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Resources" sheetId="5" state="visible" r:id="rId6"/>
    <sheet name="Chart-Pop Growth" sheetId="6" state="visible" r:id="rId7"/>
    <sheet name="Chart-CP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ource: http://www.bp.com/liveassets/bp_internet/globalbp/globalbp_uk_english/reports_and_publications/statistical_energy_review_2008/STAGING/local_assets/downloads/spreadsheets/statistical_review_full_report_workbook_2008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39</xdr:row>
                <xdr:rowOff>7</xdr:rowOff>
              </xdr:from>
              <xdr:to>
                <xdr:col>6</xdr:col>
                <xdr:colOff>10</xdr:colOff>
                <xdr:row>43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39</xdr:row>
                <xdr:rowOff>7</xdr:rowOff>
              </xdr:from>
              <xdr:to>
                <xdr:col>7</xdr:col>
                <xdr:colOff>62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73">
  <si>
    <t xml:space="preserve">Oil Consumption</t>
  </si>
  <si>
    <t xml:space="preserve">Year</t>
  </si>
  <si>
    <t xml:space="preserve">1000 C/day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Data Start Year:</t>
  </si>
  <si>
    <t xml:space="preserve">2007:</t>
  </si>
  <si>
    <t xml:space="preserve">Footprint</t>
  </si>
  <si>
    <t xml:space="preserve">Energy</t>
  </si>
  <si>
    <t xml:space="preserve">GWP</t>
  </si>
  <si>
    <t xml:space="preserve">Pop. A:</t>
  </si>
  <si>
    <t xml:space="preserve">Pop. B:</t>
  </si>
  <si>
    <t xml:space="preserve">Resources:</t>
  </si>
  <si>
    <t xml:space="preserve">Capacity:</t>
  </si>
  <si>
    <t xml:space="preserve">CPC A:</t>
  </si>
  <si>
    <t xml:space="preserve">Population Start:</t>
  </si>
  <si>
    <t xml:space="preserve">Data Range:</t>
  </si>
  <si>
    <t xml:space="preserve">1961-2003</t>
  </si>
  <si>
    <t xml:space="preserve">1980-2004</t>
  </si>
  <si>
    <t xml:space="preserve">1961-2005</t>
  </si>
  <si>
    <t xml:space="preserve">High Growth:</t>
  </si>
  <si>
    <t xml:space="preserve">No Growth:</t>
  </si>
  <si>
    <t xml:space="preserve">No Growth (Cap):</t>
  </si>
  <si>
    <t xml:space="preserve">Low Growth:</t>
  </si>
  <si>
    <t xml:space="preserve">Mid Growth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%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E+00"/>
    <numFmt numFmtId="167" formatCode="0"/>
    <numFmt numFmtId="168" formatCode="0.00000000000000E+00"/>
    <numFmt numFmtId="169" formatCode="0.0"/>
    <numFmt numFmtId="170" formatCode="0.000E+00"/>
    <numFmt numFmtId="171" formatCode="General"/>
    <numFmt numFmtId="172" formatCode="0.000"/>
    <numFmt numFmtId="173" formatCode="0.0000"/>
    <numFmt numFmtId="174" formatCode="0%"/>
    <numFmt numFmtId="175" formatCode="0.0%"/>
    <numFmt numFmtId="176" formatCode="0.E+00"/>
    <numFmt numFmtId="177" formatCode="0.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400672619738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98260466195"/>
          <c:y val="0.183202029643477"/>
          <c:w val="0.953438478487765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E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3407627965.37517</c:v>
                </c:pt>
                <c:pt idx="1">
                  <c:v>3593586961.3511</c:v>
                </c:pt>
                <c:pt idx="2">
                  <c:v>3776650773.50313</c:v>
                </c:pt>
                <c:pt idx="3">
                  <c:v>4003376596.27803</c:v>
                </c:pt>
                <c:pt idx="4">
                  <c:v>4268678674.52538</c:v>
                </c:pt>
                <c:pt idx="5">
                  <c:v>4534451402.94999</c:v>
                </c:pt>
                <c:pt idx="6">
                  <c:v>4685505928.20873</c:v>
                </c:pt>
                <c:pt idx="7">
                  <c:v>4927696259.14168</c:v>
                </c:pt>
                <c:pt idx="8">
                  <c:v>5219900366.46409</c:v>
                </c:pt>
                <c:pt idx="9">
                  <c:v>5045794970.26919</c:v>
                </c:pt>
                <c:pt idx="10">
                  <c:v>4910722392.86872</c:v>
                </c:pt>
                <c:pt idx="11">
                  <c:v>5127422353.9466</c:v>
                </c:pt>
                <c:pt idx="12">
                  <c:v>5227717994.62379</c:v>
                </c:pt>
                <c:pt idx="13">
                  <c:v>5362038151.64557</c:v>
                </c:pt>
                <c:pt idx="14">
                  <c:v>5366780126.42419</c:v>
                </c:pt>
                <c:pt idx="15">
                  <c:v>5067457065.34701</c:v>
                </c:pt>
                <c:pt idx="16">
                  <c:v>4827097898.12293</c:v>
                </c:pt>
                <c:pt idx="17">
                  <c:v>4607247944.28693</c:v>
                </c:pt>
                <c:pt idx="18">
                  <c:v>4507185755.17865</c:v>
                </c:pt>
                <c:pt idx="19">
                  <c:v>4525991609.9313</c:v>
                </c:pt>
                <c:pt idx="20">
                  <c:v>4469261318.15626</c:v>
                </c:pt>
                <c:pt idx="21">
                  <c:v>4524582603.98327</c:v>
                </c:pt>
                <c:pt idx="22">
                  <c:v>4541790006.77381</c:v>
                </c:pt>
                <c:pt idx="23">
                  <c:v>4594211491.14709</c:v>
                </c:pt>
                <c:pt idx="24">
                  <c:v>4613337392.53879</c:v>
                </c:pt>
                <c:pt idx="25">
                  <c:v>4625208097.01836</c:v>
                </c:pt>
                <c:pt idx="26">
                  <c:v>4553397824.07831</c:v>
                </c:pt>
                <c:pt idx="27">
                  <c:v>4528937537.01596</c:v>
                </c:pt>
                <c:pt idx="28">
                  <c:v>4453044522.18275</c:v>
                </c:pt>
                <c:pt idx="29">
                  <c:v>4473792261.22898</c:v>
                </c:pt>
                <c:pt idx="30">
                  <c:v>4483320722.69471</c:v>
                </c:pt>
                <c:pt idx="31">
                  <c:v>4526046723.75117</c:v>
                </c:pt>
                <c:pt idx="32">
                  <c:v>4595989548.14553</c:v>
                </c:pt>
                <c:pt idx="33">
                  <c:v>4555876766.17158</c:v>
                </c:pt>
                <c:pt idx="34">
                  <c:v>4595846469.01136</c:v>
                </c:pt>
                <c:pt idx="35">
                  <c:v>4590490488.10916</c:v>
                </c:pt>
                <c:pt idx="36">
                  <c:v>4556804007.30214</c:v>
                </c:pt>
                <c:pt idx="37">
                  <c:v>4559829195.39295</c:v>
                </c:pt>
                <c:pt idx="38">
                  <c:v>4594128988.8888</c:v>
                </c:pt>
                <c:pt idx="39">
                  <c:v>4697589423.00538</c:v>
                </c:pt>
                <c:pt idx="40">
                  <c:v>4714863286.27625</c:v>
                </c:pt>
                <c:pt idx="41">
                  <c:v>4708113831.15412</c:v>
                </c:pt>
                <c:pt idx="42">
                  <c:v>4712907661.83735</c:v>
                </c:pt>
              </c:numCache>
            </c:numRef>
          </c:yVal>
          <c:smooth val="0"/>
        </c:ser>
        <c:axId val="55214088"/>
        <c:axId val="87159"/>
      </c:scatterChart>
      <c:valAx>
        <c:axId val="55214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"/>
        <c:crossesAt val="0"/>
        <c:crossBetween val="midCat"/>
      </c:valAx>
      <c:valAx>
        <c:axId val="87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7153939674637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100445782435"/>
          <c:y val="0.187794096677599"/>
          <c:w val="0.953742835639437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</c:numCache>
            </c:numRef>
          </c:yVal>
          <c:smooth val="0"/>
        </c:ser>
        <c:axId val="12536772"/>
        <c:axId val="14297862"/>
      </c:scatterChart>
      <c:valAx>
        <c:axId val="12536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62"/>
        <c:crossesAt val="0"/>
        <c:crossBetween val="midCat"/>
      </c:valAx>
      <c:valAx>
        <c:axId val="14297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204989341476"/>
          <c:y val="0.034855989726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9548885176"/>
          <c:y val="0.0987892129884425"/>
          <c:w val="0.956962608745751"/>
          <c:h val="0.823243441570354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34.8983916760938</c:v>
                </c:pt>
                <c:pt idx="1">
                  <c:v>27.5308416642738</c:v>
                </c:pt>
                <c:pt idx="2">
                  <c:v>21.0485884880486</c:v>
                </c:pt>
                <c:pt idx="3">
                  <c:v>13.8865347440939</c:v>
                </c:pt>
                <c:pt idx="4">
                  <c:v>6.48176027815117</c:v>
                </c:pt>
                <c:pt idx="5">
                  <c:v>-0.0411680894320144</c:v>
                </c:pt>
                <c:pt idx="6">
                  <c:v>-3.55569752326993</c:v>
                </c:pt>
                <c:pt idx="7">
                  <c:v>-8.51415802983096</c:v>
                </c:pt>
                <c:pt idx="8">
                  <c:v>-13.7969125613108</c:v>
                </c:pt>
                <c:pt idx="9">
                  <c:v>-10.9428530319451</c:v>
                </c:pt>
                <c:pt idx="10">
                  <c:v>-8.53449904727987</c:v>
                </c:pt>
                <c:pt idx="11">
                  <c:v>-12.3815630367106</c:v>
                </c:pt>
                <c:pt idx="12">
                  <c:v>-14.0282517098357</c:v>
                </c:pt>
                <c:pt idx="13">
                  <c:v>-16.1241849565131</c:v>
                </c:pt>
                <c:pt idx="14">
                  <c:v>-16.1738720421595</c:v>
                </c:pt>
                <c:pt idx="15">
                  <c:v>-11.1829133387841</c:v>
                </c:pt>
                <c:pt idx="16">
                  <c:v>-6.69739625438074</c:v>
                </c:pt>
                <c:pt idx="17">
                  <c:v>-2.24289102343975</c:v>
                </c:pt>
                <c:pt idx="18">
                  <c:v>-0.044544026216982</c:v>
                </c:pt>
                <c:pt idx="19">
                  <c:v>-0.384316421934643</c:v>
                </c:pt>
                <c:pt idx="20">
                  <c:v>0.956628959805311</c:v>
                </c:pt>
                <c:pt idx="21">
                  <c:v>-0.210810499199949</c:v>
                </c:pt>
                <c:pt idx="22">
                  <c:v>-0.551580260952138</c:v>
                </c:pt>
                <c:pt idx="23">
                  <c:v>-1.63246784914363</c:v>
                </c:pt>
                <c:pt idx="24">
                  <c:v>-1.96033461419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</c:numCache>
            </c:numRef>
          </c:xVal>
          <c:yVal>
            <c:numRef>
              <c:f>Analysis!$I$3:$I$27</c:f>
              <c:numCache>
                <c:formatCode>General</c:formatCode>
                <c:ptCount val="25"/>
                <c:pt idx="0">
                  <c:v>3.14434503449733</c:v>
                </c:pt>
                <c:pt idx="1">
                  <c:v>2.68395537777611</c:v>
                </c:pt>
                <c:pt idx="2">
                  <c:v>2.28190505064791</c:v>
                </c:pt>
                <c:pt idx="3">
                  <c:v>1.86018046105327</c:v>
                </c:pt>
                <c:pt idx="4">
                  <c:v>1.40234222523285</c:v>
                </c:pt>
                <c:pt idx="5">
                  <c:v>0.971597189808691</c:v>
                </c:pt>
                <c:pt idx="6">
                  <c:v>0.521900128911494</c:v>
                </c:pt>
                <c:pt idx="7">
                  <c:v>0.138268454620211</c:v>
                </c:pt>
                <c:pt idx="8">
                  <c:v>-0.192714070031917</c:v>
                </c:pt>
                <c:pt idx="9">
                  <c:v>-0.47072064793579</c:v>
                </c:pt>
                <c:pt idx="10">
                  <c:v>-0.658487020074964</c:v>
                </c:pt>
                <c:pt idx="11">
                  <c:v>-0.780150084518066</c:v>
                </c:pt>
                <c:pt idx="12">
                  <c:v>-0.883010907197416</c:v>
                </c:pt>
                <c:pt idx="13">
                  <c:v>-0.957093240008794</c:v>
                </c:pt>
                <c:pt idx="14">
                  <c:v>-1.07027934264635</c:v>
                </c:pt>
                <c:pt idx="15">
                  <c:v>-1.1680556873425</c:v>
                </c:pt>
                <c:pt idx="16">
                  <c:v>-1.24295492175909</c:v>
                </c:pt>
                <c:pt idx="17">
                  <c:v>-1.38205609787966</c:v>
                </c:pt>
                <c:pt idx="18">
                  <c:v>-1.49549850247552</c:v>
                </c:pt>
                <c:pt idx="19">
                  <c:v>-1.56172380787748</c:v>
                </c:pt>
                <c:pt idx="20">
                  <c:v>-1.6279190585973</c:v>
                </c:pt>
                <c:pt idx="21">
                  <c:v>-1.70253180232138</c:v>
                </c:pt>
                <c:pt idx="22">
                  <c:v>-1.80607701308628</c:v>
                </c:pt>
                <c:pt idx="23">
                  <c:v>-1.89252352116408</c:v>
                </c:pt>
                <c:pt idx="24">
                  <c:v>-1.95253577011184</c:v>
                </c:pt>
              </c:numCache>
            </c:numRef>
          </c:yVal>
          <c:smooth val="0"/>
        </c:ser>
        <c:axId val="61380081"/>
        <c:axId val="27513540"/>
      </c:scatterChart>
      <c:valAx>
        <c:axId val="6138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540"/>
        <c:crossesAt val="0"/>
        <c:crossBetween val="midCat"/>
      </c:valAx>
      <c:valAx>
        <c:axId val="2751354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0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483148009449"/>
          <c:y val="0.32874701889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709358032577"/>
          <c:y val="0.0704225352112676"/>
          <c:w val="0.868412647716385"/>
          <c:h val="0.8088132756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6.26227212529926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1.34806358115913</c:v>
                </c:pt>
              </c:numCache>
            </c:numRef>
          </c:yVal>
          <c:smooth val="0"/>
        </c:ser>
        <c:axId val="20015766"/>
        <c:axId val="464192"/>
      </c:scatterChart>
      <c:valAx>
        <c:axId val="20015766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2"/>
        <c:crossesAt val="0"/>
        <c:crossBetween val="midCat"/>
      </c:valAx>
      <c:valAx>
        <c:axId val="464192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I$2:$I$4041</c:f>
              <c:numCache>
                <c:formatCode>General</c:formatCode>
                <c:ptCount val="4040"/>
                <c:pt idx="0">
                  <c:v>3.45144091173408</c:v>
                </c:pt>
                <c:pt idx="1">
                  <c:v>3.50815927978102</c:v>
                </c:pt>
                <c:pt idx="2">
                  <c:v>3.56577049453277</c:v>
                </c:pt>
                <c:pt idx="3">
                  <c:v>3.62428780317342</c:v>
                </c:pt>
                <c:pt idx="4">
                  <c:v>3.6837246305002</c:v>
                </c:pt>
                <c:pt idx="5">
                  <c:v>3.7440945807884</c:v>
                </c:pt>
                <c:pt idx="6">
                  <c:v>3.80541143965936</c:v>
                </c:pt>
                <c:pt idx="7">
                  <c:v>3.86768917595079</c:v>
                </c:pt>
                <c:pt idx="8">
                  <c:v>3.93094194358886</c:v>
                </c:pt>
                <c:pt idx="9">
                  <c:v>3.99518408346113</c:v>
                </c:pt>
                <c:pt idx="10">
                  <c:v>4.06043012528969</c:v>
                </c:pt>
                <c:pt idx="11">
                  <c:v>4.12669478950366</c:v>
                </c:pt>
                <c:pt idx="12">
                  <c:v>4.1939929891102</c:v>
                </c:pt>
                <c:pt idx="13">
                  <c:v>4.26233983156313</c:v>
                </c:pt>
                <c:pt idx="14">
                  <c:v>4.33175062062832</c:v>
                </c:pt>
                <c:pt idx="15">
                  <c:v>4.40224085824481</c:v>
                </c:pt>
                <c:pt idx="16">
                  <c:v>4.4738262463808</c:v>
                </c:pt>
                <c:pt idx="17">
                  <c:v>4.5465226888833</c:v>
                </c:pt>
                <c:pt idx="18">
                  <c:v>4.62034629332053</c:v>
                </c:pt>
                <c:pt idx="19">
                  <c:v>4.6953133728159</c:v>
                </c:pt>
                <c:pt idx="20">
                  <c:v>4.77144044787237</c:v>
                </c:pt>
                <c:pt idx="21">
                  <c:v>4.84874424818609</c:v>
                </c:pt>
                <c:pt idx="22">
                  <c:v>4.92724171444797</c:v>
                </c:pt>
                <c:pt idx="23">
                  <c:v>5.00695000013192</c:v>
                </c:pt>
                <c:pt idx="24">
                  <c:v>5.08788647326844</c:v>
                </c:pt>
                <c:pt idx="25">
                  <c:v>5.17006871820217</c:v>
                </c:pt>
                <c:pt idx="26">
                  <c:v>5.25351453733191</c:v>
                </c:pt>
                <c:pt idx="27">
                  <c:v>5.33824195283159</c:v>
                </c:pt>
                <c:pt idx="28">
                  <c:v>5.42426920835073</c:v>
                </c:pt>
                <c:pt idx="29">
                  <c:v>5.51161477069266</c:v>
                </c:pt>
                <c:pt idx="30">
                  <c:v>5.600297331469</c:v>
                </c:pt>
                <c:pt idx="31">
                  <c:v>5.69033580872837</c:v>
                </c:pt>
                <c:pt idx="32">
                  <c:v>5.78174934855791</c:v>
                </c:pt>
                <c:pt idx="33">
                  <c:v>5.87455732665542</c:v>
                </c:pt>
                <c:pt idx="34">
                  <c:v>5.96877934987043</c:v>
                </c:pt>
                <c:pt idx="35">
                  <c:v>6.06443525771207</c:v>
                </c:pt>
                <c:pt idx="36">
                  <c:v>6.16154512382177</c:v>
                </c:pt>
                <c:pt idx="37">
                  <c:v>6.26012925740857</c:v>
                </c:pt>
                <c:pt idx="38">
                  <c:v>6.36020820464495</c:v>
                </c:pt>
                <c:pt idx="39">
                  <c:v>6.4618027500208</c:v>
                </c:pt>
                <c:pt idx="40">
                  <c:v>6.56493391765322</c:v>
                </c:pt>
                <c:pt idx="41">
                  <c:v>6.66962297254974</c:v>
                </c:pt>
                <c:pt idx="42">
                  <c:v>6.77589142182238</c:v>
                </c:pt>
                <c:pt idx="43">
                  <c:v>6.88376101585003</c:v>
                </c:pt>
                <c:pt idx="44">
                  <c:v>6.9932537493864</c:v>
                </c:pt>
                <c:pt idx="45">
                  <c:v>7.10439186261084</c:v>
                </c:pt>
                <c:pt idx="46">
                  <c:v>7.21719784211907</c:v>
                </c:pt>
                <c:pt idx="47">
                  <c:v>7.33169442185098</c:v>
                </c:pt>
                <c:pt idx="48">
                  <c:v>7.44790458395237</c:v>
                </c:pt>
                <c:pt idx="49">
                  <c:v>7.56585155956755</c:v>
                </c:pt>
                <c:pt idx="50">
                  <c:v>7.68555882955947</c:v>
                </c:pt>
                <c:pt idx="51">
                  <c:v>7.80705012515416</c:v>
                </c:pt>
                <c:pt idx="52">
                  <c:v>7.93034942850591</c:v>
                </c:pt>
                <c:pt idx="53">
                  <c:v>8.05548097317973</c:v>
                </c:pt>
                <c:pt idx="54">
                  <c:v>8.18246924454732</c:v>
                </c:pt>
                <c:pt idx="55">
                  <c:v>8.31133898009294</c:v>
                </c:pt>
                <c:pt idx="56">
                  <c:v>8.44211516962507</c:v>
                </c:pt>
                <c:pt idx="57">
                  <c:v>8.57482305539008</c:v>
                </c:pt>
                <c:pt idx="58">
                  <c:v>8.70948813208359</c:v>
                </c:pt>
                <c:pt idx="59">
                  <c:v>8.84613614675538</c:v>
                </c:pt>
                <c:pt idx="60">
                  <c:v>8.98479309860346</c:v>
                </c:pt>
                <c:pt idx="61">
                  <c:v>9.12548523865279</c:v>
                </c:pt>
                <c:pt idx="62">
                  <c:v>9.26823906931393</c:v>
                </c:pt>
                <c:pt idx="63">
                  <c:v>9.41308134381704</c:v>
                </c:pt>
                <c:pt idx="64">
                  <c:v>9.56003906551612</c:v>
                </c:pt>
                <c:pt idx="65">
                  <c:v>9.70913948705859</c:v>
                </c:pt>
                <c:pt idx="66">
                  <c:v>9.8604101094149</c:v>
                </c:pt>
                <c:pt idx="67">
                  <c:v>10.013878680763</c:v>
                </c:pt>
                <c:pt idx="68">
                  <c:v>10.169573195222</c:v>
                </c:pt>
                <c:pt idx="69">
                  <c:v>10.3275218914294</c:v>
                </c:pt>
                <c:pt idx="70">
                  <c:v>10.4877532509565</c:v>
                </c:pt>
                <c:pt idx="71">
                  <c:v>10.6502959965553</c:v>
                </c:pt>
                <c:pt idx="72">
                  <c:v>10.8151790902313</c:v>
                </c:pt>
                <c:pt idx="73">
                  <c:v>10.9824317311363</c:v>
                </c:pt>
                <c:pt idx="74">
                  <c:v>11.1520833532731</c:v>
                </c:pt>
                <c:pt idx="75">
                  <c:v>11.3241636230084</c:v>
                </c:pt>
                <c:pt idx="76">
                  <c:v>11.4987024363837</c:v>
                </c:pt>
                <c:pt idx="77">
                  <c:v>11.6757299162199</c:v>
                </c:pt>
                <c:pt idx="78">
                  <c:v>11.8552764090073</c:v>
                </c:pt>
                <c:pt idx="79">
                  <c:v>12.0373724815736</c:v>
                </c:pt>
                <c:pt idx="80">
                  <c:v>12.2220489175232</c:v>
                </c:pt>
                <c:pt idx="81">
                  <c:v>12.4093367134387</c:v>
                </c:pt>
                <c:pt idx="82">
                  <c:v>12.5992670748388</c:v>
                </c:pt>
                <c:pt idx="83">
                  <c:v>12.7918714118819</c:v>
                </c:pt>
                <c:pt idx="84">
                  <c:v>12.9871813348099</c:v>
                </c:pt>
                <c:pt idx="85">
                  <c:v>13.1852286491211</c:v>
                </c:pt>
                <c:pt idx="86">
                  <c:v>13.3860453504656</c:v>
                </c:pt>
                <c:pt idx="87">
                  <c:v>13.5896636192536</c:v>
                </c:pt>
                <c:pt idx="88">
                  <c:v>13.7961158149665</c:v>
                </c:pt>
                <c:pt idx="89">
                  <c:v>14.0054344701632</c:v>
                </c:pt>
                <c:pt idx="90">
                  <c:v>14.2176522841713</c:v>
                </c:pt>
                <c:pt idx="91">
                  <c:v>14.4328021164527</c:v>
                </c:pt>
                <c:pt idx="92">
                  <c:v>14.6509169796356</c:v>
                </c:pt>
                <c:pt idx="93">
                  <c:v>14.8720300322006</c:v>
                </c:pt>
                <c:pt idx="94">
                  <c:v>15.096174570812</c:v>
                </c:pt>
                <c:pt idx="95">
                  <c:v>15.3233840222827</c:v>
                </c:pt>
                <c:pt idx="96">
                  <c:v>15.5536919351634</c:v>
                </c:pt>
                <c:pt idx="97">
                  <c:v>15.7871319709427</c:v>
                </c:pt>
                <c:pt idx="98">
                  <c:v>16.0237378948493</c:v>
                </c:pt>
                <c:pt idx="99">
                  <c:v>16.2635435662428</c:v>
                </c:pt>
                <c:pt idx="100">
                  <c:v>16.5065829285828</c:v>
                </c:pt>
                <c:pt idx="101">
                  <c:v>16.7528899989638</c:v>
                </c:pt>
                <c:pt idx="102">
                  <c:v>17.002498857203</c:v>
                </c:pt>
                <c:pt idx="103">
                  <c:v>17.2554436344701</c:v>
                </c:pt>
                <c:pt idx="104">
                  <c:v>17.5117585014455</c:v>
                </c:pt>
                <c:pt idx="105">
                  <c:v>17.7714776559934</c:v>
                </c:pt>
                <c:pt idx="106">
                  <c:v>18.0346353103386</c:v>
                </c:pt>
                <c:pt idx="107">
                  <c:v>18.3012656777321</c:v>
                </c:pt>
                <c:pt idx="108">
                  <c:v>18.5714029585921</c:v>
                </c:pt>
                <c:pt idx="109">
                  <c:v>18.8450813261077</c:v>
                </c:pt>
                <c:pt idx="110">
                  <c:v>19.1223349112897</c:v>
                </c:pt>
                <c:pt idx="111">
                  <c:v>19.4031977874563</c:v>
                </c:pt>
                <c:pt idx="112">
                  <c:v>19.6877039541377</c:v>
                </c:pt>
                <c:pt idx="113">
                  <c:v>19.9758873203847</c:v>
                </c:pt>
                <c:pt idx="114">
                  <c:v>20.2677816874692</c:v>
                </c:pt>
                <c:pt idx="115">
                  <c:v>20.5634207309575</c:v>
                </c:pt>
                <c:pt idx="116">
                  <c:v>20.8628379821452</c:v>
                </c:pt>
                <c:pt idx="117">
                  <c:v>21.1660668088353</c:v>
                </c:pt>
                <c:pt idx="118">
                  <c:v>21.4731403954458</c:v>
                </c:pt>
                <c:pt idx="119">
                  <c:v>21.7840917224298</c:v>
                </c:pt>
                <c:pt idx="120">
                  <c:v>22.0989535449933</c:v>
                </c:pt>
                <c:pt idx="121">
                  <c:v>22.4177583710938</c:v>
                </c:pt>
                <c:pt idx="122">
                  <c:v>22.7405384387038</c:v>
                </c:pt>
                <c:pt idx="123">
                  <c:v>23.0673256923229</c:v>
                </c:pt>
                <c:pt idx="124">
                  <c:v>23.3981517587219</c:v>
                </c:pt>
                <c:pt idx="125">
                  <c:v>23.7330479219025</c:v>
                </c:pt>
                <c:pt idx="126">
                  <c:v>24.0720450972554</c:v>
                </c:pt>
                <c:pt idx="127">
                  <c:v>24.4151738049015</c:v>
                </c:pt>
                <c:pt idx="128">
                  <c:v>24.7624641421966</c:v>
                </c:pt>
                <c:pt idx="129">
                  <c:v>25.1139457553863</c:v>
                </c:pt>
                <c:pt idx="130">
                  <c:v>25.4696478103906</c:v>
                </c:pt>
                <c:pt idx="131">
                  <c:v>25.829598962704</c:v>
                </c:pt>
                <c:pt idx="132">
                  <c:v>26.1938273263931</c:v>
                </c:pt>
                <c:pt idx="133">
                  <c:v>26.5623604421739</c:v>
                </c:pt>
                <c:pt idx="134">
                  <c:v>26.9352252445539</c:v>
                </c:pt>
                <c:pt idx="135">
                  <c:v>27.31244802802</c:v>
                </c:pt>
                <c:pt idx="136">
                  <c:v>27.6940544122578</c:v>
                </c:pt>
                <c:pt idx="137">
                  <c:v>28.0800693063836</c:v>
                </c:pt>
                <c:pt idx="138">
                  <c:v>28.4705168721736</c:v>
                </c:pt>
                <c:pt idx="139">
                  <c:v>28.8654204862744</c:v>
                </c:pt>
                <c:pt idx="140">
                  <c:v>29.2648027013779</c:v>
                </c:pt>
                <c:pt idx="141">
                  <c:v>29.6686852063458</c:v>
                </c:pt>
                <c:pt idx="142">
                  <c:v>30.0770887852663</c:v>
                </c:pt>
                <c:pt idx="143">
                  <c:v>30.4900332754308</c:v>
                </c:pt>
                <c:pt idx="144">
                  <c:v>30.9075375242119</c:v>
                </c:pt>
                <c:pt idx="145">
                  <c:v>31.3296193448322</c:v>
                </c:pt>
                <c:pt idx="146">
                  <c:v>31.7562954710061</c:v>
                </c:pt>
                <c:pt idx="147">
                  <c:v>32.187581510444</c:v>
                </c:pt>
                <c:pt idx="148">
                  <c:v>32.6234918972038</c:v>
                </c:pt>
                <c:pt idx="149">
                  <c:v>33.0640398428786</c:v>
                </c:pt>
                <c:pt idx="150">
                  <c:v>33.5092372866076</c:v>
                </c:pt>
                <c:pt idx="151">
                  <c:v>33.9590948438999</c:v>
                </c:pt>
                <c:pt idx="152">
                  <c:v>34.4136217542597</c:v>
                </c:pt>
                <c:pt idx="153">
                  <c:v>34.8728258276049</c:v>
                </c:pt>
                <c:pt idx="154">
                  <c:v>35.3367133894677</c:v>
                </c:pt>
                <c:pt idx="155">
                  <c:v>35.8052892249724</c:v>
                </c:pt>
                <c:pt idx="156">
                  <c:v>36.2785565215803</c:v>
                </c:pt>
                <c:pt idx="157">
                  <c:v>36.7565168105982</c:v>
                </c:pt>
                <c:pt idx="158">
                  <c:v>37.2391699074444</c:v>
                </c:pt>
                <c:pt idx="159">
                  <c:v>37.7265138506691</c:v>
                </c:pt>
                <c:pt idx="160">
                  <c:v>38.2185448397265</c:v>
                </c:pt>
                <c:pt idx="161">
                  <c:v>38.7152571714976</c:v>
                </c:pt>
                <c:pt idx="162">
                  <c:v>39.2166431755651</c:v>
                </c:pt>
                <c:pt idx="163">
                  <c:v>39.7226931482403</c:v>
                </c:pt>
                <c:pt idx="164">
                  <c:v>40.233395285348</c:v>
                </c:pt>
                <c:pt idx="165">
                  <c:v>40.7487356137722</c:v>
                </c:pt>
                <c:pt idx="166">
                  <c:v>41.2686979217714</c:v>
                </c:pt>
                <c:pt idx="167">
                  <c:v>41.7932636880717</c:v>
                </c:pt>
                <c:pt idx="168">
                  <c:v>42.3224120097482</c:v>
                </c:pt>
                <c:pt idx="169">
                  <c:v>42.8561195289083</c:v>
                </c:pt>
                <c:pt idx="170">
                  <c:v>43.3943603581919</c:v>
                </c:pt>
                <c:pt idx="171">
                  <c:v>43.9371060051053</c:v>
                </c:pt>
                <c:pt idx="172">
                  <c:v>44.4843252952096</c:v>
                </c:pt>
                <c:pt idx="173">
                  <c:v>45.0359842941854</c:v>
                </c:pt>
                <c:pt idx="174">
                  <c:v>45.5920462287992</c:v>
                </c:pt>
                <c:pt idx="175">
                  <c:v>46.152471406799</c:v>
                </c:pt>
                <c:pt idx="176">
                  <c:v>46.7172171357697</c:v>
                </c:pt>
                <c:pt idx="177">
                  <c:v>47.286237640983</c:v>
                </c:pt>
                <c:pt idx="178">
                  <c:v>47.8594839822777</c:v>
                </c:pt>
                <c:pt idx="179">
                  <c:v>48.436903970011</c:v>
                </c:pt>
                <c:pt idx="180">
                  <c:v>49.0184420801245</c:v>
                </c:pt>
                <c:pt idx="181">
                  <c:v>49.6040393683726</c:v>
                </c:pt>
                <c:pt idx="182">
                  <c:v>50.1936333837632</c:v>
                </c:pt>
                <c:pt idx="183">
                  <c:v>50.7871580812667</c:v>
                </c:pt>
                <c:pt idx="184">
                  <c:v>51.3845437338515</c:v>
                </c:pt>
                <c:pt idx="185">
                  <c:v>51.9857168439093</c:v>
                </c:pt>
                <c:pt idx="186">
                  <c:v>52.5906000541371</c:v>
                </c:pt>
                <c:pt idx="187">
                  <c:v>53.1991120579491</c:v>
                </c:pt>
                <c:pt idx="188">
                  <c:v>53.8111675094929</c:v>
                </c:pt>
                <c:pt idx="189">
                  <c:v>54.4266769333529</c:v>
                </c:pt>
                <c:pt idx="190">
                  <c:v>55.0455466340272</c:v>
                </c:pt>
                <c:pt idx="191">
                  <c:v>55.6676786052674</c:v>
                </c:pt>
                <c:pt idx="192">
                  <c:v>56.2929704393809</c:v>
                </c:pt>
                <c:pt idx="193">
                  <c:v>56.9213152365944</c:v>
                </c:pt>
                <c:pt idx="194">
                  <c:v>57.5526015145897</c:v>
                </c:pt>
                <c:pt idx="195">
                  <c:v>58.1867131183218</c:v>
                </c:pt>
                <c:pt idx="196">
                  <c:v>58.8235291302417</c:v>
                </c:pt>
                <c:pt idx="197">
                  <c:v>59.4629237810464</c:v>
                </c:pt>
                <c:pt idx="198">
                  <c:v>60.1047663610902</c:v>
                </c:pt>
                <c:pt idx="199">
                  <c:v>60.7489211325933</c:v>
                </c:pt>
                <c:pt idx="200">
                  <c:v>61.3952472427938</c:v>
                </c:pt>
                <c:pt idx="201">
                  <c:v>62.0435986381928</c:v>
                </c:pt>
                <c:pt idx="202">
                  <c:v>62.6938239800515</c:v>
                </c:pt>
                <c:pt idx="203">
                  <c:v>63.3457665613048</c:v>
                </c:pt>
                <c:pt idx="204">
                  <c:v>63.9992642250641</c:v>
                </c:pt>
                <c:pt idx="205">
                  <c:v>64.6541492848867</c:v>
                </c:pt>
                <c:pt idx="206">
                  <c:v>65.3102484470012</c:v>
                </c:pt>
                <c:pt idx="207">
                  <c:v>65.9673827346795</c:v>
                </c:pt>
                <c:pt idx="208">
                  <c:v>66.6253674149594</c:v>
                </c:pt>
                <c:pt idx="209">
                  <c:v>67.2840119279261</c:v>
                </c:pt>
                <c:pt idx="210">
                  <c:v>67.9431198187687</c:v>
                </c:pt>
                <c:pt idx="211">
                  <c:v>68.6024886728368</c:v>
                </c:pt>
                <c:pt idx="212">
                  <c:v>69.2619100539298</c:v>
                </c:pt>
                <c:pt idx="213">
                  <c:v>69.9211694460587</c:v>
                </c:pt>
                <c:pt idx="214">
                  <c:v>70.5800461989277</c:v>
                </c:pt>
                <c:pt idx="215">
                  <c:v>71.2383134773935</c:v>
                </c:pt>
                <c:pt idx="216">
                  <c:v>71.8957382151633</c:v>
                </c:pt>
                <c:pt idx="217">
                  <c:v>72.5520810730063</c:v>
                </c:pt>
                <c:pt idx="218">
                  <c:v>73.2070964017545</c:v>
                </c:pt>
                <c:pt idx="219">
                  <c:v>73.8605322103831</c:v>
                </c:pt>
                <c:pt idx="220">
                  <c:v>74.5121301394632</c:v>
                </c:pt>
                <c:pt idx="221">
                  <c:v>75.1616254402892</c:v>
                </c:pt>
                <c:pt idx="222">
                  <c:v>75.8087469599914</c:v>
                </c:pt>
                <c:pt idx="223">
                  <c:v>76.4532171329484</c:v>
                </c:pt>
                <c:pt idx="224">
                  <c:v>77.0947519788247</c:v>
                </c:pt>
                <c:pt idx="225">
                  <c:v>77.7330611075633</c:v>
                </c:pt>
                <c:pt idx="226">
                  <c:v>78.3678477316684</c:v>
                </c:pt>
                <c:pt idx="227">
                  <c:v>78.9988086861227</c:v>
                </c:pt>
                <c:pt idx="228">
                  <c:v>79.6256344562872</c:v>
                </c:pt>
                <c:pt idx="229">
                  <c:v>80.2480092141364</c:v>
                </c:pt>
                <c:pt idx="230">
                  <c:v>80.8656108631887</c:v>
                </c:pt>
                <c:pt idx="231">
                  <c:v>81.4781110924945</c:v>
                </c:pt>
                <c:pt idx="232">
                  <c:v>82.0851754400495</c:v>
                </c:pt>
                <c:pt idx="233">
                  <c:v>82.6864633660028</c:v>
                </c:pt>
                <c:pt idx="234">
                  <c:v>83.2816283360344</c:v>
                </c:pt>
                <c:pt idx="235">
                  <c:v>83.8703179152756</c:v>
                </c:pt>
                <c:pt idx="236">
                  <c:v>84.4521738731507</c:v>
                </c:pt>
                <c:pt idx="237">
                  <c:v>85.0268322995156</c:v>
                </c:pt>
                <c:pt idx="238">
                  <c:v>85.5939237324718</c:v>
                </c:pt>
                <c:pt idx="239">
                  <c:v>86.153073298231</c:v>
                </c:pt>
                <c:pt idx="240">
                  <c:v>86.7039008634035</c:v>
                </c:pt>
                <c:pt idx="241">
                  <c:v>87.2460212000828</c:v>
                </c:pt>
                <c:pt idx="242">
                  <c:v>87.7790441640919</c:v>
                </c:pt>
                <c:pt idx="243">
                  <c:v>88.3025748867536</c:v>
                </c:pt>
                <c:pt idx="244">
                  <c:v>88.8162139805381</c:v>
                </c:pt>
                <c:pt idx="245">
                  <c:v>89.3195577589389</c:v>
                </c:pt>
                <c:pt idx="246">
                  <c:v>89.8121984709106</c:v>
                </c:pt>
                <c:pt idx="247">
                  <c:v>90.2937245502014</c:v>
                </c:pt>
                <c:pt idx="248">
                  <c:v>90.763720879892</c:v>
                </c:pt>
                <c:pt idx="249">
                  <c:v>91.221769072448</c:v>
                </c:pt>
                <c:pt idx="250">
                  <c:v>91.6674477655695</c:v>
                </c:pt>
                <c:pt idx="251">
                  <c:v>92.1003329341126</c:v>
                </c:pt>
                <c:pt idx="252">
                  <c:v>92.5199982183332</c:v>
                </c:pt>
                <c:pt idx="253">
                  <c:v>92.9260152686875</c:v>
                </c:pt>
                <c:pt idx="254">
                  <c:v>93.3179541073986</c:v>
                </c:pt>
                <c:pt idx="255">
                  <c:v>93.6953835069772</c:v>
                </c:pt>
                <c:pt idx="256">
                  <c:v>94.0578713858572</c:v>
                </c:pt>
                <c:pt idx="257">
                  <c:v>94.4049852212778</c:v>
                </c:pt>
                <c:pt idx="258">
                  <c:v>94.7362924795181</c:v>
                </c:pt>
                <c:pt idx="259">
                  <c:v>95.0513610635515</c:v>
                </c:pt>
                <c:pt idx="260">
                  <c:v>95.3497597781599</c:v>
                </c:pt>
                <c:pt idx="261">
                  <c:v>95.6310588125046</c:v>
                </c:pt>
                <c:pt idx="262">
                  <c:v>95.8948302401177</c:v>
                </c:pt>
                <c:pt idx="263">
                  <c:v>96.1406485362313</c:v>
                </c:pt>
                <c:pt idx="264">
                  <c:v>96.3680911123231</c:v>
                </c:pt>
                <c:pt idx="265">
                  <c:v>96.5767388677073</c:v>
                </c:pt>
                <c:pt idx="266">
                  <c:v>96.7661767579535</c:v>
                </c:pt>
                <c:pt idx="267">
                  <c:v>96.9359943798656</c:v>
                </c:pt>
                <c:pt idx="268">
                  <c:v>97.0857865726978</c:v>
                </c:pt>
                <c:pt idx="269">
                  <c:v>97.2151540352319</c:v>
                </c:pt>
                <c:pt idx="270">
                  <c:v>97.323703958281</c:v>
                </c:pt>
                <c:pt idx="271">
                  <c:v>97.4110506721238</c:v>
                </c:pt>
                <c:pt idx="272">
                  <c:v>97.4768163083133</c:v>
                </c:pt>
                <c:pt idx="273">
                  <c:v>97.5206314752372</c:v>
                </c:pt>
                <c:pt idx="274">
                  <c:v>97.5421359467419</c:v>
                </c:pt>
                <c:pt idx="275">
                  <c:v>97.5409793630623</c:v>
                </c:pt>
                <c:pt idx="276">
                  <c:v>97.5168219432289</c:v>
                </c:pt>
                <c:pt idx="277">
                  <c:v>97.4693352080521</c:v>
                </c:pt>
                <c:pt idx="278">
                  <c:v>97.3982027127074</c:v>
                </c:pt>
                <c:pt idx="279">
                  <c:v>97.3031207878702</c:v>
                </c:pt>
                <c:pt idx="280">
                  <c:v>97.1837992882723</c:v>
                </c:pt>
                <c:pt idx="281">
                  <c:v>97.0399623474719</c:v>
                </c:pt>
                <c:pt idx="282">
                  <c:v>96.8713491375502</c:v>
                </c:pt>
                <c:pt idx="283">
                  <c:v>96.6777146323673</c:v>
                </c:pt>
                <c:pt idx="284">
                  <c:v>96.4588303729281</c:v>
                </c:pt>
                <c:pt idx="285">
                  <c:v>96.2144852333291</c:v>
                </c:pt>
                <c:pt idx="286">
                  <c:v>95.9444861856739</c:v>
                </c:pt>
                <c:pt idx="287">
                  <c:v>95.6486590622648</c:v>
                </c:pt>
                <c:pt idx="288">
                  <c:v>95.3268493132976</c:v>
                </c:pt>
                <c:pt idx="289">
                  <c:v>94.9789227582064</c:v>
                </c:pt>
                <c:pt idx="290">
                  <c:v>94.6047663287277</c:v>
                </c:pt>
                <c:pt idx="291">
                  <c:v>94.2042888016762</c:v>
                </c:pt>
                <c:pt idx="292">
                  <c:v>93.7774215193485</c:v>
                </c:pt>
                <c:pt idx="293">
                  <c:v>93.3241190954029</c:v>
                </c:pt>
                <c:pt idx="294">
                  <c:v>92.8443601039897</c:v>
                </c:pt>
                <c:pt idx="295">
                  <c:v>92.3381477498459</c:v>
                </c:pt>
                <c:pt idx="296">
                  <c:v>91.8055105170007</c:v>
                </c:pt>
                <c:pt idx="297">
                  <c:v>91.2465027936883</c:v>
                </c:pt>
                <c:pt idx="298">
                  <c:v>90.6612054710053</c:v>
                </c:pt>
                <c:pt idx="299">
                  <c:v>90.049726512809</c:v>
                </c:pt>
                <c:pt idx="300">
                  <c:v>89.4122014943086</c:v>
                </c:pt>
                <c:pt idx="301">
                  <c:v>88.7487941067708</c:v>
                </c:pt>
                <c:pt idx="302">
                  <c:v>88.0596966257306</c:v>
                </c:pt>
                <c:pt idx="303">
                  <c:v>87.3451303400841</c:v>
                </c:pt>
                <c:pt idx="304">
                  <c:v>86.6053459394252</c:v>
                </c:pt>
                <c:pt idx="305">
                  <c:v>85.8406238569899</c:v>
                </c:pt>
                <c:pt idx="306">
                  <c:v>85.0512745655783</c:v>
                </c:pt>
                <c:pt idx="307">
                  <c:v>84.2376388238424</c:v>
                </c:pt>
                <c:pt idx="308">
                  <c:v>83.4000878703588</c:v>
                </c:pt>
                <c:pt idx="309">
                  <c:v>82.5390235629418</c:v>
                </c:pt>
                <c:pt idx="310">
                  <c:v>81.6548784607087</c:v>
                </c:pt>
                <c:pt idx="311">
                  <c:v>80.7481158464696</c:v>
                </c:pt>
                <c:pt idx="312">
                  <c:v>79.8192296870926</c:v>
                </c:pt>
                <c:pt idx="313">
                  <c:v>78.868744529585</c:v>
                </c:pt>
                <c:pt idx="314">
                  <c:v>77.8972153307358</c:v>
                </c:pt>
                <c:pt idx="315">
                  <c:v>76.9052272182798</c:v>
                </c:pt>
                <c:pt idx="316">
                  <c:v>75.8933951816799</c:v>
                </c:pt>
                <c:pt idx="317">
                  <c:v>74.8623636907655</c:v>
                </c:pt>
                <c:pt idx="318">
                  <c:v>73.8128062406311</c:v>
                </c:pt>
                <c:pt idx="319">
                  <c:v>72.7454248213723</c:v>
                </c:pt>
                <c:pt idx="320">
                  <c:v>71.6609493114289</c:v>
                </c:pt>
                <c:pt idx="321">
                  <c:v>70.5601367935101</c:v>
                </c:pt>
                <c:pt idx="322">
                  <c:v>69.4437707922984</c:v>
                </c:pt>
                <c:pt idx="323">
                  <c:v>68.3126604333651</c:v>
                </c:pt>
                <c:pt idx="324">
                  <c:v>67.1676395229771</c:v>
                </c:pt>
                <c:pt idx="325">
                  <c:v>66.0095655487441</c:v>
                </c:pt>
                <c:pt idx="326">
                  <c:v>64.8393186013264</c:v>
                </c:pt>
                <c:pt idx="327">
                  <c:v>63.657800217719</c:v>
                </c:pt>
                <c:pt idx="328">
                  <c:v>62.4659321469276</c:v>
                </c:pt>
                <c:pt idx="329">
                  <c:v>61.2646550391665</c:v>
                </c:pt>
                <c:pt idx="330">
                  <c:v>60.0549270600312</c:v>
                </c:pt>
                <c:pt idx="331">
                  <c:v>58.8377224314358</c:v>
                </c:pt>
                <c:pt idx="332">
                  <c:v>57.614029901442</c:v>
                </c:pt>
                <c:pt idx="333">
                  <c:v>56.3848511454574</c:v>
                </c:pt>
                <c:pt idx="334">
                  <c:v>55.1511991016348</c:v>
                </c:pt>
                <c:pt idx="335">
                  <c:v>53.9140962436595</c:v>
                </c:pt>
                <c:pt idx="336">
                  <c:v>52.6745727944717</c:v>
                </c:pt>
                <c:pt idx="337">
                  <c:v>51.4336648848311</c:v>
                </c:pt>
                <c:pt idx="338">
                  <c:v>50.1924126609873</c:v>
                </c:pt>
                <c:pt idx="339">
                  <c:v>48.9518583460732</c:v>
                </c:pt>
                <c:pt idx="340">
                  <c:v>47.7130442601875</c:v>
                </c:pt>
                <c:pt idx="341">
                  <c:v>46.4770108044699</c:v>
                </c:pt>
                <c:pt idx="342">
                  <c:v>45.2447944148036</c:v>
                </c:pt>
                <c:pt idx="343">
                  <c:v>44.0174254910941</c:v>
                </c:pt>
                <c:pt idx="344">
                  <c:v>42.7959263083727</c:v>
                </c:pt>
                <c:pt idx="345">
                  <c:v>41.5813089162598</c:v>
                </c:pt>
                <c:pt idx="346">
                  <c:v>40.3745730335789</c:v>
                </c:pt>
                <c:pt idx="347">
                  <c:v>39.1767039451575</c:v>
                </c:pt>
                <c:pt idx="348">
                  <c:v>37.9886704080593</c:v>
                </c:pt>
                <c:pt idx="349">
                  <c:v>36.8114225746815</c:v>
                </c:pt>
                <c:pt idx="350">
                  <c:v>35.6458899403032</c:v>
                </c:pt>
                <c:pt idx="351">
                  <c:v>34.4929793227954</c:v>
                </c:pt>
                <c:pt idx="352">
                  <c:v>33.3535728822877</c:v>
                </c:pt>
                <c:pt idx="353">
                  <c:v>32.228526188639</c:v>
                </c:pt>
                <c:pt idx="354">
                  <c:v>31.1186663445674</c:v>
                </c:pt>
                <c:pt idx="355">
                  <c:v>30.0247901722677</c:v>
                </c:pt>
                <c:pt idx="356">
                  <c:v>28.947662471266</c:v>
                </c:pt>
                <c:pt idx="357">
                  <c:v>27.8880143551495</c:v>
                </c:pt>
                <c:pt idx="358">
                  <c:v>26.8465416746427</c:v>
                </c:pt>
                <c:pt idx="359">
                  <c:v>25.8239035342931</c:v>
                </c:pt>
                <c:pt idx="360">
                  <c:v>24.820720909775</c:v>
                </c:pt>
                <c:pt idx="361">
                  <c:v>23.837575372516</c:v>
                </c:pt>
                <c:pt idx="362">
                  <c:v>22.8750079280006</c:v>
                </c:pt>
                <c:pt idx="363">
                  <c:v>21.9335179737113</c:v>
                </c:pt>
                <c:pt idx="364">
                  <c:v>21.0135623822223</c:v>
                </c:pt>
                <c:pt idx="365">
                  <c:v>20.1155547144766</c:v>
                </c:pt>
                <c:pt idx="366">
                  <c:v>19.2398645677476</c:v>
                </c:pt>
                <c:pt idx="367">
                  <c:v>18.3868170622137</c:v>
                </c:pt>
                <c:pt idx="368">
                  <c:v>17.5566924694685</c:v>
                </c:pt>
                <c:pt idx="369">
                  <c:v>16.7497259856426</c:v>
                </c:pt>
                <c:pt idx="370">
                  <c:v>15.966107651135</c:v>
                </c:pt>
                <c:pt idx="371">
                  <c:v>15.2059824182497</c:v>
                </c:pt>
                <c:pt idx="372">
                  <c:v>14.4694503672981</c:v>
                </c:pt>
                <c:pt idx="373">
                  <c:v>13.7565670709804</c:v>
                </c:pt>
                <c:pt idx="374">
                  <c:v>13.0673441060908</c:v>
                </c:pt>
                <c:pt idx="375">
                  <c:v>12.401749710814</c:v>
                </c:pt>
                <c:pt idx="376">
                  <c:v>11.7597095851008</c:v>
                </c:pt>
                <c:pt idx="377">
                  <c:v>11.1411078308241</c:v>
                </c:pt>
                <c:pt idx="378">
                  <c:v>10.5457880276465</c:v>
                </c:pt>
                <c:pt idx="379">
                  <c:v>9.97355443976341</c:v>
                </c:pt>
                <c:pt idx="380">
                  <c:v>9.42417334794129</c:v>
                </c:pt>
                <c:pt idx="381">
                  <c:v>8.89737450055178</c:v>
                </c:pt>
                <c:pt idx="382">
                  <c:v>8.39285267660942</c:v>
                </c:pt>
                <c:pt idx="383">
                  <c:v>7.91026935316916</c:v>
                </c:pt>
                <c:pt idx="384">
                  <c:v>7.44925446882731</c:v>
                </c:pt>
                <c:pt idx="385">
                  <c:v>7.00940827450697</c:v>
                </c:pt>
                <c:pt idx="386">
                  <c:v>6.5903032621989</c:v>
                </c:pt>
                <c:pt idx="387">
                  <c:v>6.19148616187794</c:v>
                </c:pt>
                <c:pt idx="388">
                  <c:v>5.81247999642709</c:v>
                </c:pt>
                <c:pt idx="389">
                  <c:v>5.4527861840814</c:v>
                </c:pt>
                <c:pt idx="390">
                  <c:v>5.11188667765427</c:v>
                </c:pt>
                <c:pt idx="391">
                  <c:v>4.78924612963456</c:v>
                </c:pt>
                <c:pt idx="392">
                  <c:v>4.48431407214443</c:v>
                </c:pt>
                <c:pt idx="393">
                  <c:v>4.19652710072884</c:v>
                </c:pt>
                <c:pt idx="394">
                  <c:v>3.92531105100763</c:v>
                </c:pt>
                <c:pt idx="395">
                  <c:v>3.67008315736153</c:v>
                </c:pt>
                <c:pt idx="396">
                  <c:v>3.43025418304279</c:v>
                </c:pt>
                <c:pt idx="397">
                  <c:v>3.2052305113995</c:v>
                </c:pt>
                <c:pt idx="398">
                  <c:v>2.99441618827611</c:v>
                </c:pt>
                <c:pt idx="399">
                  <c:v>2.7972149061004</c:v>
                </c:pt>
                <c:pt idx="400">
                  <c:v>2.61303192068359</c:v>
                </c:pt>
                <c:pt idx="401">
                  <c:v>2.44127589234248</c:v>
                </c:pt>
                <c:pt idx="402">
                  <c:v>2.28136064359464</c:v>
                </c:pt>
                <c:pt idx="403">
                  <c:v>2.13270682637345</c:v>
                </c:pt>
                <c:pt idx="404">
                  <c:v>1.99474349245436</c:v>
                </c:pt>
                <c:pt idx="405">
                  <c:v>1.86690956156791</c:v>
                </c:pt>
                <c:pt idx="406">
                  <c:v>1.74865518249356</c:v>
                </c:pt>
                <c:pt idx="407">
                  <c:v>1.63944298327154</c:v>
                </c:pt>
                <c:pt idx="408">
                  <c:v>1.53874920753093</c:v>
                </c:pt>
                <c:pt idx="409">
                  <c:v>1.44606473480173</c:v>
                </c:pt>
                <c:pt idx="410">
                  <c:v>1.36089598354903</c:v>
                </c:pt>
                <c:pt idx="411">
                  <c:v>1.28276569652934</c:v>
                </c:pt>
                <c:pt idx="412">
                  <c:v>1.21121360891536</c:v>
                </c:pt>
                <c:pt idx="413">
                  <c:v>1.14579700045664</c:v>
                </c:pt>
                <c:pt idx="414">
                  <c:v>1.08609113373315</c:v>
                </c:pt>
                <c:pt idx="415">
                  <c:v>1.03168958130817</c:v>
                </c:pt>
                <c:pt idx="416">
                  <c:v>0.982204445290739</c:v>
                </c:pt>
                <c:pt idx="417">
                  <c:v>0.93726647346826</c:v>
                </c:pt>
                <c:pt idx="418">
                  <c:v>0.896525076762861</c:v>
                </c:pt>
                <c:pt idx="419">
                  <c:v>0.859648253295042</c:v>
                </c:pt>
                <c:pt idx="420">
                  <c:v>0.826322424801242</c:v>
                </c:pt>
                <c:pt idx="421">
                  <c:v>0.79625219154562</c:v>
                </c:pt>
                <c:pt idx="422">
                  <c:v>0.769160012187945</c:v>
                </c:pt>
                <c:pt idx="423">
                  <c:v>0.74478581531819</c:v>
                </c:pt>
                <c:pt idx="424">
                  <c:v>0.722886549543835</c:v>
                </c:pt>
                <c:pt idx="425">
                  <c:v>0.703235679118663</c:v>
                </c:pt>
                <c:pt idx="426">
                  <c:v>0.685622632133679</c:v>
                </c:pt>
                <c:pt idx="427">
                  <c:v>0.669852208253958</c:v>
                </c:pt>
                <c:pt idx="428">
                  <c:v>0.655743952883132</c:v>
                </c:pt>
                <c:pt idx="429">
                  <c:v>0.643131504473692</c:v>
                </c:pt>
                <c:pt idx="430">
                  <c:v>0.631861921481105</c:v>
                </c:pt>
                <c:pt idx="431">
                  <c:v>0.621794995187966</c:v>
                </c:pt>
                <c:pt idx="432">
                  <c:v>0.612802554306873</c:v>
                </c:pt>
                <c:pt idx="433">
                  <c:v>0.604767766913409</c:v>
                </c:pt>
                <c:pt idx="434">
                  <c:v>0.597584444869933</c:v>
                </c:pt>
                <c:pt idx="435">
                  <c:v>0.591156355483286</c:v>
                </c:pt>
                <c:pt idx="436">
                  <c:v>0.585396544701661</c:v>
                </c:pt>
                <c:pt idx="437">
                  <c:v>0.580226675704217</c:v>
                </c:pt>
                <c:pt idx="438">
                  <c:v>0.57557638627792</c:v>
                </c:pt>
                <c:pt idx="439">
                  <c:v>0.571382667915802</c:v>
                </c:pt>
                <c:pt idx="440">
                  <c:v>0.567589269114962</c:v>
                </c:pt>
                <c:pt idx="441">
                  <c:v>0.564146124906789</c:v>
                </c:pt>
                <c:pt idx="442">
                  <c:v>0.561008814220794</c:v>
                </c:pt>
                <c:pt idx="443">
                  <c:v>0.558138046271666</c:v>
                </c:pt>
                <c:pt idx="444">
                  <c:v>0.555499176770307</c:v>
                </c:pt>
                <c:pt idx="445">
                  <c:v>0.553061754397107</c:v>
                </c:pt>
                <c:pt idx="446">
                  <c:v>0.550799097641954</c:v>
                </c:pt>
                <c:pt idx="447">
                  <c:v>0.548687901812489</c:v>
                </c:pt>
                <c:pt idx="448">
                  <c:v>0.546707875741296</c:v>
                </c:pt>
                <c:pt idx="449">
                  <c:v>0.544841407484642</c:v>
                </c:pt>
                <c:pt idx="450">
                  <c:v>0.543073258100402</c:v>
                </c:pt>
                <c:pt idx="451">
                  <c:v>0.54139028242039</c:v>
                </c:pt>
                <c:pt idx="452">
                  <c:v>0.539781175591727</c:v>
                </c:pt>
                <c:pt idx="453">
                  <c:v>0.538236244051786</c:v>
                </c:pt>
                <c:pt idx="454">
                  <c:v>0.536747199520043</c:v>
                </c:pt>
                <c:pt idx="455">
                  <c:v>0.535306974535817</c:v>
                </c:pt>
                <c:pt idx="456">
                  <c:v>0.5339095580413</c:v>
                </c:pt>
                <c:pt idx="457">
                  <c:v>0.532549849501969</c:v>
                </c:pt>
                <c:pt idx="458">
                  <c:v>0.531223530069028</c:v>
                </c:pt>
                <c:pt idx="459">
                  <c:v>0.529926949318315</c:v>
                </c:pt>
                <c:pt idx="460">
                  <c:v>0.528657026144626</c:v>
                </c:pt>
                <c:pt idx="461">
                  <c:v>0.527411162447058</c:v>
                </c:pt>
                <c:pt idx="462">
                  <c:v>0.526187168307424</c:v>
                </c:pt>
                <c:pt idx="463">
                  <c:v>0.524983197437633</c:v>
                </c:pt>
                <c:pt idx="464">
                  <c:v>0.523797691751085</c:v>
                </c:pt>
                <c:pt idx="465">
                  <c:v>0.522629333995603</c:v>
                </c:pt>
                <c:pt idx="466">
                  <c:v>0.521477007469503</c:v>
                </c:pt>
                <c:pt idx="467">
                  <c:v>0.520339761926411</c:v>
                </c:pt>
                <c:pt idx="468">
                  <c:v>0.519216784857198</c:v>
                </c:pt>
                <c:pt idx="469">
                  <c:v>0.518107377417691</c:v>
                </c:pt>
                <c:pt idx="470">
                  <c:v>0.517010934347703</c:v>
                </c:pt>
                <c:pt idx="471">
                  <c:v>0.515926927299814</c:v>
                </c:pt>
                <c:pt idx="472">
                  <c:v>0.514854891064556</c:v>
                </c:pt>
                <c:pt idx="473">
                  <c:v>0.513794412241949</c:v>
                </c:pt>
                <c:pt idx="474">
                  <c:v>0.512745119967473</c:v>
                </c:pt>
                <c:pt idx="475">
                  <c:v>0.511706678353455</c:v>
                </c:pt>
                <c:pt idx="476">
                  <c:v>0.51067878035456</c:v>
                </c:pt>
                <c:pt idx="477">
                  <c:v>0.509661142808745</c:v>
                </c:pt>
                <c:pt idx="478">
                  <c:v>0.508653502442867</c:v>
                </c:pt>
                <c:pt idx="479">
                  <c:v>0.507655612665382</c:v>
                </c:pt>
                <c:pt idx="480">
                  <c:v>0.50666724099763</c:v>
                </c:pt>
                <c:pt idx="481">
                  <c:v>0.505688167020257</c:v>
                </c:pt>
                <c:pt idx="482">
                  <c:v>0.504718180732922</c:v>
                </c:pt>
                <c:pt idx="483">
                  <c:v>0.503757081243766</c:v>
                </c:pt>
                <c:pt idx="484">
                  <c:v>0.50280467572064</c:v>
                </c:pt>
                <c:pt idx="485">
                  <c:v>0.501860778549102</c:v>
                </c:pt>
                <c:pt idx="486">
                  <c:v>0.500925210652981</c:v>
                </c:pt>
                <c:pt idx="487">
                  <c:v>0.499997798942276</c:v>
                </c:pt>
                <c:pt idx="488">
                  <c:v>0.499078375860431</c:v>
                </c:pt>
                <c:pt idx="489">
                  <c:v>0.498166779009002</c:v>
                </c:pt>
                <c:pt idx="490">
                  <c:v>0.497262850832484</c:v>
                </c:pt>
                <c:pt idx="491">
                  <c:v>0.496366438349936</c:v>
                </c:pt>
                <c:pt idx="492">
                  <c:v>0.495477392923064</c:v>
                </c:pt>
                <c:pt idx="493">
                  <c:v>0.494595570052804</c:v>
                </c:pt>
                <c:pt idx="494">
                  <c:v>0.493720829198341</c:v>
                </c:pt>
                <c:pt idx="495">
                  <c:v>0.492853033613944</c:v>
                </c:pt>
                <c:pt idx="496">
                  <c:v>0.49199205020009</c:v>
                </c:pt>
                <c:pt idx="497">
                  <c:v>0.491137749366246</c:v>
                </c:pt>
                <c:pt idx="498">
                  <c:v>0.490290004903273</c:v>
                </c:pt>
                <c:pt idx="499">
                  <c:v>0.489448693863952</c:v>
                </c:pt>
                <c:pt idx="500">
                  <c:v>0.488613696450444</c:v>
                </c:pt>
                <c:pt idx="501">
                  <c:v>0.487784895907822</c:v>
                </c:pt>
                <c:pt idx="502">
                  <c:v>0.486962178422968</c:v>
                </c:pt>
                <c:pt idx="503">
                  <c:v>0.486145433028294</c:v>
                </c:pt>
                <c:pt idx="504">
                  <c:v>0.485334551509861</c:v>
                </c:pt>
                <c:pt idx="505">
                  <c:v>0.484529428319541</c:v>
                </c:pt>
                <c:pt idx="506">
                  <c:v>0.483729960490929</c:v>
                </c:pt>
                <c:pt idx="507">
                  <c:v>0.482936047558752</c:v>
                </c:pt>
                <c:pt idx="508">
                  <c:v>0.482147591481565</c:v>
                </c:pt>
                <c:pt idx="509">
                  <c:v>0.481364496567543</c:v>
                </c:pt>
                <c:pt idx="510">
                  <c:v>0.480586669403198</c:v>
                </c:pt>
                <c:pt idx="511">
                  <c:v>0.479814018784864</c:v>
                </c:pt>
                <c:pt idx="512">
                  <c:v>0.479046455652813</c:v>
                </c:pt>
                <c:pt idx="513">
                  <c:v>0.478283893027872</c:v>
                </c:pt>
                <c:pt idx="514">
                  <c:v>0.477526245950415</c:v>
                </c:pt>
                <c:pt idx="515">
                  <c:v>0.476773431421616</c:v>
                </c:pt>
                <c:pt idx="516">
                  <c:v>0.476025368346867</c:v>
                </c:pt>
                <c:pt idx="517">
                  <c:v>0.475281977481248</c:v>
                </c:pt>
                <c:pt idx="518">
                  <c:v>0.474543181376962</c:v>
                </c:pt>
                <c:pt idx="519">
                  <c:v>0.473808904332651</c:v>
                </c:pt>
                <c:pt idx="520">
                  <c:v>0.473079072344497</c:v>
                </c:pt>
                <c:pt idx="521">
                  <c:v>0.47235361305904</c:v>
                </c:pt>
                <c:pt idx="522">
                  <c:v>0.471632455727634</c:v>
                </c:pt>
                <c:pt idx="523">
                  <c:v>0.470915531162473</c:v>
                </c:pt>
                <c:pt idx="524">
                  <c:v>0.470202771694111</c:v>
                </c:pt>
                <c:pt idx="525">
                  <c:v>0.469494111130429</c:v>
                </c:pt>
                <c:pt idx="526">
                  <c:v>0.468789484716972</c:v>
                </c:pt>
                <c:pt idx="527">
                  <c:v>0.468088829098607</c:v>
                </c:pt>
                <c:pt idx="528">
                  <c:v>0.467392082282451</c:v>
                </c:pt>
                <c:pt idx="529">
                  <c:v>0.466699183602012</c:v>
                </c:pt>
                <c:pt idx="530">
                  <c:v>0.466010073682487</c:v>
                </c:pt>
                <c:pt idx="531">
                  <c:v>0.465324694407194</c:v>
                </c:pt>
                <c:pt idx="532">
                  <c:v>0.464642988885064</c:v>
                </c:pt>
                <c:pt idx="533">
                  <c:v>0.463964901419173</c:v>
                </c:pt>
                <c:pt idx="534">
                  <c:v>0.463290377476266</c:v>
                </c:pt>
                <c:pt idx="535">
                  <c:v>0.462619363657227</c:v>
                </c:pt>
                <c:pt idx="536">
                  <c:v>0.461951807668478</c:v>
                </c:pt>
                <c:pt idx="537">
                  <c:v>0.46128765829425</c:v>
                </c:pt>
                <c:pt idx="538">
                  <c:v>0.460626865369706</c:v>
                </c:pt>
                <c:pt idx="539">
                  <c:v>0.459969379754886</c:v>
                </c:pt>
                <c:pt idx="540">
                  <c:v>0.459315153309427</c:v>
                </c:pt>
                <c:pt idx="541">
                  <c:v>0.458664138868058</c:v>
                </c:pt>
                <c:pt idx="542">
                  <c:v>0.458016290216808</c:v>
                </c:pt>
                <c:pt idx="543">
                  <c:v>0.457371562069927</c:v>
                </c:pt>
                <c:pt idx="544">
                  <c:v>0.456729910047488</c:v>
                </c:pt>
                <c:pt idx="545">
                  <c:v>0.456091290653633</c:v>
                </c:pt>
                <c:pt idx="546">
                  <c:v>0.45545566125546</c:v>
                </c:pt>
                <c:pt idx="547">
                  <c:v>0.454822980062512</c:v>
                </c:pt>
                <c:pt idx="548">
                  <c:v>0.454193206106857</c:v>
                </c:pt>
                <c:pt idx="549">
                  <c:v>0.453566299223736</c:v>
                </c:pt>
                <c:pt idx="550">
                  <c:v>0.452942220032752</c:v>
                </c:pt>
                <c:pt idx="551">
                  <c:v>0.452320929919599</c:v>
                </c:pt>
                <c:pt idx="552">
                  <c:v>0.451702391018289</c:v>
                </c:pt>
                <c:pt idx="553">
                  <c:v>0.451086566193884</c:v>
                </c:pt>
                <c:pt idx="554">
                  <c:v>0.450473419025696</c:v>
                </c:pt>
                <c:pt idx="555">
                  <c:v>0.449862913790958</c:v>
                </c:pt>
                <c:pt idx="556">
                  <c:v>0.449255015448928</c:v>
                </c:pt>
                <c:pt idx="557">
                  <c:v>0.448649689625438</c:v>
                </c:pt>
                <c:pt idx="558">
                  <c:v>0.448046902597848</c:v>
                </c:pt>
                <c:pt idx="559">
                  <c:v>0.447446621280416</c:v>
                </c:pt>
                <c:pt idx="560">
                  <c:v>0.446848813210046</c:v>
                </c:pt>
                <c:pt idx="561">
                  <c:v>0.446253446532426</c:v>
                </c:pt>
                <c:pt idx="562">
                  <c:v>0.44566048998852</c:v>
                </c:pt>
                <c:pt idx="563">
                  <c:v>0.445069912901427</c:v>
                </c:pt>
                <c:pt idx="564">
                  <c:v>0.444481685163575</c:v>
                </c:pt>
                <c:pt idx="565">
                  <c:v>0.44389577722425</c:v>
                </c:pt>
                <c:pt idx="566">
                  <c:v>0.443312160077446</c:v>
                </c:pt>
                <c:pt idx="567">
                  <c:v>0.442730805250034</c:v>
                </c:pt>
                <c:pt idx="568">
                  <c:v>0.442151684790224</c:v>
                </c:pt>
                <c:pt idx="569">
                  <c:v>0.441574771256326</c:v>
                </c:pt>
                <c:pt idx="570">
                  <c:v>0.441000037705797</c:v>
                </c:pt>
                <c:pt idx="571">
                  <c:v>0.440427457684563</c:v>
                </c:pt>
                <c:pt idx="572">
                  <c:v>0.439857005216604</c:v>
                </c:pt>
                <c:pt idx="573">
                  <c:v>0.439288654793806</c:v>
                </c:pt>
                <c:pt idx="574">
                  <c:v>0.438722381366062</c:v>
                </c:pt>
                <c:pt idx="575">
                  <c:v>0.438158160331617</c:v>
                </c:pt>
                <c:pt idx="576">
                  <c:v>0.437595967527652</c:v>
                </c:pt>
                <c:pt idx="577">
                  <c:v>0.437035779221098</c:v>
                </c:pt>
                <c:pt idx="578">
                  <c:v>0.436477572099672</c:v>
                </c:pt>
                <c:pt idx="579">
                  <c:v>0.435921323263137</c:v>
                </c:pt>
                <c:pt idx="580">
                  <c:v>0.435367010214764</c:v>
                </c:pt>
                <c:pt idx="581">
                  <c:v>0.434814610853008</c:v>
                </c:pt>
                <c:pt idx="582">
                  <c:v>0.434264103463375</c:v>
                </c:pt>
                <c:pt idx="583">
                  <c:v>0.433715466710492</c:v>
                </c:pt>
                <c:pt idx="584">
                  <c:v>0.433168679630356</c:v>
                </c:pt>
                <c:pt idx="585">
                  <c:v>0.432623721622777</c:v>
                </c:pt>
                <c:pt idx="586">
                  <c:v>0.432080572443984</c:v>
                </c:pt>
                <c:pt idx="587">
                  <c:v>0.431539212199421</c:v>
                </c:pt>
                <c:pt idx="588">
                  <c:v>0.430999621336698</c:v>
                </c:pt>
                <c:pt idx="589">
                  <c:v>0.430461780638711</c:v>
                </c:pt>
                <c:pt idx="590">
                  <c:v>0.429925671216926</c:v>
                </c:pt>
                <c:pt idx="591">
                  <c:v>0.429391274504806</c:v>
                </c:pt>
                <c:pt idx="592">
                  <c:v>0.428858572251402</c:v>
                </c:pt>
                <c:pt idx="593">
                  <c:v>0.42832754651508</c:v>
                </c:pt>
                <c:pt idx="594">
                  <c:v>0.427798179657395</c:v>
                </c:pt>
                <c:pt idx="595">
                  <c:v>0.427270454337112</c:v>
                </c:pt>
                <c:pt idx="596">
                  <c:v>0.426744353504343</c:v>
                </c:pt>
                <c:pt idx="597">
                  <c:v>0.426219860394838</c:v>
                </c:pt>
                <c:pt idx="598">
                  <c:v>0.425696958524384</c:v>
                </c:pt>
                <c:pt idx="599">
                  <c:v>0.42517563168335</c:v>
                </c:pt>
                <c:pt idx="600">
                  <c:v>0.42465586393133</c:v>
                </c:pt>
                <c:pt idx="601">
                  <c:v>0.424137639591927</c:v>
                </c:pt>
                <c:pt idx="602">
                  <c:v>0.423620943247636</c:v>
                </c:pt>
                <c:pt idx="603">
                  <c:v>0.423105759734852</c:v>
                </c:pt>
                <c:pt idx="604">
                  <c:v>0.422592074138973</c:v>
                </c:pt>
                <c:pt idx="605">
                  <c:v>0.422079871789631</c:v>
                </c:pt>
                <c:pt idx="606">
                  <c:v>0.421569138255999</c:v>
                </c:pt>
                <c:pt idx="607">
                  <c:v>0.421059859342234</c:v>
                </c:pt>
                <c:pt idx="608">
                  <c:v>0.420552021082982</c:v>
                </c:pt>
                <c:pt idx="609">
                  <c:v>0.420045609739012</c:v>
                </c:pt>
                <c:pt idx="610">
                  <c:v>0.419540611792922</c:v>
                </c:pt>
                <c:pt idx="611">
                  <c:v>0.41903701394495</c:v>
                </c:pt>
                <c:pt idx="612">
                  <c:v>0.418534803108865</c:v>
                </c:pt>
                <c:pt idx="613">
                  <c:v>0.418033966407955</c:v>
                </c:pt>
                <c:pt idx="614">
                  <c:v>0.41753449117109</c:v>
                </c:pt>
                <c:pt idx="615">
                  <c:v>0.417036364928878</c:v>
                </c:pt>
                <c:pt idx="616">
                  <c:v>0.416539575409893</c:v>
                </c:pt>
                <c:pt idx="617">
                  <c:v>0.416044110536992</c:v>
                </c:pt>
                <c:pt idx="618">
                  <c:v>0.415549958423696</c:v>
                </c:pt>
                <c:pt idx="619">
                  <c:v>0.415057107370664</c:v>
                </c:pt>
                <c:pt idx="620">
                  <c:v>0.414565545862224</c:v>
                </c:pt>
                <c:pt idx="621">
                  <c:v>0.414075262562985</c:v>
                </c:pt>
                <c:pt idx="622">
                  <c:v>0.413586246314516</c:v>
                </c:pt>
                <c:pt idx="623">
                  <c:v>0.4130984861321</c:v>
                </c:pt>
                <c:pt idx="624">
                  <c:v>0.412611971201538</c:v>
                </c:pt>
                <c:pt idx="625">
                  <c:v>0.412126690876044</c:v>
                </c:pt>
                <c:pt idx="626">
                  <c:v>0.411642634673175</c:v>
                </c:pt>
                <c:pt idx="627">
                  <c:v>0.411159792271854</c:v>
                </c:pt>
                <c:pt idx="628">
                  <c:v>0.410678153509417</c:v>
                </c:pt>
                <c:pt idx="629">
                  <c:v>0.41019770837877</c:v>
                </c:pt>
                <c:pt idx="630">
                  <c:v>0.409718447025531</c:v>
                </c:pt>
                <c:pt idx="631">
                  <c:v>0.409240359745335</c:v>
                </c:pt>
                <c:pt idx="632">
                  <c:v>0.40876343698104</c:v>
                </c:pt>
                <c:pt idx="633">
                  <c:v>0.40828766932022</c:v>
                </c:pt>
                <c:pt idx="634">
                  <c:v>0.407813047492341</c:v>
                </c:pt>
                <c:pt idx="635">
                  <c:v>0.407339562366595</c:v>
                </c:pt>
                <c:pt idx="636">
                  <c:v>0.40686720494878</c:v>
                </c:pt>
                <c:pt idx="637">
                  <c:v>0.406395966379925</c:v>
                </c:pt>
                <c:pt idx="638">
                  <c:v>0.405925837932021</c:v>
                </c:pt>
                <c:pt idx="639">
                  <c:v>0.405456811009048</c:v>
                </c:pt>
                <c:pt idx="640">
                  <c:v>0.404988877138465</c:v>
                </c:pt>
                <c:pt idx="641">
                  <c:v>0.404522027980614</c:v>
                </c:pt>
                <c:pt idx="642">
                  <c:v>0.404056255304152</c:v>
                </c:pt>
                <c:pt idx="643">
                  <c:v>0.403591551027658</c:v>
                </c:pt>
                <c:pt idx="644">
                  <c:v>0.403127907129979</c:v>
                </c:pt>
                <c:pt idx="645">
                  <c:v>0.402665315826811</c:v>
                </c:pt>
                <c:pt idx="646">
                  <c:v>0.402203769196395</c:v>
                </c:pt>
                <c:pt idx="647">
                  <c:v>0.4017432599691</c:v>
                </c:pt>
                <c:pt idx="648">
                  <c:v>0.401283779807814</c:v>
                </c:pt>
                <c:pt idx="649">
                  <c:v>0.400825323108635</c:v>
                </c:pt>
                <c:pt idx="650">
                  <c:v>0.400367878411061</c:v>
                </c:pt>
                <c:pt idx="651">
                  <c:v>0.399911448179011</c:v>
                </c:pt>
                <c:pt idx="652">
                  <c:v>0.3994560023229</c:v>
                </c:pt>
                <c:pt idx="653">
                  <c:v>0.399001589538244</c:v>
                </c:pt>
                <c:pt idx="654">
                  <c:v>0.398548065344742</c:v>
                </c:pt>
                <c:pt idx="655">
                  <c:v>0.398095769303853</c:v>
                </c:pt>
                <c:pt idx="656">
                  <c:v>0.397643806010265</c:v>
                </c:pt>
                <c:pt idx="657">
                  <c:v>0.397194492404608</c:v>
                </c:pt>
                <c:pt idx="658">
                  <c:v>0.396741632025714</c:v>
                </c:pt>
                <c:pt idx="659">
                  <c:v>0.396302018396447</c:v>
                </c:pt>
                <c:pt idx="660">
                  <c:v>0.395829196571377</c:v>
                </c:pt>
                <c:pt idx="661">
                  <c:v>0.395453968893875</c:v>
                </c:pt>
                <c:pt idx="662">
                  <c:v>0.394801135244125</c:v>
                </c:pt>
                <c:pt idx="663">
                  <c:v>0.394966635836733</c:v>
                </c:pt>
                <c:pt idx="664">
                  <c:v>0.392690630720272</c:v>
                </c:pt>
                <c:pt idx="665">
                  <c:v>0.397536769945458</c:v>
                </c:pt>
                <c:pt idx="666">
                  <c:v>0.380955874755601</c:v>
                </c:pt>
                <c:pt idx="667">
                  <c:v>0.385653601973403</c:v>
                </c:pt>
                <c:pt idx="668">
                  <c:v>0.390407441236476</c:v>
                </c:pt>
                <c:pt idx="669">
                  <c:v>0.395218041081814</c:v>
                </c:pt>
                <c:pt idx="670">
                  <c:v>0.380171709017952</c:v>
                </c:pt>
                <c:pt idx="671">
                  <c:v>0.384852607487677</c:v>
                </c:pt>
                <c:pt idx="672">
                  <c:v>0.389589331645437</c:v>
                </c:pt>
                <c:pt idx="673">
                  <c:v>0.39349154032828</c:v>
                </c:pt>
                <c:pt idx="674">
                  <c:v>0.377545199025303</c:v>
                </c:pt>
                <c:pt idx="675">
                  <c:v>0.382186670621625</c:v>
                </c:pt>
                <c:pt idx="676">
                  <c:v>0.386883413320927</c:v>
                </c:pt>
                <c:pt idx="677">
                  <c:v>0.391636063994131</c:v>
                </c:pt>
                <c:pt idx="678">
                  <c:v>0.375427360036898</c:v>
                </c:pt>
                <c:pt idx="679">
                  <c:v>0.380035768794021</c:v>
                </c:pt>
                <c:pt idx="680">
                  <c:v>0.384698971425238</c:v>
                </c:pt>
                <c:pt idx="681">
                  <c:v>0.38941759834205</c:v>
                </c:pt>
                <c:pt idx="682">
                  <c:v>0.374887371779651</c:v>
                </c:pt>
                <c:pt idx="683">
                  <c:v>0.379482157049393</c:v>
                </c:pt>
                <c:pt idx="684">
                  <c:v>0.384131491196881</c:v>
                </c:pt>
                <c:pt idx="685">
                  <c:v>0.388836000861629</c:v>
                </c:pt>
                <c:pt idx="686">
                  <c:v>0.367475182453827</c:v>
                </c:pt>
                <c:pt idx="687">
                  <c:v>0.371972284698076</c:v>
                </c:pt>
                <c:pt idx="688">
                  <c:v>0.376522695133938</c:v>
                </c:pt>
                <c:pt idx="689">
                  <c:v>0.381127025219575</c:v>
                </c:pt>
                <c:pt idx="690">
                  <c:v>0.385785893192313</c:v>
                </c:pt>
                <c:pt idx="691">
                  <c:v>0.368361595698233</c:v>
                </c:pt>
                <c:pt idx="692">
                  <c:v>0.372861009361411</c:v>
                </c:pt>
                <c:pt idx="693">
                  <c:v>0.37741365765611</c:v>
                </c:pt>
                <c:pt idx="694">
                  <c:v>0.382020150041337</c:v>
                </c:pt>
                <c:pt idx="695">
                  <c:v>0.376327634407762</c:v>
                </c:pt>
                <c:pt idx="696">
                  <c:v>0.380917397538819</c:v>
                </c:pt>
                <c:pt idx="697">
                  <c:v>0.376752056582329</c:v>
                </c:pt>
                <c:pt idx="698">
                  <c:v>0.381343523501531</c:v>
                </c:pt>
                <c:pt idx="699">
                  <c:v>0.369035286128416</c:v>
                </c:pt>
                <c:pt idx="700">
                  <c:v>0.373529312696982</c:v>
                </c:pt>
                <c:pt idx="701">
                  <c:v>0.378076349609858</c:v>
                </c:pt>
                <c:pt idx="702">
                  <c:v>0.37875888728783</c:v>
                </c:pt>
                <c:pt idx="703">
                  <c:v>0.372075329488633</c:v>
                </c:pt>
                <c:pt idx="704">
                  <c:v>0.376599543975561</c:v>
                </c:pt>
                <c:pt idx="705">
                  <c:v>0.378997257979361</c:v>
                </c:pt>
                <c:pt idx="706">
                  <c:v>0.361743471339702</c:v>
                </c:pt>
                <c:pt idx="707">
                  <c:v>0.366137087251273</c:v>
                </c:pt>
                <c:pt idx="708">
                  <c:v>0.370582392522746</c:v>
                </c:pt>
                <c:pt idx="709">
                  <c:v>0.375079975581759</c:v>
                </c:pt>
                <c:pt idx="710">
                  <c:v>0.373790831195807</c:v>
                </c:pt>
                <c:pt idx="711">
                  <c:v>0.378323941917125</c:v>
                </c:pt>
                <c:pt idx="712">
                  <c:v>0.346233438889602</c:v>
                </c:pt>
                <c:pt idx="713">
                  <c:v>0.350429194737066</c:v>
                </c:pt>
                <c:pt idx="714">
                  <c:v>0.35467420094967</c:v>
                </c:pt>
                <c:pt idx="715">
                  <c:v>0.358969016926705</c:v>
                </c:pt>
                <c:pt idx="716">
                  <c:v>0.363314208208939</c:v>
                </c:pt>
                <c:pt idx="717">
                  <c:v>0.367710346543713</c:v>
                </c:pt>
                <c:pt idx="718">
                  <c:v>0.372158009950702</c:v>
                </c:pt>
                <c:pt idx="719">
                  <c:v>0.364829365272651</c:v>
                </c:pt>
                <c:pt idx="720">
                  <c:v>0.369238874176512</c:v>
                </c:pt>
                <c:pt idx="721">
                  <c:v>0.37370000678107</c:v>
                </c:pt>
                <c:pt idx="722">
                  <c:v>0.342384997299917</c:v>
                </c:pt>
                <c:pt idx="723">
                  <c:v>0.34651858522656</c:v>
                </c:pt>
                <c:pt idx="724">
                  <c:v>0.350700512223125</c:v>
                </c:pt>
                <c:pt idx="725">
                  <c:v>0.35493132528444</c:v>
                </c:pt>
                <c:pt idx="726">
                  <c:v>0.359211577388171</c:v>
                </c:pt>
                <c:pt idx="727">
                  <c:v>0.363541827557996</c:v>
                </c:pt>
                <c:pt idx="728">
                  <c:v>0.367922640927433</c:v>
                </c:pt>
                <c:pt idx="729">
                  <c:v>0.362108563039431</c:v>
                </c:pt>
                <c:pt idx="730">
                  <c:v>0.366468846768412</c:v>
                </c:pt>
                <c:pt idx="731">
                  <c:v>0.367001006951349</c:v>
                </c:pt>
                <c:pt idx="732">
                  <c:v>0.358433813731294</c:v>
                </c:pt>
                <c:pt idx="733">
                  <c:v>0.362745019647914</c:v>
                </c:pt>
                <c:pt idx="734">
                  <c:v>0.367106453788396</c:v>
                </c:pt>
                <c:pt idx="735">
                  <c:v>0.345110289984532</c:v>
                </c:pt>
                <c:pt idx="736">
                  <c:v>0.349256602989678</c:v>
                </c:pt>
                <c:pt idx="737">
                  <c:v>0.353451169148287</c:v>
                </c:pt>
                <c:pt idx="738">
                  <c:v>0.3576945318407</c:v>
                </c:pt>
                <c:pt idx="739">
                  <c:v>0.361987240361813</c:v>
                </c:pt>
                <c:pt idx="740">
                  <c:v>0.366329849983229</c:v>
                </c:pt>
                <c:pt idx="741">
                  <c:v>0.325381613130603</c:v>
                </c:pt>
                <c:pt idx="742">
                  <c:v>0.329282178608673</c:v>
                </c:pt>
                <c:pt idx="743">
                  <c:v>0.333228036132683</c:v>
                </c:pt>
                <c:pt idx="744">
                  <c:v>0.337219694601248</c:v>
                </c:pt>
                <c:pt idx="745">
                  <c:v>0.341257668439874</c:v>
                </c:pt>
                <c:pt idx="746">
                  <c:v>0.345342477658907</c:v>
                </c:pt>
                <c:pt idx="747">
                  <c:v>0.349474647912073</c:v>
                </c:pt>
                <c:pt idx="748">
                  <c:v>0.353654710555604</c:v>
                </c:pt>
                <c:pt idx="749">
                  <c:v>0.357883202707964</c:v>
                </c:pt>
                <c:pt idx="750">
                  <c:v>0.362160667310182</c:v>
                </c:pt>
                <c:pt idx="751">
                  <c:v>0.319858244400807</c:v>
                </c:pt>
                <c:pt idx="752">
                  <c:v>0.323678398584378</c:v>
                </c:pt>
                <c:pt idx="753">
                  <c:v>0.327542746902338</c:v>
                </c:pt>
                <c:pt idx="754">
                  <c:v>0.331451784079773</c:v>
                </c:pt>
                <c:pt idx="755">
                  <c:v>0.335406010194852</c:v>
                </c:pt>
                <c:pt idx="756">
                  <c:v>0.33940593073475</c:v>
                </c:pt>
                <c:pt idx="757">
                  <c:v>0.34345205665213</c:v>
                </c:pt>
                <c:pt idx="758">
                  <c:v>0.347544904422199</c:v>
                </c:pt>
                <c:pt idx="759">
                  <c:v>0.351684996100335</c:v>
                </c:pt>
                <c:pt idx="760">
                  <c:v>0.355872859380294</c:v>
                </c:pt>
                <c:pt idx="761">
                  <c:v>0.343911674456194</c:v>
                </c:pt>
                <c:pt idx="762">
                  <c:v>0.348003951185838</c:v>
                </c:pt>
                <c:pt idx="763">
                  <c:v>0.352143395545943</c:v>
                </c:pt>
                <c:pt idx="764">
                  <c:v>0.356330533601348</c:v>
                </c:pt>
                <c:pt idx="765">
                  <c:v>0.314305065405642</c:v>
                </c:pt>
                <c:pt idx="766">
                  <c:v>0.31803953567676</c:v>
                </c:pt>
                <c:pt idx="767">
                  <c:v>0.321816986091084</c:v>
                </c:pt>
                <c:pt idx="768">
                  <c:v>0.32563789530416</c:v>
                </c:pt>
                <c:pt idx="769">
                  <c:v>0.329502747124059</c:v>
                </c:pt>
                <c:pt idx="770">
                  <c:v>0.333412030564924</c:v>
                </c:pt>
                <c:pt idx="771">
                  <c:v>0.337366239901056</c:v>
                </c:pt>
                <c:pt idx="772">
                  <c:v>0.341365874721541</c:v>
                </c:pt>
                <c:pt idx="773">
                  <c:v>0.345411439985425</c:v>
                </c:pt>
                <c:pt idx="774">
                  <c:v>0.349503446077439</c:v>
                </c:pt>
                <c:pt idx="775">
                  <c:v>0.353642408864285</c:v>
                </c:pt>
                <c:pt idx="776">
                  <c:v>0.281518145713663</c:v>
                </c:pt>
                <c:pt idx="777">
                  <c:v>0.284849552289352</c:v>
                </c:pt>
                <c:pt idx="778">
                  <c:v>0.288219145444077</c:v>
                </c:pt>
                <c:pt idx="779">
                  <c:v>0.291627348733898</c:v>
                </c:pt>
                <c:pt idx="780">
                  <c:v>0.295074590255892</c:v>
                </c:pt>
                <c:pt idx="781">
                  <c:v>0.298561302695161</c:v>
                </c:pt>
                <c:pt idx="782">
                  <c:v>0.302087923372301</c:v>
                </c:pt>
                <c:pt idx="783">
                  <c:v>0.305654894291348</c:v>
                </c:pt>
                <c:pt idx="784">
                  <c:v>0.309262662188207</c:v>
                </c:pt>
                <c:pt idx="785">
                  <c:v>0.312911678579554</c:v>
                </c:pt>
                <c:pt idx="786">
                  <c:v>0.316602399812233</c:v>
                </c:pt>
                <c:pt idx="787">
                  <c:v>0.320335287113144</c:v>
                </c:pt>
                <c:pt idx="788">
                  <c:v>0.324110806639623</c:v>
                </c:pt>
                <c:pt idx="789">
                  <c:v>0.327929429530331</c:v>
                </c:pt>
                <c:pt idx="790">
                  <c:v>0.331791631956644</c:v>
                </c:pt>
                <c:pt idx="791">
                  <c:v>0.335697895174555</c:v>
                </c:pt>
                <c:pt idx="792">
                  <c:v>0.339648705577095</c:v>
                </c:pt>
                <c:pt idx="793">
                  <c:v>0.34364455474727</c:v>
                </c:pt>
                <c:pt idx="794">
                  <c:v>0.329782724123622</c:v>
                </c:pt>
                <c:pt idx="795">
                  <c:v>0.333659675037225</c:v>
                </c:pt>
                <c:pt idx="796">
                  <c:v>0.337580774416657</c:v>
                </c:pt>
                <c:pt idx="797">
                  <c:v>0.341546508735209</c:v>
                </c:pt>
                <c:pt idx="798">
                  <c:v>0.342634952287329</c:v>
                </c:pt>
                <c:pt idx="799">
                  <c:v>0.310102456274994</c:v>
                </c:pt>
                <c:pt idx="800">
                  <c:v>0.31374141234303</c:v>
                </c:pt>
                <c:pt idx="801">
                  <c:v>0.317421731371897</c:v>
                </c:pt>
                <c:pt idx="802">
                  <c:v>0.321143868312762</c:v>
                </c:pt>
                <c:pt idx="803">
                  <c:v>0.324908282953634</c:v>
                </c:pt>
                <c:pt idx="804">
                  <c:v>0.328715439969003</c:v>
                </c:pt>
                <c:pt idx="805">
                  <c:v>0.332565808969985</c:v>
                </c:pt>
                <c:pt idx="806">
                  <c:v>0.336459864554955</c:v>
                </c:pt>
                <c:pt idx="807">
                  <c:v>0.34039808636068</c:v>
                </c:pt>
                <c:pt idx="808">
                  <c:v>0.279927996232862</c:v>
                </c:pt>
                <c:pt idx="809">
                  <c:v>0.283202142893878</c:v>
                </c:pt>
                <c:pt idx="810">
                  <c:v>0.286513384406439</c:v>
                </c:pt>
                <c:pt idx="811">
                  <c:v>0.289862127446052</c:v>
                </c:pt>
                <c:pt idx="812">
                  <c:v>0.293248782997726</c:v>
                </c:pt>
                <c:pt idx="813">
                  <c:v>0.296673766400051</c:v>
                </c:pt>
                <c:pt idx="814">
                  <c:v>0.300137497389732</c:v>
                </c:pt>
                <c:pt idx="815">
                  <c:v>0.303640400146548</c:v>
                </c:pt>
                <c:pt idx="816">
                  <c:v>0.307182903338763</c:v>
                </c:pt>
                <c:pt idx="817">
                  <c:v>0.310765440168978</c:v>
                </c:pt>
                <c:pt idx="818">
                  <c:v>0.314388448420439</c:v>
                </c:pt>
                <c:pt idx="819">
                  <c:v>0.318052370503798</c:v>
                </c:pt>
                <c:pt idx="820">
                  <c:v>0.321757653504339</c:v>
                </c:pt>
                <c:pt idx="821">
                  <c:v>0.325504749229664</c:v>
                </c:pt>
                <c:pt idx="822">
                  <c:v>0.329294114257848</c:v>
                </c:pt>
                <c:pt idx="823">
                  <c:v>0.333126209986072</c:v>
                </c:pt>
                <c:pt idx="824">
                  <c:v>0.315611302505775</c:v>
                </c:pt>
                <c:pt idx="825">
                  <c:v>0.319281518591072</c:v>
                </c:pt>
                <c:pt idx="826">
                  <c:v>0.322993077043747</c:v>
                </c:pt>
                <c:pt idx="827">
                  <c:v>0.326746428492478</c:v>
                </c:pt>
                <c:pt idx="828">
                  <c:v>0.330542028313693</c:v>
                </c:pt>
                <c:pt idx="829">
                  <c:v>0.334380336679853</c:v>
                </c:pt>
                <c:pt idx="830">
                  <c:v>0.202056219575621</c:v>
                </c:pt>
                <c:pt idx="831">
                  <c:v>0.204400841275269</c:v>
                </c:pt>
                <c:pt idx="832">
                  <c:v>0.20677181647451</c:v>
                </c:pt>
                <c:pt idx="833">
                  <c:v>0.209169431804851</c:v>
                </c:pt>
                <c:pt idx="834">
                  <c:v>0.211593976911187</c:v>
                </c:pt>
                <c:pt idx="835">
                  <c:v>0.214045744482384</c:v>
                </c:pt>
                <c:pt idx="836">
                  <c:v>0.216525030282168</c:v>
                </c:pt>
                <c:pt idx="837">
                  <c:v>0.219032133180311</c:v>
                </c:pt>
                <c:pt idx="838">
                  <c:v>0.221567355184124</c:v>
                </c:pt>
                <c:pt idx="839">
                  <c:v>0.224131001470257</c:v>
                </c:pt>
                <c:pt idx="840">
                  <c:v>0.226723380416808</c:v>
                </c:pt>
                <c:pt idx="841">
                  <c:v>0.229344803635756</c:v>
                </c:pt>
                <c:pt idx="842">
                  <c:v>0.231995586005691</c:v>
                </c:pt>
                <c:pt idx="843">
                  <c:v>0.234676045704887</c:v>
                </c:pt>
                <c:pt idx="844">
                  <c:v>0.237386504244677</c:v>
                </c:pt>
                <c:pt idx="845">
                  <c:v>0.240127286503168</c:v>
                </c:pt>
                <c:pt idx="846">
                  <c:v>0.242898720759275</c:v>
                </c:pt>
                <c:pt idx="847">
                  <c:v>0.245701138727099</c:v>
                </c:pt>
                <c:pt idx="848">
                  <c:v>0.248534875590621</c:v>
                </c:pt>
                <c:pt idx="849">
                  <c:v>0.251400270038755</c:v>
                </c:pt>
                <c:pt idx="850">
                  <c:v>0.25429766430073</c:v>
                </c:pt>
                <c:pt idx="851">
                  <c:v>0.257227404181813</c:v>
                </c:pt>
                <c:pt idx="852">
                  <c:v>0.260189839099397</c:v>
                </c:pt>
                <c:pt idx="853">
                  <c:v>0.263185322119416</c:v>
                </c:pt>
                <c:pt idx="854">
                  <c:v>0.266214209993138</c:v>
                </c:pt>
                <c:pt idx="855">
                  <c:v>0.269276863194297</c:v>
                </c:pt>
                <c:pt idx="856">
                  <c:v>0.272373645956598</c:v>
                </c:pt>
                <c:pt idx="857">
                  <c:v>0.275504926311576</c:v>
                </c:pt>
                <c:pt idx="858">
                  <c:v>0.278671076126837</c:v>
                </c:pt>
                <c:pt idx="859">
                  <c:v>0.281872471144651</c:v>
                </c:pt>
                <c:pt idx="860">
                  <c:v>0.28510949102094</c:v>
                </c:pt>
                <c:pt idx="861">
                  <c:v>0.288382519364627</c:v>
                </c:pt>
                <c:pt idx="862">
                  <c:v>0.291691943777375</c:v>
                </c:pt>
                <c:pt idx="863">
                  <c:v>0.295038155893716</c:v>
                </c:pt>
                <c:pt idx="864">
                  <c:v>0.298421551421552</c:v>
                </c:pt>
                <c:pt idx="865">
                  <c:v>0.30184253018307</c:v>
                </c:pt>
                <c:pt idx="866">
                  <c:v>0.305301496156033</c:v>
                </c:pt>
                <c:pt idx="867">
                  <c:v>0.308798857515489</c:v>
                </c:pt>
                <c:pt idx="868">
                  <c:v>0.312335026675865</c:v>
                </c:pt>
                <c:pt idx="869">
                  <c:v>0.315910420333485</c:v>
                </c:pt>
                <c:pt idx="870">
                  <c:v>0.31952545950949</c:v>
                </c:pt>
                <c:pt idx="871">
                  <c:v>0.180630383698442</c:v>
                </c:pt>
                <c:pt idx="872">
                  <c:v>0.182695915039946</c:v>
                </c:pt>
                <c:pt idx="873">
                  <c:v>0.18478432553738</c:v>
                </c:pt>
                <c:pt idx="874">
                  <c:v>0.186895860419042</c:v>
                </c:pt>
                <c:pt idx="875">
                  <c:v>0.189030767453908</c:v>
                </c:pt>
                <c:pt idx="876">
                  <c:v>0.191189296977038</c:v>
                </c:pt>
                <c:pt idx="877">
                  <c:v>0.193371701915238</c:v>
                </c:pt>
                <c:pt idx="878">
                  <c:v>0.195578237812965</c:v>
                </c:pt>
                <c:pt idx="879">
                  <c:v>0.197809162858486</c:v>
                </c:pt>
                <c:pt idx="880">
                  <c:v>0.200064737910281</c:v>
                </c:pt>
                <c:pt idx="881">
                  <c:v>0.202345226523708</c:v>
                </c:pt>
                <c:pt idx="882">
                  <c:v>0.204650894977923</c:v>
                </c:pt>
                <c:pt idx="883">
                  <c:v>0.206982012303056</c:v>
                </c:pt>
                <c:pt idx="884">
                  <c:v>0.209338850307649</c:v>
                </c:pt>
                <c:pt idx="885">
                  <c:v>0.211721683606365</c:v>
                </c:pt>
                <c:pt idx="886">
                  <c:v>0.214130789647952</c:v>
                </c:pt>
                <c:pt idx="887">
                  <c:v>0.216566448743484</c:v>
                </c:pt>
                <c:pt idx="888">
                  <c:v>0.219028944094872</c:v>
                </c:pt>
                <c:pt idx="889">
                  <c:v>0.221518561823645</c:v>
                </c:pt>
                <c:pt idx="890">
                  <c:v>0.224035591000013</c:v>
                </c:pt>
                <c:pt idx="891">
                  <c:v>0.226580323672204</c:v>
                </c:pt>
                <c:pt idx="892">
                  <c:v>0.229153054896085</c:v>
                </c:pt>
                <c:pt idx="893">
                  <c:v>0.231754082765066</c:v>
                </c:pt>
                <c:pt idx="894">
                  <c:v>0.234383708440293</c:v>
                </c:pt>
                <c:pt idx="895">
                  <c:v>0.237042236181128</c:v>
                </c:pt>
                <c:pt idx="896">
                  <c:v>0.23972997337592</c:v>
                </c:pt>
                <c:pt idx="897">
                  <c:v>0.242447230573075</c:v>
                </c:pt>
                <c:pt idx="898">
                  <c:v>0.245194321512418</c:v>
                </c:pt>
                <c:pt idx="899">
                  <c:v>0.24797156315686</c:v>
                </c:pt>
                <c:pt idx="900">
                  <c:v>0.250779275724367</c:v>
                </c:pt>
                <c:pt idx="901">
                  <c:v>0.25361778272023</c:v>
                </c:pt>
                <c:pt idx="902">
                  <c:v>0.25648741096965</c:v>
                </c:pt>
                <c:pt idx="903">
                  <c:v>0.259388490650634</c:v>
                </c:pt>
                <c:pt idx="904">
                  <c:v>0.262321355327196</c:v>
                </c:pt>
                <c:pt idx="905">
                  <c:v>0.265286341982888</c:v>
                </c:pt>
                <c:pt idx="906">
                  <c:v>0.268283791054645</c:v>
                </c:pt>
                <c:pt idx="907">
                  <c:v>0.271314046466948</c:v>
                </c:pt>
                <c:pt idx="908">
                  <c:v>0.274377455666325</c:v>
                </c:pt>
                <c:pt idx="909">
                  <c:v>0.277474369656169</c:v>
                </c:pt>
                <c:pt idx="910">
                  <c:v>0.280605143031897</c:v>
                </c:pt>
                <c:pt idx="911">
                  <c:v>0.283770134016434</c:v>
                </c:pt>
                <c:pt idx="912">
                  <c:v>0.286969704496051</c:v>
                </c:pt>
                <c:pt idx="913">
                  <c:v>0.290204220056526</c:v>
                </c:pt>
                <c:pt idx="914">
                  <c:v>0.29347405001966</c:v>
                </c:pt>
                <c:pt idx="915">
                  <c:v>0.296779567480141</c:v>
                </c:pt>
                <c:pt idx="916">
                  <c:v>0.300121149342756</c:v>
                </c:pt>
                <c:pt idx="917">
                  <c:v>0.303499176359952</c:v>
                </c:pt>
                <c:pt idx="918">
                  <c:v>0.213705210659653</c:v>
                </c:pt>
                <c:pt idx="919">
                  <c:v>0.216108901499685</c:v>
                </c:pt>
                <c:pt idx="920">
                  <c:v>0.218538780913517</c:v>
                </c:pt>
                <c:pt idx="921">
                  <c:v>0.220995125003425</c:v>
                </c:pt>
                <c:pt idx="922">
                  <c:v>0.223478212685388</c:v>
                </c:pt>
                <c:pt idx="923">
                  <c:v>0.225988325716769</c:v>
                </c:pt>
                <c:pt idx="924">
                  <c:v>0.228525748724267</c:v>
                </c:pt>
                <c:pt idx="925">
                  <c:v>0.231090769232127</c:v>
                </c:pt>
                <c:pt idx="926">
                  <c:v>0.233683677690618</c:v>
                </c:pt>
                <c:pt idx="927">
                  <c:v>0.236304767504781</c:v>
                </c:pt>
                <c:pt idx="928">
                  <c:v>0.238954335063454</c:v>
                </c:pt>
                <c:pt idx="929">
                  <c:v>0.241632679768567</c:v>
                </c:pt>
                <c:pt idx="930">
                  <c:v>0.244340104064712</c:v>
                </c:pt>
                <c:pt idx="931">
                  <c:v>0.247076913469002</c:v>
                </c:pt>
                <c:pt idx="932">
                  <c:v>0.249843416601206</c:v>
                </c:pt>
                <c:pt idx="933">
                  <c:v>0.252639925214166</c:v>
                </c:pt>
                <c:pt idx="934">
                  <c:v>0.25546675422451</c:v>
                </c:pt>
                <c:pt idx="935">
                  <c:v>0.258324221743648</c:v>
                </c:pt>
                <c:pt idx="936">
                  <c:v>0.261212649109068</c:v>
                </c:pt>
                <c:pt idx="937">
                  <c:v>0.264132360915917</c:v>
                </c:pt>
                <c:pt idx="938">
                  <c:v>0.267083685048892</c:v>
                </c:pt>
                <c:pt idx="939">
                  <c:v>0.270066952714425</c:v>
                </c:pt>
                <c:pt idx="940">
                  <c:v>0.27308249847317</c:v>
                </c:pt>
                <c:pt idx="941">
                  <c:v>0.276130660272805</c:v>
                </c:pt>
                <c:pt idx="942">
                  <c:v>0.279211779481135</c:v>
                </c:pt>
                <c:pt idx="943">
                  <c:v>0.282326200919507</c:v>
                </c:pt>
                <c:pt idx="944">
                  <c:v>0.285474272896549</c:v>
                </c:pt>
                <c:pt idx="945">
                  <c:v>0.288656347242215</c:v>
                </c:pt>
                <c:pt idx="946">
                  <c:v>0.291872779342158</c:v>
                </c:pt>
                <c:pt idx="947">
                  <c:v>0.295123928172427</c:v>
                </c:pt>
                <c:pt idx="948">
                  <c:v>0.1067792192377</c:v>
                </c:pt>
                <c:pt idx="949">
                  <c:v>0.10796780388439</c:v>
                </c:pt>
                <c:pt idx="950">
                  <c:v>0.109169204303838</c:v>
                </c:pt>
                <c:pt idx="951">
                  <c:v>0.110383554212835</c:v>
                </c:pt>
                <c:pt idx="952">
                  <c:v>0.111610988676756</c:v>
                </c:pt>
                <c:pt idx="953">
                  <c:v>0.112851644122697</c:v>
                </c:pt>
                <c:pt idx="954">
                  <c:v>0.114105658352723</c:v>
                </c:pt>
                <c:pt idx="955">
                  <c:v>0.115373170557254</c:v>
                </c:pt>
                <c:pt idx="956">
                  <c:v>0.116654321328566</c:v>
                </c:pt>
                <c:pt idx="957">
                  <c:v>0.117949252674422</c:v>
                </c:pt>
                <c:pt idx="958">
                  <c:v>0.119258108031834</c:v>
                </c:pt>
                <c:pt idx="959">
                  <c:v>0.12058103228095</c:v>
                </c:pt>
                <c:pt idx="960">
                  <c:v>0.121918171759072</c:v>
                </c:pt>
                <c:pt idx="961">
                  <c:v>0.123269674274803</c:v>
                </c:pt>
                <c:pt idx="962">
                  <c:v>0.124635689122337</c:v>
                </c:pt>
                <c:pt idx="963">
                  <c:v>0.126016367095865</c:v>
                </c:pt>
                <c:pt idx="964">
                  <c:v>0.127411860504134</c:v>
                </c:pt>
                <c:pt idx="965">
                  <c:v>0.128822323185129</c:v>
                </c:pt>
                <c:pt idx="966">
                  <c:v>0.130247910520898</c:v>
                </c:pt>
                <c:pt idx="967">
                  <c:v>0.131688779452517</c:v>
                </c:pt>
                <c:pt idx="968">
                  <c:v>0.133145088495189</c:v>
                </c:pt>
                <c:pt idx="969">
                  <c:v>0.134616997753491</c:v>
                </c:pt>
                <c:pt idx="970">
                  <c:v>0.136104668936758</c:v>
                </c:pt>
                <c:pt idx="971">
                  <c:v>0.137608265374613</c:v>
                </c:pt>
                <c:pt idx="972">
                  <c:v>0.139127952032643</c:v>
                </c:pt>
                <c:pt idx="973">
                  <c:v>0.140663895528216</c:v>
                </c:pt>
                <c:pt idx="974">
                  <c:v>0.142216264146453</c:v>
                </c:pt>
                <c:pt idx="975">
                  <c:v>0.143785227856345</c:v>
                </c:pt>
                <c:pt idx="976">
                  <c:v>0.145370958327017</c:v>
                </c:pt>
                <c:pt idx="977">
                  <c:v>0.146973628944149</c:v>
                </c:pt>
                <c:pt idx="978">
                  <c:v>0.14859341482655</c:v>
                </c:pt>
                <c:pt idx="979">
                  <c:v>0.150230492842879</c:v>
                </c:pt>
                <c:pt idx="980">
                  <c:v>0.151885041628532</c:v>
                </c:pt>
                <c:pt idx="981">
                  <c:v>0.153557241602676</c:v>
                </c:pt>
                <c:pt idx="982">
                  <c:v>0.155247274985449</c:v>
                </c:pt>
                <c:pt idx="983">
                  <c:v>0.156955325815316</c:v>
                </c:pt>
                <c:pt idx="984">
                  <c:v>0.15868157996659</c:v>
                </c:pt>
                <c:pt idx="985">
                  <c:v>0.160426225167107</c:v>
                </c:pt>
                <c:pt idx="986">
                  <c:v>0.162189451016078</c:v>
                </c:pt>
                <c:pt idx="987">
                  <c:v>0.163971449002096</c:v>
                </c:pt>
                <c:pt idx="988">
                  <c:v>0.165772412521315</c:v>
                </c:pt>
                <c:pt idx="989">
                  <c:v>0.167592536895798</c:v>
                </c:pt>
                <c:pt idx="990">
                  <c:v>0.169432019392031</c:v>
                </c:pt>
                <c:pt idx="991">
                  <c:v>0.171291059239617</c:v>
                </c:pt>
                <c:pt idx="992">
                  <c:v>0.17316985765013</c:v>
                </c:pt>
                <c:pt idx="993">
                  <c:v>0.175068617836159</c:v>
                </c:pt>
                <c:pt idx="994">
                  <c:v>0.176987545030517</c:v>
                </c:pt>
                <c:pt idx="995">
                  <c:v>0.178926846505631</c:v>
                </c:pt>
                <c:pt idx="996">
                  <c:v>0.180886731593117</c:v>
                </c:pt>
                <c:pt idx="997">
                  <c:v>0.182867411703525</c:v>
                </c:pt>
                <c:pt idx="998">
                  <c:v>0.184869100346278</c:v>
                </c:pt>
                <c:pt idx="999">
                  <c:v>0.186892013149786</c:v>
                </c:pt>
                <c:pt idx="1000">
                  <c:v>0.188936367881756</c:v>
                </c:pt>
                <c:pt idx="1001">
                  <c:v>0.191002384469677</c:v>
                </c:pt>
                <c:pt idx="1002">
                  <c:v>0.193090285021507</c:v>
                </c:pt>
                <c:pt idx="1003">
                  <c:v>0.195200293846542</c:v>
                </c:pt>
                <c:pt idx="1004">
                  <c:v>0.19733263747648</c:v>
                </c:pt>
                <c:pt idx="1005">
                  <c:v>0.199487544686684</c:v>
                </c:pt>
                <c:pt idx="1006">
                  <c:v>0.201665246517632</c:v>
                </c:pt>
                <c:pt idx="1007">
                  <c:v>0.203865976296574</c:v>
                </c:pt>
                <c:pt idx="1008">
                  <c:v>0.206089969659384</c:v>
                </c:pt>
                <c:pt idx="1009">
                  <c:v>0.208337464572613</c:v>
                </c:pt>
                <c:pt idx="1010">
                  <c:v>0.210608701355745</c:v>
                </c:pt>
                <c:pt idx="1011">
                  <c:v>0.212903922703663</c:v>
                </c:pt>
                <c:pt idx="1012">
                  <c:v>0.215223373709314</c:v>
                </c:pt>
                <c:pt idx="1013">
                  <c:v>0.217567301886588</c:v>
                </c:pt>
                <c:pt idx="1014">
                  <c:v>0.219935957193406</c:v>
                </c:pt>
                <c:pt idx="1015">
                  <c:v>0.222329592055022</c:v>
                </c:pt>
                <c:pt idx="1016">
                  <c:v>0.224748461387533</c:v>
                </c:pt>
                <c:pt idx="1017">
                  <c:v>0.227192822621614</c:v>
                </c:pt>
                <c:pt idx="1018">
                  <c:v>0.229662935726464</c:v>
                </c:pt>
                <c:pt idx="1019">
                  <c:v>0.232159063233976</c:v>
                </c:pt>
                <c:pt idx="1020">
                  <c:v>0.234681470263126</c:v>
                </c:pt>
                <c:pt idx="1021">
                  <c:v>0.237230424544588</c:v>
                </c:pt>
                <c:pt idx="1022">
                  <c:v>0.239806196445575</c:v>
                </c:pt>
                <c:pt idx="1023">
                  <c:v>0.242409058994904</c:v>
                </c:pt>
                <c:pt idx="1024">
                  <c:v>0.245039287908297</c:v>
                </c:pt>
                <c:pt idx="1025">
                  <c:v>0.247697161613909</c:v>
                </c:pt>
                <c:pt idx="1026">
                  <c:v>0.250382961278091</c:v>
                </c:pt>
                <c:pt idx="1027">
                  <c:v>0.25309697083139</c:v>
                </c:pt>
                <c:pt idx="1028">
                  <c:v>0.255839476994787</c:v>
                </c:pt>
                <c:pt idx="1029">
                  <c:v>0.258610769306173</c:v>
                </c:pt>
                <c:pt idx="1030">
                  <c:v>0.26141114014707</c:v>
                </c:pt>
                <c:pt idx="1031">
                  <c:v>0.264240884769597</c:v>
                </c:pt>
                <c:pt idx="1032">
                  <c:v>0.267100301323678</c:v>
                </c:pt>
                <c:pt idx="1033">
                  <c:v>0.269989690884502</c:v>
                </c:pt>
                <c:pt idx="1034">
                  <c:v>0.272909357480234</c:v>
                </c:pt>
                <c:pt idx="103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346224081</c:v>
                </c:pt>
                <c:pt idx="1">
                  <c:v>3.416462939</c:v>
                </c:pt>
                <c:pt idx="2">
                  <c:v>3.486218303</c:v>
                </c:pt>
                <c:pt idx="3">
                  <c:v>3.558100709</c:v>
                </c:pt>
                <c:pt idx="4">
                  <c:v>3.632780614</c:v>
                </c:pt>
                <c:pt idx="5">
                  <c:v>3.708067105</c:v>
                </c:pt>
                <c:pt idx="6">
                  <c:v>3.785654106</c:v>
                </c:pt>
                <c:pt idx="7">
                  <c:v>3.862348766</c:v>
                </c:pt>
                <c:pt idx="8">
                  <c:v>3.938532049</c:v>
                </c:pt>
                <c:pt idx="9">
                  <c:v>4.014079183</c:v>
                </c:pt>
                <c:pt idx="10">
                  <c:v>4.08734476</c:v>
                </c:pt>
                <c:pt idx="11">
                  <c:v>4.159142342</c:v>
                </c:pt>
                <c:pt idx="12">
                  <c:v>4.231356327</c:v>
                </c:pt>
                <c:pt idx="13">
                  <c:v>4.303528613</c:v>
                </c:pt>
                <c:pt idx="14">
                  <c:v>4.378614022</c:v>
                </c:pt>
                <c:pt idx="15">
                  <c:v>4.454269203</c:v>
                </c:pt>
                <c:pt idx="16">
                  <c:v>4.530133767</c:v>
                </c:pt>
                <c:pt idx="17">
                  <c:v>4.610238775</c:v>
                </c:pt>
                <c:pt idx="18">
                  <c:v>4.690492539</c:v>
                </c:pt>
                <c:pt idx="19">
                  <c:v>4.769804546</c:v>
                </c:pt>
                <c:pt idx="20">
                  <c:v>4.850401051</c:v>
                </c:pt>
                <c:pt idx="21">
                  <c:v>4.932725468</c:v>
                </c:pt>
                <c:pt idx="22">
                  <c:v>5.01786828</c:v>
                </c:pt>
                <c:pt idx="23">
                  <c:v>5.103535612</c:v>
                </c:pt>
                <c:pt idx="24">
                  <c:v>5.189207608</c:v>
                </c:pt>
                <c:pt idx="25">
                  <c:v>5.275885289</c:v>
                </c:pt>
                <c:pt idx="26">
                  <c:v>5.35982564</c:v>
                </c:pt>
                <c:pt idx="27">
                  <c:v>5.443765351</c:v>
                </c:pt>
                <c:pt idx="28">
                  <c:v>5.525169405</c:v>
                </c:pt>
                <c:pt idx="29">
                  <c:v>5.605360839</c:v>
                </c:pt>
                <c:pt idx="30">
                  <c:v>5.685987096</c:v>
                </c:pt>
                <c:pt idx="31">
                  <c:v>5.765160757</c:v>
                </c:pt>
                <c:pt idx="32">
                  <c:v>5.844905888</c:v>
                </c:pt>
                <c:pt idx="33">
                  <c:v>5.923690063</c:v>
                </c:pt>
                <c:pt idx="34">
                  <c:v>6.001998609</c:v>
                </c:pt>
                <c:pt idx="35">
                  <c:v>6.07</c:v>
                </c:pt>
                <c:pt idx="36">
                  <c:v>6.16</c:v>
                </c:pt>
                <c:pt idx="37">
                  <c:v>6.23</c:v>
                </c:pt>
                <c:pt idx="38">
                  <c:v>6.3</c:v>
                </c:pt>
                <c:pt idx="39">
                  <c:v>6.38</c:v>
                </c:pt>
                <c:pt idx="40">
                  <c:v>6.45</c:v>
                </c:pt>
                <c:pt idx="41">
                  <c:v>6.53</c:v>
                </c:pt>
                <c:pt idx="42">
                  <c:v>6.6</c:v>
                </c:pt>
              </c:numCache>
            </c:numRef>
          </c:yVal>
          <c:smooth val="0"/>
        </c:ser>
        <c:axId val="93974478"/>
        <c:axId val="15590379"/>
      </c:scatterChart>
      <c:valAx>
        <c:axId val="93974478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379"/>
        <c:crossesAt val="0.01"/>
        <c:crossBetween val="midCat"/>
      </c:valAx>
      <c:valAx>
        <c:axId val="15590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4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373362342146"/>
          <c:y val="0.0356503876482672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M$2:$M$4041</c:f>
              <c:numCache>
                <c:formatCode>General</c:formatCode>
                <c:ptCount val="4040"/>
                <c:pt idx="0">
                  <c:v>15382041042.8231</c:v>
                </c:pt>
                <c:pt idx="1">
                  <c:v>15657416297.3266</c:v>
                </c:pt>
                <c:pt idx="2">
                  <c:v>15937534422.8858</c:v>
                </c:pt>
                <c:pt idx="3">
                  <c:v>16222473036.0752</c:v>
                </c:pt>
                <c:pt idx="4">
                  <c:v>16512310924.8181</c:v>
                </c:pt>
                <c:pt idx="5">
                  <c:v>16807128063.3232</c:v>
                </c:pt>
                <c:pt idx="6">
                  <c:v>17107005627.1234</c:v>
                </c:pt>
                <c:pt idx="7">
                  <c:v>17412026008.2149</c:v>
                </c:pt>
                <c:pt idx="8">
                  <c:v>17722272830.2943</c:v>
                </c:pt>
                <c:pt idx="9">
                  <c:v>18037830964.0894</c:v>
                </c:pt>
                <c:pt idx="10">
                  <c:v>18358786542.7819</c:v>
                </c:pt>
                <c:pt idx="11">
                  <c:v>18685226977.5176</c:v>
                </c:pt>
                <c:pt idx="12">
                  <c:v>19017240973.001</c:v>
                </c:pt>
                <c:pt idx="13">
                  <c:v>19354918543.1701</c:v>
                </c:pt>
                <c:pt idx="14">
                  <c:v>19698351026.9483</c:v>
                </c:pt>
                <c:pt idx="15">
                  <c:v>20047631104.0678</c:v>
                </c:pt>
                <c:pt idx="16">
                  <c:v>20402852810.9613</c:v>
                </c:pt>
                <c:pt idx="17">
                  <c:v>20764111556.7167</c:v>
                </c:pt>
                <c:pt idx="18">
                  <c:v>21131504139.0901</c:v>
                </c:pt>
                <c:pt idx="19">
                  <c:v>21505128760.5713</c:v>
                </c:pt>
                <c:pt idx="20">
                  <c:v>21885085044.4982</c:v>
                </c:pt>
                <c:pt idx="21">
                  <c:v>22271474051.2111</c:v>
                </c:pt>
                <c:pt idx="22">
                  <c:v>22664398294.2449</c:v>
                </c:pt>
                <c:pt idx="23">
                  <c:v>23063961756.5495</c:v>
                </c:pt>
                <c:pt idx="24">
                  <c:v>23470269906.7342</c:v>
                </c:pt>
                <c:pt idx="25">
                  <c:v>23883429715.3274</c:v>
                </c:pt>
                <c:pt idx="26">
                  <c:v>24303549671.0463</c:v>
                </c:pt>
                <c:pt idx="27">
                  <c:v>24730739797.067</c:v>
                </c:pt>
                <c:pt idx="28">
                  <c:v>25165111667.2894</c:v>
                </c:pt>
                <c:pt idx="29">
                  <c:v>25606778422.5863</c:v>
                </c:pt>
                <c:pt idx="30">
                  <c:v>26055854787.0302</c:v>
                </c:pt>
                <c:pt idx="31">
                  <c:v>26512457084.0878</c:v>
                </c:pt>
                <c:pt idx="32">
                  <c:v>26976703252.7727</c:v>
                </c:pt>
                <c:pt idx="33">
                  <c:v>27448712863.7473</c:v>
                </c:pt>
                <c:pt idx="34">
                  <c:v>27928607135.3638</c:v>
                </c:pt>
                <c:pt idx="35">
                  <c:v>28416508949.6323</c:v>
                </c:pt>
                <c:pt idx="36">
                  <c:v>28912542868.1069</c:v>
                </c:pt>
                <c:pt idx="37">
                  <c:v>29416835147.6778</c:v>
                </c:pt>
                <c:pt idx="38">
                  <c:v>29929513756.2561</c:v>
                </c:pt>
                <c:pt idx="39">
                  <c:v>30450708388.3414</c:v>
                </c:pt>
                <c:pt idx="40">
                  <c:v>30980550480.457</c:v>
                </c:pt>
                <c:pt idx="41">
                  <c:v>31519173226.4409</c:v>
                </c:pt>
                <c:pt idx="42">
                  <c:v>32066711592.5778</c:v>
                </c:pt>
                <c:pt idx="43">
                  <c:v>32623302332.5587</c:v>
                </c:pt>
                <c:pt idx="44">
                  <c:v>33189084002.2512</c:v>
                </c:pt>
                <c:pt idx="45">
                  <c:v>33764196974.2676</c:v>
                </c:pt>
                <c:pt idx="46">
                  <c:v>34348783452.3122</c:v>
                </c:pt>
                <c:pt idx="47">
                  <c:v>34942987485.2926</c:v>
                </c:pt>
                <c:pt idx="48">
                  <c:v>35546954981.1771</c:v>
                </c:pt>
                <c:pt idx="49">
                  <c:v>36160833720.5804</c:v>
                </c:pt>
                <c:pt idx="50">
                  <c:v>36784773370.0584</c:v>
                </c:pt>
                <c:pt idx="51">
                  <c:v>37418925495.0934</c:v>
                </c:pt>
                <c:pt idx="52">
                  <c:v>38063443572.7502</c:v>
                </c:pt>
                <c:pt idx="53">
                  <c:v>38718483003.98</c:v>
                </c:pt>
                <c:pt idx="54">
                  <c:v>39384201125.5543</c:v>
                </c:pt>
                <c:pt idx="55">
                  <c:v>40060757221.603</c:v>
                </c:pt>
                <c:pt idx="56">
                  <c:v>40748312534.7358</c:v>
                </c:pt>
                <c:pt idx="57">
                  <c:v>41447030276.7232</c:v>
                </c:pt>
                <c:pt idx="58">
                  <c:v>42157075638.711</c:v>
                </c:pt>
                <c:pt idx="59">
                  <c:v>42878615800.9445</c:v>
                </c:pt>
                <c:pt idx="60">
                  <c:v>43611819941.9749</c:v>
                </c:pt>
                <c:pt idx="61">
                  <c:v>44356859247.3218</c:v>
                </c:pt>
                <c:pt idx="62">
                  <c:v>45113906917.5626</c:v>
                </c:pt>
                <c:pt idx="63">
                  <c:v>45883138175.8207</c:v>
                </c:pt>
                <c:pt idx="64">
                  <c:v>46664730274.6225</c:v>
                </c:pt>
                <c:pt idx="65">
                  <c:v>47458862502.091</c:v>
                </c:pt>
                <c:pt idx="66">
                  <c:v>48265716187.4468</c:v>
                </c:pt>
                <c:pt idx="67">
                  <c:v>49085474705.7798</c:v>
                </c:pt>
                <c:pt idx="68">
                  <c:v>49918323482.0616</c:v>
                </c:pt>
                <c:pt idx="69">
                  <c:v>50764449994.3602</c:v>
                </c:pt>
                <c:pt idx="70">
                  <c:v>51624043776.2231</c:v>
                </c:pt>
                <c:pt idx="71">
                  <c:v>52497296418.1901</c:v>
                </c:pt>
                <c:pt idx="72">
                  <c:v>53384401568.3983</c:v>
                </c:pt>
                <c:pt idx="73">
                  <c:v>54285554932.2394</c:v>
                </c:pt>
                <c:pt idx="74">
                  <c:v>55200954271.0281</c:v>
                </c:pt>
                <c:pt idx="75">
                  <c:v>56130799399.6401</c:v>
                </c:pt>
                <c:pt idx="76">
                  <c:v>57075292183.076</c:v>
                </c:pt>
                <c:pt idx="77">
                  <c:v>58034636531.9069</c:v>
                </c:pt>
                <c:pt idx="78">
                  <c:v>59009038396.5555</c:v>
                </c:pt>
                <c:pt idx="79">
                  <c:v>59998705760.3659</c:v>
                </c:pt>
                <c:pt idx="80">
                  <c:v>61003848631.4121</c:v>
                </c:pt>
                <c:pt idx="81">
                  <c:v>62024679032.9978</c:v>
                </c:pt>
                <c:pt idx="82">
                  <c:v>63061410992.7936</c:v>
                </c:pt>
                <c:pt idx="83">
                  <c:v>64114260530.5595</c:v>
                </c:pt>
                <c:pt idx="84">
                  <c:v>65183445644.3994</c:v>
                </c:pt>
                <c:pt idx="85">
                  <c:v>66269186295.4901</c:v>
                </c:pt>
                <c:pt idx="86">
                  <c:v>67371704391.2284</c:v>
                </c:pt>
                <c:pt idx="87">
                  <c:v>68491223766.7375</c:v>
                </c:pt>
                <c:pt idx="88">
                  <c:v>69627970164.6713</c:v>
                </c:pt>
                <c:pt idx="89">
                  <c:v>70782171213.255</c:v>
                </c:pt>
                <c:pt idx="90">
                  <c:v>71954056402.4983</c:v>
                </c:pt>
                <c:pt idx="91">
                  <c:v>73143857058.5156</c:v>
                </c:pt>
                <c:pt idx="92">
                  <c:v>74351806315.8855</c:v>
                </c:pt>
                <c:pt idx="93">
                  <c:v>75578139087.9818</c:v>
                </c:pt>
                <c:pt idx="94">
                  <c:v>76823092035.2045</c:v>
                </c:pt>
                <c:pt idx="95">
                  <c:v>78086903531.0376</c:v>
                </c:pt>
                <c:pt idx="96">
                  <c:v>79369813625.8627</c:v>
                </c:pt>
                <c:pt idx="97">
                  <c:v>80672064008.4477</c:v>
                </c:pt>
                <c:pt idx="98">
                  <c:v>81993897965.0368</c:v>
                </c:pt>
                <c:pt idx="99">
                  <c:v>83335560335.9596</c:v>
                </c:pt>
                <c:pt idx="100">
                  <c:v>84697297469.679</c:v>
                </c:pt>
                <c:pt idx="101">
                  <c:v>86079357174.1932</c:v>
                </c:pt>
                <c:pt idx="102">
                  <c:v>87481988665.7075</c:v>
                </c:pt>
                <c:pt idx="103">
                  <c:v>88905442514.4878</c:v>
                </c:pt>
                <c:pt idx="104">
                  <c:v>90349970587.8063</c:v>
                </c:pt>
                <c:pt idx="105">
                  <c:v>91815825989.8892</c:v>
                </c:pt>
                <c:pt idx="106">
                  <c:v>93303262998.7708</c:v>
                </c:pt>
                <c:pt idx="107">
                  <c:v>94812536999.9621</c:v>
                </c:pt>
                <c:pt idx="108">
                  <c:v>96343904416.8327</c:v>
                </c:pt>
                <c:pt idx="109">
                  <c:v>97897622637.6099</c:v>
                </c:pt>
                <c:pt idx="110">
                  <c:v>99473949938.892</c:v>
                </c:pt>
                <c:pt idx="111">
                  <c:v>101073145405.573</c:v>
                </c:pt>
                <c:pt idx="112">
                  <c:v>102695468847.072</c:v>
                </c:pt>
                <c:pt idx="113">
                  <c:v>104341180709.765</c:v>
                </c:pt>
                <c:pt idx="114">
                  <c:v>106010541985.5</c:v>
                </c:pt>
                <c:pt idx="115">
                  <c:v>107703814116.094</c:v>
                </c:pt>
                <c:pt idx="116">
                  <c:v>109421258893.695</c:v>
                </c:pt>
                <c:pt idx="117">
                  <c:v>111163138356.888</c:v>
                </c:pt>
                <c:pt idx="118">
                  <c:v>112929714682.443</c:v>
                </c:pt>
                <c:pt idx="119">
                  <c:v>114721250072.562</c:v>
                </c:pt>
                <c:pt idx="120">
                  <c:v>116538006637.528</c:v>
                </c:pt>
                <c:pt idx="121">
                  <c:v>118380246273.622</c:v>
                </c:pt>
                <c:pt idx="122">
                  <c:v>120248230536.18</c:v>
                </c:pt>
                <c:pt idx="123">
                  <c:v>122142220507.666</c:v>
                </c:pt>
                <c:pt idx="124">
                  <c:v>124062476660.642</c:v>
                </c:pt>
                <c:pt idx="125">
                  <c:v>126009258715.492</c:v>
                </c:pt>
                <c:pt idx="126">
                  <c:v>127982825492.77</c:v>
                </c:pt>
                <c:pt idx="127">
                  <c:v>129983434760.051</c:v>
                </c:pt>
                <c:pt idx="128">
                  <c:v>132011343073.139</c:v>
                </c:pt>
                <c:pt idx="129">
                  <c:v>134066805611.493</c:v>
                </c:pt>
                <c:pt idx="130">
                  <c:v>136150076007.746</c:v>
                </c:pt>
                <c:pt idx="131">
                  <c:v>138261406171.172</c:v>
                </c:pt>
                <c:pt idx="132">
                  <c:v>140401046104.958</c:v>
                </c:pt>
                <c:pt idx="133">
                  <c:v>142569243717.144</c:v>
                </c:pt>
                <c:pt idx="134">
                  <c:v>144766244625.095</c:v>
                </c:pt>
                <c:pt idx="135">
                  <c:v>146992291953.342</c:v>
                </c:pt>
                <c:pt idx="136">
                  <c:v>149247626124.681</c:v>
                </c:pt>
                <c:pt idx="137">
                  <c:v>151532484644.358</c:v>
                </c:pt>
                <c:pt idx="138">
                  <c:v>153847101877.207</c:v>
                </c:pt>
                <c:pt idx="139">
                  <c:v>156191708817.603</c:v>
                </c:pt>
                <c:pt idx="140">
                  <c:v>158566532852.071</c:v>
                </c:pt>
                <c:pt idx="141">
                  <c:v>160971797514.425</c:v>
                </c:pt>
                <c:pt idx="142">
                  <c:v>163407722233.274</c:v>
                </c:pt>
                <c:pt idx="143">
                  <c:v>165874522071.774</c:v>
                </c:pt>
                <c:pt idx="144">
                  <c:v>168372407459.459</c:v>
                </c:pt>
                <c:pt idx="145">
                  <c:v>170901583916.031</c:v>
                </c:pt>
                <c:pt idx="146">
                  <c:v>173462251766.959</c:v>
                </c:pt>
                <c:pt idx="147">
                  <c:v>176054605850.754</c:v>
                </c:pt>
                <c:pt idx="148">
                  <c:v>178678835217.77</c:v>
                </c:pt>
                <c:pt idx="149">
                  <c:v>181335122820.418</c:v>
                </c:pt>
                <c:pt idx="150">
                  <c:v>184023645194.646</c:v>
                </c:pt>
                <c:pt idx="151">
                  <c:v>186744572132.557</c:v>
                </c:pt>
                <c:pt idx="152">
                  <c:v>189498066346.05</c:v>
                </c:pt>
                <c:pt idx="153">
                  <c:v>192284283121.344</c:v>
                </c:pt>
                <c:pt idx="154">
                  <c:v>195103369964.284</c:v>
                </c:pt>
                <c:pt idx="155">
                  <c:v>197955466236.308</c:v>
                </c:pt>
                <c:pt idx="156">
                  <c:v>200840702780.951</c:v>
                </c:pt>
                <c:pt idx="157">
                  <c:v>203759201540.817</c:v>
                </c:pt>
                <c:pt idx="158">
                  <c:v>206711075164.877</c:v>
                </c:pt>
                <c:pt idx="159">
                  <c:v>209696426606.039</c:v>
                </c:pt>
                <c:pt idx="160">
                  <c:v>212715348708.871</c:v>
                </c:pt>
                <c:pt idx="161">
                  <c:v>215767923787.428</c:v>
                </c:pt>
                <c:pt idx="162">
                  <c:v>218854223193.085</c:v>
                </c:pt>
                <c:pt idx="163">
                  <c:v>221974306872.334</c:v>
                </c:pt>
                <c:pt idx="164">
                  <c:v>225128222914.473</c:v>
                </c:pt>
                <c:pt idx="165">
                  <c:v>228316007089.161</c:v>
                </c:pt>
                <c:pt idx="166">
                  <c:v>231537682373.785</c:v>
                </c:pt>
                <c:pt idx="167">
                  <c:v>234793258470.63</c:v>
                </c:pt>
                <c:pt idx="168">
                  <c:v>238082731313.826</c:v>
                </c:pt>
                <c:pt idx="169">
                  <c:v>241406082566.091</c:v>
                </c:pt>
                <c:pt idx="170">
                  <c:v>244763279105.258</c:v>
                </c:pt>
                <c:pt idx="171">
                  <c:v>248154272500.633</c:v>
                </c:pt>
                <c:pt idx="172">
                  <c:v>251578998479.211</c:v>
                </c:pt>
                <c:pt idx="173">
                  <c:v>255037376381.817</c:v>
                </c:pt>
                <c:pt idx="174">
                  <c:v>258529308609.237</c:v>
                </c:pt>
                <c:pt idx="175">
                  <c:v>262054680058.425</c:v>
                </c:pt>
                <c:pt idx="176">
                  <c:v>265613357548.907</c:v>
                </c:pt>
                <c:pt idx="177">
                  <c:v>269205189239.491</c:v>
                </c:pt>
                <c:pt idx="178">
                  <c:v>272830004035.446</c:v>
                </c:pt>
                <c:pt idx="179">
                  <c:v>276487610986.302</c:v>
                </c:pt>
                <c:pt idx="180">
                  <c:v>280177798674.472</c:v>
                </c:pt>
                <c:pt idx="181">
                  <c:v>283900334594.893</c:v>
                </c:pt>
                <c:pt idx="182">
                  <c:v>287654964525.948</c:v>
                </c:pt>
                <c:pt idx="183">
                  <c:v>291441411891.894</c:v>
                </c:pt>
                <c:pt idx="184">
                  <c:v>295259377117.117</c:v>
                </c:pt>
                <c:pt idx="185">
                  <c:v>299108536972.509</c:v>
                </c:pt>
                <c:pt idx="186">
                  <c:v>302988543914.314</c:v>
                </c:pt>
                <c:pt idx="187">
                  <c:v>306899025415.823</c:v>
                </c:pt>
                <c:pt idx="188">
                  <c:v>310839583292.309</c:v>
                </c:pt>
                <c:pt idx="189">
                  <c:v>314809793019.659</c:v>
                </c:pt>
                <c:pt idx="190">
                  <c:v>318809203047.147</c:v>
                </c:pt>
                <c:pt idx="191">
                  <c:v>322837334104.875</c:v>
                </c:pt>
                <c:pt idx="192">
                  <c:v>326893678506.411</c:v>
                </c:pt>
                <c:pt idx="193">
                  <c:v>330977699447.208</c:v>
                </c:pt>
                <c:pt idx="194">
                  <c:v>335088830299.419</c:v>
                </c:pt>
                <c:pt idx="195">
                  <c:v>339226473903.761</c:v>
                </c:pt>
                <c:pt idx="196">
                  <c:v>343390001859.139</c:v>
                </c:pt>
                <c:pt idx="197">
                  <c:v>347578753810.758</c:v>
                </c:pt>
                <c:pt idx="198">
                  <c:v>351792036737.514</c:v>
                </c:pt>
                <c:pt idx="199">
                  <c:v>356029124239.506</c:v>
                </c:pt>
                <c:pt idx="200">
                  <c:v>360289255826.523</c:v>
                </c:pt>
                <c:pt idx="201">
                  <c:v>364571636208.461</c:v>
                </c:pt>
                <c:pt idx="202">
                  <c:v>368875434588.62</c:v>
                </c:pt>
                <c:pt idx="203">
                  <c:v>373199783960.93</c:v>
                </c:pt>
                <c:pt idx="204">
                  <c:v>377543780412.169</c:v>
                </c:pt>
                <c:pt idx="205">
                  <c:v>381906482430.312</c:v>
                </c:pt>
                <c:pt idx="206">
                  <c:v>386286910220.201</c:v>
                </c:pt>
                <c:pt idx="207">
                  <c:v>390684045027.771</c:v>
                </c:pt>
                <c:pt idx="208">
                  <c:v>395096828474.139</c:v>
                </c:pt>
                <c:pt idx="209">
                  <c:v>399524161900.912</c:v>
                </c:pt>
                <c:pt idx="210">
                  <c:v>403964905728.128</c:v>
                </c:pt>
                <c:pt idx="211">
                  <c:v>408417878826.311</c:v>
                </c:pt>
                <c:pt idx="212">
                  <c:v>412881857904.178</c:v>
                </c:pt>
                <c:pt idx="213">
                  <c:v>417355576913.593</c:v>
                </c:pt>
                <c:pt idx="214">
                  <c:v>421837726473.44</c:v>
                </c:pt>
                <c:pt idx="215">
                  <c:v>426326953314.131</c:v>
                </c:pt>
                <c:pt idx="216">
                  <c:v>430821859744.54</c:v>
                </c:pt>
                <c:pt idx="217">
                  <c:v>435321003143.23</c:v>
                </c:pt>
                <c:pt idx="218">
                  <c:v>439822895475.865</c:v>
                </c:pt>
                <c:pt idx="219">
                  <c:v>444326002840.821</c:v>
                </c:pt>
                <c:pt idx="220">
                  <c:v>448828745045.011</c:v>
                </c:pt>
                <c:pt idx="221">
                  <c:v>453329495212.066</c:v>
                </c:pt>
                <c:pt idx="222">
                  <c:v>457826579425.024</c:v>
                </c:pt>
                <c:pt idx="223">
                  <c:v>462318276405.781</c:v>
                </c:pt>
                <c:pt idx="224">
                  <c:v>466802817233.599</c:v>
                </c:pt>
                <c:pt idx="225">
                  <c:v>471278385105.041</c:v>
                </c:pt>
                <c:pt idx="226">
                  <c:v>475743115137.746</c:v>
                </c:pt>
                <c:pt idx="227">
                  <c:v>480195094220.55</c:v>
                </c:pt>
                <c:pt idx="228">
                  <c:v>484632360912.475</c:v>
                </c:pt>
                <c:pt idx="229">
                  <c:v>489052905393.193</c:v>
                </c:pt>
                <c:pt idx="230">
                  <c:v>493454669467.62</c:v>
                </c:pt>
                <c:pt idx="231">
                  <c:v>497835546627.338</c:v>
                </c:pt>
                <c:pt idx="232">
                  <c:v>502193382171.604</c:v>
                </c:pt>
                <c:pt idx="233">
                  <c:v>506525973390.733</c:v>
                </c:pt>
                <c:pt idx="234">
                  <c:v>510831069814.713</c:v>
                </c:pt>
                <c:pt idx="235">
                  <c:v>515106373529.909</c:v>
                </c:pt>
                <c:pt idx="236">
                  <c:v>519349539566.783</c:v>
                </c:pt>
                <c:pt idx="237">
                  <c:v>523558176361.572</c:v>
                </c:pt>
                <c:pt idx="238">
                  <c:v>527729846294.876</c:v>
                </c:pt>
                <c:pt idx="239">
                  <c:v>531862066310.167</c:v>
                </c:pt>
                <c:pt idx="240">
                  <c:v>535952308615.19</c:v>
                </c:pt>
                <c:pt idx="241">
                  <c:v>539998001469.287</c:v>
                </c:pt>
                <c:pt idx="242">
                  <c:v>543996530059.633</c:v>
                </c:pt>
                <c:pt idx="243">
                  <c:v>547945237469.4</c:v>
                </c:pt>
                <c:pt idx="244">
                  <c:v>551841425740.821</c:v>
                </c:pt>
                <c:pt idx="245">
                  <c:v>555682357036.129</c:v>
                </c:pt>
                <c:pt idx="246">
                  <c:v>559465254899.291</c:v>
                </c:pt>
                <c:pt idx="247">
                  <c:v>563187305621.449</c:v>
                </c:pt>
                <c:pt idx="248">
                  <c:v>566845659712.883</c:v>
                </c:pt>
                <c:pt idx="249">
                  <c:v>570437433484.299</c:v>
                </c:pt>
                <c:pt idx="250">
                  <c:v>573959710740.145</c:v>
                </c:pt>
                <c:pt idx="251">
                  <c:v>577409544586.575</c:v>
                </c:pt>
                <c:pt idx="252">
                  <c:v>580783959356.607</c:v>
                </c:pt>
                <c:pt idx="253">
                  <c:v>584079952654.884</c:v>
                </c:pt>
                <c:pt idx="254">
                  <c:v>587294497524.359</c:v>
                </c:pt>
                <c:pt idx="255">
                  <c:v>590424544737.065</c:v>
                </c:pt>
                <c:pt idx="256">
                  <c:v>593467025210.993</c:v>
                </c:pt>
                <c:pt idx="257">
                  <c:v>596418852554.946</c:v>
                </c:pt>
                <c:pt idx="258">
                  <c:v>599276925743.038</c:v>
                </c:pt>
                <c:pt idx="259">
                  <c:v>602038131920.346</c:v>
                </c:pt>
                <c:pt idx="260">
                  <c:v>604699349340.966</c:v>
                </c:pt>
                <c:pt idx="261">
                  <c:v>607257450439.559</c:v>
                </c:pt>
                <c:pt idx="262">
                  <c:v>609709305037.157</c:v>
                </c:pt>
                <c:pt idx="263">
                  <c:v>612051783681.813</c:v>
                </c:pt>
                <c:pt idx="264">
                  <c:v>614281761124.331</c:v>
                </c:pt>
                <c:pt idx="265">
                  <c:v>616396119929.065</c:v>
                </c:pt>
                <c:pt idx="266">
                  <c:v>618391754219.429</c:v>
                </c:pt>
                <c:pt idx="267">
                  <c:v>620265573557.45</c:v>
                </c:pt>
                <c:pt idx="268">
                  <c:v>622014506956.305</c:v>
                </c:pt>
                <c:pt idx="269">
                  <c:v>623635507024.459</c:v>
                </c:pt>
                <c:pt idx="270">
                  <c:v>625125554239.578</c:v>
                </c:pt>
                <c:pt idx="271">
                  <c:v>626481661350.022</c:v>
                </c:pt>
                <c:pt idx="272">
                  <c:v>627700877901.26</c:v>
                </c:pt>
                <c:pt idx="273">
                  <c:v>628780294884.119</c:v>
                </c:pt>
                <c:pt idx="274">
                  <c:v>629717049501.297</c:v>
                </c:pt>
                <c:pt idx="275">
                  <c:v>630508330048.096</c:v>
                </c:pt>
                <c:pt idx="276">
                  <c:v>631151380902.809</c:v>
                </c:pt>
                <c:pt idx="277">
                  <c:v>631643507621.689</c:v>
                </c:pt>
                <c:pt idx="278">
                  <c:v>631982082132.877</c:v>
                </c:pt>
                <c:pt idx="279">
                  <c:v>632164548023.111</c:v>
                </c:pt>
                <c:pt idx="280">
                  <c:v>632188425910.481</c:v>
                </c:pt>
                <c:pt idx="281">
                  <c:v>632051318895.883</c:v>
                </c:pt>
                <c:pt idx="282">
                  <c:v>631750918085.254</c:v>
                </c:pt>
                <c:pt idx="283">
                  <c:v>631285008174.055</c:v>
                </c:pt>
                <c:pt idx="284">
                  <c:v>630651473084.832</c:v>
                </c:pt>
                <c:pt idx="285">
                  <c:v>629848301648.075</c:v>
                </c:pt>
                <c:pt idx="286">
                  <c:v>628873593315.966</c:v>
                </c:pt>
                <c:pt idx="287">
                  <c:v>627725563897.942</c:v>
                </c:pt>
                <c:pt idx="288">
                  <c:v>626402551306.388</c:v>
                </c:pt>
                <c:pt idx="289">
                  <c:v>624903021300.097</c:v>
                </c:pt>
                <c:pt idx="290">
                  <c:v>623225573212.553</c:v>
                </c:pt>
                <c:pt idx="291">
                  <c:v>621368945651.375</c:v>
                </c:pt>
                <c:pt idx="292">
                  <c:v>619332022154.723</c:v>
                </c:pt>
                <c:pt idx="293">
                  <c:v>617113836789.775</c:v>
                </c:pt>
                <c:pt idx="294">
                  <c:v>614713579677.83</c:v>
                </c:pt>
                <c:pt idx="295">
                  <c:v>612130602429.993</c:v>
                </c:pt>
                <c:pt idx="296">
                  <c:v>609364423476.821</c:v>
                </c:pt>
                <c:pt idx="297">
                  <c:v>606414733274.789</c:v>
                </c:pt>
                <c:pt idx="298">
                  <c:v>603281399371.915</c:v>
                </c:pt>
                <c:pt idx="299">
                  <c:v>599964471314.398</c:v>
                </c:pt>
                <c:pt idx="300">
                  <c:v>596464185375.699</c:v>
                </c:pt>
                <c:pt idx="301">
                  <c:v>592780969089.061</c:v>
                </c:pt>
                <c:pt idx="302">
                  <c:v>588915445564.158</c:v>
                </c:pt>
                <c:pt idx="303">
                  <c:v>584868437568.189</c:v>
                </c:pt>
                <c:pt idx="304">
                  <c:v>580640971351.549</c:v>
                </c:pt>
                <c:pt idx="305">
                  <c:v>576234280197.961</c:v>
                </c:pt>
                <c:pt idx="306">
                  <c:v>571649807678.859</c:v>
                </c:pt>
                <c:pt idx="307">
                  <c:v>566889210591.712</c:v>
                </c:pt>
                <c:pt idx="308">
                  <c:v>561954361562.045</c:v>
                </c:pt>
                <c:pt idx="309">
                  <c:v>556847351288.925</c:v>
                </c:pt>
                <c:pt idx="310">
                  <c:v>551570490413.927</c:v>
                </c:pt>
                <c:pt idx="311">
                  <c:v>546126310993.79</c:v>
                </c:pt>
                <c:pt idx="312">
                  <c:v>540517567557.347</c:v>
                </c:pt>
                <c:pt idx="313">
                  <c:v>534747237727.76</c:v>
                </c:pt>
                <c:pt idx="314">
                  <c:v>528818522391.607</c:v>
                </c:pt>
                <c:pt idx="315">
                  <c:v>522734845397.026</c:v>
                </c:pt>
                <c:pt idx="316">
                  <c:v>516499852763.873</c:v>
                </c:pt>
                <c:pt idx="317">
                  <c:v>510117411389.684</c:v>
                </c:pt>
                <c:pt idx="318">
                  <c:v>503591607236.231</c:v>
                </c:pt>
                <c:pt idx="319">
                  <c:v>496926742982.512</c:v>
                </c:pt>
                <c:pt idx="320">
                  <c:v>490127335131.24</c:v>
                </c:pt>
                <c:pt idx="321">
                  <c:v>483198110557.18</c:v>
                </c:pt>
                <c:pt idx="322">
                  <c:v>476144002487.141</c:v>
                </c:pt>
                <c:pt idx="323">
                  <c:v>468970145902.961</c:v>
                </c:pt>
                <c:pt idx="324">
                  <c:v>461681872360.496</c:v>
                </c:pt>
                <c:pt idx="325">
                  <c:v>454284704219.387</c:v>
                </c:pt>
                <c:pt idx="326">
                  <c:v>446784348280.306</c:v>
                </c:pt>
                <c:pt idx="327">
                  <c:v>439186688828.339</c:v>
                </c:pt>
                <c:pt idx="328">
                  <c:v>431497780083.322</c:v>
                </c:pt>
                <c:pt idx="329">
                  <c:v>423723838060.108</c:v>
                </c:pt>
                <c:pt idx="330">
                  <c:v>415871231844.091</c:v>
                </c:pt>
                <c:pt idx="331">
                  <c:v>407946474289.693</c:v>
                </c:pt>
                <c:pt idx="332">
                  <c:v>399956212151.982</c:v>
                </c:pt>
                <c:pt idx="333">
                  <c:v>391907215664.185</c:v>
                </c:pt>
                <c:pt idx="334">
                  <c:v>383806367576.423</c:v>
                </c:pt>
                <c:pt idx="335">
                  <c:v>375660651673.708</c:v>
                </c:pt>
                <c:pt idx="336">
                  <c:v>367477140793.932</c:v>
                </c:pt>
                <c:pt idx="337">
                  <c:v>359262984369.33</c:v>
                </c:pt>
                <c:pt idx="338">
                  <c:v>351025395517.646</c:v>
                </c:pt>
                <c:pt idx="339">
                  <c:v>342771637712.003</c:v>
                </c:pt>
                <c:pt idx="340">
                  <c:v>334509011061.218</c:v>
                </c:pt>
                <c:pt idx="341">
                  <c:v>326244838235.016</c:v>
                </c:pt>
                <c:pt idx="342">
                  <c:v>317986450071.274</c:v>
                </c:pt>
                <c:pt idx="343">
                  <c:v>309741170905.031</c:v>
                </c:pt>
                <c:pt idx="344">
                  <c:v>301516303661.511</c:v>
                </c:pt>
                <c:pt idx="345">
                  <c:v>293319114757.843</c:v>
                </c:pt>
                <c:pt idx="346">
                  <c:v>285156818860.45</c:v>
                </c:pt>
                <c:pt idx="347">
                  <c:v>277036563547.243</c:v>
                </c:pt>
                <c:pt idx="348">
                  <c:v>268965413925.757</c:v>
                </c:pt>
                <c:pt idx="349">
                  <c:v>260950337260.179</c:v>
                </c:pt>
                <c:pt idx="350">
                  <c:v>252998187661.841</c:v>
                </c:pt>
                <c:pt idx="351">
                  <c:v>245115690899.155</c:v>
                </c:pt>
                <c:pt idx="352">
                  <c:v>237309429384.11</c:v>
                </c:pt>
                <c:pt idx="353">
                  <c:v>229585827393.384</c:v>
                </c:pt>
                <c:pt idx="354">
                  <c:v>221951136582.727</c:v>
                </c:pt>
                <c:pt idx="355">
                  <c:v>214411421853.627</c:v>
                </c:pt>
                <c:pt idx="356">
                  <c:v>206972547631.296</c:v>
                </c:pt>
                <c:pt idx="357">
                  <c:v>199640164612.741</c:v>
                </c:pt>
                <c:pt idx="358">
                  <c:v>192419697043.034</c:v>
                </c:pt>
                <c:pt idx="359">
                  <c:v>185316330576.981</c:v>
                </c:pt>
                <c:pt idx="360">
                  <c:v>178335000782.04</c:v>
                </c:pt>
                <c:pt idx="361">
                  <c:v>171480382336.68</c:v>
                </c:pt>
                <c:pt idx="362">
                  <c:v>164756878976.358</c:v>
                </c:pt>
                <c:pt idx="363">
                  <c:v>158168614236.889</c:v>
                </c:pt>
                <c:pt idx="364">
                  <c:v>151719423042.218</c:v>
                </c:pt>
                <c:pt idx="365">
                  <c:v>145412844180.541</c:v>
                </c:pt>
                <c:pt idx="366">
                  <c:v>139252113709.217</c:v>
                </c:pt>
                <c:pt idx="367">
                  <c:v>133240159325.149</c:v>
                </c:pt>
                <c:pt idx="368">
                  <c:v>127379595733.214</c:v>
                </c:pt>
                <c:pt idx="369">
                  <c:v>121672721040.843</c:v>
                </c:pt>
                <c:pt idx="370">
                  <c:v>116121514202.216</c:v>
                </c:pt>
                <c:pt idx="371">
                  <c:v>110727633530.512</c:v>
                </c:pt>
                <c:pt idx="372">
                  <c:v>105492416291.467</c:v>
                </c:pt>
                <c:pt idx="373">
                  <c:v>100416879386.09</c:v>
                </c:pt>
                <c:pt idx="374">
                  <c:v>95501721124.7849</c:v>
                </c:pt>
                <c:pt idx="375">
                  <c:v>90747324089.3991</c:v>
                </c:pt>
                <c:pt idx="376">
                  <c:v>86153759073.9156</c:v>
                </c:pt>
                <c:pt idx="377">
                  <c:v>81720790088.5982</c:v>
                </c:pt>
                <c:pt idx="378">
                  <c:v>77447880406.507</c:v>
                </c:pt>
                <c:pt idx="379">
                  <c:v>73334199625.4278</c:v>
                </c:pt>
                <c:pt idx="380">
                  <c:v>69378631712.45</c:v>
                </c:pt>
                <c:pt idx="381">
                  <c:v>65579783992.7477</c:v>
                </c:pt>
                <c:pt idx="382">
                  <c:v>61935997038.597</c:v>
                </c:pt>
                <c:pt idx="383">
                  <c:v>58445355409.3595</c:v>
                </c:pt>
                <c:pt idx="384">
                  <c:v>55105699188.1112</c:v>
                </c:pt>
                <c:pt idx="385">
                  <c:v>51914636255.859</c:v>
                </c:pt>
                <c:pt idx="386">
                  <c:v>48869555239.891</c:v>
                </c:pt>
                <c:pt idx="387">
                  <c:v>45967639068.8097</c:v>
                </c:pt>
                <c:pt idx="388">
                  <c:v>43205879063.2263</c:v>
                </c:pt>
                <c:pt idx="389">
                  <c:v>40581089487.9966</c:v>
                </c:pt>
                <c:pt idx="390">
                  <c:v>38089922489.2796</c:v>
                </c:pt>
                <c:pt idx="391">
                  <c:v>35728883337.6363</c:v>
                </c:pt>
                <c:pt idx="392">
                  <c:v>33494345896.8732</c:v>
                </c:pt>
                <c:pt idx="393">
                  <c:v>31382568237.4075</c:v>
                </c:pt>
                <c:pt idx="394">
                  <c:v>29389708312.5867</c:v>
                </c:pt>
                <c:pt idx="395">
                  <c:v>27511839616.6586</c:v>
                </c:pt>
                <c:pt idx="396">
                  <c:v>25744966743.9528</c:v>
                </c:pt>
                <c:pt idx="397">
                  <c:v>24085040770.3043</c:v>
                </c:pt>
                <c:pt idx="398">
                  <c:v>22527974379.8125</c:v>
                </c:pt>
                <c:pt idx="399">
                  <c:v>21069656662.6726</c:v>
                </c:pt>
                <c:pt idx="400">
                  <c:v>19705967513.0146</c:v>
                </c:pt>
                <c:pt idx="401">
                  <c:v>18432791559.4231</c:v>
                </c:pt>
                <c:pt idx="402">
                  <c:v>17246031565.039</c:v>
                </c:pt>
                <c:pt idx="403">
                  <c:v>16141621238.8374</c:v>
                </c:pt>
                <c:pt idx="404">
                  <c:v>15115537404.7872</c:v>
                </c:pt>
                <c:pt idx="405">
                  <c:v>14163811481.0734</c:v>
                </c:pt>
                <c:pt idx="406">
                  <c:v>13282540227.3565</c:v>
                </c:pt>
                <c:pt idx="407">
                  <c:v>12467895724.0976</c:v>
                </c:pt>
                <c:pt idx="408">
                  <c:v>11716134554.2254</c:v>
                </c:pt>
                <c:pt idx="409">
                  <c:v>11023606163.8165</c:v>
                </c:pt>
                <c:pt idx="410">
                  <c:v>10386760384.9174</c:v>
                </c:pt>
                <c:pt idx="411">
                  <c:v>9802154110.11597</c:v>
                </c:pt>
                <c:pt idx="412">
                  <c:v>9266457114.8855</c:v>
                </c:pt>
                <c:pt idx="413">
                  <c:v>8776457030.02817</c:v>
                </c:pt>
                <c:pt idx="414">
                  <c:v>8329063472.66671</c:v>
                </c:pt>
                <c:pt idx="415">
                  <c:v>7921311350.11744</c:v>
                </c:pt>
                <c:pt idx="416">
                  <c:v>7550363356.56779</c:v>
                </c:pt>
                <c:pt idx="417">
                  <c:v>7213511687.72614</c:v>
                </c:pt>
                <c:pt idx="418">
                  <c:v>6908179003.46289</c:v>
                </c:pt>
                <c:pt idx="419">
                  <c:v>6631918672.87921</c:v>
                </c:pt>
                <c:pt idx="420">
                  <c:v>6382414340.18635</c:v>
                </c:pt>
                <c:pt idx="421">
                  <c:v>6157478853.22608</c:v>
                </c:pt>
                <c:pt idx="422">
                  <c:v>5955052599.38816</c:v>
                </c:pt>
                <c:pt idx="423">
                  <c:v>5773201296.0681</c:v>
                </c:pt>
                <c:pt idx="424">
                  <c:v>5610113284.64969</c:v>
                </c:pt>
                <c:pt idx="425">
                  <c:v>5464096378.29041</c:v>
                </c:pt>
                <c:pt idx="426">
                  <c:v>5333574314.53901</c:v>
                </c:pt>
                <c:pt idx="427">
                  <c:v>5217082864.03604</c:v>
                </c:pt>
                <c:pt idx="428">
                  <c:v>5113265646.25907</c:v>
                </c:pt>
                <c:pt idx="429">
                  <c:v>5020869702.49916</c:v>
                </c:pt>
                <c:pt idx="430">
                  <c:v>4938740875.02483</c:v>
                </c:pt>
                <c:pt idx="431">
                  <c:v>4865819039.73961</c:v>
                </c:pt>
                <c:pt idx="432">
                  <c:v>4801133237.60946</c:v>
                </c:pt>
                <c:pt idx="433">
                  <c:v>4743796747.76906</c:v>
                </c:pt>
                <c:pt idx="434">
                  <c:v>4693002142.55915</c:v>
                </c:pt>
                <c:pt idx="435">
                  <c:v>4648016361.84667</c:v>
                </c:pt>
                <c:pt idx="436">
                  <c:v>4608175840.8861</c:v>
                </c:pt>
                <c:pt idx="437">
                  <c:v>4572881722.74291</c:v>
                </c:pt>
                <c:pt idx="438">
                  <c:v>4541595182.96677</c:v>
                </c:pt>
                <c:pt idx="439">
                  <c:v>4513832890.82238</c:v>
                </c:pt>
                <c:pt idx="440">
                  <c:v>4489162628.00281</c:v>
                </c:pt>
                <c:pt idx="441">
                  <c:v>4467199082.40925</c:v>
                </c:pt>
                <c:pt idx="442">
                  <c:v>4447599831.32039</c:v>
                </c:pt>
                <c:pt idx="443">
                  <c:v>4430061525.13084</c:v>
                </c:pt>
                <c:pt idx="444">
                  <c:v>4414316279.84302</c:v>
                </c:pt>
                <c:pt idx="445">
                  <c:v>4400128283.67837</c:v>
                </c:pt>
                <c:pt idx="446">
                  <c:v>4387290620.55401</c:v>
                </c:pt>
                <c:pt idx="447">
                  <c:v>4375622310.76864</c:v>
                </c:pt>
                <c:pt idx="448">
                  <c:v>4364965567.07032</c:v>
                </c:pt>
                <c:pt idx="449">
                  <c:v>4355183262.34656</c:v>
                </c:pt>
                <c:pt idx="450">
                  <c:v>4346156603.48898</c:v>
                </c:pt>
                <c:pt idx="451">
                  <c:v>4337783004.541</c:v>
                </c:pt>
                <c:pt idx="452">
                  <c:v>4329974151.03271</c:v>
                </c:pt>
                <c:pt idx="453">
                  <c:v>4322654246.43595</c:v>
                </c:pt>
                <c:pt idx="454">
                  <c:v>4315758430.92427</c:v>
                </c:pt>
                <c:pt idx="455">
                  <c:v>4309231362.08232</c:v>
                </c:pt>
                <c:pt idx="456">
                  <c:v>4303025946.8649</c:v>
                </c:pt>
                <c:pt idx="457">
                  <c:v>4297102213.93703</c:v>
                </c:pt>
                <c:pt idx="458">
                  <c:v>4291426315.51836</c:v>
                </c:pt>
                <c:pt idx="459">
                  <c:v>4285969647.98598</c:v>
                </c:pt>
                <c:pt idx="460">
                  <c:v>4280708080.74298</c:v>
                </c:pt>
                <c:pt idx="461">
                  <c:v>4275621283.21433</c:v>
                </c:pt>
                <c:pt idx="462">
                  <c:v>4270692140.2705</c:v>
                </c:pt>
                <c:pt idx="463">
                  <c:v>4265906246.88281</c:v>
                </c:pt>
                <c:pt idx="464">
                  <c:v>4261251473.36819</c:v>
                </c:pt>
                <c:pt idx="465">
                  <c:v>4256717593.16734</c:v>
                </c:pt>
                <c:pt idx="466">
                  <c:v>4252295965.70685</c:v>
                </c:pt>
                <c:pt idx="467">
                  <c:v>4247979267.50883</c:v>
                </c:pt>
                <c:pt idx="468">
                  <c:v>4243761265.3213</c:v>
                </c:pt>
                <c:pt idx="469">
                  <c:v>4239636625.63852</c:v>
                </c:pt>
                <c:pt idx="470">
                  <c:v>4235600755.55608</c:v>
                </c:pt>
                <c:pt idx="471">
                  <c:v>4231649670.45392</c:v>
                </c:pt>
                <c:pt idx="472">
                  <c:v>4227779884.51696</c:v>
                </c:pt>
                <c:pt idx="473">
                  <c:v>4223988320.58511</c:v>
                </c:pt>
                <c:pt idx="474">
                  <c:v>4220272236.26864</c:v>
                </c:pt>
                <c:pt idx="475">
                  <c:v>4216629163.67138</c:v>
                </c:pt>
                <c:pt idx="476">
                  <c:v>4213056860.43243</c:v>
                </c:pt>
                <c:pt idx="477">
                  <c:v>4209553270.12696</c:v>
                </c:pt>
                <c:pt idx="478">
                  <c:v>4206116490.36124</c:v>
                </c:pt>
                <c:pt idx="479">
                  <c:v>4202744747.15601</c:v>
                </c:pt>
                <c:pt idx="480">
                  <c:v>4199436374.43956</c:v>
                </c:pt>
                <c:pt idx="481">
                  <c:v>4196189797.66901</c:v>
                </c:pt>
                <c:pt idx="482">
                  <c:v>4193003520.76764</c:v>
                </c:pt>
                <c:pt idx="483">
                  <c:v>4189876115.71149</c:v>
                </c:pt>
                <c:pt idx="484">
                  <c:v>4186806214.22077</c:v>
                </c:pt>
                <c:pt idx="485">
                  <c:v>4183792501.11521</c:v>
                </c:pt>
                <c:pt idx="486">
                  <c:v>4180833708.97833</c:v>
                </c:pt>
                <c:pt idx="487">
                  <c:v>4177928613.84709</c:v>
                </c:pt>
                <c:pt idx="488">
                  <c:v>4175076031.7014</c:v>
                </c:pt>
                <c:pt idx="489">
                  <c:v>4172274815.57626</c:v>
                </c:pt>
                <c:pt idx="490">
                  <c:v>4169523853.15703</c:v>
                </c:pt>
                <c:pt idx="491">
                  <c:v>4166822064.74987</c:v>
                </c:pt>
                <c:pt idx="492">
                  <c:v>4164168401.54329</c:v>
                </c:pt>
                <c:pt idx="493">
                  <c:v>4161561844.09666</c:v>
                </c:pt>
                <c:pt idx="494">
                  <c:v>4159001401.00624</c:v>
                </c:pt>
                <c:pt idx="495">
                  <c:v>4156486107.7113</c:v>
                </c:pt>
                <c:pt idx="496">
                  <c:v>4154015025.41185</c:v>
                </c:pt>
                <c:pt idx="497">
                  <c:v>4151587240.07659</c:v>
                </c:pt>
                <c:pt idx="498">
                  <c:v>4149201861.52469</c:v>
                </c:pt>
                <c:pt idx="499">
                  <c:v>4146858022.56915</c:v>
                </c:pt>
                <c:pt idx="500">
                  <c:v>4144554878.21255</c:v>
                </c:pt>
                <c:pt idx="501">
                  <c:v>4142291604.88798</c:v>
                </c:pt>
                <c:pt idx="502">
                  <c:v>4140067399.73965</c:v>
                </c:pt>
                <c:pt idx="503">
                  <c:v>4137881479.93905</c:v>
                </c:pt>
                <c:pt idx="504">
                  <c:v>4135733082.0332</c:v>
                </c:pt>
                <c:pt idx="505">
                  <c:v>4133621461.32227</c:v>
                </c:pt>
                <c:pt idx="506">
                  <c:v>4131545891.26436</c:v>
                </c:pt>
                <c:pt idx="507">
                  <c:v>4129505662.90558</c:v>
                </c:pt>
                <c:pt idx="508">
                  <c:v>4127500084.33372</c:v>
                </c:pt>
                <c:pt idx="509">
                  <c:v>4125528480.15417</c:v>
                </c:pt>
                <c:pt idx="510">
                  <c:v>4123590190.98687</c:v>
                </c:pt>
                <c:pt idx="511">
                  <c:v>4121684572.98306</c:v>
                </c:pt>
                <c:pt idx="512">
                  <c:v>4119810997.36081</c:v>
                </c:pt>
                <c:pt idx="513">
                  <c:v>4117968849.95848</c:v>
                </c:pt>
                <c:pt idx="514">
                  <c:v>4116157530.80505</c:v>
                </c:pt>
                <c:pt idx="515">
                  <c:v>4114376453.70673</c:v>
                </c:pt>
                <c:pt idx="516">
                  <c:v>4112625045.84878</c:v>
                </c:pt>
                <c:pt idx="517">
                  <c:v>4110902747.41215</c:v>
                </c:pt>
                <c:pt idx="518">
                  <c:v>4109209011.20398</c:v>
                </c:pt>
                <c:pt idx="519">
                  <c:v>4107543302.3015</c:v>
                </c:pt>
                <c:pt idx="520">
                  <c:v>4105905097.70863</c:v>
                </c:pt>
                <c:pt idx="521">
                  <c:v>4104293886.02475</c:v>
                </c:pt>
                <c:pt idx="522">
                  <c:v>4102709167.12511</c:v>
                </c:pt>
                <c:pt idx="523">
                  <c:v>4101150451.85236</c:v>
                </c:pt>
                <c:pt idx="524">
                  <c:v>4099617261.7187</c:v>
                </c:pt>
                <c:pt idx="525">
                  <c:v>4098109128.61822</c:v>
                </c:pt>
                <c:pt idx="526">
                  <c:v>4096625594.54895</c:v>
                </c:pt>
                <c:pt idx="527">
                  <c:v>4095166211.34437</c:v>
                </c:pt>
                <c:pt idx="528">
                  <c:v>4093730540.41367</c:v>
                </c:pt>
                <c:pt idx="529">
                  <c:v>4092318152.4908</c:v>
                </c:pt>
                <c:pt idx="530">
                  <c:v>4090928627.39159</c:v>
                </c:pt>
                <c:pt idx="531">
                  <c:v>4089561553.77886</c:v>
                </c:pt>
                <c:pt idx="532">
                  <c:v>4088216528.93502</c:v>
                </c:pt>
                <c:pt idx="533">
                  <c:v>4086893158.54208</c:v>
                </c:pt>
                <c:pt idx="534">
                  <c:v>4085591056.46851</c:v>
                </c:pt>
                <c:pt idx="535">
                  <c:v>4084309844.56287</c:v>
                </c:pt>
                <c:pt idx="536">
                  <c:v>4083049152.45393</c:v>
                </c:pt>
                <c:pt idx="537">
                  <c:v>4081808617.35696</c:v>
                </c:pt>
                <c:pt idx="538">
                  <c:v>4080587883.88597</c:v>
                </c:pt>
                <c:pt idx="539">
                  <c:v>4079386603.87171</c:v>
                </c:pt>
                <c:pt idx="540">
                  <c:v>4078204436.18527</c:v>
                </c:pt>
                <c:pt idx="541">
                  <c:v>4077041046.56685</c:v>
                </c:pt>
                <c:pt idx="542">
                  <c:v>4075896107.45979</c:v>
                </c:pt>
                <c:pt idx="543">
                  <c:v>4074769297.84948</c:v>
                </c:pt>
                <c:pt idx="544">
                  <c:v>4073660303.107</c:v>
                </c:pt>
                <c:pt idx="545">
                  <c:v>4072568814.83744</c:v>
                </c:pt>
                <c:pt idx="546">
                  <c:v>4071494530.73252</c:v>
                </c:pt>
                <c:pt idx="547">
                  <c:v>4070437154.42756</c:v>
                </c:pt>
                <c:pt idx="548">
                  <c:v>4069396395.36253</c:v>
                </c:pt>
                <c:pt idx="549">
                  <c:v>4068371968.64706</c:v>
                </c:pt>
                <c:pt idx="550">
                  <c:v>4067363594.9293</c:v>
                </c:pt>
                <c:pt idx="551">
                  <c:v>4066371000.26847</c:v>
                </c:pt>
                <c:pt idx="552">
                  <c:v>4065393916.01098</c:v>
                </c:pt>
                <c:pt idx="553">
                  <c:v>4064432078.66999</c:v>
                </c:pt>
                <c:pt idx="554">
                  <c:v>4063485229.80831</c:v>
                </c:pt>
                <c:pt idx="555">
                  <c:v>4062553115.92452</c:v>
                </c:pt>
                <c:pt idx="556">
                  <c:v>4061635488.3422</c:v>
                </c:pt>
                <c:pt idx="557">
                  <c:v>4060732103.10217</c:v>
                </c:pt>
                <c:pt idx="558">
                  <c:v>4059842720.85765</c:v>
                </c:pt>
                <c:pt idx="559">
                  <c:v>4058967106.7722</c:v>
                </c:pt>
                <c:pt idx="560">
                  <c:v>4058105030.4204</c:v>
                </c:pt>
                <c:pt idx="561">
                  <c:v>4057256265.69122</c:v>
                </c:pt>
                <c:pt idx="562">
                  <c:v>4056420590.69384</c:v>
                </c:pt>
                <c:pt idx="563">
                  <c:v>4055597787.666</c:v>
                </c:pt>
                <c:pt idx="564">
                  <c:v>4054787642.88474</c:v>
                </c:pt>
                <c:pt idx="565">
                  <c:v>4053989946.57944</c:v>
                </c:pt>
                <c:pt idx="566">
                  <c:v>4053204492.84709</c:v>
                </c:pt>
                <c:pt idx="567">
                  <c:v>4052431079.5698</c:v>
                </c:pt>
                <c:pt idx="568">
                  <c:v>4051669508.33428</c:v>
                </c:pt>
                <c:pt idx="569">
                  <c:v>4050919584.35354</c:v>
                </c:pt>
                <c:pt idx="570">
                  <c:v>4050181116.39037</c:v>
                </c:pt>
                <c:pt idx="571">
                  <c:v>4049453916.68296</c:v>
                </c:pt>
                <c:pt idx="572">
                  <c:v>4048737800.87216</c:v>
                </c:pt>
                <c:pt idx="573">
                  <c:v>4048032587.93069</c:v>
                </c:pt>
                <c:pt idx="574">
                  <c:v>4047338100.09406</c:v>
                </c:pt>
                <c:pt idx="575">
                  <c:v>4046654162.79319</c:v>
                </c:pt>
                <c:pt idx="576">
                  <c:v>4045980604.58863</c:v>
                </c:pt>
                <c:pt idx="577">
                  <c:v>4045317257.10648</c:v>
                </c:pt>
                <c:pt idx="578">
                  <c:v>4044663954.97578</c:v>
                </c:pt>
                <c:pt idx="579">
                  <c:v>4044020535.76743</c:v>
                </c:pt>
                <c:pt idx="580">
                  <c:v>4043386839.9346</c:v>
                </c:pt>
                <c:pt idx="581">
                  <c:v>4042762710.75451</c:v>
                </c:pt>
                <c:pt idx="582">
                  <c:v>4042147994.27168</c:v>
                </c:pt>
                <c:pt idx="583">
                  <c:v>4041542539.24241</c:v>
                </c:pt>
                <c:pt idx="584">
                  <c:v>4040946197.08066</c:v>
                </c:pt>
                <c:pt idx="585">
                  <c:v>4040358821.80514</c:v>
                </c:pt>
                <c:pt idx="586">
                  <c:v>4039780269.98767</c:v>
                </c:pt>
                <c:pt idx="587">
                  <c:v>4039210400.70273</c:v>
                </c:pt>
                <c:pt idx="588">
                  <c:v>4038649075.47814</c:v>
                </c:pt>
                <c:pt idx="589">
                  <c:v>4038096158.24693</c:v>
                </c:pt>
                <c:pt idx="590">
                  <c:v>4037551515.30027</c:v>
                </c:pt>
                <c:pt idx="591">
                  <c:v>4037015015.2415</c:v>
                </c:pt>
                <c:pt idx="592">
                  <c:v>4036486528.94118</c:v>
                </c:pt>
                <c:pt idx="593">
                  <c:v>4035965929.49318</c:v>
                </c:pt>
                <c:pt idx="594">
                  <c:v>4035453092.17172</c:v>
                </c:pt>
                <c:pt idx="595">
                  <c:v>4034947894.38943</c:v>
                </c:pt>
                <c:pt idx="596">
                  <c:v>4034450215.6563</c:v>
                </c:pt>
                <c:pt idx="597">
                  <c:v>4033959937.53953</c:v>
                </c:pt>
                <c:pt idx="598">
                  <c:v>4033476943.62434</c:v>
                </c:pt>
                <c:pt idx="599">
                  <c:v>4033001119.47557</c:v>
                </c:pt>
                <c:pt idx="600">
                  <c:v>4032532352.60014</c:v>
                </c:pt>
                <c:pt idx="601">
                  <c:v>4032070532.41037</c:v>
                </c:pt>
                <c:pt idx="602">
                  <c:v>4031615550.18803</c:v>
                </c:pt>
                <c:pt idx="603">
                  <c:v>4031167299.04926</c:v>
                </c:pt>
                <c:pt idx="604">
                  <c:v>4030725673.91012</c:v>
                </c:pt>
                <c:pt idx="605">
                  <c:v>4030290571.45308</c:v>
                </c:pt>
                <c:pt idx="606">
                  <c:v>4029861890.09393</c:v>
                </c:pt>
                <c:pt idx="607">
                  <c:v>4029439529.94976</c:v>
                </c:pt>
                <c:pt idx="608">
                  <c:v>4029023392.80728</c:v>
                </c:pt>
                <c:pt idx="609">
                  <c:v>4028613382.09206</c:v>
                </c:pt>
                <c:pt idx="610">
                  <c:v>4028209402.83827</c:v>
                </c:pt>
                <c:pt idx="611">
                  <c:v>4027811361.65914</c:v>
                </c:pt>
                <c:pt idx="612">
                  <c:v>4027419166.71801</c:v>
                </c:pt>
                <c:pt idx="613">
                  <c:v>4027032727.69995</c:v>
                </c:pt>
                <c:pt idx="614">
                  <c:v>4026651955.78402</c:v>
                </c:pt>
                <c:pt idx="615">
                  <c:v>4026276763.61614</c:v>
                </c:pt>
                <c:pt idx="616">
                  <c:v>4025907065.28236</c:v>
                </c:pt>
                <c:pt idx="617">
                  <c:v>4025542776.28291</c:v>
                </c:pt>
                <c:pt idx="618">
                  <c:v>4025183813.50656</c:v>
                </c:pt>
                <c:pt idx="619">
                  <c:v>4024830095.20569</c:v>
                </c:pt>
                <c:pt idx="620">
                  <c:v>4024481540.97173</c:v>
                </c:pt>
                <c:pt idx="621">
                  <c:v>4024138071.71115</c:v>
                </c:pt>
                <c:pt idx="622">
                  <c:v>4023799609.62199</c:v>
                </c:pt>
                <c:pt idx="623">
                  <c:v>4023466078.17077</c:v>
                </c:pt>
                <c:pt idx="624">
                  <c:v>4023137402.0699</c:v>
                </c:pt>
                <c:pt idx="625">
                  <c:v>4022813507.25561</c:v>
                </c:pt>
                <c:pt idx="626">
                  <c:v>4022494320.86616</c:v>
                </c:pt>
                <c:pt idx="627">
                  <c:v>4022179771.22072</c:v>
                </c:pt>
                <c:pt idx="628">
                  <c:v>4021869787.79834</c:v>
                </c:pt>
                <c:pt idx="629">
                  <c:v>4021564301.21782</c:v>
                </c:pt>
                <c:pt idx="630">
                  <c:v>4021263243.21728</c:v>
                </c:pt>
                <c:pt idx="631">
                  <c:v>4020966546.6351</c:v>
                </c:pt>
                <c:pt idx="632">
                  <c:v>4020674145.38984</c:v>
                </c:pt>
                <c:pt idx="633">
                  <c:v>4020385974.46273</c:v>
                </c:pt>
                <c:pt idx="634">
                  <c:v>4020101969.87694</c:v>
                </c:pt>
                <c:pt idx="635">
                  <c:v>4019822068.68311</c:v>
                </c:pt>
                <c:pt idx="636">
                  <c:v>4019546208.93546</c:v>
                </c:pt>
                <c:pt idx="637">
                  <c:v>4019274329.68482</c:v>
                </c:pt>
                <c:pt idx="638">
                  <c:v>4019006370.94303</c:v>
                </c:pt>
                <c:pt idx="639">
                  <c:v>4018742273.69957</c:v>
                </c:pt>
                <c:pt idx="640">
                  <c:v>4018481979.84357</c:v>
                </c:pt>
                <c:pt idx="641">
                  <c:v>4018225432.2633</c:v>
                </c:pt>
                <c:pt idx="642">
                  <c:v>4017972574.60844</c:v>
                </c:pt>
                <c:pt idx="643">
                  <c:v>4017723351.70948</c:v>
                </c:pt>
                <c:pt idx="644">
                  <c:v>4017477708.69189</c:v>
                </c:pt>
                <c:pt idx="645">
                  <c:v>4017235592.74034</c:v>
                </c:pt>
                <c:pt idx="646">
                  <c:v>4016996949.37271</c:v>
                </c:pt>
                <c:pt idx="647">
                  <c:v>4016761730.32651</c:v>
                </c:pt>
                <c:pt idx="648">
                  <c:v>4016529876.38192</c:v>
                </c:pt>
                <c:pt idx="649">
                  <c:v>4016301355.38629</c:v>
                </c:pt>
                <c:pt idx="650">
                  <c:v>4016076076.23837</c:v>
                </c:pt>
                <c:pt idx="651">
                  <c:v>4015854087.20698</c:v>
                </c:pt>
                <c:pt idx="652">
                  <c:v>4015635109.45779</c:v>
                </c:pt>
                <c:pt idx="653">
                  <c:v>4015419655.75273</c:v>
                </c:pt>
                <c:pt idx="654">
                  <c:v>4015206294.85461</c:v>
                </c:pt>
                <c:pt idx="655">
                  <c:v>4014998471.06348</c:v>
                </c:pt>
                <c:pt idx="656">
                  <c:v>4014787174.79492</c:v>
                </c:pt>
                <c:pt idx="657">
                  <c:v>4014595825.73767</c:v>
                </c:pt>
                <c:pt idx="658">
                  <c:v>4014361803.65901</c:v>
                </c:pt>
                <c:pt idx="659">
                  <c:v>4014255088.9602</c:v>
                </c:pt>
                <c:pt idx="660">
                  <c:v>4013805043.30811</c:v>
                </c:pt>
                <c:pt idx="661">
                  <c:v>4014338367.38495</c:v>
                </c:pt>
                <c:pt idx="662">
                  <c:v>4012045409.30285</c:v>
                </c:pt>
                <c:pt idx="663">
                  <c:v>4018066208.12862</c:v>
                </c:pt>
                <c:pt idx="664">
                  <c:v>3999228967.25595</c:v>
                </c:pt>
                <c:pt idx="665">
                  <c:v>4052956182.22561</c:v>
                </c:pt>
                <c:pt idx="666">
                  <c:v>3888104909.6526</c:v>
                </c:pt>
                <c:pt idx="667">
                  <c:v>3940299275.76155</c:v>
                </c:pt>
                <c:pt idx="668">
                  <c:v>3993174077.73142</c:v>
                </c:pt>
                <c:pt idx="669">
                  <c:v>4046737922.62323</c:v>
                </c:pt>
                <c:pt idx="670">
                  <c:v>3896871607.85036</c:v>
                </c:pt>
                <c:pt idx="671">
                  <c:v>3949103733.36822</c:v>
                </c:pt>
                <c:pt idx="672">
                  <c:v>4002015747.03052</c:v>
                </c:pt>
                <c:pt idx="673">
                  <c:v>4046453824.62381</c:v>
                </c:pt>
                <c:pt idx="674">
                  <c:v>3886649840.00989</c:v>
                </c:pt>
                <c:pt idx="675">
                  <c:v>3938665484.10884</c:v>
                </c:pt>
                <c:pt idx="676">
                  <c:v>3991357165.98481</c:v>
                </c:pt>
                <c:pt idx="677">
                  <c:v>4044733410.99486</c:v>
                </c:pt>
                <c:pt idx="678">
                  <c:v>3881501085.8436</c:v>
                </c:pt>
                <c:pt idx="679">
                  <c:v>3933368697.53571</c:v>
                </c:pt>
                <c:pt idx="680">
                  <c:v>3985909396.62746</c:v>
                </c:pt>
                <c:pt idx="681">
                  <c:v>4039131658.34994</c:v>
                </c:pt>
                <c:pt idx="682">
                  <c:v>3892593999.13579</c:v>
                </c:pt>
                <c:pt idx="683">
                  <c:v>3944530732.30489</c:v>
                </c:pt>
                <c:pt idx="684">
                  <c:v>3997140425.19477</c:v>
                </c:pt>
                <c:pt idx="685">
                  <c:v>4050431538.55113</c:v>
                </c:pt>
                <c:pt idx="686">
                  <c:v>3832022067.03159</c:v>
                </c:pt>
                <c:pt idx="687">
                  <c:v>3883072979.31162</c:v>
                </c:pt>
                <c:pt idx="688">
                  <c:v>3934784369.33156</c:v>
                </c:pt>
                <c:pt idx="689">
                  <c:v>3987164528.30764</c:v>
                </c:pt>
                <c:pt idx="690">
                  <c:v>4040221848.35513</c:v>
                </c:pt>
                <c:pt idx="691">
                  <c:v>3861868650.80397</c:v>
                </c:pt>
                <c:pt idx="692">
                  <c:v>3913219708.68008</c:v>
                </c:pt>
                <c:pt idx="693">
                  <c:v>3965233869.22305</c:v>
                </c:pt>
                <c:pt idx="694">
                  <c:v>4017919440.84147</c:v>
                </c:pt>
                <c:pt idx="695">
                  <c:v>3962275320.34031</c:v>
                </c:pt>
                <c:pt idx="696">
                  <c:v>4014881744.30097</c:v>
                </c:pt>
                <c:pt idx="697">
                  <c:v>3975216785.09112</c:v>
                </c:pt>
                <c:pt idx="698">
                  <c:v>4027955123.11453</c:v>
                </c:pt>
                <c:pt idx="699">
                  <c:v>3902105715.04087</c:v>
                </c:pt>
                <c:pt idx="700">
                  <c:v>3953834990.07266</c:v>
                </c:pt>
                <c:pt idx="701">
                  <c:v>4006230233.67283</c:v>
                </c:pt>
                <c:pt idx="702">
                  <c:v>4017737816.49681</c:v>
                </c:pt>
                <c:pt idx="703">
                  <c:v>3951043673.59473</c:v>
                </c:pt>
                <c:pt idx="704">
                  <c:v>4003342676.92414</c:v>
                </c:pt>
                <c:pt idx="705">
                  <c:v>4033117664.84228</c:v>
                </c:pt>
                <c:pt idx="706">
                  <c:v>3853605044.0509</c:v>
                </c:pt>
                <c:pt idx="707">
                  <c:v>3904556617.37192</c:v>
                </c:pt>
                <c:pt idx="708">
                  <c:v>3956162417.60824</c:v>
                </c:pt>
                <c:pt idx="709">
                  <c:v>4008430595.66489</c:v>
                </c:pt>
                <c:pt idx="710">
                  <c:v>3998896081.19989</c:v>
                </c:pt>
                <c:pt idx="711">
                  <c:v>4051689096.19868</c:v>
                </c:pt>
                <c:pt idx="712">
                  <c:v>3711948448.58459</c:v>
                </c:pt>
                <c:pt idx="713">
                  <c:v>3760916365.1793</c:v>
                </c:pt>
                <c:pt idx="714">
                  <c:v>3810511620.49849</c:v>
                </c:pt>
                <c:pt idx="715">
                  <c:v>3860742012.83522</c:v>
                </c:pt>
                <c:pt idx="716">
                  <c:v>3911615434.45645</c:v>
                </c:pt>
                <c:pt idx="717">
                  <c:v>3963139872.69976</c:v>
                </c:pt>
                <c:pt idx="718">
                  <c:v>4015323411.08252</c:v>
                </c:pt>
                <c:pt idx="719">
                  <c:v>3940418836.74005</c:v>
                </c:pt>
                <c:pt idx="720">
                  <c:v>3992264294.26206</c:v>
                </c:pt>
                <c:pt idx="721">
                  <c:v>4044772212.6726</c:v>
                </c:pt>
                <c:pt idx="722">
                  <c:v>3709749756.75656</c:v>
                </c:pt>
                <c:pt idx="723">
                  <c:v>3758505378.59129</c:v>
                </c:pt>
                <c:pt idx="724">
                  <c:v>3807883280.89982</c:v>
                </c:pt>
                <c:pt idx="725">
                  <c:v>3857891170.14772</c:v>
                </c:pt>
                <c:pt idx="726">
                  <c:v>3908536845.32044</c:v>
                </c:pt>
                <c:pt idx="727">
                  <c:v>3959828198.99911</c:v>
                </c:pt>
                <c:pt idx="728">
                  <c:v>4011773218.44827</c:v>
                </c:pt>
                <c:pt idx="729">
                  <c:v>3952541047.93499</c:v>
                </c:pt>
                <c:pt idx="730">
                  <c:v>4004351738.0278</c:v>
                </c:pt>
                <c:pt idx="731">
                  <c:v>4014392255.32266</c:v>
                </c:pt>
                <c:pt idx="732">
                  <c:v>3924810991.79889</c:v>
                </c:pt>
                <c:pt idx="733">
                  <c:v>3976200601.33734</c:v>
                </c:pt>
                <c:pt idx="734">
                  <c:v>4028243663.1639</c:v>
                </c:pt>
                <c:pt idx="735">
                  <c:v>3790865162.58072</c:v>
                </c:pt>
                <c:pt idx="736">
                  <c:v>3840445449.40971</c:v>
                </c:pt>
                <c:pt idx="737">
                  <c:v>3890655477.14902</c:v>
                </c:pt>
                <c:pt idx="738">
                  <c:v>3941503006.89652</c:v>
                </c:pt>
                <c:pt idx="739">
                  <c:v>3992995892.47494</c:v>
                </c:pt>
                <c:pt idx="740">
                  <c:v>4045142081.5047</c:v>
                </c:pt>
                <c:pt idx="741">
                  <c:v>3596749425.39266</c:v>
                </c:pt>
                <c:pt idx="742">
                  <c:v>3643685931.90841</c:v>
                </c:pt>
                <c:pt idx="743">
                  <c:v>3691217269.81081</c:v>
                </c:pt>
                <c:pt idx="744">
                  <c:v>3739350753.61818</c:v>
                </c:pt>
                <c:pt idx="745">
                  <c:v>3788093785.04339</c:v>
                </c:pt>
                <c:pt idx="746">
                  <c:v>3837453854.00063</c:v>
                </c:pt>
                <c:pt idx="747">
                  <c:v>3887438539.6232</c:v>
                </c:pt>
                <c:pt idx="748">
                  <c:v>3938055511.29287</c:v>
                </c:pt>
                <c:pt idx="749">
                  <c:v>3989312529.68059</c:v>
                </c:pt>
                <c:pt idx="750">
                  <c:v>4041217447.7989</c:v>
                </c:pt>
                <c:pt idx="751">
                  <c:v>3572913577.01027</c:v>
                </c:pt>
                <c:pt idx="752">
                  <c:v>3619366283.89043</c:v>
                </c:pt>
                <c:pt idx="753">
                  <c:v>3666405510.56416</c:v>
                </c:pt>
                <c:pt idx="754">
                  <c:v>3714038442.64167</c:v>
                </c:pt>
                <c:pt idx="755">
                  <c:v>3762272351.07412</c:v>
                </c:pt>
                <c:pt idx="756">
                  <c:v>3811114593.13515</c:v>
                </c:pt>
                <c:pt idx="757">
                  <c:v>3860572613.41349</c:v>
                </c:pt>
                <c:pt idx="758">
                  <c:v>3910653944.8165</c:v>
                </c:pt>
                <c:pt idx="759">
                  <c:v>3961366209.58489</c:v>
                </c:pt>
                <c:pt idx="760">
                  <c:v>4012717120.31882</c:v>
                </c:pt>
                <c:pt idx="761">
                  <c:v>3881887584.05495</c:v>
                </c:pt>
                <c:pt idx="762">
                  <c:v>3932171068.67156</c:v>
                </c:pt>
                <c:pt idx="763">
                  <c:v>3983087098.39856</c:v>
                </c:pt>
                <c:pt idx="764">
                  <c:v>4034643394.12956</c:v>
                </c:pt>
                <c:pt idx="765">
                  <c:v>3562502625.55324</c:v>
                </c:pt>
                <c:pt idx="766">
                  <c:v>3608580965.37775</c:v>
                </c:pt>
                <c:pt idx="767">
                  <c:v>3655238097.06123</c:v>
                </c:pt>
                <c:pt idx="768">
                  <c:v>3702481074.97263</c:v>
                </c:pt>
                <c:pt idx="769">
                  <c:v>3750317036.83119</c:v>
                </c:pt>
                <c:pt idx="770">
                  <c:v>3798753204.66029</c:v>
                </c:pt>
                <c:pt idx="771">
                  <c:v>3847796885.75177</c:v>
                </c:pt>
                <c:pt idx="772">
                  <c:v>3897455473.64092</c:v>
                </c:pt>
                <c:pt idx="773">
                  <c:v>3947736449.09228</c:v>
                </c:pt>
                <c:pt idx="774">
                  <c:v>3998647381.09637</c:v>
                </c:pt>
                <c:pt idx="775">
                  <c:v>4050195927.87737</c:v>
                </c:pt>
                <c:pt idx="776">
                  <c:v>3227512764.73559</c:v>
                </c:pt>
                <c:pt idx="777">
                  <c:v>3269089684.20931</c:v>
                </c:pt>
                <c:pt idx="778">
                  <c:v>3311186744.88057</c:v>
                </c:pt>
                <c:pt idx="779">
                  <c:v>3353810260.69746</c:v>
                </c:pt>
                <c:pt idx="780">
                  <c:v>3396966619.90907</c:v>
                </c:pt>
                <c:pt idx="781">
                  <c:v>3440662285.91236</c:v>
                </c:pt>
                <c:pt idx="782">
                  <c:v>3484903798.10823</c:v>
                </c:pt>
                <c:pt idx="783">
                  <c:v>3529697772.76712</c:v>
                </c:pt>
                <c:pt idx="784">
                  <c:v>3575050903.90412</c:v>
                </c:pt>
                <c:pt idx="785">
                  <c:v>3620969964.16372</c:v>
                </c:pt>
                <c:pt idx="786">
                  <c:v>3667461805.7143</c:v>
                </c:pt>
                <c:pt idx="787">
                  <c:v>3714533361.15247</c:v>
                </c:pt>
                <c:pt idx="788">
                  <c:v>3762191644.41734</c:v>
                </c:pt>
                <c:pt idx="789">
                  <c:v>3810443751.71488</c:v>
                </c:pt>
                <c:pt idx="790">
                  <c:v>3859296862.45239</c:v>
                </c:pt>
                <c:pt idx="791">
                  <c:v>3908758240.18332</c:v>
                </c:pt>
                <c:pt idx="792">
                  <c:v>3958835233.56238</c:v>
                </c:pt>
                <c:pt idx="793">
                  <c:v>4009535277.31121</c:v>
                </c:pt>
                <c:pt idx="794">
                  <c:v>3851761789.5043</c:v>
                </c:pt>
                <c:pt idx="795">
                  <c:v>3901054584.42213</c:v>
                </c:pt>
                <c:pt idx="796">
                  <c:v>3950960002.0829</c:v>
                </c:pt>
                <c:pt idx="797">
                  <c:v>4001485430.27825</c:v>
                </c:pt>
                <c:pt idx="798">
                  <c:v>4018364727.00682</c:v>
                </c:pt>
                <c:pt idx="799">
                  <c:v>3640567051.9351</c:v>
                </c:pt>
                <c:pt idx="800">
                  <c:v>3687072288.35703</c:v>
                </c:pt>
                <c:pt idx="801">
                  <c:v>3734154451.44837</c:v>
                </c:pt>
                <c:pt idx="802">
                  <c:v>3781820485.87751</c:v>
                </c:pt>
                <c:pt idx="803">
                  <c:v>3830077417.35253</c:v>
                </c:pt>
                <c:pt idx="804">
                  <c:v>3878932353.53711</c:v>
                </c:pt>
                <c:pt idx="805">
                  <c:v>3928392484.97638</c:v>
                </c:pt>
                <c:pt idx="806">
                  <c:v>3978465086.03293</c:v>
                </c:pt>
                <c:pt idx="807">
                  <c:v>4029157515.83312</c:v>
                </c:pt>
                <c:pt idx="808">
                  <c:v>3316791423.63124</c:v>
                </c:pt>
                <c:pt idx="809">
                  <c:v>3359022334.13563</c:v>
                </c:pt>
                <c:pt idx="810">
                  <c:v>3401775435.39623</c:v>
                </c:pt>
                <c:pt idx="811">
                  <c:v>3445056992.69426</c:v>
                </c:pt>
                <c:pt idx="812">
                  <c:v>3488873344.18411</c:v>
                </c:pt>
                <c:pt idx="813">
                  <c:v>3533230901.7143</c:v>
                </c:pt>
                <c:pt idx="814">
                  <c:v>3578136151.65727</c:v>
                </c:pt>
                <c:pt idx="815">
                  <c:v>3623595655.7483</c:v>
                </c:pt>
                <c:pt idx="816">
                  <c:v>3669616051.93355</c:v>
                </c:pt>
                <c:pt idx="817">
                  <c:v>3716204055.22724</c:v>
                </c:pt>
                <c:pt idx="818">
                  <c:v>3763366458.57832</c:v>
                </c:pt>
                <c:pt idx="819">
                  <c:v>3811110133.74641</c:v>
                </c:pt>
                <c:pt idx="820">
                  <c:v>3859442032.18738</c:v>
                </c:pt>
                <c:pt idx="821">
                  <c:v>3908369185.9485</c:v>
                </c:pt>
                <c:pt idx="822">
                  <c:v>3957898708.57332</c:v>
                </c:pt>
                <c:pt idx="823">
                  <c:v>4008037796.01641</c:v>
                </c:pt>
                <c:pt idx="824">
                  <c:v>3801173480.75271</c:v>
                </c:pt>
                <c:pt idx="825">
                  <c:v>3849292413.5569</c:v>
                </c:pt>
                <c:pt idx="826">
                  <c:v>3898002910.23162</c:v>
                </c:pt>
                <c:pt idx="827">
                  <c:v>3947312027.46388</c:v>
                </c:pt>
                <c:pt idx="828">
                  <c:v>3997226903.54574</c:v>
                </c:pt>
                <c:pt idx="829">
                  <c:v>4047754759.28825</c:v>
                </c:pt>
                <c:pt idx="830">
                  <c:v>2448425387.10425</c:v>
                </c:pt>
                <c:pt idx="831">
                  <c:v>2479352983.13644</c:v>
                </c:pt>
                <c:pt idx="832">
                  <c:v>2510659975.52049</c:v>
                </c:pt>
                <c:pt idx="833">
                  <c:v>2542350880.25743</c:v>
                </c:pt>
                <c:pt idx="834">
                  <c:v>2574430265.45965</c:v>
                </c:pt>
                <c:pt idx="835">
                  <c:v>2606902751.93321</c:v>
                </c:pt>
                <c:pt idx="836">
                  <c:v>2639773013.76655</c:v>
                </c:pt>
                <c:pt idx="837">
                  <c:v>2673045778.92553</c:v>
                </c:pt>
                <c:pt idx="838">
                  <c:v>2706725829.85488</c:v>
                </c:pt>
                <c:pt idx="839">
                  <c:v>2740818004.08616</c:v>
                </c:pt>
                <c:pt idx="840">
                  <c:v>2775327194.85234</c:v>
                </c:pt>
                <c:pt idx="841">
                  <c:v>2810258351.70887</c:v>
                </c:pt>
                <c:pt idx="842">
                  <c:v>2845616481.16163</c:v>
                </c:pt>
                <c:pt idx="843">
                  <c:v>2881406647.30151</c:v>
                </c:pt>
                <c:pt idx="844">
                  <c:v>2917633972.44589</c:v>
                </c:pt>
                <c:pt idx="845">
                  <c:v>2954303637.78706</c:v>
                </c:pt>
                <c:pt idx="846">
                  <c:v>2991420884.04756</c:v>
                </c:pt>
                <c:pt idx="847">
                  <c:v>3028991012.14263</c:v>
                </c:pt>
                <c:pt idx="848">
                  <c:v>3067019383.84979</c:v>
                </c:pt>
                <c:pt idx="849">
                  <c:v>3105511422.48556</c:v>
                </c:pt>
                <c:pt idx="850">
                  <c:v>3144472613.58957</c:v>
                </c:pt>
                <c:pt idx="851">
                  <c:v>3183908505.61592</c:v>
                </c:pt>
                <c:pt idx="852">
                  <c:v>3223824710.63207</c:v>
                </c:pt>
                <c:pt idx="853">
                  <c:v>3264226905.02513</c:v>
                </c:pt>
                <c:pt idx="854">
                  <c:v>3305120830.21586</c:v>
                </c:pt>
                <c:pt idx="855">
                  <c:v>3346512293.38023</c:v>
                </c:pt>
                <c:pt idx="856">
                  <c:v>3388407168.17881</c:v>
                </c:pt>
                <c:pt idx="857">
                  <c:v>3430811395.4939</c:v>
                </c:pt>
                <c:pt idx="858">
                  <c:v>3473730984.17469</c:v>
                </c:pt>
                <c:pt idx="859">
                  <c:v>3517172011.79027</c:v>
                </c:pt>
                <c:pt idx="860">
                  <c:v>3561140625.3908</c:v>
                </c:pt>
                <c:pt idx="861">
                  <c:v>3605643042.27686</c:v>
                </c:pt>
                <c:pt idx="862">
                  <c:v>3650685550.77692</c:v>
                </c:pt>
                <c:pt idx="863">
                  <c:v>3696274511.03329</c:v>
                </c:pt>
                <c:pt idx="864">
                  <c:v>3742416355.79637</c:v>
                </c:pt>
                <c:pt idx="865">
                  <c:v>3789117591.22744</c:v>
                </c:pt>
                <c:pt idx="866">
                  <c:v>3836384797.71002</c:v>
                </c:pt>
                <c:pt idx="867">
                  <c:v>3884224630.66997</c:v>
                </c:pt>
                <c:pt idx="868">
                  <c:v>3932643821.40423</c:v>
                </c:pt>
                <c:pt idx="869">
                  <c:v>3981649177.91858</c:v>
                </c:pt>
                <c:pt idx="870">
                  <c:v>4031247585.77419</c:v>
                </c:pt>
                <c:pt idx="871">
                  <c:v>2281180330.76047</c:v>
                </c:pt>
                <c:pt idx="872">
                  <c:v>2309576263.3209</c:v>
                </c:pt>
                <c:pt idx="873">
                  <c:v>2338315471.23101</c:v>
                </c:pt>
                <c:pt idx="874">
                  <c:v>2367401981.15359</c:v>
                </c:pt>
                <c:pt idx="875">
                  <c:v>2396839865.54113</c:v>
                </c:pt>
                <c:pt idx="876">
                  <c:v>2426633243.14002</c:v>
                </c:pt>
                <c:pt idx="877">
                  <c:v>2456786279.50031</c:v>
                </c:pt>
                <c:pt idx="878">
                  <c:v>2487303187.49074</c:v>
                </c:pt>
                <c:pt idx="879">
                  <c:v>2518188227.81936</c:v>
                </c:pt>
                <c:pt idx="880">
                  <c:v>2549445709.55966</c:v>
                </c:pt>
                <c:pt idx="881">
                  <c:v>2581079990.68228</c:v>
                </c:pt>
                <c:pt idx="882">
                  <c:v>2613095478.59238</c:v>
                </c:pt>
                <c:pt idx="883">
                  <c:v>2645496630.67276</c:v>
                </c:pt>
                <c:pt idx="884">
                  <c:v>2678287954.8327</c:v>
                </c:pt>
                <c:pt idx="885">
                  <c:v>2711474010.06268</c:v>
                </c:pt>
                <c:pt idx="886">
                  <c:v>2745059406.99494</c:v>
                </c:pt>
                <c:pt idx="887">
                  <c:v>2779048808.47007</c:v>
                </c:pt>
                <c:pt idx="888">
                  <c:v>2813446930.10952</c:v>
                </c:pt>
                <c:pt idx="889">
                  <c:v>2848258540.89424</c:v>
                </c:pt>
                <c:pt idx="890">
                  <c:v>2883488463.74945</c:v>
                </c:pt>
                <c:pt idx="891">
                  <c:v>2919141576.13562</c:v>
                </c:pt>
                <c:pt idx="892">
                  <c:v>2955222810.6457</c:v>
                </c:pt>
                <c:pt idx="893">
                  <c:v>2991737155.60864</c:v>
                </c:pt>
                <c:pt idx="894">
                  <c:v>3028689655.6994</c:v>
                </c:pt>
                <c:pt idx="895">
                  <c:v>3066085412.55531</c:v>
                </c:pt>
                <c:pt idx="896">
                  <c:v>3103929585.39904</c:v>
                </c:pt>
                <c:pt idx="897">
                  <c:v>3142227391.66809</c:v>
                </c:pt>
                <c:pt idx="898">
                  <c:v>3180984107.65102</c:v>
                </c:pt>
                <c:pt idx="899">
                  <c:v>3220205069.1303</c:v>
                </c:pt>
                <c:pt idx="900">
                  <c:v>3259895672.03207</c:v>
                </c:pt>
                <c:pt idx="901">
                  <c:v>3300061373.08266</c:v>
                </c:pt>
                <c:pt idx="902">
                  <c:v>3340707690.47215</c:v>
                </c:pt>
                <c:pt idx="903">
                  <c:v>3381840204.52482</c:v>
                </c:pt>
                <c:pt idx="904">
                  <c:v>3423464558.37676</c:v>
                </c:pt>
                <c:pt idx="905">
                  <c:v>3465586458.66064</c:v>
                </c:pt>
                <c:pt idx="906">
                  <c:v>3508211676.19758</c:v>
                </c:pt>
                <c:pt idx="907">
                  <c:v>3551346046.69651</c:v>
                </c:pt>
                <c:pt idx="908">
                  <c:v>3594995471.46071</c:v>
                </c:pt>
                <c:pt idx="909">
                  <c:v>3639165918.1019</c:v>
                </c:pt>
                <c:pt idx="910">
                  <c:v>3683863421.26184</c:v>
                </c:pt>
                <c:pt idx="911">
                  <c:v>3729094083.34151</c:v>
                </c:pt>
                <c:pt idx="912">
                  <c:v>3774864075.23796</c:v>
                </c:pt>
                <c:pt idx="913">
                  <c:v>3821179637.08893</c:v>
                </c:pt>
                <c:pt idx="914">
                  <c:v>3868047079.0253</c:v>
                </c:pt>
                <c:pt idx="915">
                  <c:v>3915472781.93143</c:v>
                </c:pt>
                <c:pt idx="916">
                  <c:v>3963463198.21351</c:v>
                </c:pt>
                <c:pt idx="917">
                  <c:v>4012024852.576</c:v>
                </c:pt>
                <c:pt idx="918">
                  <c:v>2827801558.76028</c:v>
                </c:pt>
                <c:pt idx="919">
                  <c:v>2862424535.45038</c:v>
                </c:pt>
                <c:pt idx="920">
                  <c:v>2897459204.07778</c:v>
                </c:pt>
                <c:pt idx="921">
                  <c:v>2932910314.70147</c:v>
                </c:pt>
                <c:pt idx="922">
                  <c:v>2968782670.51136</c:v>
                </c:pt>
                <c:pt idx="923">
                  <c:v>3005081128.40391</c:v>
                </c:pt>
                <c:pt idx="924">
                  <c:v>3041810599.56369</c:v>
                </c:pt>
                <c:pt idx="925">
                  <c:v>3078976050.05106</c:v>
                </c:pt>
                <c:pt idx="926">
                  <c:v>3116582501.39606</c:v>
                </c:pt>
                <c:pt idx="927">
                  <c:v>3154635031.19846</c:v>
                </c:pt>
                <c:pt idx="928">
                  <c:v>3193138773.73406</c:v>
                </c:pt>
                <c:pt idx="929">
                  <c:v>3232098920.56748</c:v>
                </c:pt>
                <c:pt idx="930">
                  <c:v>3271520721.17117</c:v>
                </c:pt>
                <c:pt idx="931">
                  <c:v>3311409483.551</c:v>
                </c:pt>
                <c:pt idx="932">
                  <c:v>3351770574.87842</c:v>
                </c:pt>
                <c:pt idx="933">
                  <c:v>3392609422.12912</c:v>
                </c:pt>
                <c:pt idx="934">
                  <c:v>3433931512.72843</c:v>
                </c:pt>
                <c:pt idx="935">
                  <c:v>3475742395.20345</c:v>
                </c:pt>
                <c:pt idx="936">
                  <c:v>3518047679.84199</c:v>
                </c:pt>
                <c:pt idx="937">
                  <c:v>3560853039.35836</c:v>
                </c:pt>
                <c:pt idx="938">
                  <c:v>3604164209.56612</c:v>
                </c:pt>
                <c:pt idx="939">
                  <c:v>3647986990.05785</c:v>
                </c:pt>
                <c:pt idx="940">
                  <c:v>3692327244.892</c:v>
                </c:pt>
                <c:pt idx="941">
                  <c:v>3737190903.2869</c:v>
                </c:pt>
                <c:pt idx="942">
                  <c:v>3782583960.32199</c:v>
                </c:pt>
                <c:pt idx="943">
                  <c:v>3828512477.64634</c:v>
                </c:pt>
                <c:pt idx="944">
                  <c:v>3874982584.1946</c:v>
                </c:pt>
                <c:pt idx="945">
                  <c:v>3922000476.91031</c:v>
                </c:pt>
                <c:pt idx="946">
                  <c:v>3969572421.47682</c:v>
                </c:pt>
                <c:pt idx="947">
                  <c:v>4017704753.05576</c:v>
                </c:pt>
                <c:pt idx="948">
                  <c:v>1455069212.21564</c:v>
                </c:pt>
                <c:pt idx="949">
                  <c:v>1472700206.05116</c:v>
                </c:pt>
                <c:pt idx="950">
                  <c:v>1490538674.03289</c:v>
                </c:pt>
                <c:pt idx="951">
                  <c:v>1508586985.19554</c:v>
                </c:pt>
                <c:pt idx="952">
                  <c:v>1526847534.79805</c:v>
                </c:pt>
                <c:pt idx="953">
                  <c:v>1545322744.60469</c:v>
                </c:pt>
                <c:pt idx="954">
                  <c:v>1564015063.16916</c:v>
                </c:pt>
                <c:pt idx="955">
                  <c:v>1582926966.1216</c:v>
                </c:pt>
                <c:pt idx="956">
                  <c:v>1602060956.45854</c:v>
                </c:pt>
                <c:pt idx="957">
                  <c:v>1621419564.83593</c:v>
                </c:pt>
                <c:pt idx="958">
                  <c:v>1641005349.86514</c:v>
                </c:pt>
                <c:pt idx="959">
                  <c:v>1660820898.41205</c:v>
                </c:pt>
                <c:pt idx="960">
                  <c:v>1680868825.89926</c:v>
                </c:pt>
                <c:pt idx="961">
                  <c:v>1701151776.61137</c:v>
                </c:pt>
                <c:pt idx="962">
                  <c:v>1721672424.00345</c:v>
                </c:pt>
                <c:pt idx="963">
                  <c:v>1742433471.01275</c:v>
                </c:pt>
                <c:pt idx="964">
                  <c:v>1763437650.37351</c:v>
                </c:pt>
                <c:pt idx="965">
                  <c:v>1784687724.93516</c:v>
                </c:pt>
                <c:pt idx="966">
                  <c:v>1806186487.98369</c:v>
                </c:pt>
                <c:pt idx="967">
                  <c:v>1827936763.56643</c:v>
                </c:pt>
                <c:pt idx="968">
                  <c:v>1849941406.82012</c:v>
                </c:pt>
                <c:pt idx="969">
                  <c:v>1872203304.3024</c:v>
                </c:pt>
                <c:pt idx="970">
                  <c:v>1894725374.32668</c:v>
                </c:pt>
                <c:pt idx="971">
                  <c:v>1917510567.30056</c:v>
                </c:pt>
                <c:pt idx="972">
                  <c:v>1940561866.06759</c:v>
                </c:pt>
                <c:pt idx="973">
                  <c:v>1963882286.25268</c:v>
                </c:pt>
                <c:pt idx="974">
                  <c:v>1987474876.611</c:v>
                </c:pt>
                <c:pt idx="975">
                  <c:v>2011342719.38051</c:v>
                </c:pt>
                <c:pt idx="976">
                  <c:v>2035488930.63808</c:v>
                </c:pt>
                <c:pt idx="977">
                  <c:v>2059916660.65932</c:v>
                </c:pt>
                <c:pt idx="978">
                  <c:v>2084629094.28208</c:v>
                </c:pt>
                <c:pt idx="979">
                  <c:v>2109629451.27368</c:v>
                </c:pt>
                <c:pt idx="980">
                  <c:v>2134920986.70195</c:v>
                </c:pt>
                <c:pt idx="981">
                  <c:v>2160506991.31009</c:v>
                </c:pt>
                <c:pt idx="982">
                  <c:v>2186390791.89528</c:v>
                </c:pt>
                <c:pt idx="983">
                  <c:v>2212575751.69136</c:v>
                </c:pt>
                <c:pt idx="984">
                  <c:v>2239065270.75522</c:v>
                </c:pt>
                <c:pt idx="985">
                  <c:v>2265862786.35736</c:v>
                </c:pt>
                <c:pt idx="986">
                  <c:v>2292971773.37633</c:v>
                </c:pt>
                <c:pt idx="987">
                  <c:v>2320395744.69724</c:v>
                </c:pt>
                <c:pt idx="988">
                  <c:v>2348138251.61439</c:v>
                </c:pt>
                <c:pt idx="989">
                  <c:v>2376202884.23799</c:v>
                </c:pt>
                <c:pt idx="990">
                  <c:v>2404593271.90505</c:v>
                </c:pt>
                <c:pt idx="991">
                  <c:v>2433313083.59451</c:v>
                </c:pt>
                <c:pt idx="992">
                  <c:v>2462366028.3466</c:v>
                </c:pt>
                <c:pt idx="993">
                  <c:v>2491755855.68647</c:v>
                </c:pt>
                <c:pt idx="994">
                  <c:v>2521486356.05218</c:v>
                </c:pt>
                <c:pt idx="995">
                  <c:v>2551561361.22709</c:v>
                </c:pt>
                <c:pt idx="996">
                  <c:v>2581984744.7766</c:v>
                </c:pt>
                <c:pt idx="997">
                  <c:v>2612760422.48944</c:v>
                </c:pt>
                <c:pt idx="998">
                  <c:v>2643892352.82338</c:v>
                </c:pt>
                <c:pt idx="999">
                  <c:v>2675384537.3556</c:v>
                </c:pt>
                <c:pt idx="1000">
                  <c:v>2707241021.23754</c:v>
                </c:pt>
                <c:pt idx="1001">
                  <c:v>2739465893.65448</c:v>
                </c:pt>
                <c:pt idx="1002">
                  <c:v>2772063288.28977</c:v>
                </c:pt>
                <c:pt idx="1003">
                  <c:v>2805037383.79383</c:v>
                </c:pt>
                <c:pt idx="1004">
                  <c:v>2838392404.25786</c:v>
                </c:pt>
                <c:pt idx="1005">
                  <c:v>2872132619.69246</c:v>
                </c:pt>
                <c:pt idx="1006">
                  <c:v>2906262346.51109</c:v>
                </c:pt>
                <c:pt idx="1007">
                  <c:v>2940785948.01845</c:v>
                </c:pt>
                <c:pt idx="1008">
                  <c:v>2975707834.90385</c:v>
                </c:pt>
                <c:pt idx="1009">
                  <c:v>3011032465.73958</c:v>
                </c:pt>
                <c:pt idx="1010">
                  <c:v>3046764347.48438</c:v>
                </c:pt>
                <c:pt idx="1011">
                  <c:v>3082908035.992</c:v>
                </c:pt>
                <c:pt idx="1012">
                  <c:v>3119468136.52497</c:v>
                </c:pt>
                <c:pt idx="1013">
                  <c:v>3156449304.27354</c:v>
                </c:pt>
                <c:pt idx="1014">
                  <c:v>3193856244.87995</c:v>
                </c:pt>
                <c:pt idx="1015">
                  <c:v>3231693714.968</c:v>
                </c:pt>
                <c:pt idx="1016">
                  <c:v>3269966522.67798</c:v>
                </c:pt>
                <c:pt idx="1017">
                  <c:v>3308679528.20708</c:v>
                </c:pt>
                <c:pt idx="1018">
                  <c:v>3347837644.35521</c:v>
                </c:pt>
                <c:pt idx="1019">
                  <c:v>3387445837.07643</c:v>
                </c:pt>
                <c:pt idx="1020">
                  <c:v>3427509126.03596</c:v>
                </c:pt>
                <c:pt idx="1021">
                  <c:v>3468032585.17278</c:v>
                </c:pt>
                <c:pt idx="1022">
                  <c:v>3509021343.26799</c:v>
                </c:pt>
                <c:pt idx="1023">
                  <c:v>3550480584.51894</c:v>
                </c:pt>
                <c:pt idx="1024">
                  <c:v>3592415549.11909</c:v>
                </c:pt>
                <c:pt idx="1025">
                  <c:v>3634831533.84384</c:v>
                </c:pt>
                <c:pt idx="1026">
                  <c:v>3677733892.64223</c:v>
                </c:pt>
                <c:pt idx="1027">
                  <c:v>3721128037.23466</c:v>
                </c:pt>
                <c:pt idx="1028">
                  <c:v>3765019437.7166</c:v>
                </c:pt>
                <c:pt idx="1029">
                  <c:v>3809413623.16849</c:v>
                </c:pt>
                <c:pt idx="1030">
                  <c:v>3854316182.27172</c:v>
                </c:pt>
                <c:pt idx="1031">
                  <c:v>3899732763.93089</c:v>
                </c:pt>
                <c:pt idx="1032">
                  <c:v>3945669077.90235</c:v>
                </c:pt>
                <c:pt idx="1033">
                  <c:v>3992130895.42904</c:v>
                </c:pt>
                <c:pt idx="1034">
                  <c:v>4039124049.88179</c:v>
                </c:pt>
                <c:pt idx="103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C$3:$C$45</c:f>
              <c:numCache>
                <c:formatCode>General</c:formatCode>
                <c:ptCount val="43"/>
                <c:pt idx="0">
                  <c:v>11402686756.8274</c:v>
                </c:pt>
                <c:pt idx="1">
                  <c:v>12277356671.5297</c:v>
                </c:pt>
                <c:pt idx="2">
                  <c:v>13166229050.6257</c:v>
                </c:pt>
                <c:pt idx="3">
                  <c:v>14244417105.6109</c:v>
                </c:pt>
                <c:pt idx="4">
                  <c:v>15507173136.211</c:v>
                </c:pt>
                <c:pt idx="5">
                  <c:v>16814050086.5</c:v>
                </c:pt>
                <c:pt idx="6">
                  <c:v>17737704755.8107</c:v>
                </c:pt>
                <c:pt idx="7">
                  <c:v>19032481565.7187</c:v>
                </c:pt>
                <c:pt idx="8">
                  <c:v>20558744885.9057</c:v>
                </c:pt>
                <c:pt idx="9">
                  <c:v>20254220551.8437</c:v>
                </c:pt>
                <c:pt idx="10">
                  <c:v>20071815440.3066</c:v>
                </c:pt>
                <c:pt idx="11">
                  <c:v>21325679417.6166</c:v>
                </c:pt>
                <c:pt idx="12">
                  <c:v>22120337612.3231</c:v>
                </c:pt>
                <c:pt idx="13">
                  <c:v>23075684609.6043</c:v>
                </c:pt>
                <c:pt idx="14">
                  <c:v>23499058714.5519</c:v>
                </c:pt>
                <c:pt idx="15">
                  <c:v>22571817943.6999</c:v>
                </c:pt>
                <c:pt idx="16">
                  <c:v>21867399184.9014</c:v>
                </c:pt>
                <c:pt idx="17">
                  <c:v>21240513118.7906</c:v>
                </c:pt>
                <c:pt idx="18">
                  <c:v>21140921156.5525</c:v>
                </c:pt>
                <c:pt idx="19">
                  <c:v>21588095356.2082</c:v>
                </c:pt>
                <c:pt idx="20">
                  <c:v>21677709794.7788</c:v>
                </c:pt>
                <c:pt idx="21">
                  <c:v>22318523842.738</c:v>
                </c:pt>
                <c:pt idx="22">
                  <c:v>22790104009.4113</c:v>
                </c:pt>
                <c:pt idx="23">
                  <c:v>23446721954.1288</c:v>
                </c:pt>
                <c:pt idx="24">
                  <c:v>23939565495.6332</c:v>
                </c:pt>
                <c:pt idx="25">
                  <c:v>24402067357.6229</c:v>
                </c:pt>
                <c:pt idx="26">
                  <c:v>24405418406.6151</c:v>
                </c:pt>
                <c:pt idx="27">
                  <c:v>24654473240.8508</c:v>
                </c:pt>
                <c:pt idx="28">
                  <c:v>24603825353.067</c:v>
                </c:pt>
                <c:pt idx="29">
                  <c:v>25077219942.9142</c:v>
                </c:pt>
                <c:pt idx="30">
                  <c:v>25492103776.4715</c:v>
                </c:pt>
                <c:pt idx="31">
                  <c:v>26093386956.1187</c:v>
                </c:pt>
                <c:pt idx="32">
                  <c:v>26863126371.1423</c:v>
                </c:pt>
                <c:pt idx="33">
                  <c:v>26987601928.0231</c:v>
                </c:pt>
                <c:pt idx="34">
                  <c:v>27584264114.1837</c:v>
                </c:pt>
                <c:pt idx="35">
                  <c:v>27864277262.8226</c:v>
                </c:pt>
                <c:pt idx="36">
                  <c:v>28069912684.9812</c:v>
                </c:pt>
                <c:pt idx="37">
                  <c:v>28407735887.2981</c:v>
                </c:pt>
                <c:pt idx="38">
                  <c:v>28943012629.9994</c:v>
                </c:pt>
                <c:pt idx="39">
                  <c:v>29970620518.7743</c:v>
                </c:pt>
                <c:pt idx="40">
                  <c:v>30410868196.4818</c:v>
                </c:pt>
                <c:pt idx="41">
                  <c:v>30743983317.4364</c:v>
                </c:pt>
                <c:pt idx="42">
                  <c:v>31105190568.1265</c:v>
                </c:pt>
              </c:numCache>
            </c:numRef>
          </c:yVal>
          <c:smooth val="0"/>
        </c:ser>
        <c:axId val="18499602"/>
        <c:axId val="78115100"/>
      </c:scatterChart>
      <c:valAx>
        <c:axId val="18499602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100"/>
        <c:crossesAt val="0.01"/>
        <c:crossBetween val="midCat"/>
      </c:valAx>
      <c:valAx>
        <c:axId val="78115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6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502057418531"/>
          <c:y val="0.0313431846796104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our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O$2:$O$4041</c:f>
              <c:numCache>
                <c:formatCode>General</c:formatCode>
                <c:ptCount val="4040"/>
                <c:pt idx="0">
                  <c:v>104220000000003</c:v>
                </c:pt>
                <c:pt idx="1">
                  <c:v>104208617958960</c:v>
                </c:pt>
                <c:pt idx="2">
                  <c:v>104196960542663</c:v>
                </c:pt>
                <c:pt idx="3">
                  <c:v>104185023008240</c:v>
                </c:pt>
                <c:pt idx="4">
                  <c:v>104172800535204</c:v>
                </c:pt>
                <c:pt idx="5">
                  <c:v>104160288224279</c:v>
                </c:pt>
                <c:pt idx="6">
                  <c:v>104147481096216</c:v>
                </c:pt>
                <c:pt idx="7">
                  <c:v>104134374090589</c:v>
                </c:pt>
                <c:pt idx="8">
                  <c:v>104120962064580</c:v>
                </c:pt>
                <c:pt idx="9">
                  <c:v>104107239791750</c:v>
                </c:pt>
                <c:pt idx="10">
                  <c:v>104093201960786</c:v>
                </c:pt>
                <c:pt idx="11">
                  <c:v>104078843174243</c:v>
                </c:pt>
                <c:pt idx="12">
                  <c:v>104064157947266</c:v>
                </c:pt>
                <c:pt idx="13">
                  <c:v>104049140706293</c:v>
                </c:pt>
                <c:pt idx="14">
                  <c:v>104033785787749</c:v>
                </c:pt>
                <c:pt idx="15">
                  <c:v>104018087436722</c:v>
                </c:pt>
                <c:pt idx="16">
                  <c:v>104002039805618</c:v>
                </c:pt>
                <c:pt idx="17">
                  <c:v>103985636952807</c:v>
                </c:pt>
                <c:pt idx="18">
                  <c:v>103968872841251</c:v>
                </c:pt>
                <c:pt idx="19">
                  <c:v>103951741337112</c:v>
                </c:pt>
                <c:pt idx="20">
                  <c:v>103934236208351</c:v>
                </c:pt>
                <c:pt idx="21">
                  <c:v>103916351123307</c:v>
                </c:pt>
                <c:pt idx="22">
                  <c:v>103898079649255</c:v>
                </c:pt>
                <c:pt idx="23">
                  <c:v>103879415250961</c:v>
                </c:pt>
                <c:pt idx="24">
                  <c:v>103860351289205</c:v>
                </c:pt>
                <c:pt idx="25">
                  <c:v>103840881019298</c:v>
                </c:pt>
                <c:pt idx="26">
                  <c:v>103820997589582</c:v>
                </c:pt>
                <c:pt idx="27">
                  <c:v>103800694039911</c:v>
                </c:pt>
                <c:pt idx="28">
                  <c:v>103779963300114</c:v>
                </c:pt>
                <c:pt idx="29">
                  <c:v>103758798188447</c:v>
                </c:pt>
                <c:pt idx="30">
                  <c:v>103737191410024</c:v>
                </c:pt>
                <c:pt idx="31">
                  <c:v>103715135555237</c:v>
                </c:pt>
                <c:pt idx="32">
                  <c:v>103692623098153</c:v>
                </c:pt>
                <c:pt idx="33">
                  <c:v>103669646394901</c:v>
                </c:pt>
                <c:pt idx="34">
                  <c:v>103646197682037</c:v>
                </c:pt>
                <c:pt idx="35">
                  <c:v>103622269074901</c:v>
                </c:pt>
                <c:pt idx="36">
                  <c:v>103597852565952</c:v>
                </c:pt>
                <c:pt idx="37">
                  <c:v>103572940023084</c:v>
                </c:pt>
                <c:pt idx="38">
                  <c:v>103547523187936</c:v>
                </c:pt>
                <c:pt idx="39">
                  <c:v>103521593674180</c:v>
                </c:pt>
                <c:pt idx="40">
                  <c:v>103495142965791</c:v>
                </c:pt>
                <c:pt idx="41">
                  <c:v>103468162415311</c:v>
                </c:pt>
                <c:pt idx="42">
                  <c:v>103440643242085</c:v>
                </c:pt>
                <c:pt idx="43">
                  <c:v>103412576530492</c:v>
                </c:pt>
                <c:pt idx="44">
                  <c:v>103383953228159</c:v>
                </c:pt>
                <c:pt idx="45">
                  <c:v>103354764144157</c:v>
                </c:pt>
                <c:pt idx="46">
                  <c:v>103324999947183</c:v>
                </c:pt>
                <c:pt idx="47">
                  <c:v>103294651163731</c:v>
                </c:pt>
                <c:pt idx="48">
                  <c:v>103263708176245</c:v>
                </c:pt>
                <c:pt idx="49">
                  <c:v>103232161221264</c:v>
                </c:pt>
                <c:pt idx="50">
                  <c:v>103200000387544</c:v>
                </c:pt>
                <c:pt idx="51">
                  <c:v>103167215614174</c:v>
                </c:pt>
                <c:pt idx="52">
                  <c:v>103133796688678</c:v>
                </c:pt>
                <c:pt idx="53">
                  <c:v>103099733245106</c:v>
                </c:pt>
                <c:pt idx="54">
                  <c:v>103065014762102</c:v>
                </c:pt>
                <c:pt idx="55">
                  <c:v>103029630560976</c:v>
                </c:pt>
                <c:pt idx="56">
                  <c:v>102993569803755</c:v>
                </c:pt>
                <c:pt idx="57">
                  <c:v>102956821491220</c:v>
                </c:pt>
                <c:pt idx="58">
                  <c:v>102919374460943</c:v>
                </c:pt>
                <c:pt idx="59">
                  <c:v>102881217385304</c:v>
                </c:pt>
                <c:pt idx="60">
                  <c:v>102842338769503</c:v>
                </c:pt>
                <c:pt idx="61">
                  <c:v>102802726949561</c:v>
                </c:pt>
                <c:pt idx="62">
                  <c:v>102762370090314</c:v>
                </c:pt>
                <c:pt idx="63">
                  <c:v>102721256183397</c:v>
                </c:pt>
                <c:pt idx="64">
                  <c:v>102679373045221</c:v>
                </c:pt>
                <c:pt idx="65">
                  <c:v>102636708314946</c:v>
                </c:pt>
                <c:pt idx="66">
                  <c:v>102593249452444</c:v>
                </c:pt>
                <c:pt idx="67">
                  <c:v>102548983736257</c:v>
                </c:pt>
                <c:pt idx="68">
                  <c:v>102503898261551</c:v>
                </c:pt>
                <c:pt idx="69">
                  <c:v>102457979938069</c:v>
                </c:pt>
                <c:pt idx="70">
                  <c:v>102411215488074</c:v>
                </c:pt>
                <c:pt idx="71">
                  <c:v>102363591444298</c:v>
                </c:pt>
                <c:pt idx="72">
                  <c:v>102315094147880</c:v>
                </c:pt>
                <c:pt idx="73">
                  <c:v>102265709746312</c:v>
                </c:pt>
                <c:pt idx="74">
                  <c:v>102215424191379</c:v>
                </c:pt>
                <c:pt idx="75">
                  <c:v>102164223237108</c:v>
                </c:pt>
                <c:pt idx="76">
                  <c:v>102112092437709</c:v>
                </c:pt>
                <c:pt idx="77">
                  <c:v>102059017145526</c:v>
                </c:pt>
                <c:pt idx="78">
                  <c:v>102004982508994</c:v>
                </c:pt>
                <c:pt idx="79">
                  <c:v>101949973470597</c:v>
                </c:pt>
                <c:pt idx="80">
                  <c:v>101893974764837</c:v>
                </c:pt>
                <c:pt idx="81">
                  <c:v>101836970916205</c:v>
                </c:pt>
                <c:pt idx="82">
                  <c:v>101778946237172</c:v>
                </c:pt>
                <c:pt idx="83">
                  <c:v>101719884826180</c:v>
                </c:pt>
                <c:pt idx="84">
                  <c:v>101659770565649</c:v>
                </c:pt>
                <c:pt idx="85">
                  <c:v>101598587120005</c:v>
                </c:pt>
                <c:pt idx="86">
                  <c:v>101536317933709</c:v>
                </c:pt>
                <c:pt idx="87">
                  <c:v>101472946229318</c:v>
                </c:pt>
                <c:pt idx="88">
                  <c:v>101408455005551</c:v>
                </c:pt>
                <c:pt idx="89">
                  <c:v>101342827035386</c:v>
                </c:pt>
                <c:pt idx="90">
                  <c:v>101276044864173</c:v>
                </c:pt>
                <c:pt idx="91">
                  <c:v>101208090807771</c:v>
                </c:pt>
                <c:pt idx="92">
                  <c:v>101138946950712</c:v>
                </c:pt>
                <c:pt idx="93">
                  <c:v>101068595144396</c:v>
                </c:pt>
                <c:pt idx="94">
                  <c:v>100997017005308</c:v>
                </c:pt>
                <c:pt idx="95">
                  <c:v>100924193913273</c:v>
                </c:pt>
                <c:pt idx="96">
                  <c:v>100850107009742</c:v>
                </c:pt>
                <c:pt idx="97">
                  <c:v>100774737196116</c:v>
                </c:pt>
                <c:pt idx="98">
                  <c:v>100698065132108</c:v>
                </c:pt>
                <c:pt idx="99">
                  <c:v>100620071234143</c:v>
                </c:pt>
                <c:pt idx="100">
                  <c:v>100540735673807</c:v>
                </c:pt>
                <c:pt idx="101">
                  <c:v>100460038376337</c:v>
                </c:pt>
                <c:pt idx="102">
                  <c:v>100377959019163</c:v>
                </c:pt>
                <c:pt idx="103">
                  <c:v>100294477030497</c:v>
                </c:pt>
                <c:pt idx="104">
                  <c:v>100209571587983</c:v>
                </c:pt>
                <c:pt idx="105">
                  <c:v>100123221617395</c:v>
                </c:pt>
                <c:pt idx="106">
                  <c:v>100035405791405</c:v>
                </c:pt>
                <c:pt idx="107">
                  <c:v>99946102528406.3</c:v>
                </c:pt>
                <c:pt idx="108">
                  <c:v>99855289991406.3</c:v>
                </c:pt>
                <c:pt idx="109">
                  <c:v>99762946086989.5</c:v>
                </c:pt>
                <c:pt idx="110">
                  <c:v>99669048464351.9</c:v>
                </c:pt>
                <c:pt idx="111">
                  <c:v>99573574514413</c:v>
                </c:pt>
                <c:pt idx="112">
                  <c:v>99476501369007.4</c:v>
                </c:pt>
                <c:pt idx="113">
                  <c:v>99377805900160.3</c:v>
                </c:pt>
                <c:pt idx="114">
                  <c:v>99277464719450.6</c:v>
                </c:pt>
                <c:pt idx="115">
                  <c:v>99175454177465.1</c:v>
                </c:pt>
                <c:pt idx="116">
                  <c:v>99071750363349</c:v>
                </c:pt>
                <c:pt idx="117">
                  <c:v>98966329104455.3</c:v>
                </c:pt>
                <c:pt idx="118">
                  <c:v>98859165966098.4</c:v>
                </c:pt>
                <c:pt idx="119">
                  <c:v>98750236251415.9</c:v>
                </c:pt>
                <c:pt idx="120">
                  <c:v>98639515001343.4</c:v>
                </c:pt>
                <c:pt idx="121">
                  <c:v>98526976994705.8</c:v>
                </c:pt>
                <c:pt idx="122">
                  <c:v>98412596748432.2</c:v>
                </c:pt>
                <c:pt idx="123">
                  <c:v>98296348517896</c:v>
                </c:pt>
                <c:pt idx="124">
                  <c:v>98178206297388.4</c:v>
                </c:pt>
                <c:pt idx="125">
                  <c:v>98058143820727.7</c:v>
                </c:pt>
                <c:pt idx="126">
                  <c:v>97936134562012.2</c:v>
                </c:pt>
                <c:pt idx="127">
                  <c:v>97812151736519.5</c:v>
                </c:pt>
                <c:pt idx="128">
                  <c:v>97686168301759.4</c:v>
                </c:pt>
                <c:pt idx="129">
                  <c:v>97558156958686.3</c:v>
                </c:pt>
                <c:pt idx="130">
                  <c:v>97428090153074.8</c:v>
                </c:pt>
                <c:pt idx="131">
                  <c:v>97295940077067</c:v>
                </c:pt>
                <c:pt idx="132">
                  <c:v>97161678670895.9</c:v>
                </c:pt>
                <c:pt idx="133">
                  <c:v>97025277624790.9</c:v>
                </c:pt>
                <c:pt idx="134">
                  <c:v>96886708381073.8</c:v>
                </c:pt>
                <c:pt idx="135">
                  <c:v>96745942136448.7</c:v>
                </c:pt>
                <c:pt idx="136">
                  <c:v>96602949844495.3</c:v>
                </c:pt>
                <c:pt idx="137">
                  <c:v>96457702218370.6</c:v>
                </c:pt>
                <c:pt idx="138">
                  <c:v>96310169733726.3</c:v>
                </c:pt>
                <c:pt idx="139">
                  <c:v>96160322631849.1</c:v>
                </c:pt>
                <c:pt idx="140">
                  <c:v>96008130923031.5</c:v>
                </c:pt>
                <c:pt idx="141">
                  <c:v>95853564390179.4</c:v>
                </c:pt>
                <c:pt idx="142">
                  <c:v>95696592592665</c:v>
                </c:pt>
                <c:pt idx="143">
                  <c:v>95537184870431.7</c:v>
                </c:pt>
                <c:pt idx="144">
                  <c:v>95375310348359.9</c:v>
                </c:pt>
                <c:pt idx="145">
                  <c:v>95210937940900.5</c:v>
                </c:pt>
                <c:pt idx="146">
                  <c:v>95044036356984.4</c:v>
                </c:pt>
                <c:pt idx="147">
                  <c:v>94874574105217.5</c:v>
                </c:pt>
                <c:pt idx="148">
                  <c:v>94702519499366.7</c:v>
                </c:pt>
                <c:pt idx="149">
                  <c:v>94527840664149</c:v>
                </c:pt>
                <c:pt idx="150">
                  <c:v>94350505541328.5</c:v>
                </c:pt>
                <c:pt idx="151">
                  <c:v>94170481896133.9</c:v>
                </c:pt>
                <c:pt idx="152">
                  <c:v>93987737324001.3</c:v>
                </c:pt>
                <c:pt idx="153">
                  <c:v>93802239257655.3</c:v>
                </c:pt>
                <c:pt idx="154">
                  <c:v>93613954974533.9</c:v>
                </c:pt>
                <c:pt idx="155">
                  <c:v>93422851604569.7</c:v>
                </c:pt>
                <c:pt idx="156">
                  <c:v>93228896138333.3</c:v>
                </c:pt>
                <c:pt idx="157">
                  <c:v>93032055435552.4</c:v>
                </c:pt>
                <c:pt idx="158">
                  <c:v>92832296234011.6</c:v>
                </c:pt>
                <c:pt idx="159">
                  <c:v>92629585158846.7</c:v>
                </c:pt>
                <c:pt idx="160">
                  <c:v>92423888732240.7</c:v>
                </c:pt>
                <c:pt idx="161">
                  <c:v>92215173383531.8</c:v>
                </c:pt>
                <c:pt idx="162">
                  <c:v>92003405459744.4</c:v>
                </c:pt>
                <c:pt idx="163">
                  <c:v>91788551236551.3</c:v>
                </c:pt>
                <c:pt idx="164">
                  <c:v>91570576929679</c:v>
                </c:pt>
                <c:pt idx="165">
                  <c:v>91349448706764.5</c:v>
                </c:pt>
                <c:pt idx="166">
                  <c:v>91125132699675.3</c:v>
                </c:pt>
                <c:pt idx="167">
                  <c:v>90897595017301.6</c:v>
                </c:pt>
                <c:pt idx="168">
                  <c:v>90666801758830.9</c:v>
                </c:pt>
                <c:pt idx="169">
                  <c:v>90432719027517.1</c:v>
                </c:pt>
                <c:pt idx="170">
                  <c:v>90195312944951</c:v>
                </c:pt>
                <c:pt idx="171">
                  <c:v>89954549665845.8</c:v>
                </c:pt>
                <c:pt idx="172">
                  <c:v>89710395393345.1</c:v>
                </c:pt>
                <c:pt idx="173">
                  <c:v>89462816394865.9</c:v>
                </c:pt>
                <c:pt idx="174">
                  <c:v>89211779018484.1</c:v>
                </c:pt>
                <c:pt idx="175">
                  <c:v>88957249709874.9</c:v>
                </c:pt>
                <c:pt idx="176">
                  <c:v>88699195029816.5</c:v>
                </c:pt>
                <c:pt idx="177">
                  <c:v>88437581672267.6</c:v>
                </c:pt>
                <c:pt idx="178">
                  <c:v>88172376483028.1</c:v>
                </c:pt>
                <c:pt idx="179">
                  <c:v>87903546478992.6</c:v>
                </c:pt>
                <c:pt idx="180">
                  <c:v>87631058868006.3</c:v>
                </c:pt>
                <c:pt idx="181">
                  <c:v>87354881069331.8</c:v>
                </c:pt>
                <c:pt idx="182">
                  <c:v>87074980734737</c:v>
                </c:pt>
                <c:pt idx="183">
                  <c:v>86791325770211</c:v>
                </c:pt>
                <c:pt idx="184">
                  <c:v>86503884358319.1</c:v>
                </c:pt>
                <c:pt idx="185">
                  <c:v>86212624981202</c:v>
                </c:pt>
                <c:pt idx="186">
                  <c:v>85917516444229.5</c:v>
                </c:pt>
                <c:pt idx="187">
                  <c:v>85618527900315.2</c:v>
                </c:pt>
                <c:pt idx="188">
                  <c:v>85315628874899.3</c:v>
                </c:pt>
                <c:pt idx="189">
                  <c:v>85008789291607</c:v>
                </c:pt>
                <c:pt idx="190">
                  <c:v>84697979498587.4</c:v>
                </c:pt>
                <c:pt idx="191">
                  <c:v>84383170295540.2</c:v>
                </c:pt>
                <c:pt idx="192">
                  <c:v>84064332961435.3</c:v>
                </c:pt>
                <c:pt idx="193">
                  <c:v>83741439282928.9</c:v>
                </c:pt>
                <c:pt idx="194">
                  <c:v>83414461583481.7</c:v>
                </c:pt>
                <c:pt idx="195">
                  <c:v>83083372753182.3</c:v>
                </c:pt>
                <c:pt idx="196">
                  <c:v>82748146279278.6</c:v>
                </c:pt>
                <c:pt idx="197">
                  <c:v>82408756277419.4</c:v>
                </c:pt>
                <c:pt idx="198">
                  <c:v>82065177523608.7</c:v>
                </c:pt>
                <c:pt idx="199">
                  <c:v>81717385486871.1</c:v>
                </c:pt>
                <c:pt idx="200">
                  <c:v>81365356362631.6</c:v>
                </c:pt>
                <c:pt idx="201">
                  <c:v>81009067106805.1</c:v>
                </c:pt>
                <c:pt idx="202">
                  <c:v>80648495470596.7</c:v>
                </c:pt>
                <c:pt idx="203">
                  <c:v>80283620036008.1</c:v>
                </c:pt>
                <c:pt idx="204">
                  <c:v>79914420252047.1</c:v>
                </c:pt>
                <c:pt idx="205">
                  <c:v>79540876471635</c:v>
                </c:pt>
                <c:pt idx="206">
                  <c:v>79162969989204.6</c:v>
                </c:pt>
                <c:pt idx="207">
                  <c:v>78780683078984.4</c:v>
                </c:pt>
                <c:pt idx="208">
                  <c:v>78393999033956.7</c:v>
                </c:pt>
                <c:pt idx="209">
                  <c:v>78002902205482.5</c:v>
                </c:pt>
                <c:pt idx="210">
                  <c:v>77607378043581.6</c:v>
                </c:pt>
                <c:pt idx="211">
                  <c:v>77207413137853.5</c:v>
                </c:pt>
                <c:pt idx="212">
                  <c:v>76802995259027.2</c:v>
                </c:pt>
                <c:pt idx="213">
                  <c:v>76394113401123</c:v>
                </c:pt>
                <c:pt idx="214">
                  <c:v>75980757824209.4</c:v>
                </c:pt>
                <c:pt idx="215">
                  <c:v>75562920097736</c:v>
                </c:pt>
                <c:pt idx="216">
                  <c:v>75140593144421.9</c:v>
                </c:pt>
                <c:pt idx="217">
                  <c:v>74713771284677.3</c:v>
                </c:pt>
                <c:pt idx="218">
                  <c:v>74282450281534.1</c:v>
                </c:pt>
                <c:pt idx="219">
                  <c:v>73846627386058.2</c:v>
                </c:pt>
                <c:pt idx="220">
                  <c:v>73406301383217.4</c:v>
                </c:pt>
                <c:pt idx="221">
                  <c:v>72961472638172.4</c:v>
                </c:pt>
                <c:pt idx="222">
                  <c:v>72512143142960.3</c:v>
                </c:pt>
                <c:pt idx="223">
                  <c:v>72058316563535.3</c:v>
                </c:pt>
                <c:pt idx="224">
                  <c:v>71599998287129.5</c:v>
                </c:pt>
                <c:pt idx="225">
                  <c:v>71137195469895.9</c:v>
                </c:pt>
                <c:pt idx="226">
                  <c:v>70669917084790.9</c:v>
                </c:pt>
                <c:pt idx="227">
                  <c:v>70198173969653.1</c:v>
                </c:pt>
                <c:pt idx="228">
                  <c:v>69721978875432.6</c:v>
                </c:pt>
                <c:pt idx="229">
                  <c:v>69241346514520.1</c:v>
                </c:pt>
                <c:pt idx="230">
                  <c:v>68756293609126.9</c:v>
                </c:pt>
                <c:pt idx="231">
                  <c:v>68266838939659.3</c:v>
                </c:pt>
                <c:pt idx="232">
                  <c:v>67773003393031.9</c:v>
                </c:pt>
                <c:pt idx="233">
                  <c:v>67274810010860.3</c:v>
                </c:pt>
                <c:pt idx="234">
                  <c:v>66772284037469.6</c:v>
                </c:pt>
                <c:pt idx="235">
                  <c:v>66265452967654.9</c:v>
                </c:pt>
                <c:pt idx="236">
                  <c:v>65754346594125</c:v>
                </c:pt>
                <c:pt idx="237">
                  <c:v>65238997054558.2</c:v>
                </c:pt>
                <c:pt idx="238">
                  <c:v>64719438878196.6</c:v>
                </c:pt>
                <c:pt idx="239">
                  <c:v>64195709031901.8</c:v>
                </c:pt>
                <c:pt idx="240">
                  <c:v>63667846965591.6</c:v>
                </c:pt>
                <c:pt idx="241">
                  <c:v>63135894656976.4</c:v>
                </c:pt>
                <c:pt idx="242">
                  <c:v>62599896655507.1</c:v>
                </c:pt>
                <c:pt idx="243">
                  <c:v>62059900125447.5</c:v>
                </c:pt>
                <c:pt idx="244">
                  <c:v>61515954887978.1</c:v>
                </c:pt>
                <c:pt idx="245">
                  <c:v>60968113462237.3</c:v>
                </c:pt>
                <c:pt idx="246">
                  <c:v>60416431105201.2</c:v>
                </c:pt>
                <c:pt idx="247">
                  <c:v>59860965850301.9</c:v>
                </c:pt>
                <c:pt idx="248">
                  <c:v>59301778544680.4</c:v>
                </c:pt>
                <c:pt idx="249">
                  <c:v>58738932884967.5</c:v>
                </c:pt>
                <c:pt idx="250">
                  <c:v>58172495451483.2</c:v>
                </c:pt>
                <c:pt idx="251">
                  <c:v>57602535740743.1</c:v>
                </c:pt>
                <c:pt idx="252">
                  <c:v>57029126196156.5</c:v>
                </c:pt>
                <c:pt idx="253">
                  <c:v>56452342236799.9</c:v>
                </c:pt>
                <c:pt idx="254">
                  <c:v>55872262284145</c:v>
                </c:pt>
                <c:pt idx="255">
                  <c:v>55288967786620.7</c:v>
                </c:pt>
                <c:pt idx="256">
                  <c:v>54702543241883.6</c:v>
                </c:pt>
                <c:pt idx="257">
                  <c:v>54113076216672.6</c:v>
                </c:pt>
                <c:pt idx="258">
                  <c:v>53520657364117.7</c:v>
                </c:pt>
                <c:pt idx="259">
                  <c:v>52925380438374.6</c:v>
                </c:pt>
                <c:pt idx="260">
                  <c:v>52327342306454.3</c:v>
                </c:pt>
                <c:pt idx="261">
                  <c:v>51726642957113.3</c:v>
                </c:pt>
                <c:pt idx="262">
                  <c:v>51123385506673.7</c:v>
                </c:pt>
                <c:pt idx="263">
                  <c:v>50517676201636.6</c:v>
                </c:pt>
                <c:pt idx="264">
                  <c:v>49909624417954.8</c:v>
                </c:pt>
                <c:pt idx="265">
                  <c:v>49299342656830.4</c:v>
                </c:pt>
                <c:pt idx="266">
                  <c:v>48686946536901.4</c:v>
                </c:pt>
                <c:pt idx="267">
                  <c:v>48072554782682</c:v>
                </c:pt>
                <c:pt idx="268">
                  <c:v>47456289209124.5</c:v>
                </c:pt>
                <c:pt idx="269">
                  <c:v>46838274702168.2</c:v>
                </c:pt>
                <c:pt idx="270">
                  <c:v>46218639195143.7</c:v>
                </c:pt>
                <c:pt idx="271">
                  <c:v>45597513640904.2</c:v>
                </c:pt>
                <c:pt idx="272">
                  <c:v>44975031979554.1</c:v>
                </c:pt>
                <c:pt idx="273">
                  <c:v>44351331101652.9</c:v>
                </c:pt>
                <c:pt idx="274">
                  <c:v>43726550806768.8</c:v>
                </c:pt>
                <c:pt idx="275">
                  <c:v>43100833757267.5</c:v>
                </c:pt>
                <c:pt idx="276">
                  <c:v>42474325427219.4</c:v>
                </c:pt>
                <c:pt idx="277">
                  <c:v>41847174046316.6</c:v>
                </c:pt>
                <c:pt idx="278">
                  <c:v>41219530538694.9</c:v>
                </c:pt>
                <c:pt idx="279">
                  <c:v>40591548456562</c:v>
                </c:pt>
                <c:pt idx="280">
                  <c:v>39963383908538.9</c:v>
                </c:pt>
                <c:pt idx="281">
                  <c:v>39335195482628.4</c:v>
                </c:pt>
                <c:pt idx="282">
                  <c:v>38707144163732.5</c:v>
                </c:pt>
                <c:pt idx="283">
                  <c:v>38079393245647.3</c:v>
                </c:pt>
                <c:pt idx="284">
                  <c:v>37452108237473.2</c:v>
                </c:pt>
                <c:pt idx="285">
                  <c:v>36825456764388.4</c:v>
                </c:pt>
                <c:pt idx="286">
                  <c:v>36199608462740.3</c:v>
                </c:pt>
                <c:pt idx="287">
                  <c:v>35574734869424.3</c:v>
                </c:pt>
                <c:pt idx="288">
                  <c:v>34951009305526.4</c:v>
                </c:pt>
                <c:pt idx="289">
                  <c:v>34328606754220</c:v>
                </c:pt>
                <c:pt idx="290">
                  <c:v>33707703732919.9</c:v>
                </c:pt>
                <c:pt idx="291">
                  <c:v>33088478159707.4</c:v>
                </c:pt>
                <c:pt idx="292">
                  <c:v>32471109214056</c:v>
                </c:pt>
                <c:pt idx="293">
                  <c:v>31855777191901.3</c:v>
                </c:pt>
                <c:pt idx="294">
                  <c:v>31242663355111.5</c:v>
                </c:pt>
                <c:pt idx="295">
                  <c:v>30631949775433.7</c:v>
                </c:pt>
                <c:pt idx="296">
                  <c:v>30023819173003.7</c:v>
                </c:pt>
                <c:pt idx="297">
                  <c:v>29418454749526.8</c:v>
                </c:pt>
                <c:pt idx="298">
                  <c:v>28816040016252.1</c:v>
                </c:pt>
                <c:pt idx="299">
                  <c:v>28216758616880.1</c:v>
                </c:pt>
                <c:pt idx="300">
                  <c:v>27620794145565.7</c:v>
                </c:pt>
                <c:pt idx="301">
                  <c:v>27028329960190</c:v>
                </c:pt>
                <c:pt idx="302">
                  <c:v>26439548991101</c:v>
                </c:pt>
                <c:pt idx="303">
                  <c:v>25854633545536.8</c:v>
                </c:pt>
                <c:pt idx="304">
                  <c:v>25273765107968.6</c:v>
                </c:pt>
                <c:pt idx="305">
                  <c:v>24697124136617.1</c:v>
                </c:pt>
                <c:pt idx="306">
                  <c:v>24124889856419.1</c:v>
                </c:pt>
                <c:pt idx="307">
                  <c:v>23557240048740.3</c:v>
                </c:pt>
                <c:pt idx="308">
                  <c:v>22994350838148.6</c:v>
                </c:pt>
                <c:pt idx="309">
                  <c:v>22436396476586.5</c:v>
                </c:pt>
                <c:pt idx="310">
                  <c:v>21883549125297.6</c:v>
                </c:pt>
                <c:pt idx="311">
                  <c:v>21335978634883.7</c:v>
                </c:pt>
                <c:pt idx="312">
                  <c:v>20793852323889.9</c:v>
                </c:pt>
                <c:pt idx="313">
                  <c:v>20257334756332.5</c:v>
                </c:pt>
                <c:pt idx="314">
                  <c:v>19726587518604.8</c:v>
                </c:pt>
                <c:pt idx="315">
                  <c:v>19201768996213.2</c:v>
                </c:pt>
                <c:pt idx="316">
                  <c:v>18683034150816.1</c:v>
                </c:pt>
                <c:pt idx="317">
                  <c:v>18170534298052.3</c:v>
                </c:pt>
                <c:pt idx="318">
                  <c:v>17664416886662.6</c:v>
                </c:pt>
                <c:pt idx="319">
                  <c:v>17164825279426.3</c:v>
                </c:pt>
                <c:pt idx="320">
                  <c:v>16671898536443.8</c:v>
                </c:pt>
                <c:pt idx="321">
                  <c:v>16185771201312.6</c:v>
                </c:pt>
                <c:pt idx="322">
                  <c:v>15706573090755.4</c:v>
                </c:pt>
                <c:pt idx="323">
                  <c:v>15234429088268.3</c:v>
                </c:pt>
                <c:pt idx="324">
                  <c:v>14769458942365.3</c:v>
                </c:pt>
                <c:pt idx="325">
                  <c:v>14311777070004.8</c:v>
                </c:pt>
                <c:pt idx="326">
                  <c:v>13861492365785.4</c:v>
                </c:pt>
                <c:pt idx="327">
                  <c:v>13418708017505.1</c:v>
                </c:pt>
                <c:pt idx="328">
                  <c:v>12983521328676.8</c:v>
                </c:pt>
                <c:pt idx="329">
                  <c:v>12556023548593.5</c:v>
                </c:pt>
                <c:pt idx="330">
                  <c:v>12136299710533.3</c:v>
                </c:pt>
                <c:pt idx="331">
                  <c:v>11724428478689.3</c:v>
                </c:pt>
                <c:pt idx="332">
                  <c:v>11320482004399.6</c:v>
                </c:pt>
                <c:pt idx="333">
                  <c:v>10924525792247.6</c:v>
                </c:pt>
                <c:pt idx="334">
                  <c:v>10536618576583.4</c:v>
                </c:pt>
                <c:pt idx="335">
                  <c:v>10156812209007</c:v>
                </c:pt>
                <c:pt idx="336">
                  <c:v>9785151557333.26</c:v>
                </c:pt>
                <c:pt idx="337">
                  <c:v>9421674416539.33</c:v>
                </c:pt>
                <c:pt idx="338">
                  <c:v>9066411432170</c:v>
                </c:pt>
                <c:pt idx="339">
                  <c:v>8719386036652.35</c:v>
                </c:pt>
                <c:pt idx="340">
                  <c:v>8380614398940.35</c:v>
                </c:pt>
                <c:pt idx="341">
                  <c:v>8050105387879.13</c:v>
                </c:pt>
                <c:pt idx="342">
                  <c:v>7727860549644.12</c:v>
                </c:pt>
                <c:pt idx="343">
                  <c:v>7413874099572.84</c:v>
                </c:pt>
                <c:pt idx="344">
                  <c:v>7108132928667.81</c:v>
                </c:pt>
                <c:pt idx="345">
                  <c:v>6810616625006.3</c:v>
                </c:pt>
                <c:pt idx="346">
                  <c:v>6521297510248.46</c:v>
                </c:pt>
                <c:pt idx="347">
                  <c:v>6240140691388.01</c:v>
                </c:pt>
                <c:pt idx="348">
                  <c:v>5967104127840.77</c:v>
                </c:pt>
                <c:pt idx="349">
                  <c:v>5702138713915.01</c:v>
                </c:pt>
                <c:pt idx="350">
                  <c:v>5445188376654.83</c:v>
                </c:pt>
                <c:pt idx="351">
                  <c:v>5196190188992.99</c:v>
                </c:pt>
                <c:pt idx="352">
                  <c:v>4955074498093.83</c:v>
                </c:pt>
                <c:pt idx="353">
                  <c:v>4721765068709.72</c:v>
                </c:pt>
                <c:pt idx="354">
                  <c:v>4496179241316.34</c:v>
                </c:pt>
                <c:pt idx="355">
                  <c:v>4278228104733.61</c:v>
                </c:pt>
                <c:pt idx="356">
                  <c:v>4067816682879.98</c:v>
                </c:pt>
                <c:pt idx="357">
                  <c:v>3864844135248.69</c:v>
                </c:pt>
                <c:pt idx="358">
                  <c:v>3669203970635.95</c:v>
                </c:pt>
                <c:pt idx="359">
                  <c:v>3480784273592.91</c:v>
                </c:pt>
                <c:pt idx="360">
                  <c:v>3299467943015.93</c:v>
                </c:pt>
                <c:pt idx="361">
                  <c:v>3125132942233.89</c:v>
                </c:pt>
                <c:pt idx="362">
                  <c:v>2957652559897.21</c:v>
                </c:pt>
                <c:pt idx="363">
                  <c:v>2796895680920.85</c:v>
                </c:pt>
                <c:pt idx="364">
                  <c:v>2642727066683.97</c:v>
                </c:pt>
                <c:pt idx="365">
                  <c:v>2495007643641.75</c:v>
                </c:pt>
                <c:pt idx="366">
                  <c:v>2353594799461.21</c:v>
                </c:pt>
                <c:pt idx="367">
                  <c:v>2218342685751.99</c:v>
                </c:pt>
                <c:pt idx="368">
                  <c:v>2089102526426.84</c:v>
                </c:pt>
                <c:pt idx="369">
                  <c:v>1965722930693.63</c:v>
                </c:pt>
                <c:pt idx="370">
                  <c:v>1848050209652.78</c:v>
                </c:pt>
                <c:pt idx="371">
                  <c:v>1735928695450.57</c:v>
                </c:pt>
                <c:pt idx="372">
                  <c:v>1629201061920.06</c:v>
                </c:pt>
                <c:pt idx="373">
                  <c:v>1527708645628.59</c:v>
                </c:pt>
                <c:pt idx="374">
                  <c:v>1431291766242.5</c:v>
                </c:pt>
                <c:pt idx="375">
                  <c:v>1339790045117.71</c:v>
                </c:pt>
                <c:pt idx="376">
                  <c:v>1253042721028.31</c:v>
                </c:pt>
                <c:pt idx="377">
                  <c:v>1170888961954.4</c:v>
                </c:pt>
                <c:pt idx="378">
                  <c:v>1093168171865.8</c:v>
                </c:pt>
                <c:pt idx="379">
                  <c:v>1019720291459.29</c:v>
                </c:pt>
                <c:pt idx="380">
                  <c:v>950386091833.866</c:v>
                </c:pt>
                <c:pt idx="381">
                  <c:v>885007460121.416</c:v>
                </c:pt>
                <c:pt idx="382">
                  <c:v>823427676128.669</c:v>
                </c:pt>
                <c:pt idx="383">
                  <c:v>765491679090.072</c:v>
                </c:pt>
                <c:pt idx="384">
                  <c:v>711046323680.712</c:v>
                </c:pt>
                <c:pt idx="385">
                  <c:v>659940624492.601</c:v>
                </c:pt>
                <c:pt idx="386">
                  <c:v>612025988236.742</c:v>
                </c:pt>
                <c:pt idx="387">
                  <c:v>567156432996.851</c:v>
                </c:pt>
                <c:pt idx="388">
                  <c:v>525188793928.041</c:v>
                </c:pt>
                <c:pt idx="389">
                  <c:v>485982914864.815</c:v>
                </c:pt>
                <c:pt idx="390">
                  <c:v>449401825376.818</c:v>
                </c:pt>
                <c:pt idx="391">
                  <c:v>415311902887.539</c:v>
                </c:pt>
                <c:pt idx="392">
                  <c:v>383583019549.902</c:v>
                </c:pt>
                <c:pt idx="393">
                  <c:v>354088673653.029</c:v>
                </c:pt>
                <c:pt idx="394">
                  <c:v>326706105415.622</c:v>
                </c:pt>
                <c:pt idx="395">
                  <c:v>301316397103.035</c:v>
                </c:pt>
                <c:pt idx="396">
                  <c:v>277804557486.376</c:v>
                </c:pt>
                <c:pt idx="397">
                  <c:v>256059590742.423</c:v>
                </c:pt>
                <c:pt idx="398">
                  <c:v>235974549972.119</c:v>
                </c:pt>
                <c:pt idx="399">
                  <c:v>217446575592.307</c:v>
                </c:pt>
                <c:pt idx="400">
                  <c:v>200376918929.634</c:v>
                </c:pt>
                <c:pt idx="401">
                  <c:v>184670951416.619</c:v>
                </c:pt>
                <c:pt idx="402">
                  <c:v>170238159857.196</c:v>
                </c:pt>
                <c:pt idx="403">
                  <c:v>156992128292.157</c:v>
                </c:pt>
                <c:pt idx="404">
                  <c:v>144850507053.32</c:v>
                </c:pt>
                <c:pt idx="405">
                  <c:v>133734969648.533</c:v>
                </c:pt>
                <c:pt idx="406">
                  <c:v>123571158167.46</c:v>
                </c:pt>
                <c:pt idx="407">
                  <c:v>114288617940.103</c:v>
                </c:pt>
                <c:pt idx="408">
                  <c:v>105820722216.005</c:v>
                </c:pt>
                <c:pt idx="409">
                  <c:v>98104587661.78</c:v>
                </c:pt>
                <c:pt idx="410">
                  <c:v>91080981497.9636</c:v>
                </c:pt>
                <c:pt idx="411">
                  <c:v>84694221113.0462</c:v>
                </c:pt>
                <c:pt idx="412">
                  <c:v>78892067002.9302</c:v>
                </c:pt>
                <c:pt idx="413">
                  <c:v>73625609888.0447</c:v>
                </c:pt>
                <c:pt idx="414">
                  <c:v>68849152858.0165</c:v>
                </c:pt>
                <c:pt idx="415">
                  <c:v>64520089385.3498</c:v>
                </c:pt>
                <c:pt idx="416">
                  <c:v>60598778035.2324</c:v>
                </c:pt>
                <c:pt idx="417">
                  <c:v>57048414678.6646</c:v>
                </c:pt>
                <c:pt idx="418">
                  <c:v>53834902990.9385</c:v>
                </c:pt>
                <c:pt idx="419">
                  <c:v>50926723987.4756</c:v>
                </c:pt>
                <c:pt idx="420">
                  <c:v>48294805314.5964</c:v>
                </c:pt>
                <c:pt idx="421">
                  <c:v>45912390974.41</c:v>
                </c:pt>
                <c:pt idx="422">
                  <c:v>43754912121.1839</c:v>
                </c:pt>
                <c:pt idx="423">
                  <c:v>41799859521.7958</c:v>
                </c:pt>
                <c:pt idx="424">
                  <c:v>40026658225.7277</c:v>
                </c:pt>
                <c:pt idx="425">
                  <c:v>38416544941.078</c:v>
                </c:pt>
                <c:pt idx="426">
                  <c:v>36952448562.7876</c:v>
                </c:pt>
                <c:pt idx="427">
                  <c:v>35618874248.2486</c:v>
                </c:pt>
                <c:pt idx="428">
                  <c:v>34401791384.2125</c:v>
                </c:pt>
                <c:pt idx="429">
                  <c:v>33288525737.9535</c:v>
                </c:pt>
                <c:pt idx="430">
                  <c:v>32267656035.4543</c:v>
                </c:pt>
                <c:pt idx="431">
                  <c:v>31328915160.4295</c:v>
                </c:pt>
                <c:pt idx="432">
                  <c:v>30463096120.6899</c:v>
                </c:pt>
                <c:pt idx="433">
                  <c:v>29661962883.0804</c:v>
                </c:pt>
                <c:pt idx="434">
                  <c:v>28918166135.3113</c:v>
                </c:pt>
                <c:pt idx="435">
                  <c:v>28225163992.7522</c:v>
                </c:pt>
                <c:pt idx="436">
                  <c:v>27577147630.9055</c:v>
                </c:pt>
                <c:pt idx="437">
                  <c:v>26968971790.0194</c:v>
                </c:pt>
                <c:pt idx="438">
                  <c:v>26396090067.2765</c:v>
                </c:pt>
                <c:pt idx="439">
                  <c:v>25854494884.3097</c:v>
                </c:pt>
                <c:pt idx="440">
                  <c:v>25340661993.4873</c:v>
                </c:pt>
                <c:pt idx="441">
                  <c:v>24851499365.4845</c:v>
                </c:pt>
                <c:pt idx="442">
                  <c:v>24384300283.0753</c:v>
                </c:pt>
                <c:pt idx="443">
                  <c:v>23936700451.7549</c:v>
                </c:pt>
                <c:pt idx="444">
                  <c:v>23506638926.6241</c:v>
                </c:pt>
                <c:pt idx="445">
                  <c:v>23092322646.781</c:v>
                </c:pt>
                <c:pt idx="446">
                  <c:v>22692194363.1027</c:v>
                </c:pt>
                <c:pt idx="447">
                  <c:v>22304903742.5487</c:v>
                </c:pt>
                <c:pt idx="448">
                  <c:v>21929281431.78</c:v>
                </c:pt>
                <c:pt idx="449">
                  <c:v>21564315864.7097</c:v>
                </c:pt>
                <c:pt idx="450">
                  <c:v>21209132602.3631</c:v>
                </c:pt>
                <c:pt idx="451">
                  <c:v>20862975998.8742</c:v>
                </c:pt>
                <c:pt idx="452">
                  <c:v>20525192994.3332</c:v>
                </c:pt>
                <c:pt idx="453">
                  <c:v>20195218843.3005</c:v>
                </c:pt>
                <c:pt idx="454">
                  <c:v>19872564596.8645</c:v>
                </c:pt>
                <c:pt idx="455">
                  <c:v>19556806165.9402</c:v>
                </c:pt>
                <c:pt idx="456">
                  <c:v>19247574803.8579</c:v>
                </c:pt>
                <c:pt idx="457">
                  <c:v>18944548856.993</c:v>
                </c:pt>
                <c:pt idx="458">
                  <c:v>18647446643.056</c:v>
                </c:pt>
                <c:pt idx="459">
                  <c:v>18356020327.5376</c:v>
                </c:pt>
                <c:pt idx="460">
                  <c:v>18070050679.5516</c:v>
                </c:pt>
                <c:pt idx="461">
                  <c:v>17789342598.8087</c:v>
                </c:pt>
                <c:pt idx="462">
                  <c:v>17513721315.5943</c:v>
                </c:pt>
                <c:pt idx="463">
                  <c:v>17243029175.3238</c:v>
                </c:pt>
                <c:pt idx="464">
                  <c:v>16977122928.441</c:v>
                </c:pt>
                <c:pt idx="465">
                  <c:v>16715871455.0728</c:v>
                </c:pt>
                <c:pt idx="466">
                  <c:v>16459153861.9055</c:v>
                </c:pt>
                <c:pt idx="467">
                  <c:v>16206857896.1987</c:v>
                </c:pt>
                <c:pt idx="468">
                  <c:v>15958878628.6898</c:v>
                </c:pt>
                <c:pt idx="469">
                  <c:v>15715117363.3685</c:v>
                </c:pt>
                <c:pt idx="470">
                  <c:v>15475480737.73</c:v>
                </c:pt>
                <c:pt idx="471">
                  <c:v>15239879982.1739</c:v>
                </c:pt>
                <c:pt idx="472">
                  <c:v>15008230311.72</c:v>
                </c:pt>
                <c:pt idx="473">
                  <c:v>14780450427.2031</c:v>
                </c:pt>
                <c:pt idx="474">
                  <c:v>14556462106.6179</c:v>
                </c:pt>
                <c:pt idx="475">
                  <c:v>14336189870.3493</c:v>
                </c:pt>
                <c:pt idx="476">
                  <c:v>14119560706.6779</c:v>
                </c:pt>
                <c:pt idx="477">
                  <c:v>13906503846.2455</c:v>
                </c:pt>
                <c:pt idx="478">
                  <c:v>13696950576.1185</c:v>
                </c:pt>
                <c:pt idx="479">
                  <c:v>13490834085.7573</c:v>
                </c:pt>
                <c:pt idx="480">
                  <c:v>13288089338.6013</c:v>
                </c:pt>
                <c:pt idx="481">
                  <c:v>13088652964.1617</c:v>
                </c:pt>
                <c:pt idx="482">
                  <c:v>12892463166.4927</c:v>
                </c:pt>
                <c:pt idx="483">
                  <c:v>12699459645.7251</c:v>
                </c:pt>
                <c:pt idx="484">
                  <c:v>12509583530.0136</c:v>
                </c:pt>
                <c:pt idx="485">
                  <c:v>12322777315.7928</c:v>
                </c:pt>
                <c:pt idx="486">
                  <c:v>12138984814.6776</c:v>
                </c:pt>
                <c:pt idx="487">
                  <c:v>11958151105.6993</c:v>
                </c:pt>
                <c:pt idx="488">
                  <c:v>11780222491.8522</c:v>
                </c:pt>
                <c:pt idx="489">
                  <c:v>11605146460.1508</c:v>
                </c:pt>
                <c:pt idx="490">
                  <c:v>11432871644.5745</c:v>
                </c:pt>
                <c:pt idx="491">
                  <c:v>11263347791.4175</c:v>
                </c:pt>
                <c:pt idx="492">
                  <c:v>11096525726.6676</c:v>
                </c:pt>
                <c:pt idx="493">
                  <c:v>10932357325.1244</c:v>
                </c:pt>
                <c:pt idx="494">
                  <c:v>10770795481.0277</c:v>
                </c:pt>
                <c:pt idx="495">
                  <c:v>10611794080.0214</c:v>
                </c:pt>
                <c:pt idx="496">
                  <c:v>10455307972.3101</c:v>
                </c:pt>
                <c:pt idx="497">
                  <c:v>10301292946.8983</c:v>
                </c:pt>
                <c:pt idx="498">
                  <c:v>10149705706.8217</c:v>
                </c:pt>
                <c:pt idx="499">
                  <c:v>10000503845.297</c:v>
                </c:pt>
                <c:pt idx="500">
                  <c:v>9853645822.72788</c:v>
                </c:pt>
                <c:pt idx="501">
                  <c:v>9709090944.51532</c:v>
                </c:pt>
                <c:pt idx="502">
                  <c:v>9566799339.62734</c:v>
                </c:pt>
                <c:pt idx="503">
                  <c:v>9426731939.88769</c:v>
                </c:pt>
                <c:pt idx="504">
                  <c:v>9288850459.94864</c:v>
                </c:pt>
                <c:pt idx="505">
                  <c:v>9153117377.91544</c:v>
                </c:pt>
                <c:pt idx="506">
                  <c:v>9019495916.59317</c:v>
                </c:pt>
                <c:pt idx="507">
                  <c:v>8887950025.32881</c:v>
                </c:pt>
                <c:pt idx="508">
                  <c:v>8758444362.42323</c:v>
                </c:pt>
                <c:pt idx="509">
                  <c:v>8630944278.08951</c:v>
                </c:pt>
                <c:pt idx="510">
                  <c:v>8505415797.93534</c:v>
                </c:pt>
                <c:pt idx="511">
                  <c:v>8381825606.94847</c:v>
                </c:pt>
                <c:pt idx="512">
                  <c:v>8260141033.96541</c:v>
                </c:pt>
                <c:pt idx="513">
                  <c:v>8140330036.60459</c:v>
                </c:pt>
                <c:pt idx="514">
                  <c:v>8022361186.64611</c:v>
                </c:pt>
                <c:pt idx="515">
                  <c:v>7906203655.84106</c:v>
                </c:pt>
                <c:pt idx="516">
                  <c:v>7791827202.13433</c:v>
                </c:pt>
                <c:pt idx="517">
                  <c:v>7679202156.28555</c:v>
                </c:pt>
                <c:pt idx="518">
                  <c:v>7568299408.87341</c:v>
                </c:pt>
                <c:pt idx="519">
                  <c:v>7459090397.66943</c:v>
                </c:pt>
                <c:pt idx="520">
                  <c:v>7351547095.36792</c:v>
                </c:pt>
                <c:pt idx="521">
                  <c:v>7245641997.65929</c:v>
                </c:pt>
                <c:pt idx="522">
                  <c:v>7141348111.63455</c:v>
                </c:pt>
                <c:pt idx="523">
                  <c:v>7038638944.50944</c:v>
                </c:pt>
                <c:pt idx="524">
                  <c:v>6937488492.65708</c:v>
                </c:pt>
                <c:pt idx="525">
                  <c:v>6837871230.93837</c:v>
                </c:pt>
                <c:pt idx="526">
                  <c:v>6739762102.32016</c:v>
                </c:pt>
                <c:pt idx="527">
                  <c:v>6643136507.77121</c:v>
                </c:pt>
                <c:pt idx="528">
                  <c:v>6547970296.42684</c:v>
                </c:pt>
                <c:pt idx="529">
                  <c:v>6454239756.01317</c:v>
                </c:pt>
                <c:pt idx="530">
                  <c:v>6361921603.52237</c:v>
                </c:pt>
                <c:pt idx="531">
                  <c:v>6270992976.13077</c:v>
                </c:pt>
                <c:pt idx="532">
                  <c:v>6181431422.35192</c:v>
                </c:pt>
                <c:pt idx="533">
                  <c:v>6093214893.4169</c:v>
                </c:pt>
                <c:pt idx="534">
                  <c:v>6006321734.87482</c:v>
                </c:pt>
                <c:pt idx="535">
                  <c:v>5920730678.40631</c:v>
                </c:pt>
                <c:pt idx="536">
                  <c:v>5836420833.84344</c:v>
                </c:pt>
                <c:pt idx="537">
                  <c:v>5753371681.38951</c:v>
                </c:pt>
                <c:pt idx="538">
                  <c:v>5671563064.03255</c:v>
                </c:pt>
                <c:pt idx="539">
                  <c:v>5590975180.14658</c:v>
                </c:pt>
                <c:pt idx="540">
                  <c:v>5511588576.27487</c:v>
                </c:pt>
                <c:pt idx="541">
                  <c:v>5433384140.0896</c:v>
                </c:pt>
                <c:pt idx="542">
                  <c:v>5356343093.52275</c:v>
                </c:pt>
                <c:pt idx="543">
                  <c:v>5280446986.06295</c:v>
                </c:pt>
                <c:pt idx="544">
                  <c:v>5205677688.21348</c:v>
                </c:pt>
                <c:pt idx="545">
                  <c:v>5132017385.10648</c:v>
                </c:pt>
                <c:pt idx="546">
                  <c:v>5059448570.26904</c:v>
                </c:pt>
                <c:pt idx="547">
                  <c:v>4987954039.53652</c:v>
                </c:pt>
                <c:pt idx="548">
                  <c:v>4917516885.10895</c:v>
                </c:pt>
                <c:pt idx="549">
                  <c:v>4848120489.74642</c:v>
                </c:pt>
                <c:pt idx="550">
                  <c:v>4779748521.09937</c:v>
                </c:pt>
                <c:pt idx="551">
                  <c:v>4712384926.17007</c:v>
                </c:pt>
                <c:pt idx="552">
                  <c:v>4646013925.9016</c:v>
                </c:pt>
                <c:pt idx="553">
                  <c:v>4580620009.89062</c:v>
                </c:pt>
                <c:pt idx="554">
                  <c:v>4516187931.22063</c:v>
                </c:pt>
                <c:pt idx="555">
                  <c:v>4452702701.41232</c:v>
                </c:pt>
                <c:pt idx="556">
                  <c:v>4390149585.4878</c:v>
                </c:pt>
                <c:pt idx="557">
                  <c:v>4328514097.1456</c:v>
                </c:pt>
                <c:pt idx="558">
                  <c:v>4267781994.04342</c:v>
                </c:pt>
                <c:pt idx="559">
                  <c:v>4207939273.18577</c:v>
                </c:pt>
                <c:pt idx="560">
                  <c:v>4148972166.41357</c:v>
                </c:pt>
                <c:pt idx="561">
                  <c:v>4090867135.99317</c:v>
                </c:pt>
                <c:pt idx="562">
                  <c:v>4033610870.30194</c:v>
                </c:pt>
                <c:pt idx="563">
                  <c:v>3977190279.6081</c:v>
                </c:pt>
                <c:pt idx="564">
                  <c:v>3921592491.94211</c:v>
                </c:pt>
                <c:pt idx="565">
                  <c:v>3866804849.05737</c:v>
                </c:pt>
                <c:pt idx="566">
                  <c:v>3812814902.47793</c:v>
                </c:pt>
                <c:pt idx="567">
                  <c:v>3759610409.63084</c:v>
                </c:pt>
                <c:pt idx="568">
                  <c:v>3707179330.06104</c:v>
                </c:pt>
                <c:pt idx="569">
                  <c:v>3655509821.72676</c:v>
                </c:pt>
                <c:pt idx="570">
                  <c:v>3604590237.37322</c:v>
                </c:pt>
                <c:pt idx="571">
                  <c:v>3554409120.98285</c:v>
                </c:pt>
                <c:pt idx="572">
                  <c:v>3504955204.29988</c:v>
                </c:pt>
                <c:pt idx="573">
                  <c:v>3456217403.42772</c:v>
                </c:pt>
                <c:pt idx="574">
                  <c:v>3408184815.49703</c:v>
                </c:pt>
                <c:pt idx="575">
                  <c:v>3360846715.40297</c:v>
                </c:pt>
                <c:pt idx="576">
                  <c:v>3314192552.60978</c:v>
                </c:pt>
                <c:pt idx="577">
                  <c:v>3268211948.02116</c:v>
                </c:pt>
                <c:pt idx="578">
                  <c:v>3222894690.91468</c:v>
                </c:pt>
                <c:pt idx="579">
                  <c:v>3178230735.9389</c:v>
                </c:pt>
                <c:pt idx="580">
                  <c:v>3134210200.17147</c:v>
                </c:pt>
                <c:pt idx="581">
                  <c:v>3090823360.23688</c:v>
                </c:pt>
                <c:pt idx="582">
                  <c:v>3048060649.48236</c:v>
                </c:pt>
                <c:pt idx="583">
                  <c:v>3005912655.21068</c:v>
                </c:pt>
                <c:pt idx="584">
                  <c:v>2964370115.96827</c:v>
                </c:pt>
                <c:pt idx="585">
                  <c:v>2923423918.88761</c:v>
                </c:pt>
                <c:pt idx="586">
                  <c:v>2883065097.08247</c:v>
                </c:pt>
                <c:pt idx="587">
                  <c:v>2843284827.0948</c:v>
                </c:pt>
                <c:pt idx="588">
                  <c:v>2804074426.39207</c:v>
                </c:pt>
                <c:pt idx="589">
                  <c:v>2765425350.91393</c:v>
                </c:pt>
                <c:pt idx="590">
                  <c:v>2727329192.667</c:v>
                </c:pt>
                <c:pt idx="591">
                  <c:v>2689777677.36674</c:v>
                </c:pt>
                <c:pt idx="592">
                  <c:v>2652762662.12524</c:v>
                </c:pt>
                <c:pt idx="593">
                  <c:v>2616276133.18406</c:v>
                </c:pt>
                <c:pt idx="594">
                  <c:v>2580310203.69088</c:v>
                </c:pt>
                <c:pt idx="595">
                  <c:v>2544857111.51916</c:v>
                </c:pt>
                <c:pt idx="596">
                  <c:v>2509909217.12973</c:v>
                </c:pt>
                <c:pt idx="597">
                  <c:v>2475459001.47343</c:v>
                </c:pt>
                <c:pt idx="598">
                  <c:v>2441499063.9339</c:v>
                </c:pt>
                <c:pt idx="599">
                  <c:v>2408022120.30956</c:v>
                </c:pt>
                <c:pt idx="600">
                  <c:v>2375021000.83398</c:v>
                </c:pt>
                <c:pt idx="601">
                  <c:v>2342488648.23384</c:v>
                </c:pt>
                <c:pt idx="602">
                  <c:v>2310418115.82347</c:v>
                </c:pt>
                <c:pt idx="603">
                  <c:v>2278802565.63545</c:v>
                </c:pt>
                <c:pt idx="604">
                  <c:v>2247635266.58619</c:v>
                </c:pt>
                <c:pt idx="605">
                  <c:v>2216909592.67606</c:v>
                </c:pt>
                <c:pt idx="606">
                  <c:v>2186619021.22299</c:v>
                </c:pt>
                <c:pt idx="607">
                  <c:v>2156757131.12905</c:v>
                </c:pt>
                <c:pt idx="608">
                  <c:v>2127317601.17929</c:v>
                </c:pt>
                <c:pt idx="609">
                  <c:v>2098294208.37202</c:v>
                </c:pt>
                <c:pt idx="610">
                  <c:v>2069680826.27996</c:v>
                </c:pt>
                <c:pt idx="611">
                  <c:v>2041471423.4417</c:v>
                </c:pt>
                <c:pt idx="612">
                  <c:v>2013660061.78255</c:v>
                </c:pt>
                <c:pt idx="613">
                  <c:v>1986240895.06454</c:v>
                </c:pt>
                <c:pt idx="614">
                  <c:v>1959208167.3646</c:v>
                </c:pt>
                <c:pt idx="615">
                  <c:v>1932556211.58057</c:v>
                </c:pt>
                <c:pt idx="616">
                  <c:v>1906279447.96443</c:v>
                </c:pt>
                <c:pt idx="617">
                  <c:v>1880372382.68207</c:v>
                </c:pt>
                <c:pt idx="618">
                  <c:v>1854829606.39916</c:v>
                </c:pt>
                <c:pt idx="619">
                  <c:v>1829645792.8926</c:v>
                </c:pt>
                <c:pt idx="620">
                  <c:v>1804815697.6869</c:v>
                </c:pt>
                <c:pt idx="621">
                  <c:v>1780334156.71518</c:v>
                </c:pt>
                <c:pt idx="622">
                  <c:v>1756196085.00403</c:v>
                </c:pt>
                <c:pt idx="623">
                  <c:v>1732396475.38204</c:v>
                </c:pt>
                <c:pt idx="624">
                  <c:v>1708930397.21127</c:v>
                </c:pt>
                <c:pt idx="625">
                  <c:v>1685792995.14137</c:v>
                </c:pt>
                <c:pt idx="626">
                  <c:v>1662979487.88576</c:v>
                </c:pt>
                <c:pt idx="627">
                  <c:v>1640485167.0196</c:v>
                </c:pt>
                <c:pt idx="628">
                  <c:v>1618305395.79888</c:v>
                </c:pt>
                <c:pt idx="629">
                  <c:v>1596435608.00054</c:v>
                </c:pt>
                <c:pt idx="630">
                  <c:v>1574871306.78272</c:v>
                </c:pt>
                <c:pt idx="631">
                  <c:v>1553608063.56544</c:v>
                </c:pt>
                <c:pt idx="632">
                  <c:v>1532641516.93034</c:v>
                </c:pt>
                <c:pt idx="633">
                  <c:v>1511967371.54049</c:v>
                </c:pt>
                <c:pt idx="634">
                  <c:v>1491581397.07777</c:v>
                </c:pt>
                <c:pt idx="635">
                  <c:v>1471479427.20083</c:v>
                </c:pt>
                <c:pt idx="636">
                  <c:v>1451657358.51772</c:v>
                </c:pt>
                <c:pt idx="637">
                  <c:v>1432111149.58226</c:v>
                </c:pt>
                <c:pt idx="638">
                  <c:v>1412836819.89744</c:v>
                </c:pt>
                <c:pt idx="639">
                  <c:v>1393830448.95441</c:v>
                </c:pt>
                <c:pt idx="640">
                  <c:v>1375088175.25484</c:v>
                </c:pt>
                <c:pt idx="641">
                  <c:v>1356606195.41127</c:v>
                </c:pt>
                <c:pt idx="642">
                  <c:v>1338380763.14796</c:v>
                </c:pt>
                <c:pt idx="643">
                  <c:v>1320408188.53953</c:v>
                </c:pt>
                <c:pt idx="644">
                  <c:v>1302684836.83004</c:v>
                </c:pt>
                <c:pt idx="645">
                  <c:v>1285207128.13815</c:v>
                </c:pt>
                <c:pt idx="646">
                  <c:v>1267971535.39781</c:v>
                </c:pt>
                <c:pt idx="647">
                  <c:v>1250974586.02511</c:v>
                </c:pt>
                <c:pt idx="648">
                  <c:v>1234212855.6986</c:v>
                </c:pt>
                <c:pt idx="649">
                  <c:v>1217682979.31668</c:v>
                </c:pt>
                <c:pt idx="650">
                  <c:v>1201381623.93039</c:v>
                </c:pt>
                <c:pt idx="651">
                  <c:v>1185305547.69202</c:v>
                </c:pt>
                <c:pt idx="652">
                  <c:v>1169451460.48504</c:v>
                </c:pt>
                <c:pt idx="653">
                  <c:v>1153816351.02726</c:v>
                </c:pt>
                <c:pt idx="654">
                  <c:v>1138396695.27453</c:v>
                </c:pt>
                <c:pt idx="655">
                  <c:v>1123190400.41992</c:v>
                </c:pt>
                <c:pt idx="656">
                  <c:v>1108191929.35644</c:v>
                </c:pt>
                <c:pt idx="657">
                  <c:v>1093404754.56152</c:v>
                </c:pt>
                <c:pt idx="658">
                  <c:v>1078808928.82385</c:v>
                </c:pt>
                <c:pt idx="659">
                  <c:v>1064447125.16484</c:v>
                </c:pt>
                <c:pt idx="660">
                  <c:v>1050192036.20464</c:v>
                </c:pt>
                <c:pt idx="661">
                  <c:v>1036386992.89653</c:v>
                </c:pt>
                <c:pt idx="662">
                  <c:v>1022048625.51158</c:v>
                </c:pt>
                <c:pt idx="663">
                  <c:v>1010003216.20872</c:v>
                </c:pt>
                <c:pt idx="664">
                  <c:v>991937008.080103</c:v>
                </c:pt>
                <c:pt idx="665">
                  <c:v>991937008.080103</c:v>
                </c:pt>
                <c:pt idx="666">
                  <c:v>938980825.854489</c:v>
                </c:pt>
                <c:pt idx="667">
                  <c:v>938980825.854489</c:v>
                </c:pt>
                <c:pt idx="668">
                  <c:v>938980825.854489</c:v>
                </c:pt>
                <c:pt idx="669">
                  <c:v>938980825.854489</c:v>
                </c:pt>
                <c:pt idx="670">
                  <c:v>892242903.231256</c:v>
                </c:pt>
                <c:pt idx="671">
                  <c:v>892242903.231256</c:v>
                </c:pt>
                <c:pt idx="672">
                  <c:v>892242903.231256</c:v>
                </c:pt>
                <c:pt idx="673">
                  <c:v>890227156.200741</c:v>
                </c:pt>
                <c:pt idx="674">
                  <c:v>843773331.576932</c:v>
                </c:pt>
                <c:pt idx="675">
                  <c:v>843773331.576932</c:v>
                </c:pt>
                <c:pt idx="676">
                  <c:v>843773331.576932</c:v>
                </c:pt>
                <c:pt idx="677">
                  <c:v>843773331.576932</c:v>
                </c:pt>
                <c:pt idx="678">
                  <c:v>799039920.582074</c:v>
                </c:pt>
                <c:pt idx="679">
                  <c:v>799039920.582074</c:v>
                </c:pt>
                <c:pt idx="680">
                  <c:v>799039920.582074</c:v>
                </c:pt>
                <c:pt idx="681">
                  <c:v>799039920.582074</c:v>
                </c:pt>
                <c:pt idx="682">
                  <c:v>759908262.23213</c:v>
                </c:pt>
                <c:pt idx="683">
                  <c:v>759908262.23213</c:v>
                </c:pt>
                <c:pt idx="684">
                  <c:v>759908262.23213</c:v>
                </c:pt>
                <c:pt idx="685">
                  <c:v>759908262.23213</c:v>
                </c:pt>
                <c:pt idx="686">
                  <c:v>709476723.680996</c:v>
                </c:pt>
                <c:pt idx="687">
                  <c:v>709476723.680996</c:v>
                </c:pt>
                <c:pt idx="688">
                  <c:v>709476723.680996</c:v>
                </c:pt>
                <c:pt idx="689">
                  <c:v>709476723.680996</c:v>
                </c:pt>
                <c:pt idx="690">
                  <c:v>709476723.680996</c:v>
                </c:pt>
                <c:pt idx="691">
                  <c:v>669254875.325868</c:v>
                </c:pt>
                <c:pt idx="692">
                  <c:v>669254875.325868</c:v>
                </c:pt>
                <c:pt idx="693">
                  <c:v>669254875.325868</c:v>
                </c:pt>
                <c:pt idx="694">
                  <c:v>669254875.325868</c:v>
                </c:pt>
                <c:pt idx="695">
                  <c:v>651335434.484399</c:v>
                </c:pt>
                <c:pt idx="696">
                  <c:v>651335434.484399</c:v>
                </c:pt>
                <c:pt idx="697">
                  <c:v>636453690.183425</c:v>
                </c:pt>
                <c:pt idx="698">
                  <c:v>636453690.183425</c:v>
                </c:pt>
                <c:pt idx="699">
                  <c:v>608498567.06889</c:v>
                </c:pt>
                <c:pt idx="700">
                  <c:v>608498567.06889</c:v>
                </c:pt>
                <c:pt idx="701">
                  <c:v>608498567.06889</c:v>
                </c:pt>
                <c:pt idx="702">
                  <c:v>602268333.39606</c:v>
                </c:pt>
                <c:pt idx="703">
                  <c:v>584530516.899247</c:v>
                </c:pt>
                <c:pt idx="704">
                  <c:v>584530516.899247</c:v>
                </c:pt>
                <c:pt idx="705">
                  <c:v>581187839.975108</c:v>
                </c:pt>
                <c:pt idx="706">
                  <c:v>548070175.132833</c:v>
                </c:pt>
                <c:pt idx="707">
                  <c:v>548070175.132833</c:v>
                </c:pt>
                <c:pt idx="708">
                  <c:v>548070175.132833</c:v>
                </c:pt>
                <c:pt idx="709">
                  <c:v>548070175.132833</c:v>
                </c:pt>
                <c:pt idx="710">
                  <c:v>539639579.467945</c:v>
                </c:pt>
                <c:pt idx="711">
                  <c:v>539639579.467945</c:v>
                </c:pt>
                <c:pt idx="712">
                  <c:v>487950483.269268</c:v>
                </c:pt>
                <c:pt idx="713">
                  <c:v>487950483.269268</c:v>
                </c:pt>
                <c:pt idx="714">
                  <c:v>487950483.269268</c:v>
                </c:pt>
                <c:pt idx="715">
                  <c:v>487950483.269268</c:v>
                </c:pt>
                <c:pt idx="716">
                  <c:v>487950483.269268</c:v>
                </c:pt>
                <c:pt idx="717">
                  <c:v>487950483.269268</c:v>
                </c:pt>
                <c:pt idx="718">
                  <c:v>487950483.269268</c:v>
                </c:pt>
                <c:pt idx="719">
                  <c:v>472627072.186751</c:v>
                </c:pt>
                <c:pt idx="720">
                  <c:v>472627072.186751</c:v>
                </c:pt>
                <c:pt idx="721">
                  <c:v>472627072.186751</c:v>
                </c:pt>
                <c:pt idx="722">
                  <c:v>427854859.514149</c:v>
                </c:pt>
                <c:pt idx="723">
                  <c:v>427854859.514149</c:v>
                </c:pt>
                <c:pt idx="724">
                  <c:v>427854859.514149</c:v>
                </c:pt>
                <c:pt idx="725">
                  <c:v>427854859.514149</c:v>
                </c:pt>
                <c:pt idx="726">
                  <c:v>427854859.514149</c:v>
                </c:pt>
                <c:pt idx="727">
                  <c:v>427854859.514149</c:v>
                </c:pt>
                <c:pt idx="728">
                  <c:v>427854859.514149</c:v>
                </c:pt>
                <c:pt idx="729">
                  <c:v>416081641.065881</c:v>
                </c:pt>
                <c:pt idx="730">
                  <c:v>416081641.065881</c:v>
                </c:pt>
                <c:pt idx="731">
                  <c:v>411729903.038079</c:v>
                </c:pt>
                <c:pt idx="732">
                  <c:v>397337647.715421</c:v>
                </c:pt>
                <c:pt idx="733">
                  <c:v>397337647.715421</c:v>
                </c:pt>
                <c:pt idx="734">
                  <c:v>397337647.715421</c:v>
                </c:pt>
                <c:pt idx="735">
                  <c:v>369093984.551516</c:v>
                </c:pt>
                <c:pt idx="736">
                  <c:v>369093984.551516</c:v>
                </c:pt>
                <c:pt idx="737">
                  <c:v>369093984.551516</c:v>
                </c:pt>
                <c:pt idx="738">
                  <c:v>369093984.551516</c:v>
                </c:pt>
                <c:pt idx="739">
                  <c:v>369093984.551516</c:v>
                </c:pt>
                <c:pt idx="740">
                  <c:v>369093984.551516</c:v>
                </c:pt>
                <c:pt idx="741">
                  <c:v>323951903.046818</c:v>
                </c:pt>
                <c:pt idx="742">
                  <c:v>323951903.046818</c:v>
                </c:pt>
                <c:pt idx="743">
                  <c:v>323951903.046818</c:v>
                </c:pt>
                <c:pt idx="744">
                  <c:v>323951903.046818</c:v>
                </c:pt>
                <c:pt idx="745">
                  <c:v>323951903.046818</c:v>
                </c:pt>
                <c:pt idx="746">
                  <c:v>323951903.046818</c:v>
                </c:pt>
                <c:pt idx="747">
                  <c:v>323951903.046818</c:v>
                </c:pt>
                <c:pt idx="748">
                  <c:v>323951903.046818</c:v>
                </c:pt>
                <c:pt idx="749">
                  <c:v>323951903.046818</c:v>
                </c:pt>
                <c:pt idx="750">
                  <c:v>323951903.046818</c:v>
                </c:pt>
                <c:pt idx="751">
                  <c:v>282734455.247922</c:v>
                </c:pt>
                <c:pt idx="752">
                  <c:v>282734455.247922</c:v>
                </c:pt>
                <c:pt idx="753">
                  <c:v>282734455.247922</c:v>
                </c:pt>
                <c:pt idx="754">
                  <c:v>282734455.247922</c:v>
                </c:pt>
                <c:pt idx="755">
                  <c:v>282734455.247922</c:v>
                </c:pt>
                <c:pt idx="756">
                  <c:v>282734455.247922</c:v>
                </c:pt>
                <c:pt idx="757">
                  <c:v>282734455.247922</c:v>
                </c:pt>
                <c:pt idx="758">
                  <c:v>282734455.247922</c:v>
                </c:pt>
                <c:pt idx="759">
                  <c:v>282734455.247922</c:v>
                </c:pt>
                <c:pt idx="760">
                  <c:v>282734455.247922</c:v>
                </c:pt>
                <c:pt idx="761">
                  <c:v>270017334.929099</c:v>
                </c:pt>
                <c:pt idx="762">
                  <c:v>270017334.929099</c:v>
                </c:pt>
                <c:pt idx="763">
                  <c:v>270017334.929099</c:v>
                </c:pt>
                <c:pt idx="764">
                  <c:v>270017334.929099</c:v>
                </c:pt>
                <c:pt idx="765">
                  <c:v>235373940.799537</c:v>
                </c:pt>
                <c:pt idx="766">
                  <c:v>235373940.799537</c:v>
                </c:pt>
                <c:pt idx="767">
                  <c:v>235373940.799537</c:v>
                </c:pt>
                <c:pt idx="768">
                  <c:v>235373940.799537</c:v>
                </c:pt>
                <c:pt idx="769">
                  <c:v>235373940.799537</c:v>
                </c:pt>
                <c:pt idx="770">
                  <c:v>235373940.799537</c:v>
                </c:pt>
                <c:pt idx="771">
                  <c:v>235373940.799537</c:v>
                </c:pt>
                <c:pt idx="772">
                  <c:v>235373940.799537</c:v>
                </c:pt>
                <c:pt idx="773">
                  <c:v>235373940.799537</c:v>
                </c:pt>
                <c:pt idx="774">
                  <c:v>235373940.799537</c:v>
                </c:pt>
                <c:pt idx="775">
                  <c:v>235373940.799537</c:v>
                </c:pt>
                <c:pt idx="776">
                  <c:v>185178012.922164</c:v>
                </c:pt>
                <c:pt idx="777">
                  <c:v>185178012.922164</c:v>
                </c:pt>
                <c:pt idx="778">
                  <c:v>185178012.922164</c:v>
                </c:pt>
                <c:pt idx="779">
                  <c:v>185178012.922164</c:v>
                </c:pt>
                <c:pt idx="780">
                  <c:v>185178012.922164</c:v>
                </c:pt>
                <c:pt idx="781">
                  <c:v>185178012.922164</c:v>
                </c:pt>
                <c:pt idx="782">
                  <c:v>185178012.922164</c:v>
                </c:pt>
                <c:pt idx="783">
                  <c:v>185178012.922164</c:v>
                </c:pt>
                <c:pt idx="784">
                  <c:v>185178012.922164</c:v>
                </c:pt>
                <c:pt idx="785">
                  <c:v>185178012.922164</c:v>
                </c:pt>
                <c:pt idx="786">
                  <c:v>185178012.922164</c:v>
                </c:pt>
                <c:pt idx="787">
                  <c:v>185178012.922164</c:v>
                </c:pt>
                <c:pt idx="788">
                  <c:v>185178012.922164</c:v>
                </c:pt>
                <c:pt idx="789">
                  <c:v>185178012.922164</c:v>
                </c:pt>
                <c:pt idx="790">
                  <c:v>185178012.922164</c:v>
                </c:pt>
                <c:pt idx="791">
                  <c:v>185178012.922164</c:v>
                </c:pt>
                <c:pt idx="792">
                  <c:v>185178012.922164</c:v>
                </c:pt>
                <c:pt idx="793">
                  <c:v>185178012.922164</c:v>
                </c:pt>
                <c:pt idx="794">
                  <c:v>175642735.610955</c:v>
                </c:pt>
                <c:pt idx="795">
                  <c:v>175642735.610955</c:v>
                </c:pt>
                <c:pt idx="796">
                  <c:v>175642735.610955</c:v>
                </c:pt>
                <c:pt idx="797">
                  <c:v>175642735.610955</c:v>
                </c:pt>
                <c:pt idx="798">
                  <c:v>174157305.332703</c:v>
                </c:pt>
                <c:pt idx="799">
                  <c:v>155792578.325887</c:v>
                </c:pt>
                <c:pt idx="800">
                  <c:v>155792578.325887</c:v>
                </c:pt>
                <c:pt idx="801">
                  <c:v>155792578.325887</c:v>
                </c:pt>
                <c:pt idx="802">
                  <c:v>155792578.325887</c:v>
                </c:pt>
                <c:pt idx="803">
                  <c:v>155792578.325887</c:v>
                </c:pt>
                <c:pt idx="804">
                  <c:v>155792578.325887</c:v>
                </c:pt>
                <c:pt idx="805">
                  <c:v>155792578.325887</c:v>
                </c:pt>
                <c:pt idx="806">
                  <c:v>155792578.325887</c:v>
                </c:pt>
                <c:pt idx="807">
                  <c:v>155792578.325887</c:v>
                </c:pt>
                <c:pt idx="808">
                  <c:v>126635062.492771</c:v>
                </c:pt>
                <c:pt idx="809">
                  <c:v>126635062.492771</c:v>
                </c:pt>
                <c:pt idx="810">
                  <c:v>126635062.492771</c:v>
                </c:pt>
                <c:pt idx="811">
                  <c:v>126635062.492771</c:v>
                </c:pt>
                <c:pt idx="812">
                  <c:v>126635062.492771</c:v>
                </c:pt>
                <c:pt idx="813">
                  <c:v>126635062.492771</c:v>
                </c:pt>
                <c:pt idx="814">
                  <c:v>126635062.492771</c:v>
                </c:pt>
                <c:pt idx="815">
                  <c:v>126635062.492771</c:v>
                </c:pt>
                <c:pt idx="816">
                  <c:v>126635062.492771</c:v>
                </c:pt>
                <c:pt idx="817">
                  <c:v>126635062.492771</c:v>
                </c:pt>
                <c:pt idx="818">
                  <c:v>126635062.492771</c:v>
                </c:pt>
                <c:pt idx="819">
                  <c:v>126635062.492771</c:v>
                </c:pt>
                <c:pt idx="820">
                  <c:v>126635062.492771</c:v>
                </c:pt>
                <c:pt idx="821">
                  <c:v>126635062.492771</c:v>
                </c:pt>
                <c:pt idx="822">
                  <c:v>126635062.492771</c:v>
                </c:pt>
                <c:pt idx="823">
                  <c:v>126635062.492771</c:v>
                </c:pt>
                <c:pt idx="824">
                  <c:v>118597266.476366</c:v>
                </c:pt>
                <c:pt idx="825">
                  <c:v>118597266.476366</c:v>
                </c:pt>
                <c:pt idx="826">
                  <c:v>118597266.476366</c:v>
                </c:pt>
                <c:pt idx="827">
                  <c:v>118597266.476366</c:v>
                </c:pt>
                <c:pt idx="828">
                  <c:v>118597266.476366</c:v>
                </c:pt>
                <c:pt idx="829">
                  <c:v>118597266.476366</c:v>
                </c:pt>
                <c:pt idx="830">
                  <c:v>70842507.1881108</c:v>
                </c:pt>
                <c:pt idx="831">
                  <c:v>70842507.1881108</c:v>
                </c:pt>
                <c:pt idx="832">
                  <c:v>70842507.1881108</c:v>
                </c:pt>
                <c:pt idx="833">
                  <c:v>70842507.1881108</c:v>
                </c:pt>
                <c:pt idx="834">
                  <c:v>70842507.1881108</c:v>
                </c:pt>
                <c:pt idx="835">
                  <c:v>70842507.1881108</c:v>
                </c:pt>
                <c:pt idx="836">
                  <c:v>70842507.1881108</c:v>
                </c:pt>
                <c:pt idx="837">
                  <c:v>70842507.1881108</c:v>
                </c:pt>
                <c:pt idx="838">
                  <c:v>70842507.1881108</c:v>
                </c:pt>
                <c:pt idx="839">
                  <c:v>70842507.1881108</c:v>
                </c:pt>
                <c:pt idx="840">
                  <c:v>70842507.1881108</c:v>
                </c:pt>
                <c:pt idx="841">
                  <c:v>70842507.1881108</c:v>
                </c:pt>
                <c:pt idx="842">
                  <c:v>70842507.1881108</c:v>
                </c:pt>
                <c:pt idx="843">
                  <c:v>70842507.1881108</c:v>
                </c:pt>
                <c:pt idx="844">
                  <c:v>70842507.1881108</c:v>
                </c:pt>
                <c:pt idx="845">
                  <c:v>70842507.1881108</c:v>
                </c:pt>
                <c:pt idx="846">
                  <c:v>70842507.1881108</c:v>
                </c:pt>
                <c:pt idx="847">
                  <c:v>70842507.1881108</c:v>
                </c:pt>
                <c:pt idx="848">
                  <c:v>70842507.1881108</c:v>
                </c:pt>
                <c:pt idx="849">
                  <c:v>70842507.1881108</c:v>
                </c:pt>
                <c:pt idx="850">
                  <c:v>70842507.1881108</c:v>
                </c:pt>
                <c:pt idx="851">
                  <c:v>70842507.1881108</c:v>
                </c:pt>
                <c:pt idx="852">
                  <c:v>70842507.1881108</c:v>
                </c:pt>
                <c:pt idx="853">
                  <c:v>70842507.1881108</c:v>
                </c:pt>
                <c:pt idx="854">
                  <c:v>70842507.1881108</c:v>
                </c:pt>
                <c:pt idx="855">
                  <c:v>70842507.1881108</c:v>
                </c:pt>
                <c:pt idx="856">
                  <c:v>70842507.1881108</c:v>
                </c:pt>
                <c:pt idx="857">
                  <c:v>70842507.1881108</c:v>
                </c:pt>
                <c:pt idx="858">
                  <c:v>70842507.1881108</c:v>
                </c:pt>
                <c:pt idx="859">
                  <c:v>70842507.1881108</c:v>
                </c:pt>
                <c:pt idx="860">
                  <c:v>70842507.1881108</c:v>
                </c:pt>
                <c:pt idx="861">
                  <c:v>70842507.1881108</c:v>
                </c:pt>
                <c:pt idx="862">
                  <c:v>70842507.1881108</c:v>
                </c:pt>
                <c:pt idx="863">
                  <c:v>70842507.1881108</c:v>
                </c:pt>
                <c:pt idx="864">
                  <c:v>70842507.1881108</c:v>
                </c:pt>
                <c:pt idx="865">
                  <c:v>70842507.1881108</c:v>
                </c:pt>
                <c:pt idx="866">
                  <c:v>70842507.1881108</c:v>
                </c:pt>
                <c:pt idx="867">
                  <c:v>70842507.1881108</c:v>
                </c:pt>
                <c:pt idx="868">
                  <c:v>70842507.1881108</c:v>
                </c:pt>
                <c:pt idx="869">
                  <c:v>70842507.1881108</c:v>
                </c:pt>
                <c:pt idx="870">
                  <c:v>70842507.1881108</c:v>
                </c:pt>
                <c:pt idx="871">
                  <c:v>39594921.4139218</c:v>
                </c:pt>
                <c:pt idx="872">
                  <c:v>39594921.4139218</c:v>
                </c:pt>
                <c:pt idx="873">
                  <c:v>39594921.4139218</c:v>
                </c:pt>
                <c:pt idx="874">
                  <c:v>39594921.4139218</c:v>
                </c:pt>
                <c:pt idx="875">
                  <c:v>39594921.4139218</c:v>
                </c:pt>
                <c:pt idx="876">
                  <c:v>39594921.4139218</c:v>
                </c:pt>
                <c:pt idx="877">
                  <c:v>39594921.4139218</c:v>
                </c:pt>
                <c:pt idx="878">
                  <c:v>39594921.4139218</c:v>
                </c:pt>
                <c:pt idx="879">
                  <c:v>39594921.4139218</c:v>
                </c:pt>
                <c:pt idx="880">
                  <c:v>39594921.4139218</c:v>
                </c:pt>
                <c:pt idx="881">
                  <c:v>39594921.4139218</c:v>
                </c:pt>
                <c:pt idx="882">
                  <c:v>39594921.4139218</c:v>
                </c:pt>
                <c:pt idx="883">
                  <c:v>39594921.4139218</c:v>
                </c:pt>
                <c:pt idx="884">
                  <c:v>39594921.4139218</c:v>
                </c:pt>
                <c:pt idx="885">
                  <c:v>39594921.4139218</c:v>
                </c:pt>
                <c:pt idx="886">
                  <c:v>39594921.4139218</c:v>
                </c:pt>
                <c:pt idx="887">
                  <c:v>39594921.4139218</c:v>
                </c:pt>
                <c:pt idx="888">
                  <c:v>39594921.4139218</c:v>
                </c:pt>
                <c:pt idx="889">
                  <c:v>39594921.4139218</c:v>
                </c:pt>
                <c:pt idx="890">
                  <c:v>39594921.4139218</c:v>
                </c:pt>
                <c:pt idx="891">
                  <c:v>39594921.4139218</c:v>
                </c:pt>
                <c:pt idx="892">
                  <c:v>39594921.4139218</c:v>
                </c:pt>
                <c:pt idx="893">
                  <c:v>39594921.4139218</c:v>
                </c:pt>
                <c:pt idx="894">
                  <c:v>39594921.4139218</c:v>
                </c:pt>
                <c:pt idx="895">
                  <c:v>39594921.4139218</c:v>
                </c:pt>
                <c:pt idx="896">
                  <c:v>39594921.4139218</c:v>
                </c:pt>
                <c:pt idx="897">
                  <c:v>39594921.4139218</c:v>
                </c:pt>
                <c:pt idx="898">
                  <c:v>39594921.4139218</c:v>
                </c:pt>
                <c:pt idx="899">
                  <c:v>39594921.4139218</c:v>
                </c:pt>
                <c:pt idx="900">
                  <c:v>39594921.4139218</c:v>
                </c:pt>
                <c:pt idx="901">
                  <c:v>39594921.4139218</c:v>
                </c:pt>
                <c:pt idx="902">
                  <c:v>39594921.4139218</c:v>
                </c:pt>
                <c:pt idx="903">
                  <c:v>39594921.4139218</c:v>
                </c:pt>
                <c:pt idx="904">
                  <c:v>39594921.4139218</c:v>
                </c:pt>
                <c:pt idx="905">
                  <c:v>39594921.4139218</c:v>
                </c:pt>
                <c:pt idx="906">
                  <c:v>39594921.4139218</c:v>
                </c:pt>
                <c:pt idx="907">
                  <c:v>39594921.4139218</c:v>
                </c:pt>
                <c:pt idx="908">
                  <c:v>39594921.4139218</c:v>
                </c:pt>
                <c:pt idx="909">
                  <c:v>39594921.4139218</c:v>
                </c:pt>
                <c:pt idx="910">
                  <c:v>39594921.4139218</c:v>
                </c:pt>
                <c:pt idx="911">
                  <c:v>39594921.4139218</c:v>
                </c:pt>
                <c:pt idx="912">
                  <c:v>39594921.4139218</c:v>
                </c:pt>
                <c:pt idx="913">
                  <c:v>39594921.4139218</c:v>
                </c:pt>
                <c:pt idx="914">
                  <c:v>39594921.4139218</c:v>
                </c:pt>
                <c:pt idx="915">
                  <c:v>39594921.4139218</c:v>
                </c:pt>
                <c:pt idx="916">
                  <c:v>39594921.4139218</c:v>
                </c:pt>
                <c:pt idx="917">
                  <c:v>39594921.4139218</c:v>
                </c:pt>
                <c:pt idx="918">
                  <c:v>27570068.8379216</c:v>
                </c:pt>
                <c:pt idx="919">
                  <c:v>27570068.8379216</c:v>
                </c:pt>
                <c:pt idx="920">
                  <c:v>27570068.8379216</c:v>
                </c:pt>
                <c:pt idx="921">
                  <c:v>27570068.8379216</c:v>
                </c:pt>
                <c:pt idx="922">
                  <c:v>27570068.8379216</c:v>
                </c:pt>
                <c:pt idx="923">
                  <c:v>27570068.8379216</c:v>
                </c:pt>
                <c:pt idx="924">
                  <c:v>27570068.8379216</c:v>
                </c:pt>
                <c:pt idx="925">
                  <c:v>27570068.8379216</c:v>
                </c:pt>
                <c:pt idx="926">
                  <c:v>27570068.8379216</c:v>
                </c:pt>
                <c:pt idx="927">
                  <c:v>27570068.8379216</c:v>
                </c:pt>
                <c:pt idx="928">
                  <c:v>27570068.8379216</c:v>
                </c:pt>
                <c:pt idx="929">
                  <c:v>27570068.8379216</c:v>
                </c:pt>
                <c:pt idx="930">
                  <c:v>27570068.8379216</c:v>
                </c:pt>
                <c:pt idx="931">
                  <c:v>27570068.8379216</c:v>
                </c:pt>
                <c:pt idx="932">
                  <c:v>27570068.8379216</c:v>
                </c:pt>
                <c:pt idx="933">
                  <c:v>27570068.8379216</c:v>
                </c:pt>
                <c:pt idx="934">
                  <c:v>27570068.8379216</c:v>
                </c:pt>
                <c:pt idx="935">
                  <c:v>27570068.8379216</c:v>
                </c:pt>
                <c:pt idx="936">
                  <c:v>27570068.8379216</c:v>
                </c:pt>
                <c:pt idx="937">
                  <c:v>27570068.8379216</c:v>
                </c:pt>
                <c:pt idx="938">
                  <c:v>27570068.8379216</c:v>
                </c:pt>
                <c:pt idx="939">
                  <c:v>27570068.8379216</c:v>
                </c:pt>
                <c:pt idx="940">
                  <c:v>27570068.8379216</c:v>
                </c:pt>
                <c:pt idx="941">
                  <c:v>27570068.8379216</c:v>
                </c:pt>
                <c:pt idx="942">
                  <c:v>27570068.8379216</c:v>
                </c:pt>
                <c:pt idx="943">
                  <c:v>27570068.8379216</c:v>
                </c:pt>
                <c:pt idx="944">
                  <c:v>27570068.8379216</c:v>
                </c:pt>
                <c:pt idx="945">
                  <c:v>27570068.8379216</c:v>
                </c:pt>
                <c:pt idx="946">
                  <c:v>27570068.8379216</c:v>
                </c:pt>
                <c:pt idx="947">
                  <c:v>27570068.8379216</c:v>
                </c:pt>
                <c:pt idx="948">
                  <c:v>9865315.78215838</c:v>
                </c:pt>
                <c:pt idx="949">
                  <c:v>9865315.78215838</c:v>
                </c:pt>
                <c:pt idx="950">
                  <c:v>9865315.78215838</c:v>
                </c:pt>
                <c:pt idx="951">
                  <c:v>9865315.78215838</c:v>
                </c:pt>
                <c:pt idx="952">
                  <c:v>9865315.78215838</c:v>
                </c:pt>
                <c:pt idx="953">
                  <c:v>9865315.78215838</c:v>
                </c:pt>
                <c:pt idx="954">
                  <c:v>9865315.78215838</c:v>
                </c:pt>
                <c:pt idx="955">
                  <c:v>9865315.78215838</c:v>
                </c:pt>
                <c:pt idx="956">
                  <c:v>9865315.78215838</c:v>
                </c:pt>
                <c:pt idx="957">
                  <c:v>9865315.78215838</c:v>
                </c:pt>
                <c:pt idx="958">
                  <c:v>9865315.78215838</c:v>
                </c:pt>
                <c:pt idx="959">
                  <c:v>9865315.78215838</c:v>
                </c:pt>
                <c:pt idx="960">
                  <c:v>9865315.78215838</c:v>
                </c:pt>
                <c:pt idx="961">
                  <c:v>9865315.78215838</c:v>
                </c:pt>
                <c:pt idx="962">
                  <c:v>9865315.78215838</c:v>
                </c:pt>
                <c:pt idx="963">
                  <c:v>9865315.78215838</c:v>
                </c:pt>
                <c:pt idx="964">
                  <c:v>9865315.78215838</c:v>
                </c:pt>
                <c:pt idx="965">
                  <c:v>9865315.78215838</c:v>
                </c:pt>
                <c:pt idx="966">
                  <c:v>9865315.78215838</c:v>
                </c:pt>
                <c:pt idx="967">
                  <c:v>9865315.78215838</c:v>
                </c:pt>
                <c:pt idx="968">
                  <c:v>9865315.78215838</c:v>
                </c:pt>
                <c:pt idx="969">
                  <c:v>9865315.78215838</c:v>
                </c:pt>
                <c:pt idx="970">
                  <c:v>9865315.78215838</c:v>
                </c:pt>
                <c:pt idx="971">
                  <c:v>9865315.78215838</c:v>
                </c:pt>
                <c:pt idx="972">
                  <c:v>9865315.78215838</c:v>
                </c:pt>
                <c:pt idx="973">
                  <c:v>9865315.78215838</c:v>
                </c:pt>
                <c:pt idx="974">
                  <c:v>9865315.78215838</c:v>
                </c:pt>
                <c:pt idx="975">
                  <c:v>9865315.78215838</c:v>
                </c:pt>
                <c:pt idx="976">
                  <c:v>9865315.78215838</c:v>
                </c:pt>
                <c:pt idx="977">
                  <c:v>9865315.78215838</c:v>
                </c:pt>
                <c:pt idx="978">
                  <c:v>9865315.78215838</c:v>
                </c:pt>
                <c:pt idx="979">
                  <c:v>9865315.78215838</c:v>
                </c:pt>
                <c:pt idx="980">
                  <c:v>9865315.78215838</c:v>
                </c:pt>
                <c:pt idx="981">
                  <c:v>9865315.78215838</c:v>
                </c:pt>
                <c:pt idx="982">
                  <c:v>9865315.78215838</c:v>
                </c:pt>
                <c:pt idx="983">
                  <c:v>9865315.78215838</c:v>
                </c:pt>
                <c:pt idx="984">
                  <c:v>9865315.78215838</c:v>
                </c:pt>
                <c:pt idx="985">
                  <c:v>9865315.78215838</c:v>
                </c:pt>
                <c:pt idx="986">
                  <c:v>9865315.78215838</c:v>
                </c:pt>
                <c:pt idx="987">
                  <c:v>9865315.78215838</c:v>
                </c:pt>
                <c:pt idx="988">
                  <c:v>9865315.78215838</c:v>
                </c:pt>
                <c:pt idx="989">
                  <c:v>9865315.78215838</c:v>
                </c:pt>
                <c:pt idx="990">
                  <c:v>9865315.78215838</c:v>
                </c:pt>
                <c:pt idx="991">
                  <c:v>9865315.78215838</c:v>
                </c:pt>
                <c:pt idx="992">
                  <c:v>9865315.78215838</c:v>
                </c:pt>
                <c:pt idx="993">
                  <c:v>9865315.78215838</c:v>
                </c:pt>
                <c:pt idx="994">
                  <c:v>9865315.78215838</c:v>
                </c:pt>
                <c:pt idx="995">
                  <c:v>9865315.78215838</c:v>
                </c:pt>
                <c:pt idx="996">
                  <c:v>9865315.78215838</c:v>
                </c:pt>
                <c:pt idx="997">
                  <c:v>9865315.78215838</c:v>
                </c:pt>
                <c:pt idx="998">
                  <c:v>9865315.78215838</c:v>
                </c:pt>
                <c:pt idx="999">
                  <c:v>9865315.78215838</c:v>
                </c:pt>
                <c:pt idx="1000">
                  <c:v>9865315.78215838</c:v>
                </c:pt>
                <c:pt idx="1001">
                  <c:v>9865315.78215838</c:v>
                </c:pt>
                <c:pt idx="1002">
                  <c:v>9865315.78215838</c:v>
                </c:pt>
                <c:pt idx="1003">
                  <c:v>9865315.78215838</c:v>
                </c:pt>
                <c:pt idx="1004">
                  <c:v>9865315.78215838</c:v>
                </c:pt>
                <c:pt idx="1005">
                  <c:v>9865315.78215838</c:v>
                </c:pt>
                <c:pt idx="1006">
                  <c:v>9865315.78215838</c:v>
                </c:pt>
                <c:pt idx="1007">
                  <c:v>9865315.78215838</c:v>
                </c:pt>
                <c:pt idx="1008">
                  <c:v>9865315.78215838</c:v>
                </c:pt>
                <c:pt idx="1009">
                  <c:v>9865315.78215838</c:v>
                </c:pt>
                <c:pt idx="1010">
                  <c:v>9865315.78215838</c:v>
                </c:pt>
                <c:pt idx="1011">
                  <c:v>9865315.78215838</c:v>
                </c:pt>
                <c:pt idx="1012">
                  <c:v>9865315.78215838</c:v>
                </c:pt>
                <c:pt idx="1013">
                  <c:v>9865315.78215838</c:v>
                </c:pt>
                <c:pt idx="1014">
                  <c:v>9865315.78215838</c:v>
                </c:pt>
                <c:pt idx="1015">
                  <c:v>9865315.78215838</c:v>
                </c:pt>
                <c:pt idx="1016">
                  <c:v>9865315.78215838</c:v>
                </c:pt>
                <c:pt idx="1017">
                  <c:v>9865315.78215838</c:v>
                </c:pt>
                <c:pt idx="1018">
                  <c:v>9865315.78215838</c:v>
                </c:pt>
                <c:pt idx="1019">
                  <c:v>9865315.78215838</c:v>
                </c:pt>
                <c:pt idx="1020">
                  <c:v>9865315.78215838</c:v>
                </c:pt>
                <c:pt idx="1021">
                  <c:v>9865315.78215838</c:v>
                </c:pt>
                <c:pt idx="1022">
                  <c:v>9865315.78215838</c:v>
                </c:pt>
                <c:pt idx="1023">
                  <c:v>9865315.78215838</c:v>
                </c:pt>
                <c:pt idx="1024">
                  <c:v>9865315.78215838</c:v>
                </c:pt>
                <c:pt idx="1025">
                  <c:v>9865315.78215838</c:v>
                </c:pt>
                <c:pt idx="1026">
                  <c:v>9865315.78215838</c:v>
                </c:pt>
                <c:pt idx="1027">
                  <c:v>9865315.78215838</c:v>
                </c:pt>
                <c:pt idx="1028">
                  <c:v>9865315.78215838</c:v>
                </c:pt>
                <c:pt idx="1029">
                  <c:v>9865315.78215838</c:v>
                </c:pt>
                <c:pt idx="1030">
                  <c:v>9865315.78215838</c:v>
                </c:pt>
                <c:pt idx="1031">
                  <c:v>9865315.78215838</c:v>
                </c:pt>
                <c:pt idx="1032">
                  <c:v>9865315.78215838</c:v>
                </c:pt>
                <c:pt idx="1033">
                  <c:v>9865315.78215838</c:v>
                </c:pt>
                <c:pt idx="1034">
                  <c:v>9865315.78215838</c:v>
                </c:pt>
                <c:pt idx="1035">
                  <c:v>-0</c:v>
                </c:pt>
              </c:numCache>
            </c:numRef>
          </c:yVal>
          <c:smooth val="0"/>
        </c:ser>
        <c:axId val="64646467"/>
        <c:axId val="42062840"/>
      </c:scatterChart>
      <c:valAx>
        <c:axId val="64646467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840"/>
        <c:crossesAt val="0.01"/>
        <c:crossBetween val="midCat"/>
      </c:valAx>
      <c:valAx>
        <c:axId val="42062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J$2:$J$4041</c:f>
              <c:numCache>
                <c:formatCode>General</c:formatCode>
                <c:ptCount val="4040"/>
                <c:pt idx="0">
                  <c:v>1.64332432446148</c:v>
                </c:pt>
                <c:pt idx="1">
                  <c:v>1.64332432446148</c:v>
                </c:pt>
                <c:pt idx="2">
                  <c:v>1.64220635829699</c:v>
                </c:pt>
                <c:pt idx="3">
                  <c:v>1.64108454905803</c:v>
                </c:pt>
                <c:pt idx="4">
                  <c:v>1.63995881548746</c:v>
                </c:pt>
                <c:pt idx="5">
                  <c:v>1.63882907501716</c:v>
                </c:pt>
                <c:pt idx="6">
                  <c:v>1.63769524374688</c:v>
                </c:pt>
                <c:pt idx="7">
                  <c:v>1.63655723642353</c:v>
                </c:pt>
                <c:pt idx="8">
                  <c:v>1.63541496641906</c:v>
                </c:pt>
                <c:pt idx="9">
                  <c:v>1.63426834570888</c:v>
                </c:pt>
                <c:pt idx="10">
                  <c:v>1.63311728484947</c:v>
                </c:pt>
                <c:pt idx="11">
                  <c:v>1.63196169295605</c:v>
                </c:pt>
                <c:pt idx="12">
                  <c:v>1.63080147767933</c:v>
                </c:pt>
                <c:pt idx="13">
                  <c:v>1.62963654518247</c:v>
                </c:pt>
                <c:pt idx="14">
                  <c:v>1.62846680011737</c:v>
                </c:pt>
                <c:pt idx="15">
                  <c:v>1.62729214560073</c:v>
                </c:pt>
                <c:pt idx="16">
                  <c:v>1.62611248318956</c:v>
                </c:pt>
                <c:pt idx="17">
                  <c:v>1.62492771285667</c:v>
                </c:pt>
                <c:pt idx="18">
                  <c:v>1.62373773296536</c:v>
                </c:pt>
                <c:pt idx="19">
                  <c:v>1.622542440244</c:v>
                </c:pt>
                <c:pt idx="20">
                  <c:v>1.62134172976014</c:v>
                </c:pt>
                <c:pt idx="21">
                  <c:v>1.62013549489435</c:v>
                </c:pt>
                <c:pt idx="22">
                  <c:v>1.61892362731328</c:v>
                </c:pt>
                <c:pt idx="23">
                  <c:v>1.61770601694284</c:v>
                </c:pt>
                <c:pt idx="24">
                  <c:v>1.61648255194056</c:v>
                </c:pt>
                <c:pt idx="25">
                  <c:v>1.61525311866764</c:v>
                </c:pt>
                <c:pt idx="26">
                  <c:v>1.61401760166078</c:v>
                </c:pt>
                <c:pt idx="27">
                  <c:v>1.61277588360322</c:v>
                </c:pt>
                <c:pt idx="28">
                  <c:v>1.61152784529559</c:v>
                </c:pt>
                <c:pt idx="29">
                  <c:v>1.61027336562627</c:v>
                </c:pt>
                <c:pt idx="30">
                  <c:v>1.60901232154134</c:v>
                </c:pt>
                <c:pt idx="31">
                  <c:v>1.6077445880138</c:v>
                </c:pt>
                <c:pt idx="32">
                  <c:v>1.60647003801286</c:v>
                </c:pt>
                <c:pt idx="33">
                  <c:v>1.60518854247214</c:v>
                </c:pt>
                <c:pt idx="34">
                  <c:v>1.60389997025787</c:v>
                </c:pt>
                <c:pt idx="35">
                  <c:v>1.60260418813634</c:v>
                </c:pt>
                <c:pt idx="36">
                  <c:v>1.60130106074103</c:v>
                </c:pt>
                <c:pt idx="37">
                  <c:v>1.59999045053902</c:v>
                </c:pt>
                <c:pt idx="38">
                  <c:v>1.59867221779719</c:v>
                </c:pt>
                <c:pt idx="39">
                  <c:v>1.59734622054755</c:v>
                </c:pt>
                <c:pt idx="40">
                  <c:v>1.59601231455249</c:v>
                </c:pt>
                <c:pt idx="41">
                  <c:v>1.59467035326903</c:v>
                </c:pt>
                <c:pt idx="42">
                  <c:v>1.59332018781284</c:v>
                </c:pt>
                <c:pt idx="43">
                  <c:v>1.59196166692166</c:v>
                </c:pt>
                <c:pt idx="44">
                  <c:v>1.59059463691815</c:v>
                </c:pt>
                <c:pt idx="45">
                  <c:v>1.58921894167205</c:v>
                </c:pt>
                <c:pt idx="46">
                  <c:v>1.58783442256203</c:v>
                </c:pt>
                <c:pt idx="47">
                  <c:v>1.58644091843674</c:v>
                </c:pt>
                <c:pt idx="48">
                  <c:v>1.58503826557537</c:v>
                </c:pt>
                <c:pt idx="49">
                  <c:v>1.58362629764768</c:v>
                </c:pt>
                <c:pt idx="50">
                  <c:v>1.58220484567322</c:v>
                </c:pt>
                <c:pt idx="51">
                  <c:v>1.58077373798013</c:v>
                </c:pt>
                <c:pt idx="52">
                  <c:v>1.57933280016336</c:v>
                </c:pt>
                <c:pt idx="53">
                  <c:v>1.57788185504189</c:v>
                </c:pt>
                <c:pt idx="54">
                  <c:v>1.57642072261599</c:v>
                </c:pt>
                <c:pt idx="55">
                  <c:v>1.57494922002297</c:v>
                </c:pt>
                <c:pt idx="56">
                  <c:v>1.57346716149307</c:v>
                </c:pt>
                <c:pt idx="57">
                  <c:v>1.57197435830414</c:v>
                </c:pt>
                <c:pt idx="58">
                  <c:v>1.57047061873608</c:v>
                </c:pt>
                <c:pt idx="59">
                  <c:v>1.56895574802391</c:v>
                </c:pt>
                <c:pt idx="60">
                  <c:v>1.56742954831122</c:v>
                </c:pt>
                <c:pt idx="61">
                  <c:v>1.56589181860174</c:v>
                </c:pt>
                <c:pt idx="62">
                  <c:v>1.56434235471092</c:v>
                </c:pt>
                <c:pt idx="63">
                  <c:v>1.56278094921685</c:v>
                </c:pt>
                <c:pt idx="64">
                  <c:v>1.56120739140977</c:v>
                </c:pt>
                <c:pt idx="65">
                  <c:v>1.55962146724153</c:v>
                </c:pt>
                <c:pt idx="66">
                  <c:v>1.55802295927403</c:v>
                </c:pt>
                <c:pt idx="67">
                  <c:v>1.55641164662677</c:v>
                </c:pt>
                <c:pt idx="68">
                  <c:v>1.55478730492378</c:v>
                </c:pt>
                <c:pt idx="69">
                  <c:v>1.55314970623972</c:v>
                </c:pt>
                <c:pt idx="70">
                  <c:v>1.55149861904513</c:v>
                </c:pt>
                <c:pt idx="71">
                  <c:v>1.54983380815106</c:v>
                </c:pt>
                <c:pt idx="72">
                  <c:v>1.54815503465235</c:v>
                </c:pt>
                <c:pt idx="73">
                  <c:v>1.54646205587101</c:v>
                </c:pt>
                <c:pt idx="74">
                  <c:v>1.54475462529751</c:v>
                </c:pt>
                <c:pt idx="75">
                  <c:v>1.54303249253251</c:v>
                </c:pt>
                <c:pt idx="76">
                  <c:v>1.54129540322669</c:v>
                </c:pt>
                <c:pt idx="77">
                  <c:v>1.53954309902011</c:v>
                </c:pt>
                <c:pt idx="78">
                  <c:v>1.53777531748094</c:v>
                </c:pt>
                <c:pt idx="79">
                  <c:v>1.53599179204256</c:v>
                </c:pt>
                <c:pt idx="80">
                  <c:v>1.5341922519406</c:v>
                </c:pt>
                <c:pt idx="81">
                  <c:v>1.53237642214819</c:v>
                </c:pt>
                <c:pt idx="82">
                  <c:v>1.53054402331096</c:v>
                </c:pt>
                <c:pt idx="83">
                  <c:v>1.52869477168072</c:v>
                </c:pt>
                <c:pt idx="84">
                  <c:v>1.52682837904818</c:v>
                </c:pt>
                <c:pt idx="85">
                  <c:v>1.52494455267469</c:v>
                </c:pt>
                <c:pt idx="86">
                  <c:v>1.52304299522308</c:v>
                </c:pt>
                <c:pt idx="87">
                  <c:v>1.52112340468742</c:v>
                </c:pt>
                <c:pt idx="88">
                  <c:v>1.51918547432166</c:v>
                </c:pt>
                <c:pt idx="89">
                  <c:v>1.51722889256729</c:v>
                </c:pt>
                <c:pt idx="90">
                  <c:v>1.51525334298002</c:v>
                </c:pt>
                <c:pt idx="91">
                  <c:v>1.51325850415507</c:v>
                </c:pt>
                <c:pt idx="92">
                  <c:v>1.51124404965193</c:v>
                </c:pt>
                <c:pt idx="93">
                  <c:v>1.50920964791739</c:v>
                </c:pt>
                <c:pt idx="94">
                  <c:v>1.50715496220777</c:v>
                </c:pt>
                <c:pt idx="95">
                  <c:v>1.50507965050999</c:v>
                </c:pt>
                <c:pt idx="96">
                  <c:v>1.50298336546144</c:v>
                </c:pt>
                <c:pt idx="97">
                  <c:v>1.50086575426869</c:v>
                </c:pt>
                <c:pt idx="98">
                  <c:v>1.4987264586249</c:v>
                </c:pt>
                <c:pt idx="99">
                  <c:v>1.49656511462624</c:v>
                </c:pt>
                <c:pt idx="100">
                  <c:v>1.49438135268689</c:v>
                </c:pt>
                <c:pt idx="101">
                  <c:v>1.49217479745283</c:v>
                </c:pt>
                <c:pt idx="102">
                  <c:v>1.48994506771452</c:v>
                </c:pt>
                <c:pt idx="103">
                  <c:v>1.48769177631802</c:v>
                </c:pt>
                <c:pt idx="104">
                  <c:v>1.48541453007516</c:v>
                </c:pt>
                <c:pt idx="105">
                  <c:v>1.48311292967209</c:v>
                </c:pt>
                <c:pt idx="106">
                  <c:v>1.48078656957658</c:v>
                </c:pt>
                <c:pt idx="107">
                  <c:v>1.47843503794423</c:v>
                </c:pt>
                <c:pt idx="108">
                  <c:v>1.47605791652274</c:v>
                </c:pt>
                <c:pt idx="109">
                  <c:v>1.47365478055543</c:v>
                </c:pt>
                <c:pt idx="110">
                  <c:v>1.47122519868299</c:v>
                </c:pt>
                <c:pt idx="111">
                  <c:v>1.46876873284374</c:v>
                </c:pt>
                <c:pt idx="112">
                  <c:v>1.46628493817271</c:v>
                </c:pt>
                <c:pt idx="113">
                  <c:v>1.463773362899</c:v>
                </c:pt>
                <c:pt idx="114">
                  <c:v>1.46123354824186</c:v>
                </c:pt>
                <c:pt idx="115">
                  <c:v>1.45866502830501</c:v>
                </c:pt>
                <c:pt idx="116">
                  <c:v>1.45606732996975</c:v>
                </c:pt>
                <c:pt idx="117">
                  <c:v>1.45343997278624</c:v>
                </c:pt>
                <c:pt idx="118">
                  <c:v>1.45078246886325</c:v>
                </c:pt>
                <c:pt idx="119">
                  <c:v>1.44809432275652</c:v>
                </c:pt>
                <c:pt idx="120">
                  <c:v>1.4453750313552</c:v>
                </c:pt>
                <c:pt idx="121">
                  <c:v>1.44262408376681</c:v>
                </c:pt>
                <c:pt idx="122">
                  <c:v>1.43984096120076</c:v>
                </c:pt>
                <c:pt idx="123">
                  <c:v>1.43702513684951</c:v>
                </c:pt>
                <c:pt idx="124">
                  <c:v>1.4341760757689</c:v>
                </c:pt>
                <c:pt idx="125">
                  <c:v>1.43129323475597</c:v>
                </c:pt>
                <c:pt idx="126">
                  <c:v>1.42837606222552</c:v>
                </c:pt>
                <c:pt idx="127">
                  <c:v>1.42542399808472</c:v>
                </c:pt>
                <c:pt idx="128">
                  <c:v>1.42243647360578</c:v>
                </c:pt>
                <c:pt idx="129">
                  <c:v>1.41941291129712</c:v>
                </c:pt>
                <c:pt idx="130">
                  <c:v>1.41635272477234</c:v>
                </c:pt>
                <c:pt idx="131">
                  <c:v>1.4132553186174</c:v>
                </c:pt>
                <c:pt idx="132">
                  <c:v>1.41012008825616</c:v>
                </c:pt>
                <c:pt idx="133">
                  <c:v>1.40694641981349</c:v>
                </c:pt>
                <c:pt idx="134">
                  <c:v>1.40373368997699</c:v>
                </c:pt>
                <c:pt idx="135">
                  <c:v>1.40048126585612</c:v>
                </c:pt>
                <c:pt idx="136">
                  <c:v>1.39718850483987</c:v>
                </c:pt>
                <c:pt idx="137">
                  <c:v>1.39385475445204</c:v>
                </c:pt>
                <c:pt idx="138">
                  <c:v>1.39047935220453</c:v>
                </c:pt>
                <c:pt idx="139">
                  <c:v>1.38706162544853</c:v>
                </c:pt>
                <c:pt idx="140">
                  <c:v>1.38360089122367</c:v>
                </c:pt>
                <c:pt idx="141">
                  <c:v>1.38009645610495</c:v>
                </c:pt>
                <c:pt idx="142">
                  <c:v>1.3765476160474</c:v>
                </c:pt>
                <c:pt idx="143">
                  <c:v>1.37295365622863</c:v>
                </c:pt>
                <c:pt idx="144">
                  <c:v>1.3693138508891</c:v>
                </c:pt>
                <c:pt idx="145">
                  <c:v>1.36562746317028</c:v>
                </c:pt>
                <c:pt idx="146">
                  <c:v>1.36189374494993</c:v>
                </c:pt>
                <c:pt idx="147">
                  <c:v>1.35811193667601</c:v>
                </c:pt>
                <c:pt idx="148">
                  <c:v>1.35428126719728</c:v>
                </c:pt>
                <c:pt idx="149">
                  <c:v>1.35040095359187</c:v>
                </c:pt>
                <c:pt idx="150">
                  <c:v>1.3464702009937</c:v>
                </c:pt>
                <c:pt idx="151">
                  <c:v>1.34248820241591</c:v>
                </c:pt>
                <c:pt idx="152">
                  <c:v>1.33845413857228</c:v>
                </c:pt>
                <c:pt idx="153">
                  <c:v>1.33436717769555</c:v>
                </c:pt>
                <c:pt idx="154">
                  <c:v>1.33022647535386</c:v>
                </c:pt>
                <c:pt idx="155">
                  <c:v>1.32603117426406</c:v>
                </c:pt>
                <c:pt idx="156">
                  <c:v>1.3217804041024</c:v>
                </c:pt>
                <c:pt idx="157">
                  <c:v>1.31747328131315</c:v>
                </c:pt>
                <c:pt idx="158">
                  <c:v>1.31310890891345</c:v>
                </c:pt>
                <c:pt idx="159">
                  <c:v>1.30868637629677</c:v>
                </c:pt>
                <c:pt idx="160">
                  <c:v>1.30420475903212</c:v>
                </c:pt>
                <c:pt idx="161">
                  <c:v>1.29966311866172</c:v>
                </c:pt>
                <c:pt idx="162">
                  <c:v>1.29506050249506</c:v>
                </c:pt>
                <c:pt idx="163">
                  <c:v>1.29039594340026</c:v>
                </c:pt>
                <c:pt idx="164">
                  <c:v>1.28566845959264</c:v>
                </c:pt>
                <c:pt idx="165">
                  <c:v>1.28087705442015</c:v>
                </c:pt>
                <c:pt idx="166">
                  <c:v>1.27602071614581</c:v>
                </c:pt>
                <c:pt idx="167">
                  <c:v>1.27109841772728</c:v>
                </c:pt>
                <c:pt idx="168">
                  <c:v>1.26610911659317</c:v>
                </c:pt>
                <c:pt idx="169">
                  <c:v>1.26105175441615</c:v>
                </c:pt>
                <c:pt idx="170">
                  <c:v>1.25592525688318</c:v>
                </c:pt>
                <c:pt idx="171">
                  <c:v>1.25072853346231</c:v>
                </c:pt>
                <c:pt idx="172">
                  <c:v>1.24546047716634</c:v>
                </c:pt>
                <c:pt idx="173">
                  <c:v>1.24011996431297</c:v>
                </c:pt>
                <c:pt idx="174">
                  <c:v>1.23470585428203</c:v>
                </c:pt>
                <c:pt idx="175">
                  <c:v>1.22921698926897</c:v>
                </c:pt>
                <c:pt idx="176">
                  <c:v>1.22365219403504</c:v>
                </c:pt>
                <c:pt idx="177">
                  <c:v>1.21801027565414</c:v>
                </c:pt>
                <c:pt idx="178">
                  <c:v>1.21229002325589</c:v>
                </c:pt>
                <c:pt idx="179">
                  <c:v>1.20649020776544</c:v>
                </c:pt>
                <c:pt idx="180">
                  <c:v>1.20060958163959</c:v>
                </c:pt>
                <c:pt idx="181">
                  <c:v>1.19464687859903</c:v>
                </c:pt>
                <c:pt idx="182">
                  <c:v>1.18860081335741</c:v>
                </c:pt>
                <c:pt idx="183">
                  <c:v>1.18247008134604</c:v>
                </c:pt>
                <c:pt idx="184">
                  <c:v>1.17625335843548</c:v>
                </c:pt>
                <c:pt idx="185">
                  <c:v>1.16994930065264</c:v>
                </c:pt>
                <c:pt idx="186">
                  <c:v>1.16355654389466</c:v>
                </c:pt>
                <c:pt idx="187">
                  <c:v>1.15707370363827</c:v>
                </c:pt>
                <c:pt idx="188">
                  <c:v>1.15049937464566</c:v>
                </c:pt>
                <c:pt idx="189">
                  <c:v>1.14383213066596</c:v>
                </c:pt>
                <c:pt idx="190">
                  <c:v>1.13707052413301</c:v>
                </c:pt>
                <c:pt idx="191">
                  <c:v>1.13021308585874</c:v>
                </c:pt>
                <c:pt idx="192">
                  <c:v>1.12325832472249</c:v>
                </c:pt>
                <c:pt idx="193">
                  <c:v>1.1162047273561</c:v>
                </c:pt>
                <c:pt idx="194">
                  <c:v>1.10905075782475</c:v>
                </c:pt>
                <c:pt idx="195">
                  <c:v>1.10179485730357</c:v>
                </c:pt>
                <c:pt idx="196">
                  <c:v>1.09443544374974</c:v>
                </c:pt>
                <c:pt idx="197">
                  <c:v>1.08697091157011</c:v>
                </c:pt>
                <c:pt idx="198">
                  <c:v>1.07939963128474</c:v>
                </c:pt>
                <c:pt idx="199">
                  <c:v>1.07171994918545</c:v>
                </c:pt>
                <c:pt idx="200">
                  <c:v>1.0639301869902</c:v>
                </c:pt>
                <c:pt idx="201">
                  <c:v>1.05602864149248</c:v>
                </c:pt>
                <c:pt idx="202">
                  <c:v>1.04801358420625</c:v>
                </c:pt>
                <c:pt idx="203">
                  <c:v>1.03988326100635</c:v>
                </c:pt>
                <c:pt idx="204">
                  <c:v>1.03163589176365</c:v>
                </c:pt>
                <c:pt idx="205">
                  <c:v>1.02326966997568</c:v>
                </c:pt>
                <c:pt idx="206">
                  <c:v>1.01478276239242</c:v>
                </c:pt>
                <c:pt idx="207">
                  <c:v>1.00617330863702</c:v>
                </c:pt>
                <c:pt idx="208">
                  <c:v>0.9974394208216</c:v>
                </c:pt>
                <c:pt idx="209">
                  <c:v>0.988579183157845</c:v>
                </c:pt>
                <c:pt idx="210">
                  <c:v>0.9795906515631</c:v>
                </c:pt>
                <c:pt idx="211">
                  <c:v>0.970471853260313</c:v>
                </c:pt>
                <c:pt idx="212">
                  <c:v>0.961220786373773</c:v>
                </c:pt>
                <c:pt idx="213">
                  <c:v>0.95183541951922</c:v>
                </c:pt>
                <c:pt idx="214">
                  <c:v>0.942313691388308</c:v>
                </c:pt>
                <c:pt idx="215">
                  <c:v>0.932653510328474</c:v>
                </c:pt>
                <c:pt idx="216">
                  <c:v>0.922852753916614</c:v>
                </c:pt>
                <c:pt idx="217">
                  <c:v>0.912909268528162</c:v>
                </c:pt>
                <c:pt idx="218">
                  <c:v>0.902820868899745</c:v>
                </c:pt>
                <c:pt idx="219">
                  <c:v>0.892585337687257</c:v>
                </c:pt>
                <c:pt idx="220">
                  <c:v>0.882200425017343</c:v>
                </c:pt>
                <c:pt idx="221">
                  <c:v>0.871663848034454</c:v>
                </c:pt>
                <c:pt idx="222">
                  <c:v>0.86097329044097</c:v>
                </c:pt>
                <c:pt idx="223">
                  <c:v>0.850126402032547</c:v>
                </c:pt>
                <c:pt idx="224">
                  <c:v>0.839120798227211</c:v>
                </c:pt>
                <c:pt idx="225">
                  <c:v>0.82795405958882</c:v>
                </c:pt>
                <c:pt idx="226">
                  <c:v>0.816623731344701</c:v>
                </c:pt>
                <c:pt idx="227">
                  <c:v>0.805127322897437</c:v>
                </c:pt>
                <c:pt idx="228">
                  <c:v>0.793462307330506</c:v>
                </c:pt>
                <c:pt idx="229">
                  <c:v>0.781626120908152</c:v>
                </c:pt>
                <c:pt idx="230">
                  <c:v>0.76961616256952</c:v>
                </c:pt>
                <c:pt idx="231">
                  <c:v>0.75742979341622</c:v>
                </c:pt>
                <c:pt idx="232">
                  <c:v>0.745064336194301</c:v>
                </c:pt>
                <c:pt idx="233">
                  <c:v>0.732517074770045</c:v>
                </c:pt>
                <c:pt idx="234">
                  <c:v>0.719785253599681</c:v>
                </c:pt>
                <c:pt idx="235">
                  <c:v>0.706866077192814</c:v>
                </c:pt>
                <c:pt idx="236">
                  <c:v>0.693756709570148</c:v>
                </c:pt>
                <c:pt idx="237">
                  <c:v>0.68045427371477</c:v>
                </c:pt>
                <c:pt idx="238">
                  <c:v>0.666955851017304</c:v>
                </c:pt>
                <c:pt idx="239">
                  <c:v>0.653258480715091</c:v>
                </c:pt>
                <c:pt idx="240">
                  <c:v>0.639359159325315</c:v>
                </c:pt>
                <c:pt idx="241">
                  <c:v>0.625254840071565</c:v>
                </c:pt>
                <c:pt idx="242">
                  <c:v>0.610942432305062</c:v>
                </c:pt>
                <c:pt idx="243">
                  <c:v>0.596418800918963</c:v>
                </c:pt>
                <c:pt idx="244">
                  <c:v>0.581680765757175</c:v>
                </c:pt>
                <c:pt idx="245">
                  <c:v>0.566725101017052</c:v>
                </c:pt>
                <c:pt idx="246">
                  <c:v>0.551548534646051</c:v>
                </c:pt>
                <c:pt idx="247">
                  <c:v>0.536147747732385</c:v>
                </c:pt>
                <c:pt idx="248">
                  <c:v>0.520519373889994</c:v>
                </c:pt>
                <c:pt idx="249">
                  <c:v>0.504659998637669</c:v>
                </c:pt>
                <c:pt idx="250">
                  <c:v>0.488566158772419</c:v>
                </c:pt>
                <c:pt idx="251">
                  <c:v>0.472234341737288</c:v>
                </c:pt>
                <c:pt idx="252">
                  <c:v>0.455660984983486</c:v>
                </c:pt>
                <c:pt idx="253">
                  <c:v>0.438842475327506</c:v>
                </c:pt>
                <c:pt idx="254">
                  <c:v>0.421775148302461</c:v>
                </c:pt>
                <c:pt idx="255">
                  <c:v>0.404455287504746</c:v>
                </c:pt>
                <c:pt idx="256">
                  <c:v>0.386879123935646</c:v>
                </c:pt>
                <c:pt idx="257">
                  <c:v>0.369042835337696</c:v>
                </c:pt>
                <c:pt idx="258">
                  <c:v>0.350942545527322</c:v>
                </c:pt>
                <c:pt idx="259">
                  <c:v>0.332574323722401</c:v>
                </c:pt>
                <c:pt idx="260">
                  <c:v>0.313934183865983</c:v>
                </c:pt>
                <c:pt idx="261">
                  <c:v>0.295018083946141</c:v>
                </c:pt>
                <c:pt idx="262">
                  <c:v>0.275821925312192</c:v>
                </c:pt>
                <c:pt idx="263">
                  <c:v>0.256341551987815</c:v>
                </c:pt>
                <c:pt idx="264">
                  <c:v>0.236572749981079</c:v>
                </c:pt>
                <c:pt idx="265">
                  <c:v>0.216511246591944</c:v>
                </c:pt>
                <c:pt idx="266">
                  <c:v>0.196152709717978</c:v>
                </c:pt>
                <c:pt idx="267">
                  <c:v>0.175492747157802</c:v>
                </c:pt>
                <c:pt idx="268">
                  <c:v>0.154526905913976</c:v>
                </c:pt>
                <c:pt idx="269">
                  <c:v>0.133250671494789</c:v>
                </c:pt>
                <c:pt idx="270">
                  <c:v>0.111659467216163</c:v>
                </c:pt>
                <c:pt idx="271">
                  <c:v>0.0897486535040404</c:v>
                </c:pt>
                <c:pt idx="272">
                  <c:v>0.0675135271981153</c:v>
                </c:pt>
                <c:pt idx="273">
                  <c:v>0.0449493208573015</c:v>
                </c:pt>
                <c:pt idx="274">
                  <c:v>0.0220512020681074</c:v>
                </c:pt>
                <c:pt idx="275">
                  <c:v>-0.00118572724335797</c:v>
                </c:pt>
                <c:pt idx="276">
                  <c:v>-0.0247664314948937</c:v>
                </c:pt>
                <c:pt idx="277">
                  <c:v>-0.0486959421261757</c:v>
                </c:pt>
                <c:pt idx="278">
                  <c:v>-0.0729793582698424</c:v>
                </c:pt>
                <c:pt idx="279">
                  <c:v>-0.0976218474150636</c:v>
                </c:pt>
                <c:pt idx="280">
                  <c:v>-0.12262864606164</c:v>
                </c:pt>
                <c:pt idx="281">
                  <c:v>-0.148005060363721</c:v>
                </c:pt>
                <c:pt idx="282">
                  <c:v>-0.173756466761532</c:v>
                </c:pt>
                <c:pt idx="283">
                  <c:v>-0.199888312599017</c:v>
                </c:pt>
                <c:pt idx="284">
                  <c:v>-0.226406116726652</c:v>
                </c:pt>
                <c:pt idx="285">
                  <c:v>-0.253315470086324</c:v>
                </c:pt>
                <c:pt idx="286">
                  <c:v>-0.280622036276956</c:v>
                </c:pt>
                <c:pt idx="287">
                  <c:v>-0.308331552098373</c:v>
                </c:pt>
                <c:pt idx="288">
                  <c:v>-0.336449828071017</c:v>
                </c:pt>
                <c:pt idx="289">
                  <c:v>-0.364982748929188</c:v>
                </c:pt>
                <c:pt idx="290">
                  <c:v>-0.393936274083806</c:v>
                </c:pt>
                <c:pt idx="291">
                  <c:v>-0.423316438053389</c:v>
                </c:pt>
                <c:pt idx="292">
                  <c:v>-0.453129350858295</c:v>
                </c:pt>
                <c:pt idx="293">
                  <c:v>-0.483381198375288</c:v>
                </c:pt>
                <c:pt idx="294">
                  <c:v>-0.51407824264883</c:v>
                </c:pt>
                <c:pt idx="295">
                  <c:v>-0.545226822153633</c:v>
                </c:pt>
                <c:pt idx="296">
                  <c:v>-0.576833352005424</c:v>
                </c:pt>
                <c:pt idx="297">
                  <c:v>-0.608904324113402</c:v>
                </c:pt>
                <c:pt idx="298">
                  <c:v>-0.641446307269811</c:v>
                </c:pt>
                <c:pt idx="299">
                  <c:v>-0.674465947170666</c:v>
                </c:pt>
                <c:pt idx="300">
                  <c:v>-0.707969966360378</c:v>
                </c:pt>
                <c:pt idx="301">
                  <c:v>-0.741965164094594</c:v>
                </c:pt>
                <c:pt idx="302">
                  <c:v>-0.776458416112291</c:v>
                </c:pt>
                <c:pt idx="303">
                  <c:v>-0.811456674309885</c:v>
                </c:pt>
                <c:pt idx="304">
                  <c:v>-0.846966966307705</c:v>
                </c:pt>
                <c:pt idx="305">
                  <c:v>-0.882996394899394</c:v>
                </c:pt>
                <c:pt idx="306">
                  <c:v>-0.919552137373414</c:v>
                </c:pt>
                <c:pt idx="307">
                  <c:v>-0.956641444695205</c:v>
                </c:pt>
                <c:pt idx="308">
                  <c:v>-0.994271640537214</c:v>
                </c:pt>
                <c:pt idx="309">
                  <c:v>-1.03245012014318</c:v>
                </c:pt>
                <c:pt idx="310">
                  <c:v>-1.07118434901141</c:v>
                </c:pt>
                <c:pt idx="311">
                  <c:v>-1.11048186138121</c:v>
                </c:pt>
                <c:pt idx="312">
                  <c:v>-1.15035025850407</c:v>
                </c:pt>
                <c:pt idx="313">
                  <c:v>-1.19079720668023</c:v>
                </c:pt>
                <c:pt idx="314">
                  <c:v>-1.23183043503988</c:v>
                </c:pt>
                <c:pt idx="315">
                  <c:v>-1.27345773304495</c:v>
                </c:pt>
                <c:pt idx="316">
                  <c:v>-1.31568694768694</c:v>
                </c:pt>
                <c:pt idx="317">
                  <c:v>-1.35852598035212</c:v>
                </c:pt>
                <c:pt idx="318">
                  <c:v>-1.40198278332466</c:v>
                </c:pt>
                <c:pt idx="319">
                  <c:v>-1.44606535589378</c:v>
                </c:pt>
                <c:pt idx="320">
                  <c:v>-1.49078174002877</c:v>
                </c:pt>
                <c:pt idx="321">
                  <c:v>-1.53614001558207</c:v>
                </c:pt>
                <c:pt idx="322">
                  <c:v>-1.58214829497656</c:v>
                </c:pt>
                <c:pt idx="323">
                  <c:v>-1.62881471732929</c:v>
                </c:pt>
                <c:pt idx="324">
                  <c:v>-1.67614744195895</c:v>
                </c:pt>
                <c:pt idx="325">
                  <c:v>-1.72415464121952</c:v>
                </c:pt>
                <c:pt idx="326">
                  <c:v>-1.77284449259645</c:v>
                </c:pt>
                <c:pt idx="327">
                  <c:v>-1.82222516999621</c:v>
                </c:pt>
                <c:pt idx="328">
                  <c:v>-1.87230483415222</c:v>
                </c:pt>
                <c:pt idx="329">
                  <c:v>-1.92309162206307</c:v>
                </c:pt>
                <c:pt idx="330">
                  <c:v>-1.97459363537089</c:v>
                </c:pt>
                <c:pt idx="331">
                  <c:v>-2.02681892757717</c:v>
                </c:pt>
                <c:pt idx="332">
                  <c:v>-2.07977548998403</c:v>
                </c:pt>
                <c:pt idx="333">
                  <c:v>-2.13347123623758</c:v>
                </c:pt>
                <c:pt idx="334">
                  <c:v>-2.18791398533634</c:v>
                </c:pt>
                <c:pt idx="335">
                  <c:v>-2.24311144295433</c:v>
                </c:pt>
                <c:pt idx="336">
                  <c:v>-2.29907118091326</c:v>
                </c:pt>
                <c:pt idx="337">
                  <c:v>-2.35580061461994</c:v>
                </c:pt>
                <c:pt idx="338">
                  <c:v>-2.41330697826645</c:v>
                </c:pt>
                <c:pt idx="339">
                  <c:v>-2.47159729756987</c:v>
                </c:pt>
                <c:pt idx="340">
                  <c:v>-2.53067835980352</c:v>
                </c:pt>
                <c:pt idx="341">
                  <c:v>-2.59055668084672</c:v>
                </c:pt>
                <c:pt idx="342">
                  <c:v>-2.65123846895013</c:v>
                </c:pt>
                <c:pt idx="343">
                  <c:v>-2.71272958488232</c:v>
                </c:pt>
                <c:pt idx="344">
                  <c:v>-2.77503549808589</c:v>
                </c:pt>
                <c:pt idx="345">
                  <c:v>-2.83816123843383</c:v>
                </c:pt>
                <c:pt idx="346">
                  <c:v>-2.90211134313042</c:v>
                </c:pt>
                <c:pt idx="347">
                  <c:v>-2.96688979825284</c:v>
                </c:pt>
                <c:pt idx="348">
                  <c:v>-3.0324999743758</c:v>
                </c:pt>
                <c:pt idx="349">
                  <c:v>-3.09894455565912</c:v>
                </c:pt>
                <c:pt idx="350">
                  <c:v>-3.16622546171294</c:v>
                </c:pt>
                <c:pt idx="351">
                  <c:v>-3.2343437614788</c:v>
                </c:pt>
                <c:pt idx="352">
                  <c:v>-3.30329957828451</c:v>
                </c:pt>
                <c:pt idx="353">
                  <c:v>-3.37309198513547</c:v>
                </c:pt>
                <c:pt idx="354">
                  <c:v>-3.44371888920804</c:v>
                </c:pt>
                <c:pt idx="355">
                  <c:v>-3.51517690439419</c:v>
                </c:pt>
                <c:pt idx="356">
                  <c:v>-3.58746121062536</c:v>
                </c:pt>
                <c:pt idx="357">
                  <c:v>-3.66056539856482</c:v>
                </c:pt>
                <c:pt idx="358">
                  <c:v>-3.73448129810826</c:v>
                </c:pt>
                <c:pt idx="359">
                  <c:v>-3.80919878896542</c:v>
                </c:pt>
                <c:pt idx="360">
                  <c:v>-3.884705591414</c:v>
                </c:pt>
                <c:pt idx="361">
                  <c:v>-3.96098703511812</c:v>
                </c:pt>
                <c:pt idx="362">
                  <c:v>-4.03802580368644</c:v>
                </c:pt>
                <c:pt idx="363">
                  <c:v>-4.11580165240881</c:v>
                </c:pt>
                <c:pt idx="364">
                  <c:v>-4.19429109635604</c:v>
                </c:pt>
                <c:pt idx="365">
                  <c:v>-4.27346706575253</c:v>
                </c:pt>
                <c:pt idx="366">
                  <c:v>-4.35329852523924</c:v>
                </c:pt>
                <c:pt idx="367">
                  <c:v>-4.4337500533342</c:v>
                </c:pt>
                <c:pt idx="368">
                  <c:v>-4.51478137807292</c:v>
                </c:pt>
                <c:pt idx="369">
                  <c:v>-4.59634686447512</c:v>
                </c:pt>
                <c:pt idx="370">
                  <c:v>-4.67839494914298</c:v>
                </c:pt>
                <c:pt idx="371">
                  <c:v>-4.76086751695725</c:v>
                </c:pt>
                <c:pt idx="372">
                  <c:v>-4.84369921451209</c:v>
                </c:pt>
                <c:pt idx="373">
                  <c:v>-4.92681669463295</c:v>
                </c:pt>
                <c:pt idx="374">
                  <c:v>-5.01013778607287</c:v>
                </c:pt>
                <c:pt idx="375">
                  <c:v>-5.09357058230732</c:v>
                </c:pt>
                <c:pt idx="376">
                  <c:v>-5.17701244327937</c:v>
                </c:pt>
                <c:pt idx="377">
                  <c:v>-5.26034890402794</c:v>
                </c:pt>
                <c:pt idx="378">
                  <c:v>-5.34345248441542</c:v>
                </c:pt>
                <c:pt idx="379">
                  <c:v>-5.42618139472349</c:v>
                </c:pt>
                <c:pt idx="380">
                  <c:v>-5.50837813279292</c:v>
                </c:pt>
                <c:pt idx="381">
                  <c:v>-5.58986796974177</c:v>
                </c:pt>
                <c:pt idx="382">
                  <c:v>-5.67045732323691</c:v>
                </c:pt>
                <c:pt idx="383">
                  <c:v>-5.74993201995794</c:v>
                </c:pt>
                <c:pt idx="384">
                  <c:v>-5.82805545246259</c:v>
                </c:pt>
                <c:pt idx="385">
                  <c:v>-5.90456664033906</c:v>
                </c:pt>
                <c:pt idx="386">
                  <c:v>-5.97917821155231</c:v>
                </c:pt>
                <c:pt idx="387">
                  <c:v>-6.05157432752033</c:v>
                </c:pt>
                <c:pt idx="388">
                  <c:v>-6.12140858497676</c:v>
                </c:pt>
                <c:pt idx="389">
                  <c:v>-6.18830193939242</c:v>
                </c:pt>
                <c:pt idx="390">
                  <c:v>-6.25184070892664</c:v>
                </c:pt>
                <c:pt idx="391">
                  <c:v>-6.311574734825</c:v>
                </c:pt>
                <c:pt idx="392">
                  <c:v>-6.36701579405775</c:v>
                </c:pt>
                <c:pt idx="393">
                  <c:v>-6.41763638285867</c:v>
                </c:pt>
                <c:pt idx="394">
                  <c:v>-6.46286901552706</c:v>
                </c:pt>
                <c:pt idx="395">
                  <c:v>-6.50210621093543</c:v>
                </c:pt>
                <c:pt idx="396">
                  <c:v>-6.53470136876014</c:v>
                </c:pt>
                <c:pt idx="397">
                  <c:v>-6.55997076705523</c:v>
                </c:pt>
                <c:pt idx="398">
                  <c:v>-6.57719694023941</c:v>
                </c:pt>
                <c:pt idx="399">
                  <c:v>-6.58563371877954</c:v>
                </c:pt>
                <c:pt idx="400">
                  <c:v>-6.58451322474845</c:v>
                </c:pt>
                <c:pt idx="401">
                  <c:v>-6.57305511584311</c:v>
                </c:pt>
                <c:pt idx="402">
                  <c:v>-6.55047834820516</c:v>
                </c:pt>
                <c:pt idx="403">
                  <c:v>-6.51601567856279</c:v>
                </c:pt>
                <c:pt idx="404">
                  <c:v>-6.46893104167022</c:v>
                </c:pt>
                <c:pt idx="405">
                  <c:v>-6.40853981326486</c:v>
                </c:pt>
                <c:pt idx="406">
                  <c:v>-6.33423179722931</c:v>
                </c:pt>
                <c:pt idx="407">
                  <c:v>-6.2454965573192</c:v>
                </c:pt>
                <c:pt idx="408">
                  <c:v>-6.14195045317627</c:v>
                </c:pt>
                <c:pt idx="409">
                  <c:v>-6.023364449228</c:v>
                </c:pt>
                <c:pt idx="410">
                  <c:v>-5.88969146421919</c:v>
                </c:pt>
                <c:pt idx="411">
                  <c:v>-5.7410917486829</c:v>
                </c:pt>
                <c:pt idx="412">
                  <c:v>-5.57795455612639</c:v>
                </c:pt>
                <c:pt idx="413">
                  <c:v>-5.40091425469499</c:v>
                </c:pt>
                <c:pt idx="414">
                  <c:v>-5.21085905266822</c:v>
                </c:pt>
                <c:pt idx="415">
                  <c:v>-5.00893071817913</c:v>
                </c:pt>
                <c:pt idx="416">
                  <c:v>-4.79651407884532</c:v>
                </c:pt>
                <c:pt idx="417">
                  <c:v>-4.57521568324584</c:v>
                </c:pt>
                <c:pt idx="418">
                  <c:v>-4.34683175582277</c:v>
                </c:pt>
                <c:pt idx="419">
                  <c:v>-4.11330641201614</c:v>
                </c:pt>
                <c:pt idx="420">
                  <c:v>-3.87668192962197</c:v>
                </c:pt>
                <c:pt idx="421">
                  <c:v>-3.63904359280273</c:v>
                </c:pt>
                <c:pt idx="422">
                  <c:v>-3.40246214017775</c:v>
                </c:pt>
                <c:pt idx="423">
                  <c:v>-3.1689370850702</c:v>
                </c:pt>
                <c:pt idx="424">
                  <c:v>-2.94034409946424</c:v>
                </c:pt>
                <c:pt idx="425">
                  <c:v>-2.71838927388712</c:v>
                </c:pt>
                <c:pt idx="426">
                  <c:v>-2.504572436805</c:v>
                </c:pt>
                <c:pt idx="427">
                  <c:v>-2.30016092535368</c:v>
                </c:pt>
                <c:pt idx="428">
                  <c:v>-2.10617434666688</c:v>
                </c:pt>
                <c:pt idx="429">
                  <c:v>-1.92338005619214</c:v>
                </c:pt>
                <c:pt idx="430">
                  <c:v>-1.75229838908439</c:v>
                </c:pt>
                <c:pt idx="431">
                  <c:v>-1.59321616810542</c:v>
                </c:pt>
                <c:pt idx="432">
                  <c:v>-1.44620670006759</c:v>
                </c:pt>
                <c:pt idx="433">
                  <c:v>-1.31115435746704</c:v>
                </c:pt>
                <c:pt idx="434">
                  <c:v>-1.18778189521211</c:v>
                </c:pt>
                <c:pt idx="435">
                  <c:v>-1.07567883364949</c:v>
                </c:pt>
                <c:pt idx="436">
                  <c:v>-0.974329503218407</c:v>
                </c:pt>
                <c:pt idx="437">
                  <c:v>-0.88313965024841</c:v>
                </c:pt>
                <c:pt idx="438">
                  <c:v>-0.801460811958166</c:v>
                </c:pt>
                <c:pt idx="439">
                  <c:v>-0.728611955267611</c:v>
                </c:pt>
                <c:pt idx="440">
                  <c:v>-0.663898121844742</c:v>
                </c:pt>
                <c:pt idx="441">
                  <c:v>-0.606626022641787</c:v>
                </c:pt>
                <c:pt idx="442">
                  <c:v>-0.556116677485374</c:v>
                </c:pt>
                <c:pt idx="443">
                  <c:v>-0.511715302212379</c:v>
                </c:pt>
                <c:pt idx="444">
                  <c:v>-0.472798713326805</c:v>
                </c:pt>
                <c:pt idx="445">
                  <c:v>-0.438780555422424</c:v>
                </c:pt>
                <c:pt idx="446">
                  <c:v>-0.409114667062771</c:v>
                </c:pt>
                <c:pt idx="447">
                  <c:v>-0.383296893277874</c:v>
                </c:pt>
                <c:pt idx="448">
                  <c:v>-0.360865633204677</c:v>
                </c:pt>
                <c:pt idx="449">
                  <c:v>-0.341401384445705</c:v>
                </c:pt>
                <c:pt idx="450">
                  <c:v>-0.324525515122431</c:v>
                </c:pt>
                <c:pt idx="451">
                  <c:v>-0.309898463035851</c:v>
                </c:pt>
                <c:pt idx="452">
                  <c:v>-0.297217530663785</c:v>
                </c:pt>
                <c:pt idx="453">
                  <c:v>-0.28621441610065</c:v>
                </c:pt>
                <c:pt idx="454">
                  <c:v>-0.276652594134808</c:v>
                </c:pt>
                <c:pt idx="455">
                  <c:v>-0.268324638770978</c:v>
                </c:pt>
                <c:pt idx="456">
                  <c:v>-0.261049558662807</c:v>
                </c:pt>
                <c:pt idx="457">
                  <c:v>-0.254670200008988</c:v>
                </c:pt>
                <c:pt idx="458">
                  <c:v>-0.249050757254299</c:v>
                </c:pt>
                <c:pt idx="459">
                  <c:v>-0.244074420149276</c:v>
                </c:pt>
                <c:pt idx="460">
                  <c:v>-0.239641176075822</c:v>
                </c:pt>
                <c:pt idx="461">
                  <c:v>-0.235665778747807</c:v>
                </c:pt>
                <c:pt idx="462">
                  <c:v>-0.232075888184657</c:v>
                </c:pt>
                <c:pt idx="463">
                  <c:v>-0.228810381990685</c:v>
                </c:pt>
                <c:pt idx="464">
                  <c:v>-0.225817834234465</c:v>
                </c:pt>
                <c:pt idx="465">
                  <c:v>-0.223055155431473</c:v>
                </c:pt>
                <c:pt idx="466">
                  <c:v>-0.220486385119256</c:v>
                </c:pt>
                <c:pt idx="467">
                  <c:v>-0.218081627148092</c:v>
                </c:pt>
                <c:pt idx="468">
                  <c:v>-0.215816116964651</c:v>
                </c:pt>
                <c:pt idx="469">
                  <c:v>-0.213669409746076</c:v>
                </c:pt>
                <c:pt idx="470">
                  <c:v>-0.211624678160915</c:v>
                </c:pt>
                <c:pt idx="471">
                  <c:v>-0.209668108713457</c:v>
                </c:pt>
                <c:pt idx="472">
                  <c:v>-0.20778838601595</c:v>
                </c:pt>
                <c:pt idx="473">
                  <c:v>-0.205976254865625</c:v>
                </c:pt>
                <c:pt idx="474">
                  <c:v>-0.204224150647636</c:v>
                </c:pt>
                <c:pt idx="475">
                  <c:v>-0.202525889292493</c:v>
                </c:pt>
                <c:pt idx="476">
                  <c:v>-0.200876408766548</c:v>
                </c:pt>
                <c:pt idx="477">
                  <c:v>-0.199271554832914</c:v>
                </c:pt>
                <c:pt idx="478">
                  <c:v>-0.197707904574695</c:v>
                </c:pt>
                <c:pt idx="479">
                  <c:v>-0.19618262190122</c:v>
                </c:pt>
                <c:pt idx="480">
                  <c:v>-0.194693339951979</c:v>
                </c:pt>
                <c:pt idx="481">
                  <c:v>-0.193238065963142</c:v>
                </c:pt>
                <c:pt idx="482">
                  <c:v>-0.191815104761228</c:v>
                </c:pt>
                <c:pt idx="483">
                  <c:v>-0.190422997594619</c:v>
                </c:pt>
                <c:pt idx="484">
                  <c:v>-0.189060473507197</c:v>
                </c:pt>
                <c:pt idx="485">
                  <c:v>-0.187726410894151</c:v>
                </c:pt>
                <c:pt idx="486">
                  <c:v>-0.186419807267224</c:v>
                </c:pt>
                <c:pt idx="487">
                  <c:v>-0.185139755592734</c:v>
                </c:pt>
                <c:pt idx="488">
                  <c:v>-0.183885425853725</c:v>
                </c:pt>
                <c:pt idx="489">
                  <c:v>-0.182656050736996</c:v>
                </c:pt>
                <c:pt idx="490">
                  <c:v>-0.18145091455456</c:v>
                </c:pt>
                <c:pt idx="491">
                  <c:v>-0.180269344683037</c:v>
                </c:pt>
                <c:pt idx="492">
                  <c:v>-0.179110704951624</c:v>
                </c:pt>
                <c:pt idx="493">
                  <c:v>-0.177974390528268</c:v>
                </c:pt>
                <c:pt idx="494">
                  <c:v>-0.176859823950459</c:v>
                </c:pt>
                <c:pt idx="495">
                  <c:v>-0.175766452026438</c:v>
                </c:pt>
                <c:pt idx="496">
                  <c:v>-0.174693743394549</c:v>
                </c:pt>
                <c:pt idx="497">
                  <c:v>-0.173641186579543</c:v>
                </c:pt>
                <c:pt idx="498">
                  <c:v>-0.172608288421394</c:v>
                </c:pt>
                <c:pt idx="499">
                  <c:v>-0.171594572785061</c:v>
                </c:pt>
                <c:pt idx="500">
                  <c:v>-0.170599579481201</c:v>
                </c:pt>
                <c:pt idx="501">
                  <c:v>-0.169622863346286</c:v>
                </c:pt>
                <c:pt idx="502">
                  <c:v>-0.168663993443796</c:v>
                </c:pt>
                <c:pt idx="503">
                  <c:v>-0.167722552359073</c:v>
                </c:pt>
                <c:pt idx="504">
                  <c:v>-0.166798135566604</c:v>
                </c:pt>
                <c:pt idx="505">
                  <c:v>-0.165890350854891</c:v>
                </c:pt>
                <c:pt idx="506">
                  <c:v>-0.164998817798245</c:v>
                </c:pt>
                <c:pt idx="507">
                  <c:v>-0.164123167267005</c:v>
                </c:pt>
                <c:pt idx="508">
                  <c:v>-0.163263040970452</c:v>
                </c:pt>
                <c:pt idx="509">
                  <c:v>-0.162418091027972</c:v>
                </c:pt>
                <c:pt idx="510">
                  <c:v>-0.161587979564659</c:v>
                </c:pt>
                <c:pt idx="511">
                  <c:v>-0.160772378329632</c:v>
                </c:pt>
                <c:pt idx="512">
                  <c:v>-0.159970968333689</c:v>
                </c:pt>
                <c:pt idx="513">
                  <c:v>-0.159183439506161</c:v>
                </c:pt>
                <c:pt idx="514">
                  <c:v>-0.158409490367906</c:v>
                </c:pt>
                <c:pt idx="515">
                  <c:v>-0.157648827720525</c:v>
                </c:pt>
                <c:pt idx="516">
                  <c:v>-0.156901166350287</c:v>
                </c:pt>
                <c:pt idx="517">
                  <c:v>-0.156166228745558</c:v>
                </c:pt>
                <c:pt idx="518">
                  <c:v>-0.155443744827199</c:v>
                </c:pt>
                <c:pt idx="519">
                  <c:v>-0.154733451691458</c:v>
                </c:pt>
                <c:pt idx="520">
                  <c:v>-0.15403509336368</c:v>
                </c:pt>
                <c:pt idx="521">
                  <c:v>-0.15334842056357</c:v>
                </c:pt>
                <c:pt idx="522">
                  <c:v>-0.152673190480179</c:v>
                </c:pt>
                <c:pt idx="523">
                  <c:v>-0.152009166556477</c:v>
                </c:pt>
                <c:pt idx="524">
                  <c:v>-0.15135611828353</c:v>
                </c:pt>
                <c:pt idx="525">
                  <c:v>-0.150713821002968</c:v>
                </c:pt>
                <c:pt idx="526">
                  <c:v>-0.150082055717582</c:v>
                </c:pt>
                <c:pt idx="527">
                  <c:v>-0.149460608910212</c:v>
                </c:pt>
                <c:pt idx="528">
                  <c:v>-0.148849272369311</c:v>
                </c:pt>
                <c:pt idx="529">
                  <c:v>-0.148247843022042</c:v>
                </c:pt>
                <c:pt idx="530">
                  <c:v>-0.147656122773976</c:v>
                </c:pt>
                <c:pt idx="531">
                  <c:v>-0.147073918354812</c:v>
                </c:pt>
                <c:pt idx="532">
                  <c:v>-0.146501041170555</c:v>
                </c:pt>
                <c:pt idx="533">
                  <c:v>-0.145937307160871</c:v>
                </c:pt>
                <c:pt idx="534">
                  <c:v>-0.145382536662675</c:v>
                </c:pt>
                <c:pt idx="535">
                  <c:v>-0.144836554278105</c:v>
                </c:pt>
                <c:pt idx="536">
                  <c:v>-0.144299188748065</c:v>
                </c:pt>
                <c:pt idx="537">
                  <c:v>-0.143770272830013</c:v>
                </c:pt>
                <c:pt idx="538">
                  <c:v>-0.143249643180776</c:v>
                </c:pt>
                <c:pt idx="539">
                  <c:v>-0.142737140243232</c:v>
                </c:pt>
                <c:pt idx="540">
                  <c:v>-0.142232608137305</c:v>
                </c:pt>
                <c:pt idx="541">
                  <c:v>-0.14173589455484</c:v>
                </c:pt>
                <c:pt idx="542">
                  <c:v>-0.141246850658394</c:v>
                </c:pt>
                <c:pt idx="543">
                  <c:v>-0.14076533098315</c:v>
                </c:pt>
                <c:pt idx="544">
                  <c:v>-0.140291193342923</c:v>
                </c:pt>
                <c:pt idx="545">
                  <c:v>-0.139824298738933</c:v>
                </c:pt>
                <c:pt idx="546">
                  <c:v>-0.139364511271933</c:v>
                </c:pt>
                <c:pt idx="547">
                  <c:v>-0.138911698057298</c:v>
                </c:pt>
                <c:pt idx="548">
                  <c:v>-0.138465729143322</c:v>
                </c:pt>
                <c:pt idx="549">
                  <c:v>-0.138026477431263</c:v>
                </c:pt>
                <c:pt idx="550">
                  <c:v>-0.137593818599757</c:v>
                </c:pt>
                <c:pt idx="551">
                  <c:v>-0.137167631029944</c:v>
                </c:pt>
                <c:pt idx="552">
                  <c:v>-0.136747795734304</c:v>
                </c:pt>
                <c:pt idx="553">
                  <c:v>-0.136334196287258</c:v>
                </c:pt>
                <c:pt idx="554">
                  <c:v>-0.135926718758395</c:v>
                </c:pt>
                <c:pt idx="555">
                  <c:v>-0.135525251647151</c:v>
                </c:pt>
                <c:pt idx="556">
                  <c:v>-0.135129685820801</c:v>
                </c:pt>
                <c:pt idx="557">
                  <c:v>-0.134739914452797</c:v>
                </c:pt>
                <c:pt idx="558">
                  <c:v>-0.134355832964639</c:v>
                </c:pt>
                <c:pt idx="559">
                  <c:v>-0.133977338968672</c:v>
                </c:pt>
                <c:pt idx="560">
                  <c:v>-0.133604332212567</c:v>
                </c:pt>
                <c:pt idx="561">
                  <c:v>-0.133236714526275</c:v>
                </c:pt>
                <c:pt idx="562">
                  <c:v>-0.132874389769599</c:v>
                </c:pt>
                <c:pt idx="563">
                  <c:v>-0.13251726378255</c:v>
                </c:pt>
                <c:pt idx="564">
                  <c:v>-0.132165244335969</c:v>
                </c:pt>
                <c:pt idx="565">
                  <c:v>-0.131818241084514</c:v>
                </c:pt>
                <c:pt idx="566">
                  <c:v>-0.131476165520883</c:v>
                </c:pt>
                <c:pt idx="567">
                  <c:v>-0.131138930930819</c:v>
                </c:pt>
                <c:pt idx="568">
                  <c:v>-0.130806452350529</c:v>
                </c:pt>
                <c:pt idx="569">
                  <c:v>-0.130478646524146</c:v>
                </c:pt>
                <c:pt idx="570">
                  <c:v>-0.130155431863366</c:v>
                </c:pt>
                <c:pt idx="571">
                  <c:v>-0.129836728407751</c:v>
                </c:pt>
                <c:pt idx="572">
                  <c:v>-0.129522457786446</c:v>
                </c:pt>
                <c:pt idx="573">
                  <c:v>-0.12921254318049</c:v>
                </c:pt>
                <c:pt idx="574">
                  <c:v>-0.128906909287174</c:v>
                </c:pt>
                <c:pt idx="575">
                  <c:v>-0.128605482284305</c:v>
                </c:pt>
                <c:pt idx="576">
                  <c:v>-0.128308189795967</c:v>
                </c:pt>
                <c:pt idx="577">
                  <c:v>-0.12801496085979</c:v>
                </c:pt>
                <c:pt idx="578">
                  <c:v>-0.127725725893768</c:v>
                </c:pt>
                <c:pt idx="579">
                  <c:v>-0.127440416665436</c:v>
                </c:pt>
                <c:pt idx="580">
                  <c:v>-0.127158966260998</c:v>
                </c:pt>
                <c:pt idx="581">
                  <c:v>-0.12688130905556</c:v>
                </c:pt>
                <c:pt idx="582">
                  <c:v>-0.126607380684118</c:v>
                </c:pt>
                <c:pt idx="583">
                  <c:v>-0.126337118013653</c:v>
                </c:pt>
                <c:pt idx="584">
                  <c:v>-0.126070459115091</c:v>
                </c:pt>
                <c:pt idx="585">
                  <c:v>-0.125807343237427</c:v>
                </c:pt>
                <c:pt idx="586">
                  <c:v>-0.125547710780916</c:v>
                </c:pt>
                <c:pt idx="587">
                  <c:v>-0.125291503272429</c:v>
                </c:pt>
                <c:pt idx="588">
                  <c:v>-0.125038663340316</c:v>
                </c:pt>
                <c:pt idx="589">
                  <c:v>-0.124789134690717</c:v>
                </c:pt>
                <c:pt idx="590">
                  <c:v>-0.124542862083987</c:v>
                </c:pt>
                <c:pt idx="591">
                  <c:v>-0.124299791312055</c:v>
                </c:pt>
                <c:pt idx="592">
                  <c:v>-0.124059869176085</c:v>
                </c:pt>
                <c:pt idx="593">
                  <c:v>-0.123823043465132</c:v>
                </c:pt>
                <c:pt idx="594">
                  <c:v>-0.123589262934642</c:v>
                </c:pt>
                <c:pt idx="595">
                  <c:v>-0.12335847728624</c:v>
                </c:pt>
                <c:pt idx="596">
                  <c:v>-0.123130637147539</c:v>
                </c:pt>
                <c:pt idx="597">
                  <c:v>-0.122905694052855</c:v>
                </c:pt>
                <c:pt idx="598">
                  <c:v>-0.122683600423668</c:v>
                </c:pt>
                <c:pt idx="599">
                  <c:v>-0.122464309550552</c:v>
                </c:pt>
                <c:pt idx="600">
                  <c:v>-0.122247775575091</c:v>
                </c:pt>
                <c:pt idx="601">
                  <c:v>-0.122033953471212</c:v>
                </c:pt>
                <c:pt idx="602">
                  <c:v>-0.121822799030102</c:v>
                </c:pt>
                <c:pt idx="603">
                  <c:v>-0.121614268840042</c:v>
                </c:pt>
                <c:pt idx="604">
                  <c:v>-0.121408320274508</c:v>
                </c:pt>
                <c:pt idx="605">
                  <c:v>-0.121204911470718</c:v>
                </c:pt>
                <c:pt idx="606">
                  <c:v>-0.121004001319913</c:v>
                </c:pt>
                <c:pt idx="607">
                  <c:v>-0.120805549446068</c:v>
                </c:pt>
                <c:pt idx="608">
                  <c:v>-0.120609516197012</c:v>
                </c:pt>
                <c:pt idx="609">
                  <c:v>-0.120415862624024</c:v>
                </c:pt>
                <c:pt idx="610">
                  <c:v>-0.120224550472958</c:v>
                </c:pt>
                <c:pt idx="611">
                  <c:v>-0.120035542165942</c:v>
                </c:pt>
                <c:pt idx="612">
                  <c:v>-0.1198488007913</c:v>
                </c:pt>
                <c:pt idx="613">
                  <c:v>-0.11966429008764</c:v>
                </c:pt>
                <c:pt idx="614">
                  <c:v>-0.119481974432967</c:v>
                </c:pt>
                <c:pt idx="615">
                  <c:v>-0.119301818830553</c:v>
                </c:pt>
                <c:pt idx="616">
                  <c:v>-0.11912378889779</c:v>
                </c:pt>
                <c:pt idx="617">
                  <c:v>-0.118947850852902</c:v>
                </c:pt>
                <c:pt idx="618">
                  <c:v>-0.118773971504615</c:v>
                </c:pt>
                <c:pt idx="619">
                  <c:v>-0.11860211823902</c:v>
                </c:pt>
                <c:pt idx="620">
                  <c:v>-0.118432259009893</c:v>
                </c:pt>
                <c:pt idx="621">
                  <c:v>-0.118264362326403</c:v>
                </c:pt>
                <c:pt idx="622">
                  <c:v>-0.118098397243438</c:v>
                </c:pt>
                <c:pt idx="623">
                  <c:v>-0.117934333349479</c:v>
                </c:pt>
                <c:pt idx="624">
                  <c:v>-0.117772140759276</c:v>
                </c:pt>
                <c:pt idx="625">
                  <c:v>-0.117611790099281</c:v>
                </c:pt>
                <c:pt idx="626">
                  <c:v>-0.11745325250353</c:v>
                </c:pt>
                <c:pt idx="627">
                  <c:v>-0.117296499597142</c:v>
                </c:pt>
                <c:pt idx="628">
                  <c:v>-0.117141503495632</c:v>
                </c:pt>
                <c:pt idx="629">
                  <c:v>-0.116988236783944</c:v>
                </c:pt>
                <c:pt idx="630">
                  <c:v>-0.11683667252379</c:v>
                </c:pt>
                <c:pt idx="631">
                  <c:v>-0.116686784221343</c:v>
                </c:pt>
                <c:pt idx="632">
                  <c:v>-0.116538545854017</c:v>
                </c:pt>
                <c:pt idx="633">
                  <c:v>-0.116391931806492</c:v>
                </c:pt>
                <c:pt idx="634">
                  <c:v>-0.116246916951634</c:v>
                </c:pt>
                <c:pt idx="635">
                  <c:v>-0.116103476496732</c:v>
                </c:pt>
                <c:pt idx="636">
                  <c:v>-0.115961586218438</c:v>
                </c:pt>
                <c:pt idx="637">
                  <c:v>-0.115821222040713</c:v>
                </c:pt>
                <c:pt idx="638">
                  <c:v>-0.11568236075068</c:v>
                </c:pt>
                <c:pt idx="639">
                  <c:v>-0.1155449786993</c:v>
                </c:pt>
                <c:pt idx="640">
                  <c:v>-0.115409054152504</c:v>
                </c:pt>
                <c:pt idx="641">
                  <c:v>-0.115274562884204</c:v>
                </c:pt>
                <c:pt idx="642">
                  <c:v>-0.115141486555626</c:v>
                </c:pt>
                <c:pt idx="643">
                  <c:v>-0.115009796382159</c:v>
                </c:pt>
                <c:pt idx="644">
                  <c:v>-0.114879485583463</c:v>
                </c:pt>
                <c:pt idx="645">
                  <c:v>-0.114750503496885</c:v>
                </c:pt>
                <c:pt idx="646">
                  <c:v>-0.114622892082894</c:v>
                </c:pt>
                <c:pt idx="647">
                  <c:v>-0.11449649718992</c:v>
                </c:pt>
                <c:pt idx="648">
                  <c:v>-0.114371591777462</c:v>
                </c:pt>
                <c:pt idx="649">
                  <c:v>-0.11424750320066</c:v>
                </c:pt>
                <c:pt idx="650">
                  <c:v>-0.114125697953937</c:v>
                </c:pt>
                <c:pt idx="651">
                  <c:v>-0.1140027101728</c:v>
                </c:pt>
                <c:pt idx="652">
                  <c:v>-0.113886676209107</c:v>
                </c:pt>
                <c:pt idx="653">
                  <c:v>-0.113757906255796</c:v>
                </c:pt>
                <c:pt idx="654">
                  <c:v>-0.113664758585896</c:v>
                </c:pt>
                <c:pt idx="655">
                  <c:v>-0.113485945665737</c:v>
                </c:pt>
                <c:pt idx="656">
                  <c:v>-0.113531297852776</c:v>
                </c:pt>
                <c:pt idx="657">
                  <c:v>-0.112993990819388</c:v>
                </c:pt>
                <c:pt idx="658">
                  <c:v>-0.114014767967274</c:v>
                </c:pt>
                <c:pt idx="659">
                  <c:v>-0.110806024319243</c:v>
                </c:pt>
                <c:pt idx="660">
                  <c:v>-0.119308457469847</c:v>
                </c:pt>
                <c:pt idx="661">
                  <c:v>-0.0947953513162458</c:v>
                </c:pt>
                <c:pt idx="662">
                  <c:v>-0.165084611889255</c:v>
                </c:pt>
                <c:pt idx="663">
                  <c:v>0.0419199890357325</c:v>
                </c:pt>
                <c:pt idx="664">
                  <c:v>-0.576252500831997</c:v>
                </c:pt>
                <c:pt idx="665">
                  <c:v>1.23408577798185</c:v>
                </c:pt>
                <c:pt idx="666">
                  <c:v>-4.17090856579928</c:v>
                </c:pt>
                <c:pt idx="667">
                  <c:v>1.23314208523904</c:v>
                </c:pt>
                <c:pt idx="668">
                  <c:v>1.23267077987816</c:v>
                </c:pt>
                <c:pt idx="669">
                  <c:v>1.23219983463985</c:v>
                </c:pt>
                <c:pt idx="670">
                  <c:v>-3.80709646317658</c:v>
                </c:pt>
                <c:pt idx="671">
                  <c:v>1.23125902288102</c:v>
                </c:pt>
                <c:pt idx="672">
                  <c:v>1.23078915553725</c:v>
                </c:pt>
                <c:pt idx="673">
                  <c:v>1.00162103165449</c:v>
                </c:pt>
                <c:pt idx="674">
                  <c:v>-4.05252455737003</c:v>
                </c:pt>
                <c:pt idx="675">
                  <c:v>1.22938170272193</c:v>
                </c:pt>
                <c:pt idx="676">
                  <c:v>1.22891326682399</c:v>
                </c:pt>
                <c:pt idx="677">
                  <c:v>1.22844518776541</c:v>
                </c:pt>
                <c:pt idx="678">
                  <c:v>-4.13871587614458</c:v>
                </c:pt>
                <c:pt idx="679">
                  <c:v>1.22751009853674</c:v>
                </c:pt>
                <c:pt idx="680">
                  <c:v>1.22704308755333</c:v>
                </c:pt>
                <c:pt idx="681">
                  <c:v>1.22657643178266</c:v>
                </c:pt>
                <c:pt idx="682">
                  <c:v>-3.73127116603411</c:v>
                </c:pt>
                <c:pt idx="683">
                  <c:v>1.22564418425986</c:v>
                </c:pt>
                <c:pt idx="684">
                  <c:v>1.22517859169935</c:v>
                </c:pt>
                <c:pt idx="685">
                  <c:v>1.22471335273484</c:v>
                </c:pt>
                <c:pt idx="686">
                  <c:v>-5.49352898406201</c:v>
                </c:pt>
                <c:pt idx="687">
                  <c:v>1.22378393398395</c:v>
                </c:pt>
                <c:pt idx="688">
                  <c:v>1.22331975339407</c:v>
                </c:pt>
                <c:pt idx="689">
                  <c:v>1.2228559247933</c:v>
                </c:pt>
                <c:pt idx="690">
                  <c:v>1.22239244778135</c:v>
                </c:pt>
                <c:pt idx="691">
                  <c:v>-4.51657196428219</c:v>
                </c:pt>
                <c:pt idx="692">
                  <c:v>1.22146654692632</c:v>
                </c:pt>
                <c:pt idx="693">
                  <c:v>1.22100412228578</c:v>
                </c:pt>
                <c:pt idx="694">
                  <c:v>1.22054204763931</c:v>
                </c:pt>
                <c:pt idx="695">
                  <c:v>-1.49010873718548</c:v>
                </c:pt>
                <c:pt idx="696">
                  <c:v>1.21961894674039</c:v>
                </c:pt>
                <c:pt idx="697">
                  <c:v>-1.09350241900289</c:v>
                </c:pt>
                <c:pt idx="698">
                  <c:v>1.21869724105919</c:v>
                </c:pt>
                <c:pt idx="699">
                  <c:v>-3.22759837641918</c:v>
                </c:pt>
                <c:pt idx="700">
                  <c:v>1.21777692743499</c:v>
                </c:pt>
                <c:pt idx="701">
                  <c:v>1.21731729165913</c:v>
                </c:pt>
                <c:pt idx="702">
                  <c:v>0.180529059455026</c:v>
                </c:pt>
                <c:pt idx="703">
                  <c:v>-1.76459431673166</c:v>
                </c:pt>
                <c:pt idx="704">
                  <c:v>1.21594046376208</c:v>
                </c:pt>
                <c:pt idx="705">
                  <c:v>0.636674696545803</c:v>
                </c:pt>
                <c:pt idx="706">
                  <c:v>-4.55248323738479</c:v>
                </c:pt>
                <c:pt idx="707">
                  <c:v>1.2145667467887</c:v>
                </c:pt>
                <c:pt idx="708">
                  <c:v>1.21410953062564</c:v>
                </c:pt>
                <c:pt idx="709">
                  <c:v>1.2136526585613</c:v>
                </c:pt>
                <c:pt idx="710">
                  <c:v>-0.343698536279291</c:v>
                </c:pt>
                <c:pt idx="711">
                  <c:v>1.21273994517623</c:v>
                </c:pt>
                <c:pt idx="712">
                  <c:v>-8.48228184156342</c:v>
                </c:pt>
                <c:pt idx="713">
                  <c:v>1.21182860353406</c:v>
                </c:pt>
                <c:pt idx="714">
                  <c:v>1.21137344615052</c:v>
                </c:pt>
                <c:pt idx="715">
                  <c:v>1.2109186305447</c:v>
                </c:pt>
                <c:pt idx="716">
                  <c:v>1.21046415633173</c:v>
                </c:pt>
                <c:pt idx="717">
                  <c:v>1.21001002312737</c:v>
                </c:pt>
                <c:pt idx="718">
                  <c:v>1.20955623054797</c:v>
                </c:pt>
                <c:pt idx="719">
                  <c:v>-1.96922932789256</c:v>
                </c:pt>
                <c:pt idx="720">
                  <c:v>1.20864966573233</c:v>
                </c:pt>
                <c:pt idx="721">
                  <c:v>1.20819689273162</c:v>
                </c:pt>
                <c:pt idx="722">
                  <c:v>-8.37971873505993</c:v>
                </c:pt>
                <c:pt idx="723">
                  <c:v>1.20729236363766</c:v>
                </c:pt>
                <c:pt idx="724">
                  <c:v>1.20684060678335</c:v>
                </c:pt>
                <c:pt idx="725">
                  <c:v>1.20638918788452</c:v>
                </c:pt>
                <c:pt idx="726">
                  <c:v>1.20593810656193</c:v>
                </c:pt>
                <c:pt idx="727">
                  <c:v>1.20548736243717</c:v>
                </c:pt>
                <c:pt idx="728">
                  <c:v>1.20503695513228</c:v>
                </c:pt>
                <c:pt idx="729">
                  <c:v>-1.58024466049336</c:v>
                </c:pt>
                <c:pt idx="730">
                  <c:v>1.20413714947298</c:v>
                </c:pt>
                <c:pt idx="731">
                  <c:v>0.145212939006867</c:v>
                </c:pt>
                <c:pt idx="732">
                  <c:v>-2.33437866866413</c:v>
                </c:pt>
                <c:pt idx="733">
                  <c:v>1.20278995771648</c:v>
                </c:pt>
                <c:pt idx="734">
                  <c:v>1.20234156342518</c:v>
                </c:pt>
                <c:pt idx="735">
                  <c:v>-5.9917671228256</c:v>
                </c:pt>
                <c:pt idx="736">
                  <c:v>1.20144577703882</c:v>
                </c:pt>
                <c:pt idx="737">
                  <c:v>1.20099838419747</c:v>
                </c:pt>
                <c:pt idx="738">
                  <c:v>1.20055132442725</c:v>
                </c:pt>
                <c:pt idx="739">
                  <c:v>1.20010459735644</c:v>
                </c:pt>
                <c:pt idx="740">
                  <c:v>1.19965820261381</c:v>
                </c:pt>
                <c:pt idx="741">
                  <c:v>-11.1779689409695</c:v>
                </c:pt>
                <c:pt idx="742">
                  <c:v>1.19876640863068</c:v>
                </c:pt>
                <c:pt idx="743">
                  <c:v>1.19832100865047</c:v>
                </c:pt>
                <c:pt idx="744">
                  <c:v>1.19787593951892</c:v>
                </c:pt>
                <c:pt idx="745">
                  <c:v>1.19743120086762</c:v>
                </c:pt>
                <c:pt idx="746">
                  <c:v>1.19698679232845</c:v>
                </c:pt>
                <c:pt idx="747">
                  <c:v>1.19654271353415</c:v>
                </c:pt>
                <c:pt idx="748">
                  <c:v>1.19609896411776</c:v>
                </c:pt>
                <c:pt idx="749">
                  <c:v>1.19565554371306</c:v>
                </c:pt>
                <c:pt idx="750">
                  <c:v>1.19521245195422</c:v>
                </c:pt>
                <c:pt idx="751">
                  <c:v>-11.680567970995</c:v>
                </c:pt>
                <c:pt idx="752">
                  <c:v>1.1943272529138</c:v>
                </c:pt>
                <c:pt idx="753">
                  <c:v>1.19388514490335</c:v>
                </c:pt>
                <c:pt idx="754">
                  <c:v>1.19344336408111</c:v>
                </c:pt>
                <c:pt idx="755">
                  <c:v>1.193001910084</c:v>
                </c:pt>
                <c:pt idx="756">
                  <c:v>1.19256078254946</c:v>
                </c:pt>
                <c:pt idx="757">
                  <c:v>1.19211998111555</c:v>
                </c:pt>
                <c:pt idx="758">
                  <c:v>1.19167950542072</c:v>
                </c:pt>
                <c:pt idx="759">
                  <c:v>1.19123935510412</c:v>
                </c:pt>
                <c:pt idx="760">
                  <c:v>1.19079952980532</c:v>
                </c:pt>
                <c:pt idx="761">
                  <c:v>-3.36108377158326</c:v>
                </c:pt>
                <c:pt idx="762">
                  <c:v>1.18992085282217</c:v>
                </c:pt>
                <c:pt idx="763">
                  <c:v>1.18948200041971</c:v>
                </c:pt>
                <c:pt idx="764">
                  <c:v>1.18904347159876</c:v>
                </c:pt>
                <c:pt idx="765">
                  <c:v>-11.7939565186751</c:v>
                </c:pt>
                <c:pt idx="766">
                  <c:v>1.18816738327099</c:v>
                </c:pt>
                <c:pt idx="767">
                  <c:v>1.18772982305024</c:v>
                </c:pt>
                <c:pt idx="768">
                  <c:v>1.18729258498318</c:v>
                </c:pt>
                <c:pt idx="769">
                  <c:v>1.18685566871419</c:v>
                </c:pt>
                <c:pt idx="770">
                  <c:v>1.18641907388815</c:v>
                </c:pt>
                <c:pt idx="771">
                  <c:v>1.18598280015043</c:v>
                </c:pt>
                <c:pt idx="772">
                  <c:v>1.18554684714696</c:v>
                </c:pt>
                <c:pt idx="773">
                  <c:v>1.18511121452423</c:v>
                </c:pt>
                <c:pt idx="774">
                  <c:v>1.18467590192912</c:v>
                </c:pt>
                <c:pt idx="775">
                  <c:v>1.18424090900919</c:v>
                </c:pt>
                <c:pt idx="776">
                  <c:v>-20.3946872158935</c:v>
                </c:pt>
                <c:pt idx="777">
                  <c:v>1.1833718807873</c:v>
                </c:pt>
                <c:pt idx="778">
                  <c:v>1.18293784478287</c:v>
                </c:pt>
                <c:pt idx="779">
                  <c:v>1.18250412704868</c:v>
                </c:pt>
                <c:pt idx="780">
                  <c:v>1.18207072723482</c:v>
                </c:pt>
                <c:pt idx="781">
                  <c:v>1.1816376449918</c:v>
                </c:pt>
                <c:pt idx="782">
                  <c:v>1.18120487997078</c:v>
                </c:pt>
                <c:pt idx="783">
                  <c:v>1.18077243182328</c:v>
                </c:pt>
                <c:pt idx="784">
                  <c:v>1.18034030020147</c:v>
                </c:pt>
                <c:pt idx="785">
                  <c:v>1.17990848475789</c:v>
                </c:pt>
                <c:pt idx="786">
                  <c:v>1.17947698514576</c:v>
                </c:pt>
                <c:pt idx="787">
                  <c:v>1.17904580101866</c:v>
                </c:pt>
                <c:pt idx="788">
                  <c:v>1.17861493203071</c:v>
                </c:pt>
                <c:pt idx="789">
                  <c:v>1.17818437783657</c:v>
                </c:pt>
                <c:pt idx="790">
                  <c:v>1.17775413809138</c:v>
                </c:pt>
                <c:pt idx="791">
                  <c:v>1.17732421245083</c:v>
                </c:pt>
                <c:pt idx="792">
                  <c:v>1.17689460057095</c:v>
                </c:pt>
                <c:pt idx="793">
                  <c:v>1.17646530210858</c:v>
                </c:pt>
                <c:pt idx="794">
                  <c:v>-4.03376990327778</c:v>
                </c:pt>
                <c:pt idx="795">
                  <c:v>1.1756076440651</c:v>
                </c:pt>
                <c:pt idx="796">
                  <c:v>1.17517928379987</c:v>
                </c:pt>
                <c:pt idx="797">
                  <c:v>1.17475123558364</c:v>
                </c:pt>
                <c:pt idx="798">
                  <c:v>0.318680918786174</c:v>
                </c:pt>
                <c:pt idx="799">
                  <c:v>-9.49479782933924</c:v>
                </c:pt>
                <c:pt idx="800">
                  <c:v>1.17346895982313</c:v>
                </c:pt>
                <c:pt idx="801">
                  <c:v>1.17304215639944</c:v>
                </c:pt>
                <c:pt idx="802">
                  <c:v>1.17261566332552</c:v>
                </c:pt>
                <c:pt idx="803">
                  <c:v>1.17218948026292</c:v>
                </c:pt>
                <c:pt idx="804">
                  <c:v>1.17176360687377</c:v>
                </c:pt>
                <c:pt idx="805">
                  <c:v>1.1713380428207</c:v>
                </c:pt>
                <c:pt idx="806">
                  <c:v>1.17091278776678</c:v>
                </c:pt>
                <c:pt idx="807">
                  <c:v>1.17048784137559</c:v>
                </c:pt>
                <c:pt idx="808">
                  <c:v>-17.7645211741128</c:v>
                </c:pt>
                <c:pt idx="809">
                  <c:v>1.16963887323822</c:v>
                </c:pt>
                <c:pt idx="810">
                  <c:v>1.1692148508216</c:v>
                </c:pt>
                <c:pt idx="811">
                  <c:v>1.16879113572697</c:v>
                </c:pt>
                <c:pt idx="812">
                  <c:v>1.16836772762026</c:v>
                </c:pt>
                <c:pt idx="813">
                  <c:v>1.16794462616803</c:v>
                </c:pt>
                <c:pt idx="814">
                  <c:v>1.16752183103721</c:v>
                </c:pt>
                <c:pt idx="815">
                  <c:v>1.16709934189529</c:v>
                </c:pt>
                <c:pt idx="816">
                  <c:v>1.16667715841023</c:v>
                </c:pt>
                <c:pt idx="817">
                  <c:v>1.16625528025043</c:v>
                </c:pt>
                <c:pt idx="818">
                  <c:v>1.16583370708481</c:v>
                </c:pt>
                <c:pt idx="819">
                  <c:v>1.16541243858277</c:v>
                </c:pt>
                <c:pt idx="820">
                  <c:v>1.16499147441409</c:v>
                </c:pt>
                <c:pt idx="821">
                  <c:v>1.16457081424921</c:v>
                </c:pt>
                <c:pt idx="822">
                  <c:v>1.16415045775888</c:v>
                </c:pt>
                <c:pt idx="823">
                  <c:v>1.16373040461437</c:v>
                </c:pt>
                <c:pt idx="824">
                  <c:v>-5.25773924574379</c:v>
                </c:pt>
                <c:pt idx="825">
                  <c:v>1.16289120705051</c:v>
                </c:pt>
                <c:pt idx="826">
                  <c:v>1.16247206197606</c:v>
                </c:pt>
                <c:pt idx="827">
                  <c:v>1.16205321893734</c:v>
                </c:pt>
                <c:pt idx="828">
                  <c:v>1.16163467760806</c:v>
                </c:pt>
                <c:pt idx="829">
                  <c:v>1.16121643766225</c:v>
                </c:pt>
                <c:pt idx="830">
                  <c:v>-39.5729361415541</c:v>
                </c:pt>
                <c:pt idx="831">
                  <c:v>1.16038086062</c:v>
                </c:pt>
                <c:pt idx="832">
                  <c:v>1.15996352287415</c:v>
                </c:pt>
                <c:pt idx="833">
                  <c:v>1.15954648521297</c:v>
                </c:pt>
                <c:pt idx="834">
                  <c:v>1.15912974731296</c:v>
                </c:pt>
                <c:pt idx="835">
                  <c:v>1.15871330885098</c:v>
                </c:pt>
                <c:pt idx="836">
                  <c:v>1.15829716950449</c:v>
                </c:pt>
                <c:pt idx="837">
                  <c:v>1.15788132895125</c:v>
                </c:pt>
                <c:pt idx="838">
                  <c:v>1.15746578686964</c:v>
                </c:pt>
                <c:pt idx="839">
                  <c:v>1.1570505429384</c:v>
                </c:pt>
                <c:pt idx="840">
                  <c:v>1.15663559683683</c:v>
                </c:pt>
                <c:pt idx="841">
                  <c:v>1.15622094824452</c:v>
                </c:pt>
                <c:pt idx="842">
                  <c:v>1.15580659684171</c:v>
                </c:pt>
                <c:pt idx="843">
                  <c:v>1.15539254230899</c:v>
                </c:pt>
                <c:pt idx="844">
                  <c:v>1.1549787843274</c:v>
                </c:pt>
                <c:pt idx="845">
                  <c:v>1.15456532257854</c:v>
                </c:pt>
                <c:pt idx="846">
                  <c:v>1.15415215674428</c:v>
                </c:pt>
                <c:pt idx="847">
                  <c:v>1.15373928650717</c:v>
                </c:pt>
                <c:pt idx="848">
                  <c:v>1.15332671155004</c:v>
                </c:pt>
                <c:pt idx="849">
                  <c:v>1.15291443155625</c:v>
                </c:pt>
                <c:pt idx="850">
                  <c:v>1.15250244620961</c:v>
                </c:pt>
                <c:pt idx="851">
                  <c:v>1.15209075519434</c:v>
                </c:pt>
                <c:pt idx="852">
                  <c:v>1.15167935819516</c:v>
                </c:pt>
                <c:pt idx="853">
                  <c:v>1.15126825489722</c:v>
                </c:pt>
                <c:pt idx="854">
                  <c:v>1.15085744498613</c:v>
                </c:pt>
                <c:pt idx="855">
                  <c:v>1.1504469281479</c:v>
                </c:pt>
                <c:pt idx="856">
                  <c:v>1.1500367040691</c:v>
                </c:pt>
                <c:pt idx="857">
                  <c:v>1.14962677243657</c:v>
                </c:pt>
                <c:pt idx="858">
                  <c:v>1.14921713293783</c:v>
                </c:pt>
                <c:pt idx="859">
                  <c:v>1.14880778526056</c:v>
                </c:pt>
                <c:pt idx="860">
                  <c:v>1.14839872909323</c:v>
                </c:pt>
                <c:pt idx="861">
                  <c:v>1.14798996412435</c:v>
                </c:pt>
                <c:pt idx="862">
                  <c:v>1.14758149004326</c:v>
                </c:pt>
                <c:pt idx="863">
                  <c:v>1.14717330653951</c:v>
                </c:pt>
                <c:pt idx="864">
                  <c:v>1.1467654133031</c:v>
                </c:pt>
                <c:pt idx="865">
                  <c:v>1.14635781002459</c:v>
                </c:pt>
                <c:pt idx="866">
                  <c:v>1.14595049639488</c:v>
                </c:pt>
                <c:pt idx="867">
                  <c:v>1.14554347210534</c:v>
                </c:pt>
                <c:pt idx="868">
                  <c:v>1.1451367368478</c:v>
                </c:pt>
                <c:pt idx="869">
                  <c:v>1.14473029031448</c:v>
                </c:pt>
                <c:pt idx="870">
                  <c:v>1.14432413219807</c:v>
                </c:pt>
                <c:pt idx="871">
                  <c:v>-43.4691733248013</c:v>
                </c:pt>
                <c:pt idx="872">
                  <c:v>1.14351267998891</c:v>
                </c:pt>
                <c:pt idx="873">
                  <c:v>1.14310738528367</c:v>
                </c:pt>
                <c:pt idx="874">
                  <c:v>1.14270237777048</c:v>
                </c:pt>
                <c:pt idx="875">
                  <c:v>1.14229765714409</c:v>
                </c:pt>
                <c:pt idx="876">
                  <c:v>1.14189322309985</c:v>
                </c:pt>
                <c:pt idx="877">
                  <c:v>1.14148907533349</c:v>
                </c:pt>
                <c:pt idx="878">
                  <c:v>1.1410852135411</c:v>
                </c:pt>
                <c:pt idx="879">
                  <c:v>1.14068163741929</c:v>
                </c:pt>
                <c:pt idx="880">
                  <c:v>1.14027834666508</c:v>
                </c:pt>
                <c:pt idx="881">
                  <c:v>1.13987534097593</c:v>
                </c:pt>
                <c:pt idx="882">
                  <c:v>1.13947262004963</c:v>
                </c:pt>
                <c:pt idx="883">
                  <c:v>1.13907018358452</c:v>
                </c:pt>
                <c:pt idx="884">
                  <c:v>1.13866803127931</c:v>
                </c:pt>
                <c:pt idx="885">
                  <c:v>1.13826616283315</c:v>
                </c:pt>
                <c:pt idx="886">
                  <c:v>1.13786457794558</c:v>
                </c:pt>
                <c:pt idx="887">
                  <c:v>1.13746327631663</c:v>
                </c:pt>
                <c:pt idx="888">
                  <c:v>1.13706225764667</c:v>
                </c:pt>
                <c:pt idx="889">
                  <c:v>1.13666152163654</c:v>
                </c:pt>
                <c:pt idx="890">
                  <c:v>1.13626106798752</c:v>
                </c:pt>
                <c:pt idx="891">
                  <c:v>1.13586089640132</c:v>
                </c:pt>
                <c:pt idx="892">
                  <c:v>1.13546100657995</c:v>
                </c:pt>
                <c:pt idx="893">
                  <c:v>1.13506139822601</c:v>
                </c:pt>
                <c:pt idx="894">
                  <c:v>1.1346620710424</c:v>
                </c:pt>
                <c:pt idx="895">
                  <c:v>1.13426302473247</c:v>
                </c:pt>
                <c:pt idx="896">
                  <c:v>1.13386425899999</c:v>
                </c:pt>
                <c:pt idx="897">
                  <c:v>1.13346577354916</c:v>
                </c:pt>
                <c:pt idx="898">
                  <c:v>1.1330675680846</c:v>
                </c:pt>
                <c:pt idx="899">
                  <c:v>1.13266964231127</c:v>
                </c:pt>
                <c:pt idx="900">
                  <c:v>1.13227199593466</c:v>
                </c:pt>
                <c:pt idx="901">
                  <c:v>1.1318746286606</c:v>
                </c:pt>
                <c:pt idx="902">
                  <c:v>1.13147754019534</c:v>
                </c:pt>
                <c:pt idx="903">
                  <c:v>1.13108073024557</c:v>
                </c:pt>
                <c:pt idx="904">
                  <c:v>1.13068419851834</c:v>
                </c:pt>
                <c:pt idx="905">
                  <c:v>1.13028794472116</c:v>
                </c:pt>
                <c:pt idx="906">
                  <c:v>1.12989196856195</c:v>
                </c:pt>
                <c:pt idx="907">
                  <c:v>1.12949626974899</c:v>
                </c:pt>
                <c:pt idx="908">
                  <c:v>1.129100847991</c:v>
                </c:pt>
                <c:pt idx="909">
                  <c:v>1.12870570299715</c:v>
                </c:pt>
                <c:pt idx="910">
                  <c:v>1.12831083447693</c:v>
                </c:pt>
                <c:pt idx="911">
                  <c:v>1.12791624214033</c:v>
                </c:pt>
                <c:pt idx="912">
                  <c:v>1.12752192569765</c:v>
                </c:pt>
                <c:pt idx="913">
                  <c:v>1.12712788485962</c:v>
                </c:pt>
                <c:pt idx="914">
                  <c:v>1.1267341193375</c:v>
                </c:pt>
                <c:pt idx="915">
                  <c:v>1.12634062884276</c:v>
                </c:pt>
                <c:pt idx="916">
                  <c:v>1.12594741308736</c:v>
                </c:pt>
                <c:pt idx="917">
                  <c:v>1.12555447178371</c:v>
                </c:pt>
                <c:pt idx="918">
                  <c:v>-29.5862304396512</c:v>
                </c:pt>
                <c:pt idx="919">
                  <c:v>1.12476941138306</c:v>
                </c:pt>
                <c:pt idx="920">
                  <c:v>1.1243772917128</c:v>
                </c:pt>
                <c:pt idx="921">
                  <c:v>1.12398544534773</c:v>
                </c:pt>
                <c:pt idx="922">
                  <c:v>1.12359387200223</c:v>
                </c:pt>
                <c:pt idx="923">
                  <c:v>1.12320257139102</c:v>
                </c:pt>
                <c:pt idx="924">
                  <c:v>1.12281154322931</c:v>
                </c:pt>
                <c:pt idx="925">
                  <c:v>1.12242078723266</c:v>
                </c:pt>
                <c:pt idx="926">
                  <c:v>1.12203030311697</c:v>
                </c:pt>
                <c:pt idx="927">
                  <c:v>1.12164009059861</c:v>
                </c:pt>
                <c:pt idx="928">
                  <c:v>1.12125014939433</c:v>
                </c:pt>
                <c:pt idx="929">
                  <c:v>1.12086047922126</c:v>
                </c:pt>
                <c:pt idx="930">
                  <c:v>1.12047107979694</c:v>
                </c:pt>
                <c:pt idx="931">
                  <c:v>1.12008195083926</c:v>
                </c:pt>
                <c:pt idx="932">
                  <c:v>1.11969309206656</c:v>
                </c:pt>
                <c:pt idx="933">
                  <c:v>1.11930450319755</c:v>
                </c:pt>
                <c:pt idx="934">
                  <c:v>1.11891618395128</c:v>
                </c:pt>
                <c:pt idx="935">
                  <c:v>1.11852813404729</c:v>
                </c:pt>
                <c:pt idx="936">
                  <c:v>1.11814035320541</c:v>
                </c:pt>
                <c:pt idx="937">
                  <c:v>1.11775284114588</c:v>
                </c:pt>
                <c:pt idx="938">
                  <c:v>1.11736559758944</c:v>
                </c:pt>
                <c:pt idx="939">
                  <c:v>1.11697862225704</c:v>
                </c:pt>
                <c:pt idx="940">
                  <c:v>1.1165919148701</c:v>
                </c:pt>
                <c:pt idx="941">
                  <c:v>1.1162054751505</c:v>
                </c:pt>
                <c:pt idx="942">
                  <c:v>1.11581930282036</c:v>
                </c:pt>
                <c:pt idx="943">
                  <c:v>1.11543339760229</c:v>
                </c:pt>
                <c:pt idx="944">
                  <c:v>1.11504775921925</c:v>
                </c:pt>
                <c:pt idx="945">
                  <c:v>1.11466238739457</c:v>
                </c:pt>
                <c:pt idx="946">
                  <c:v>1.11427728185196</c:v>
                </c:pt>
                <c:pt idx="947">
                  <c:v>1.11389244231557</c:v>
                </c:pt>
                <c:pt idx="948">
                  <c:v>-63.8188540322918</c:v>
                </c:pt>
                <c:pt idx="949">
                  <c:v>1.11312356015973</c:v>
                </c:pt>
                <c:pt idx="950">
                  <c:v>1.11273951699038</c:v>
                </c:pt>
                <c:pt idx="951">
                  <c:v>1.11235573872743</c:v>
                </c:pt>
                <c:pt idx="952">
                  <c:v>1.111972225097</c:v>
                </c:pt>
                <c:pt idx="953">
                  <c:v>1.11158897582531</c:v>
                </c:pt>
                <c:pt idx="954">
                  <c:v>1.11120599063923</c:v>
                </c:pt>
                <c:pt idx="955">
                  <c:v>1.11082326926586</c:v>
                </c:pt>
                <c:pt idx="956">
                  <c:v>1.1104408114327</c:v>
                </c:pt>
                <c:pt idx="957">
                  <c:v>1.11005861686766</c:v>
                </c:pt>
                <c:pt idx="958">
                  <c:v>1.10967668529902</c:v>
                </c:pt>
                <c:pt idx="959">
                  <c:v>1.10929501645538</c:v>
                </c:pt>
                <c:pt idx="960">
                  <c:v>1.10891361006573</c:v>
                </c:pt>
                <c:pt idx="961">
                  <c:v>1.10853246585951</c:v>
                </c:pt>
                <c:pt idx="962">
                  <c:v>1.10815158356647</c:v>
                </c:pt>
                <c:pt idx="963">
                  <c:v>1.10777096291668</c:v>
                </c:pt>
                <c:pt idx="964">
                  <c:v>1.10739060364067</c:v>
                </c:pt>
                <c:pt idx="965">
                  <c:v>1.10701050546931</c:v>
                </c:pt>
                <c:pt idx="966">
                  <c:v>1.10663066813381</c:v>
                </c:pt>
                <c:pt idx="967">
                  <c:v>1.10625109136582</c:v>
                </c:pt>
                <c:pt idx="968">
                  <c:v>1.10587177489725</c:v>
                </c:pt>
                <c:pt idx="969">
                  <c:v>1.1054927184605</c:v>
                </c:pt>
                <c:pt idx="970">
                  <c:v>1.1051139217882</c:v>
                </c:pt>
                <c:pt idx="971">
                  <c:v>1.10473538461353</c:v>
                </c:pt>
                <c:pt idx="972">
                  <c:v>1.10435710666983</c:v>
                </c:pt>
                <c:pt idx="973">
                  <c:v>1.10397908769095</c:v>
                </c:pt>
                <c:pt idx="974">
                  <c:v>1.10360132741103</c:v>
                </c:pt>
                <c:pt idx="975">
                  <c:v>1.10322382556465</c:v>
                </c:pt>
                <c:pt idx="976">
                  <c:v>1.10284658188662</c:v>
                </c:pt>
                <c:pt idx="977">
                  <c:v>1.10246959611231</c:v>
                </c:pt>
                <c:pt idx="978">
                  <c:v>1.10209286797722</c:v>
                </c:pt>
                <c:pt idx="979">
                  <c:v>1.10171639721741</c:v>
                </c:pt>
                <c:pt idx="980">
                  <c:v>1.1013401835692</c:v>
                </c:pt>
                <c:pt idx="981">
                  <c:v>1.10096422676929</c:v>
                </c:pt>
                <c:pt idx="982">
                  <c:v>1.10058852655472</c:v>
                </c:pt>
                <c:pt idx="983">
                  <c:v>1.10021308266293</c:v>
                </c:pt>
                <c:pt idx="984">
                  <c:v>1.09983789483168</c:v>
                </c:pt>
                <c:pt idx="985">
                  <c:v>1.09946296279912</c:v>
                </c:pt>
                <c:pt idx="986">
                  <c:v>1.09908828630372</c:v>
                </c:pt>
                <c:pt idx="987">
                  <c:v>1.09871386508438</c:v>
                </c:pt>
                <c:pt idx="988">
                  <c:v>1.09833969888022</c:v>
                </c:pt>
                <c:pt idx="989">
                  <c:v>1.09796578743087</c:v>
                </c:pt>
                <c:pt idx="990">
                  <c:v>1.09759213047622</c:v>
                </c:pt>
                <c:pt idx="991">
                  <c:v>1.09721872775648</c:v>
                </c:pt>
                <c:pt idx="992">
                  <c:v>1.09684557901237</c:v>
                </c:pt>
                <c:pt idx="993">
                  <c:v>1.09647268398481</c:v>
                </c:pt>
                <c:pt idx="994">
                  <c:v>1.09610004241512</c:v>
                </c:pt>
                <c:pt idx="995">
                  <c:v>1.09572765404498</c:v>
                </c:pt>
                <c:pt idx="996">
                  <c:v>1.09535551861644</c:v>
                </c:pt>
                <c:pt idx="997">
                  <c:v>1.09498363587184</c:v>
                </c:pt>
                <c:pt idx="998">
                  <c:v>1.09461200555394</c:v>
                </c:pt>
                <c:pt idx="999">
                  <c:v>1.09424062740577</c:v>
                </c:pt>
                <c:pt idx="1000">
                  <c:v>1.09386950117083</c:v>
                </c:pt>
                <c:pt idx="1001">
                  <c:v>1.09349862659285</c:v>
                </c:pt>
                <c:pt idx="1002">
                  <c:v>1.0931280034159</c:v>
                </c:pt>
                <c:pt idx="1003">
                  <c:v>1.09275763138457</c:v>
                </c:pt>
                <c:pt idx="1004">
                  <c:v>1.09238751024354</c:v>
                </c:pt>
                <c:pt idx="1005">
                  <c:v>1.09201763973805</c:v>
                </c:pt>
                <c:pt idx="1006">
                  <c:v>1.09164801961357</c:v>
                </c:pt>
                <c:pt idx="1007">
                  <c:v>1.091278649616</c:v>
                </c:pt>
                <c:pt idx="1008">
                  <c:v>1.09090952949145</c:v>
                </c:pt>
                <c:pt idx="1009">
                  <c:v>1.09054065898653</c:v>
                </c:pt>
                <c:pt idx="1010">
                  <c:v>1.09017203784809</c:v>
                </c:pt>
                <c:pt idx="1011">
                  <c:v>1.08980366582332</c:v>
                </c:pt>
                <c:pt idx="1012">
                  <c:v>1.08943554265979</c:v>
                </c:pt>
                <c:pt idx="1013">
                  <c:v>1.08906766810548</c:v>
                </c:pt>
                <c:pt idx="1014">
                  <c:v>1.08870004190853</c:v>
                </c:pt>
                <c:pt idx="1015">
                  <c:v>1.08833266381758</c:v>
                </c:pt>
                <c:pt idx="1016">
                  <c:v>1.08796553358155</c:v>
                </c:pt>
                <c:pt idx="1017">
                  <c:v>1.08759865094969</c:v>
                </c:pt>
                <c:pt idx="1018">
                  <c:v>1.08723201567158</c:v>
                </c:pt>
                <c:pt idx="1019">
                  <c:v>1.08686562749718</c:v>
                </c:pt>
                <c:pt idx="1020">
                  <c:v>1.08649948617676</c:v>
                </c:pt>
                <c:pt idx="1021">
                  <c:v>1.08613359146093</c:v>
                </c:pt>
                <c:pt idx="1022">
                  <c:v>1.08576794310062</c:v>
                </c:pt>
                <c:pt idx="1023">
                  <c:v>1.08540254084717</c:v>
                </c:pt>
                <c:pt idx="1024">
                  <c:v>1.08503738445209</c:v>
                </c:pt>
                <c:pt idx="1025">
                  <c:v>1.08467247366744</c:v>
                </c:pt>
                <c:pt idx="1026">
                  <c:v>1.0843078082454</c:v>
                </c:pt>
                <c:pt idx="1027">
                  <c:v>1.08394338793869</c:v>
                </c:pt>
                <c:pt idx="1028">
                  <c:v>1.08357921250017</c:v>
                </c:pt>
                <c:pt idx="1029">
                  <c:v>1.08321528168318</c:v>
                </c:pt>
                <c:pt idx="1030">
                  <c:v>1.08285159524129</c:v>
                </c:pt>
                <c:pt idx="1031">
                  <c:v>1.08248815292846</c:v>
                </c:pt>
                <c:pt idx="1032">
                  <c:v>1.082124954499</c:v>
                </c:pt>
                <c:pt idx="1033">
                  <c:v>1.08176199970742</c:v>
                </c:pt>
                <c:pt idx="1034">
                  <c:v>1.08139928830875</c:v>
                </c:pt>
                <c:pt idx="1035">
                  <c:v>-100</c:v>
                </c:pt>
              </c:numCache>
            </c:numRef>
          </c:yVal>
          <c:smooth val="0"/>
        </c:ser>
        <c:axId val="14887573"/>
        <c:axId val="96349997"/>
      </c:scatterChart>
      <c:valAx>
        <c:axId val="14887573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997"/>
        <c:crossesAt val="-50"/>
        <c:crossBetween val="midCat"/>
      </c:valAx>
      <c:valAx>
        <c:axId val="96349997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  <c:pt idx="43">
                  <c:v>2008</c:v>
                </c:pt>
                <c:pt idx="44">
                  <c:v>2009</c:v>
                </c:pt>
                <c:pt idx="45">
                  <c:v>2010</c:v>
                </c:pt>
                <c:pt idx="46">
                  <c:v>2011</c:v>
                </c:pt>
                <c:pt idx="47">
                  <c:v>2012</c:v>
                </c:pt>
                <c:pt idx="48">
                  <c:v>2013</c:v>
                </c:pt>
                <c:pt idx="49">
                  <c:v>2014</c:v>
                </c:pt>
                <c:pt idx="50">
                  <c:v>2015</c:v>
                </c:pt>
                <c:pt idx="51">
                  <c:v>2016</c:v>
                </c:pt>
                <c:pt idx="52">
                  <c:v>2017</c:v>
                </c:pt>
                <c:pt idx="53">
                  <c:v>2018</c:v>
                </c:pt>
                <c:pt idx="54">
                  <c:v>2019</c:v>
                </c:pt>
                <c:pt idx="55">
                  <c:v>2020</c:v>
                </c:pt>
                <c:pt idx="56">
                  <c:v>2021</c:v>
                </c:pt>
                <c:pt idx="57">
                  <c:v>2022</c:v>
                </c:pt>
                <c:pt idx="58">
                  <c:v>2023</c:v>
                </c:pt>
                <c:pt idx="59">
                  <c:v>2024</c:v>
                </c:pt>
                <c:pt idx="60">
                  <c:v>2025</c:v>
                </c:pt>
                <c:pt idx="61">
                  <c:v>2026</c:v>
                </c:pt>
                <c:pt idx="62">
                  <c:v>2027</c:v>
                </c:pt>
                <c:pt idx="63">
                  <c:v>2028</c:v>
                </c:pt>
                <c:pt idx="64">
                  <c:v>2029</c:v>
                </c:pt>
                <c:pt idx="65">
                  <c:v>2030</c:v>
                </c:pt>
                <c:pt idx="66">
                  <c:v>2031</c:v>
                </c:pt>
                <c:pt idx="67">
                  <c:v>2032</c:v>
                </c:pt>
                <c:pt idx="68">
                  <c:v>2033</c:v>
                </c:pt>
                <c:pt idx="69">
                  <c:v>2034</c:v>
                </c:pt>
                <c:pt idx="70">
                  <c:v>2035</c:v>
                </c:pt>
                <c:pt idx="71">
                  <c:v>2036</c:v>
                </c:pt>
                <c:pt idx="72">
                  <c:v>2037</c:v>
                </c:pt>
                <c:pt idx="73">
                  <c:v>2038</c:v>
                </c:pt>
                <c:pt idx="74">
                  <c:v>2039</c:v>
                </c:pt>
                <c:pt idx="75">
                  <c:v>2040</c:v>
                </c:pt>
                <c:pt idx="76">
                  <c:v>2041</c:v>
                </c:pt>
                <c:pt idx="77">
                  <c:v>2042</c:v>
                </c:pt>
                <c:pt idx="78">
                  <c:v>2043</c:v>
                </c:pt>
                <c:pt idx="79">
                  <c:v>2044</c:v>
                </c:pt>
                <c:pt idx="80">
                  <c:v>2045</c:v>
                </c:pt>
                <c:pt idx="81">
                  <c:v>2046</c:v>
                </c:pt>
                <c:pt idx="82">
                  <c:v>2047</c:v>
                </c:pt>
                <c:pt idx="83">
                  <c:v>2048</c:v>
                </c:pt>
                <c:pt idx="84">
                  <c:v>2049</c:v>
                </c:pt>
                <c:pt idx="85">
                  <c:v>2050</c:v>
                </c:pt>
                <c:pt idx="86">
                  <c:v>2051</c:v>
                </c:pt>
                <c:pt idx="87">
                  <c:v>2052</c:v>
                </c:pt>
                <c:pt idx="88">
                  <c:v>2053</c:v>
                </c:pt>
                <c:pt idx="89">
                  <c:v>2054</c:v>
                </c:pt>
                <c:pt idx="90">
                  <c:v>2055</c:v>
                </c:pt>
                <c:pt idx="91">
                  <c:v>2056</c:v>
                </c:pt>
                <c:pt idx="92">
                  <c:v>2057</c:v>
                </c:pt>
                <c:pt idx="93">
                  <c:v>2058</c:v>
                </c:pt>
                <c:pt idx="94">
                  <c:v>2059</c:v>
                </c:pt>
                <c:pt idx="95">
                  <c:v>2060</c:v>
                </c:pt>
                <c:pt idx="96">
                  <c:v>2061</c:v>
                </c:pt>
                <c:pt idx="97">
                  <c:v>2062</c:v>
                </c:pt>
                <c:pt idx="98">
                  <c:v>2063</c:v>
                </c:pt>
                <c:pt idx="99">
                  <c:v>2064</c:v>
                </c:pt>
                <c:pt idx="100">
                  <c:v>2065</c:v>
                </c:pt>
                <c:pt idx="101">
                  <c:v>2066</c:v>
                </c:pt>
                <c:pt idx="102">
                  <c:v>2067</c:v>
                </c:pt>
                <c:pt idx="103">
                  <c:v>2068</c:v>
                </c:pt>
                <c:pt idx="104">
                  <c:v>2069</c:v>
                </c:pt>
                <c:pt idx="105">
                  <c:v>2070</c:v>
                </c:pt>
                <c:pt idx="106">
                  <c:v>2071</c:v>
                </c:pt>
                <c:pt idx="107">
                  <c:v>2072</c:v>
                </c:pt>
                <c:pt idx="108">
                  <c:v>2073</c:v>
                </c:pt>
                <c:pt idx="109">
                  <c:v>2074</c:v>
                </c:pt>
                <c:pt idx="110">
                  <c:v>2075</c:v>
                </c:pt>
                <c:pt idx="111">
                  <c:v>2076</c:v>
                </c:pt>
                <c:pt idx="112">
                  <c:v>2077</c:v>
                </c:pt>
                <c:pt idx="113">
                  <c:v>2078</c:v>
                </c:pt>
                <c:pt idx="114">
                  <c:v>2079</c:v>
                </c:pt>
                <c:pt idx="115">
                  <c:v>2080</c:v>
                </c:pt>
                <c:pt idx="116">
                  <c:v>2081</c:v>
                </c:pt>
                <c:pt idx="117">
                  <c:v>2082</c:v>
                </c:pt>
                <c:pt idx="118">
                  <c:v>2083</c:v>
                </c:pt>
                <c:pt idx="119">
                  <c:v>2084</c:v>
                </c:pt>
                <c:pt idx="120">
                  <c:v>2085</c:v>
                </c:pt>
                <c:pt idx="121">
                  <c:v>2086</c:v>
                </c:pt>
                <c:pt idx="122">
                  <c:v>2087</c:v>
                </c:pt>
                <c:pt idx="123">
                  <c:v>2088</c:v>
                </c:pt>
                <c:pt idx="124">
                  <c:v>2089</c:v>
                </c:pt>
                <c:pt idx="125">
                  <c:v>2090</c:v>
                </c:pt>
                <c:pt idx="126">
                  <c:v>2091</c:v>
                </c:pt>
                <c:pt idx="127">
                  <c:v>2092</c:v>
                </c:pt>
                <c:pt idx="128">
                  <c:v>2093</c:v>
                </c:pt>
                <c:pt idx="129">
                  <c:v>2094</c:v>
                </c:pt>
                <c:pt idx="130">
                  <c:v>2095</c:v>
                </c:pt>
                <c:pt idx="131">
                  <c:v>2096</c:v>
                </c:pt>
                <c:pt idx="132">
                  <c:v>2097</c:v>
                </c:pt>
                <c:pt idx="133">
                  <c:v>2098</c:v>
                </c:pt>
                <c:pt idx="134">
                  <c:v>2099</c:v>
                </c:pt>
                <c:pt idx="135">
                  <c:v>2100</c:v>
                </c:pt>
                <c:pt idx="136">
                  <c:v>2101</c:v>
                </c:pt>
                <c:pt idx="137">
                  <c:v>2102</c:v>
                </c:pt>
                <c:pt idx="138">
                  <c:v>2103</c:v>
                </c:pt>
                <c:pt idx="139">
                  <c:v>2104</c:v>
                </c:pt>
                <c:pt idx="140">
                  <c:v>2105</c:v>
                </c:pt>
                <c:pt idx="141">
                  <c:v>2106</c:v>
                </c:pt>
                <c:pt idx="142">
                  <c:v>2107</c:v>
                </c:pt>
                <c:pt idx="143">
                  <c:v>2108</c:v>
                </c:pt>
                <c:pt idx="144">
                  <c:v>2109</c:v>
                </c:pt>
                <c:pt idx="145">
                  <c:v>2110</c:v>
                </c:pt>
                <c:pt idx="146">
                  <c:v>2111</c:v>
                </c:pt>
                <c:pt idx="147">
                  <c:v>2112</c:v>
                </c:pt>
                <c:pt idx="148">
                  <c:v>2113</c:v>
                </c:pt>
                <c:pt idx="149">
                  <c:v>2114</c:v>
                </c:pt>
                <c:pt idx="150">
                  <c:v>2115</c:v>
                </c:pt>
                <c:pt idx="151">
                  <c:v>2116</c:v>
                </c:pt>
                <c:pt idx="152">
                  <c:v>2117</c:v>
                </c:pt>
                <c:pt idx="153">
                  <c:v>2118</c:v>
                </c:pt>
                <c:pt idx="154">
                  <c:v>2119</c:v>
                </c:pt>
                <c:pt idx="155">
                  <c:v>2120</c:v>
                </c:pt>
                <c:pt idx="156">
                  <c:v>2121</c:v>
                </c:pt>
                <c:pt idx="157">
                  <c:v>2122</c:v>
                </c:pt>
                <c:pt idx="158">
                  <c:v>2123</c:v>
                </c:pt>
                <c:pt idx="159">
                  <c:v>2124</c:v>
                </c:pt>
                <c:pt idx="160">
                  <c:v>2125</c:v>
                </c:pt>
                <c:pt idx="161">
                  <c:v>2126</c:v>
                </c:pt>
                <c:pt idx="162">
                  <c:v>2127</c:v>
                </c:pt>
                <c:pt idx="163">
                  <c:v>2128</c:v>
                </c:pt>
                <c:pt idx="164">
                  <c:v>2129</c:v>
                </c:pt>
                <c:pt idx="165">
                  <c:v>2130</c:v>
                </c:pt>
                <c:pt idx="166">
                  <c:v>2131</c:v>
                </c:pt>
                <c:pt idx="167">
                  <c:v>2132</c:v>
                </c:pt>
                <c:pt idx="168">
                  <c:v>2133</c:v>
                </c:pt>
                <c:pt idx="169">
                  <c:v>2134</c:v>
                </c:pt>
                <c:pt idx="170">
                  <c:v>2135</c:v>
                </c:pt>
                <c:pt idx="171">
                  <c:v>2136</c:v>
                </c:pt>
                <c:pt idx="172">
                  <c:v>2137</c:v>
                </c:pt>
                <c:pt idx="173">
                  <c:v>2138</c:v>
                </c:pt>
                <c:pt idx="174">
                  <c:v>2139</c:v>
                </c:pt>
                <c:pt idx="175">
                  <c:v>2140</c:v>
                </c:pt>
                <c:pt idx="176">
                  <c:v>2141</c:v>
                </c:pt>
                <c:pt idx="177">
                  <c:v>2142</c:v>
                </c:pt>
                <c:pt idx="178">
                  <c:v>2143</c:v>
                </c:pt>
                <c:pt idx="179">
                  <c:v>2144</c:v>
                </c:pt>
                <c:pt idx="180">
                  <c:v>2145</c:v>
                </c:pt>
                <c:pt idx="181">
                  <c:v>2146</c:v>
                </c:pt>
                <c:pt idx="182">
                  <c:v>2147</c:v>
                </c:pt>
                <c:pt idx="183">
                  <c:v>2148</c:v>
                </c:pt>
                <c:pt idx="184">
                  <c:v>2149</c:v>
                </c:pt>
                <c:pt idx="185">
                  <c:v>2150</c:v>
                </c:pt>
                <c:pt idx="186">
                  <c:v>2151</c:v>
                </c:pt>
                <c:pt idx="187">
                  <c:v>2152</c:v>
                </c:pt>
                <c:pt idx="188">
                  <c:v>2153</c:v>
                </c:pt>
                <c:pt idx="189">
                  <c:v>2154</c:v>
                </c:pt>
                <c:pt idx="190">
                  <c:v>2155</c:v>
                </c:pt>
                <c:pt idx="191">
                  <c:v>2156</c:v>
                </c:pt>
                <c:pt idx="192">
                  <c:v>2157</c:v>
                </c:pt>
                <c:pt idx="193">
                  <c:v>2158</c:v>
                </c:pt>
                <c:pt idx="194">
                  <c:v>2159</c:v>
                </c:pt>
                <c:pt idx="195">
                  <c:v>2160</c:v>
                </c:pt>
                <c:pt idx="196">
                  <c:v>2161</c:v>
                </c:pt>
                <c:pt idx="197">
                  <c:v>2162</c:v>
                </c:pt>
                <c:pt idx="198">
                  <c:v>2163</c:v>
                </c:pt>
                <c:pt idx="199">
                  <c:v>2164</c:v>
                </c:pt>
                <c:pt idx="200">
                  <c:v>2165</c:v>
                </c:pt>
                <c:pt idx="201">
                  <c:v>2166</c:v>
                </c:pt>
                <c:pt idx="202">
                  <c:v>2167</c:v>
                </c:pt>
                <c:pt idx="203">
                  <c:v>2168</c:v>
                </c:pt>
                <c:pt idx="204">
                  <c:v>2169</c:v>
                </c:pt>
                <c:pt idx="205">
                  <c:v>2170</c:v>
                </c:pt>
                <c:pt idx="206">
                  <c:v>2171</c:v>
                </c:pt>
                <c:pt idx="207">
                  <c:v>2172</c:v>
                </c:pt>
                <c:pt idx="208">
                  <c:v>2173</c:v>
                </c:pt>
                <c:pt idx="209">
                  <c:v>2174</c:v>
                </c:pt>
                <c:pt idx="210">
                  <c:v>2175</c:v>
                </c:pt>
                <c:pt idx="211">
                  <c:v>2176</c:v>
                </c:pt>
                <c:pt idx="212">
                  <c:v>2177</c:v>
                </c:pt>
                <c:pt idx="213">
                  <c:v>2178</c:v>
                </c:pt>
                <c:pt idx="214">
                  <c:v>2179</c:v>
                </c:pt>
                <c:pt idx="215">
                  <c:v>2180</c:v>
                </c:pt>
                <c:pt idx="216">
                  <c:v>2181</c:v>
                </c:pt>
                <c:pt idx="217">
                  <c:v>2182</c:v>
                </c:pt>
                <c:pt idx="218">
                  <c:v>2183</c:v>
                </c:pt>
                <c:pt idx="219">
                  <c:v>2184</c:v>
                </c:pt>
                <c:pt idx="220">
                  <c:v>2185</c:v>
                </c:pt>
                <c:pt idx="221">
                  <c:v>2186</c:v>
                </c:pt>
                <c:pt idx="222">
                  <c:v>2187</c:v>
                </c:pt>
                <c:pt idx="223">
                  <c:v>2188</c:v>
                </c:pt>
                <c:pt idx="224">
                  <c:v>2189</c:v>
                </c:pt>
                <c:pt idx="225">
                  <c:v>2190</c:v>
                </c:pt>
                <c:pt idx="226">
                  <c:v>2191</c:v>
                </c:pt>
                <c:pt idx="227">
                  <c:v>2192</c:v>
                </c:pt>
                <c:pt idx="228">
                  <c:v>2193</c:v>
                </c:pt>
                <c:pt idx="229">
                  <c:v>2194</c:v>
                </c:pt>
                <c:pt idx="230">
                  <c:v>2195</c:v>
                </c:pt>
                <c:pt idx="231">
                  <c:v>2196</c:v>
                </c:pt>
                <c:pt idx="232">
                  <c:v>2197</c:v>
                </c:pt>
                <c:pt idx="233">
                  <c:v>2198</c:v>
                </c:pt>
                <c:pt idx="234">
                  <c:v>2199</c:v>
                </c:pt>
                <c:pt idx="235">
                  <c:v>2200</c:v>
                </c:pt>
                <c:pt idx="236">
                  <c:v>2201</c:v>
                </c:pt>
                <c:pt idx="237">
                  <c:v>2202</c:v>
                </c:pt>
                <c:pt idx="238">
                  <c:v>2203</c:v>
                </c:pt>
                <c:pt idx="239">
                  <c:v>2204</c:v>
                </c:pt>
                <c:pt idx="240">
                  <c:v>2205</c:v>
                </c:pt>
                <c:pt idx="241">
                  <c:v>2206</c:v>
                </c:pt>
                <c:pt idx="242">
                  <c:v>2207</c:v>
                </c:pt>
                <c:pt idx="243">
                  <c:v>2208</c:v>
                </c:pt>
                <c:pt idx="244">
                  <c:v>2209</c:v>
                </c:pt>
                <c:pt idx="245">
                  <c:v>2210</c:v>
                </c:pt>
                <c:pt idx="246">
                  <c:v>2211</c:v>
                </c:pt>
                <c:pt idx="247">
                  <c:v>2212</c:v>
                </c:pt>
                <c:pt idx="248">
                  <c:v>2213</c:v>
                </c:pt>
                <c:pt idx="249">
                  <c:v>2214</c:v>
                </c:pt>
                <c:pt idx="250">
                  <c:v>2215</c:v>
                </c:pt>
                <c:pt idx="251">
                  <c:v>2216</c:v>
                </c:pt>
                <c:pt idx="252">
                  <c:v>2217</c:v>
                </c:pt>
                <c:pt idx="253">
                  <c:v>2218</c:v>
                </c:pt>
                <c:pt idx="254">
                  <c:v>2219</c:v>
                </c:pt>
                <c:pt idx="255">
                  <c:v>2220</c:v>
                </c:pt>
                <c:pt idx="256">
                  <c:v>2221</c:v>
                </c:pt>
                <c:pt idx="257">
                  <c:v>2222</c:v>
                </c:pt>
                <c:pt idx="258">
                  <c:v>2223</c:v>
                </c:pt>
                <c:pt idx="259">
                  <c:v>2224</c:v>
                </c:pt>
                <c:pt idx="260">
                  <c:v>2225</c:v>
                </c:pt>
                <c:pt idx="261">
                  <c:v>2226</c:v>
                </c:pt>
                <c:pt idx="262">
                  <c:v>2227</c:v>
                </c:pt>
                <c:pt idx="263">
                  <c:v>2228</c:v>
                </c:pt>
                <c:pt idx="264">
                  <c:v>2229</c:v>
                </c:pt>
                <c:pt idx="265">
                  <c:v>2230</c:v>
                </c:pt>
                <c:pt idx="266">
                  <c:v>2231</c:v>
                </c:pt>
                <c:pt idx="267">
                  <c:v>2232</c:v>
                </c:pt>
                <c:pt idx="268">
                  <c:v>2233</c:v>
                </c:pt>
                <c:pt idx="269">
                  <c:v>2234</c:v>
                </c:pt>
                <c:pt idx="270">
                  <c:v>2235</c:v>
                </c:pt>
                <c:pt idx="271">
                  <c:v>2236</c:v>
                </c:pt>
                <c:pt idx="272">
                  <c:v>2237</c:v>
                </c:pt>
                <c:pt idx="273">
                  <c:v>2238</c:v>
                </c:pt>
                <c:pt idx="274">
                  <c:v>2239</c:v>
                </c:pt>
                <c:pt idx="275">
                  <c:v>2240</c:v>
                </c:pt>
                <c:pt idx="276">
                  <c:v>2241</c:v>
                </c:pt>
                <c:pt idx="277">
                  <c:v>2242</c:v>
                </c:pt>
                <c:pt idx="278">
                  <c:v>2243</c:v>
                </c:pt>
                <c:pt idx="279">
                  <c:v>2244</c:v>
                </c:pt>
                <c:pt idx="280">
                  <c:v>2245</c:v>
                </c:pt>
                <c:pt idx="281">
                  <c:v>2246</c:v>
                </c:pt>
                <c:pt idx="282">
                  <c:v>2247</c:v>
                </c:pt>
                <c:pt idx="283">
                  <c:v>2248</c:v>
                </c:pt>
                <c:pt idx="284">
                  <c:v>2249</c:v>
                </c:pt>
                <c:pt idx="285">
                  <c:v>2250</c:v>
                </c:pt>
                <c:pt idx="286">
                  <c:v>2251</c:v>
                </c:pt>
                <c:pt idx="287">
                  <c:v>2252</c:v>
                </c:pt>
                <c:pt idx="288">
                  <c:v>2253</c:v>
                </c:pt>
                <c:pt idx="289">
                  <c:v>2254</c:v>
                </c:pt>
                <c:pt idx="290">
                  <c:v>2255</c:v>
                </c:pt>
                <c:pt idx="291">
                  <c:v>2256</c:v>
                </c:pt>
                <c:pt idx="292">
                  <c:v>2257</c:v>
                </c:pt>
                <c:pt idx="293">
                  <c:v>2258</c:v>
                </c:pt>
                <c:pt idx="294">
                  <c:v>2259</c:v>
                </c:pt>
                <c:pt idx="295">
                  <c:v>2260</c:v>
                </c:pt>
                <c:pt idx="296">
                  <c:v>2261</c:v>
                </c:pt>
                <c:pt idx="297">
                  <c:v>2262</c:v>
                </c:pt>
                <c:pt idx="298">
                  <c:v>2263</c:v>
                </c:pt>
                <c:pt idx="299">
                  <c:v>2264</c:v>
                </c:pt>
                <c:pt idx="300">
                  <c:v>2265</c:v>
                </c:pt>
                <c:pt idx="301">
                  <c:v>2266</c:v>
                </c:pt>
                <c:pt idx="302">
                  <c:v>2267</c:v>
                </c:pt>
                <c:pt idx="303">
                  <c:v>2268</c:v>
                </c:pt>
                <c:pt idx="304">
                  <c:v>2269</c:v>
                </c:pt>
                <c:pt idx="305">
                  <c:v>2270</c:v>
                </c:pt>
                <c:pt idx="306">
                  <c:v>2271</c:v>
                </c:pt>
                <c:pt idx="307">
                  <c:v>2272</c:v>
                </c:pt>
                <c:pt idx="308">
                  <c:v>2273</c:v>
                </c:pt>
                <c:pt idx="309">
                  <c:v>2274</c:v>
                </c:pt>
                <c:pt idx="310">
                  <c:v>2275</c:v>
                </c:pt>
                <c:pt idx="311">
                  <c:v>2276</c:v>
                </c:pt>
                <c:pt idx="312">
                  <c:v>2277</c:v>
                </c:pt>
                <c:pt idx="313">
                  <c:v>2278</c:v>
                </c:pt>
                <c:pt idx="314">
                  <c:v>2279</c:v>
                </c:pt>
                <c:pt idx="315">
                  <c:v>2280</c:v>
                </c:pt>
                <c:pt idx="316">
                  <c:v>2281</c:v>
                </c:pt>
                <c:pt idx="317">
                  <c:v>2282</c:v>
                </c:pt>
                <c:pt idx="318">
                  <c:v>2283</c:v>
                </c:pt>
                <c:pt idx="319">
                  <c:v>2284</c:v>
                </c:pt>
                <c:pt idx="320">
                  <c:v>2285</c:v>
                </c:pt>
                <c:pt idx="321">
                  <c:v>2286</c:v>
                </c:pt>
                <c:pt idx="322">
                  <c:v>2287</c:v>
                </c:pt>
                <c:pt idx="323">
                  <c:v>2288</c:v>
                </c:pt>
                <c:pt idx="324">
                  <c:v>2289</c:v>
                </c:pt>
                <c:pt idx="325">
                  <c:v>2290</c:v>
                </c:pt>
                <c:pt idx="326">
                  <c:v>2291</c:v>
                </c:pt>
                <c:pt idx="327">
                  <c:v>2292</c:v>
                </c:pt>
                <c:pt idx="328">
                  <c:v>2293</c:v>
                </c:pt>
                <c:pt idx="329">
                  <c:v>2294</c:v>
                </c:pt>
                <c:pt idx="330">
                  <c:v>2295</c:v>
                </c:pt>
                <c:pt idx="331">
                  <c:v>2296</c:v>
                </c:pt>
                <c:pt idx="332">
                  <c:v>2297</c:v>
                </c:pt>
                <c:pt idx="333">
                  <c:v>2298</c:v>
                </c:pt>
                <c:pt idx="334">
                  <c:v>2299</c:v>
                </c:pt>
                <c:pt idx="335">
                  <c:v>2300</c:v>
                </c:pt>
                <c:pt idx="336">
                  <c:v>2301</c:v>
                </c:pt>
                <c:pt idx="337">
                  <c:v>2302</c:v>
                </c:pt>
                <c:pt idx="338">
                  <c:v>2303</c:v>
                </c:pt>
                <c:pt idx="339">
                  <c:v>2304</c:v>
                </c:pt>
                <c:pt idx="340">
                  <c:v>2305</c:v>
                </c:pt>
                <c:pt idx="341">
                  <c:v>2306</c:v>
                </c:pt>
                <c:pt idx="342">
                  <c:v>2307</c:v>
                </c:pt>
                <c:pt idx="343">
                  <c:v>2308</c:v>
                </c:pt>
                <c:pt idx="344">
                  <c:v>2309</c:v>
                </c:pt>
                <c:pt idx="345">
                  <c:v>2310</c:v>
                </c:pt>
                <c:pt idx="346">
                  <c:v>2311</c:v>
                </c:pt>
                <c:pt idx="347">
                  <c:v>2312</c:v>
                </c:pt>
                <c:pt idx="348">
                  <c:v>2313</c:v>
                </c:pt>
                <c:pt idx="349">
                  <c:v>2314</c:v>
                </c:pt>
                <c:pt idx="350">
                  <c:v>2315</c:v>
                </c:pt>
                <c:pt idx="351">
                  <c:v>2316</c:v>
                </c:pt>
                <c:pt idx="352">
                  <c:v>2317</c:v>
                </c:pt>
                <c:pt idx="353">
                  <c:v>2318</c:v>
                </c:pt>
                <c:pt idx="354">
                  <c:v>2319</c:v>
                </c:pt>
                <c:pt idx="355">
                  <c:v>2320</c:v>
                </c:pt>
                <c:pt idx="356">
                  <c:v>2321</c:v>
                </c:pt>
                <c:pt idx="357">
                  <c:v>2322</c:v>
                </c:pt>
                <c:pt idx="358">
                  <c:v>2323</c:v>
                </c:pt>
                <c:pt idx="359">
                  <c:v>2324</c:v>
                </c:pt>
                <c:pt idx="360">
                  <c:v>2325</c:v>
                </c:pt>
                <c:pt idx="361">
                  <c:v>2326</c:v>
                </c:pt>
                <c:pt idx="362">
                  <c:v>2327</c:v>
                </c:pt>
                <c:pt idx="363">
                  <c:v>2328</c:v>
                </c:pt>
                <c:pt idx="364">
                  <c:v>2329</c:v>
                </c:pt>
                <c:pt idx="365">
                  <c:v>2330</c:v>
                </c:pt>
                <c:pt idx="366">
                  <c:v>2331</c:v>
                </c:pt>
                <c:pt idx="367">
                  <c:v>2332</c:v>
                </c:pt>
                <c:pt idx="368">
                  <c:v>2333</c:v>
                </c:pt>
                <c:pt idx="369">
                  <c:v>2334</c:v>
                </c:pt>
                <c:pt idx="370">
                  <c:v>2335</c:v>
                </c:pt>
                <c:pt idx="371">
                  <c:v>2336</c:v>
                </c:pt>
                <c:pt idx="372">
                  <c:v>2337</c:v>
                </c:pt>
                <c:pt idx="373">
                  <c:v>2338</c:v>
                </c:pt>
                <c:pt idx="374">
                  <c:v>2339</c:v>
                </c:pt>
                <c:pt idx="375">
                  <c:v>2340</c:v>
                </c:pt>
                <c:pt idx="376">
                  <c:v>2341</c:v>
                </c:pt>
                <c:pt idx="377">
                  <c:v>2342</c:v>
                </c:pt>
                <c:pt idx="378">
                  <c:v>2343</c:v>
                </c:pt>
                <c:pt idx="379">
                  <c:v>2344</c:v>
                </c:pt>
                <c:pt idx="380">
                  <c:v>2345</c:v>
                </c:pt>
                <c:pt idx="381">
                  <c:v>2346</c:v>
                </c:pt>
                <c:pt idx="382">
                  <c:v>2347</c:v>
                </c:pt>
                <c:pt idx="383">
                  <c:v>2348</c:v>
                </c:pt>
                <c:pt idx="384">
                  <c:v>2349</c:v>
                </c:pt>
                <c:pt idx="385">
                  <c:v>2350</c:v>
                </c:pt>
                <c:pt idx="386">
                  <c:v>2351</c:v>
                </c:pt>
                <c:pt idx="387">
                  <c:v>2352</c:v>
                </c:pt>
                <c:pt idx="388">
                  <c:v>2353</c:v>
                </c:pt>
                <c:pt idx="389">
                  <c:v>2354</c:v>
                </c:pt>
                <c:pt idx="390">
                  <c:v>2355</c:v>
                </c:pt>
                <c:pt idx="391">
                  <c:v>2356</c:v>
                </c:pt>
                <c:pt idx="392">
                  <c:v>2357</c:v>
                </c:pt>
                <c:pt idx="393">
                  <c:v>2358</c:v>
                </c:pt>
                <c:pt idx="394">
                  <c:v>2359</c:v>
                </c:pt>
                <c:pt idx="395">
                  <c:v>2360</c:v>
                </c:pt>
                <c:pt idx="396">
                  <c:v>2361</c:v>
                </c:pt>
                <c:pt idx="397">
                  <c:v>2362</c:v>
                </c:pt>
                <c:pt idx="398">
                  <c:v>2363</c:v>
                </c:pt>
                <c:pt idx="399">
                  <c:v>2364</c:v>
                </c:pt>
                <c:pt idx="400">
                  <c:v>2365</c:v>
                </c:pt>
                <c:pt idx="401">
                  <c:v>2366</c:v>
                </c:pt>
                <c:pt idx="402">
                  <c:v>2367</c:v>
                </c:pt>
                <c:pt idx="403">
                  <c:v>2368</c:v>
                </c:pt>
                <c:pt idx="404">
                  <c:v>2369</c:v>
                </c:pt>
                <c:pt idx="405">
                  <c:v>2370</c:v>
                </c:pt>
                <c:pt idx="406">
                  <c:v>2371</c:v>
                </c:pt>
                <c:pt idx="407">
                  <c:v>2372</c:v>
                </c:pt>
                <c:pt idx="408">
                  <c:v>2373</c:v>
                </c:pt>
                <c:pt idx="409">
                  <c:v>2374</c:v>
                </c:pt>
                <c:pt idx="410">
                  <c:v>2375</c:v>
                </c:pt>
                <c:pt idx="411">
                  <c:v>2376</c:v>
                </c:pt>
                <c:pt idx="412">
                  <c:v>2377</c:v>
                </c:pt>
                <c:pt idx="413">
                  <c:v>2378</c:v>
                </c:pt>
                <c:pt idx="414">
                  <c:v>2379</c:v>
                </c:pt>
                <c:pt idx="415">
                  <c:v>2380</c:v>
                </c:pt>
                <c:pt idx="416">
                  <c:v>2381</c:v>
                </c:pt>
                <c:pt idx="417">
                  <c:v>2382</c:v>
                </c:pt>
                <c:pt idx="418">
                  <c:v>2383</c:v>
                </c:pt>
                <c:pt idx="419">
                  <c:v>2384</c:v>
                </c:pt>
                <c:pt idx="420">
                  <c:v>2385</c:v>
                </c:pt>
                <c:pt idx="421">
                  <c:v>2386</c:v>
                </c:pt>
                <c:pt idx="422">
                  <c:v>2387</c:v>
                </c:pt>
                <c:pt idx="423">
                  <c:v>2388</c:v>
                </c:pt>
                <c:pt idx="424">
                  <c:v>2389</c:v>
                </c:pt>
                <c:pt idx="425">
                  <c:v>2390</c:v>
                </c:pt>
                <c:pt idx="426">
                  <c:v>2391</c:v>
                </c:pt>
                <c:pt idx="427">
                  <c:v>2392</c:v>
                </c:pt>
                <c:pt idx="428">
                  <c:v>2393</c:v>
                </c:pt>
                <c:pt idx="429">
                  <c:v>2394</c:v>
                </c:pt>
                <c:pt idx="430">
                  <c:v>2395</c:v>
                </c:pt>
                <c:pt idx="431">
                  <c:v>2396</c:v>
                </c:pt>
                <c:pt idx="432">
                  <c:v>2397</c:v>
                </c:pt>
                <c:pt idx="433">
                  <c:v>2398</c:v>
                </c:pt>
                <c:pt idx="434">
                  <c:v>2399</c:v>
                </c:pt>
                <c:pt idx="435">
                  <c:v>2400</c:v>
                </c:pt>
                <c:pt idx="436">
                  <c:v>2401</c:v>
                </c:pt>
                <c:pt idx="437">
                  <c:v>2402</c:v>
                </c:pt>
                <c:pt idx="438">
                  <c:v>2403</c:v>
                </c:pt>
                <c:pt idx="439">
                  <c:v>2404</c:v>
                </c:pt>
                <c:pt idx="440">
                  <c:v>2405</c:v>
                </c:pt>
                <c:pt idx="441">
                  <c:v>2406</c:v>
                </c:pt>
                <c:pt idx="442">
                  <c:v>2407</c:v>
                </c:pt>
                <c:pt idx="443">
                  <c:v>2408</c:v>
                </c:pt>
                <c:pt idx="444">
                  <c:v>2409</c:v>
                </c:pt>
                <c:pt idx="445">
                  <c:v>2410</c:v>
                </c:pt>
                <c:pt idx="446">
                  <c:v>2411</c:v>
                </c:pt>
                <c:pt idx="447">
                  <c:v>2412</c:v>
                </c:pt>
                <c:pt idx="448">
                  <c:v>2413</c:v>
                </c:pt>
                <c:pt idx="449">
                  <c:v>2414</c:v>
                </c:pt>
                <c:pt idx="450">
                  <c:v>2415</c:v>
                </c:pt>
                <c:pt idx="451">
                  <c:v>2416</c:v>
                </c:pt>
                <c:pt idx="452">
                  <c:v>2417</c:v>
                </c:pt>
                <c:pt idx="453">
                  <c:v>2418</c:v>
                </c:pt>
                <c:pt idx="454">
                  <c:v>2419</c:v>
                </c:pt>
                <c:pt idx="455">
                  <c:v>2420</c:v>
                </c:pt>
                <c:pt idx="456">
                  <c:v>2421</c:v>
                </c:pt>
                <c:pt idx="457">
                  <c:v>2422</c:v>
                </c:pt>
                <c:pt idx="458">
                  <c:v>2423</c:v>
                </c:pt>
                <c:pt idx="459">
                  <c:v>2424</c:v>
                </c:pt>
                <c:pt idx="460">
                  <c:v>2425</c:v>
                </c:pt>
                <c:pt idx="461">
                  <c:v>2426</c:v>
                </c:pt>
                <c:pt idx="462">
                  <c:v>2427</c:v>
                </c:pt>
                <c:pt idx="463">
                  <c:v>2428</c:v>
                </c:pt>
                <c:pt idx="464">
                  <c:v>2429</c:v>
                </c:pt>
                <c:pt idx="465">
                  <c:v>2430</c:v>
                </c:pt>
                <c:pt idx="466">
                  <c:v>2431</c:v>
                </c:pt>
                <c:pt idx="467">
                  <c:v>2432</c:v>
                </c:pt>
                <c:pt idx="468">
                  <c:v>2433</c:v>
                </c:pt>
                <c:pt idx="469">
                  <c:v>2434</c:v>
                </c:pt>
                <c:pt idx="470">
                  <c:v>2435</c:v>
                </c:pt>
                <c:pt idx="471">
                  <c:v>2436</c:v>
                </c:pt>
                <c:pt idx="472">
                  <c:v>2437</c:v>
                </c:pt>
                <c:pt idx="473">
                  <c:v>2438</c:v>
                </c:pt>
                <c:pt idx="474">
                  <c:v>2439</c:v>
                </c:pt>
                <c:pt idx="475">
                  <c:v>2440</c:v>
                </c:pt>
                <c:pt idx="476">
                  <c:v>2441</c:v>
                </c:pt>
                <c:pt idx="477">
                  <c:v>2442</c:v>
                </c:pt>
                <c:pt idx="478">
                  <c:v>2443</c:v>
                </c:pt>
                <c:pt idx="479">
                  <c:v>2444</c:v>
                </c:pt>
                <c:pt idx="480">
                  <c:v>2445</c:v>
                </c:pt>
                <c:pt idx="481">
                  <c:v>2446</c:v>
                </c:pt>
                <c:pt idx="482">
                  <c:v>2447</c:v>
                </c:pt>
                <c:pt idx="483">
                  <c:v>2448</c:v>
                </c:pt>
                <c:pt idx="484">
                  <c:v>2449</c:v>
                </c:pt>
                <c:pt idx="485">
                  <c:v>2450</c:v>
                </c:pt>
                <c:pt idx="486">
                  <c:v>2451</c:v>
                </c:pt>
                <c:pt idx="487">
                  <c:v>2452</c:v>
                </c:pt>
                <c:pt idx="488">
                  <c:v>2453</c:v>
                </c:pt>
                <c:pt idx="489">
                  <c:v>2454</c:v>
                </c:pt>
                <c:pt idx="490">
                  <c:v>2455</c:v>
                </c:pt>
                <c:pt idx="491">
                  <c:v>2456</c:v>
                </c:pt>
                <c:pt idx="492">
                  <c:v>2457</c:v>
                </c:pt>
                <c:pt idx="493">
                  <c:v>2458</c:v>
                </c:pt>
                <c:pt idx="494">
                  <c:v>2459</c:v>
                </c:pt>
                <c:pt idx="495">
                  <c:v>2460</c:v>
                </c:pt>
                <c:pt idx="496">
                  <c:v>2461</c:v>
                </c:pt>
                <c:pt idx="497">
                  <c:v>2462</c:v>
                </c:pt>
                <c:pt idx="498">
                  <c:v>2463</c:v>
                </c:pt>
                <c:pt idx="499">
                  <c:v>2464</c:v>
                </c:pt>
                <c:pt idx="500">
                  <c:v>2465</c:v>
                </c:pt>
                <c:pt idx="501">
                  <c:v>2466</c:v>
                </c:pt>
                <c:pt idx="502">
                  <c:v>2467</c:v>
                </c:pt>
                <c:pt idx="503">
                  <c:v>2468</c:v>
                </c:pt>
                <c:pt idx="504">
                  <c:v>2469</c:v>
                </c:pt>
                <c:pt idx="505">
                  <c:v>2470</c:v>
                </c:pt>
                <c:pt idx="506">
                  <c:v>2471</c:v>
                </c:pt>
                <c:pt idx="507">
                  <c:v>2472</c:v>
                </c:pt>
                <c:pt idx="508">
                  <c:v>2473</c:v>
                </c:pt>
                <c:pt idx="509">
                  <c:v>2474</c:v>
                </c:pt>
                <c:pt idx="510">
                  <c:v>2475</c:v>
                </c:pt>
                <c:pt idx="511">
                  <c:v>2476</c:v>
                </c:pt>
                <c:pt idx="512">
                  <c:v>2477</c:v>
                </c:pt>
                <c:pt idx="513">
                  <c:v>2478</c:v>
                </c:pt>
                <c:pt idx="514">
                  <c:v>2479</c:v>
                </c:pt>
                <c:pt idx="515">
                  <c:v>2480</c:v>
                </c:pt>
                <c:pt idx="516">
                  <c:v>2481</c:v>
                </c:pt>
                <c:pt idx="517">
                  <c:v>2482</c:v>
                </c:pt>
                <c:pt idx="518">
                  <c:v>2483</c:v>
                </c:pt>
                <c:pt idx="519">
                  <c:v>2484</c:v>
                </c:pt>
                <c:pt idx="520">
                  <c:v>2485</c:v>
                </c:pt>
                <c:pt idx="521">
                  <c:v>2486</c:v>
                </c:pt>
                <c:pt idx="522">
                  <c:v>2487</c:v>
                </c:pt>
                <c:pt idx="523">
                  <c:v>2488</c:v>
                </c:pt>
                <c:pt idx="524">
                  <c:v>2489</c:v>
                </c:pt>
                <c:pt idx="525">
                  <c:v>2490</c:v>
                </c:pt>
                <c:pt idx="526">
                  <c:v>2491</c:v>
                </c:pt>
                <c:pt idx="527">
                  <c:v>2492</c:v>
                </c:pt>
                <c:pt idx="528">
                  <c:v>2493</c:v>
                </c:pt>
                <c:pt idx="529">
                  <c:v>2494</c:v>
                </c:pt>
                <c:pt idx="530">
                  <c:v>2495</c:v>
                </c:pt>
                <c:pt idx="531">
                  <c:v>2496</c:v>
                </c:pt>
                <c:pt idx="532">
                  <c:v>2497</c:v>
                </c:pt>
                <c:pt idx="533">
                  <c:v>2498</c:v>
                </c:pt>
                <c:pt idx="534">
                  <c:v>2499</c:v>
                </c:pt>
                <c:pt idx="535">
                  <c:v>2500</c:v>
                </c:pt>
                <c:pt idx="536">
                  <c:v>2501</c:v>
                </c:pt>
                <c:pt idx="537">
                  <c:v>2502</c:v>
                </c:pt>
                <c:pt idx="538">
                  <c:v>2503</c:v>
                </c:pt>
                <c:pt idx="539">
                  <c:v>2504</c:v>
                </c:pt>
                <c:pt idx="540">
                  <c:v>2505</c:v>
                </c:pt>
                <c:pt idx="541">
                  <c:v>2506</c:v>
                </c:pt>
                <c:pt idx="542">
                  <c:v>2507</c:v>
                </c:pt>
                <c:pt idx="543">
                  <c:v>2508</c:v>
                </c:pt>
                <c:pt idx="544">
                  <c:v>2509</c:v>
                </c:pt>
                <c:pt idx="545">
                  <c:v>2510</c:v>
                </c:pt>
                <c:pt idx="546">
                  <c:v>2511</c:v>
                </c:pt>
                <c:pt idx="547">
                  <c:v>2512</c:v>
                </c:pt>
                <c:pt idx="548">
                  <c:v>2513</c:v>
                </c:pt>
                <c:pt idx="549">
                  <c:v>2514</c:v>
                </c:pt>
                <c:pt idx="550">
                  <c:v>2515</c:v>
                </c:pt>
                <c:pt idx="551">
                  <c:v>2516</c:v>
                </c:pt>
                <c:pt idx="552">
                  <c:v>2517</c:v>
                </c:pt>
                <c:pt idx="553">
                  <c:v>2518</c:v>
                </c:pt>
                <c:pt idx="554">
                  <c:v>2519</c:v>
                </c:pt>
                <c:pt idx="555">
                  <c:v>2520</c:v>
                </c:pt>
                <c:pt idx="556">
                  <c:v>2521</c:v>
                </c:pt>
                <c:pt idx="557">
                  <c:v>2522</c:v>
                </c:pt>
                <c:pt idx="558">
                  <c:v>2523</c:v>
                </c:pt>
                <c:pt idx="559">
                  <c:v>2524</c:v>
                </c:pt>
                <c:pt idx="560">
                  <c:v>2525</c:v>
                </c:pt>
                <c:pt idx="561">
                  <c:v>2526</c:v>
                </c:pt>
                <c:pt idx="562">
                  <c:v>2527</c:v>
                </c:pt>
                <c:pt idx="563">
                  <c:v>2528</c:v>
                </c:pt>
                <c:pt idx="564">
                  <c:v>2529</c:v>
                </c:pt>
                <c:pt idx="565">
                  <c:v>2530</c:v>
                </c:pt>
                <c:pt idx="566">
                  <c:v>2531</c:v>
                </c:pt>
                <c:pt idx="567">
                  <c:v>2532</c:v>
                </c:pt>
                <c:pt idx="568">
                  <c:v>2533</c:v>
                </c:pt>
                <c:pt idx="569">
                  <c:v>2534</c:v>
                </c:pt>
                <c:pt idx="570">
                  <c:v>2535</c:v>
                </c:pt>
                <c:pt idx="571">
                  <c:v>2536</c:v>
                </c:pt>
                <c:pt idx="572">
                  <c:v>2537</c:v>
                </c:pt>
                <c:pt idx="573">
                  <c:v>2538</c:v>
                </c:pt>
                <c:pt idx="574">
                  <c:v>2539</c:v>
                </c:pt>
                <c:pt idx="575">
                  <c:v>2540</c:v>
                </c:pt>
                <c:pt idx="576">
                  <c:v>2541</c:v>
                </c:pt>
                <c:pt idx="577">
                  <c:v>2542</c:v>
                </c:pt>
                <c:pt idx="578">
                  <c:v>2543</c:v>
                </c:pt>
                <c:pt idx="579">
                  <c:v>2544</c:v>
                </c:pt>
                <c:pt idx="580">
                  <c:v>2545</c:v>
                </c:pt>
                <c:pt idx="581">
                  <c:v>2546</c:v>
                </c:pt>
                <c:pt idx="582">
                  <c:v>2547</c:v>
                </c:pt>
                <c:pt idx="583">
                  <c:v>2548</c:v>
                </c:pt>
                <c:pt idx="584">
                  <c:v>2549</c:v>
                </c:pt>
                <c:pt idx="585">
                  <c:v>2550</c:v>
                </c:pt>
                <c:pt idx="586">
                  <c:v>2551</c:v>
                </c:pt>
                <c:pt idx="587">
                  <c:v>2552</c:v>
                </c:pt>
                <c:pt idx="588">
                  <c:v>2553</c:v>
                </c:pt>
                <c:pt idx="589">
                  <c:v>2554</c:v>
                </c:pt>
                <c:pt idx="590">
                  <c:v>2555</c:v>
                </c:pt>
                <c:pt idx="591">
                  <c:v>2556</c:v>
                </c:pt>
                <c:pt idx="592">
                  <c:v>2557</c:v>
                </c:pt>
                <c:pt idx="593">
                  <c:v>2558</c:v>
                </c:pt>
                <c:pt idx="594">
                  <c:v>2559</c:v>
                </c:pt>
                <c:pt idx="595">
                  <c:v>2560</c:v>
                </c:pt>
                <c:pt idx="596">
                  <c:v>2561</c:v>
                </c:pt>
                <c:pt idx="597">
                  <c:v>2562</c:v>
                </c:pt>
                <c:pt idx="598">
                  <c:v>2563</c:v>
                </c:pt>
                <c:pt idx="599">
                  <c:v>2564</c:v>
                </c:pt>
                <c:pt idx="600">
                  <c:v>2565</c:v>
                </c:pt>
                <c:pt idx="601">
                  <c:v>2566</c:v>
                </c:pt>
                <c:pt idx="602">
                  <c:v>2567</c:v>
                </c:pt>
                <c:pt idx="603">
                  <c:v>2568</c:v>
                </c:pt>
                <c:pt idx="604">
                  <c:v>2569</c:v>
                </c:pt>
                <c:pt idx="605">
                  <c:v>2570</c:v>
                </c:pt>
                <c:pt idx="606">
                  <c:v>2571</c:v>
                </c:pt>
                <c:pt idx="607">
                  <c:v>2572</c:v>
                </c:pt>
                <c:pt idx="608">
                  <c:v>2573</c:v>
                </c:pt>
                <c:pt idx="609">
                  <c:v>2574</c:v>
                </c:pt>
                <c:pt idx="610">
                  <c:v>2575</c:v>
                </c:pt>
                <c:pt idx="611">
                  <c:v>2576</c:v>
                </c:pt>
                <c:pt idx="612">
                  <c:v>2577</c:v>
                </c:pt>
                <c:pt idx="613">
                  <c:v>2578</c:v>
                </c:pt>
                <c:pt idx="614">
                  <c:v>2579</c:v>
                </c:pt>
                <c:pt idx="615">
                  <c:v>2580</c:v>
                </c:pt>
                <c:pt idx="616">
                  <c:v>2581</c:v>
                </c:pt>
                <c:pt idx="617">
                  <c:v>2582</c:v>
                </c:pt>
                <c:pt idx="618">
                  <c:v>2583</c:v>
                </c:pt>
                <c:pt idx="619">
                  <c:v>2584</c:v>
                </c:pt>
                <c:pt idx="620">
                  <c:v>2585</c:v>
                </c:pt>
                <c:pt idx="621">
                  <c:v>2586</c:v>
                </c:pt>
                <c:pt idx="622">
                  <c:v>2587</c:v>
                </c:pt>
                <c:pt idx="623">
                  <c:v>2588</c:v>
                </c:pt>
                <c:pt idx="624">
                  <c:v>2589</c:v>
                </c:pt>
                <c:pt idx="625">
                  <c:v>2590</c:v>
                </c:pt>
                <c:pt idx="626">
                  <c:v>2591</c:v>
                </c:pt>
                <c:pt idx="627">
                  <c:v>2592</c:v>
                </c:pt>
                <c:pt idx="628">
                  <c:v>2593</c:v>
                </c:pt>
                <c:pt idx="629">
                  <c:v>2594</c:v>
                </c:pt>
                <c:pt idx="630">
                  <c:v>2595</c:v>
                </c:pt>
                <c:pt idx="631">
                  <c:v>2596</c:v>
                </c:pt>
                <c:pt idx="632">
                  <c:v>2597</c:v>
                </c:pt>
                <c:pt idx="633">
                  <c:v>2598</c:v>
                </c:pt>
                <c:pt idx="634">
                  <c:v>2599</c:v>
                </c:pt>
                <c:pt idx="635">
                  <c:v>2600</c:v>
                </c:pt>
                <c:pt idx="636">
                  <c:v>2601</c:v>
                </c:pt>
                <c:pt idx="637">
                  <c:v>2602</c:v>
                </c:pt>
                <c:pt idx="638">
                  <c:v>2603</c:v>
                </c:pt>
                <c:pt idx="639">
                  <c:v>2604</c:v>
                </c:pt>
                <c:pt idx="640">
                  <c:v>2605</c:v>
                </c:pt>
                <c:pt idx="641">
                  <c:v>2606</c:v>
                </c:pt>
                <c:pt idx="642">
                  <c:v>2607</c:v>
                </c:pt>
                <c:pt idx="643">
                  <c:v>2608</c:v>
                </c:pt>
                <c:pt idx="644">
                  <c:v>2609</c:v>
                </c:pt>
                <c:pt idx="645">
                  <c:v>2610</c:v>
                </c:pt>
                <c:pt idx="646">
                  <c:v>2611</c:v>
                </c:pt>
                <c:pt idx="647">
                  <c:v>2612</c:v>
                </c:pt>
                <c:pt idx="648">
                  <c:v>2613</c:v>
                </c:pt>
                <c:pt idx="649">
                  <c:v>2614</c:v>
                </c:pt>
                <c:pt idx="650">
                  <c:v>2615</c:v>
                </c:pt>
                <c:pt idx="651">
                  <c:v>2616</c:v>
                </c:pt>
                <c:pt idx="652">
                  <c:v>2617</c:v>
                </c:pt>
                <c:pt idx="653">
                  <c:v>2618</c:v>
                </c:pt>
                <c:pt idx="654">
                  <c:v>2619</c:v>
                </c:pt>
                <c:pt idx="655">
                  <c:v>2620</c:v>
                </c:pt>
                <c:pt idx="656">
                  <c:v>2621</c:v>
                </c:pt>
                <c:pt idx="657">
                  <c:v>2622</c:v>
                </c:pt>
                <c:pt idx="658">
                  <c:v>2623</c:v>
                </c:pt>
                <c:pt idx="659">
                  <c:v>2624</c:v>
                </c:pt>
                <c:pt idx="660">
                  <c:v>2625</c:v>
                </c:pt>
                <c:pt idx="661">
                  <c:v>2626</c:v>
                </c:pt>
                <c:pt idx="662">
                  <c:v>2627</c:v>
                </c:pt>
                <c:pt idx="663">
                  <c:v>2628</c:v>
                </c:pt>
                <c:pt idx="664">
                  <c:v>2629</c:v>
                </c:pt>
                <c:pt idx="665">
                  <c:v>2630</c:v>
                </c:pt>
                <c:pt idx="666">
                  <c:v>2631</c:v>
                </c:pt>
                <c:pt idx="667">
                  <c:v>2632</c:v>
                </c:pt>
                <c:pt idx="668">
                  <c:v>2633</c:v>
                </c:pt>
                <c:pt idx="669">
                  <c:v>2634</c:v>
                </c:pt>
                <c:pt idx="670">
                  <c:v>2635</c:v>
                </c:pt>
                <c:pt idx="671">
                  <c:v>2636</c:v>
                </c:pt>
                <c:pt idx="672">
                  <c:v>2637</c:v>
                </c:pt>
                <c:pt idx="673">
                  <c:v>2638</c:v>
                </c:pt>
                <c:pt idx="674">
                  <c:v>2639</c:v>
                </c:pt>
                <c:pt idx="675">
                  <c:v>2640</c:v>
                </c:pt>
                <c:pt idx="676">
                  <c:v>2641</c:v>
                </c:pt>
                <c:pt idx="677">
                  <c:v>2642</c:v>
                </c:pt>
                <c:pt idx="678">
                  <c:v>2643</c:v>
                </c:pt>
                <c:pt idx="679">
                  <c:v>2644</c:v>
                </c:pt>
                <c:pt idx="680">
                  <c:v>2645</c:v>
                </c:pt>
                <c:pt idx="681">
                  <c:v>2646</c:v>
                </c:pt>
                <c:pt idx="682">
                  <c:v>2647</c:v>
                </c:pt>
                <c:pt idx="683">
                  <c:v>2648</c:v>
                </c:pt>
                <c:pt idx="684">
                  <c:v>2649</c:v>
                </c:pt>
                <c:pt idx="685">
                  <c:v>2650</c:v>
                </c:pt>
                <c:pt idx="686">
                  <c:v>2651</c:v>
                </c:pt>
                <c:pt idx="687">
                  <c:v>2652</c:v>
                </c:pt>
                <c:pt idx="688">
                  <c:v>2653</c:v>
                </c:pt>
                <c:pt idx="689">
                  <c:v>2654</c:v>
                </c:pt>
                <c:pt idx="690">
                  <c:v>2655</c:v>
                </c:pt>
                <c:pt idx="691">
                  <c:v>2656</c:v>
                </c:pt>
                <c:pt idx="692">
                  <c:v>2657</c:v>
                </c:pt>
                <c:pt idx="693">
                  <c:v>2658</c:v>
                </c:pt>
                <c:pt idx="694">
                  <c:v>2659</c:v>
                </c:pt>
                <c:pt idx="695">
                  <c:v>2660</c:v>
                </c:pt>
                <c:pt idx="696">
                  <c:v>2661</c:v>
                </c:pt>
                <c:pt idx="697">
                  <c:v>2662</c:v>
                </c:pt>
                <c:pt idx="698">
                  <c:v>2663</c:v>
                </c:pt>
                <c:pt idx="699">
                  <c:v>2664</c:v>
                </c:pt>
                <c:pt idx="700">
                  <c:v>2665</c:v>
                </c:pt>
                <c:pt idx="701">
                  <c:v>2666</c:v>
                </c:pt>
                <c:pt idx="702">
                  <c:v>2667</c:v>
                </c:pt>
                <c:pt idx="703">
                  <c:v>2668</c:v>
                </c:pt>
                <c:pt idx="704">
                  <c:v>2669</c:v>
                </c:pt>
                <c:pt idx="705">
                  <c:v>2670</c:v>
                </c:pt>
                <c:pt idx="706">
                  <c:v>2671</c:v>
                </c:pt>
                <c:pt idx="707">
                  <c:v>2672</c:v>
                </c:pt>
                <c:pt idx="708">
                  <c:v>2673</c:v>
                </c:pt>
                <c:pt idx="709">
                  <c:v>2674</c:v>
                </c:pt>
                <c:pt idx="710">
                  <c:v>2675</c:v>
                </c:pt>
                <c:pt idx="711">
                  <c:v>2676</c:v>
                </c:pt>
                <c:pt idx="712">
                  <c:v>2677</c:v>
                </c:pt>
                <c:pt idx="713">
                  <c:v>2678</c:v>
                </c:pt>
                <c:pt idx="714">
                  <c:v>2679</c:v>
                </c:pt>
                <c:pt idx="715">
                  <c:v>2680</c:v>
                </c:pt>
                <c:pt idx="716">
                  <c:v>2681</c:v>
                </c:pt>
                <c:pt idx="717">
                  <c:v>2682</c:v>
                </c:pt>
                <c:pt idx="718">
                  <c:v>2683</c:v>
                </c:pt>
                <c:pt idx="719">
                  <c:v>2684</c:v>
                </c:pt>
                <c:pt idx="720">
                  <c:v>2685</c:v>
                </c:pt>
                <c:pt idx="721">
                  <c:v>2686</c:v>
                </c:pt>
                <c:pt idx="722">
                  <c:v>2687</c:v>
                </c:pt>
                <c:pt idx="723">
                  <c:v>2688</c:v>
                </c:pt>
                <c:pt idx="724">
                  <c:v>2689</c:v>
                </c:pt>
                <c:pt idx="725">
                  <c:v>2690</c:v>
                </c:pt>
                <c:pt idx="726">
                  <c:v>2691</c:v>
                </c:pt>
                <c:pt idx="727">
                  <c:v>2692</c:v>
                </c:pt>
                <c:pt idx="728">
                  <c:v>2693</c:v>
                </c:pt>
                <c:pt idx="729">
                  <c:v>2694</c:v>
                </c:pt>
                <c:pt idx="730">
                  <c:v>2695</c:v>
                </c:pt>
                <c:pt idx="731">
                  <c:v>2696</c:v>
                </c:pt>
                <c:pt idx="732">
                  <c:v>2697</c:v>
                </c:pt>
                <c:pt idx="733">
                  <c:v>2698</c:v>
                </c:pt>
                <c:pt idx="734">
                  <c:v>2699</c:v>
                </c:pt>
                <c:pt idx="735">
                  <c:v>2700</c:v>
                </c:pt>
                <c:pt idx="736">
                  <c:v>2701</c:v>
                </c:pt>
                <c:pt idx="737">
                  <c:v>2702</c:v>
                </c:pt>
                <c:pt idx="738">
                  <c:v>2703</c:v>
                </c:pt>
                <c:pt idx="739">
                  <c:v>2704</c:v>
                </c:pt>
                <c:pt idx="740">
                  <c:v>2705</c:v>
                </c:pt>
                <c:pt idx="741">
                  <c:v>2706</c:v>
                </c:pt>
                <c:pt idx="742">
                  <c:v>2707</c:v>
                </c:pt>
                <c:pt idx="743">
                  <c:v>2708</c:v>
                </c:pt>
                <c:pt idx="744">
                  <c:v>2709</c:v>
                </c:pt>
                <c:pt idx="745">
                  <c:v>2710</c:v>
                </c:pt>
                <c:pt idx="746">
                  <c:v>2711</c:v>
                </c:pt>
                <c:pt idx="747">
                  <c:v>2712</c:v>
                </c:pt>
                <c:pt idx="748">
                  <c:v>2713</c:v>
                </c:pt>
                <c:pt idx="749">
                  <c:v>2714</c:v>
                </c:pt>
                <c:pt idx="750">
                  <c:v>2715</c:v>
                </c:pt>
                <c:pt idx="751">
                  <c:v>2716</c:v>
                </c:pt>
                <c:pt idx="752">
                  <c:v>2717</c:v>
                </c:pt>
                <c:pt idx="753">
                  <c:v>2718</c:v>
                </c:pt>
                <c:pt idx="754">
                  <c:v>2719</c:v>
                </c:pt>
                <c:pt idx="755">
                  <c:v>2720</c:v>
                </c:pt>
                <c:pt idx="756">
                  <c:v>2721</c:v>
                </c:pt>
                <c:pt idx="757">
                  <c:v>2722</c:v>
                </c:pt>
                <c:pt idx="758">
                  <c:v>2723</c:v>
                </c:pt>
                <c:pt idx="759">
                  <c:v>2724</c:v>
                </c:pt>
                <c:pt idx="760">
                  <c:v>2725</c:v>
                </c:pt>
                <c:pt idx="761">
                  <c:v>2726</c:v>
                </c:pt>
                <c:pt idx="762">
                  <c:v>2727</c:v>
                </c:pt>
                <c:pt idx="763">
                  <c:v>2728</c:v>
                </c:pt>
                <c:pt idx="764">
                  <c:v>2729</c:v>
                </c:pt>
                <c:pt idx="765">
                  <c:v>2730</c:v>
                </c:pt>
                <c:pt idx="766">
                  <c:v>2731</c:v>
                </c:pt>
                <c:pt idx="767">
                  <c:v>2732</c:v>
                </c:pt>
                <c:pt idx="768">
                  <c:v>2733</c:v>
                </c:pt>
                <c:pt idx="769">
                  <c:v>2734</c:v>
                </c:pt>
                <c:pt idx="770">
                  <c:v>2735</c:v>
                </c:pt>
                <c:pt idx="771">
                  <c:v>2736</c:v>
                </c:pt>
                <c:pt idx="772">
                  <c:v>2737</c:v>
                </c:pt>
                <c:pt idx="773">
                  <c:v>2738</c:v>
                </c:pt>
                <c:pt idx="774">
                  <c:v>2739</c:v>
                </c:pt>
                <c:pt idx="775">
                  <c:v>2740</c:v>
                </c:pt>
                <c:pt idx="776">
                  <c:v>2741</c:v>
                </c:pt>
                <c:pt idx="777">
                  <c:v>2742</c:v>
                </c:pt>
                <c:pt idx="778">
                  <c:v>2743</c:v>
                </c:pt>
                <c:pt idx="779">
                  <c:v>2744</c:v>
                </c:pt>
                <c:pt idx="780">
                  <c:v>2745</c:v>
                </c:pt>
                <c:pt idx="781">
                  <c:v>2746</c:v>
                </c:pt>
                <c:pt idx="782">
                  <c:v>2747</c:v>
                </c:pt>
                <c:pt idx="783">
                  <c:v>2748</c:v>
                </c:pt>
                <c:pt idx="784">
                  <c:v>2749</c:v>
                </c:pt>
                <c:pt idx="785">
                  <c:v>2750</c:v>
                </c:pt>
                <c:pt idx="786">
                  <c:v>2751</c:v>
                </c:pt>
                <c:pt idx="787">
                  <c:v>2752</c:v>
                </c:pt>
                <c:pt idx="788">
                  <c:v>2753</c:v>
                </c:pt>
                <c:pt idx="789">
                  <c:v>2754</c:v>
                </c:pt>
                <c:pt idx="790">
                  <c:v>2755</c:v>
                </c:pt>
                <c:pt idx="791">
                  <c:v>2756</c:v>
                </c:pt>
                <c:pt idx="792">
                  <c:v>2757</c:v>
                </c:pt>
                <c:pt idx="793">
                  <c:v>2758</c:v>
                </c:pt>
                <c:pt idx="794">
                  <c:v>2759</c:v>
                </c:pt>
                <c:pt idx="795">
                  <c:v>2760</c:v>
                </c:pt>
                <c:pt idx="796">
                  <c:v>2761</c:v>
                </c:pt>
                <c:pt idx="797">
                  <c:v>2762</c:v>
                </c:pt>
                <c:pt idx="798">
                  <c:v>2763</c:v>
                </c:pt>
                <c:pt idx="799">
                  <c:v>2764</c:v>
                </c:pt>
                <c:pt idx="800">
                  <c:v>2765</c:v>
                </c:pt>
                <c:pt idx="801">
                  <c:v>2766</c:v>
                </c:pt>
                <c:pt idx="802">
                  <c:v>2767</c:v>
                </c:pt>
                <c:pt idx="803">
                  <c:v>2768</c:v>
                </c:pt>
                <c:pt idx="804">
                  <c:v>2769</c:v>
                </c:pt>
                <c:pt idx="805">
                  <c:v>2770</c:v>
                </c:pt>
                <c:pt idx="806">
                  <c:v>2771</c:v>
                </c:pt>
                <c:pt idx="807">
                  <c:v>2772</c:v>
                </c:pt>
                <c:pt idx="808">
                  <c:v>2773</c:v>
                </c:pt>
                <c:pt idx="809">
                  <c:v>2774</c:v>
                </c:pt>
                <c:pt idx="810">
                  <c:v>2775</c:v>
                </c:pt>
                <c:pt idx="811">
                  <c:v>2776</c:v>
                </c:pt>
                <c:pt idx="812">
                  <c:v>2777</c:v>
                </c:pt>
                <c:pt idx="813">
                  <c:v>2778</c:v>
                </c:pt>
                <c:pt idx="814">
                  <c:v>2779</c:v>
                </c:pt>
                <c:pt idx="815">
                  <c:v>2780</c:v>
                </c:pt>
                <c:pt idx="816">
                  <c:v>2781</c:v>
                </c:pt>
                <c:pt idx="817">
                  <c:v>2782</c:v>
                </c:pt>
                <c:pt idx="818">
                  <c:v>2783</c:v>
                </c:pt>
                <c:pt idx="819">
                  <c:v>2784</c:v>
                </c:pt>
                <c:pt idx="820">
                  <c:v>2785</c:v>
                </c:pt>
                <c:pt idx="821">
                  <c:v>2786</c:v>
                </c:pt>
                <c:pt idx="822">
                  <c:v>2787</c:v>
                </c:pt>
                <c:pt idx="823">
                  <c:v>2788</c:v>
                </c:pt>
                <c:pt idx="824">
                  <c:v>2789</c:v>
                </c:pt>
                <c:pt idx="825">
                  <c:v>2790</c:v>
                </c:pt>
                <c:pt idx="826">
                  <c:v>2791</c:v>
                </c:pt>
                <c:pt idx="827">
                  <c:v>2792</c:v>
                </c:pt>
                <c:pt idx="828">
                  <c:v>2793</c:v>
                </c:pt>
                <c:pt idx="829">
                  <c:v>2794</c:v>
                </c:pt>
                <c:pt idx="830">
                  <c:v>2795</c:v>
                </c:pt>
                <c:pt idx="831">
                  <c:v>2796</c:v>
                </c:pt>
                <c:pt idx="832">
                  <c:v>2797</c:v>
                </c:pt>
                <c:pt idx="833">
                  <c:v>2798</c:v>
                </c:pt>
                <c:pt idx="834">
                  <c:v>2799</c:v>
                </c:pt>
                <c:pt idx="835">
                  <c:v>2800</c:v>
                </c:pt>
                <c:pt idx="836">
                  <c:v>2801</c:v>
                </c:pt>
                <c:pt idx="837">
                  <c:v>2802</c:v>
                </c:pt>
                <c:pt idx="838">
                  <c:v>2803</c:v>
                </c:pt>
                <c:pt idx="839">
                  <c:v>2804</c:v>
                </c:pt>
                <c:pt idx="840">
                  <c:v>2805</c:v>
                </c:pt>
                <c:pt idx="841">
                  <c:v>2806</c:v>
                </c:pt>
                <c:pt idx="842">
                  <c:v>2807</c:v>
                </c:pt>
                <c:pt idx="843">
                  <c:v>2808</c:v>
                </c:pt>
                <c:pt idx="844">
                  <c:v>2809</c:v>
                </c:pt>
                <c:pt idx="845">
                  <c:v>2810</c:v>
                </c:pt>
                <c:pt idx="846">
                  <c:v>2811</c:v>
                </c:pt>
                <c:pt idx="847">
                  <c:v>2812</c:v>
                </c:pt>
                <c:pt idx="848">
                  <c:v>2813</c:v>
                </c:pt>
                <c:pt idx="849">
                  <c:v>2814</c:v>
                </c:pt>
                <c:pt idx="850">
                  <c:v>2815</c:v>
                </c:pt>
                <c:pt idx="851">
                  <c:v>2816</c:v>
                </c:pt>
                <c:pt idx="852">
                  <c:v>2817</c:v>
                </c:pt>
                <c:pt idx="853">
                  <c:v>2818</c:v>
                </c:pt>
                <c:pt idx="854">
                  <c:v>2819</c:v>
                </c:pt>
                <c:pt idx="855">
                  <c:v>2820</c:v>
                </c:pt>
                <c:pt idx="856">
                  <c:v>2821</c:v>
                </c:pt>
                <c:pt idx="857">
                  <c:v>2822</c:v>
                </c:pt>
                <c:pt idx="858">
                  <c:v>2823</c:v>
                </c:pt>
                <c:pt idx="859">
                  <c:v>2824</c:v>
                </c:pt>
                <c:pt idx="860">
                  <c:v>2825</c:v>
                </c:pt>
                <c:pt idx="861">
                  <c:v>2826</c:v>
                </c:pt>
                <c:pt idx="862">
                  <c:v>2827</c:v>
                </c:pt>
                <c:pt idx="863">
                  <c:v>2828</c:v>
                </c:pt>
                <c:pt idx="864">
                  <c:v>2829</c:v>
                </c:pt>
                <c:pt idx="865">
                  <c:v>2830</c:v>
                </c:pt>
                <c:pt idx="866">
                  <c:v>2831</c:v>
                </c:pt>
                <c:pt idx="867">
                  <c:v>2832</c:v>
                </c:pt>
                <c:pt idx="868">
                  <c:v>2833</c:v>
                </c:pt>
                <c:pt idx="869">
                  <c:v>2834</c:v>
                </c:pt>
                <c:pt idx="870">
                  <c:v>2835</c:v>
                </c:pt>
                <c:pt idx="871">
                  <c:v>2836</c:v>
                </c:pt>
                <c:pt idx="872">
                  <c:v>2837</c:v>
                </c:pt>
                <c:pt idx="873">
                  <c:v>2838</c:v>
                </c:pt>
                <c:pt idx="874">
                  <c:v>2839</c:v>
                </c:pt>
                <c:pt idx="875">
                  <c:v>2840</c:v>
                </c:pt>
                <c:pt idx="876">
                  <c:v>2841</c:v>
                </c:pt>
                <c:pt idx="877">
                  <c:v>2842</c:v>
                </c:pt>
                <c:pt idx="878">
                  <c:v>2843</c:v>
                </c:pt>
                <c:pt idx="879">
                  <c:v>2844</c:v>
                </c:pt>
                <c:pt idx="880">
                  <c:v>2845</c:v>
                </c:pt>
                <c:pt idx="881">
                  <c:v>2846</c:v>
                </c:pt>
                <c:pt idx="882">
                  <c:v>2847</c:v>
                </c:pt>
                <c:pt idx="883">
                  <c:v>2848</c:v>
                </c:pt>
                <c:pt idx="884">
                  <c:v>2849</c:v>
                </c:pt>
                <c:pt idx="885">
                  <c:v>2850</c:v>
                </c:pt>
                <c:pt idx="886">
                  <c:v>2851</c:v>
                </c:pt>
                <c:pt idx="887">
                  <c:v>2852</c:v>
                </c:pt>
                <c:pt idx="888">
                  <c:v>2853</c:v>
                </c:pt>
                <c:pt idx="889">
                  <c:v>2854</c:v>
                </c:pt>
                <c:pt idx="890">
                  <c:v>2855</c:v>
                </c:pt>
                <c:pt idx="891">
                  <c:v>2856</c:v>
                </c:pt>
                <c:pt idx="892">
                  <c:v>2857</c:v>
                </c:pt>
                <c:pt idx="893">
                  <c:v>2858</c:v>
                </c:pt>
                <c:pt idx="894">
                  <c:v>2859</c:v>
                </c:pt>
                <c:pt idx="895">
                  <c:v>2860</c:v>
                </c:pt>
                <c:pt idx="896">
                  <c:v>2861</c:v>
                </c:pt>
                <c:pt idx="897">
                  <c:v>2862</c:v>
                </c:pt>
                <c:pt idx="898">
                  <c:v>2863</c:v>
                </c:pt>
                <c:pt idx="899">
                  <c:v>2864</c:v>
                </c:pt>
                <c:pt idx="900">
                  <c:v>2865</c:v>
                </c:pt>
                <c:pt idx="901">
                  <c:v>2866</c:v>
                </c:pt>
                <c:pt idx="902">
                  <c:v>2867</c:v>
                </c:pt>
                <c:pt idx="903">
                  <c:v>2868</c:v>
                </c:pt>
                <c:pt idx="904">
                  <c:v>2869</c:v>
                </c:pt>
                <c:pt idx="905">
                  <c:v>2870</c:v>
                </c:pt>
                <c:pt idx="906">
                  <c:v>2871</c:v>
                </c:pt>
                <c:pt idx="907">
                  <c:v>2872</c:v>
                </c:pt>
                <c:pt idx="908">
                  <c:v>2873</c:v>
                </c:pt>
                <c:pt idx="909">
                  <c:v>2874</c:v>
                </c:pt>
                <c:pt idx="910">
                  <c:v>2875</c:v>
                </c:pt>
                <c:pt idx="911">
                  <c:v>2876</c:v>
                </c:pt>
                <c:pt idx="912">
                  <c:v>2877</c:v>
                </c:pt>
                <c:pt idx="913">
                  <c:v>2878</c:v>
                </c:pt>
                <c:pt idx="914">
                  <c:v>2879</c:v>
                </c:pt>
                <c:pt idx="915">
                  <c:v>2880</c:v>
                </c:pt>
                <c:pt idx="916">
                  <c:v>2881</c:v>
                </c:pt>
                <c:pt idx="917">
                  <c:v>2882</c:v>
                </c:pt>
                <c:pt idx="918">
                  <c:v>2883</c:v>
                </c:pt>
                <c:pt idx="919">
                  <c:v>2884</c:v>
                </c:pt>
                <c:pt idx="920">
                  <c:v>2885</c:v>
                </c:pt>
                <c:pt idx="921">
                  <c:v>2886</c:v>
                </c:pt>
                <c:pt idx="922">
                  <c:v>2887</c:v>
                </c:pt>
                <c:pt idx="923">
                  <c:v>2888</c:v>
                </c:pt>
                <c:pt idx="924">
                  <c:v>2889</c:v>
                </c:pt>
                <c:pt idx="925">
                  <c:v>2890</c:v>
                </c:pt>
                <c:pt idx="926">
                  <c:v>2891</c:v>
                </c:pt>
                <c:pt idx="927">
                  <c:v>2892</c:v>
                </c:pt>
                <c:pt idx="928">
                  <c:v>2893</c:v>
                </c:pt>
                <c:pt idx="929">
                  <c:v>2894</c:v>
                </c:pt>
                <c:pt idx="930">
                  <c:v>2895</c:v>
                </c:pt>
                <c:pt idx="931">
                  <c:v>2896</c:v>
                </c:pt>
                <c:pt idx="932">
                  <c:v>2897</c:v>
                </c:pt>
                <c:pt idx="933">
                  <c:v>2898</c:v>
                </c:pt>
                <c:pt idx="934">
                  <c:v>2899</c:v>
                </c:pt>
                <c:pt idx="935">
                  <c:v>2900</c:v>
                </c:pt>
                <c:pt idx="936">
                  <c:v>2901</c:v>
                </c:pt>
                <c:pt idx="937">
                  <c:v>2902</c:v>
                </c:pt>
                <c:pt idx="938">
                  <c:v>2903</c:v>
                </c:pt>
                <c:pt idx="939">
                  <c:v>2904</c:v>
                </c:pt>
                <c:pt idx="940">
                  <c:v>2905</c:v>
                </c:pt>
                <c:pt idx="941">
                  <c:v>2906</c:v>
                </c:pt>
                <c:pt idx="942">
                  <c:v>2907</c:v>
                </c:pt>
                <c:pt idx="943">
                  <c:v>2908</c:v>
                </c:pt>
                <c:pt idx="944">
                  <c:v>2909</c:v>
                </c:pt>
                <c:pt idx="945">
                  <c:v>2910</c:v>
                </c:pt>
                <c:pt idx="946">
                  <c:v>2911</c:v>
                </c:pt>
                <c:pt idx="947">
                  <c:v>2912</c:v>
                </c:pt>
                <c:pt idx="948">
                  <c:v>2913</c:v>
                </c:pt>
                <c:pt idx="949">
                  <c:v>2914</c:v>
                </c:pt>
                <c:pt idx="950">
                  <c:v>2915</c:v>
                </c:pt>
                <c:pt idx="951">
                  <c:v>2916</c:v>
                </c:pt>
                <c:pt idx="952">
                  <c:v>2917</c:v>
                </c:pt>
                <c:pt idx="953">
                  <c:v>2918</c:v>
                </c:pt>
                <c:pt idx="954">
                  <c:v>2919</c:v>
                </c:pt>
                <c:pt idx="955">
                  <c:v>2920</c:v>
                </c:pt>
                <c:pt idx="956">
                  <c:v>2921</c:v>
                </c:pt>
                <c:pt idx="957">
                  <c:v>2922</c:v>
                </c:pt>
                <c:pt idx="958">
                  <c:v>2923</c:v>
                </c:pt>
                <c:pt idx="959">
                  <c:v>2924</c:v>
                </c:pt>
                <c:pt idx="960">
                  <c:v>2925</c:v>
                </c:pt>
                <c:pt idx="961">
                  <c:v>2926</c:v>
                </c:pt>
                <c:pt idx="962">
                  <c:v>2927</c:v>
                </c:pt>
                <c:pt idx="963">
                  <c:v>2928</c:v>
                </c:pt>
                <c:pt idx="964">
                  <c:v>2929</c:v>
                </c:pt>
                <c:pt idx="965">
                  <c:v>2930</c:v>
                </c:pt>
                <c:pt idx="966">
                  <c:v>2931</c:v>
                </c:pt>
                <c:pt idx="967">
                  <c:v>2932</c:v>
                </c:pt>
                <c:pt idx="968">
                  <c:v>2933</c:v>
                </c:pt>
                <c:pt idx="969">
                  <c:v>2934</c:v>
                </c:pt>
                <c:pt idx="970">
                  <c:v>2935</c:v>
                </c:pt>
                <c:pt idx="971">
                  <c:v>2936</c:v>
                </c:pt>
                <c:pt idx="972">
                  <c:v>2937</c:v>
                </c:pt>
                <c:pt idx="973">
                  <c:v>2938</c:v>
                </c:pt>
                <c:pt idx="974">
                  <c:v>2939</c:v>
                </c:pt>
                <c:pt idx="975">
                  <c:v>2940</c:v>
                </c:pt>
                <c:pt idx="976">
                  <c:v>2941</c:v>
                </c:pt>
                <c:pt idx="977">
                  <c:v>2942</c:v>
                </c:pt>
                <c:pt idx="978">
                  <c:v>2943</c:v>
                </c:pt>
                <c:pt idx="979">
                  <c:v>2944</c:v>
                </c:pt>
                <c:pt idx="980">
                  <c:v>2945</c:v>
                </c:pt>
                <c:pt idx="981">
                  <c:v>2946</c:v>
                </c:pt>
                <c:pt idx="982">
                  <c:v>2947</c:v>
                </c:pt>
                <c:pt idx="983">
                  <c:v>2948</c:v>
                </c:pt>
                <c:pt idx="984">
                  <c:v>2949</c:v>
                </c:pt>
                <c:pt idx="985">
                  <c:v>2950</c:v>
                </c:pt>
                <c:pt idx="986">
                  <c:v>2951</c:v>
                </c:pt>
                <c:pt idx="987">
                  <c:v>2952</c:v>
                </c:pt>
                <c:pt idx="988">
                  <c:v>2953</c:v>
                </c:pt>
                <c:pt idx="989">
                  <c:v>2954</c:v>
                </c:pt>
                <c:pt idx="990">
                  <c:v>2955</c:v>
                </c:pt>
                <c:pt idx="991">
                  <c:v>2956</c:v>
                </c:pt>
                <c:pt idx="992">
                  <c:v>2957</c:v>
                </c:pt>
                <c:pt idx="993">
                  <c:v>2958</c:v>
                </c:pt>
                <c:pt idx="994">
                  <c:v>2959</c:v>
                </c:pt>
                <c:pt idx="995">
                  <c:v>2960</c:v>
                </c:pt>
                <c:pt idx="996">
                  <c:v>2961</c:v>
                </c:pt>
                <c:pt idx="997">
                  <c:v>2962</c:v>
                </c:pt>
                <c:pt idx="998">
                  <c:v>2963</c:v>
                </c:pt>
                <c:pt idx="999">
                  <c:v>2964</c:v>
                </c:pt>
                <c:pt idx="1000">
                  <c:v>2965</c:v>
                </c:pt>
                <c:pt idx="1001">
                  <c:v>2966</c:v>
                </c:pt>
                <c:pt idx="1002">
                  <c:v>2967</c:v>
                </c:pt>
                <c:pt idx="1003">
                  <c:v>2968</c:v>
                </c:pt>
                <c:pt idx="1004">
                  <c:v>2969</c:v>
                </c:pt>
                <c:pt idx="1005">
                  <c:v>2970</c:v>
                </c:pt>
                <c:pt idx="1006">
                  <c:v>2971</c:v>
                </c:pt>
                <c:pt idx="1007">
                  <c:v>2972</c:v>
                </c:pt>
                <c:pt idx="1008">
                  <c:v>2973</c:v>
                </c:pt>
                <c:pt idx="1009">
                  <c:v>2974</c:v>
                </c:pt>
                <c:pt idx="1010">
                  <c:v>2975</c:v>
                </c:pt>
                <c:pt idx="1011">
                  <c:v>2976</c:v>
                </c:pt>
                <c:pt idx="1012">
                  <c:v>2977</c:v>
                </c:pt>
                <c:pt idx="1013">
                  <c:v>2978</c:v>
                </c:pt>
                <c:pt idx="1014">
                  <c:v>2979</c:v>
                </c:pt>
                <c:pt idx="1015">
                  <c:v>2980</c:v>
                </c:pt>
                <c:pt idx="1016">
                  <c:v>2981</c:v>
                </c:pt>
                <c:pt idx="1017">
                  <c:v>2982</c:v>
                </c:pt>
                <c:pt idx="1018">
                  <c:v>2983</c:v>
                </c:pt>
                <c:pt idx="1019">
                  <c:v>2984</c:v>
                </c:pt>
                <c:pt idx="1020">
                  <c:v>2985</c:v>
                </c:pt>
                <c:pt idx="1021">
                  <c:v>2986</c:v>
                </c:pt>
                <c:pt idx="1022">
                  <c:v>2987</c:v>
                </c:pt>
                <c:pt idx="1023">
                  <c:v>2988</c:v>
                </c:pt>
                <c:pt idx="1024">
                  <c:v>2989</c:v>
                </c:pt>
                <c:pt idx="1025">
                  <c:v>2990</c:v>
                </c:pt>
                <c:pt idx="1026">
                  <c:v>2991</c:v>
                </c:pt>
                <c:pt idx="1027">
                  <c:v>2992</c:v>
                </c:pt>
                <c:pt idx="1028">
                  <c:v>2993</c:v>
                </c:pt>
                <c:pt idx="1029">
                  <c:v>2994</c:v>
                </c:pt>
                <c:pt idx="1030">
                  <c:v>2995</c:v>
                </c:pt>
                <c:pt idx="1031">
                  <c:v>2996</c:v>
                </c:pt>
                <c:pt idx="1032">
                  <c:v>2997</c:v>
                </c:pt>
                <c:pt idx="1033">
                  <c:v>2998</c:v>
                </c:pt>
                <c:pt idx="1034">
                  <c:v>2999</c:v>
                </c:pt>
                <c:pt idx="1035">
                  <c:v>3000</c:v>
                </c:pt>
                <c:pt idx="1036">
                  <c:v>3001</c:v>
                </c:pt>
                <c:pt idx="1037">
                  <c:v>3002</c:v>
                </c:pt>
                <c:pt idx="1038">
                  <c:v>3003</c:v>
                </c:pt>
                <c:pt idx="1039">
                  <c:v>3004</c:v>
                </c:pt>
                <c:pt idx="1040">
                  <c:v>3005</c:v>
                </c:pt>
                <c:pt idx="1041">
                  <c:v>3006</c:v>
                </c:pt>
                <c:pt idx="1042">
                  <c:v>3007</c:v>
                </c:pt>
                <c:pt idx="1043">
                  <c:v>3008</c:v>
                </c:pt>
                <c:pt idx="1044">
                  <c:v>3009</c:v>
                </c:pt>
                <c:pt idx="1045">
                  <c:v>3010</c:v>
                </c:pt>
                <c:pt idx="1046">
                  <c:v>3011</c:v>
                </c:pt>
                <c:pt idx="1047">
                  <c:v>3012</c:v>
                </c:pt>
                <c:pt idx="1048">
                  <c:v>3013</c:v>
                </c:pt>
                <c:pt idx="1049">
                  <c:v>3014</c:v>
                </c:pt>
                <c:pt idx="1050">
                  <c:v>3015</c:v>
                </c:pt>
                <c:pt idx="1051">
                  <c:v>3016</c:v>
                </c:pt>
                <c:pt idx="1052">
                  <c:v>3017</c:v>
                </c:pt>
                <c:pt idx="1053">
                  <c:v>3018</c:v>
                </c:pt>
                <c:pt idx="1054">
                  <c:v>3019</c:v>
                </c:pt>
                <c:pt idx="1055">
                  <c:v>3020</c:v>
                </c:pt>
                <c:pt idx="1056">
                  <c:v>3021</c:v>
                </c:pt>
                <c:pt idx="1057">
                  <c:v>3022</c:v>
                </c:pt>
                <c:pt idx="1058">
                  <c:v>3023</c:v>
                </c:pt>
                <c:pt idx="1059">
                  <c:v>3024</c:v>
                </c:pt>
                <c:pt idx="1060">
                  <c:v>3025</c:v>
                </c:pt>
                <c:pt idx="1061">
                  <c:v>3026</c:v>
                </c:pt>
                <c:pt idx="1062">
                  <c:v>3027</c:v>
                </c:pt>
                <c:pt idx="1063">
                  <c:v>3028</c:v>
                </c:pt>
                <c:pt idx="1064">
                  <c:v>3029</c:v>
                </c:pt>
                <c:pt idx="1065">
                  <c:v>3030</c:v>
                </c:pt>
                <c:pt idx="1066">
                  <c:v>3031</c:v>
                </c:pt>
                <c:pt idx="1067">
                  <c:v>3032</c:v>
                </c:pt>
                <c:pt idx="1068">
                  <c:v>3033</c:v>
                </c:pt>
                <c:pt idx="1069">
                  <c:v>3034</c:v>
                </c:pt>
                <c:pt idx="1070">
                  <c:v>3035</c:v>
                </c:pt>
                <c:pt idx="1071">
                  <c:v>3036</c:v>
                </c:pt>
                <c:pt idx="1072">
                  <c:v>3037</c:v>
                </c:pt>
                <c:pt idx="1073">
                  <c:v>3038</c:v>
                </c:pt>
                <c:pt idx="1074">
                  <c:v>3039</c:v>
                </c:pt>
                <c:pt idx="1075">
                  <c:v>3040</c:v>
                </c:pt>
                <c:pt idx="1076">
                  <c:v>3041</c:v>
                </c:pt>
                <c:pt idx="1077">
                  <c:v>3042</c:v>
                </c:pt>
                <c:pt idx="1078">
                  <c:v>3043</c:v>
                </c:pt>
                <c:pt idx="1079">
                  <c:v>3044</c:v>
                </c:pt>
                <c:pt idx="1080">
                  <c:v>3045</c:v>
                </c:pt>
                <c:pt idx="1081">
                  <c:v>3046</c:v>
                </c:pt>
                <c:pt idx="1082">
                  <c:v>3047</c:v>
                </c:pt>
                <c:pt idx="1083">
                  <c:v>3048</c:v>
                </c:pt>
                <c:pt idx="1084">
                  <c:v>3049</c:v>
                </c:pt>
                <c:pt idx="1085">
                  <c:v>3050</c:v>
                </c:pt>
                <c:pt idx="1086">
                  <c:v>3051</c:v>
                </c:pt>
                <c:pt idx="1087">
                  <c:v>3052</c:v>
                </c:pt>
                <c:pt idx="1088">
                  <c:v>3053</c:v>
                </c:pt>
                <c:pt idx="1089">
                  <c:v>3054</c:v>
                </c:pt>
                <c:pt idx="1090">
                  <c:v>3055</c:v>
                </c:pt>
                <c:pt idx="1091">
                  <c:v>3056</c:v>
                </c:pt>
                <c:pt idx="1092">
                  <c:v>3057</c:v>
                </c:pt>
                <c:pt idx="1093">
                  <c:v>3058</c:v>
                </c:pt>
                <c:pt idx="1094">
                  <c:v>3059</c:v>
                </c:pt>
                <c:pt idx="1095">
                  <c:v>3060</c:v>
                </c:pt>
                <c:pt idx="1096">
                  <c:v>3061</c:v>
                </c:pt>
                <c:pt idx="1097">
                  <c:v>3062</c:v>
                </c:pt>
                <c:pt idx="1098">
                  <c:v>3063</c:v>
                </c:pt>
                <c:pt idx="1099">
                  <c:v>3064</c:v>
                </c:pt>
                <c:pt idx="1100">
                  <c:v>3065</c:v>
                </c:pt>
                <c:pt idx="1101">
                  <c:v>3066</c:v>
                </c:pt>
                <c:pt idx="1102">
                  <c:v>3067</c:v>
                </c:pt>
                <c:pt idx="1103">
                  <c:v>3068</c:v>
                </c:pt>
                <c:pt idx="1104">
                  <c:v>3069</c:v>
                </c:pt>
                <c:pt idx="1105">
                  <c:v>3070</c:v>
                </c:pt>
                <c:pt idx="1106">
                  <c:v>3071</c:v>
                </c:pt>
                <c:pt idx="1107">
                  <c:v>3072</c:v>
                </c:pt>
                <c:pt idx="1108">
                  <c:v>3073</c:v>
                </c:pt>
                <c:pt idx="1109">
                  <c:v>3074</c:v>
                </c:pt>
                <c:pt idx="1110">
                  <c:v>3075</c:v>
                </c:pt>
                <c:pt idx="1111">
                  <c:v>3076</c:v>
                </c:pt>
                <c:pt idx="1112">
                  <c:v>3077</c:v>
                </c:pt>
                <c:pt idx="1113">
                  <c:v>3078</c:v>
                </c:pt>
                <c:pt idx="1114">
                  <c:v>3079</c:v>
                </c:pt>
                <c:pt idx="1115">
                  <c:v>3080</c:v>
                </c:pt>
                <c:pt idx="1116">
                  <c:v>3081</c:v>
                </c:pt>
                <c:pt idx="1117">
                  <c:v>3082</c:v>
                </c:pt>
                <c:pt idx="1118">
                  <c:v>3083</c:v>
                </c:pt>
                <c:pt idx="1119">
                  <c:v>3084</c:v>
                </c:pt>
                <c:pt idx="1120">
                  <c:v>3085</c:v>
                </c:pt>
                <c:pt idx="1121">
                  <c:v>3086</c:v>
                </c:pt>
                <c:pt idx="1122">
                  <c:v>3087</c:v>
                </c:pt>
                <c:pt idx="1123">
                  <c:v>3088</c:v>
                </c:pt>
                <c:pt idx="1124">
                  <c:v>3089</c:v>
                </c:pt>
                <c:pt idx="1125">
                  <c:v>3090</c:v>
                </c:pt>
                <c:pt idx="1126">
                  <c:v>3091</c:v>
                </c:pt>
                <c:pt idx="1127">
                  <c:v>3092</c:v>
                </c:pt>
                <c:pt idx="1128">
                  <c:v>3093</c:v>
                </c:pt>
                <c:pt idx="1129">
                  <c:v>3094</c:v>
                </c:pt>
                <c:pt idx="1130">
                  <c:v>3095</c:v>
                </c:pt>
                <c:pt idx="1131">
                  <c:v>3096</c:v>
                </c:pt>
                <c:pt idx="1132">
                  <c:v>3097</c:v>
                </c:pt>
                <c:pt idx="1133">
                  <c:v>3098</c:v>
                </c:pt>
                <c:pt idx="1134">
                  <c:v>3099</c:v>
                </c:pt>
                <c:pt idx="1135">
                  <c:v>3100</c:v>
                </c:pt>
                <c:pt idx="1136">
                  <c:v>3101</c:v>
                </c:pt>
                <c:pt idx="1137">
                  <c:v>3102</c:v>
                </c:pt>
                <c:pt idx="1138">
                  <c:v>3103</c:v>
                </c:pt>
                <c:pt idx="1139">
                  <c:v>3104</c:v>
                </c:pt>
                <c:pt idx="1140">
                  <c:v>3105</c:v>
                </c:pt>
                <c:pt idx="1141">
                  <c:v>3106</c:v>
                </c:pt>
                <c:pt idx="1142">
                  <c:v>3107</c:v>
                </c:pt>
                <c:pt idx="1143">
                  <c:v>3108</c:v>
                </c:pt>
                <c:pt idx="1144">
                  <c:v>3109</c:v>
                </c:pt>
                <c:pt idx="1145">
                  <c:v>3110</c:v>
                </c:pt>
                <c:pt idx="1146">
                  <c:v>3111</c:v>
                </c:pt>
                <c:pt idx="1147">
                  <c:v>3112</c:v>
                </c:pt>
                <c:pt idx="1148">
                  <c:v>3113</c:v>
                </c:pt>
                <c:pt idx="1149">
                  <c:v>3114</c:v>
                </c:pt>
                <c:pt idx="1150">
                  <c:v>3115</c:v>
                </c:pt>
                <c:pt idx="1151">
                  <c:v>3116</c:v>
                </c:pt>
                <c:pt idx="1152">
                  <c:v>3117</c:v>
                </c:pt>
                <c:pt idx="1153">
                  <c:v>3118</c:v>
                </c:pt>
                <c:pt idx="1154">
                  <c:v>3119</c:v>
                </c:pt>
                <c:pt idx="1155">
                  <c:v>3120</c:v>
                </c:pt>
                <c:pt idx="1156">
                  <c:v>3121</c:v>
                </c:pt>
                <c:pt idx="1157">
                  <c:v>3122</c:v>
                </c:pt>
                <c:pt idx="1158">
                  <c:v>3123</c:v>
                </c:pt>
                <c:pt idx="1159">
                  <c:v>3124</c:v>
                </c:pt>
                <c:pt idx="1160">
                  <c:v>3125</c:v>
                </c:pt>
                <c:pt idx="1161">
                  <c:v>3126</c:v>
                </c:pt>
                <c:pt idx="1162">
                  <c:v>3127</c:v>
                </c:pt>
                <c:pt idx="1163">
                  <c:v>3128</c:v>
                </c:pt>
                <c:pt idx="1164">
                  <c:v>3129</c:v>
                </c:pt>
                <c:pt idx="1165">
                  <c:v>3130</c:v>
                </c:pt>
                <c:pt idx="1166">
                  <c:v>3131</c:v>
                </c:pt>
                <c:pt idx="1167">
                  <c:v>3132</c:v>
                </c:pt>
                <c:pt idx="1168">
                  <c:v>3133</c:v>
                </c:pt>
                <c:pt idx="1169">
                  <c:v>3134</c:v>
                </c:pt>
                <c:pt idx="1170">
                  <c:v>3135</c:v>
                </c:pt>
                <c:pt idx="1171">
                  <c:v>3136</c:v>
                </c:pt>
                <c:pt idx="1172">
                  <c:v>3137</c:v>
                </c:pt>
                <c:pt idx="1173">
                  <c:v>3138</c:v>
                </c:pt>
                <c:pt idx="1174">
                  <c:v>3139</c:v>
                </c:pt>
                <c:pt idx="1175">
                  <c:v>3140</c:v>
                </c:pt>
                <c:pt idx="1176">
                  <c:v>3141</c:v>
                </c:pt>
                <c:pt idx="1177">
                  <c:v>3142</c:v>
                </c:pt>
                <c:pt idx="1178">
                  <c:v>3143</c:v>
                </c:pt>
                <c:pt idx="1179">
                  <c:v>3144</c:v>
                </c:pt>
                <c:pt idx="1180">
                  <c:v>3145</c:v>
                </c:pt>
                <c:pt idx="1181">
                  <c:v>3146</c:v>
                </c:pt>
                <c:pt idx="1182">
                  <c:v>3147</c:v>
                </c:pt>
                <c:pt idx="1183">
                  <c:v>3148</c:v>
                </c:pt>
                <c:pt idx="1184">
                  <c:v>3149</c:v>
                </c:pt>
                <c:pt idx="1185">
                  <c:v>3150</c:v>
                </c:pt>
                <c:pt idx="1186">
                  <c:v>3151</c:v>
                </c:pt>
                <c:pt idx="1187">
                  <c:v>3152</c:v>
                </c:pt>
                <c:pt idx="1188">
                  <c:v>3153</c:v>
                </c:pt>
                <c:pt idx="1189">
                  <c:v>3154</c:v>
                </c:pt>
                <c:pt idx="1190">
                  <c:v>3155</c:v>
                </c:pt>
                <c:pt idx="1191">
                  <c:v>3156</c:v>
                </c:pt>
                <c:pt idx="1192">
                  <c:v>3157</c:v>
                </c:pt>
                <c:pt idx="1193">
                  <c:v>3158</c:v>
                </c:pt>
                <c:pt idx="1194">
                  <c:v>3159</c:v>
                </c:pt>
                <c:pt idx="1195">
                  <c:v>3160</c:v>
                </c:pt>
                <c:pt idx="1196">
                  <c:v>3161</c:v>
                </c:pt>
                <c:pt idx="1197">
                  <c:v>3162</c:v>
                </c:pt>
                <c:pt idx="1198">
                  <c:v>3163</c:v>
                </c:pt>
                <c:pt idx="1199">
                  <c:v>3164</c:v>
                </c:pt>
                <c:pt idx="1200">
                  <c:v>3165</c:v>
                </c:pt>
                <c:pt idx="1201">
                  <c:v>3166</c:v>
                </c:pt>
                <c:pt idx="1202">
                  <c:v>3167</c:v>
                </c:pt>
                <c:pt idx="1203">
                  <c:v>3168</c:v>
                </c:pt>
                <c:pt idx="1204">
                  <c:v>3169</c:v>
                </c:pt>
                <c:pt idx="1205">
                  <c:v>3170</c:v>
                </c:pt>
                <c:pt idx="1206">
                  <c:v>3171</c:v>
                </c:pt>
                <c:pt idx="1207">
                  <c:v>3172</c:v>
                </c:pt>
                <c:pt idx="1208">
                  <c:v>3173</c:v>
                </c:pt>
                <c:pt idx="1209">
                  <c:v>3174</c:v>
                </c:pt>
                <c:pt idx="1210">
                  <c:v>3175</c:v>
                </c:pt>
                <c:pt idx="1211">
                  <c:v>3176</c:v>
                </c:pt>
                <c:pt idx="1212">
                  <c:v>3177</c:v>
                </c:pt>
                <c:pt idx="1213">
                  <c:v>3178</c:v>
                </c:pt>
                <c:pt idx="1214">
                  <c:v>3179</c:v>
                </c:pt>
                <c:pt idx="1215">
                  <c:v>3180</c:v>
                </c:pt>
                <c:pt idx="1216">
                  <c:v>3181</c:v>
                </c:pt>
                <c:pt idx="1217">
                  <c:v>3182</c:v>
                </c:pt>
                <c:pt idx="1218">
                  <c:v>3183</c:v>
                </c:pt>
                <c:pt idx="1219">
                  <c:v>3184</c:v>
                </c:pt>
                <c:pt idx="1220">
                  <c:v>3185</c:v>
                </c:pt>
                <c:pt idx="1221">
                  <c:v>3186</c:v>
                </c:pt>
                <c:pt idx="1222">
                  <c:v>3187</c:v>
                </c:pt>
                <c:pt idx="1223">
                  <c:v>3188</c:v>
                </c:pt>
                <c:pt idx="1224">
                  <c:v>3189</c:v>
                </c:pt>
                <c:pt idx="1225">
                  <c:v>3190</c:v>
                </c:pt>
                <c:pt idx="1226">
                  <c:v>3191</c:v>
                </c:pt>
                <c:pt idx="1227">
                  <c:v>3192</c:v>
                </c:pt>
                <c:pt idx="1228">
                  <c:v>3193</c:v>
                </c:pt>
                <c:pt idx="1229">
                  <c:v>3194</c:v>
                </c:pt>
                <c:pt idx="1230">
                  <c:v>3195</c:v>
                </c:pt>
                <c:pt idx="1231">
                  <c:v>3196</c:v>
                </c:pt>
                <c:pt idx="1232">
                  <c:v>3197</c:v>
                </c:pt>
                <c:pt idx="1233">
                  <c:v>3198</c:v>
                </c:pt>
                <c:pt idx="1234">
                  <c:v>3199</c:v>
                </c:pt>
                <c:pt idx="1235">
                  <c:v>3200</c:v>
                </c:pt>
                <c:pt idx="1236">
                  <c:v>3201</c:v>
                </c:pt>
                <c:pt idx="1237">
                  <c:v>3202</c:v>
                </c:pt>
                <c:pt idx="1238">
                  <c:v>3203</c:v>
                </c:pt>
                <c:pt idx="1239">
                  <c:v>3204</c:v>
                </c:pt>
                <c:pt idx="1240">
                  <c:v>3205</c:v>
                </c:pt>
                <c:pt idx="1241">
                  <c:v>3206</c:v>
                </c:pt>
                <c:pt idx="1242">
                  <c:v>3207</c:v>
                </c:pt>
                <c:pt idx="1243">
                  <c:v>3208</c:v>
                </c:pt>
                <c:pt idx="1244">
                  <c:v>3209</c:v>
                </c:pt>
                <c:pt idx="1245">
                  <c:v>3210</c:v>
                </c:pt>
                <c:pt idx="1246">
                  <c:v>3211</c:v>
                </c:pt>
                <c:pt idx="1247">
                  <c:v>3212</c:v>
                </c:pt>
                <c:pt idx="1248">
                  <c:v>3213</c:v>
                </c:pt>
                <c:pt idx="1249">
                  <c:v>3214</c:v>
                </c:pt>
                <c:pt idx="1250">
                  <c:v>3215</c:v>
                </c:pt>
                <c:pt idx="1251">
                  <c:v>3216</c:v>
                </c:pt>
                <c:pt idx="1252">
                  <c:v>3217</c:v>
                </c:pt>
                <c:pt idx="1253">
                  <c:v>3218</c:v>
                </c:pt>
                <c:pt idx="1254">
                  <c:v>3219</c:v>
                </c:pt>
                <c:pt idx="1255">
                  <c:v>3220</c:v>
                </c:pt>
                <c:pt idx="1256">
                  <c:v>3221</c:v>
                </c:pt>
                <c:pt idx="1257">
                  <c:v>3222</c:v>
                </c:pt>
                <c:pt idx="1258">
                  <c:v>3223</c:v>
                </c:pt>
                <c:pt idx="1259">
                  <c:v>3224</c:v>
                </c:pt>
                <c:pt idx="1260">
                  <c:v>3225</c:v>
                </c:pt>
                <c:pt idx="1261">
                  <c:v>3226</c:v>
                </c:pt>
                <c:pt idx="1262">
                  <c:v>3227</c:v>
                </c:pt>
                <c:pt idx="1263">
                  <c:v>3228</c:v>
                </c:pt>
                <c:pt idx="1264">
                  <c:v>3229</c:v>
                </c:pt>
                <c:pt idx="1265">
                  <c:v>3230</c:v>
                </c:pt>
                <c:pt idx="1266">
                  <c:v>3231</c:v>
                </c:pt>
                <c:pt idx="1267">
                  <c:v>3232</c:v>
                </c:pt>
                <c:pt idx="1268">
                  <c:v>3233</c:v>
                </c:pt>
                <c:pt idx="1269">
                  <c:v>3234</c:v>
                </c:pt>
                <c:pt idx="1270">
                  <c:v>3235</c:v>
                </c:pt>
                <c:pt idx="1271">
                  <c:v>3236</c:v>
                </c:pt>
                <c:pt idx="1272">
                  <c:v>3237</c:v>
                </c:pt>
                <c:pt idx="1273">
                  <c:v>3238</c:v>
                </c:pt>
                <c:pt idx="1274">
                  <c:v>3239</c:v>
                </c:pt>
                <c:pt idx="1275">
                  <c:v>3240</c:v>
                </c:pt>
                <c:pt idx="1276">
                  <c:v>3241</c:v>
                </c:pt>
                <c:pt idx="1277">
                  <c:v>3242</c:v>
                </c:pt>
                <c:pt idx="1278">
                  <c:v>3243</c:v>
                </c:pt>
                <c:pt idx="1279">
                  <c:v>3244</c:v>
                </c:pt>
                <c:pt idx="1280">
                  <c:v>3245</c:v>
                </c:pt>
                <c:pt idx="1281">
                  <c:v>3246</c:v>
                </c:pt>
                <c:pt idx="1282">
                  <c:v>3247</c:v>
                </c:pt>
                <c:pt idx="1283">
                  <c:v>3248</c:v>
                </c:pt>
                <c:pt idx="1284">
                  <c:v>3249</c:v>
                </c:pt>
                <c:pt idx="1285">
                  <c:v>3250</c:v>
                </c:pt>
                <c:pt idx="1286">
                  <c:v>3251</c:v>
                </c:pt>
                <c:pt idx="1287">
                  <c:v>3252</c:v>
                </c:pt>
                <c:pt idx="1288">
                  <c:v>3253</c:v>
                </c:pt>
                <c:pt idx="1289">
                  <c:v>3254</c:v>
                </c:pt>
                <c:pt idx="1290">
                  <c:v>3255</c:v>
                </c:pt>
                <c:pt idx="1291">
                  <c:v>3256</c:v>
                </c:pt>
                <c:pt idx="1292">
                  <c:v>3257</c:v>
                </c:pt>
                <c:pt idx="1293">
                  <c:v>3258</c:v>
                </c:pt>
                <c:pt idx="1294">
                  <c:v>3259</c:v>
                </c:pt>
                <c:pt idx="1295">
                  <c:v>3260</c:v>
                </c:pt>
                <c:pt idx="1296">
                  <c:v>3261</c:v>
                </c:pt>
                <c:pt idx="1297">
                  <c:v>3262</c:v>
                </c:pt>
                <c:pt idx="1298">
                  <c:v>3263</c:v>
                </c:pt>
                <c:pt idx="1299">
                  <c:v>3264</c:v>
                </c:pt>
                <c:pt idx="1300">
                  <c:v>3265</c:v>
                </c:pt>
                <c:pt idx="1301">
                  <c:v>3266</c:v>
                </c:pt>
                <c:pt idx="1302">
                  <c:v>3267</c:v>
                </c:pt>
                <c:pt idx="1303">
                  <c:v>3268</c:v>
                </c:pt>
                <c:pt idx="1304">
                  <c:v>3269</c:v>
                </c:pt>
                <c:pt idx="1305">
                  <c:v>3270</c:v>
                </c:pt>
                <c:pt idx="1306">
                  <c:v>3271</c:v>
                </c:pt>
                <c:pt idx="1307">
                  <c:v>3272</c:v>
                </c:pt>
                <c:pt idx="1308">
                  <c:v>3273</c:v>
                </c:pt>
                <c:pt idx="1309">
                  <c:v>3274</c:v>
                </c:pt>
                <c:pt idx="1310">
                  <c:v>3275</c:v>
                </c:pt>
                <c:pt idx="1311">
                  <c:v>3276</c:v>
                </c:pt>
                <c:pt idx="1312">
                  <c:v>3277</c:v>
                </c:pt>
                <c:pt idx="1313">
                  <c:v>3278</c:v>
                </c:pt>
                <c:pt idx="1314">
                  <c:v>3279</c:v>
                </c:pt>
                <c:pt idx="1315">
                  <c:v>3280</c:v>
                </c:pt>
                <c:pt idx="1316">
                  <c:v>3281</c:v>
                </c:pt>
                <c:pt idx="1317">
                  <c:v>3282</c:v>
                </c:pt>
                <c:pt idx="1318">
                  <c:v>3283</c:v>
                </c:pt>
                <c:pt idx="1319">
                  <c:v>3284</c:v>
                </c:pt>
                <c:pt idx="1320">
                  <c:v>3285</c:v>
                </c:pt>
                <c:pt idx="1321">
                  <c:v>3286</c:v>
                </c:pt>
                <c:pt idx="1322">
                  <c:v>3287</c:v>
                </c:pt>
                <c:pt idx="1323">
                  <c:v>3288</c:v>
                </c:pt>
                <c:pt idx="1324">
                  <c:v>3289</c:v>
                </c:pt>
                <c:pt idx="1325">
                  <c:v>3290</c:v>
                </c:pt>
                <c:pt idx="1326">
                  <c:v>3291</c:v>
                </c:pt>
                <c:pt idx="1327">
                  <c:v>3292</c:v>
                </c:pt>
                <c:pt idx="1328">
                  <c:v>3293</c:v>
                </c:pt>
                <c:pt idx="1329">
                  <c:v>3294</c:v>
                </c:pt>
                <c:pt idx="1330">
                  <c:v>3295</c:v>
                </c:pt>
                <c:pt idx="1331">
                  <c:v>3296</c:v>
                </c:pt>
                <c:pt idx="1332">
                  <c:v>3297</c:v>
                </c:pt>
                <c:pt idx="1333">
                  <c:v>3298</c:v>
                </c:pt>
                <c:pt idx="1334">
                  <c:v>3299</c:v>
                </c:pt>
                <c:pt idx="1335">
                  <c:v>3300</c:v>
                </c:pt>
                <c:pt idx="1336">
                  <c:v>3301</c:v>
                </c:pt>
                <c:pt idx="1337">
                  <c:v>3302</c:v>
                </c:pt>
                <c:pt idx="1338">
                  <c:v>3303</c:v>
                </c:pt>
                <c:pt idx="1339">
                  <c:v>3304</c:v>
                </c:pt>
                <c:pt idx="1340">
                  <c:v>3305</c:v>
                </c:pt>
                <c:pt idx="1341">
                  <c:v>3306</c:v>
                </c:pt>
                <c:pt idx="1342">
                  <c:v>3307</c:v>
                </c:pt>
                <c:pt idx="1343">
                  <c:v>3308</c:v>
                </c:pt>
                <c:pt idx="1344">
                  <c:v>3309</c:v>
                </c:pt>
                <c:pt idx="1345">
                  <c:v>3310</c:v>
                </c:pt>
                <c:pt idx="1346">
                  <c:v>3311</c:v>
                </c:pt>
                <c:pt idx="1347">
                  <c:v>3312</c:v>
                </c:pt>
                <c:pt idx="1348">
                  <c:v>3313</c:v>
                </c:pt>
                <c:pt idx="1349">
                  <c:v>3314</c:v>
                </c:pt>
                <c:pt idx="1350">
                  <c:v>3315</c:v>
                </c:pt>
                <c:pt idx="1351">
                  <c:v>3316</c:v>
                </c:pt>
                <c:pt idx="1352">
                  <c:v>3317</c:v>
                </c:pt>
                <c:pt idx="1353">
                  <c:v>3318</c:v>
                </c:pt>
                <c:pt idx="1354">
                  <c:v>3319</c:v>
                </c:pt>
                <c:pt idx="1355">
                  <c:v>3320</c:v>
                </c:pt>
                <c:pt idx="1356">
                  <c:v>3321</c:v>
                </c:pt>
                <c:pt idx="1357">
                  <c:v>3322</c:v>
                </c:pt>
                <c:pt idx="1358">
                  <c:v>3323</c:v>
                </c:pt>
                <c:pt idx="1359">
                  <c:v>3324</c:v>
                </c:pt>
                <c:pt idx="1360">
                  <c:v>3325</c:v>
                </c:pt>
                <c:pt idx="1361">
                  <c:v>3326</c:v>
                </c:pt>
                <c:pt idx="1362">
                  <c:v>3327</c:v>
                </c:pt>
                <c:pt idx="1363">
                  <c:v>3328</c:v>
                </c:pt>
                <c:pt idx="1364">
                  <c:v>3329</c:v>
                </c:pt>
                <c:pt idx="1365">
                  <c:v>3330</c:v>
                </c:pt>
                <c:pt idx="1366">
                  <c:v>3331</c:v>
                </c:pt>
                <c:pt idx="1367">
                  <c:v>3332</c:v>
                </c:pt>
                <c:pt idx="1368">
                  <c:v>3333</c:v>
                </c:pt>
                <c:pt idx="1369">
                  <c:v>3334</c:v>
                </c:pt>
                <c:pt idx="1370">
                  <c:v>3335</c:v>
                </c:pt>
                <c:pt idx="1371">
                  <c:v>3336</c:v>
                </c:pt>
                <c:pt idx="1372">
                  <c:v>3337</c:v>
                </c:pt>
                <c:pt idx="1373">
                  <c:v>3338</c:v>
                </c:pt>
                <c:pt idx="1374">
                  <c:v>3339</c:v>
                </c:pt>
                <c:pt idx="1375">
                  <c:v>3340</c:v>
                </c:pt>
                <c:pt idx="1376">
                  <c:v>3341</c:v>
                </c:pt>
                <c:pt idx="1377">
                  <c:v>3342</c:v>
                </c:pt>
                <c:pt idx="1378">
                  <c:v>3343</c:v>
                </c:pt>
                <c:pt idx="1379">
                  <c:v>3344</c:v>
                </c:pt>
                <c:pt idx="1380">
                  <c:v>3345</c:v>
                </c:pt>
                <c:pt idx="1381">
                  <c:v>3346</c:v>
                </c:pt>
                <c:pt idx="1382">
                  <c:v>3347</c:v>
                </c:pt>
                <c:pt idx="1383">
                  <c:v>3348</c:v>
                </c:pt>
                <c:pt idx="1384">
                  <c:v>3349</c:v>
                </c:pt>
                <c:pt idx="1385">
                  <c:v>3350</c:v>
                </c:pt>
                <c:pt idx="1386">
                  <c:v>3351</c:v>
                </c:pt>
                <c:pt idx="1387">
                  <c:v>3352</c:v>
                </c:pt>
                <c:pt idx="1388">
                  <c:v>3353</c:v>
                </c:pt>
                <c:pt idx="1389">
                  <c:v>3354</c:v>
                </c:pt>
                <c:pt idx="1390">
                  <c:v>3355</c:v>
                </c:pt>
                <c:pt idx="1391">
                  <c:v>3356</c:v>
                </c:pt>
                <c:pt idx="1392">
                  <c:v>3357</c:v>
                </c:pt>
                <c:pt idx="1393">
                  <c:v>3358</c:v>
                </c:pt>
                <c:pt idx="1394">
                  <c:v>3359</c:v>
                </c:pt>
                <c:pt idx="1395">
                  <c:v>3360</c:v>
                </c:pt>
                <c:pt idx="1396">
                  <c:v>3361</c:v>
                </c:pt>
                <c:pt idx="1397">
                  <c:v>3362</c:v>
                </c:pt>
                <c:pt idx="1398">
                  <c:v>3363</c:v>
                </c:pt>
                <c:pt idx="1399">
                  <c:v>3364</c:v>
                </c:pt>
                <c:pt idx="1400">
                  <c:v>3365</c:v>
                </c:pt>
                <c:pt idx="1401">
                  <c:v>3366</c:v>
                </c:pt>
                <c:pt idx="1402">
                  <c:v>3367</c:v>
                </c:pt>
                <c:pt idx="1403">
                  <c:v>3368</c:v>
                </c:pt>
                <c:pt idx="1404">
                  <c:v>3369</c:v>
                </c:pt>
                <c:pt idx="1405">
                  <c:v>3370</c:v>
                </c:pt>
                <c:pt idx="1406">
                  <c:v>3371</c:v>
                </c:pt>
                <c:pt idx="1407">
                  <c:v>3372</c:v>
                </c:pt>
                <c:pt idx="1408">
                  <c:v>3373</c:v>
                </c:pt>
                <c:pt idx="1409">
                  <c:v>3374</c:v>
                </c:pt>
                <c:pt idx="1410">
                  <c:v>3375</c:v>
                </c:pt>
                <c:pt idx="1411">
                  <c:v>3376</c:v>
                </c:pt>
                <c:pt idx="1412">
                  <c:v>3377</c:v>
                </c:pt>
                <c:pt idx="1413">
                  <c:v>3378</c:v>
                </c:pt>
                <c:pt idx="1414">
                  <c:v>3379</c:v>
                </c:pt>
                <c:pt idx="1415">
                  <c:v>3380</c:v>
                </c:pt>
                <c:pt idx="1416">
                  <c:v>3381</c:v>
                </c:pt>
                <c:pt idx="1417">
                  <c:v>3382</c:v>
                </c:pt>
                <c:pt idx="1418">
                  <c:v>3383</c:v>
                </c:pt>
                <c:pt idx="1419">
                  <c:v>3384</c:v>
                </c:pt>
                <c:pt idx="1420">
                  <c:v>3385</c:v>
                </c:pt>
                <c:pt idx="1421">
                  <c:v>3386</c:v>
                </c:pt>
                <c:pt idx="1422">
                  <c:v>3387</c:v>
                </c:pt>
                <c:pt idx="1423">
                  <c:v>3388</c:v>
                </c:pt>
                <c:pt idx="1424">
                  <c:v>3389</c:v>
                </c:pt>
                <c:pt idx="1425">
                  <c:v>3390</c:v>
                </c:pt>
                <c:pt idx="1426">
                  <c:v>3391</c:v>
                </c:pt>
                <c:pt idx="1427">
                  <c:v>3392</c:v>
                </c:pt>
                <c:pt idx="1428">
                  <c:v>3393</c:v>
                </c:pt>
                <c:pt idx="1429">
                  <c:v>3394</c:v>
                </c:pt>
                <c:pt idx="1430">
                  <c:v>3395</c:v>
                </c:pt>
                <c:pt idx="1431">
                  <c:v>3396</c:v>
                </c:pt>
                <c:pt idx="1432">
                  <c:v>3397</c:v>
                </c:pt>
                <c:pt idx="1433">
                  <c:v>3398</c:v>
                </c:pt>
                <c:pt idx="1434">
                  <c:v>3399</c:v>
                </c:pt>
                <c:pt idx="1435">
                  <c:v>3400</c:v>
                </c:pt>
                <c:pt idx="1436">
                  <c:v>3401</c:v>
                </c:pt>
                <c:pt idx="1437">
                  <c:v>3402</c:v>
                </c:pt>
                <c:pt idx="1438">
                  <c:v>3403</c:v>
                </c:pt>
                <c:pt idx="1439">
                  <c:v>3404</c:v>
                </c:pt>
                <c:pt idx="1440">
                  <c:v>3405</c:v>
                </c:pt>
                <c:pt idx="1441">
                  <c:v>3406</c:v>
                </c:pt>
                <c:pt idx="1442">
                  <c:v>3407</c:v>
                </c:pt>
                <c:pt idx="1443">
                  <c:v>3408</c:v>
                </c:pt>
                <c:pt idx="1444">
                  <c:v>3409</c:v>
                </c:pt>
                <c:pt idx="1445">
                  <c:v>3410</c:v>
                </c:pt>
                <c:pt idx="1446">
                  <c:v>3411</c:v>
                </c:pt>
                <c:pt idx="1447">
                  <c:v>3412</c:v>
                </c:pt>
                <c:pt idx="1448">
                  <c:v>3413</c:v>
                </c:pt>
                <c:pt idx="1449">
                  <c:v>3414</c:v>
                </c:pt>
                <c:pt idx="1450">
                  <c:v>3415</c:v>
                </c:pt>
                <c:pt idx="1451">
                  <c:v>3416</c:v>
                </c:pt>
                <c:pt idx="1452">
                  <c:v>3417</c:v>
                </c:pt>
                <c:pt idx="1453">
                  <c:v>3418</c:v>
                </c:pt>
                <c:pt idx="1454">
                  <c:v>3419</c:v>
                </c:pt>
                <c:pt idx="1455">
                  <c:v>3420</c:v>
                </c:pt>
                <c:pt idx="1456">
                  <c:v>3421</c:v>
                </c:pt>
                <c:pt idx="1457">
                  <c:v>3422</c:v>
                </c:pt>
                <c:pt idx="1458">
                  <c:v>3423</c:v>
                </c:pt>
                <c:pt idx="1459">
                  <c:v>3424</c:v>
                </c:pt>
                <c:pt idx="1460">
                  <c:v>3425</c:v>
                </c:pt>
                <c:pt idx="1461">
                  <c:v>3426</c:v>
                </c:pt>
                <c:pt idx="1462">
                  <c:v>3427</c:v>
                </c:pt>
                <c:pt idx="1463">
                  <c:v>3428</c:v>
                </c:pt>
                <c:pt idx="1464">
                  <c:v>3429</c:v>
                </c:pt>
                <c:pt idx="1465">
                  <c:v>3430</c:v>
                </c:pt>
                <c:pt idx="1466">
                  <c:v>3431</c:v>
                </c:pt>
                <c:pt idx="1467">
                  <c:v>3432</c:v>
                </c:pt>
                <c:pt idx="1468">
                  <c:v>3433</c:v>
                </c:pt>
                <c:pt idx="1469">
                  <c:v>3434</c:v>
                </c:pt>
                <c:pt idx="1470">
                  <c:v>3435</c:v>
                </c:pt>
                <c:pt idx="1471">
                  <c:v>3436</c:v>
                </c:pt>
                <c:pt idx="1472">
                  <c:v>3437</c:v>
                </c:pt>
                <c:pt idx="1473">
                  <c:v>3438</c:v>
                </c:pt>
                <c:pt idx="1474">
                  <c:v>3439</c:v>
                </c:pt>
                <c:pt idx="1475">
                  <c:v>3440</c:v>
                </c:pt>
                <c:pt idx="1476">
                  <c:v>3441</c:v>
                </c:pt>
                <c:pt idx="1477">
                  <c:v>3442</c:v>
                </c:pt>
                <c:pt idx="1478">
                  <c:v>3443</c:v>
                </c:pt>
                <c:pt idx="1479">
                  <c:v>3444</c:v>
                </c:pt>
                <c:pt idx="1480">
                  <c:v>3445</c:v>
                </c:pt>
                <c:pt idx="1481">
                  <c:v>3446</c:v>
                </c:pt>
                <c:pt idx="1482">
                  <c:v>3447</c:v>
                </c:pt>
                <c:pt idx="1483">
                  <c:v>3448</c:v>
                </c:pt>
                <c:pt idx="1484">
                  <c:v>3449</c:v>
                </c:pt>
                <c:pt idx="1485">
                  <c:v>3450</c:v>
                </c:pt>
                <c:pt idx="1486">
                  <c:v>3451</c:v>
                </c:pt>
                <c:pt idx="1487">
                  <c:v>3452</c:v>
                </c:pt>
                <c:pt idx="1488">
                  <c:v>3453</c:v>
                </c:pt>
                <c:pt idx="1489">
                  <c:v>3454</c:v>
                </c:pt>
                <c:pt idx="1490">
                  <c:v>3455</c:v>
                </c:pt>
                <c:pt idx="1491">
                  <c:v>3456</c:v>
                </c:pt>
                <c:pt idx="1492">
                  <c:v>3457</c:v>
                </c:pt>
                <c:pt idx="1493">
                  <c:v>3458</c:v>
                </c:pt>
                <c:pt idx="1494">
                  <c:v>3459</c:v>
                </c:pt>
                <c:pt idx="1495">
                  <c:v>3460</c:v>
                </c:pt>
                <c:pt idx="1496">
                  <c:v>3461</c:v>
                </c:pt>
                <c:pt idx="1497">
                  <c:v>3462</c:v>
                </c:pt>
                <c:pt idx="1498">
                  <c:v>3463</c:v>
                </c:pt>
                <c:pt idx="1499">
                  <c:v>3464</c:v>
                </c:pt>
                <c:pt idx="1500">
                  <c:v>3465</c:v>
                </c:pt>
                <c:pt idx="1501">
                  <c:v>3466</c:v>
                </c:pt>
                <c:pt idx="1502">
                  <c:v>3467</c:v>
                </c:pt>
                <c:pt idx="1503">
                  <c:v>3468</c:v>
                </c:pt>
                <c:pt idx="1504">
                  <c:v>3469</c:v>
                </c:pt>
                <c:pt idx="1505">
                  <c:v>3470</c:v>
                </c:pt>
                <c:pt idx="1506">
                  <c:v>3471</c:v>
                </c:pt>
                <c:pt idx="1507">
                  <c:v>3472</c:v>
                </c:pt>
                <c:pt idx="1508">
                  <c:v>3473</c:v>
                </c:pt>
                <c:pt idx="1509">
                  <c:v>3474</c:v>
                </c:pt>
                <c:pt idx="1510">
                  <c:v>3475</c:v>
                </c:pt>
                <c:pt idx="1511">
                  <c:v>3476</c:v>
                </c:pt>
                <c:pt idx="1512">
                  <c:v>3477</c:v>
                </c:pt>
                <c:pt idx="1513">
                  <c:v>3478</c:v>
                </c:pt>
                <c:pt idx="1514">
                  <c:v>3479</c:v>
                </c:pt>
                <c:pt idx="1515">
                  <c:v>3480</c:v>
                </c:pt>
                <c:pt idx="1516">
                  <c:v>3481</c:v>
                </c:pt>
                <c:pt idx="1517">
                  <c:v>3482</c:v>
                </c:pt>
                <c:pt idx="1518">
                  <c:v>3483</c:v>
                </c:pt>
                <c:pt idx="1519">
                  <c:v>3484</c:v>
                </c:pt>
                <c:pt idx="1520">
                  <c:v>3485</c:v>
                </c:pt>
                <c:pt idx="1521">
                  <c:v>3486</c:v>
                </c:pt>
                <c:pt idx="1522">
                  <c:v>3487</c:v>
                </c:pt>
                <c:pt idx="1523">
                  <c:v>3488</c:v>
                </c:pt>
                <c:pt idx="1524">
                  <c:v>3489</c:v>
                </c:pt>
                <c:pt idx="1525">
                  <c:v>3490</c:v>
                </c:pt>
                <c:pt idx="1526">
                  <c:v>3491</c:v>
                </c:pt>
                <c:pt idx="1527">
                  <c:v>3492</c:v>
                </c:pt>
                <c:pt idx="1528">
                  <c:v>3493</c:v>
                </c:pt>
                <c:pt idx="1529">
                  <c:v>3494</c:v>
                </c:pt>
                <c:pt idx="1530">
                  <c:v>3495</c:v>
                </c:pt>
                <c:pt idx="1531">
                  <c:v>3496</c:v>
                </c:pt>
                <c:pt idx="1532">
                  <c:v>3497</c:v>
                </c:pt>
                <c:pt idx="1533">
                  <c:v>3498</c:v>
                </c:pt>
                <c:pt idx="1534">
                  <c:v>3499</c:v>
                </c:pt>
                <c:pt idx="1535">
                  <c:v>3500</c:v>
                </c:pt>
                <c:pt idx="1536">
                  <c:v>3501</c:v>
                </c:pt>
                <c:pt idx="1537">
                  <c:v>3502</c:v>
                </c:pt>
                <c:pt idx="1538">
                  <c:v>3503</c:v>
                </c:pt>
                <c:pt idx="1539">
                  <c:v>3504</c:v>
                </c:pt>
                <c:pt idx="1540">
                  <c:v>3505</c:v>
                </c:pt>
                <c:pt idx="1541">
                  <c:v>3506</c:v>
                </c:pt>
                <c:pt idx="1542">
                  <c:v>3507</c:v>
                </c:pt>
                <c:pt idx="1543">
                  <c:v>3508</c:v>
                </c:pt>
                <c:pt idx="1544">
                  <c:v>3509</c:v>
                </c:pt>
                <c:pt idx="1545">
                  <c:v>3510</c:v>
                </c:pt>
                <c:pt idx="1546">
                  <c:v>3511</c:v>
                </c:pt>
                <c:pt idx="1547">
                  <c:v>3512</c:v>
                </c:pt>
                <c:pt idx="1548">
                  <c:v>3513</c:v>
                </c:pt>
                <c:pt idx="1549">
                  <c:v>3514</c:v>
                </c:pt>
                <c:pt idx="1550">
                  <c:v>3515</c:v>
                </c:pt>
                <c:pt idx="1551">
                  <c:v>3516</c:v>
                </c:pt>
                <c:pt idx="1552">
                  <c:v>3517</c:v>
                </c:pt>
                <c:pt idx="1553">
                  <c:v>3518</c:v>
                </c:pt>
                <c:pt idx="1554">
                  <c:v>3519</c:v>
                </c:pt>
                <c:pt idx="1555">
                  <c:v>3520</c:v>
                </c:pt>
                <c:pt idx="1556">
                  <c:v>3521</c:v>
                </c:pt>
                <c:pt idx="1557">
                  <c:v>3522</c:v>
                </c:pt>
                <c:pt idx="1558">
                  <c:v>3523</c:v>
                </c:pt>
                <c:pt idx="1559">
                  <c:v>3524</c:v>
                </c:pt>
                <c:pt idx="1560">
                  <c:v>3525</c:v>
                </c:pt>
                <c:pt idx="1561">
                  <c:v>3526</c:v>
                </c:pt>
                <c:pt idx="1562">
                  <c:v>3527</c:v>
                </c:pt>
                <c:pt idx="1563">
                  <c:v>3528</c:v>
                </c:pt>
                <c:pt idx="1564">
                  <c:v>3529</c:v>
                </c:pt>
                <c:pt idx="1565">
                  <c:v>3530</c:v>
                </c:pt>
                <c:pt idx="1566">
                  <c:v>3531</c:v>
                </c:pt>
                <c:pt idx="1567">
                  <c:v>3532</c:v>
                </c:pt>
                <c:pt idx="1568">
                  <c:v>3533</c:v>
                </c:pt>
                <c:pt idx="1569">
                  <c:v>3534</c:v>
                </c:pt>
                <c:pt idx="1570">
                  <c:v>3535</c:v>
                </c:pt>
                <c:pt idx="1571">
                  <c:v>3536</c:v>
                </c:pt>
                <c:pt idx="1572">
                  <c:v>3537</c:v>
                </c:pt>
                <c:pt idx="1573">
                  <c:v>3538</c:v>
                </c:pt>
                <c:pt idx="1574">
                  <c:v>3539</c:v>
                </c:pt>
                <c:pt idx="1575">
                  <c:v>3540</c:v>
                </c:pt>
                <c:pt idx="1576">
                  <c:v>3541</c:v>
                </c:pt>
                <c:pt idx="1577">
                  <c:v>3542</c:v>
                </c:pt>
                <c:pt idx="1578">
                  <c:v>3543</c:v>
                </c:pt>
                <c:pt idx="1579">
                  <c:v>3544</c:v>
                </c:pt>
                <c:pt idx="1580">
                  <c:v>3545</c:v>
                </c:pt>
                <c:pt idx="1581">
                  <c:v>3546</c:v>
                </c:pt>
                <c:pt idx="1582">
                  <c:v>3547</c:v>
                </c:pt>
                <c:pt idx="1583">
                  <c:v>3548</c:v>
                </c:pt>
                <c:pt idx="1584">
                  <c:v>3549</c:v>
                </c:pt>
                <c:pt idx="1585">
                  <c:v>3550</c:v>
                </c:pt>
                <c:pt idx="1586">
                  <c:v>3551</c:v>
                </c:pt>
                <c:pt idx="1587">
                  <c:v>3552</c:v>
                </c:pt>
                <c:pt idx="1588">
                  <c:v>3553</c:v>
                </c:pt>
                <c:pt idx="1589">
                  <c:v>3554</c:v>
                </c:pt>
                <c:pt idx="1590">
                  <c:v>3555</c:v>
                </c:pt>
                <c:pt idx="1591">
                  <c:v>3556</c:v>
                </c:pt>
                <c:pt idx="1592">
                  <c:v>3557</c:v>
                </c:pt>
                <c:pt idx="1593">
                  <c:v>3558</c:v>
                </c:pt>
                <c:pt idx="1594">
                  <c:v>3559</c:v>
                </c:pt>
                <c:pt idx="1595">
                  <c:v>3560</c:v>
                </c:pt>
                <c:pt idx="1596">
                  <c:v>3561</c:v>
                </c:pt>
                <c:pt idx="1597">
                  <c:v>3562</c:v>
                </c:pt>
                <c:pt idx="1598">
                  <c:v>3563</c:v>
                </c:pt>
                <c:pt idx="1599">
                  <c:v>3564</c:v>
                </c:pt>
                <c:pt idx="1600">
                  <c:v>3565</c:v>
                </c:pt>
                <c:pt idx="1601">
                  <c:v>3566</c:v>
                </c:pt>
                <c:pt idx="1602">
                  <c:v>3567</c:v>
                </c:pt>
                <c:pt idx="1603">
                  <c:v>3568</c:v>
                </c:pt>
                <c:pt idx="1604">
                  <c:v>3569</c:v>
                </c:pt>
                <c:pt idx="1605">
                  <c:v>3570</c:v>
                </c:pt>
                <c:pt idx="1606">
                  <c:v>3571</c:v>
                </c:pt>
                <c:pt idx="1607">
                  <c:v>3572</c:v>
                </c:pt>
                <c:pt idx="1608">
                  <c:v>3573</c:v>
                </c:pt>
                <c:pt idx="1609">
                  <c:v>3574</c:v>
                </c:pt>
                <c:pt idx="1610">
                  <c:v>3575</c:v>
                </c:pt>
                <c:pt idx="1611">
                  <c:v>3576</c:v>
                </c:pt>
                <c:pt idx="1612">
                  <c:v>3577</c:v>
                </c:pt>
                <c:pt idx="1613">
                  <c:v>3578</c:v>
                </c:pt>
                <c:pt idx="1614">
                  <c:v>3579</c:v>
                </c:pt>
                <c:pt idx="1615">
                  <c:v>3580</c:v>
                </c:pt>
                <c:pt idx="1616">
                  <c:v>3581</c:v>
                </c:pt>
                <c:pt idx="1617">
                  <c:v>3582</c:v>
                </c:pt>
                <c:pt idx="1618">
                  <c:v>3583</c:v>
                </c:pt>
                <c:pt idx="1619">
                  <c:v>3584</c:v>
                </c:pt>
                <c:pt idx="1620">
                  <c:v>3585</c:v>
                </c:pt>
                <c:pt idx="1621">
                  <c:v>3586</c:v>
                </c:pt>
                <c:pt idx="1622">
                  <c:v>3587</c:v>
                </c:pt>
                <c:pt idx="1623">
                  <c:v>3588</c:v>
                </c:pt>
                <c:pt idx="1624">
                  <c:v>3589</c:v>
                </c:pt>
                <c:pt idx="1625">
                  <c:v>3590</c:v>
                </c:pt>
                <c:pt idx="1626">
                  <c:v>3591</c:v>
                </c:pt>
                <c:pt idx="1627">
                  <c:v>3592</c:v>
                </c:pt>
                <c:pt idx="1628">
                  <c:v>3593</c:v>
                </c:pt>
                <c:pt idx="1629">
                  <c:v>3594</c:v>
                </c:pt>
                <c:pt idx="1630">
                  <c:v>3595</c:v>
                </c:pt>
                <c:pt idx="1631">
                  <c:v>3596</c:v>
                </c:pt>
                <c:pt idx="1632">
                  <c:v>3597</c:v>
                </c:pt>
                <c:pt idx="1633">
                  <c:v>3598</c:v>
                </c:pt>
                <c:pt idx="1634">
                  <c:v>3599</c:v>
                </c:pt>
                <c:pt idx="1635">
                  <c:v>3600</c:v>
                </c:pt>
                <c:pt idx="1636">
                  <c:v>3601</c:v>
                </c:pt>
                <c:pt idx="1637">
                  <c:v>3602</c:v>
                </c:pt>
                <c:pt idx="1638">
                  <c:v>3603</c:v>
                </c:pt>
                <c:pt idx="1639">
                  <c:v>3604</c:v>
                </c:pt>
                <c:pt idx="1640">
                  <c:v>3605</c:v>
                </c:pt>
                <c:pt idx="1641">
                  <c:v>3606</c:v>
                </c:pt>
                <c:pt idx="1642">
                  <c:v>3607</c:v>
                </c:pt>
                <c:pt idx="1643">
                  <c:v>3608</c:v>
                </c:pt>
                <c:pt idx="1644">
                  <c:v>3609</c:v>
                </c:pt>
                <c:pt idx="1645">
                  <c:v>3610</c:v>
                </c:pt>
                <c:pt idx="1646">
                  <c:v>3611</c:v>
                </c:pt>
                <c:pt idx="1647">
                  <c:v>3612</c:v>
                </c:pt>
                <c:pt idx="1648">
                  <c:v>3613</c:v>
                </c:pt>
                <c:pt idx="1649">
                  <c:v>3614</c:v>
                </c:pt>
                <c:pt idx="1650">
                  <c:v>3615</c:v>
                </c:pt>
                <c:pt idx="1651">
                  <c:v>3616</c:v>
                </c:pt>
                <c:pt idx="1652">
                  <c:v>3617</c:v>
                </c:pt>
                <c:pt idx="1653">
                  <c:v>3618</c:v>
                </c:pt>
                <c:pt idx="1654">
                  <c:v>3619</c:v>
                </c:pt>
                <c:pt idx="1655">
                  <c:v>3620</c:v>
                </c:pt>
                <c:pt idx="1656">
                  <c:v>3621</c:v>
                </c:pt>
                <c:pt idx="1657">
                  <c:v>3622</c:v>
                </c:pt>
                <c:pt idx="1658">
                  <c:v>3623</c:v>
                </c:pt>
                <c:pt idx="1659">
                  <c:v>3624</c:v>
                </c:pt>
                <c:pt idx="1660">
                  <c:v>3625</c:v>
                </c:pt>
                <c:pt idx="1661">
                  <c:v>3626</c:v>
                </c:pt>
                <c:pt idx="1662">
                  <c:v>3627</c:v>
                </c:pt>
                <c:pt idx="1663">
                  <c:v>3628</c:v>
                </c:pt>
                <c:pt idx="1664">
                  <c:v>3629</c:v>
                </c:pt>
                <c:pt idx="1665">
                  <c:v>3630</c:v>
                </c:pt>
                <c:pt idx="1666">
                  <c:v>3631</c:v>
                </c:pt>
                <c:pt idx="1667">
                  <c:v>3632</c:v>
                </c:pt>
                <c:pt idx="1668">
                  <c:v>3633</c:v>
                </c:pt>
                <c:pt idx="1669">
                  <c:v>3634</c:v>
                </c:pt>
                <c:pt idx="1670">
                  <c:v>3635</c:v>
                </c:pt>
                <c:pt idx="1671">
                  <c:v>3636</c:v>
                </c:pt>
                <c:pt idx="1672">
                  <c:v>3637</c:v>
                </c:pt>
                <c:pt idx="1673">
                  <c:v>3638</c:v>
                </c:pt>
                <c:pt idx="1674">
                  <c:v>3639</c:v>
                </c:pt>
                <c:pt idx="1675">
                  <c:v>3640</c:v>
                </c:pt>
                <c:pt idx="1676">
                  <c:v>3641</c:v>
                </c:pt>
                <c:pt idx="1677">
                  <c:v>3642</c:v>
                </c:pt>
                <c:pt idx="1678">
                  <c:v>3643</c:v>
                </c:pt>
                <c:pt idx="1679">
                  <c:v>3644</c:v>
                </c:pt>
                <c:pt idx="1680">
                  <c:v>3645</c:v>
                </c:pt>
                <c:pt idx="1681">
                  <c:v>3646</c:v>
                </c:pt>
                <c:pt idx="1682">
                  <c:v>3647</c:v>
                </c:pt>
                <c:pt idx="1683">
                  <c:v>3648</c:v>
                </c:pt>
                <c:pt idx="1684">
                  <c:v>3649</c:v>
                </c:pt>
                <c:pt idx="1685">
                  <c:v>3650</c:v>
                </c:pt>
                <c:pt idx="1686">
                  <c:v>3651</c:v>
                </c:pt>
                <c:pt idx="1687">
                  <c:v>3652</c:v>
                </c:pt>
                <c:pt idx="1688">
                  <c:v>3653</c:v>
                </c:pt>
                <c:pt idx="1689">
                  <c:v>3654</c:v>
                </c:pt>
                <c:pt idx="1690">
                  <c:v>3655</c:v>
                </c:pt>
                <c:pt idx="1691">
                  <c:v>3656</c:v>
                </c:pt>
                <c:pt idx="1692">
                  <c:v>3657</c:v>
                </c:pt>
                <c:pt idx="1693">
                  <c:v>3658</c:v>
                </c:pt>
                <c:pt idx="1694">
                  <c:v>3659</c:v>
                </c:pt>
                <c:pt idx="1695">
                  <c:v>3660</c:v>
                </c:pt>
                <c:pt idx="1696">
                  <c:v>3661</c:v>
                </c:pt>
                <c:pt idx="1697">
                  <c:v>3662</c:v>
                </c:pt>
                <c:pt idx="1698">
                  <c:v>3663</c:v>
                </c:pt>
                <c:pt idx="1699">
                  <c:v>3664</c:v>
                </c:pt>
                <c:pt idx="1700">
                  <c:v>3665</c:v>
                </c:pt>
                <c:pt idx="1701">
                  <c:v>3666</c:v>
                </c:pt>
                <c:pt idx="1702">
                  <c:v>3667</c:v>
                </c:pt>
                <c:pt idx="1703">
                  <c:v>3668</c:v>
                </c:pt>
                <c:pt idx="1704">
                  <c:v>3669</c:v>
                </c:pt>
                <c:pt idx="1705">
                  <c:v>3670</c:v>
                </c:pt>
                <c:pt idx="1706">
                  <c:v>3671</c:v>
                </c:pt>
                <c:pt idx="1707">
                  <c:v>3672</c:v>
                </c:pt>
                <c:pt idx="1708">
                  <c:v>3673</c:v>
                </c:pt>
                <c:pt idx="1709">
                  <c:v>3674</c:v>
                </c:pt>
                <c:pt idx="1710">
                  <c:v>3675</c:v>
                </c:pt>
                <c:pt idx="1711">
                  <c:v>3676</c:v>
                </c:pt>
                <c:pt idx="1712">
                  <c:v>3677</c:v>
                </c:pt>
                <c:pt idx="1713">
                  <c:v>3678</c:v>
                </c:pt>
                <c:pt idx="1714">
                  <c:v>3679</c:v>
                </c:pt>
                <c:pt idx="1715">
                  <c:v>3680</c:v>
                </c:pt>
                <c:pt idx="1716">
                  <c:v>3681</c:v>
                </c:pt>
                <c:pt idx="1717">
                  <c:v>3682</c:v>
                </c:pt>
                <c:pt idx="1718">
                  <c:v>3683</c:v>
                </c:pt>
                <c:pt idx="1719">
                  <c:v>3684</c:v>
                </c:pt>
                <c:pt idx="1720">
                  <c:v>3685</c:v>
                </c:pt>
                <c:pt idx="1721">
                  <c:v>3686</c:v>
                </c:pt>
                <c:pt idx="1722">
                  <c:v>3687</c:v>
                </c:pt>
                <c:pt idx="1723">
                  <c:v>3688</c:v>
                </c:pt>
                <c:pt idx="1724">
                  <c:v>3689</c:v>
                </c:pt>
                <c:pt idx="1725">
                  <c:v>3690</c:v>
                </c:pt>
                <c:pt idx="1726">
                  <c:v>3691</c:v>
                </c:pt>
                <c:pt idx="1727">
                  <c:v>3692</c:v>
                </c:pt>
                <c:pt idx="1728">
                  <c:v>3693</c:v>
                </c:pt>
                <c:pt idx="1729">
                  <c:v>3694</c:v>
                </c:pt>
                <c:pt idx="1730">
                  <c:v>3695</c:v>
                </c:pt>
                <c:pt idx="1731">
                  <c:v>3696</c:v>
                </c:pt>
                <c:pt idx="1732">
                  <c:v>3697</c:v>
                </c:pt>
                <c:pt idx="1733">
                  <c:v>3698</c:v>
                </c:pt>
                <c:pt idx="1734">
                  <c:v>3699</c:v>
                </c:pt>
                <c:pt idx="1735">
                  <c:v>3700</c:v>
                </c:pt>
                <c:pt idx="1736">
                  <c:v>3701</c:v>
                </c:pt>
                <c:pt idx="1737">
                  <c:v>3702</c:v>
                </c:pt>
                <c:pt idx="1738">
                  <c:v>3703</c:v>
                </c:pt>
                <c:pt idx="1739">
                  <c:v>3704</c:v>
                </c:pt>
                <c:pt idx="1740">
                  <c:v>3705</c:v>
                </c:pt>
                <c:pt idx="1741">
                  <c:v>3706</c:v>
                </c:pt>
                <c:pt idx="1742">
                  <c:v>3707</c:v>
                </c:pt>
                <c:pt idx="1743">
                  <c:v>3708</c:v>
                </c:pt>
                <c:pt idx="1744">
                  <c:v>3709</c:v>
                </c:pt>
                <c:pt idx="1745">
                  <c:v>3710</c:v>
                </c:pt>
                <c:pt idx="1746">
                  <c:v>3711</c:v>
                </c:pt>
                <c:pt idx="1747">
                  <c:v>3712</c:v>
                </c:pt>
                <c:pt idx="1748">
                  <c:v>3713</c:v>
                </c:pt>
                <c:pt idx="1749">
                  <c:v>3714</c:v>
                </c:pt>
                <c:pt idx="1750">
                  <c:v>3715</c:v>
                </c:pt>
                <c:pt idx="1751">
                  <c:v>3716</c:v>
                </c:pt>
                <c:pt idx="1752">
                  <c:v>3717</c:v>
                </c:pt>
                <c:pt idx="1753">
                  <c:v>3718</c:v>
                </c:pt>
                <c:pt idx="1754">
                  <c:v>3719</c:v>
                </c:pt>
                <c:pt idx="1755">
                  <c:v>3720</c:v>
                </c:pt>
                <c:pt idx="1756">
                  <c:v>3721</c:v>
                </c:pt>
                <c:pt idx="1757">
                  <c:v>3722</c:v>
                </c:pt>
                <c:pt idx="1758">
                  <c:v>3723</c:v>
                </c:pt>
                <c:pt idx="1759">
                  <c:v>3724</c:v>
                </c:pt>
                <c:pt idx="1760">
                  <c:v>3725</c:v>
                </c:pt>
                <c:pt idx="1761">
                  <c:v>3726</c:v>
                </c:pt>
                <c:pt idx="1762">
                  <c:v>3727</c:v>
                </c:pt>
                <c:pt idx="1763">
                  <c:v>3728</c:v>
                </c:pt>
                <c:pt idx="1764">
                  <c:v>3729</c:v>
                </c:pt>
                <c:pt idx="1765">
                  <c:v>3730</c:v>
                </c:pt>
                <c:pt idx="1766">
                  <c:v>3731</c:v>
                </c:pt>
                <c:pt idx="1767">
                  <c:v>3732</c:v>
                </c:pt>
                <c:pt idx="1768">
                  <c:v>3733</c:v>
                </c:pt>
                <c:pt idx="1769">
                  <c:v>3734</c:v>
                </c:pt>
                <c:pt idx="1770">
                  <c:v>3735</c:v>
                </c:pt>
                <c:pt idx="1771">
                  <c:v>3736</c:v>
                </c:pt>
                <c:pt idx="1772">
                  <c:v>3737</c:v>
                </c:pt>
                <c:pt idx="1773">
                  <c:v>3738</c:v>
                </c:pt>
                <c:pt idx="1774">
                  <c:v>3739</c:v>
                </c:pt>
                <c:pt idx="1775">
                  <c:v>3740</c:v>
                </c:pt>
                <c:pt idx="1776">
                  <c:v>3741</c:v>
                </c:pt>
                <c:pt idx="1777">
                  <c:v>3742</c:v>
                </c:pt>
                <c:pt idx="1778">
                  <c:v>3743</c:v>
                </c:pt>
                <c:pt idx="1779">
                  <c:v>3744</c:v>
                </c:pt>
                <c:pt idx="1780">
                  <c:v>3745</c:v>
                </c:pt>
                <c:pt idx="1781">
                  <c:v>3746</c:v>
                </c:pt>
                <c:pt idx="1782">
                  <c:v>3747</c:v>
                </c:pt>
                <c:pt idx="1783">
                  <c:v>3748</c:v>
                </c:pt>
                <c:pt idx="1784">
                  <c:v>3749</c:v>
                </c:pt>
                <c:pt idx="1785">
                  <c:v>3750</c:v>
                </c:pt>
                <c:pt idx="1786">
                  <c:v>3751</c:v>
                </c:pt>
                <c:pt idx="1787">
                  <c:v>3752</c:v>
                </c:pt>
                <c:pt idx="1788">
                  <c:v>3753</c:v>
                </c:pt>
                <c:pt idx="1789">
                  <c:v>3754</c:v>
                </c:pt>
                <c:pt idx="1790">
                  <c:v>3755</c:v>
                </c:pt>
                <c:pt idx="1791">
                  <c:v>3756</c:v>
                </c:pt>
                <c:pt idx="1792">
                  <c:v>3757</c:v>
                </c:pt>
                <c:pt idx="1793">
                  <c:v>3758</c:v>
                </c:pt>
                <c:pt idx="1794">
                  <c:v>3759</c:v>
                </c:pt>
                <c:pt idx="1795">
                  <c:v>3760</c:v>
                </c:pt>
                <c:pt idx="1796">
                  <c:v>3761</c:v>
                </c:pt>
                <c:pt idx="1797">
                  <c:v>3762</c:v>
                </c:pt>
                <c:pt idx="1798">
                  <c:v>3763</c:v>
                </c:pt>
                <c:pt idx="1799">
                  <c:v>3764</c:v>
                </c:pt>
                <c:pt idx="1800">
                  <c:v>3765</c:v>
                </c:pt>
                <c:pt idx="1801">
                  <c:v>3766</c:v>
                </c:pt>
                <c:pt idx="1802">
                  <c:v>3767</c:v>
                </c:pt>
                <c:pt idx="1803">
                  <c:v>3768</c:v>
                </c:pt>
                <c:pt idx="1804">
                  <c:v>3769</c:v>
                </c:pt>
                <c:pt idx="1805">
                  <c:v>3770</c:v>
                </c:pt>
                <c:pt idx="1806">
                  <c:v>3771</c:v>
                </c:pt>
                <c:pt idx="1807">
                  <c:v>3772</c:v>
                </c:pt>
                <c:pt idx="1808">
                  <c:v>3773</c:v>
                </c:pt>
                <c:pt idx="1809">
                  <c:v>3774</c:v>
                </c:pt>
                <c:pt idx="1810">
                  <c:v>3775</c:v>
                </c:pt>
                <c:pt idx="1811">
                  <c:v>3776</c:v>
                </c:pt>
                <c:pt idx="1812">
                  <c:v>3777</c:v>
                </c:pt>
                <c:pt idx="1813">
                  <c:v>3778</c:v>
                </c:pt>
                <c:pt idx="1814">
                  <c:v>3779</c:v>
                </c:pt>
                <c:pt idx="1815">
                  <c:v>3780</c:v>
                </c:pt>
                <c:pt idx="1816">
                  <c:v>3781</c:v>
                </c:pt>
                <c:pt idx="1817">
                  <c:v>3782</c:v>
                </c:pt>
                <c:pt idx="1818">
                  <c:v>3783</c:v>
                </c:pt>
                <c:pt idx="1819">
                  <c:v>3784</c:v>
                </c:pt>
                <c:pt idx="1820">
                  <c:v>3785</c:v>
                </c:pt>
                <c:pt idx="1821">
                  <c:v>3786</c:v>
                </c:pt>
                <c:pt idx="1822">
                  <c:v>3787</c:v>
                </c:pt>
                <c:pt idx="1823">
                  <c:v>3788</c:v>
                </c:pt>
                <c:pt idx="1824">
                  <c:v>3789</c:v>
                </c:pt>
                <c:pt idx="1825">
                  <c:v>3790</c:v>
                </c:pt>
                <c:pt idx="1826">
                  <c:v>3791</c:v>
                </c:pt>
                <c:pt idx="1827">
                  <c:v>3792</c:v>
                </c:pt>
                <c:pt idx="1828">
                  <c:v>3793</c:v>
                </c:pt>
                <c:pt idx="1829">
                  <c:v>3794</c:v>
                </c:pt>
                <c:pt idx="1830">
                  <c:v>3795</c:v>
                </c:pt>
                <c:pt idx="1831">
                  <c:v>3796</c:v>
                </c:pt>
                <c:pt idx="1832">
                  <c:v>3797</c:v>
                </c:pt>
                <c:pt idx="1833">
                  <c:v>3798</c:v>
                </c:pt>
                <c:pt idx="1834">
                  <c:v>3799</c:v>
                </c:pt>
                <c:pt idx="1835">
                  <c:v>3800</c:v>
                </c:pt>
                <c:pt idx="1836">
                  <c:v>3801</c:v>
                </c:pt>
                <c:pt idx="1837">
                  <c:v>3802</c:v>
                </c:pt>
                <c:pt idx="1838">
                  <c:v>3803</c:v>
                </c:pt>
                <c:pt idx="1839">
                  <c:v>3804</c:v>
                </c:pt>
                <c:pt idx="1840">
                  <c:v>3805</c:v>
                </c:pt>
                <c:pt idx="1841">
                  <c:v>3806</c:v>
                </c:pt>
                <c:pt idx="1842">
                  <c:v>3807</c:v>
                </c:pt>
                <c:pt idx="1843">
                  <c:v>3808</c:v>
                </c:pt>
                <c:pt idx="1844">
                  <c:v>3809</c:v>
                </c:pt>
                <c:pt idx="1845">
                  <c:v>3810</c:v>
                </c:pt>
                <c:pt idx="1846">
                  <c:v>3811</c:v>
                </c:pt>
                <c:pt idx="1847">
                  <c:v>3812</c:v>
                </c:pt>
                <c:pt idx="1848">
                  <c:v>3813</c:v>
                </c:pt>
                <c:pt idx="1849">
                  <c:v>3814</c:v>
                </c:pt>
                <c:pt idx="1850">
                  <c:v>3815</c:v>
                </c:pt>
                <c:pt idx="1851">
                  <c:v>3816</c:v>
                </c:pt>
                <c:pt idx="1852">
                  <c:v>3817</c:v>
                </c:pt>
                <c:pt idx="1853">
                  <c:v>3818</c:v>
                </c:pt>
                <c:pt idx="1854">
                  <c:v>3819</c:v>
                </c:pt>
                <c:pt idx="1855">
                  <c:v>3820</c:v>
                </c:pt>
                <c:pt idx="1856">
                  <c:v>3821</c:v>
                </c:pt>
                <c:pt idx="1857">
                  <c:v>3822</c:v>
                </c:pt>
                <c:pt idx="1858">
                  <c:v>3823</c:v>
                </c:pt>
                <c:pt idx="1859">
                  <c:v>3824</c:v>
                </c:pt>
                <c:pt idx="1860">
                  <c:v>3825</c:v>
                </c:pt>
                <c:pt idx="1861">
                  <c:v>3826</c:v>
                </c:pt>
                <c:pt idx="1862">
                  <c:v>3827</c:v>
                </c:pt>
                <c:pt idx="1863">
                  <c:v>3828</c:v>
                </c:pt>
                <c:pt idx="1864">
                  <c:v>3829</c:v>
                </c:pt>
                <c:pt idx="1865">
                  <c:v>3830</c:v>
                </c:pt>
                <c:pt idx="1866">
                  <c:v>3831</c:v>
                </c:pt>
                <c:pt idx="1867">
                  <c:v>3832</c:v>
                </c:pt>
                <c:pt idx="1868">
                  <c:v>3833</c:v>
                </c:pt>
                <c:pt idx="1869">
                  <c:v>3834</c:v>
                </c:pt>
                <c:pt idx="1870">
                  <c:v>3835</c:v>
                </c:pt>
                <c:pt idx="1871">
                  <c:v>3836</c:v>
                </c:pt>
                <c:pt idx="1872">
                  <c:v>3837</c:v>
                </c:pt>
                <c:pt idx="1873">
                  <c:v>3838</c:v>
                </c:pt>
                <c:pt idx="1874">
                  <c:v>3839</c:v>
                </c:pt>
                <c:pt idx="1875">
                  <c:v>3840</c:v>
                </c:pt>
                <c:pt idx="1876">
                  <c:v>3841</c:v>
                </c:pt>
                <c:pt idx="1877">
                  <c:v>3842</c:v>
                </c:pt>
                <c:pt idx="1878">
                  <c:v>3843</c:v>
                </c:pt>
                <c:pt idx="1879">
                  <c:v>3844</c:v>
                </c:pt>
                <c:pt idx="1880">
                  <c:v>3845</c:v>
                </c:pt>
                <c:pt idx="1881">
                  <c:v>3846</c:v>
                </c:pt>
                <c:pt idx="1882">
                  <c:v>3847</c:v>
                </c:pt>
                <c:pt idx="1883">
                  <c:v>3848</c:v>
                </c:pt>
                <c:pt idx="1884">
                  <c:v>3849</c:v>
                </c:pt>
                <c:pt idx="1885">
                  <c:v>3850</c:v>
                </c:pt>
                <c:pt idx="1886">
                  <c:v>3851</c:v>
                </c:pt>
                <c:pt idx="1887">
                  <c:v>3852</c:v>
                </c:pt>
                <c:pt idx="1888">
                  <c:v>3853</c:v>
                </c:pt>
                <c:pt idx="1889">
                  <c:v>3854</c:v>
                </c:pt>
                <c:pt idx="1890">
                  <c:v>3855</c:v>
                </c:pt>
                <c:pt idx="1891">
                  <c:v>3856</c:v>
                </c:pt>
                <c:pt idx="1892">
                  <c:v>3857</c:v>
                </c:pt>
                <c:pt idx="1893">
                  <c:v>3858</c:v>
                </c:pt>
                <c:pt idx="1894">
                  <c:v>3859</c:v>
                </c:pt>
                <c:pt idx="1895">
                  <c:v>3860</c:v>
                </c:pt>
                <c:pt idx="1896">
                  <c:v>3861</c:v>
                </c:pt>
                <c:pt idx="1897">
                  <c:v>3862</c:v>
                </c:pt>
                <c:pt idx="1898">
                  <c:v>3863</c:v>
                </c:pt>
                <c:pt idx="1899">
                  <c:v>3864</c:v>
                </c:pt>
                <c:pt idx="1900">
                  <c:v>3865</c:v>
                </c:pt>
                <c:pt idx="1901">
                  <c:v>3866</c:v>
                </c:pt>
                <c:pt idx="1902">
                  <c:v>3867</c:v>
                </c:pt>
                <c:pt idx="1903">
                  <c:v>3868</c:v>
                </c:pt>
                <c:pt idx="1904">
                  <c:v>3869</c:v>
                </c:pt>
                <c:pt idx="1905">
                  <c:v>3870</c:v>
                </c:pt>
                <c:pt idx="1906">
                  <c:v>3871</c:v>
                </c:pt>
                <c:pt idx="1907">
                  <c:v>3872</c:v>
                </c:pt>
                <c:pt idx="1908">
                  <c:v>3873</c:v>
                </c:pt>
                <c:pt idx="1909">
                  <c:v>3874</c:v>
                </c:pt>
                <c:pt idx="1910">
                  <c:v>3875</c:v>
                </c:pt>
                <c:pt idx="1911">
                  <c:v>3876</c:v>
                </c:pt>
                <c:pt idx="1912">
                  <c:v>3877</c:v>
                </c:pt>
                <c:pt idx="1913">
                  <c:v>3878</c:v>
                </c:pt>
                <c:pt idx="1914">
                  <c:v>3879</c:v>
                </c:pt>
                <c:pt idx="1915">
                  <c:v>3880</c:v>
                </c:pt>
                <c:pt idx="1916">
                  <c:v>3881</c:v>
                </c:pt>
                <c:pt idx="1917">
                  <c:v>3882</c:v>
                </c:pt>
                <c:pt idx="1918">
                  <c:v>3883</c:v>
                </c:pt>
                <c:pt idx="1919">
                  <c:v>3884</c:v>
                </c:pt>
                <c:pt idx="1920">
                  <c:v>3885</c:v>
                </c:pt>
                <c:pt idx="1921">
                  <c:v>3886</c:v>
                </c:pt>
                <c:pt idx="1922">
                  <c:v>3887</c:v>
                </c:pt>
                <c:pt idx="1923">
                  <c:v>3888</c:v>
                </c:pt>
                <c:pt idx="1924">
                  <c:v>3889</c:v>
                </c:pt>
                <c:pt idx="1925">
                  <c:v>3890</c:v>
                </c:pt>
                <c:pt idx="1926">
                  <c:v>3891</c:v>
                </c:pt>
                <c:pt idx="1927">
                  <c:v>3892</c:v>
                </c:pt>
                <c:pt idx="1928">
                  <c:v>3893</c:v>
                </c:pt>
                <c:pt idx="1929">
                  <c:v>3894</c:v>
                </c:pt>
                <c:pt idx="1930">
                  <c:v>3895</c:v>
                </c:pt>
                <c:pt idx="1931">
                  <c:v>3896</c:v>
                </c:pt>
                <c:pt idx="1932">
                  <c:v>3897</c:v>
                </c:pt>
                <c:pt idx="1933">
                  <c:v>3898</c:v>
                </c:pt>
                <c:pt idx="1934">
                  <c:v>3899</c:v>
                </c:pt>
                <c:pt idx="1935">
                  <c:v>3900</c:v>
                </c:pt>
                <c:pt idx="1936">
                  <c:v>3901</c:v>
                </c:pt>
                <c:pt idx="1937">
                  <c:v>3902</c:v>
                </c:pt>
                <c:pt idx="1938">
                  <c:v>3903</c:v>
                </c:pt>
                <c:pt idx="1939">
                  <c:v>3904</c:v>
                </c:pt>
                <c:pt idx="1940">
                  <c:v>3905</c:v>
                </c:pt>
                <c:pt idx="1941">
                  <c:v>3906</c:v>
                </c:pt>
                <c:pt idx="1942">
                  <c:v>3907</c:v>
                </c:pt>
                <c:pt idx="1943">
                  <c:v>3908</c:v>
                </c:pt>
                <c:pt idx="1944">
                  <c:v>3909</c:v>
                </c:pt>
                <c:pt idx="1945">
                  <c:v>3910</c:v>
                </c:pt>
                <c:pt idx="1946">
                  <c:v>3911</c:v>
                </c:pt>
                <c:pt idx="1947">
                  <c:v>3912</c:v>
                </c:pt>
                <c:pt idx="1948">
                  <c:v>3913</c:v>
                </c:pt>
                <c:pt idx="1949">
                  <c:v>3914</c:v>
                </c:pt>
                <c:pt idx="1950">
                  <c:v>3915</c:v>
                </c:pt>
                <c:pt idx="1951">
                  <c:v>3916</c:v>
                </c:pt>
                <c:pt idx="1952">
                  <c:v>3917</c:v>
                </c:pt>
                <c:pt idx="1953">
                  <c:v>3918</c:v>
                </c:pt>
                <c:pt idx="1954">
                  <c:v>3919</c:v>
                </c:pt>
                <c:pt idx="1955">
                  <c:v>3920</c:v>
                </c:pt>
                <c:pt idx="1956">
                  <c:v>3921</c:v>
                </c:pt>
                <c:pt idx="1957">
                  <c:v>3922</c:v>
                </c:pt>
                <c:pt idx="1958">
                  <c:v>3923</c:v>
                </c:pt>
                <c:pt idx="1959">
                  <c:v>3924</c:v>
                </c:pt>
                <c:pt idx="1960">
                  <c:v>3925</c:v>
                </c:pt>
                <c:pt idx="1961">
                  <c:v>3926</c:v>
                </c:pt>
                <c:pt idx="1962">
                  <c:v>3927</c:v>
                </c:pt>
                <c:pt idx="1963">
                  <c:v>3928</c:v>
                </c:pt>
                <c:pt idx="1964">
                  <c:v>3929</c:v>
                </c:pt>
                <c:pt idx="1965">
                  <c:v>3930</c:v>
                </c:pt>
                <c:pt idx="1966">
                  <c:v>3931</c:v>
                </c:pt>
                <c:pt idx="1967">
                  <c:v>3932</c:v>
                </c:pt>
                <c:pt idx="1968">
                  <c:v>3933</c:v>
                </c:pt>
                <c:pt idx="1969">
                  <c:v>3934</c:v>
                </c:pt>
                <c:pt idx="1970">
                  <c:v>3935</c:v>
                </c:pt>
                <c:pt idx="1971">
                  <c:v>3936</c:v>
                </c:pt>
                <c:pt idx="1972">
                  <c:v>3937</c:v>
                </c:pt>
                <c:pt idx="1973">
                  <c:v>3938</c:v>
                </c:pt>
                <c:pt idx="1974">
                  <c:v>3939</c:v>
                </c:pt>
                <c:pt idx="1975">
                  <c:v>3940</c:v>
                </c:pt>
                <c:pt idx="1976">
                  <c:v>3941</c:v>
                </c:pt>
                <c:pt idx="1977">
                  <c:v>3942</c:v>
                </c:pt>
                <c:pt idx="1978">
                  <c:v>3943</c:v>
                </c:pt>
                <c:pt idx="1979">
                  <c:v>3944</c:v>
                </c:pt>
                <c:pt idx="1980">
                  <c:v>3945</c:v>
                </c:pt>
                <c:pt idx="1981">
                  <c:v>3946</c:v>
                </c:pt>
                <c:pt idx="1982">
                  <c:v>3947</c:v>
                </c:pt>
                <c:pt idx="1983">
                  <c:v>3948</c:v>
                </c:pt>
                <c:pt idx="1984">
                  <c:v>3949</c:v>
                </c:pt>
                <c:pt idx="1985">
                  <c:v>3950</c:v>
                </c:pt>
                <c:pt idx="1986">
                  <c:v>3951</c:v>
                </c:pt>
                <c:pt idx="1987">
                  <c:v>3952</c:v>
                </c:pt>
                <c:pt idx="1988">
                  <c:v>3953</c:v>
                </c:pt>
                <c:pt idx="1989">
                  <c:v>3954</c:v>
                </c:pt>
                <c:pt idx="1990">
                  <c:v>3955</c:v>
                </c:pt>
                <c:pt idx="1991">
                  <c:v>3956</c:v>
                </c:pt>
                <c:pt idx="1992">
                  <c:v>3957</c:v>
                </c:pt>
                <c:pt idx="1993">
                  <c:v>3958</c:v>
                </c:pt>
                <c:pt idx="1994">
                  <c:v>3959</c:v>
                </c:pt>
                <c:pt idx="1995">
                  <c:v>3960</c:v>
                </c:pt>
                <c:pt idx="1996">
                  <c:v>3961</c:v>
                </c:pt>
                <c:pt idx="1997">
                  <c:v>3962</c:v>
                </c:pt>
                <c:pt idx="1998">
                  <c:v>3963</c:v>
                </c:pt>
                <c:pt idx="1999">
                  <c:v>3964</c:v>
                </c:pt>
                <c:pt idx="2000">
                  <c:v>3965</c:v>
                </c:pt>
                <c:pt idx="2001">
                  <c:v>3966</c:v>
                </c:pt>
                <c:pt idx="2002">
                  <c:v>3967</c:v>
                </c:pt>
                <c:pt idx="2003">
                  <c:v>3968</c:v>
                </c:pt>
                <c:pt idx="2004">
                  <c:v>3969</c:v>
                </c:pt>
                <c:pt idx="2005">
                  <c:v>3970</c:v>
                </c:pt>
                <c:pt idx="2006">
                  <c:v>3971</c:v>
                </c:pt>
                <c:pt idx="2007">
                  <c:v>3972</c:v>
                </c:pt>
                <c:pt idx="2008">
                  <c:v>3973</c:v>
                </c:pt>
                <c:pt idx="2009">
                  <c:v>3974</c:v>
                </c:pt>
                <c:pt idx="2010">
                  <c:v>3975</c:v>
                </c:pt>
                <c:pt idx="2011">
                  <c:v>3976</c:v>
                </c:pt>
                <c:pt idx="2012">
                  <c:v>3977</c:v>
                </c:pt>
                <c:pt idx="2013">
                  <c:v>3978</c:v>
                </c:pt>
                <c:pt idx="2014">
                  <c:v>3979</c:v>
                </c:pt>
                <c:pt idx="2015">
                  <c:v>3980</c:v>
                </c:pt>
                <c:pt idx="2016">
                  <c:v>3981</c:v>
                </c:pt>
                <c:pt idx="2017">
                  <c:v>3982</c:v>
                </c:pt>
                <c:pt idx="2018">
                  <c:v>3983</c:v>
                </c:pt>
                <c:pt idx="2019">
                  <c:v>3984</c:v>
                </c:pt>
                <c:pt idx="2020">
                  <c:v>3985</c:v>
                </c:pt>
                <c:pt idx="2021">
                  <c:v>3986</c:v>
                </c:pt>
                <c:pt idx="2022">
                  <c:v>3987</c:v>
                </c:pt>
                <c:pt idx="2023">
                  <c:v>3988</c:v>
                </c:pt>
                <c:pt idx="2024">
                  <c:v>3989</c:v>
                </c:pt>
                <c:pt idx="2025">
                  <c:v>3990</c:v>
                </c:pt>
                <c:pt idx="2026">
                  <c:v>3991</c:v>
                </c:pt>
                <c:pt idx="2027">
                  <c:v>3992</c:v>
                </c:pt>
                <c:pt idx="2028">
                  <c:v>3993</c:v>
                </c:pt>
                <c:pt idx="2029">
                  <c:v>3994</c:v>
                </c:pt>
                <c:pt idx="2030">
                  <c:v>3995</c:v>
                </c:pt>
                <c:pt idx="2031">
                  <c:v>3996</c:v>
                </c:pt>
                <c:pt idx="2032">
                  <c:v>3997</c:v>
                </c:pt>
                <c:pt idx="2033">
                  <c:v>3998</c:v>
                </c:pt>
                <c:pt idx="2034">
                  <c:v>3999</c:v>
                </c:pt>
                <c:pt idx="2035">
                  <c:v>4000</c:v>
                </c:pt>
                <c:pt idx="2036">
                  <c:v>4001</c:v>
                </c:pt>
                <c:pt idx="2037">
                  <c:v>4002</c:v>
                </c:pt>
                <c:pt idx="2038">
                  <c:v>4003</c:v>
                </c:pt>
                <c:pt idx="2039">
                  <c:v>4004</c:v>
                </c:pt>
                <c:pt idx="2040">
                  <c:v>4005</c:v>
                </c:pt>
                <c:pt idx="2041">
                  <c:v>4006</c:v>
                </c:pt>
                <c:pt idx="2042">
                  <c:v>4007</c:v>
                </c:pt>
                <c:pt idx="2043">
                  <c:v>4008</c:v>
                </c:pt>
                <c:pt idx="2044">
                  <c:v>4009</c:v>
                </c:pt>
                <c:pt idx="2045">
                  <c:v>4010</c:v>
                </c:pt>
                <c:pt idx="2046">
                  <c:v>4011</c:v>
                </c:pt>
                <c:pt idx="2047">
                  <c:v>4012</c:v>
                </c:pt>
                <c:pt idx="2048">
                  <c:v>4013</c:v>
                </c:pt>
                <c:pt idx="2049">
                  <c:v>4014</c:v>
                </c:pt>
                <c:pt idx="2050">
                  <c:v>4015</c:v>
                </c:pt>
                <c:pt idx="2051">
                  <c:v>4016</c:v>
                </c:pt>
                <c:pt idx="2052">
                  <c:v>4017</c:v>
                </c:pt>
                <c:pt idx="2053">
                  <c:v>4018</c:v>
                </c:pt>
                <c:pt idx="2054">
                  <c:v>4019</c:v>
                </c:pt>
                <c:pt idx="2055">
                  <c:v>4020</c:v>
                </c:pt>
                <c:pt idx="2056">
                  <c:v>4021</c:v>
                </c:pt>
                <c:pt idx="2057">
                  <c:v>4022</c:v>
                </c:pt>
                <c:pt idx="2058">
                  <c:v>4023</c:v>
                </c:pt>
                <c:pt idx="2059">
                  <c:v>4024</c:v>
                </c:pt>
                <c:pt idx="2060">
                  <c:v>4025</c:v>
                </c:pt>
                <c:pt idx="2061">
                  <c:v>4026</c:v>
                </c:pt>
                <c:pt idx="2062">
                  <c:v>4027</c:v>
                </c:pt>
                <c:pt idx="2063">
                  <c:v>4028</c:v>
                </c:pt>
                <c:pt idx="2064">
                  <c:v>4029</c:v>
                </c:pt>
                <c:pt idx="2065">
                  <c:v>4030</c:v>
                </c:pt>
                <c:pt idx="2066">
                  <c:v>4031</c:v>
                </c:pt>
                <c:pt idx="2067">
                  <c:v>4032</c:v>
                </c:pt>
                <c:pt idx="2068">
                  <c:v>4033</c:v>
                </c:pt>
                <c:pt idx="2069">
                  <c:v>4034</c:v>
                </c:pt>
                <c:pt idx="2070">
                  <c:v>4035</c:v>
                </c:pt>
                <c:pt idx="2071">
                  <c:v>4036</c:v>
                </c:pt>
                <c:pt idx="2072">
                  <c:v>4037</c:v>
                </c:pt>
                <c:pt idx="2073">
                  <c:v>4038</c:v>
                </c:pt>
                <c:pt idx="2074">
                  <c:v>4039</c:v>
                </c:pt>
                <c:pt idx="2075">
                  <c:v>4040</c:v>
                </c:pt>
                <c:pt idx="2076">
                  <c:v>4041</c:v>
                </c:pt>
                <c:pt idx="2077">
                  <c:v>4042</c:v>
                </c:pt>
                <c:pt idx="2078">
                  <c:v>4043</c:v>
                </c:pt>
                <c:pt idx="2079">
                  <c:v>4044</c:v>
                </c:pt>
                <c:pt idx="2080">
                  <c:v>4045</c:v>
                </c:pt>
                <c:pt idx="2081">
                  <c:v>4046</c:v>
                </c:pt>
                <c:pt idx="2082">
                  <c:v>4047</c:v>
                </c:pt>
                <c:pt idx="2083">
                  <c:v>4048</c:v>
                </c:pt>
                <c:pt idx="2084">
                  <c:v>4049</c:v>
                </c:pt>
                <c:pt idx="2085">
                  <c:v>4050</c:v>
                </c:pt>
                <c:pt idx="2086">
                  <c:v>4051</c:v>
                </c:pt>
                <c:pt idx="2087">
                  <c:v>4052</c:v>
                </c:pt>
                <c:pt idx="2088">
                  <c:v>4053</c:v>
                </c:pt>
                <c:pt idx="2089">
                  <c:v>4054</c:v>
                </c:pt>
                <c:pt idx="2090">
                  <c:v>4055</c:v>
                </c:pt>
                <c:pt idx="2091">
                  <c:v>4056</c:v>
                </c:pt>
                <c:pt idx="2092">
                  <c:v>4057</c:v>
                </c:pt>
                <c:pt idx="2093">
                  <c:v>4058</c:v>
                </c:pt>
                <c:pt idx="2094">
                  <c:v>4059</c:v>
                </c:pt>
                <c:pt idx="2095">
                  <c:v>4060</c:v>
                </c:pt>
                <c:pt idx="2096">
                  <c:v>4061</c:v>
                </c:pt>
                <c:pt idx="2097">
                  <c:v>4062</c:v>
                </c:pt>
                <c:pt idx="2098">
                  <c:v>4063</c:v>
                </c:pt>
                <c:pt idx="2099">
                  <c:v>4064</c:v>
                </c:pt>
                <c:pt idx="2100">
                  <c:v>4065</c:v>
                </c:pt>
                <c:pt idx="2101">
                  <c:v>4066</c:v>
                </c:pt>
                <c:pt idx="2102">
                  <c:v>4067</c:v>
                </c:pt>
                <c:pt idx="2103">
                  <c:v>4068</c:v>
                </c:pt>
                <c:pt idx="2104">
                  <c:v>4069</c:v>
                </c:pt>
                <c:pt idx="2105">
                  <c:v>4070</c:v>
                </c:pt>
                <c:pt idx="2106">
                  <c:v>4071</c:v>
                </c:pt>
                <c:pt idx="2107">
                  <c:v>4072</c:v>
                </c:pt>
                <c:pt idx="2108">
                  <c:v>4073</c:v>
                </c:pt>
                <c:pt idx="2109">
                  <c:v>4074</c:v>
                </c:pt>
                <c:pt idx="2110">
                  <c:v>4075</c:v>
                </c:pt>
                <c:pt idx="2111">
                  <c:v>4076</c:v>
                </c:pt>
                <c:pt idx="2112">
                  <c:v>4077</c:v>
                </c:pt>
                <c:pt idx="2113">
                  <c:v>4078</c:v>
                </c:pt>
                <c:pt idx="2114">
                  <c:v>4079</c:v>
                </c:pt>
                <c:pt idx="2115">
                  <c:v>4080</c:v>
                </c:pt>
                <c:pt idx="2116">
                  <c:v>4081</c:v>
                </c:pt>
                <c:pt idx="2117">
                  <c:v>4082</c:v>
                </c:pt>
                <c:pt idx="2118">
                  <c:v>4083</c:v>
                </c:pt>
                <c:pt idx="2119">
                  <c:v>4084</c:v>
                </c:pt>
                <c:pt idx="2120">
                  <c:v>4085</c:v>
                </c:pt>
                <c:pt idx="2121">
                  <c:v>4086</c:v>
                </c:pt>
                <c:pt idx="2122">
                  <c:v>4087</c:v>
                </c:pt>
                <c:pt idx="2123">
                  <c:v>4088</c:v>
                </c:pt>
                <c:pt idx="2124">
                  <c:v>4089</c:v>
                </c:pt>
                <c:pt idx="2125">
                  <c:v>4090</c:v>
                </c:pt>
                <c:pt idx="2126">
                  <c:v>4091</c:v>
                </c:pt>
                <c:pt idx="2127">
                  <c:v>4092</c:v>
                </c:pt>
                <c:pt idx="2128">
                  <c:v>4093</c:v>
                </c:pt>
                <c:pt idx="2129">
                  <c:v>4094</c:v>
                </c:pt>
                <c:pt idx="2130">
                  <c:v>4095</c:v>
                </c:pt>
                <c:pt idx="2131">
                  <c:v>4096</c:v>
                </c:pt>
                <c:pt idx="2132">
                  <c:v>4097</c:v>
                </c:pt>
                <c:pt idx="2133">
                  <c:v>4098</c:v>
                </c:pt>
                <c:pt idx="2134">
                  <c:v>4099</c:v>
                </c:pt>
                <c:pt idx="2135">
                  <c:v>4100</c:v>
                </c:pt>
                <c:pt idx="2136">
                  <c:v>4101</c:v>
                </c:pt>
                <c:pt idx="2137">
                  <c:v>4102</c:v>
                </c:pt>
                <c:pt idx="2138">
                  <c:v>4103</c:v>
                </c:pt>
                <c:pt idx="2139">
                  <c:v>4104</c:v>
                </c:pt>
                <c:pt idx="2140">
                  <c:v>4105</c:v>
                </c:pt>
                <c:pt idx="2141">
                  <c:v>4106</c:v>
                </c:pt>
                <c:pt idx="2142">
                  <c:v>4107</c:v>
                </c:pt>
                <c:pt idx="2143">
                  <c:v>4108</c:v>
                </c:pt>
                <c:pt idx="2144">
                  <c:v>4109</c:v>
                </c:pt>
                <c:pt idx="2145">
                  <c:v>4110</c:v>
                </c:pt>
                <c:pt idx="2146">
                  <c:v>4111</c:v>
                </c:pt>
                <c:pt idx="2147">
                  <c:v>4112</c:v>
                </c:pt>
                <c:pt idx="2148">
                  <c:v>4113</c:v>
                </c:pt>
                <c:pt idx="2149">
                  <c:v>4114</c:v>
                </c:pt>
                <c:pt idx="2150">
                  <c:v>4115</c:v>
                </c:pt>
                <c:pt idx="2151">
                  <c:v>4116</c:v>
                </c:pt>
                <c:pt idx="2152">
                  <c:v>4117</c:v>
                </c:pt>
                <c:pt idx="2153">
                  <c:v>4118</c:v>
                </c:pt>
                <c:pt idx="2154">
                  <c:v>4119</c:v>
                </c:pt>
                <c:pt idx="2155">
                  <c:v>4120</c:v>
                </c:pt>
                <c:pt idx="2156">
                  <c:v>4121</c:v>
                </c:pt>
                <c:pt idx="2157">
                  <c:v>4122</c:v>
                </c:pt>
                <c:pt idx="2158">
                  <c:v>4123</c:v>
                </c:pt>
                <c:pt idx="2159">
                  <c:v>4124</c:v>
                </c:pt>
                <c:pt idx="2160">
                  <c:v>4125</c:v>
                </c:pt>
                <c:pt idx="2161">
                  <c:v>4126</c:v>
                </c:pt>
                <c:pt idx="2162">
                  <c:v>4127</c:v>
                </c:pt>
                <c:pt idx="2163">
                  <c:v>4128</c:v>
                </c:pt>
                <c:pt idx="2164">
                  <c:v>4129</c:v>
                </c:pt>
                <c:pt idx="2165">
                  <c:v>4130</c:v>
                </c:pt>
                <c:pt idx="2166">
                  <c:v>4131</c:v>
                </c:pt>
                <c:pt idx="2167">
                  <c:v>4132</c:v>
                </c:pt>
                <c:pt idx="2168">
                  <c:v>4133</c:v>
                </c:pt>
                <c:pt idx="2169">
                  <c:v>4134</c:v>
                </c:pt>
                <c:pt idx="2170">
                  <c:v>4135</c:v>
                </c:pt>
                <c:pt idx="2171">
                  <c:v>4136</c:v>
                </c:pt>
                <c:pt idx="2172">
                  <c:v>4137</c:v>
                </c:pt>
                <c:pt idx="2173">
                  <c:v>4138</c:v>
                </c:pt>
                <c:pt idx="2174">
                  <c:v>4139</c:v>
                </c:pt>
                <c:pt idx="2175">
                  <c:v>4140</c:v>
                </c:pt>
                <c:pt idx="2176">
                  <c:v>4141</c:v>
                </c:pt>
                <c:pt idx="2177">
                  <c:v>4142</c:v>
                </c:pt>
                <c:pt idx="2178">
                  <c:v>4143</c:v>
                </c:pt>
                <c:pt idx="2179">
                  <c:v>4144</c:v>
                </c:pt>
                <c:pt idx="2180">
                  <c:v>4145</c:v>
                </c:pt>
                <c:pt idx="2181">
                  <c:v>4146</c:v>
                </c:pt>
                <c:pt idx="2182">
                  <c:v>4147</c:v>
                </c:pt>
                <c:pt idx="2183">
                  <c:v>4148</c:v>
                </c:pt>
                <c:pt idx="2184">
                  <c:v>4149</c:v>
                </c:pt>
                <c:pt idx="2185">
                  <c:v>4150</c:v>
                </c:pt>
                <c:pt idx="2186">
                  <c:v>4151</c:v>
                </c:pt>
                <c:pt idx="2187">
                  <c:v>4152</c:v>
                </c:pt>
                <c:pt idx="2188">
                  <c:v>4153</c:v>
                </c:pt>
                <c:pt idx="2189">
                  <c:v>4154</c:v>
                </c:pt>
                <c:pt idx="2190">
                  <c:v>4155</c:v>
                </c:pt>
                <c:pt idx="2191">
                  <c:v>4156</c:v>
                </c:pt>
                <c:pt idx="2192">
                  <c:v>4157</c:v>
                </c:pt>
                <c:pt idx="2193">
                  <c:v>4158</c:v>
                </c:pt>
                <c:pt idx="2194">
                  <c:v>4159</c:v>
                </c:pt>
                <c:pt idx="2195">
                  <c:v>4160</c:v>
                </c:pt>
                <c:pt idx="2196">
                  <c:v>4161</c:v>
                </c:pt>
                <c:pt idx="2197">
                  <c:v>4162</c:v>
                </c:pt>
                <c:pt idx="2198">
                  <c:v>4163</c:v>
                </c:pt>
                <c:pt idx="2199">
                  <c:v>4164</c:v>
                </c:pt>
                <c:pt idx="2200">
                  <c:v>4165</c:v>
                </c:pt>
                <c:pt idx="2201">
                  <c:v>4166</c:v>
                </c:pt>
                <c:pt idx="2202">
                  <c:v>4167</c:v>
                </c:pt>
                <c:pt idx="2203">
                  <c:v>4168</c:v>
                </c:pt>
                <c:pt idx="2204">
                  <c:v>4169</c:v>
                </c:pt>
                <c:pt idx="2205">
                  <c:v>4170</c:v>
                </c:pt>
                <c:pt idx="2206">
                  <c:v>4171</c:v>
                </c:pt>
                <c:pt idx="2207">
                  <c:v>4172</c:v>
                </c:pt>
                <c:pt idx="2208">
                  <c:v>4173</c:v>
                </c:pt>
                <c:pt idx="2209">
                  <c:v>4174</c:v>
                </c:pt>
                <c:pt idx="2210">
                  <c:v>4175</c:v>
                </c:pt>
                <c:pt idx="2211">
                  <c:v>4176</c:v>
                </c:pt>
                <c:pt idx="2212">
                  <c:v>4177</c:v>
                </c:pt>
                <c:pt idx="2213">
                  <c:v>4178</c:v>
                </c:pt>
                <c:pt idx="2214">
                  <c:v>4179</c:v>
                </c:pt>
                <c:pt idx="2215">
                  <c:v>4180</c:v>
                </c:pt>
                <c:pt idx="2216">
                  <c:v>4181</c:v>
                </c:pt>
                <c:pt idx="2217">
                  <c:v>4182</c:v>
                </c:pt>
                <c:pt idx="2218">
                  <c:v>4183</c:v>
                </c:pt>
                <c:pt idx="2219">
                  <c:v>4184</c:v>
                </c:pt>
                <c:pt idx="2220">
                  <c:v>4185</c:v>
                </c:pt>
                <c:pt idx="2221">
                  <c:v>4186</c:v>
                </c:pt>
                <c:pt idx="2222">
                  <c:v>4187</c:v>
                </c:pt>
                <c:pt idx="2223">
                  <c:v>4188</c:v>
                </c:pt>
                <c:pt idx="2224">
                  <c:v>4189</c:v>
                </c:pt>
                <c:pt idx="2225">
                  <c:v>4190</c:v>
                </c:pt>
                <c:pt idx="2226">
                  <c:v>4191</c:v>
                </c:pt>
                <c:pt idx="2227">
                  <c:v>4192</c:v>
                </c:pt>
                <c:pt idx="2228">
                  <c:v>4193</c:v>
                </c:pt>
                <c:pt idx="2229">
                  <c:v>4194</c:v>
                </c:pt>
                <c:pt idx="2230">
                  <c:v>4195</c:v>
                </c:pt>
                <c:pt idx="2231">
                  <c:v>4196</c:v>
                </c:pt>
                <c:pt idx="2232">
                  <c:v>4197</c:v>
                </c:pt>
                <c:pt idx="2233">
                  <c:v>4198</c:v>
                </c:pt>
                <c:pt idx="2234">
                  <c:v>4199</c:v>
                </c:pt>
                <c:pt idx="2235">
                  <c:v>4200</c:v>
                </c:pt>
                <c:pt idx="2236">
                  <c:v>4201</c:v>
                </c:pt>
                <c:pt idx="2237">
                  <c:v>4202</c:v>
                </c:pt>
                <c:pt idx="2238">
                  <c:v>4203</c:v>
                </c:pt>
                <c:pt idx="2239">
                  <c:v>4204</c:v>
                </c:pt>
                <c:pt idx="2240">
                  <c:v>4205</c:v>
                </c:pt>
                <c:pt idx="2241">
                  <c:v>4206</c:v>
                </c:pt>
                <c:pt idx="2242">
                  <c:v>4207</c:v>
                </c:pt>
                <c:pt idx="2243">
                  <c:v>4208</c:v>
                </c:pt>
                <c:pt idx="2244">
                  <c:v>4209</c:v>
                </c:pt>
                <c:pt idx="2245">
                  <c:v>4210</c:v>
                </c:pt>
                <c:pt idx="2246">
                  <c:v>4211</c:v>
                </c:pt>
                <c:pt idx="2247">
                  <c:v>4212</c:v>
                </c:pt>
                <c:pt idx="2248">
                  <c:v>4213</c:v>
                </c:pt>
                <c:pt idx="2249">
                  <c:v>4214</c:v>
                </c:pt>
                <c:pt idx="2250">
                  <c:v>4215</c:v>
                </c:pt>
                <c:pt idx="2251">
                  <c:v>4216</c:v>
                </c:pt>
                <c:pt idx="2252">
                  <c:v>4217</c:v>
                </c:pt>
                <c:pt idx="2253">
                  <c:v>4218</c:v>
                </c:pt>
                <c:pt idx="2254">
                  <c:v>4219</c:v>
                </c:pt>
                <c:pt idx="2255">
                  <c:v>4220</c:v>
                </c:pt>
                <c:pt idx="2256">
                  <c:v>4221</c:v>
                </c:pt>
                <c:pt idx="2257">
                  <c:v>4222</c:v>
                </c:pt>
                <c:pt idx="2258">
                  <c:v>4223</c:v>
                </c:pt>
                <c:pt idx="2259">
                  <c:v>4224</c:v>
                </c:pt>
                <c:pt idx="2260">
                  <c:v>4225</c:v>
                </c:pt>
                <c:pt idx="2261">
                  <c:v>4226</c:v>
                </c:pt>
                <c:pt idx="2262">
                  <c:v>4227</c:v>
                </c:pt>
                <c:pt idx="2263">
                  <c:v>4228</c:v>
                </c:pt>
                <c:pt idx="2264">
                  <c:v>4229</c:v>
                </c:pt>
                <c:pt idx="2265">
                  <c:v>4230</c:v>
                </c:pt>
                <c:pt idx="2266">
                  <c:v>4231</c:v>
                </c:pt>
                <c:pt idx="2267">
                  <c:v>4232</c:v>
                </c:pt>
                <c:pt idx="2268">
                  <c:v>4233</c:v>
                </c:pt>
                <c:pt idx="2269">
                  <c:v>4234</c:v>
                </c:pt>
                <c:pt idx="2270">
                  <c:v>4235</c:v>
                </c:pt>
                <c:pt idx="2271">
                  <c:v>4236</c:v>
                </c:pt>
                <c:pt idx="2272">
                  <c:v>4237</c:v>
                </c:pt>
                <c:pt idx="2273">
                  <c:v>4238</c:v>
                </c:pt>
                <c:pt idx="2274">
                  <c:v>4239</c:v>
                </c:pt>
                <c:pt idx="2275">
                  <c:v>4240</c:v>
                </c:pt>
                <c:pt idx="2276">
                  <c:v>4241</c:v>
                </c:pt>
                <c:pt idx="2277">
                  <c:v>4242</c:v>
                </c:pt>
                <c:pt idx="2278">
                  <c:v>4243</c:v>
                </c:pt>
                <c:pt idx="2279">
                  <c:v>4244</c:v>
                </c:pt>
                <c:pt idx="2280">
                  <c:v>4245</c:v>
                </c:pt>
                <c:pt idx="2281">
                  <c:v>4246</c:v>
                </c:pt>
                <c:pt idx="2282">
                  <c:v>4247</c:v>
                </c:pt>
                <c:pt idx="2283">
                  <c:v>4248</c:v>
                </c:pt>
                <c:pt idx="2284">
                  <c:v>4249</c:v>
                </c:pt>
                <c:pt idx="2285">
                  <c:v>4250</c:v>
                </c:pt>
                <c:pt idx="2286">
                  <c:v>4251</c:v>
                </c:pt>
                <c:pt idx="2287">
                  <c:v>4252</c:v>
                </c:pt>
                <c:pt idx="2288">
                  <c:v>4253</c:v>
                </c:pt>
                <c:pt idx="2289">
                  <c:v>4254</c:v>
                </c:pt>
                <c:pt idx="2290">
                  <c:v>4255</c:v>
                </c:pt>
                <c:pt idx="2291">
                  <c:v>4256</c:v>
                </c:pt>
                <c:pt idx="2292">
                  <c:v>4257</c:v>
                </c:pt>
                <c:pt idx="2293">
                  <c:v>4258</c:v>
                </c:pt>
                <c:pt idx="2294">
                  <c:v>4259</c:v>
                </c:pt>
                <c:pt idx="2295">
                  <c:v>4260</c:v>
                </c:pt>
                <c:pt idx="2296">
                  <c:v>4261</c:v>
                </c:pt>
                <c:pt idx="2297">
                  <c:v>4262</c:v>
                </c:pt>
                <c:pt idx="2298">
                  <c:v>4263</c:v>
                </c:pt>
                <c:pt idx="2299">
                  <c:v>4264</c:v>
                </c:pt>
                <c:pt idx="2300">
                  <c:v>4265</c:v>
                </c:pt>
                <c:pt idx="2301">
                  <c:v>4266</c:v>
                </c:pt>
                <c:pt idx="2302">
                  <c:v>4267</c:v>
                </c:pt>
                <c:pt idx="2303">
                  <c:v>4268</c:v>
                </c:pt>
                <c:pt idx="2304">
                  <c:v>4269</c:v>
                </c:pt>
                <c:pt idx="2305">
                  <c:v>4270</c:v>
                </c:pt>
                <c:pt idx="2306">
                  <c:v>4271</c:v>
                </c:pt>
                <c:pt idx="2307">
                  <c:v>4272</c:v>
                </c:pt>
                <c:pt idx="2308">
                  <c:v>4273</c:v>
                </c:pt>
                <c:pt idx="2309">
                  <c:v>4274</c:v>
                </c:pt>
                <c:pt idx="2310">
                  <c:v>4275</c:v>
                </c:pt>
                <c:pt idx="2311">
                  <c:v>4276</c:v>
                </c:pt>
                <c:pt idx="2312">
                  <c:v>4277</c:v>
                </c:pt>
                <c:pt idx="2313">
                  <c:v>4278</c:v>
                </c:pt>
                <c:pt idx="2314">
                  <c:v>4279</c:v>
                </c:pt>
                <c:pt idx="2315">
                  <c:v>4280</c:v>
                </c:pt>
                <c:pt idx="2316">
                  <c:v>4281</c:v>
                </c:pt>
                <c:pt idx="2317">
                  <c:v>4282</c:v>
                </c:pt>
                <c:pt idx="2318">
                  <c:v>4283</c:v>
                </c:pt>
                <c:pt idx="2319">
                  <c:v>4284</c:v>
                </c:pt>
                <c:pt idx="2320">
                  <c:v>4285</c:v>
                </c:pt>
                <c:pt idx="2321">
                  <c:v>4286</c:v>
                </c:pt>
                <c:pt idx="2322">
                  <c:v>4287</c:v>
                </c:pt>
                <c:pt idx="2323">
                  <c:v>4288</c:v>
                </c:pt>
                <c:pt idx="2324">
                  <c:v>4289</c:v>
                </c:pt>
                <c:pt idx="2325">
                  <c:v>4290</c:v>
                </c:pt>
                <c:pt idx="2326">
                  <c:v>4291</c:v>
                </c:pt>
                <c:pt idx="2327">
                  <c:v>4292</c:v>
                </c:pt>
                <c:pt idx="2328">
                  <c:v>4293</c:v>
                </c:pt>
                <c:pt idx="2329">
                  <c:v>4294</c:v>
                </c:pt>
                <c:pt idx="2330">
                  <c:v>4295</c:v>
                </c:pt>
                <c:pt idx="2331">
                  <c:v>4296</c:v>
                </c:pt>
                <c:pt idx="2332">
                  <c:v>4297</c:v>
                </c:pt>
                <c:pt idx="2333">
                  <c:v>4298</c:v>
                </c:pt>
                <c:pt idx="2334">
                  <c:v>4299</c:v>
                </c:pt>
                <c:pt idx="2335">
                  <c:v>4300</c:v>
                </c:pt>
                <c:pt idx="2336">
                  <c:v>4301</c:v>
                </c:pt>
                <c:pt idx="2337">
                  <c:v>4302</c:v>
                </c:pt>
                <c:pt idx="2338">
                  <c:v>4303</c:v>
                </c:pt>
                <c:pt idx="2339">
                  <c:v>4304</c:v>
                </c:pt>
                <c:pt idx="2340">
                  <c:v>4305</c:v>
                </c:pt>
                <c:pt idx="2341">
                  <c:v>4306</c:v>
                </c:pt>
                <c:pt idx="2342">
                  <c:v>4307</c:v>
                </c:pt>
                <c:pt idx="2343">
                  <c:v>4308</c:v>
                </c:pt>
                <c:pt idx="2344">
                  <c:v>4309</c:v>
                </c:pt>
                <c:pt idx="2345">
                  <c:v>4310</c:v>
                </c:pt>
                <c:pt idx="2346">
                  <c:v>4311</c:v>
                </c:pt>
                <c:pt idx="2347">
                  <c:v>4312</c:v>
                </c:pt>
                <c:pt idx="2348">
                  <c:v>4313</c:v>
                </c:pt>
                <c:pt idx="2349">
                  <c:v>4314</c:v>
                </c:pt>
                <c:pt idx="2350">
                  <c:v>4315</c:v>
                </c:pt>
                <c:pt idx="2351">
                  <c:v>4316</c:v>
                </c:pt>
                <c:pt idx="2352">
                  <c:v>4317</c:v>
                </c:pt>
                <c:pt idx="2353">
                  <c:v>4318</c:v>
                </c:pt>
                <c:pt idx="2354">
                  <c:v>4319</c:v>
                </c:pt>
                <c:pt idx="2355">
                  <c:v>4320</c:v>
                </c:pt>
                <c:pt idx="2356">
                  <c:v>4321</c:v>
                </c:pt>
                <c:pt idx="2357">
                  <c:v>4322</c:v>
                </c:pt>
                <c:pt idx="2358">
                  <c:v>4323</c:v>
                </c:pt>
                <c:pt idx="2359">
                  <c:v>4324</c:v>
                </c:pt>
                <c:pt idx="2360">
                  <c:v>4325</c:v>
                </c:pt>
                <c:pt idx="2361">
                  <c:v>4326</c:v>
                </c:pt>
                <c:pt idx="2362">
                  <c:v>4327</c:v>
                </c:pt>
                <c:pt idx="2363">
                  <c:v>4328</c:v>
                </c:pt>
                <c:pt idx="2364">
                  <c:v>4329</c:v>
                </c:pt>
                <c:pt idx="2365">
                  <c:v>4330</c:v>
                </c:pt>
                <c:pt idx="2366">
                  <c:v>4331</c:v>
                </c:pt>
                <c:pt idx="2367">
                  <c:v>4332</c:v>
                </c:pt>
                <c:pt idx="2368">
                  <c:v>4333</c:v>
                </c:pt>
                <c:pt idx="2369">
                  <c:v>4334</c:v>
                </c:pt>
                <c:pt idx="2370">
                  <c:v>4335</c:v>
                </c:pt>
                <c:pt idx="2371">
                  <c:v>4336</c:v>
                </c:pt>
                <c:pt idx="2372">
                  <c:v>4337</c:v>
                </c:pt>
                <c:pt idx="2373">
                  <c:v>4338</c:v>
                </c:pt>
                <c:pt idx="2374">
                  <c:v>4339</c:v>
                </c:pt>
                <c:pt idx="2375">
                  <c:v>4340</c:v>
                </c:pt>
                <c:pt idx="2376">
                  <c:v>4341</c:v>
                </c:pt>
                <c:pt idx="2377">
                  <c:v>4342</c:v>
                </c:pt>
                <c:pt idx="2378">
                  <c:v>4343</c:v>
                </c:pt>
                <c:pt idx="2379">
                  <c:v>4344</c:v>
                </c:pt>
                <c:pt idx="2380">
                  <c:v>4345</c:v>
                </c:pt>
                <c:pt idx="2381">
                  <c:v>4346</c:v>
                </c:pt>
                <c:pt idx="2382">
                  <c:v>4347</c:v>
                </c:pt>
                <c:pt idx="2383">
                  <c:v>4348</c:v>
                </c:pt>
                <c:pt idx="2384">
                  <c:v>4349</c:v>
                </c:pt>
                <c:pt idx="2385">
                  <c:v>4350</c:v>
                </c:pt>
                <c:pt idx="2386">
                  <c:v>4351</c:v>
                </c:pt>
                <c:pt idx="2387">
                  <c:v>4352</c:v>
                </c:pt>
                <c:pt idx="2388">
                  <c:v>4353</c:v>
                </c:pt>
                <c:pt idx="2389">
                  <c:v>4354</c:v>
                </c:pt>
                <c:pt idx="2390">
                  <c:v>4355</c:v>
                </c:pt>
                <c:pt idx="2391">
                  <c:v>4356</c:v>
                </c:pt>
                <c:pt idx="2392">
                  <c:v>4357</c:v>
                </c:pt>
                <c:pt idx="2393">
                  <c:v>4358</c:v>
                </c:pt>
                <c:pt idx="2394">
                  <c:v>4359</c:v>
                </c:pt>
                <c:pt idx="2395">
                  <c:v>4360</c:v>
                </c:pt>
                <c:pt idx="2396">
                  <c:v>4361</c:v>
                </c:pt>
                <c:pt idx="2397">
                  <c:v>4362</c:v>
                </c:pt>
                <c:pt idx="2398">
                  <c:v>4363</c:v>
                </c:pt>
                <c:pt idx="2399">
                  <c:v>4364</c:v>
                </c:pt>
                <c:pt idx="2400">
                  <c:v>4365</c:v>
                </c:pt>
                <c:pt idx="2401">
                  <c:v>4366</c:v>
                </c:pt>
                <c:pt idx="2402">
                  <c:v>4367</c:v>
                </c:pt>
                <c:pt idx="2403">
                  <c:v>4368</c:v>
                </c:pt>
                <c:pt idx="2404">
                  <c:v>4369</c:v>
                </c:pt>
                <c:pt idx="2405">
                  <c:v>4370</c:v>
                </c:pt>
                <c:pt idx="2406">
                  <c:v>4371</c:v>
                </c:pt>
                <c:pt idx="2407">
                  <c:v>4372</c:v>
                </c:pt>
                <c:pt idx="2408">
                  <c:v>4373</c:v>
                </c:pt>
                <c:pt idx="2409">
                  <c:v>4374</c:v>
                </c:pt>
                <c:pt idx="2410">
                  <c:v>4375</c:v>
                </c:pt>
                <c:pt idx="2411">
                  <c:v>4376</c:v>
                </c:pt>
                <c:pt idx="2412">
                  <c:v>4377</c:v>
                </c:pt>
                <c:pt idx="2413">
                  <c:v>4378</c:v>
                </c:pt>
                <c:pt idx="2414">
                  <c:v>4379</c:v>
                </c:pt>
                <c:pt idx="2415">
                  <c:v>4380</c:v>
                </c:pt>
                <c:pt idx="2416">
                  <c:v>4381</c:v>
                </c:pt>
                <c:pt idx="2417">
                  <c:v>4382</c:v>
                </c:pt>
                <c:pt idx="2418">
                  <c:v>4383</c:v>
                </c:pt>
                <c:pt idx="2419">
                  <c:v>4384</c:v>
                </c:pt>
                <c:pt idx="2420">
                  <c:v>4385</c:v>
                </c:pt>
                <c:pt idx="2421">
                  <c:v>4386</c:v>
                </c:pt>
                <c:pt idx="2422">
                  <c:v>4387</c:v>
                </c:pt>
                <c:pt idx="2423">
                  <c:v>4388</c:v>
                </c:pt>
                <c:pt idx="2424">
                  <c:v>4389</c:v>
                </c:pt>
                <c:pt idx="2425">
                  <c:v>4390</c:v>
                </c:pt>
                <c:pt idx="2426">
                  <c:v>4391</c:v>
                </c:pt>
                <c:pt idx="2427">
                  <c:v>4392</c:v>
                </c:pt>
                <c:pt idx="2428">
                  <c:v>4393</c:v>
                </c:pt>
                <c:pt idx="2429">
                  <c:v>4394</c:v>
                </c:pt>
                <c:pt idx="2430">
                  <c:v>4395</c:v>
                </c:pt>
                <c:pt idx="2431">
                  <c:v>4396</c:v>
                </c:pt>
                <c:pt idx="2432">
                  <c:v>4397</c:v>
                </c:pt>
                <c:pt idx="2433">
                  <c:v>4398</c:v>
                </c:pt>
                <c:pt idx="2434">
                  <c:v>4399</c:v>
                </c:pt>
                <c:pt idx="2435">
                  <c:v>4400</c:v>
                </c:pt>
                <c:pt idx="2436">
                  <c:v>4401</c:v>
                </c:pt>
                <c:pt idx="2437">
                  <c:v>4402</c:v>
                </c:pt>
                <c:pt idx="2438">
                  <c:v>4403</c:v>
                </c:pt>
                <c:pt idx="2439">
                  <c:v>4404</c:v>
                </c:pt>
                <c:pt idx="2440">
                  <c:v>4405</c:v>
                </c:pt>
                <c:pt idx="2441">
                  <c:v>4406</c:v>
                </c:pt>
                <c:pt idx="2442">
                  <c:v>4407</c:v>
                </c:pt>
                <c:pt idx="2443">
                  <c:v>4408</c:v>
                </c:pt>
                <c:pt idx="2444">
                  <c:v>4409</c:v>
                </c:pt>
                <c:pt idx="2445">
                  <c:v>4410</c:v>
                </c:pt>
                <c:pt idx="2446">
                  <c:v>4411</c:v>
                </c:pt>
                <c:pt idx="2447">
                  <c:v>4412</c:v>
                </c:pt>
                <c:pt idx="2448">
                  <c:v>4413</c:v>
                </c:pt>
                <c:pt idx="2449">
                  <c:v>4414</c:v>
                </c:pt>
                <c:pt idx="2450">
                  <c:v>4415</c:v>
                </c:pt>
                <c:pt idx="2451">
                  <c:v>4416</c:v>
                </c:pt>
                <c:pt idx="2452">
                  <c:v>4417</c:v>
                </c:pt>
                <c:pt idx="2453">
                  <c:v>4418</c:v>
                </c:pt>
                <c:pt idx="2454">
                  <c:v>4419</c:v>
                </c:pt>
                <c:pt idx="2455">
                  <c:v>4420</c:v>
                </c:pt>
                <c:pt idx="2456">
                  <c:v>4421</c:v>
                </c:pt>
                <c:pt idx="2457">
                  <c:v>4422</c:v>
                </c:pt>
                <c:pt idx="2458">
                  <c:v>4423</c:v>
                </c:pt>
                <c:pt idx="2459">
                  <c:v>4424</c:v>
                </c:pt>
                <c:pt idx="2460">
                  <c:v>4425</c:v>
                </c:pt>
                <c:pt idx="2461">
                  <c:v>4426</c:v>
                </c:pt>
                <c:pt idx="2462">
                  <c:v>4427</c:v>
                </c:pt>
                <c:pt idx="2463">
                  <c:v>4428</c:v>
                </c:pt>
                <c:pt idx="2464">
                  <c:v>4429</c:v>
                </c:pt>
                <c:pt idx="2465">
                  <c:v>4430</c:v>
                </c:pt>
                <c:pt idx="2466">
                  <c:v>4431</c:v>
                </c:pt>
                <c:pt idx="2467">
                  <c:v>4432</c:v>
                </c:pt>
                <c:pt idx="2468">
                  <c:v>4433</c:v>
                </c:pt>
                <c:pt idx="2469">
                  <c:v>4434</c:v>
                </c:pt>
                <c:pt idx="2470">
                  <c:v>4435</c:v>
                </c:pt>
                <c:pt idx="2471">
                  <c:v>4436</c:v>
                </c:pt>
                <c:pt idx="2472">
                  <c:v>4437</c:v>
                </c:pt>
                <c:pt idx="2473">
                  <c:v>4438</c:v>
                </c:pt>
                <c:pt idx="2474">
                  <c:v>4439</c:v>
                </c:pt>
                <c:pt idx="2475">
                  <c:v>4440</c:v>
                </c:pt>
                <c:pt idx="2476">
                  <c:v>4441</c:v>
                </c:pt>
                <c:pt idx="2477">
                  <c:v>4442</c:v>
                </c:pt>
                <c:pt idx="2478">
                  <c:v>4443</c:v>
                </c:pt>
                <c:pt idx="2479">
                  <c:v>4444</c:v>
                </c:pt>
                <c:pt idx="2480">
                  <c:v>4445</c:v>
                </c:pt>
                <c:pt idx="2481">
                  <c:v>4446</c:v>
                </c:pt>
                <c:pt idx="2482">
                  <c:v>4447</c:v>
                </c:pt>
                <c:pt idx="2483">
                  <c:v>4448</c:v>
                </c:pt>
                <c:pt idx="2484">
                  <c:v>4449</c:v>
                </c:pt>
                <c:pt idx="2485">
                  <c:v>4450</c:v>
                </c:pt>
                <c:pt idx="2486">
                  <c:v>4451</c:v>
                </c:pt>
                <c:pt idx="2487">
                  <c:v>4452</c:v>
                </c:pt>
                <c:pt idx="2488">
                  <c:v>4453</c:v>
                </c:pt>
                <c:pt idx="2489">
                  <c:v>4454</c:v>
                </c:pt>
                <c:pt idx="2490">
                  <c:v>4455</c:v>
                </c:pt>
                <c:pt idx="2491">
                  <c:v>4456</c:v>
                </c:pt>
                <c:pt idx="2492">
                  <c:v>4457</c:v>
                </c:pt>
                <c:pt idx="2493">
                  <c:v>4458</c:v>
                </c:pt>
                <c:pt idx="2494">
                  <c:v>4459</c:v>
                </c:pt>
                <c:pt idx="2495">
                  <c:v>4460</c:v>
                </c:pt>
                <c:pt idx="2496">
                  <c:v>4461</c:v>
                </c:pt>
                <c:pt idx="2497">
                  <c:v>4462</c:v>
                </c:pt>
                <c:pt idx="2498">
                  <c:v>4463</c:v>
                </c:pt>
                <c:pt idx="2499">
                  <c:v>4464</c:v>
                </c:pt>
                <c:pt idx="2500">
                  <c:v>4465</c:v>
                </c:pt>
                <c:pt idx="2501">
                  <c:v>4466</c:v>
                </c:pt>
                <c:pt idx="2502">
                  <c:v>4467</c:v>
                </c:pt>
                <c:pt idx="2503">
                  <c:v>4468</c:v>
                </c:pt>
                <c:pt idx="2504">
                  <c:v>4469</c:v>
                </c:pt>
                <c:pt idx="2505">
                  <c:v>4470</c:v>
                </c:pt>
                <c:pt idx="2506">
                  <c:v>4471</c:v>
                </c:pt>
                <c:pt idx="2507">
                  <c:v>4472</c:v>
                </c:pt>
                <c:pt idx="2508">
                  <c:v>4473</c:v>
                </c:pt>
                <c:pt idx="2509">
                  <c:v>4474</c:v>
                </c:pt>
                <c:pt idx="2510">
                  <c:v>4475</c:v>
                </c:pt>
                <c:pt idx="2511">
                  <c:v>4476</c:v>
                </c:pt>
                <c:pt idx="2512">
                  <c:v>4477</c:v>
                </c:pt>
                <c:pt idx="2513">
                  <c:v>4478</c:v>
                </c:pt>
                <c:pt idx="2514">
                  <c:v>4479</c:v>
                </c:pt>
                <c:pt idx="2515">
                  <c:v>4480</c:v>
                </c:pt>
                <c:pt idx="2516">
                  <c:v>4481</c:v>
                </c:pt>
                <c:pt idx="2517">
                  <c:v>4482</c:v>
                </c:pt>
                <c:pt idx="2518">
                  <c:v>4483</c:v>
                </c:pt>
                <c:pt idx="2519">
                  <c:v>4484</c:v>
                </c:pt>
                <c:pt idx="2520">
                  <c:v>4485</c:v>
                </c:pt>
                <c:pt idx="2521">
                  <c:v>4486</c:v>
                </c:pt>
                <c:pt idx="2522">
                  <c:v>4487</c:v>
                </c:pt>
                <c:pt idx="2523">
                  <c:v>4488</c:v>
                </c:pt>
                <c:pt idx="2524">
                  <c:v>4489</c:v>
                </c:pt>
                <c:pt idx="2525">
                  <c:v>4490</c:v>
                </c:pt>
                <c:pt idx="2526">
                  <c:v>4491</c:v>
                </c:pt>
                <c:pt idx="2527">
                  <c:v>4492</c:v>
                </c:pt>
                <c:pt idx="2528">
                  <c:v>4493</c:v>
                </c:pt>
                <c:pt idx="2529">
                  <c:v>4494</c:v>
                </c:pt>
                <c:pt idx="2530">
                  <c:v>4495</c:v>
                </c:pt>
                <c:pt idx="2531">
                  <c:v>4496</c:v>
                </c:pt>
                <c:pt idx="2532">
                  <c:v>4497</c:v>
                </c:pt>
                <c:pt idx="2533">
                  <c:v>4498</c:v>
                </c:pt>
                <c:pt idx="2534">
                  <c:v>4499</c:v>
                </c:pt>
                <c:pt idx="2535">
                  <c:v>4500</c:v>
                </c:pt>
                <c:pt idx="2536">
                  <c:v>4501</c:v>
                </c:pt>
                <c:pt idx="2537">
                  <c:v>4502</c:v>
                </c:pt>
                <c:pt idx="2538">
                  <c:v>4503</c:v>
                </c:pt>
                <c:pt idx="2539">
                  <c:v>4504</c:v>
                </c:pt>
                <c:pt idx="2540">
                  <c:v>4505</c:v>
                </c:pt>
                <c:pt idx="2541">
                  <c:v>4506</c:v>
                </c:pt>
                <c:pt idx="2542">
                  <c:v>4507</c:v>
                </c:pt>
                <c:pt idx="2543">
                  <c:v>4508</c:v>
                </c:pt>
                <c:pt idx="2544">
                  <c:v>4509</c:v>
                </c:pt>
                <c:pt idx="2545">
                  <c:v>4510</c:v>
                </c:pt>
                <c:pt idx="2546">
                  <c:v>4511</c:v>
                </c:pt>
                <c:pt idx="2547">
                  <c:v>4512</c:v>
                </c:pt>
                <c:pt idx="2548">
                  <c:v>4513</c:v>
                </c:pt>
                <c:pt idx="2549">
                  <c:v>4514</c:v>
                </c:pt>
                <c:pt idx="2550">
                  <c:v>4515</c:v>
                </c:pt>
                <c:pt idx="2551">
                  <c:v>4516</c:v>
                </c:pt>
                <c:pt idx="2552">
                  <c:v>4517</c:v>
                </c:pt>
                <c:pt idx="2553">
                  <c:v>4518</c:v>
                </c:pt>
                <c:pt idx="2554">
                  <c:v>4519</c:v>
                </c:pt>
                <c:pt idx="2555">
                  <c:v>4520</c:v>
                </c:pt>
                <c:pt idx="2556">
                  <c:v>4521</c:v>
                </c:pt>
                <c:pt idx="2557">
                  <c:v>4522</c:v>
                </c:pt>
                <c:pt idx="2558">
                  <c:v>4523</c:v>
                </c:pt>
                <c:pt idx="2559">
                  <c:v>4524</c:v>
                </c:pt>
                <c:pt idx="2560">
                  <c:v>4525</c:v>
                </c:pt>
                <c:pt idx="2561">
                  <c:v>4526</c:v>
                </c:pt>
                <c:pt idx="2562">
                  <c:v>4527</c:v>
                </c:pt>
                <c:pt idx="2563">
                  <c:v>4528</c:v>
                </c:pt>
                <c:pt idx="2564">
                  <c:v>4529</c:v>
                </c:pt>
                <c:pt idx="2565">
                  <c:v>4530</c:v>
                </c:pt>
                <c:pt idx="2566">
                  <c:v>4531</c:v>
                </c:pt>
                <c:pt idx="2567">
                  <c:v>4532</c:v>
                </c:pt>
                <c:pt idx="2568">
                  <c:v>4533</c:v>
                </c:pt>
                <c:pt idx="2569">
                  <c:v>4534</c:v>
                </c:pt>
                <c:pt idx="2570">
                  <c:v>4535</c:v>
                </c:pt>
                <c:pt idx="2571">
                  <c:v>4536</c:v>
                </c:pt>
                <c:pt idx="2572">
                  <c:v>4537</c:v>
                </c:pt>
                <c:pt idx="2573">
                  <c:v>4538</c:v>
                </c:pt>
                <c:pt idx="2574">
                  <c:v>4539</c:v>
                </c:pt>
                <c:pt idx="2575">
                  <c:v>4540</c:v>
                </c:pt>
                <c:pt idx="2576">
                  <c:v>4541</c:v>
                </c:pt>
                <c:pt idx="2577">
                  <c:v>4542</c:v>
                </c:pt>
                <c:pt idx="2578">
                  <c:v>4543</c:v>
                </c:pt>
                <c:pt idx="2579">
                  <c:v>4544</c:v>
                </c:pt>
                <c:pt idx="2580">
                  <c:v>4545</c:v>
                </c:pt>
                <c:pt idx="2581">
                  <c:v>4546</c:v>
                </c:pt>
                <c:pt idx="2582">
                  <c:v>4547</c:v>
                </c:pt>
                <c:pt idx="2583">
                  <c:v>4548</c:v>
                </c:pt>
                <c:pt idx="2584">
                  <c:v>4549</c:v>
                </c:pt>
                <c:pt idx="2585">
                  <c:v>4550</c:v>
                </c:pt>
                <c:pt idx="2586">
                  <c:v>4551</c:v>
                </c:pt>
                <c:pt idx="2587">
                  <c:v>4552</c:v>
                </c:pt>
                <c:pt idx="2588">
                  <c:v>4553</c:v>
                </c:pt>
                <c:pt idx="2589">
                  <c:v>4554</c:v>
                </c:pt>
                <c:pt idx="2590">
                  <c:v>4555</c:v>
                </c:pt>
                <c:pt idx="2591">
                  <c:v>4556</c:v>
                </c:pt>
                <c:pt idx="2592">
                  <c:v>4557</c:v>
                </c:pt>
                <c:pt idx="2593">
                  <c:v>4558</c:v>
                </c:pt>
                <c:pt idx="2594">
                  <c:v>4559</c:v>
                </c:pt>
                <c:pt idx="2595">
                  <c:v>4560</c:v>
                </c:pt>
                <c:pt idx="2596">
                  <c:v>4561</c:v>
                </c:pt>
                <c:pt idx="2597">
                  <c:v>4562</c:v>
                </c:pt>
                <c:pt idx="2598">
                  <c:v>4563</c:v>
                </c:pt>
                <c:pt idx="2599">
                  <c:v>4564</c:v>
                </c:pt>
                <c:pt idx="2600">
                  <c:v>4565</c:v>
                </c:pt>
                <c:pt idx="2601">
                  <c:v>4566</c:v>
                </c:pt>
                <c:pt idx="2602">
                  <c:v>4567</c:v>
                </c:pt>
                <c:pt idx="2603">
                  <c:v>4568</c:v>
                </c:pt>
                <c:pt idx="2604">
                  <c:v>4569</c:v>
                </c:pt>
                <c:pt idx="2605">
                  <c:v>4570</c:v>
                </c:pt>
                <c:pt idx="2606">
                  <c:v>4571</c:v>
                </c:pt>
                <c:pt idx="2607">
                  <c:v>4572</c:v>
                </c:pt>
                <c:pt idx="2608">
                  <c:v>4573</c:v>
                </c:pt>
                <c:pt idx="2609">
                  <c:v>4574</c:v>
                </c:pt>
                <c:pt idx="2610">
                  <c:v>4575</c:v>
                </c:pt>
                <c:pt idx="2611">
                  <c:v>4576</c:v>
                </c:pt>
                <c:pt idx="2612">
                  <c:v>4577</c:v>
                </c:pt>
                <c:pt idx="2613">
                  <c:v>4578</c:v>
                </c:pt>
                <c:pt idx="2614">
                  <c:v>4579</c:v>
                </c:pt>
                <c:pt idx="2615">
                  <c:v>4580</c:v>
                </c:pt>
                <c:pt idx="2616">
                  <c:v>4581</c:v>
                </c:pt>
                <c:pt idx="2617">
                  <c:v>4582</c:v>
                </c:pt>
                <c:pt idx="2618">
                  <c:v>4583</c:v>
                </c:pt>
                <c:pt idx="2619">
                  <c:v>4584</c:v>
                </c:pt>
                <c:pt idx="2620">
                  <c:v>4585</c:v>
                </c:pt>
                <c:pt idx="2621">
                  <c:v>4586</c:v>
                </c:pt>
                <c:pt idx="2622">
                  <c:v>4587</c:v>
                </c:pt>
                <c:pt idx="2623">
                  <c:v>4588</c:v>
                </c:pt>
                <c:pt idx="2624">
                  <c:v>4589</c:v>
                </c:pt>
                <c:pt idx="2625">
                  <c:v>4590</c:v>
                </c:pt>
                <c:pt idx="2626">
                  <c:v>4591</c:v>
                </c:pt>
                <c:pt idx="2627">
                  <c:v>4592</c:v>
                </c:pt>
                <c:pt idx="2628">
                  <c:v>4593</c:v>
                </c:pt>
                <c:pt idx="2629">
                  <c:v>4594</c:v>
                </c:pt>
                <c:pt idx="2630">
                  <c:v>4595</c:v>
                </c:pt>
                <c:pt idx="2631">
                  <c:v>4596</c:v>
                </c:pt>
                <c:pt idx="2632">
                  <c:v>4597</c:v>
                </c:pt>
                <c:pt idx="2633">
                  <c:v>4598</c:v>
                </c:pt>
                <c:pt idx="2634">
                  <c:v>4599</c:v>
                </c:pt>
                <c:pt idx="2635">
                  <c:v>4600</c:v>
                </c:pt>
                <c:pt idx="2636">
                  <c:v>4601</c:v>
                </c:pt>
                <c:pt idx="2637">
                  <c:v>4602</c:v>
                </c:pt>
                <c:pt idx="2638">
                  <c:v>4603</c:v>
                </c:pt>
                <c:pt idx="2639">
                  <c:v>4604</c:v>
                </c:pt>
                <c:pt idx="2640">
                  <c:v>4605</c:v>
                </c:pt>
                <c:pt idx="2641">
                  <c:v>4606</c:v>
                </c:pt>
                <c:pt idx="2642">
                  <c:v>4607</c:v>
                </c:pt>
                <c:pt idx="2643">
                  <c:v>4608</c:v>
                </c:pt>
                <c:pt idx="2644">
                  <c:v>4609</c:v>
                </c:pt>
                <c:pt idx="2645">
                  <c:v>4610</c:v>
                </c:pt>
                <c:pt idx="2646">
                  <c:v>4611</c:v>
                </c:pt>
                <c:pt idx="2647">
                  <c:v>4612</c:v>
                </c:pt>
                <c:pt idx="2648">
                  <c:v>4613</c:v>
                </c:pt>
                <c:pt idx="2649">
                  <c:v>4614</c:v>
                </c:pt>
                <c:pt idx="2650">
                  <c:v>4615</c:v>
                </c:pt>
                <c:pt idx="2651">
                  <c:v>4616</c:v>
                </c:pt>
                <c:pt idx="2652">
                  <c:v>4617</c:v>
                </c:pt>
                <c:pt idx="2653">
                  <c:v>4618</c:v>
                </c:pt>
                <c:pt idx="2654">
                  <c:v>4619</c:v>
                </c:pt>
                <c:pt idx="2655">
                  <c:v>4620</c:v>
                </c:pt>
                <c:pt idx="2656">
                  <c:v>4621</c:v>
                </c:pt>
                <c:pt idx="2657">
                  <c:v>4622</c:v>
                </c:pt>
                <c:pt idx="2658">
                  <c:v>4623</c:v>
                </c:pt>
                <c:pt idx="2659">
                  <c:v>4624</c:v>
                </c:pt>
                <c:pt idx="2660">
                  <c:v>4625</c:v>
                </c:pt>
                <c:pt idx="2661">
                  <c:v>4626</c:v>
                </c:pt>
                <c:pt idx="2662">
                  <c:v>4627</c:v>
                </c:pt>
                <c:pt idx="2663">
                  <c:v>4628</c:v>
                </c:pt>
                <c:pt idx="2664">
                  <c:v>4629</c:v>
                </c:pt>
                <c:pt idx="2665">
                  <c:v>4630</c:v>
                </c:pt>
                <c:pt idx="2666">
                  <c:v>4631</c:v>
                </c:pt>
                <c:pt idx="2667">
                  <c:v>4632</c:v>
                </c:pt>
                <c:pt idx="2668">
                  <c:v>4633</c:v>
                </c:pt>
                <c:pt idx="2669">
                  <c:v>4634</c:v>
                </c:pt>
                <c:pt idx="2670">
                  <c:v>4635</c:v>
                </c:pt>
                <c:pt idx="2671">
                  <c:v>4636</c:v>
                </c:pt>
                <c:pt idx="2672">
                  <c:v>4637</c:v>
                </c:pt>
                <c:pt idx="2673">
                  <c:v>4638</c:v>
                </c:pt>
                <c:pt idx="2674">
                  <c:v>4639</c:v>
                </c:pt>
                <c:pt idx="2675">
                  <c:v>4640</c:v>
                </c:pt>
                <c:pt idx="2676">
                  <c:v>4641</c:v>
                </c:pt>
                <c:pt idx="2677">
                  <c:v>4642</c:v>
                </c:pt>
                <c:pt idx="2678">
                  <c:v>4643</c:v>
                </c:pt>
                <c:pt idx="2679">
                  <c:v>4644</c:v>
                </c:pt>
                <c:pt idx="2680">
                  <c:v>4645</c:v>
                </c:pt>
                <c:pt idx="2681">
                  <c:v>4646</c:v>
                </c:pt>
                <c:pt idx="2682">
                  <c:v>4647</c:v>
                </c:pt>
                <c:pt idx="2683">
                  <c:v>4648</c:v>
                </c:pt>
                <c:pt idx="2684">
                  <c:v>4649</c:v>
                </c:pt>
                <c:pt idx="2685">
                  <c:v>4650</c:v>
                </c:pt>
                <c:pt idx="2686">
                  <c:v>4651</c:v>
                </c:pt>
                <c:pt idx="2687">
                  <c:v>4652</c:v>
                </c:pt>
                <c:pt idx="2688">
                  <c:v>4653</c:v>
                </c:pt>
                <c:pt idx="2689">
                  <c:v>4654</c:v>
                </c:pt>
                <c:pt idx="2690">
                  <c:v>4655</c:v>
                </c:pt>
                <c:pt idx="2691">
                  <c:v>4656</c:v>
                </c:pt>
                <c:pt idx="2692">
                  <c:v>4657</c:v>
                </c:pt>
                <c:pt idx="2693">
                  <c:v>4658</c:v>
                </c:pt>
                <c:pt idx="2694">
                  <c:v>4659</c:v>
                </c:pt>
                <c:pt idx="2695">
                  <c:v>4660</c:v>
                </c:pt>
                <c:pt idx="2696">
                  <c:v>4661</c:v>
                </c:pt>
                <c:pt idx="2697">
                  <c:v>4662</c:v>
                </c:pt>
                <c:pt idx="2698">
                  <c:v>4663</c:v>
                </c:pt>
                <c:pt idx="2699">
                  <c:v>4664</c:v>
                </c:pt>
                <c:pt idx="2700">
                  <c:v>4665</c:v>
                </c:pt>
                <c:pt idx="2701">
                  <c:v>4666</c:v>
                </c:pt>
                <c:pt idx="2702">
                  <c:v>4667</c:v>
                </c:pt>
                <c:pt idx="2703">
                  <c:v>4668</c:v>
                </c:pt>
                <c:pt idx="2704">
                  <c:v>4669</c:v>
                </c:pt>
                <c:pt idx="2705">
                  <c:v>4670</c:v>
                </c:pt>
                <c:pt idx="2706">
                  <c:v>4671</c:v>
                </c:pt>
                <c:pt idx="2707">
                  <c:v>4672</c:v>
                </c:pt>
                <c:pt idx="2708">
                  <c:v>4673</c:v>
                </c:pt>
                <c:pt idx="2709">
                  <c:v>4674</c:v>
                </c:pt>
                <c:pt idx="2710">
                  <c:v>4675</c:v>
                </c:pt>
                <c:pt idx="2711">
                  <c:v>4676</c:v>
                </c:pt>
                <c:pt idx="2712">
                  <c:v>4677</c:v>
                </c:pt>
                <c:pt idx="2713">
                  <c:v>4678</c:v>
                </c:pt>
                <c:pt idx="2714">
                  <c:v>4679</c:v>
                </c:pt>
                <c:pt idx="2715">
                  <c:v>4680</c:v>
                </c:pt>
                <c:pt idx="2716">
                  <c:v>4681</c:v>
                </c:pt>
                <c:pt idx="2717">
                  <c:v>4682</c:v>
                </c:pt>
                <c:pt idx="2718">
                  <c:v>4683</c:v>
                </c:pt>
                <c:pt idx="2719">
                  <c:v>4684</c:v>
                </c:pt>
                <c:pt idx="2720">
                  <c:v>4685</c:v>
                </c:pt>
                <c:pt idx="2721">
                  <c:v>4686</c:v>
                </c:pt>
                <c:pt idx="2722">
                  <c:v>4687</c:v>
                </c:pt>
                <c:pt idx="2723">
                  <c:v>4688</c:v>
                </c:pt>
                <c:pt idx="2724">
                  <c:v>4689</c:v>
                </c:pt>
                <c:pt idx="2725">
                  <c:v>4690</c:v>
                </c:pt>
                <c:pt idx="2726">
                  <c:v>4691</c:v>
                </c:pt>
                <c:pt idx="2727">
                  <c:v>4692</c:v>
                </c:pt>
                <c:pt idx="2728">
                  <c:v>4693</c:v>
                </c:pt>
                <c:pt idx="2729">
                  <c:v>4694</c:v>
                </c:pt>
                <c:pt idx="2730">
                  <c:v>4695</c:v>
                </c:pt>
                <c:pt idx="2731">
                  <c:v>4696</c:v>
                </c:pt>
                <c:pt idx="2732">
                  <c:v>4697</c:v>
                </c:pt>
                <c:pt idx="2733">
                  <c:v>4698</c:v>
                </c:pt>
                <c:pt idx="2734">
                  <c:v>4699</c:v>
                </c:pt>
                <c:pt idx="2735">
                  <c:v>4700</c:v>
                </c:pt>
                <c:pt idx="2736">
                  <c:v>4701</c:v>
                </c:pt>
                <c:pt idx="2737">
                  <c:v>4702</c:v>
                </c:pt>
                <c:pt idx="2738">
                  <c:v>4703</c:v>
                </c:pt>
                <c:pt idx="2739">
                  <c:v>4704</c:v>
                </c:pt>
                <c:pt idx="2740">
                  <c:v>4705</c:v>
                </c:pt>
                <c:pt idx="2741">
                  <c:v>4706</c:v>
                </c:pt>
                <c:pt idx="2742">
                  <c:v>4707</c:v>
                </c:pt>
                <c:pt idx="2743">
                  <c:v>4708</c:v>
                </c:pt>
                <c:pt idx="2744">
                  <c:v>4709</c:v>
                </c:pt>
                <c:pt idx="2745">
                  <c:v>4710</c:v>
                </c:pt>
                <c:pt idx="2746">
                  <c:v>4711</c:v>
                </c:pt>
                <c:pt idx="2747">
                  <c:v>4712</c:v>
                </c:pt>
                <c:pt idx="2748">
                  <c:v>4713</c:v>
                </c:pt>
                <c:pt idx="2749">
                  <c:v>4714</c:v>
                </c:pt>
                <c:pt idx="2750">
                  <c:v>4715</c:v>
                </c:pt>
                <c:pt idx="2751">
                  <c:v>4716</c:v>
                </c:pt>
                <c:pt idx="2752">
                  <c:v>4717</c:v>
                </c:pt>
                <c:pt idx="2753">
                  <c:v>4718</c:v>
                </c:pt>
                <c:pt idx="2754">
                  <c:v>4719</c:v>
                </c:pt>
                <c:pt idx="2755">
                  <c:v>4720</c:v>
                </c:pt>
                <c:pt idx="2756">
                  <c:v>4721</c:v>
                </c:pt>
                <c:pt idx="2757">
                  <c:v>4722</c:v>
                </c:pt>
                <c:pt idx="2758">
                  <c:v>4723</c:v>
                </c:pt>
                <c:pt idx="2759">
                  <c:v>4724</c:v>
                </c:pt>
                <c:pt idx="2760">
                  <c:v>4725</c:v>
                </c:pt>
                <c:pt idx="2761">
                  <c:v>4726</c:v>
                </c:pt>
                <c:pt idx="2762">
                  <c:v>4727</c:v>
                </c:pt>
                <c:pt idx="2763">
                  <c:v>4728</c:v>
                </c:pt>
                <c:pt idx="2764">
                  <c:v>4729</c:v>
                </c:pt>
                <c:pt idx="2765">
                  <c:v>4730</c:v>
                </c:pt>
                <c:pt idx="2766">
                  <c:v>4731</c:v>
                </c:pt>
                <c:pt idx="2767">
                  <c:v>4732</c:v>
                </c:pt>
                <c:pt idx="2768">
                  <c:v>4733</c:v>
                </c:pt>
                <c:pt idx="2769">
                  <c:v>4734</c:v>
                </c:pt>
                <c:pt idx="2770">
                  <c:v>4735</c:v>
                </c:pt>
                <c:pt idx="2771">
                  <c:v>4736</c:v>
                </c:pt>
                <c:pt idx="2772">
                  <c:v>4737</c:v>
                </c:pt>
                <c:pt idx="2773">
                  <c:v>4738</c:v>
                </c:pt>
                <c:pt idx="2774">
                  <c:v>4739</c:v>
                </c:pt>
                <c:pt idx="2775">
                  <c:v>4740</c:v>
                </c:pt>
                <c:pt idx="2776">
                  <c:v>4741</c:v>
                </c:pt>
                <c:pt idx="2777">
                  <c:v>4742</c:v>
                </c:pt>
                <c:pt idx="2778">
                  <c:v>4743</c:v>
                </c:pt>
                <c:pt idx="2779">
                  <c:v>4744</c:v>
                </c:pt>
                <c:pt idx="2780">
                  <c:v>4745</c:v>
                </c:pt>
                <c:pt idx="2781">
                  <c:v>4746</c:v>
                </c:pt>
                <c:pt idx="2782">
                  <c:v>4747</c:v>
                </c:pt>
                <c:pt idx="2783">
                  <c:v>4748</c:v>
                </c:pt>
                <c:pt idx="2784">
                  <c:v>4749</c:v>
                </c:pt>
                <c:pt idx="2785">
                  <c:v>4750</c:v>
                </c:pt>
                <c:pt idx="2786">
                  <c:v>4751</c:v>
                </c:pt>
                <c:pt idx="2787">
                  <c:v>4752</c:v>
                </c:pt>
                <c:pt idx="2788">
                  <c:v>4753</c:v>
                </c:pt>
                <c:pt idx="2789">
                  <c:v>4754</c:v>
                </c:pt>
                <c:pt idx="2790">
                  <c:v>4755</c:v>
                </c:pt>
                <c:pt idx="2791">
                  <c:v>4756</c:v>
                </c:pt>
                <c:pt idx="2792">
                  <c:v>4757</c:v>
                </c:pt>
                <c:pt idx="2793">
                  <c:v>4758</c:v>
                </c:pt>
                <c:pt idx="2794">
                  <c:v>4759</c:v>
                </c:pt>
                <c:pt idx="2795">
                  <c:v>4760</c:v>
                </c:pt>
                <c:pt idx="2796">
                  <c:v>4761</c:v>
                </c:pt>
                <c:pt idx="2797">
                  <c:v>4762</c:v>
                </c:pt>
                <c:pt idx="2798">
                  <c:v>4763</c:v>
                </c:pt>
                <c:pt idx="2799">
                  <c:v>4764</c:v>
                </c:pt>
                <c:pt idx="2800">
                  <c:v>4765</c:v>
                </c:pt>
                <c:pt idx="2801">
                  <c:v>4766</c:v>
                </c:pt>
                <c:pt idx="2802">
                  <c:v>4767</c:v>
                </c:pt>
                <c:pt idx="2803">
                  <c:v>4768</c:v>
                </c:pt>
                <c:pt idx="2804">
                  <c:v>4769</c:v>
                </c:pt>
                <c:pt idx="2805">
                  <c:v>4770</c:v>
                </c:pt>
                <c:pt idx="2806">
                  <c:v>4771</c:v>
                </c:pt>
                <c:pt idx="2807">
                  <c:v>4772</c:v>
                </c:pt>
                <c:pt idx="2808">
                  <c:v>4773</c:v>
                </c:pt>
                <c:pt idx="2809">
                  <c:v>4774</c:v>
                </c:pt>
                <c:pt idx="2810">
                  <c:v>4775</c:v>
                </c:pt>
                <c:pt idx="2811">
                  <c:v>4776</c:v>
                </c:pt>
                <c:pt idx="2812">
                  <c:v>4777</c:v>
                </c:pt>
                <c:pt idx="2813">
                  <c:v>4778</c:v>
                </c:pt>
                <c:pt idx="2814">
                  <c:v>4779</c:v>
                </c:pt>
                <c:pt idx="2815">
                  <c:v>4780</c:v>
                </c:pt>
                <c:pt idx="2816">
                  <c:v>4781</c:v>
                </c:pt>
                <c:pt idx="2817">
                  <c:v>4782</c:v>
                </c:pt>
                <c:pt idx="2818">
                  <c:v>4783</c:v>
                </c:pt>
                <c:pt idx="2819">
                  <c:v>4784</c:v>
                </c:pt>
                <c:pt idx="2820">
                  <c:v>4785</c:v>
                </c:pt>
                <c:pt idx="2821">
                  <c:v>4786</c:v>
                </c:pt>
                <c:pt idx="2822">
                  <c:v>4787</c:v>
                </c:pt>
                <c:pt idx="2823">
                  <c:v>4788</c:v>
                </c:pt>
                <c:pt idx="2824">
                  <c:v>4789</c:v>
                </c:pt>
                <c:pt idx="2825">
                  <c:v>4790</c:v>
                </c:pt>
                <c:pt idx="2826">
                  <c:v>4791</c:v>
                </c:pt>
                <c:pt idx="2827">
                  <c:v>4792</c:v>
                </c:pt>
                <c:pt idx="2828">
                  <c:v>4793</c:v>
                </c:pt>
                <c:pt idx="2829">
                  <c:v>4794</c:v>
                </c:pt>
                <c:pt idx="2830">
                  <c:v>4795</c:v>
                </c:pt>
                <c:pt idx="2831">
                  <c:v>4796</c:v>
                </c:pt>
                <c:pt idx="2832">
                  <c:v>4797</c:v>
                </c:pt>
                <c:pt idx="2833">
                  <c:v>4798</c:v>
                </c:pt>
                <c:pt idx="2834">
                  <c:v>4799</c:v>
                </c:pt>
                <c:pt idx="2835">
                  <c:v>4800</c:v>
                </c:pt>
                <c:pt idx="2836">
                  <c:v>4801</c:v>
                </c:pt>
                <c:pt idx="2837">
                  <c:v>4802</c:v>
                </c:pt>
                <c:pt idx="2838">
                  <c:v>4803</c:v>
                </c:pt>
                <c:pt idx="2839">
                  <c:v>4804</c:v>
                </c:pt>
                <c:pt idx="2840">
                  <c:v>4805</c:v>
                </c:pt>
                <c:pt idx="2841">
                  <c:v>4806</c:v>
                </c:pt>
                <c:pt idx="2842">
                  <c:v>4807</c:v>
                </c:pt>
                <c:pt idx="2843">
                  <c:v>4808</c:v>
                </c:pt>
                <c:pt idx="2844">
                  <c:v>4809</c:v>
                </c:pt>
                <c:pt idx="2845">
                  <c:v>4810</c:v>
                </c:pt>
                <c:pt idx="2846">
                  <c:v>4811</c:v>
                </c:pt>
                <c:pt idx="2847">
                  <c:v>4812</c:v>
                </c:pt>
                <c:pt idx="2848">
                  <c:v>4813</c:v>
                </c:pt>
                <c:pt idx="2849">
                  <c:v>4814</c:v>
                </c:pt>
                <c:pt idx="2850">
                  <c:v>4815</c:v>
                </c:pt>
                <c:pt idx="2851">
                  <c:v>4816</c:v>
                </c:pt>
                <c:pt idx="2852">
                  <c:v>4817</c:v>
                </c:pt>
                <c:pt idx="2853">
                  <c:v>4818</c:v>
                </c:pt>
                <c:pt idx="2854">
                  <c:v>4819</c:v>
                </c:pt>
                <c:pt idx="2855">
                  <c:v>4820</c:v>
                </c:pt>
                <c:pt idx="2856">
                  <c:v>4821</c:v>
                </c:pt>
                <c:pt idx="2857">
                  <c:v>4822</c:v>
                </c:pt>
                <c:pt idx="2858">
                  <c:v>4823</c:v>
                </c:pt>
                <c:pt idx="2859">
                  <c:v>4824</c:v>
                </c:pt>
                <c:pt idx="2860">
                  <c:v>4825</c:v>
                </c:pt>
                <c:pt idx="2861">
                  <c:v>4826</c:v>
                </c:pt>
                <c:pt idx="2862">
                  <c:v>4827</c:v>
                </c:pt>
                <c:pt idx="2863">
                  <c:v>4828</c:v>
                </c:pt>
                <c:pt idx="2864">
                  <c:v>4829</c:v>
                </c:pt>
                <c:pt idx="2865">
                  <c:v>4830</c:v>
                </c:pt>
                <c:pt idx="2866">
                  <c:v>4831</c:v>
                </c:pt>
                <c:pt idx="2867">
                  <c:v>4832</c:v>
                </c:pt>
                <c:pt idx="2868">
                  <c:v>4833</c:v>
                </c:pt>
                <c:pt idx="2869">
                  <c:v>4834</c:v>
                </c:pt>
                <c:pt idx="2870">
                  <c:v>4835</c:v>
                </c:pt>
                <c:pt idx="2871">
                  <c:v>4836</c:v>
                </c:pt>
                <c:pt idx="2872">
                  <c:v>4837</c:v>
                </c:pt>
                <c:pt idx="2873">
                  <c:v>4838</c:v>
                </c:pt>
                <c:pt idx="2874">
                  <c:v>4839</c:v>
                </c:pt>
                <c:pt idx="2875">
                  <c:v>4840</c:v>
                </c:pt>
                <c:pt idx="2876">
                  <c:v>4841</c:v>
                </c:pt>
                <c:pt idx="2877">
                  <c:v>4842</c:v>
                </c:pt>
                <c:pt idx="2878">
                  <c:v>4843</c:v>
                </c:pt>
                <c:pt idx="2879">
                  <c:v>4844</c:v>
                </c:pt>
                <c:pt idx="2880">
                  <c:v>4845</c:v>
                </c:pt>
                <c:pt idx="2881">
                  <c:v>4846</c:v>
                </c:pt>
                <c:pt idx="2882">
                  <c:v>4847</c:v>
                </c:pt>
                <c:pt idx="2883">
                  <c:v>4848</c:v>
                </c:pt>
                <c:pt idx="2884">
                  <c:v>4849</c:v>
                </c:pt>
                <c:pt idx="2885">
                  <c:v>4850</c:v>
                </c:pt>
                <c:pt idx="2886">
                  <c:v>4851</c:v>
                </c:pt>
                <c:pt idx="2887">
                  <c:v>4852</c:v>
                </c:pt>
                <c:pt idx="2888">
                  <c:v>4853</c:v>
                </c:pt>
                <c:pt idx="2889">
                  <c:v>4854</c:v>
                </c:pt>
                <c:pt idx="2890">
                  <c:v>4855</c:v>
                </c:pt>
                <c:pt idx="2891">
                  <c:v>4856</c:v>
                </c:pt>
                <c:pt idx="2892">
                  <c:v>4857</c:v>
                </c:pt>
                <c:pt idx="2893">
                  <c:v>4858</c:v>
                </c:pt>
                <c:pt idx="2894">
                  <c:v>4859</c:v>
                </c:pt>
                <c:pt idx="2895">
                  <c:v>4860</c:v>
                </c:pt>
                <c:pt idx="2896">
                  <c:v>4861</c:v>
                </c:pt>
                <c:pt idx="2897">
                  <c:v>4862</c:v>
                </c:pt>
                <c:pt idx="2898">
                  <c:v>4863</c:v>
                </c:pt>
                <c:pt idx="2899">
                  <c:v>4864</c:v>
                </c:pt>
                <c:pt idx="2900">
                  <c:v>4865</c:v>
                </c:pt>
                <c:pt idx="2901">
                  <c:v>4866</c:v>
                </c:pt>
                <c:pt idx="2902">
                  <c:v>4867</c:v>
                </c:pt>
                <c:pt idx="2903">
                  <c:v>4868</c:v>
                </c:pt>
                <c:pt idx="2904">
                  <c:v>4869</c:v>
                </c:pt>
                <c:pt idx="2905">
                  <c:v>4870</c:v>
                </c:pt>
                <c:pt idx="2906">
                  <c:v>4871</c:v>
                </c:pt>
                <c:pt idx="2907">
                  <c:v>4872</c:v>
                </c:pt>
                <c:pt idx="2908">
                  <c:v>4873</c:v>
                </c:pt>
                <c:pt idx="2909">
                  <c:v>4874</c:v>
                </c:pt>
                <c:pt idx="2910">
                  <c:v>4875</c:v>
                </c:pt>
                <c:pt idx="2911">
                  <c:v>4876</c:v>
                </c:pt>
                <c:pt idx="2912">
                  <c:v>4877</c:v>
                </c:pt>
                <c:pt idx="2913">
                  <c:v>4878</c:v>
                </c:pt>
                <c:pt idx="2914">
                  <c:v>4879</c:v>
                </c:pt>
                <c:pt idx="2915">
                  <c:v>4880</c:v>
                </c:pt>
                <c:pt idx="2916">
                  <c:v>4881</c:v>
                </c:pt>
                <c:pt idx="2917">
                  <c:v>4882</c:v>
                </c:pt>
                <c:pt idx="2918">
                  <c:v>4883</c:v>
                </c:pt>
                <c:pt idx="2919">
                  <c:v>4884</c:v>
                </c:pt>
                <c:pt idx="2920">
                  <c:v>4885</c:v>
                </c:pt>
                <c:pt idx="2921">
                  <c:v>4886</c:v>
                </c:pt>
                <c:pt idx="2922">
                  <c:v>4887</c:v>
                </c:pt>
                <c:pt idx="2923">
                  <c:v>4888</c:v>
                </c:pt>
                <c:pt idx="2924">
                  <c:v>4889</c:v>
                </c:pt>
                <c:pt idx="2925">
                  <c:v>4890</c:v>
                </c:pt>
                <c:pt idx="2926">
                  <c:v>4891</c:v>
                </c:pt>
                <c:pt idx="2927">
                  <c:v>4892</c:v>
                </c:pt>
                <c:pt idx="2928">
                  <c:v>4893</c:v>
                </c:pt>
                <c:pt idx="2929">
                  <c:v>4894</c:v>
                </c:pt>
                <c:pt idx="2930">
                  <c:v>4895</c:v>
                </c:pt>
                <c:pt idx="2931">
                  <c:v>4896</c:v>
                </c:pt>
                <c:pt idx="2932">
                  <c:v>4897</c:v>
                </c:pt>
                <c:pt idx="2933">
                  <c:v>4898</c:v>
                </c:pt>
                <c:pt idx="2934">
                  <c:v>4899</c:v>
                </c:pt>
                <c:pt idx="2935">
                  <c:v>4900</c:v>
                </c:pt>
                <c:pt idx="2936">
                  <c:v>4901</c:v>
                </c:pt>
                <c:pt idx="2937">
                  <c:v>4902</c:v>
                </c:pt>
                <c:pt idx="2938">
                  <c:v>4903</c:v>
                </c:pt>
                <c:pt idx="2939">
                  <c:v>4904</c:v>
                </c:pt>
                <c:pt idx="2940">
                  <c:v>4905</c:v>
                </c:pt>
                <c:pt idx="2941">
                  <c:v>4906</c:v>
                </c:pt>
                <c:pt idx="2942">
                  <c:v>4907</c:v>
                </c:pt>
                <c:pt idx="2943">
                  <c:v>4908</c:v>
                </c:pt>
                <c:pt idx="2944">
                  <c:v>4909</c:v>
                </c:pt>
                <c:pt idx="2945">
                  <c:v>4910</c:v>
                </c:pt>
                <c:pt idx="2946">
                  <c:v>4911</c:v>
                </c:pt>
                <c:pt idx="2947">
                  <c:v>4912</c:v>
                </c:pt>
                <c:pt idx="2948">
                  <c:v>4913</c:v>
                </c:pt>
                <c:pt idx="2949">
                  <c:v>4914</c:v>
                </c:pt>
                <c:pt idx="2950">
                  <c:v>4915</c:v>
                </c:pt>
                <c:pt idx="2951">
                  <c:v>4916</c:v>
                </c:pt>
                <c:pt idx="2952">
                  <c:v>4917</c:v>
                </c:pt>
                <c:pt idx="2953">
                  <c:v>4918</c:v>
                </c:pt>
                <c:pt idx="2954">
                  <c:v>4919</c:v>
                </c:pt>
                <c:pt idx="2955">
                  <c:v>4920</c:v>
                </c:pt>
                <c:pt idx="2956">
                  <c:v>4921</c:v>
                </c:pt>
                <c:pt idx="2957">
                  <c:v>4922</c:v>
                </c:pt>
                <c:pt idx="2958">
                  <c:v>4923</c:v>
                </c:pt>
                <c:pt idx="2959">
                  <c:v>4924</c:v>
                </c:pt>
                <c:pt idx="2960">
                  <c:v>4925</c:v>
                </c:pt>
                <c:pt idx="2961">
                  <c:v>4926</c:v>
                </c:pt>
                <c:pt idx="2962">
                  <c:v>4927</c:v>
                </c:pt>
                <c:pt idx="2963">
                  <c:v>4928</c:v>
                </c:pt>
                <c:pt idx="2964">
                  <c:v>4929</c:v>
                </c:pt>
                <c:pt idx="2965">
                  <c:v>4930</c:v>
                </c:pt>
                <c:pt idx="2966">
                  <c:v>4931</c:v>
                </c:pt>
                <c:pt idx="2967">
                  <c:v>4932</c:v>
                </c:pt>
                <c:pt idx="2968">
                  <c:v>4933</c:v>
                </c:pt>
                <c:pt idx="2969">
                  <c:v>4934</c:v>
                </c:pt>
                <c:pt idx="2970">
                  <c:v>4935</c:v>
                </c:pt>
                <c:pt idx="2971">
                  <c:v>4936</c:v>
                </c:pt>
                <c:pt idx="2972">
                  <c:v>4937</c:v>
                </c:pt>
                <c:pt idx="2973">
                  <c:v>4938</c:v>
                </c:pt>
                <c:pt idx="2974">
                  <c:v>4939</c:v>
                </c:pt>
                <c:pt idx="2975">
                  <c:v>4940</c:v>
                </c:pt>
                <c:pt idx="2976">
                  <c:v>4941</c:v>
                </c:pt>
                <c:pt idx="2977">
                  <c:v>4942</c:v>
                </c:pt>
                <c:pt idx="2978">
                  <c:v>4943</c:v>
                </c:pt>
                <c:pt idx="2979">
                  <c:v>4944</c:v>
                </c:pt>
                <c:pt idx="2980">
                  <c:v>4945</c:v>
                </c:pt>
                <c:pt idx="2981">
                  <c:v>4946</c:v>
                </c:pt>
                <c:pt idx="2982">
                  <c:v>4947</c:v>
                </c:pt>
                <c:pt idx="2983">
                  <c:v>4948</c:v>
                </c:pt>
                <c:pt idx="2984">
                  <c:v>4949</c:v>
                </c:pt>
                <c:pt idx="2985">
                  <c:v>4950</c:v>
                </c:pt>
                <c:pt idx="2986">
                  <c:v>4951</c:v>
                </c:pt>
                <c:pt idx="2987">
                  <c:v>4952</c:v>
                </c:pt>
                <c:pt idx="2988">
                  <c:v>4953</c:v>
                </c:pt>
                <c:pt idx="2989">
                  <c:v>4954</c:v>
                </c:pt>
                <c:pt idx="2990">
                  <c:v>4955</c:v>
                </c:pt>
                <c:pt idx="2991">
                  <c:v>4956</c:v>
                </c:pt>
                <c:pt idx="2992">
                  <c:v>4957</c:v>
                </c:pt>
                <c:pt idx="2993">
                  <c:v>4958</c:v>
                </c:pt>
                <c:pt idx="2994">
                  <c:v>4959</c:v>
                </c:pt>
                <c:pt idx="2995">
                  <c:v>4960</c:v>
                </c:pt>
                <c:pt idx="2996">
                  <c:v>4961</c:v>
                </c:pt>
                <c:pt idx="2997">
                  <c:v>4962</c:v>
                </c:pt>
                <c:pt idx="2998">
                  <c:v>4963</c:v>
                </c:pt>
                <c:pt idx="2999">
                  <c:v>4964</c:v>
                </c:pt>
                <c:pt idx="3000">
                  <c:v>4965</c:v>
                </c:pt>
                <c:pt idx="3001">
                  <c:v>4966</c:v>
                </c:pt>
                <c:pt idx="3002">
                  <c:v>4967</c:v>
                </c:pt>
                <c:pt idx="3003">
                  <c:v>4968</c:v>
                </c:pt>
                <c:pt idx="3004">
                  <c:v>4969</c:v>
                </c:pt>
                <c:pt idx="3005">
                  <c:v>4970</c:v>
                </c:pt>
                <c:pt idx="3006">
                  <c:v>4971</c:v>
                </c:pt>
                <c:pt idx="3007">
                  <c:v>4972</c:v>
                </c:pt>
                <c:pt idx="3008">
                  <c:v>4973</c:v>
                </c:pt>
                <c:pt idx="3009">
                  <c:v>4974</c:v>
                </c:pt>
                <c:pt idx="3010">
                  <c:v>4975</c:v>
                </c:pt>
                <c:pt idx="3011">
                  <c:v>4976</c:v>
                </c:pt>
                <c:pt idx="3012">
                  <c:v>4977</c:v>
                </c:pt>
                <c:pt idx="3013">
                  <c:v>4978</c:v>
                </c:pt>
                <c:pt idx="3014">
                  <c:v>4979</c:v>
                </c:pt>
                <c:pt idx="3015">
                  <c:v>4980</c:v>
                </c:pt>
                <c:pt idx="3016">
                  <c:v>4981</c:v>
                </c:pt>
                <c:pt idx="3017">
                  <c:v>4982</c:v>
                </c:pt>
                <c:pt idx="3018">
                  <c:v>4983</c:v>
                </c:pt>
                <c:pt idx="3019">
                  <c:v>4984</c:v>
                </c:pt>
                <c:pt idx="3020">
                  <c:v>4985</c:v>
                </c:pt>
                <c:pt idx="3021">
                  <c:v>4986</c:v>
                </c:pt>
                <c:pt idx="3022">
                  <c:v>4987</c:v>
                </c:pt>
                <c:pt idx="3023">
                  <c:v>4988</c:v>
                </c:pt>
                <c:pt idx="3024">
                  <c:v>4989</c:v>
                </c:pt>
                <c:pt idx="3025">
                  <c:v>4990</c:v>
                </c:pt>
                <c:pt idx="3026">
                  <c:v>4991</c:v>
                </c:pt>
                <c:pt idx="3027">
                  <c:v>4992</c:v>
                </c:pt>
                <c:pt idx="3028">
                  <c:v>4993</c:v>
                </c:pt>
                <c:pt idx="3029">
                  <c:v>4994</c:v>
                </c:pt>
                <c:pt idx="3030">
                  <c:v>4995</c:v>
                </c:pt>
                <c:pt idx="3031">
                  <c:v>4996</c:v>
                </c:pt>
                <c:pt idx="3032">
                  <c:v>4997</c:v>
                </c:pt>
                <c:pt idx="3033">
                  <c:v>4998</c:v>
                </c:pt>
                <c:pt idx="3034">
                  <c:v>4999</c:v>
                </c:pt>
                <c:pt idx="3035">
                  <c:v>5000</c:v>
                </c:pt>
                <c:pt idx="3036">
                  <c:v>5001</c:v>
                </c:pt>
                <c:pt idx="3037">
                  <c:v>5002</c:v>
                </c:pt>
                <c:pt idx="3038">
                  <c:v>5003</c:v>
                </c:pt>
                <c:pt idx="3039">
                  <c:v>5004</c:v>
                </c:pt>
                <c:pt idx="3040">
                  <c:v>5005</c:v>
                </c:pt>
                <c:pt idx="3041">
                  <c:v>5006</c:v>
                </c:pt>
                <c:pt idx="3042">
                  <c:v>5007</c:v>
                </c:pt>
                <c:pt idx="3043">
                  <c:v>5008</c:v>
                </c:pt>
                <c:pt idx="3044">
                  <c:v>5009</c:v>
                </c:pt>
                <c:pt idx="3045">
                  <c:v>5010</c:v>
                </c:pt>
                <c:pt idx="3046">
                  <c:v>5011</c:v>
                </c:pt>
                <c:pt idx="3047">
                  <c:v>5012</c:v>
                </c:pt>
                <c:pt idx="3048">
                  <c:v>5013</c:v>
                </c:pt>
                <c:pt idx="3049">
                  <c:v>5014</c:v>
                </c:pt>
                <c:pt idx="3050">
                  <c:v>5015</c:v>
                </c:pt>
                <c:pt idx="3051">
                  <c:v>5016</c:v>
                </c:pt>
                <c:pt idx="3052">
                  <c:v>5017</c:v>
                </c:pt>
                <c:pt idx="3053">
                  <c:v>5018</c:v>
                </c:pt>
                <c:pt idx="3054">
                  <c:v>5019</c:v>
                </c:pt>
                <c:pt idx="3055">
                  <c:v>5020</c:v>
                </c:pt>
                <c:pt idx="3056">
                  <c:v>5021</c:v>
                </c:pt>
                <c:pt idx="3057">
                  <c:v>5022</c:v>
                </c:pt>
                <c:pt idx="3058">
                  <c:v>5023</c:v>
                </c:pt>
                <c:pt idx="3059">
                  <c:v>5024</c:v>
                </c:pt>
                <c:pt idx="3060">
                  <c:v>5025</c:v>
                </c:pt>
                <c:pt idx="3061">
                  <c:v>5026</c:v>
                </c:pt>
                <c:pt idx="3062">
                  <c:v>5027</c:v>
                </c:pt>
                <c:pt idx="3063">
                  <c:v>5028</c:v>
                </c:pt>
                <c:pt idx="3064">
                  <c:v>5029</c:v>
                </c:pt>
                <c:pt idx="3065">
                  <c:v>5030</c:v>
                </c:pt>
                <c:pt idx="3066">
                  <c:v>5031</c:v>
                </c:pt>
                <c:pt idx="3067">
                  <c:v>5032</c:v>
                </c:pt>
                <c:pt idx="3068">
                  <c:v>5033</c:v>
                </c:pt>
                <c:pt idx="3069">
                  <c:v>5034</c:v>
                </c:pt>
                <c:pt idx="3070">
                  <c:v>5035</c:v>
                </c:pt>
                <c:pt idx="3071">
                  <c:v>5036</c:v>
                </c:pt>
                <c:pt idx="3072">
                  <c:v>5037</c:v>
                </c:pt>
                <c:pt idx="3073">
                  <c:v>5038</c:v>
                </c:pt>
                <c:pt idx="3074">
                  <c:v>5039</c:v>
                </c:pt>
                <c:pt idx="3075">
                  <c:v>5040</c:v>
                </c:pt>
                <c:pt idx="3076">
                  <c:v>5041</c:v>
                </c:pt>
                <c:pt idx="3077">
                  <c:v>5042</c:v>
                </c:pt>
                <c:pt idx="3078">
                  <c:v>5043</c:v>
                </c:pt>
                <c:pt idx="3079">
                  <c:v>5044</c:v>
                </c:pt>
                <c:pt idx="3080">
                  <c:v>5045</c:v>
                </c:pt>
                <c:pt idx="3081">
                  <c:v>5046</c:v>
                </c:pt>
                <c:pt idx="3082">
                  <c:v>5047</c:v>
                </c:pt>
                <c:pt idx="3083">
                  <c:v>5048</c:v>
                </c:pt>
                <c:pt idx="3084">
                  <c:v>5049</c:v>
                </c:pt>
                <c:pt idx="3085">
                  <c:v>5050</c:v>
                </c:pt>
                <c:pt idx="3086">
                  <c:v>5051</c:v>
                </c:pt>
                <c:pt idx="3087">
                  <c:v>5052</c:v>
                </c:pt>
                <c:pt idx="3088">
                  <c:v>5053</c:v>
                </c:pt>
                <c:pt idx="3089">
                  <c:v>5054</c:v>
                </c:pt>
                <c:pt idx="3090">
                  <c:v>5055</c:v>
                </c:pt>
                <c:pt idx="3091">
                  <c:v>5056</c:v>
                </c:pt>
                <c:pt idx="3092">
                  <c:v>5057</c:v>
                </c:pt>
                <c:pt idx="3093">
                  <c:v>5058</c:v>
                </c:pt>
                <c:pt idx="3094">
                  <c:v>5059</c:v>
                </c:pt>
                <c:pt idx="3095">
                  <c:v>5060</c:v>
                </c:pt>
                <c:pt idx="3096">
                  <c:v>5061</c:v>
                </c:pt>
                <c:pt idx="3097">
                  <c:v>5062</c:v>
                </c:pt>
                <c:pt idx="3098">
                  <c:v>5063</c:v>
                </c:pt>
                <c:pt idx="3099">
                  <c:v>5064</c:v>
                </c:pt>
                <c:pt idx="3100">
                  <c:v>5065</c:v>
                </c:pt>
                <c:pt idx="3101">
                  <c:v>5066</c:v>
                </c:pt>
                <c:pt idx="3102">
                  <c:v>5067</c:v>
                </c:pt>
                <c:pt idx="3103">
                  <c:v>5068</c:v>
                </c:pt>
                <c:pt idx="3104">
                  <c:v>5069</c:v>
                </c:pt>
                <c:pt idx="3105">
                  <c:v>5070</c:v>
                </c:pt>
                <c:pt idx="3106">
                  <c:v>5071</c:v>
                </c:pt>
                <c:pt idx="3107">
                  <c:v>5072</c:v>
                </c:pt>
                <c:pt idx="3108">
                  <c:v>5073</c:v>
                </c:pt>
                <c:pt idx="3109">
                  <c:v>5074</c:v>
                </c:pt>
                <c:pt idx="3110">
                  <c:v>5075</c:v>
                </c:pt>
                <c:pt idx="3111">
                  <c:v>5076</c:v>
                </c:pt>
                <c:pt idx="3112">
                  <c:v>5077</c:v>
                </c:pt>
                <c:pt idx="3113">
                  <c:v>5078</c:v>
                </c:pt>
                <c:pt idx="3114">
                  <c:v>5079</c:v>
                </c:pt>
                <c:pt idx="3115">
                  <c:v>5080</c:v>
                </c:pt>
                <c:pt idx="3116">
                  <c:v>5081</c:v>
                </c:pt>
                <c:pt idx="3117">
                  <c:v>5082</c:v>
                </c:pt>
                <c:pt idx="3118">
                  <c:v>5083</c:v>
                </c:pt>
                <c:pt idx="3119">
                  <c:v>5084</c:v>
                </c:pt>
                <c:pt idx="3120">
                  <c:v>5085</c:v>
                </c:pt>
                <c:pt idx="3121">
                  <c:v>5086</c:v>
                </c:pt>
                <c:pt idx="3122">
                  <c:v>5087</c:v>
                </c:pt>
                <c:pt idx="3123">
                  <c:v>5088</c:v>
                </c:pt>
                <c:pt idx="3124">
                  <c:v>5089</c:v>
                </c:pt>
                <c:pt idx="3125">
                  <c:v>5090</c:v>
                </c:pt>
                <c:pt idx="3126">
                  <c:v>5091</c:v>
                </c:pt>
                <c:pt idx="3127">
                  <c:v>5092</c:v>
                </c:pt>
                <c:pt idx="3128">
                  <c:v>5093</c:v>
                </c:pt>
                <c:pt idx="3129">
                  <c:v>5094</c:v>
                </c:pt>
                <c:pt idx="3130">
                  <c:v>5095</c:v>
                </c:pt>
                <c:pt idx="3131">
                  <c:v>5096</c:v>
                </c:pt>
                <c:pt idx="3132">
                  <c:v>5097</c:v>
                </c:pt>
                <c:pt idx="3133">
                  <c:v>5098</c:v>
                </c:pt>
                <c:pt idx="3134">
                  <c:v>5099</c:v>
                </c:pt>
                <c:pt idx="3135">
                  <c:v>5100</c:v>
                </c:pt>
                <c:pt idx="3136">
                  <c:v>5101</c:v>
                </c:pt>
                <c:pt idx="3137">
                  <c:v>5102</c:v>
                </c:pt>
                <c:pt idx="3138">
                  <c:v>5103</c:v>
                </c:pt>
                <c:pt idx="3139">
                  <c:v>5104</c:v>
                </c:pt>
                <c:pt idx="3140">
                  <c:v>5105</c:v>
                </c:pt>
                <c:pt idx="3141">
                  <c:v>5106</c:v>
                </c:pt>
                <c:pt idx="3142">
                  <c:v>5107</c:v>
                </c:pt>
                <c:pt idx="3143">
                  <c:v>5108</c:v>
                </c:pt>
                <c:pt idx="3144">
                  <c:v>5109</c:v>
                </c:pt>
                <c:pt idx="3145">
                  <c:v>5110</c:v>
                </c:pt>
                <c:pt idx="3146">
                  <c:v>5111</c:v>
                </c:pt>
                <c:pt idx="3147">
                  <c:v>5112</c:v>
                </c:pt>
                <c:pt idx="3148">
                  <c:v>5113</c:v>
                </c:pt>
                <c:pt idx="3149">
                  <c:v>5114</c:v>
                </c:pt>
                <c:pt idx="3150">
                  <c:v>5115</c:v>
                </c:pt>
                <c:pt idx="3151">
                  <c:v>5116</c:v>
                </c:pt>
                <c:pt idx="3152">
                  <c:v>5117</c:v>
                </c:pt>
                <c:pt idx="3153">
                  <c:v>5118</c:v>
                </c:pt>
                <c:pt idx="3154">
                  <c:v>5119</c:v>
                </c:pt>
                <c:pt idx="3155">
                  <c:v>5120</c:v>
                </c:pt>
                <c:pt idx="3156">
                  <c:v>5121</c:v>
                </c:pt>
                <c:pt idx="3157">
                  <c:v>5122</c:v>
                </c:pt>
                <c:pt idx="3158">
                  <c:v>5123</c:v>
                </c:pt>
                <c:pt idx="3159">
                  <c:v>5124</c:v>
                </c:pt>
                <c:pt idx="3160">
                  <c:v>5125</c:v>
                </c:pt>
                <c:pt idx="3161">
                  <c:v>5126</c:v>
                </c:pt>
                <c:pt idx="3162">
                  <c:v>5127</c:v>
                </c:pt>
                <c:pt idx="3163">
                  <c:v>5128</c:v>
                </c:pt>
                <c:pt idx="3164">
                  <c:v>5129</c:v>
                </c:pt>
                <c:pt idx="3165">
                  <c:v>5130</c:v>
                </c:pt>
                <c:pt idx="3166">
                  <c:v>5131</c:v>
                </c:pt>
                <c:pt idx="3167">
                  <c:v>5132</c:v>
                </c:pt>
                <c:pt idx="3168">
                  <c:v>5133</c:v>
                </c:pt>
                <c:pt idx="3169">
                  <c:v>5134</c:v>
                </c:pt>
                <c:pt idx="3170">
                  <c:v>5135</c:v>
                </c:pt>
                <c:pt idx="3171">
                  <c:v>5136</c:v>
                </c:pt>
                <c:pt idx="3172">
                  <c:v>5137</c:v>
                </c:pt>
                <c:pt idx="3173">
                  <c:v>5138</c:v>
                </c:pt>
                <c:pt idx="3174">
                  <c:v>5139</c:v>
                </c:pt>
                <c:pt idx="3175">
                  <c:v>5140</c:v>
                </c:pt>
                <c:pt idx="3176">
                  <c:v>5141</c:v>
                </c:pt>
                <c:pt idx="3177">
                  <c:v>5142</c:v>
                </c:pt>
                <c:pt idx="3178">
                  <c:v>5143</c:v>
                </c:pt>
                <c:pt idx="3179">
                  <c:v>5144</c:v>
                </c:pt>
                <c:pt idx="3180">
                  <c:v>5145</c:v>
                </c:pt>
                <c:pt idx="3181">
                  <c:v>5146</c:v>
                </c:pt>
                <c:pt idx="3182">
                  <c:v>5147</c:v>
                </c:pt>
                <c:pt idx="3183">
                  <c:v>5148</c:v>
                </c:pt>
                <c:pt idx="3184">
                  <c:v>5149</c:v>
                </c:pt>
                <c:pt idx="3185">
                  <c:v>5150</c:v>
                </c:pt>
                <c:pt idx="3186">
                  <c:v>5151</c:v>
                </c:pt>
                <c:pt idx="3187">
                  <c:v>5152</c:v>
                </c:pt>
                <c:pt idx="3188">
                  <c:v>5153</c:v>
                </c:pt>
                <c:pt idx="3189">
                  <c:v>5154</c:v>
                </c:pt>
                <c:pt idx="3190">
                  <c:v>5155</c:v>
                </c:pt>
                <c:pt idx="3191">
                  <c:v>5156</c:v>
                </c:pt>
                <c:pt idx="3192">
                  <c:v>5157</c:v>
                </c:pt>
                <c:pt idx="3193">
                  <c:v>5158</c:v>
                </c:pt>
                <c:pt idx="3194">
                  <c:v>5159</c:v>
                </c:pt>
                <c:pt idx="3195">
                  <c:v>5160</c:v>
                </c:pt>
                <c:pt idx="3196">
                  <c:v>5161</c:v>
                </c:pt>
                <c:pt idx="3197">
                  <c:v>5162</c:v>
                </c:pt>
                <c:pt idx="3198">
                  <c:v>5163</c:v>
                </c:pt>
                <c:pt idx="3199">
                  <c:v>5164</c:v>
                </c:pt>
                <c:pt idx="3200">
                  <c:v>5165</c:v>
                </c:pt>
                <c:pt idx="3201">
                  <c:v>5166</c:v>
                </c:pt>
                <c:pt idx="3202">
                  <c:v>5167</c:v>
                </c:pt>
                <c:pt idx="3203">
                  <c:v>5168</c:v>
                </c:pt>
                <c:pt idx="3204">
                  <c:v>5169</c:v>
                </c:pt>
                <c:pt idx="3205">
                  <c:v>5170</c:v>
                </c:pt>
                <c:pt idx="3206">
                  <c:v>5171</c:v>
                </c:pt>
                <c:pt idx="3207">
                  <c:v>5172</c:v>
                </c:pt>
                <c:pt idx="3208">
                  <c:v>5173</c:v>
                </c:pt>
                <c:pt idx="3209">
                  <c:v>5174</c:v>
                </c:pt>
                <c:pt idx="3210">
                  <c:v>5175</c:v>
                </c:pt>
                <c:pt idx="3211">
                  <c:v>5176</c:v>
                </c:pt>
                <c:pt idx="3212">
                  <c:v>5177</c:v>
                </c:pt>
                <c:pt idx="3213">
                  <c:v>5178</c:v>
                </c:pt>
                <c:pt idx="3214">
                  <c:v>5179</c:v>
                </c:pt>
                <c:pt idx="3215">
                  <c:v>5180</c:v>
                </c:pt>
                <c:pt idx="3216">
                  <c:v>5181</c:v>
                </c:pt>
                <c:pt idx="3217">
                  <c:v>5182</c:v>
                </c:pt>
                <c:pt idx="3218">
                  <c:v>5183</c:v>
                </c:pt>
                <c:pt idx="3219">
                  <c:v>5184</c:v>
                </c:pt>
                <c:pt idx="3220">
                  <c:v>5185</c:v>
                </c:pt>
                <c:pt idx="3221">
                  <c:v>5186</c:v>
                </c:pt>
                <c:pt idx="3222">
                  <c:v>5187</c:v>
                </c:pt>
                <c:pt idx="3223">
                  <c:v>5188</c:v>
                </c:pt>
                <c:pt idx="3224">
                  <c:v>5189</c:v>
                </c:pt>
                <c:pt idx="3225">
                  <c:v>5190</c:v>
                </c:pt>
                <c:pt idx="3226">
                  <c:v>5191</c:v>
                </c:pt>
                <c:pt idx="3227">
                  <c:v>5192</c:v>
                </c:pt>
                <c:pt idx="3228">
                  <c:v>5193</c:v>
                </c:pt>
                <c:pt idx="3229">
                  <c:v>5194</c:v>
                </c:pt>
                <c:pt idx="3230">
                  <c:v>5195</c:v>
                </c:pt>
                <c:pt idx="3231">
                  <c:v>5196</c:v>
                </c:pt>
                <c:pt idx="3232">
                  <c:v>5197</c:v>
                </c:pt>
                <c:pt idx="3233">
                  <c:v>5198</c:v>
                </c:pt>
                <c:pt idx="3234">
                  <c:v>5199</c:v>
                </c:pt>
                <c:pt idx="3235">
                  <c:v>5200</c:v>
                </c:pt>
                <c:pt idx="3236">
                  <c:v>5201</c:v>
                </c:pt>
                <c:pt idx="3237">
                  <c:v>5202</c:v>
                </c:pt>
                <c:pt idx="3238">
                  <c:v>5203</c:v>
                </c:pt>
                <c:pt idx="3239">
                  <c:v>5204</c:v>
                </c:pt>
                <c:pt idx="3240">
                  <c:v>5205</c:v>
                </c:pt>
                <c:pt idx="3241">
                  <c:v>5206</c:v>
                </c:pt>
                <c:pt idx="3242">
                  <c:v>5207</c:v>
                </c:pt>
                <c:pt idx="3243">
                  <c:v>5208</c:v>
                </c:pt>
                <c:pt idx="3244">
                  <c:v>5209</c:v>
                </c:pt>
                <c:pt idx="3245">
                  <c:v>5210</c:v>
                </c:pt>
                <c:pt idx="3246">
                  <c:v>5211</c:v>
                </c:pt>
                <c:pt idx="3247">
                  <c:v>5212</c:v>
                </c:pt>
                <c:pt idx="3248">
                  <c:v>5213</c:v>
                </c:pt>
                <c:pt idx="3249">
                  <c:v>5214</c:v>
                </c:pt>
                <c:pt idx="3250">
                  <c:v>5215</c:v>
                </c:pt>
                <c:pt idx="3251">
                  <c:v>5216</c:v>
                </c:pt>
                <c:pt idx="3252">
                  <c:v>5217</c:v>
                </c:pt>
                <c:pt idx="3253">
                  <c:v>5218</c:v>
                </c:pt>
                <c:pt idx="3254">
                  <c:v>5219</c:v>
                </c:pt>
                <c:pt idx="3255">
                  <c:v>5220</c:v>
                </c:pt>
                <c:pt idx="3256">
                  <c:v>5221</c:v>
                </c:pt>
                <c:pt idx="3257">
                  <c:v>5222</c:v>
                </c:pt>
                <c:pt idx="3258">
                  <c:v>5223</c:v>
                </c:pt>
                <c:pt idx="3259">
                  <c:v>5224</c:v>
                </c:pt>
                <c:pt idx="3260">
                  <c:v>5225</c:v>
                </c:pt>
                <c:pt idx="3261">
                  <c:v>5226</c:v>
                </c:pt>
                <c:pt idx="3262">
                  <c:v>5227</c:v>
                </c:pt>
                <c:pt idx="3263">
                  <c:v>5228</c:v>
                </c:pt>
                <c:pt idx="3264">
                  <c:v>5229</c:v>
                </c:pt>
                <c:pt idx="3265">
                  <c:v>5230</c:v>
                </c:pt>
                <c:pt idx="3266">
                  <c:v>5231</c:v>
                </c:pt>
                <c:pt idx="3267">
                  <c:v>5232</c:v>
                </c:pt>
                <c:pt idx="3268">
                  <c:v>5233</c:v>
                </c:pt>
                <c:pt idx="3269">
                  <c:v>5234</c:v>
                </c:pt>
                <c:pt idx="3270">
                  <c:v>5235</c:v>
                </c:pt>
                <c:pt idx="3271">
                  <c:v>5236</c:v>
                </c:pt>
                <c:pt idx="3272">
                  <c:v>5237</c:v>
                </c:pt>
                <c:pt idx="3273">
                  <c:v>5238</c:v>
                </c:pt>
                <c:pt idx="3274">
                  <c:v>5239</c:v>
                </c:pt>
                <c:pt idx="3275">
                  <c:v>5240</c:v>
                </c:pt>
                <c:pt idx="3276">
                  <c:v>5241</c:v>
                </c:pt>
                <c:pt idx="3277">
                  <c:v>5242</c:v>
                </c:pt>
                <c:pt idx="3278">
                  <c:v>5243</c:v>
                </c:pt>
                <c:pt idx="3279">
                  <c:v>5244</c:v>
                </c:pt>
                <c:pt idx="3280">
                  <c:v>5245</c:v>
                </c:pt>
                <c:pt idx="3281">
                  <c:v>5246</c:v>
                </c:pt>
                <c:pt idx="3282">
                  <c:v>5247</c:v>
                </c:pt>
                <c:pt idx="3283">
                  <c:v>5248</c:v>
                </c:pt>
                <c:pt idx="3284">
                  <c:v>5249</c:v>
                </c:pt>
                <c:pt idx="3285">
                  <c:v>5250</c:v>
                </c:pt>
                <c:pt idx="3286">
                  <c:v>5251</c:v>
                </c:pt>
                <c:pt idx="3287">
                  <c:v>5252</c:v>
                </c:pt>
                <c:pt idx="3288">
                  <c:v>5253</c:v>
                </c:pt>
                <c:pt idx="3289">
                  <c:v>5254</c:v>
                </c:pt>
                <c:pt idx="3290">
                  <c:v>5255</c:v>
                </c:pt>
                <c:pt idx="3291">
                  <c:v>5256</c:v>
                </c:pt>
                <c:pt idx="3292">
                  <c:v>5257</c:v>
                </c:pt>
                <c:pt idx="3293">
                  <c:v>5258</c:v>
                </c:pt>
                <c:pt idx="3294">
                  <c:v>5259</c:v>
                </c:pt>
                <c:pt idx="3295">
                  <c:v>5260</c:v>
                </c:pt>
                <c:pt idx="3296">
                  <c:v>5261</c:v>
                </c:pt>
                <c:pt idx="3297">
                  <c:v>5262</c:v>
                </c:pt>
                <c:pt idx="3298">
                  <c:v>5263</c:v>
                </c:pt>
                <c:pt idx="3299">
                  <c:v>5264</c:v>
                </c:pt>
                <c:pt idx="3300">
                  <c:v>5265</c:v>
                </c:pt>
                <c:pt idx="3301">
                  <c:v>5266</c:v>
                </c:pt>
                <c:pt idx="3302">
                  <c:v>5267</c:v>
                </c:pt>
                <c:pt idx="3303">
                  <c:v>5268</c:v>
                </c:pt>
                <c:pt idx="3304">
                  <c:v>5269</c:v>
                </c:pt>
                <c:pt idx="3305">
                  <c:v>5270</c:v>
                </c:pt>
                <c:pt idx="3306">
                  <c:v>5271</c:v>
                </c:pt>
                <c:pt idx="3307">
                  <c:v>5272</c:v>
                </c:pt>
                <c:pt idx="3308">
                  <c:v>5273</c:v>
                </c:pt>
                <c:pt idx="3309">
                  <c:v>5274</c:v>
                </c:pt>
                <c:pt idx="3310">
                  <c:v>5275</c:v>
                </c:pt>
                <c:pt idx="3311">
                  <c:v>5276</c:v>
                </c:pt>
                <c:pt idx="3312">
                  <c:v>5277</c:v>
                </c:pt>
                <c:pt idx="3313">
                  <c:v>5278</c:v>
                </c:pt>
                <c:pt idx="3314">
                  <c:v>5279</c:v>
                </c:pt>
                <c:pt idx="3315">
                  <c:v>5280</c:v>
                </c:pt>
                <c:pt idx="3316">
                  <c:v>5281</c:v>
                </c:pt>
                <c:pt idx="3317">
                  <c:v>5282</c:v>
                </c:pt>
                <c:pt idx="3318">
                  <c:v>5283</c:v>
                </c:pt>
                <c:pt idx="3319">
                  <c:v>5284</c:v>
                </c:pt>
                <c:pt idx="3320">
                  <c:v>5285</c:v>
                </c:pt>
                <c:pt idx="3321">
                  <c:v>5286</c:v>
                </c:pt>
                <c:pt idx="3322">
                  <c:v>5287</c:v>
                </c:pt>
                <c:pt idx="3323">
                  <c:v>5288</c:v>
                </c:pt>
                <c:pt idx="3324">
                  <c:v>5289</c:v>
                </c:pt>
                <c:pt idx="3325">
                  <c:v>5290</c:v>
                </c:pt>
                <c:pt idx="3326">
                  <c:v>5291</c:v>
                </c:pt>
                <c:pt idx="3327">
                  <c:v>5292</c:v>
                </c:pt>
                <c:pt idx="3328">
                  <c:v>5293</c:v>
                </c:pt>
                <c:pt idx="3329">
                  <c:v>5294</c:v>
                </c:pt>
                <c:pt idx="3330">
                  <c:v>5295</c:v>
                </c:pt>
                <c:pt idx="3331">
                  <c:v>5296</c:v>
                </c:pt>
                <c:pt idx="3332">
                  <c:v>5297</c:v>
                </c:pt>
                <c:pt idx="3333">
                  <c:v>5298</c:v>
                </c:pt>
                <c:pt idx="3334">
                  <c:v>5299</c:v>
                </c:pt>
                <c:pt idx="3335">
                  <c:v>5300</c:v>
                </c:pt>
                <c:pt idx="3336">
                  <c:v>5301</c:v>
                </c:pt>
                <c:pt idx="3337">
                  <c:v>5302</c:v>
                </c:pt>
                <c:pt idx="3338">
                  <c:v>5303</c:v>
                </c:pt>
                <c:pt idx="3339">
                  <c:v>5304</c:v>
                </c:pt>
                <c:pt idx="3340">
                  <c:v>5305</c:v>
                </c:pt>
                <c:pt idx="3341">
                  <c:v>5306</c:v>
                </c:pt>
                <c:pt idx="3342">
                  <c:v>5307</c:v>
                </c:pt>
                <c:pt idx="3343">
                  <c:v>5308</c:v>
                </c:pt>
                <c:pt idx="3344">
                  <c:v>5309</c:v>
                </c:pt>
                <c:pt idx="3345">
                  <c:v>5310</c:v>
                </c:pt>
                <c:pt idx="3346">
                  <c:v>5311</c:v>
                </c:pt>
                <c:pt idx="3347">
                  <c:v>5312</c:v>
                </c:pt>
                <c:pt idx="3348">
                  <c:v>5313</c:v>
                </c:pt>
                <c:pt idx="3349">
                  <c:v>5314</c:v>
                </c:pt>
                <c:pt idx="3350">
                  <c:v>5315</c:v>
                </c:pt>
                <c:pt idx="3351">
                  <c:v>5316</c:v>
                </c:pt>
                <c:pt idx="3352">
                  <c:v>5317</c:v>
                </c:pt>
                <c:pt idx="3353">
                  <c:v>5318</c:v>
                </c:pt>
                <c:pt idx="3354">
                  <c:v>5319</c:v>
                </c:pt>
                <c:pt idx="3355">
                  <c:v>5320</c:v>
                </c:pt>
                <c:pt idx="3356">
                  <c:v>5321</c:v>
                </c:pt>
                <c:pt idx="3357">
                  <c:v>5322</c:v>
                </c:pt>
                <c:pt idx="3358">
                  <c:v>5323</c:v>
                </c:pt>
                <c:pt idx="3359">
                  <c:v>5324</c:v>
                </c:pt>
                <c:pt idx="3360">
                  <c:v>5325</c:v>
                </c:pt>
                <c:pt idx="3361">
                  <c:v>5326</c:v>
                </c:pt>
                <c:pt idx="3362">
                  <c:v>5327</c:v>
                </c:pt>
                <c:pt idx="3363">
                  <c:v>5328</c:v>
                </c:pt>
                <c:pt idx="3364">
                  <c:v>5329</c:v>
                </c:pt>
                <c:pt idx="3365">
                  <c:v>5330</c:v>
                </c:pt>
                <c:pt idx="3366">
                  <c:v>5331</c:v>
                </c:pt>
                <c:pt idx="3367">
                  <c:v>5332</c:v>
                </c:pt>
                <c:pt idx="3368">
                  <c:v>5333</c:v>
                </c:pt>
                <c:pt idx="3369">
                  <c:v>5334</c:v>
                </c:pt>
                <c:pt idx="3370">
                  <c:v>5335</c:v>
                </c:pt>
                <c:pt idx="3371">
                  <c:v>5336</c:v>
                </c:pt>
                <c:pt idx="3372">
                  <c:v>5337</c:v>
                </c:pt>
                <c:pt idx="3373">
                  <c:v>5338</c:v>
                </c:pt>
                <c:pt idx="3374">
                  <c:v>5339</c:v>
                </c:pt>
                <c:pt idx="3375">
                  <c:v>5340</c:v>
                </c:pt>
                <c:pt idx="3376">
                  <c:v>5341</c:v>
                </c:pt>
                <c:pt idx="3377">
                  <c:v>5342</c:v>
                </c:pt>
                <c:pt idx="3378">
                  <c:v>5343</c:v>
                </c:pt>
                <c:pt idx="3379">
                  <c:v>5344</c:v>
                </c:pt>
                <c:pt idx="3380">
                  <c:v>5345</c:v>
                </c:pt>
                <c:pt idx="3381">
                  <c:v>5346</c:v>
                </c:pt>
                <c:pt idx="3382">
                  <c:v>5347</c:v>
                </c:pt>
                <c:pt idx="3383">
                  <c:v>5348</c:v>
                </c:pt>
                <c:pt idx="3384">
                  <c:v>5349</c:v>
                </c:pt>
                <c:pt idx="3385">
                  <c:v>5350</c:v>
                </c:pt>
                <c:pt idx="3386">
                  <c:v>5351</c:v>
                </c:pt>
                <c:pt idx="3387">
                  <c:v>5352</c:v>
                </c:pt>
                <c:pt idx="3388">
                  <c:v>5353</c:v>
                </c:pt>
                <c:pt idx="3389">
                  <c:v>5354</c:v>
                </c:pt>
                <c:pt idx="3390">
                  <c:v>5355</c:v>
                </c:pt>
                <c:pt idx="3391">
                  <c:v>5356</c:v>
                </c:pt>
                <c:pt idx="3392">
                  <c:v>5357</c:v>
                </c:pt>
                <c:pt idx="3393">
                  <c:v>5358</c:v>
                </c:pt>
                <c:pt idx="3394">
                  <c:v>5359</c:v>
                </c:pt>
                <c:pt idx="3395">
                  <c:v>5360</c:v>
                </c:pt>
                <c:pt idx="3396">
                  <c:v>5361</c:v>
                </c:pt>
                <c:pt idx="3397">
                  <c:v>5362</c:v>
                </c:pt>
                <c:pt idx="3398">
                  <c:v>5363</c:v>
                </c:pt>
                <c:pt idx="3399">
                  <c:v>5364</c:v>
                </c:pt>
                <c:pt idx="3400">
                  <c:v>5365</c:v>
                </c:pt>
                <c:pt idx="3401">
                  <c:v>5366</c:v>
                </c:pt>
                <c:pt idx="3402">
                  <c:v>5367</c:v>
                </c:pt>
                <c:pt idx="3403">
                  <c:v>5368</c:v>
                </c:pt>
                <c:pt idx="3404">
                  <c:v>5369</c:v>
                </c:pt>
                <c:pt idx="3405">
                  <c:v>5370</c:v>
                </c:pt>
                <c:pt idx="3406">
                  <c:v>5371</c:v>
                </c:pt>
                <c:pt idx="3407">
                  <c:v>5372</c:v>
                </c:pt>
                <c:pt idx="3408">
                  <c:v>5373</c:v>
                </c:pt>
                <c:pt idx="3409">
                  <c:v>5374</c:v>
                </c:pt>
                <c:pt idx="3410">
                  <c:v>5375</c:v>
                </c:pt>
                <c:pt idx="3411">
                  <c:v>5376</c:v>
                </c:pt>
                <c:pt idx="3412">
                  <c:v>5377</c:v>
                </c:pt>
                <c:pt idx="3413">
                  <c:v>5378</c:v>
                </c:pt>
                <c:pt idx="3414">
                  <c:v>5379</c:v>
                </c:pt>
                <c:pt idx="3415">
                  <c:v>5380</c:v>
                </c:pt>
                <c:pt idx="3416">
                  <c:v>5381</c:v>
                </c:pt>
                <c:pt idx="3417">
                  <c:v>5382</c:v>
                </c:pt>
                <c:pt idx="3418">
                  <c:v>5383</c:v>
                </c:pt>
                <c:pt idx="3419">
                  <c:v>5384</c:v>
                </c:pt>
                <c:pt idx="3420">
                  <c:v>5385</c:v>
                </c:pt>
                <c:pt idx="3421">
                  <c:v>5386</c:v>
                </c:pt>
                <c:pt idx="3422">
                  <c:v>5387</c:v>
                </c:pt>
                <c:pt idx="3423">
                  <c:v>5388</c:v>
                </c:pt>
                <c:pt idx="3424">
                  <c:v>5389</c:v>
                </c:pt>
                <c:pt idx="3425">
                  <c:v>5390</c:v>
                </c:pt>
                <c:pt idx="3426">
                  <c:v>5391</c:v>
                </c:pt>
                <c:pt idx="3427">
                  <c:v>5392</c:v>
                </c:pt>
                <c:pt idx="3428">
                  <c:v>5393</c:v>
                </c:pt>
                <c:pt idx="3429">
                  <c:v>5394</c:v>
                </c:pt>
                <c:pt idx="3430">
                  <c:v>5395</c:v>
                </c:pt>
                <c:pt idx="3431">
                  <c:v>5396</c:v>
                </c:pt>
                <c:pt idx="3432">
                  <c:v>5397</c:v>
                </c:pt>
                <c:pt idx="3433">
                  <c:v>5398</c:v>
                </c:pt>
                <c:pt idx="3434">
                  <c:v>5399</c:v>
                </c:pt>
                <c:pt idx="3435">
                  <c:v>5400</c:v>
                </c:pt>
                <c:pt idx="3436">
                  <c:v>5401</c:v>
                </c:pt>
                <c:pt idx="3437">
                  <c:v>5402</c:v>
                </c:pt>
                <c:pt idx="3438">
                  <c:v>5403</c:v>
                </c:pt>
                <c:pt idx="3439">
                  <c:v>5404</c:v>
                </c:pt>
                <c:pt idx="3440">
                  <c:v>5405</c:v>
                </c:pt>
                <c:pt idx="3441">
                  <c:v>5406</c:v>
                </c:pt>
                <c:pt idx="3442">
                  <c:v>5407</c:v>
                </c:pt>
                <c:pt idx="3443">
                  <c:v>5408</c:v>
                </c:pt>
                <c:pt idx="3444">
                  <c:v>5409</c:v>
                </c:pt>
                <c:pt idx="3445">
                  <c:v>5410</c:v>
                </c:pt>
                <c:pt idx="3446">
                  <c:v>5411</c:v>
                </c:pt>
                <c:pt idx="3447">
                  <c:v>5412</c:v>
                </c:pt>
                <c:pt idx="3448">
                  <c:v>5413</c:v>
                </c:pt>
                <c:pt idx="3449">
                  <c:v>5414</c:v>
                </c:pt>
                <c:pt idx="3450">
                  <c:v>5415</c:v>
                </c:pt>
                <c:pt idx="3451">
                  <c:v>5416</c:v>
                </c:pt>
                <c:pt idx="3452">
                  <c:v>5417</c:v>
                </c:pt>
                <c:pt idx="3453">
                  <c:v>5418</c:v>
                </c:pt>
                <c:pt idx="3454">
                  <c:v>5419</c:v>
                </c:pt>
                <c:pt idx="3455">
                  <c:v>5420</c:v>
                </c:pt>
                <c:pt idx="3456">
                  <c:v>5421</c:v>
                </c:pt>
                <c:pt idx="3457">
                  <c:v>5422</c:v>
                </c:pt>
                <c:pt idx="3458">
                  <c:v>5423</c:v>
                </c:pt>
                <c:pt idx="3459">
                  <c:v>5424</c:v>
                </c:pt>
                <c:pt idx="3460">
                  <c:v>5425</c:v>
                </c:pt>
                <c:pt idx="3461">
                  <c:v>5426</c:v>
                </c:pt>
                <c:pt idx="3462">
                  <c:v>5427</c:v>
                </c:pt>
                <c:pt idx="3463">
                  <c:v>5428</c:v>
                </c:pt>
                <c:pt idx="3464">
                  <c:v>5429</c:v>
                </c:pt>
                <c:pt idx="3465">
                  <c:v>5430</c:v>
                </c:pt>
                <c:pt idx="3466">
                  <c:v>5431</c:v>
                </c:pt>
                <c:pt idx="3467">
                  <c:v>5432</c:v>
                </c:pt>
                <c:pt idx="3468">
                  <c:v>5433</c:v>
                </c:pt>
                <c:pt idx="3469">
                  <c:v>5434</c:v>
                </c:pt>
                <c:pt idx="3470">
                  <c:v>5435</c:v>
                </c:pt>
                <c:pt idx="3471">
                  <c:v>5436</c:v>
                </c:pt>
                <c:pt idx="3472">
                  <c:v>5437</c:v>
                </c:pt>
                <c:pt idx="3473">
                  <c:v>5438</c:v>
                </c:pt>
                <c:pt idx="3474">
                  <c:v>5439</c:v>
                </c:pt>
                <c:pt idx="3475">
                  <c:v>5440</c:v>
                </c:pt>
                <c:pt idx="3476">
                  <c:v>5441</c:v>
                </c:pt>
                <c:pt idx="3477">
                  <c:v>5442</c:v>
                </c:pt>
                <c:pt idx="3478">
                  <c:v>5443</c:v>
                </c:pt>
                <c:pt idx="3479">
                  <c:v>5444</c:v>
                </c:pt>
                <c:pt idx="3480">
                  <c:v>5445</c:v>
                </c:pt>
                <c:pt idx="3481">
                  <c:v>5446</c:v>
                </c:pt>
                <c:pt idx="3482">
                  <c:v>5447</c:v>
                </c:pt>
                <c:pt idx="3483">
                  <c:v>5448</c:v>
                </c:pt>
                <c:pt idx="3484">
                  <c:v>5449</c:v>
                </c:pt>
                <c:pt idx="3485">
                  <c:v>5450</c:v>
                </c:pt>
                <c:pt idx="3486">
                  <c:v>5451</c:v>
                </c:pt>
                <c:pt idx="3487">
                  <c:v>5452</c:v>
                </c:pt>
                <c:pt idx="3488">
                  <c:v>5453</c:v>
                </c:pt>
                <c:pt idx="3489">
                  <c:v>5454</c:v>
                </c:pt>
                <c:pt idx="3490">
                  <c:v>5455</c:v>
                </c:pt>
                <c:pt idx="3491">
                  <c:v>5456</c:v>
                </c:pt>
                <c:pt idx="3492">
                  <c:v>5457</c:v>
                </c:pt>
                <c:pt idx="3493">
                  <c:v>5458</c:v>
                </c:pt>
                <c:pt idx="3494">
                  <c:v>5459</c:v>
                </c:pt>
                <c:pt idx="3495">
                  <c:v>5460</c:v>
                </c:pt>
                <c:pt idx="3496">
                  <c:v>5461</c:v>
                </c:pt>
                <c:pt idx="3497">
                  <c:v>5462</c:v>
                </c:pt>
                <c:pt idx="3498">
                  <c:v>5463</c:v>
                </c:pt>
                <c:pt idx="3499">
                  <c:v>5464</c:v>
                </c:pt>
                <c:pt idx="3500">
                  <c:v>5465</c:v>
                </c:pt>
                <c:pt idx="3501">
                  <c:v>5466</c:v>
                </c:pt>
                <c:pt idx="3502">
                  <c:v>5467</c:v>
                </c:pt>
                <c:pt idx="3503">
                  <c:v>5468</c:v>
                </c:pt>
                <c:pt idx="3504">
                  <c:v>5469</c:v>
                </c:pt>
                <c:pt idx="3505">
                  <c:v>5470</c:v>
                </c:pt>
                <c:pt idx="3506">
                  <c:v>5471</c:v>
                </c:pt>
                <c:pt idx="3507">
                  <c:v>5472</c:v>
                </c:pt>
                <c:pt idx="3508">
                  <c:v>5473</c:v>
                </c:pt>
                <c:pt idx="3509">
                  <c:v>5474</c:v>
                </c:pt>
                <c:pt idx="3510">
                  <c:v>5475</c:v>
                </c:pt>
                <c:pt idx="3511">
                  <c:v>5476</c:v>
                </c:pt>
                <c:pt idx="3512">
                  <c:v>5477</c:v>
                </c:pt>
                <c:pt idx="3513">
                  <c:v>5478</c:v>
                </c:pt>
                <c:pt idx="3514">
                  <c:v>5479</c:v>
                </c:pt>
                <c:pt idx="3515">
                  <c:v>5480</c:v>
                </c:pt>
                <c:pt idx="3516">
                  <c:v>5481</c:v>
                </c:pt>
                <c:pt idx="3517">
                  <c:v>5482</c:v>
                </c:pt>
                <c:pt idx="3518">
                  <c:v>5483</c:v>
                </c:pt>
                <c:pt idx="3519">
                  <c:v>5484</c:v>
                </c:pt>
                <c:pt idx="3520">
                  <c:v>5485</c:v>
                </c:pt>
                <c:pt idx="3521">
                  <c:v>5486</c:v>
                </c:pt>
                <c:pt idx="3522">
                  <c:v>5487</c:v>
                </c:pt>
                <c:pt idx="3523">
                  <c:v>5488</c:v>
                </c:pt>
                <c:pt idx="3524">
                  <c:v>5489</c:v>
                </c:pt>
                <c:pt idx="3525">
                  <c:v>5490</c:v>
                </c:pt>
                <c:pt idx="3526">
                  <c:v>5491</c:v>
                </c:pt>
                <c:pt idx="3527">
                  <c:v>5492</c:v>
                </c:pt>
                <c:pt idx="3528">
                  <c:v>5493</c:v>
                </c:pt>
                <c:pt idx="3529">
                  <c:v>5494</c:v>
                </c:pt>
                <c:pt idx="3530">
                  <c:v>5495</c:v>
                </c:pt>
                <c:pt idx="3531">
                  <c:v>5496</c:v>
                </c:pt>
                <c:pt idx="3532">
                  <c:v>5497</c:v>
                </c:pt>
                <c:pt idx="3533">
                  <c:v>5498</c:v>
                </c:pt>
                <c:pt idx="3534">
                  <c:v>5499</c:v>
                </c:pt>
                <c:pt idx="3535">
                  <c:v>5500</c:v>
                </c:pt>
                <c:pt idx="3536">
                  <c:v>5501</c:v>
                </c:pt>
                <c:pt idx="3537">
                  <c:v>5502</c:v>
                </c:pt>
                <c:pt idx="3538">
                  <c:v>5503</c:v>
                </c:pt>
                <c:pt idx="3539">
                  <c:v>5504</c:v>
                </c:pt>
                <c:pt idx="3540">
                  <c:v>5505</c:v>
                </c:pt>
                <c:pt idx="3541">
                  <c:v>5506</c:v>
                </c:pt>
                <c:pt idx="3542">
                  <c:v>5507</c:v>
                </c:pt>
                <c:pt idx="3543">
                  <c:v>5508</c:v>
                </c:pt>
                <c:pt idx="3544">
                  <c:v>5509</c:v>
                </c:pt>
                <c:pt idx="3545">
                  <c:v>5510</c:v>
                </c:pt>
                <c:pt idx="3546">
                  <c:v>5511</c:v>
                </c:pt>
                <c:pt idx="3547">
                  <c:v>5512</c:v>
                </c:pt>
                <c:pt idx="3548">
                  <c:v>5513</c:v>
                </c:pt>
                <c:pt idx="3549">
                  <c:v>5514</c:v>
                </c:pt>
                <c:pt idx="3550">
                  <c:v>5515</c:v>
                </c:pt>
                <c:pt idx="3551">
                  <c:v>5516</c:v>
                </c:pt>
                <c:pt idx="3552">
                  <c:v>5517</c:v>
                </c:pt>
                <c:pt idx="3553">
                  <c:v>5518</c:v>
                </c:pt>
                <c:pt idx="3554">
                  <c:v>5519</c:v>
                </c:pt>
                <c:pt idx="3555">
                  <c:v>5520</c:v>
                </c:pt>
                <c:pt idx="3556">
                  <c:v>5521</c:v>
                </c:pt>
                <c:pt idx="3557">
                  <c:v>5522</c:v>
                </c:pt>
                <c:pt idx="3558">
                  <c:v>5523</c:v>
                </c:pt>
                <c:pt idx="3559">
                  <c:v>5524</c:v>
                </c:pt>
                <c:pt idx="3560">
                  <c:v>5525</c:v>
                </c:pt>
                <c:pt idx="3561">
                  <c:v>5526</c:v>
                </c:pt>
                <c:pt idx="3562">
                  <c:v>5527</c:v>
                </c:pt>
                <c:pt idx="3563">
                  <c:v>5528</c:v>
                </c:pt>
                <c:pt idx="3564">
                  <c:v>5529</c:v>
                </c:pt>
                <c:pt idx="3565">
                  <c:v>5530</c:v>
                </c:pt>
                <c:pt idx="3566">
                  <c:v>5531</c:v>
                </c:pt>
                <c:pt idx="3567">
                  <c:v>5532</c:v>
                </c:pt>
                <c:pt idx="3568">
                  <c:v>5533</c:v>
                </c:pt>
                <c:pt idx="3569">
                  <c:v>5534</c:v>
                </c:pt>
                <c:pt idx="3570">
                  <c:v>5535</c:v>
                </c:pt>
                <c:pt idx="3571">
                  <c:v>5536</c:v>
                </c:pt>
                <c:pt idx="3572">
                  <c:v>5537</c:v>
                </c:pt>
                <c:pt idx="3573">
                  <c:v>5538</c:v>
                </c:pt>
                <c:pt idx="3574">
                  <c:v>5539</c:v>
                </c:pt>
                <c:pt idx="3575">
                  <c:v>5540</c:v>
                </c:pt>
                <c:pt idx="3576">
                  <c:v>5541</c:v>
                </c:pt>
                <c:pt idx="3577">
                  <c:v>5542</c:v>
                </c:pt>
                <c:pt idx="3578">
                  <c:v>5543</c:v>
                </c:pt>
                <c:pt idx="3579">
                  <c:v>5544</c:v>
                </c:pt>
                <c:pt idx="3580">
                  <c:v>5545</c:v>
                </c:pt>
                <c:pt idx="3581">
                  <c:v>5546</c:v>
                </c:pt>
                <c:pt idx="3582">
                  <c:v>5547</c:v>
                </c:pt>
                <c:pt idx="3583">
                  <c:v>5548</c:v>
                </c:pt>
                <c:pt idx="3584">
                  <c:v>5549</c:v>
                </c:pt>
                <c:pt idx="3585">
                  <c:v>5550</c:v>
                </c:pt>
                <c:pt idx="3586">
                  <c:v>5551</c:v>
                </c:pt>
                <c:pt idx="3587">
                  <c:v>5552</c:v>
                </c:pt>
                <c:pt idx="3588">
                  <c:v>5553</c:v>
                </c:pt>
                <c:pt idx="3589">
                  <c:v>5554</c:v>
                </c:pt>
                <c:pt idx="3590">
                  <c:v>5555</c:v>
                </c:pt>
                <c:pt idx="3591">
                  <c:v>5556</c:v>
                </c:pt>
                <c:pt idx="3592">
                  <c:v>5557</c:v>
                </c:pt>
                <c:pt idx="3593">
                  <c:v>5558</c:v>
                </c:pt>
                <c:pt idx="3594">
                  <c:v>5559</c:v>
                </c:pt>
                <c:pt idx="3595">
                  <c:v>5560</c:v>
                </c:pt>
                <c:pt idx="3596">
                  <c:v>5561</c:v>
                </c:pt>
                <c:pt idx="3597">
                  <c:v>5562</c:v>
                </c:pt>
                <c:pt idx="3598">
                  <c:v>5563</c:v>
                </c:pt>
                <c:pt idx="3599">
                  <c:v>5564</c:v>
                </c:pt>
                <c:pt idx="3600">
                  <c:v>5565</c:v>
                </c:pt>
                <c:pt idx="3601">
                  <c:v>5566</c:v>
                </c:pt>
                <c:pt idx="3602">
                  <c:v>5567</c:v>
                </c:pt>
                <c:pt idx="3603">
                  <c:v>5568</c:v>
                </c:pt>
                <c:pt idx="3604">
                  <c:v>5569</c:v>
                </c:pt>
                <c:pt idx="3605">
                  <c:v>5570</c:v>
                </c:pt>
                <c:pt idx="3606">
                  <c:v>5571</c:v>
                </c:pt>
                <c:pt idx="3607">
                  <c:v>5572</c:v>
                </c:pt>
                <c:pt idx="3608">
                  <c:v>5573</c:v>
                </c:pt>
                <c:pt idx="3609">
                  <c:v>5574</c:v>
                </c:pt>
                <c:pt idx="3610">
                  <c:v>5575</c:v>
                </c:pt>
                <c:pt idx="3611">
                  <c:v>5576</c:v>
                </c:pt>
                <c:pt idx="3612">
                  <c:v>5577</c:v>
                </c:pt>
                <c:pt idx="3613">
                  <c:v>5578</c:v>
                </c:pt>
                <c:pt idx="3614">
                  <c:v>5579</c:v>
                </c:pt>
                <c:pt idx="3615">
                  <c:v>5580</c:v>
                </c:pt>
                <c:pt idx="3616">
                  <c:v>5581</c:v>
                </c:pt>
                <c:pt idx="3617">
                  <c:v>5582</c:v>
                </c:pt>
                <c:pt idx="3618">
                  <c:v>5583</c:v>
                </c:pt>
                <c:pt idx="3619">
                  <c:v>5584</c:v>
                </c:pt>
                <c:pt idx="3620">
                  <c:v>5585</c:v>
                </c:pt>
                <c:pt idx="3621">
                  <c:v>5586</c:v>
                </c:pt>
                <c:pt idx="3622">
                  <c:v>5587</c:v>
                </c:pt>
                <c:pt idx="3623">
                  <c:v>5588</c:v>
                </c:pt>
                <c:pt idx="3624">
                  <c:v>5589</c:v>
                </c:pt>
                <c:pt idx="3625">
                  <c:v>5590</c:v>
                </c:pt>
                <c:pt idx="3626">
                  <c:v>5591</c:v>
                </c:pt>
                <c:pt idx="3627">
                  <c:v>5592</c:v>
                </c:pt>
                <c:pt idx="3628">
                  <c:v>5593</c:v>
                </c:pt>
                <c:pt idx="3629">
                  <c:v>5594</c:v>
                </c:pt>
                <c:pt idx="3630">
                  <c:v>5595</c:v>
                </c:pt>
                <c:pt idx="3631">
                  <c:v>5596</c:v>
                </c:pt>
                <c:pt idx="3632">
                  <c:v>5597</c:v>
                </c:pt>
                <c:pt idx="3633">
                  <c:v>5598</c:v>
                </c:pt>
                <c:pt idx="3634">
                  <c:v>5599</c:v>
                </c:pt>
                <c:pt idx="3635">
                  <c:v>5600</c:v>
                </c:pt>
                <c:pt idx="3636">
                  <c:v>5601</c:v>
                </c:pt>
                <c:pt idx="3637">
                  <c:v>5602</c:v>
                </c:pt>
                <c:pt idx="3638">
                  <c:v>5603</c:v>
                </c:pt>
                <c:pt idx="3639">
                  <c:v>5604</c:v>
                </c:pt>
                <c:pt idx="3640">
                  <c:v>5605</c:v>
                </c:pt>
                <c:pt idx="3641">
                  <c:v>5606</c:v>
                </c:pt>
                <c:pt idx="3642">
                  <c:v>5607</c:v>
                </c:pt>
                <c:pt idx="3643">
                  <c:v>5608</c:v>
                </c:pt>
                <c:pt idx="3644">
                  <c:v>5609</c:v>
                </c:pt>
                <c:pt idx="3645">
                  <c:v>5610</c:v>
                </c:pt>
                <c:pt idx="3646">
                  <c:v>5611</c:v>
                </c:pt>
                <c:pt idx="3647">
                  <c:v>5612</c:v>
                </c:pt>
                <c:pt idx="3648">
                  <c:v>5613</c:v>
                </c:pt>
                <c:pt idx="3649">
                  <c:v>5614</c:v>
                </c:pt>
                <c:pt idx="3650">
                  <c:v>5615</c:v>
                </c:pt>
                <c:pt idx="3651">
                  <c:v>5616</c:v>
                </c:pt>
                <c:pt idx="3652">
                  <c:v>5617</c:v>
                </c:pt>
                <c:pt idx="3653">
                  <c:v>5618</c:v>
                </c:pt>
                <c:pt idx="3654">
                  <c:v>5619</c:v>
                </c:pt>
                <c:pt idx="3655">
                  <c:v>5620</c:v>
                </c:pt>
                <c:pt idx="3656">
                  <c:v>5621</c:v>
                </c:pt>
                <c:pt idx="3657">
                  <c:v>5622</c:v>
                </c:pt>
                <c:pt idx="3658">
                  <c:v>5623</c:v>
                </c:pt>
                <c:pt idx="3659">
                  <c:v>5624</c:v>
                </c:pt>
                <c:pt idx="3660">
                  <c:v>5625</c:v>
                </c:pt>
                <c:pt idx="3661">
                  <c:v>5626</c:v>
                </c:pt>
                <c:pt idx="3662">
                  <c:v>5627</c:v>
                </c:pt>
                <c:pt idx="3663">
                  <c:v>5628</c:v>
                </c:pt>
                <c:pt idx="3664">
                  <c:v>5629</c:v>
                </c:pt>
                <c:pt idx="3665">
                  <c:v>5630</c:v>
                </c:pt>
                <c:pt idx="3666">
                  <c:v>5631</c:v>
                </c:pt>
                <c:pt idx="3667">
                  <c:v>5632</c:v>
                </c:pt>
                <c:pt idx="3668">
                  <c:v>5633</c:v>
                </c:pt>
                <c:pt idx="3669">
                  <c:v>5634</c:v>
                </c:pt>
                <c:pt idx="3670">
                  <c:v>5635</c:v>
                </c:pt>
                <c:pt idx="3671">
                  <c:v>5636</c:v>
                </c:pt>
                <c:pt idx="3672">
                  <c:v>5637</c:v>
                </c:pt>
                <c:pt idx="3673">
                  <c:v>5638</c:v>
                </c:pt>
                <c:pt idx="3674">
                  <c:v>5639</c:v>
                </c:pt>
                <c:pt idx="3675">
                  <c:v>5640</c:v>
                </c:pt>
                <c:pt idx="3676">
                  <c:v>5641</c:v>
                </c:pt>
                <c:pt idx="3677">
                  <c:v>5642</c:v>
                </c:pt>
                <c:pt idx="3678">
                  <c:v>5643</c:v>
                </c:pt>
                <c:pt idx="3679">
                  <c:v>5644</c:v>
                </c:pt>
                <c:pt idx="3680">
                  <c:v>5645</c:v>
                </c:pt>
                <c:pt idx="3681">
                  <c:v>5646</c:v>
                </c:pt>
                <c:pt idx="3682">
                  <c:v>5647</c:v>
                </c:pt>
                <c:pt idx="3683">
                  <c:v>5648</c:v>
                </c:pt>
                <c:pt idx="3684">
                  <c:v>5649</c:v>
                </c:pt>
                <c:pt idx="3685">
                  <c:v>5650</c:v>
                </c:pt>
                <c:pt idx="3686">
                  <c:v>5651</c:v>
                </c:pt>
                <c:pt idx="3687">
                  <c:v>5652</c:v>
                </c:pt>
                <c:pt idx="3688">
                  <c:v>5653</c:v>
                </c:pt>
                <c:pt idx="3689">
                  <c:v>5654</c:v>
                </c:pt>
                <c:pt idx="3690">
                  <c:v>5655</c:v>
                </c:pt>
                <c:pt idx="3691">
                  <c:v>5656</c:v>
                </c:pt>
                <c:pt idx="3692">
                  <c:v>5657</c:v>
                </c:pt>
                <c:pt idx="3693">
                  <c:v>5658</c:v>
                </c:pt>
                <c:pt idx="3694">
                  <c:v>5659</c:v>
                </c:pt>
                <c:pt idx="3695">
                  <c:v>5660</c:v>
                </c:pt>
                <c:pt idx="3696">
                  <c:v>5661</c:v>
                </c:pt>
                <c:pt idx="3697">
                  <c:v>5662</c:v>
                </c:pt>
                <c:pt idx="3698">
                  <c:v>5663</c:v>
                </c:pt>
                <c:pt idx="3699">
                  <c:v>5664</c:v>
                </c:pt>
                <c:pt idx="3700">
                  <c:v>5665</c:v>
                </c:pt>
                <c:pt idx="3701">
                  <c:v>5666</c:v>
                </c:pt>
                <c:pt idx="3702">
                  <c:v>5667</c:v>
                </c:pt>
                <c:pt idx="3703">
                  <c:v>5668</c:v>
                </c:pt>
                <c:pt idx="3704">
                  <c:v>5669</c:v>
                </c:pt>
                <c:pt idx="3705">
                  <c:v>5670</c:v>
                </c:pt>
                <c:pt idx="3706">
                  <c:v>5671</c:v>
                </c:pt>
                <c:pt idx="3707">
                  <c:v>5672</c:v>
                </c:pt>
                <c:pt idx="3708">
                  <c:v>5673</c:v>
                </c:pt>
                <c:pt idx="3709">
                  <c:v>5674</c:v>
                </c:pt>
                <c:pt idx="3710">
                  <c:v>5675</c:v>
                </c:pt>
                <c:pt idx="3711">
                  <c:v>5676</c:v>
                </c:pt>
                <c:pt idx="3712">
                  <c:v>5677</c:v>
                </c:pt>
                <c:pt idx="3713">
                  <c:v>5678</c:v>
                </c:pt>
                <c:pt idx="3714">
                  <c:v>5679</c:v>
                </c:pt>
                <c:pt idx="3715">
                  <c:v>5680</c:v>
                </c:pt>
                <c:pt idx="3716">
                  <c:v>5681</c:v>
                </c:pt>
                <c:pt idx="3717">
                  <c:v>5682</c:v>
                </c:pt>
                <c:pt idx="3718">
                  <c:v>5683</c:v>
                </c:pt>
                <c:pt idx="3719">
                  <c:v>5684</c:v>
                </c:pt>
                <c:pt idx="3720">
                  <c:v>5685</c:v>
                </c:pt>
                <c:pt idx="3721">
                  <c:v>5686</c:v>
                </c:pt>
                <c:pt idx="3722">
                  <c:v>5687</c:v>
                </c:pt>
                <c:pt idx="3723">
                  <c:v>5688</c:v>
                </c:pt>
                <c:pt idx="3724">
                  <c:v>5689</c:v>
                </c:pt>
                <c:pt idx="3725">
                  <c:v>5690</c:v>
                </c:pt>
                <c:pt idx="3726">
                  <c:v>5691</c:v>
                </c:pt>
                <c:pt idx="3727">
                  <c:v>5692</c:v>
                </c:pt>
                <c:pt idx="3728">
                  <c:v>5693</c:v>
                </c:pt>
                <c:pt idx="3729">
                  <c:v>5694</c:v>
                </c:pt>
                <c:pt idx="3730">
                  <c:v>5695</c:v>
                </c:pt>
                <c:pt idx="3731">
                  <c:v>5696</c:v>
                </c:pt>
                <c:pt idx="3732">
                  <c:v>5697</c:v>
                </c:pt>
                <c:pt idx="3733">
                  <c:v>5698</c:v>
                </c:pt>
                <c:pt idx="3734">
                  <c:v>5699</c:v>
                </c:pt>
                <c:pt idx="3735">
                  <c:v>5700</c:v>
                </c:pt>
                <c:pt idx="3736">
                  <c:v>5701</c:v>
                </c:pt>
                <c:pt idx="3737">
                  <c:v>5702</c:v>
                </c:pt>
                <c:pt idx="3738">
                  <c:v>5703</c:v>
                </c:pt>
                <c:pt idx="3739">
                  <c:v>5704</c:v>
                </c:pt>
                <c:pt idx="3740">
                  <c:v>5705</c:v>
                </c:pt>
                <c:pt idx="3741">
                  <c:v>5706</c:v>
                </c:pt>
                <c:pt idx="3742">
                  <c:v>5707</c:v>
                </c:pt>
                <c:pt idx="3743">
                  <c:v>5708</c:v>
                </c:pt>
                <c:pt idx="3744">
                  <c:v>5709</c:v>
                </c:pt>
                <c:pt idx="3745">
                  <c:v>5710</c:v>
                </c:pt>
                <c:pt idx="3746">
                  <c:v>5711</c:v>
                </c:pt>
                <c:pt idx="3747">
                  <c:v>5712</c:v>
                </c:pt>
                <c:pt idx="3748">
                  <c:v>5713</c:v>
                </c:pt>
                <c:pt idx="3749">
                  <c:v>5714</c:v>
                </c:pt>
                <c:pt idx="3750">
                  <c:v>5715</c:v>
                </c:pt>
                <c:pt idx="3751">
                  <c:v>5716</c:v>
                </c:pt>
                <c:pt idx="3752">
                  <c:v>5717</c:v>
                </c:pt>
                <c:pt idx="3753">
                  <c:v>5718</c:v>
                </c:pt>
                <c:pt idx="3754">
                  <c:v>5719</c:v>
                </c:pt>
                <c:pt idx="3755">
                  <c:v>5720</c:v>
                </c:pt>
                <c:pt idx="3756">
                  <c:v>5721</c:v>
                </c:pt>
                <c:pt idx="3757">
                  <c:v>5722</c:v>
                </c:pt>
                <c:pt idx="3758">
                  <c:v>5723</c:v>
                </c:pt>
                <c:pt idx="3759">
                  <c:v>5724</c:v>
                </c:pt>
                <c:pt idx="3760">
                  <c:v>5725</c:v>
                </c:pt>
                <c:pt idx="3761">
                  <c:v>5726</c:v>
                </c:pt>
                <c:pt idx="3762">
                  <c:v>5727</c:v>
                </c:pt>
                <c:pt idx="3763">
                  <c:v>5728</c:v>
                </c:pt>
                <c:pt idx="3764">
                  <c:v>5729</c:v>
                </c:pt>
                <c:pt idx="3765">
                  <c:v>5730</c:v>
                </c:pt>
                <c:pt idx="3766">
                  <c:v>5731</c:v>
                </c:pt>
                <c:pt idx="3767">
                  <c:v>5732</c:v>
                </c:pt>
                <c:pt idx="3768">
                  <c:v>5733</c:v>
                </c:pt>
                <c:pt idx="3769">
                  <c:v>5734</c:v>
                </c:pt>
                <c:pt idx="3770">
                  <c:v>5735</c:v>
                </c:pt>
                <c:pt idx="3771">
                  <c:v>5736</c:v>
                </c:pt>
                <c:pt idx="3772">
                  <c:v>5737</c:v>
                </c:pt>
                <c:pt idx="3773">
                  <c:v>5738</c:v>
                </c:pt>
                <c:pt idx="3774">
                  <c:v>5739</c:v>
                </c:pt>
                <c:pt idx="3775">
                  <c:v>5740</c:v>
                </c:pt>
                <c:pt idx="3776">
                  <c:v>5741</c:v>
                </c:pt>
                <c:pt idx="3777">
                  <c:v>5742</c:v>
                </c:pt>
                <c:pt idx="3778">
                  <c:v>5743</c:v>
                </c:pt>
                <c:pt idx="3779">
                  <c:v>5744</c:v>
                </c:pt>
                <c:pt idx="3780">
                  <c:v>5745</c:v>
                </c:pt>
                <c:pt idx="3781">
                  <c:v>5746</c:v>
                </c:pt>
                <c:pt idx="3782">
                  <c:v>5747</c:v>
                </c:pt>
                <c:pt idx="3783">
                  <c:v>5748</c:v>
                </c:pt>
                <c:pt idx="3784">
                  <c:v>5749</c:v>
                </c:pt>
                <c:pt idx="3785">
                  <c:v>5750</c:v>
                </c:pt>
                <c:pt idx="3786">
                  <c:v>5751</c:v>
                </c:pt>
                <c:pt idx="3787">
                  <c:v>5752</c:v>
                </c:pt>
                <c:pt idx="3788">
                  <c:v>5753</c:v>
                </c:pt>
                <c:pt idx="3789">
                  <c:v>5754</c:v>
                </c:pt>
                <c:pt idx="3790">
                  <c:v>5755</c:v>
                </c:pt>
                <c:pt idx="3791">
                  <c:v>5756</c:v>
                </c:pt>
                <c:pt idx="3792">
                  <c:v>5757</c:v>
                </c:pt>
                <c:pt idx="3793">
                  <c:v>5758</c:v>
                </c:pt>
                <c:pt idx="3794">
                  <c:v>5759</c:v>
                </c:pt>
                <c:pt idx="3795">
                  <c:v>5760</c:v>
                </c:pt>
                <c:pt idx="3796">
                  <c:v>5761</c:v>
                </c:pt>
                <c:pt idx="3797">
                  <c:v>5762</c:v>
                </c:pt>
                <c:pt idx="3798">
                  <c:v>5763</c:v>
                </c:pt>
                <c:pt idx="3799">
                  <c:v>5764</c:v>
                </c:pt>
                <c:pt idx="3800">
                  <c:v>5765</c:v>
                </c:pt>
                <c:pt idx="3801">
                  <c:v>5766</c:v>
                </c:pt>
                <c:pt idx="3802">
                  <c:v>5767</c:v>
                </c:pt>
                <c:pt idx="3803">
                  <c:v>5768</c:v>
                </c:pt>
                <c:pt idx="3804">
                  <c:v>5769</c:v>
                </c:pt>
                <c:pt idx="3805">
                  <c:v>5770</c:v>
                </c:pt>
                <c:pt idx="3806">
                  <c:v>5771</c:v>
                </c:pt>
                <c:pt idx="3807">
                  <c:v>5772</c:v>
                </c:pt>
                <c:pt idx="3808">
                  <c:v>5773</c:v>
                </c:pt>
                <c:pt idx="3809">
                  <c:v>5774</c:v>
                </c:pt>
                <c:pt idx="3810">
                  <c:v>5775</c:v>
                </c:pt>
                <c:pt idx="3811">
                  <c:v>5776</c:v>
                </c:pt>
                <c:pt idx="3812">
                  <c:v>5777</c:v>
                </c:pt>
                <c:pt idx="3813">
                  <c:v>5778</c:v>
                </c:pt>
                <c:pt idx="3814">
                  <c:v>5779</c:v>
                </c:pt>
                <c:pt idx="3815">
                  <c:v>5780</c:v>
                </c:pt>
                <c:pt idx="3816">
                  <c:v>5781</c:v>
                </c:pt>
                <c:pt idx="3817">
                  <c:v>5782</c:v>
                </c:pt>
                <c:pt idx="3818">
                  <c:v>5783</c:v>
                </c:pt>
                <c:pt idx="3819">
                  <c:v>5784</c:v>
                </c:pt>
                <c:pt idx="3820">
                  <c:v>5785</c:v>
                </c:pt>
                <c:pt idx="3821">
                  <c:v>5786</c:v>
                </c:pt>
                <c:pt idx="3822">
                  <c:v>5787</c:v>
                </c:pt>
                <c:pt idx="3823">
                  <c:v>5788</c:v>
                </c:pt>
                <c:pt idx="3824">
                  <c:v>5789</c:v>
                </c:pt>
                <c:pt idx="3825">
                  <c:v>5790</c:v>
                </c:pt>
                <c:pt idx="3826">
                  <c:v>5791</c:v>
                </c:pt>
                <c:pt idx="3827">
                  <c:v>5792</c:v>
                </c:pt>
                <c:pt idx="3828">
                  <c:v>5793</c:v>
                </c:pt>
                <c:pt idx="3829">
                  <c:v>5794</c:v>
                </c:pt>
                <c:pt idx="3830">
                  <c:v>5795</c:v>
                </c:pt>
                <c:pt idx="3831">
                  <c:v>5796</c:v>
                </c:pt>
                <c:pt idx="3832">
                  <c:v>5797</c:v>
                </c:pt>
                <c:pt idx="3833">
                  <c:v>5798</c:v>
                </c:pt>
                <c:pt idx="3834">
                  <c:v>5799</c:v>
                </c:pt>
                <c:pt idx="3835">
                  <c:v>5800</c:v>
                </c:pt>
                <c:pt idx="3836">
                  <c:v>5801</c:v>
                </c:pt>
                <c:pt idx="3837">
                  <c:v>5802</c:v>
                </c:pt>
                <c:pt idx="3838">
                  <c:v>5803</c:v>
                </c:pt>
                <c:pt idx="3839">
                  <c:v>5804</c:v>
                </c:pt>
                <c:pt idx="3840">
                  <c:v>5805</c:v>
                </c:pt>
                <c:pt idx="3841">
                  <c:v>5806</c:v>
                </c:pt>
                <c:pt idx="3842">
                  <c:v>5807</c:v>
                </c:pt>
                <c:pt idx="3843">
                  <c:v>5808</c:v>
                </c:pt>
                <c:pt idx="3844">
                  <c:v>5809</c:v>
                </c:pt>
                <c:pt idx="3845">
                  <c:v>5810</c:v>
                </c:pt>
                <c:pt idx="3846">
                  <c:v>5811</c:v>
                </c:pt>
                <c:pt idx="3847">
                  <c:v>5812</c:v>
                </c:pt>
                <c:pt idx="3848">
                  <c:v>5813</c:v>
                </c:pt>
                <c:pt idx="3849">
                  <c:v>5814</c:v>
                </c:pt>
                <c:pt idx="3850">
                  <c:v>5815</c:v>
                </c:pt>
                <c:pt idx="3851">
                  <c:v>5816</c:v>
                </c:pt>
                <c:pt idx="3852">
                  <c:v>5817</c:v>
                </c:pt>
                <c:pt idx="3853">
                  <c:v>5818</c:v>
                </c:pt>
                <c:pt idx="3854">
                  <c:v>5819</c:v>
                </c:pt>
                <c:pt idx="3855">
                  <c:v>5820</c:v>
                </c:pt>
                <c:pt idx="3856">
                  <c:v>5821</c:v>
                </c:pt>
                <c:pt idx="3857">
                  <c:v>5822</c:v>
                </c:pt>
                <c:pt idx="3858">
                  <c:v>5823</c:v>
                </c:pt>
                <c:pt idx="3859">
                  <c:v>5824</c:v>
                </c:pt>
                <c:pt idx="3860">
                  <c:v>5825</c:v>
                </c:pt>
                <c:pt idx="3861">
                  <c:v>5826</c:v>
                </c:pt>
                <c:pt idx="3862">
                  <c:v>5827</c:v>
                </c:pt>
                <c:pt idx="3863">
                  <c:v>5828</c:v>
                </c:pt>
                <c:pt idx="3864">
                  <c:v>5829</c:v>
                </c:pt>
                <c:pt idx="3865">
                  <c:v>5830</c:v>
                </c:pt>
                <c:pt idx="3866">
                  <c:v>5831</c:v>
                </c:pt>
                <c:pt idx="3867">
                  <c:v>5832</c:v>
                </c:pt>
                <c:pt idx="3868">
                  <c:v>5833</c:v>
                </c:pt>
                <c:pt idx="3869">
                  <c:v>5834</c:v>
                </c:pt>
                <c:pt idx="3870">
                  <c:v>5835</c:v>
                </c:pt>
                <c:pt idx="3871">
                  <c:v>5836</c:v>
                </c:pt>
                <c:pt idx="3872">
                  <c:v>5837</c:v>
                </c:pt>
                <c:pt idx="3873">
                  <c:v>5838</c:v>
                </c:pt>
                <c:pt idx="3874">
                  <c:v>5839</c:v>
                </c:pt>
                <c:pt idx="3875">
                  <c:v>5840</c:v>
                </c:pt>
                <c:pt idx="3876">
                  <c:v>5841</c:v>
                </c:pt>
                <c:pt idx="3877">
                  <c:v>5842</c:v>
                </c:pt>
                <c:pt idx="3878">
                  <c:v>5843</c:v>
                </c:pt>
                <c:pt idx="3879">
                  <c:v>5844</c:v>
                </c:pt>
                <c:pt idx="3880">
                  <c:v>5845</c:v>
                </c:pt>
                <c:pt idx="3881">
                  <c:v>5846</c:v>
                </c:pt>
                <c:pt idx="3882">
                  <c:v>5847</c:v>
                </c:pt>
                <c:pt idx="3883">
                  <c:v>5848</c:v>
                </c:pt>
                <c:pt idx="3884">
                  <c:v>5849</c:v>
                </c:pt>
                <c:pt idx="3885">
                  <c:v>5850</c:v>
                </c:pt>
                <c:pt idx="3886">
                  <c:v>5851</c:v>
                </c:pt>
                <c:pt idx="3887">
                  <c:v>5852</c:v>
                </c:pt>
                <c:pt idx="3888">
                  <c:v>5853</c:v>
                </c:pt>
                <c:pt idx="3889">
                  <c:v>5854</c:v>
                </c:pt>
                <c:pt idx="3890">
                  <c:v>5855</c:v>
                </c:pt>
                <c:pt idx="3891">
                  <c:v>5856</c:v>
                </c:pt>
                <c:pt idx="3892">
                  <c:v>5857</c:v>
                </c:pt>
                <c:pt idx="3893">
                  <c:v>5858</c:v>
                </c:pt>
                <c:pt idx="3894">
                  <c:v>5859</c:v>
                </c:pt>
                <c:pt idx="3895">
                  <c:v>5860</c:v>
                </c:pt>
                <c:pt idx="3896">
                  <c:v>5861</c:v>
                </c:pt>
                <c:pt idx="3897">
                  <c:v>5862</c:v>
                </c:pt>
                <c:pt idx="3898">
                  <c:v>5863</c:v>
                </c:pt>
                <c:pt idx="3899">
                  <c:v>5864</c:v>
                </c:pt>
                <c:pt idx="3900">
                  <c:v>5865</c:v>
                </c:pt>
                <c:pt idx="3901">
                  <c:v>5866</c:v>
                </c:pt>
                <c:pt idx="3902">
                  <c:v>5867</c:v>
                </c:pt>
                <c:pt idx="3903">
                  <c:v>5868</c:v>
                </c:pt>
                <c:pt idx="3904">
                  <c:v>5869</c:v>
                </c:pt>
                <c:pt idx="3905">
                  <c:v>5870</c:v>
                </c:pt>
                <c:pt idx="3906">
                  <c:v>5871</c:v>
                </c:pt>
                <c:pt idx="3907">
                  <c:v>5872</c:v>
                </c:pt>
                <c:pt idx="3908">
                  <c:v>5873</c:v>
                </c:pt>
                <c:pt idx="3909">
                  <c:v>5874</c:v>
                </c:pt>
                <c:pt idx="3910">
                  <c:v>5875</c:v>
                </c:pt>
                <c:pt idx="3911">
                  <c:v>5876</c:v>
                </c:pt>
                <c:pt idx="3912">
                  <c:v>5877</c:v>
                </c:pt>
                <c:pt idx="3913">
                  <c:v>5878</c:v>
                </c:pt>
                <c:pt idx="3914">
                  <c:v>5879</c:v>
                </c:pt>
                <c:pt idx="3915">
                  <c:v>5880</c:v>
                </c:pt>
                <c:pt idx="3916">
                  <c:v>5881</c:v>
                </c:pt>
                <c:pt idx="3917">
                  <c:v>5882</c:v>
                </c:pt>
                <c:pt idx="3918">
                  <c:v>5883</c:v>
                </c:pt>
                <c:pt idx="3919">
                  <c:v>5884</c:v>
                </c:pt>
                <c:pt idx="3920">
                  <c:v>5885</c:v>
                </c:pt>
                <c:pt idx="3921">
                  <c:v>5886</c:v>
                </c:pt>
                <c:pt idx="3922">
                  <c:v>5887</c:v>
                </c:pt>
                <c:pt idx="3923">
                  <c:v>5888</c:v>
                </c:pt>
                <c:pt idx="3924">
                  <c:v>5889</c:v>
                </c:pt>
                <c:pt idx="3925">
                  <c:v>5890</c:v>
                </c:pt>
                <c:pt idx="3926">
                  <c:v>5891</c:v>
                </c:pt>
                <c:pt idx="3927">
                  <c:v>5892</c:v>
                </c:pt>
                <c:pt idx="3928">
                  <c:v>5893</c:v>
                </c:pt>
                <c:pt idx="3929">
                  <c:v>5894</c:v>
                </c:pt>
                <c:pt idx="3930">
                  <c:v>5895</c:v>
                </c:pt>
                <c:pt idx="3931">
                  <c:v>5896</c:v>
                </c:pt>
                <c:pt idx="3932">
                  <c:v>5897</c:v>
                </c:pt>
                <c:pt idx="3933">
                  <c:v>5898</c:v>
                </c:pt>
                <c:pt idx="3934">
                  <c:v>5899</c:v>
                </c:pt>
                <c:pt idx="3935">
                  <c:v>5900</c:v>
                </c:pt>
                <c:pt idx="3936">
                  <c:v>5901</c:v>
                </c:pt>
                <c:pt idx="3937">
                  <c:v>5902</c:v>
                </c:pt>
                <c:pt idx="3938">
                  <c:v>5903</c:v>
                </c:pt>
                <c:pt idx="3939">
                  <c:v>5904</c:v>
                </c:pt>
                <c:pt idx="3940">
                  <c:v>5905</c:v>
                </c:pt>
                <c:pt idx="3941">
                  <c:v>5906</c:v>
                </c:pt>
                <c:pt idx="3942">
                  <c:v>5907</c:v>
                </c:pt>
                <c:pt idx="3943">
                  <c:v>5908</c:v>
                </c:pt>
                <c:pt idx="3944">
                  <c:v>5909</c:v>
                </c:pt>
                <c:pt idx="3945">
                  <c:v>5910</c:v>
                </c:pt>
                <c:pt idx="3946">
                  <c:v>5911</c:v>
                </c:pt>
                <c:pt idx="3947">
                  <c:v>5912</c:v>
                </c:pt>
                <c:pt idx="3948">
                  <c:v>5913</c:v>
                </c:pt>
                <c:pt idx="3949">
                  <c:v>5914</c:v>
                </c:pt>
                <c:pt idx="3950">
                  <c:v>5915</c:v>
                </c:pt>
                <c:pt idx="3951">
                  <c:v>5916</c:v>
                </c:pt>
                <c:pt idx="3952">
                  <c:v>5917</c:v>
                </c:pt>
                <c:pt idx="3953">
                  <c:v>5918</c:v>
                </c:pt>
                <c:pt idx="3954">
                  <c:v>5919</c:v>
                </c:pt>
                <c:pt idx="3955">
                  <c:v>5920</c:v>
                </c:pt>
                <c:pt idx="3956">
                  <c:v>5921</c:v>
                </c:pt>
                <c:pt idx="3957">
                  <c:v>5922</c:v>
                </c:pt>
                <c:pt idx="3958">
                  <c:v>5923</c:v>
                </c:pt>
                <c:pt idx="3959">
                  <c:v>5924</c:v>
                </c:pt>
                <c:pt idx="3960">
                  <c:v>5925</c:v>
                </c:pt>
                <c:pt idx="3961">
                  <c:v>5926</c:v>
                </c:pt>
                <c:pt idx="3962">
                  <c:v>5927</c:v>
                </c:pt>
                <c:pt idx="3963">
                  <c:v>5928</c:v>
                </c:pt>
                <c:pt idx="3964">
                  <c:v>5929</c:v>
                </c:pt>
                <c:pt idx="3965">
                  <c:v>5930</c:v>
                </c:pt>
                <c:pt idx="3966">
                  <c:v>5931</c:v>
                </c:pt>
                <c:pt idx="3967">
                  <c:v>5932</c:v>
                </c:pt>
                <c:pt idx="3968">
                  <c:v>5933</c:v>
                </c:pt>
                <c:pt idx="3969">
                  <c:v>5934</c:v>
                </c:pt>
                <c:pt idx="3970">
                  <c:v>5935</c:v>
                </c:pt>
                <c:pt idx="3971">
                  <c:v>5936</c:v>
                </c:pt>
                <c:pt idx="3972">
                  <c:v>5937</c:v>
                </c:pt>
                <c:pt idx="3973">
                  <c:v>5938</c:v>
                </c:pt>
                <c:pt idx="3974">
                  <c:v>5939</c:v>
                </c:pt>
                <c:pt idx="3975">
                  <c:v>5940</c:v>
                </c:pt>
                <c:pt idx="3976">
                  <c:v>5941</c:v>
                </c:pt>
                <c:pt idx="3977">
                  <c:v>5942</c:v>
                </c:pt>
                <c:pt idx="3978">
                  <c:v>5943</c:v>
                </c:pt>
                <c:pt idx="3979">
                  <c:v>5944</c:v>
                </c:pt>
                <c:pt idx="3980">
                  <c:v>5945</c:v>
                </c:pt>
                <c:pt idx="3981">
                  <c:v>5946</c:v>
                </c:pt>
                <c:pt idx="3982">
                  <c:v>5947</c:v>
                </c:pt>
                <c:pt idx="3983">
                  <c:v>5948</c:v>
                </c:pt>
                <c:pt idx="3984">
                  <c:v>5949</c:v>
                </c:pt>
                <c:pt idx="3985">
                  <c:v>5950</c:v>
                </c:pt>
                <c:pt idx="3986">
                  <c:v>5951</c:v>
                </c:pt>
                <c:pt idx="3987">
                  <c:v>5952</c:v>
                </c:pt>
                <c:pt idx="3988">
                  <c:v>5953</c:v>
                </c:pt>
                <c:pt idx="3989">
                  <c:v>5954</c:v>
                </c:pt>
                <c:pt idx="3990">
                  <c:v>5955</c:v>
                </c:pt>
                <c:pt idx="3991">
                  <c:v>5956</c:v>
                </c:pt>
                <c:pt idx="3992">
                  <c:v>5957</c:v>
                </c:pt>
                <c:pt idx="3993">
                  <c:v>5958</c:v>
                </c:pt>
                <c:pt idx="3994">
                  <c:v>5959</c:v>
                </c:pt>
                <c:pt idx="3995">
                  <c:v>5960</c:v>
                </c:pt>
                <c:pt idx="3996">
                  <c:v>5961</c:v>
                </c:pt>
                <c:pt idx="3997">
                  <c:v>5962</c:v>
                </c:pt>
                <c:pt idx="3998">
                  <c:v>5963</c:v>
                </c:pt>
                <c:pt idx="3999">
                  <c:v>5964</c:v>
                </c:pt>
                <c:pt idx="4000">
                  <c:v>5965</c:v>
                </c:pt>
                <c:pt idx="4001">
                  <c:v>5966</c:v>
                </c:pt>
                <c:pt idx="4002">
                  <c:v>5967</c:v>
                </c:pt>
                <c:pt idx="4003">
                  <c:v>5968</c:v>
                </c:pt>
                <c:pt idx="4004">
                  <c:v>5969</c:v>
                </c:pt>
                <c:pt idx="4005">
                  <c:v>5970</c:v>
                </c:pt>
                <c:pt idx="4006">
                  <c:v>5971</c:v>
                </c:pt>
                <c:pt idx="4007">
                  <c:v>5972</c:v>
                </c:pt>
                <c:pt idx="4008">
                  <c:v>5973</c:v>
                </c:pt>
                <c:pt idx="4009">
                  <c:v>5974</c:v>
                </c:pt>
                <c:pt idx="4010">
                  <c:v>5975</c:v>
                </c:pt>
                <c:pt idx="4011">
                  <c:v>5976</c:v>
                </c:pt>
                <c:pt idx="4012">
                  <c:v>5977</c:v>
                </c:pt>
                <c:pt idx="4013">
                  <c:v>5978</c:v>
                </c:pt>
                <c:pt idx="4014">
                  <c:v>5979</c:v>
                </c:pt>
                <c:pt idx="4015">
                  <c:v>5980</c:v>
                </c:pt>
                <c:pt idx="4016">
                  <c:v>5981</c:v>
                </c:pt>
                <c:pt idx="4017">
                  <c:v>5982</c:v>
                </c:pt>
                <c:pt idx="4018">
                  <c:v>5983</c:v>
                </c:pt>
                <c:pt idx="4019">
                  <c:v>5984</c:v>
                </c:pt>
                <c:pt idx="4020">
                  <c:v>5985</c:v>
                </c:pt>
                <c:pt idx="4021">
                  <c:v>5986</c:v>
                </c:pt>
                <c:pt idx="4022">
                  <c:v>5987</c:v>
                </c:pt>
                <c:pt idx="4023">
                  <c:v>5988</c:v>
                </c:pt>
                <c:pt idx="4024">
                  <c:v>5989</c:v>
                </c:pt>
                <c:pt idx="4025">
                  <c:v>5990</c:v>
                </c:pt>
                <c:pt idx="4026">
                  <c:v>5991</c:v>
                </c:pt>
                <c:pt idx="4027">
                  <c:v>5992</c:v>
                </c:pt>
                <c:pt idx="4028">
                  <c:v>5993</c:v>
                </c:pt>
                <c:pt idx="4029">
                  <c:v>5994</c:v>
                </c:pt>
                <c:pt idx="4030">
                  <c:v>5995</c:v>
                </c:pt>
                <c:pt idx="4031">
                  <c:v>5996</c:v>
                </c:pt>
                <c:pt idx="4032">
                  <c:v>5997</c:v>
                </c:pt>
                <c:pt idx="4033">
                  <c:v>5998</c:v>
                </c:pt>
                <c:pt idx="4034">
                  <c:v>5999</c:v>
                </c:pt>
                <c:pt idx="4035">
                  <c:v>6000</c:v>
                </c:pt>
                <c:pt idx="4036">
                  <c:v>6001</c:v>
                </c:pt>
                <c:pt idx="4037">
                  <c:v>6002</c:v>
                </c:pt>
                <c:pt idx="4038">
                  <c:v>6003</c:v>
                </c:pt>
                <c:pt idx="4039">
                  <c:v>6004</c:v>
                </c:pt>
              </c:numCache>
            </c:numRef>
          </c:xVal>
          <c:yVal>
            <c:numRef>
              <c:f>Sim!$N$2:$N$4041</c:f>
              <c:numCache>
                <c:formatCode>General</c:formatCode>
                <c:ptCount val="4040"/>
                <c:pt idx="0">
                  <c:v>4456701254.98248</c:v>
                </c:pt>
                <c:pt idx="1">
                  <c:v>4463142932.98107</c:v>
                </c:pt>
                <c:pt idx="2">
                  <c:v>4469590638.91581</c:v>
                </c:pt>
                <c:pt idx="3">
                  <c:v>4476044375.3586</c:v>
                </c:pt>
                <c:pt idx="4">
                  <c:v>4482504144.88119</c:v>
                </c:pt>
                <c:pt idx="5">
                  <c:v>4488969950.05508</c:v>
                </c:pt>
                <c:pt idx="6">
                  <c:v>4495441793.45158</c:v>
                </c:pt>
                <c:pt idx="7">
                  <c:v>4501919677.64177</c:v>
                </c:pt>
                <c:pt idx="8">
                  <c:v>4508403605.19654</c:v>
                </c:pt>
                <c:pt idx="9">
                  <c:v>4514893578.68656</c:v>
                </c:pt>
                <c:pt idx="10">
                  <c:v>4521389600.68229</c:v>
                </c:pt>
                <c:pt idx="11">
                  <c:v>4527891673.75399</c:v>
                </c:pt>
                <c:pt idx="12">
                  <c:v>4534399800.47169</c:v>
                </c:pt>
                <c:pt idx="13">
                  <c:v>4540913983.40523</c:v>
                </c:pt>
                <c:pt idx="14">
                  <c:v>4547434225.12423</c:v>
                </c:pt>
                <c:pt idx="15">
                  <c:v>4553960528.19811</c:v>
                </c:pt>
                <c:pt idx="16">
                  <c:v>4560492895.19606</c:v>
                </c:pt>
                <c:pt idx="17">
                  <c:v>4567031328.6871</c:v>
                </c:pt>
                <c:pt idx="18">
                  <c:v>4573575831.23999</c:v>
                </c:pt>
                <c:pt idx="19">
                  <c:v>4580126405.42333</c:v>
                </c:pt>
                <c:pt idx="20">
                  <c:v>4586683053.80547</c:v>
                </c:pt>
                <c:pt idx="21">
                  <c:v>4593245778.95458</c:v>
                </c:pt>
                <c:pt idx="22">
                  <c:v>4599814583.43862</c:v>
                </c:pt>
                <c:pt idx="23">
                  <c:v>4606389469.82532</c:v>
                </c:pt>
                <c:pt idx="24">
                  <c:v>4612970440.68222</c:v>
                </c:pt>
                <c:pt idx="25">
                  <c:v>4619557498.57665</c:v>
                </c:pt>
                <c:pt idx="26">
                  <c:v>4626150646.07573</c:v>
                </c:pt>
                <c:pt idx="27">
                  <c:v>4632749885.74636</c:v>
                </c:pt>
                <c:pt idx="28">
                  <c:v>4639355220.15526</c:v>
                </c:pt>
                <c:pt idx="29">
                  <c:v>4645966651.86892</c:v>
                </c:pt>
                <c:pt idx="30">
                  <c:v>4652584183.45363</c:v>
                </c:pt>
                <c:pt idx="31">
                  <c:v>4659207817.47546</c:v>
                </c:pt>
                <c:pt idx="32">
                  <c:v>4665837556.5003</c:v>
                </c:pt>
                <c:pt idx="33">
                  <c:v>4672473403.09381</c:v>
                </c:pt>
                <c:pt idx="34">
                  <c:v>4679115359.82145</c:v>
                </c:pt>
                <c:pt idx="35">
                  <c:v>4685763429.24847</c:v>
                </c:pt>
                <c:pt idx="36">
                  <c:v>4692417613.93992</c:v>
                </c:pt>
                <c:pt idx="37">
                  <c:v>4699077916.46065</c:v>
                </c:pt>
                <c:pt idx="38">
                  <c:v>4705744339.37527</c:v>
                </c:pt>
                <c:pt idx="39">
                  <c:v>4712416885.24822</c:v>
                </c:pt>
                <c:pt idx="40">
                  <c:v>4719095556.64372</c:v>
                </c:pt>
                <c:pt idx="41">
                  <c:v>4725780356.12579</c:v>
                </c:pt>
                <c:pt idx="42">
                  <c:v>4732471286.25822</c:v>
                </c:pt>
                <c:pt idx="43">
                  <c:v>4739168349.60463</c:v>
                </c:pt>
                <c:pt idx="44">
                  <c:v>4745871548.72841</c:v>
                </c:pt>
                <c:pt idx="45">
                  <c:v>4752580886.19275</c:v>
                </c:pt>
                <c:pt idx="46">
                  <c:v>4759296364.56064</c:v>
                </c:pt>
                <c:pt idx="47">
                  <c:v>4766017986.39485</c:v>
                </c:pt>
                <c:pt idx="48">
                  <c:v>4772745754.25797</c:v>
                </c:pt>
                <c:pt idx="49">
                  <c:v>4779479670.71235</c:v>
                </c:pt>
                <c:pt idx="50">
                  <c:v>4786219738.32017</c:v>
                </c:pt>
                <c:pt idx="51">
                  <c:v>4792965959.64338</c:v>
                </c:pt>
                <c:pt idx="52">
                  <c:v>4799718337.24373</c:v>
                </c:pt>
                <c:pt idx="53">
                  <c:v>4806476873.68278</c:v>
                </c:pt>
                <c:pt idx="54">
                  <c:v>4813241571.52187</c:v>
                </c:pt>
                <c:pt idx="55">
                  <c:v>4820012433.32215</c:v>
                </c:pt>
                <c:pt idx="56">
                  <c:v>4826789461.64454</c:v>
                </c:pt>
                <c:pt idx="57">
                  <c:v>4833572659.04978</c:v>
                </c:pt>
                <c:pt idx="58">
                  <c:v>4840362028.09839</c:v>
                </c:pt>
                <c:pt idx="59">
                  <c:v>4847157571.35071</c:v>
                </c:pt>
                <c:pt idx="60">
                  <c:v>4853959291.36684</c:v>
                </c:pt>
                <c:pt idx="61">
                  <c:v>4860767190.70671</c:v>
                </c:pt>
                <c:pt idx="62">
                  <c:v>4867581271.93002</c:v>
                </c:pt>
                <c:pt idx="63">
                  <c:v>4874401537.59629</c:v>
                </c:pt>
                <c:pt idx="64">
                  <c:v>4881227990.26483</c:v>
                </c:pt>
                <c:pt idx="65">
                  <c:v>4888060632.49472</c:v>
                </c:pt>
                <c:pt idx="66">
                  <c:v>4894899466.84487</c:v>
                </c:pt>
                <c:pt idx="67">
                  <c:v>4901744495.87398</c:v>
                </c:pt>
                <c:pt idx="68">
                  <c:v>4908595722.14054</c:v>
                </c:pt>
                <c:pt idx="69">
                  <c:v>4915453148.20283</c:v>
                </c:pt>
                <c:pt idx="70">
                  <c:v>4922316776.61895</c:v>
                </c:pt>
                <c:pt idx="71">
                  <c:v>4929186609.94677</c:v>
                </c:pt>
                <c:pt idx="72">
                  <c:v>4936062650.74399</c:v>
                </c:pt>
                <c:pt idx="73">
                  <c:v>4942944901.56807</c:v>
                </c:pt>
                <c:pt idx="74">
                  <c:v>4949833364.9763</c:v>
                </c:pt>
                <c:pt idx="75">
                  <c:v>4956728043.52575</c:v>
                </c:pt>
                <c:pt idx="76">
                  <c:v>4963628939.77329</c:v>
                </c:pt>
                <c:pt idx="77">
                  <c:v>4970536056.2756</c:v>
                </c:pt>
                <c:pt idx="78">
                  <c:v>4977449395.58913</c:v>
                </c:pt>
                <c:pt idx="79">
                  <c:v>4984368960.27017</c:v>
                </c:pt>
                <c:pt idx="80">
                  <c:v>4991294752.87477</c:v>
                </c:pt>
                <c:pt idx="81">
                  <c:v>4998226775.95879</c:v>
                </c:pt>
                <c:pt idx="82">
                  <c:v>5005165032.07791</c:v>
                </c:pt>
                <c:pt idx="83">
                  <c:v>5012109523.78758</c:v>
                </c:pt>
                <c:pt idx="84">
                  <c:v>5019060253.64306</c:v>
                </c:pt>
                <c:pt idx="85">
                  <c:v>5026017224.19942</c:v>
                </c:pt>
                <c:pt idx="86">
                  <c:v>5032980438.0115</c:v>
                </c:pt>
                <c:pt idx="87">
                  <c:v>5039949897.63397</c:v>
                </c:pt>
                <c:pt idx="88">
                  <c:v>5046925605.62128</c:v>
                </c:pt>
                <c:pt idx="89">
                  <c:v>5053907564.5277</c:v>
                </c:pt>
                <c:pt idx="90">
                  <c:v>5060895776.90726</c:v>
                </c:pt>
                <c:pt idx="91">
                  <c:v>5067890245.31384</c:v>
                </c:pt>
                <c:pt idx="92">
                  <c:v>5074890972.30109</c:v>
                </c:pt>
                <c:pt idx="93">
                  <c:v>5081897960.42245</c:v>
                </c:pt>
                <c:pt idx="94">
                  <c:v>5088911212.23119</c:v>
                </c:pt>
                <c:pt idx="95">
                  <c:v>5095930730.28036</c:v>
                </c:pt>
                <c:pt idx="96">
                  <c:v>5102956517.12281</c:v>
                </c:pt>
                <c:pt idx="97">
                  <c:v>5109988575.31121</c:v>
                </c:pt>
                <c:pt idx="98">
                  <c:v>5117026907.398</c:v>
                </c:pt>
                <c:pt idx="99">
                  <c:v>5124071515.93544</c:v>
                </c:pt>
                <c:pt idx="100">
                  <c:v>5131122403.4756</c:v>
                </c:pt>
                <c:pt idx="101">
                  <c:v>5138179572.57032</c:v>
                </c:pt>
                <c:pt idx="102">
                  <c:v>5145243025.77127</c:v>
                </c:pt>
                <c:pt idx="103">
                  <c:v>5152312765.62991</c:v>
                </c:pt>
                <c:pt idx="104">
                  <c:v>5159388794.69749</c:v>
                </c:pt>
                <c:pt idx="105">
                  <c:v>5166471115.52509</c:v>
                </c:pt>
                <c:pt idx="106">
                  <c:v>5173559730.66355</c:v>
                </c:pt>
                <c:pt idx="107">
                  <c:v>5180654642.66356</c:v>
                </c:pt>
                <c:pt idx="108">
                  <c:v>5187755854.07557</c:v>
                </c:pt>
                <c:pt idx="109">
                  <c:v>5194863367.44985</c:v>
                </c:pt>
                <c:pt idx="110">
                  <c:v>5201977185.33648</c:v>
                </c:pt>
                <c:pt idx="111">
                  <c:v>5209097310.28531</c:v>
                </c:pt>
                <c:pt idx="112">
                  <c:v>5216223744.84604</c:v>
                </c:pt>
                <c:pt idx="113">
                  <c:v>5223356491.56813</c:v>
                </c:pt>
                <c:pt idx="114">
                  <c:v>5230495553.00087</c:v>
                </c:pt>
                <c:pt idx="115">
                  <c:v>5237640931.69332</c:v>
                </c:pt>
                <c:pt idx="116">
                  <c:v>5244792630.19438</c:v>
                </c:pt>
                <c:pt idx="117">
                  <c:v>5251950651.05273</c:v>
                </c:pt>
                <c:pt idx="118">
                  <c:v>5259114996.81686</c:v>
                </c:pt>
                <c:pt idx="119">
                  <c:v>5266285670.03507</c:v>
                </c:pt>
                <c:pt idx="120">
                  <c:v>5273462673.25543</c:v>
                </c:pt>
                <c:pt idx="121">
                  <c:v>5280646009.02585</c:v>
                </c:pt>
                <c:pt idx="122">
                  <c:v>5287835679.89403</c:v>
                </c:pt>
                <c:pt idx="123">
                  <c:v>5295031688.40748</c:v>
                </c:pt>
                <c:pt idx="124">
                  <c:v>5302234037.11349</c:v>
                </c:pt>
                <c:pt idx="125">
                  <c:v>5309442728.55919</c:v>
                </c:pt>
                <c:pt idx="126">
                  <c:v>5316657765.29147</c:v>
                </c:pt>
                <c:pt idx="127">
                  <c:v>5323879149.85707</c:v>
                </c:pt>
                <c:pt idx="128">
                  <c:v>5331106884.80249</c:v>
                </c:pt>
                <c:pt idx="129">
                  <c:v>5338340972.67407</c:v>
                </c:pt>
                <c:pt idx="130">
                  <c:v>5345581416.01793</c:v>
                </c:pt>
                <c:pt idx="131">
                  <c:v>5352828217.38001</c:v>
                </c:pt>
                <c:pt idx="132">
                  <c:v>5360081379.30604</c:v>
                </c:pt>
                <c:pt idx="133">
                  <c:v>5367340904.34156</c:v>
                </c:pt>
                <c:pt idx="134">
                  <c:v>5374606795.03193</c:v>
                </c:pt>
                <c:pt idx="135">
                  <c:v>5381879053.92228</c:v>
                </c:pt>
                <c:pt idx="136">
                  <c:v>5389157683.55757</c:v>
                </c:pt>
                <c:pt idx="137">
                  <c:v>5396442686.48257</c:v>
                </c:pt>
                <c:pt idx="138">
                  <c:v>5403734065.24184</c:v>
                </c:pt>
                <c:pt idx="139">
                  <c:v>5411031822.37974</c:v>
                </c:pt>
                <c:pt idx="140">
                  <c:v>5418335960.44045</c:v>
                </c:pt>
                <c:pt idx="141">
                  <c:v>5425646481.96795</c:v>
                </c:pt>
                <c:pt idx="142">
                  <c:v>5432963389.50603</c:v>
                </c:pt>
                <c:pt idx="143">
                  <c:v>5440286685.59827</c:v>
                </c:pt>
                <c:pt idx="144">
                  <c:v>5447616372.78807</c:v>
                </c:pt>
                <c:pt idx="145">
                  <c:v>5454952453.61864</c:v>
                </c:pt>
                <c:pt idx="146">
                  <c:v>5462294930.63297</c:v>
                </c:pt>
                <c:pt idx="147">
                  <c:v>5469643806.37388</c:v>
                </c:pt>
                <c:pt idx="148">
                  <c:v>5476999083.38399</c:v>
                </c:pt>
                <c:pt idx="149">
                  <c:v>5484360764.20573</c:v>
                </c:pt>
                <c:pt idx="150">
                  <c:v>5491728851.38132</c:v>
                </c:pt>
                <c:pt idx="151">
                  <c:v>5499103347.4528</c:v>
                </c:pt>
                <c:pt idx="152">
                  <c:v>5506484254.96202</c:v>
                </c:pt>
                <c:pt idx="153">
                  <c:v>5513871576.45062</c:v>
                </c:pt>
                <c:pt idx="154">
                  <c:v>5521265314.46006</c:v>
                </c:pt>
                <c:pt idx="155">
                  <c:v>5528665471.53161</c:v>
                </c:pt>
                <c:pt idx="156">
                  <c:v>5536072050.20633</c:v>
                </c:pt>
                <c:pt idx="157">
                  <c:v>5543485053.02509</c:v>
                </c:pt>
                <c:pt idx="158">
                  <c:v>5550904482.52859</c:v>
                </c:pt>
                <c:pt idx="159">
                  <c:v>5558330341.25732</c:v>
                </c:pt>
                <c:pt idx="160">
                  <c:v>5565762631.75157</c:v>
                </c:pt>
                <c:pt idx="161">
                  <c:v>5573201356.55144</c:v>
                </c:pt>
                <c:pt idx="162">
                  <c:v>5580646518.19685</c:v>
                </c:pt>
                <c:pt idx="163">
                  <c:v>5588098119.22752</c:v>
                </c:pt>
                <c:pt idx="164">
                  <c:v>5595556162.18298</c:v>
                </c:pt>
                <c:pt idx="165">
                  <c:v>5603020649.60256</c:v>
                </c:pt>
                <c:pt idx="166">
                  <c:v>5610491584.02541</c:v>
                </c:pt>
                <c:pt idx="167">
                  <c:v>5617968967.99047</c:v>
                </c:pt>
                <c:pt idx="168">
                  <c:v>5625452804.03651</c:v>
                </c:pt>
                <c:pt idx="169">
                  <c:v>5632943094.70208</c:v>
                </c:pt>
                <c:pt idx="170">
                  <c:v>5640439842.52558</c:v>
                </c:pt>
                <c:pt idx="171">
                  <c:v>5647943050.04518</c:v>
                </c:pt>
                <c:pt idx="172">
                  <c:v>5655452719.79887</c:v>
                </c:pt>
                <c:pt idx="173">
                  <c:v>5662968854.32446</c:v>
                </c:pt>
                <c:pt idx="174">
                  <c:v>5670491456.15955</c:v>
                </c:pt>
                <c:pt idx="175">
                  <c:v>5678020527.84156</c:v>
                </c:pt>
                <c:pt idx="176">
                  <c:v>5685556071.90772</c:v>
                </c:pt>
                <c:pt idx="177">
                  <c:v>5693098090.89506</c:v>
                </c:pt>
                <c:pt idx="178">
                  <c:v>5700646587.34044</c:v>
                </c:pt>
                <c:pt idx="179">
                  <c:v>5708201563.7805</c:v>
                </c:pt>
                <c:pt idx="180">
                  <c:v>5715763022.7517</c:v>
                </c:pt>
                <c:pt idx="181">
                  <c:v>5723330966.79033</c:v>
                </c:pt>
                <c:pt idx="182">
                  <c:v>5730905398.43246</c:v>
                </c:pt>
                <c:pt idx="183">
                  <c:v>5738486320.21399</c:v>
                </c:pt>
                <c:pt idx="184">
                  <c:v>5746073734.67061</c:v>
                </c:pt>
                <c:pt idx="185">
                  <c:v>5753667644.33784</c:v>
                </c:pt>
                <c:pt idx="186">
                  <c:v>5761268051.75099</c:v>
                </c:pt>
                <c:pt idx="187">
                  <c:v>5768874959.44521</c:v>
                </c:pt>
                <c:pt idx="188">
                  <c:v>5776488369.95543</c:v>
                </c:pt>
                <c:pt idx="189">
                  <c:v>5784108285.8164</c:v>
                </c:pt>
                <c:pt idx="190">
                  <c:v>5791734709.56269</c:v>
                </c:pt>
                <c:pt idx="191">
                  <c:v>5799367643.72867</c:v>
                </c:pt>
                <c:pt idx="192">
                  <c:v>5807007090.84852</c:v>
                </c:pt>
                <c:pt idx="193">
                  <c:v>5814653053.45622</c:v>
                </c:pt>
                <c:pt idx="194">
                  <c:v>5822305534.0856</c:v>
                </c:pt>
                <c:pt idx="195">
                  <c:v>5829964535.27026</c:v>
                </c:pt>
                <c:pt idx="196">
                  <c:v>5837630059.54363</c:v>
                </c:pt>
                <c:pt idx="197">
                  <c:v>5845302109.43894</c:v>
                </c:pt>
                <c:pt idx="198">
                  <c:v>5852980687.48925</c:v>
                </c:pt>
                <c:pt idx="199">
                  <c:v>5860665796.22741</c:v>
                </c:pt>
                <c:pt idx="200">
                  <c:v>5868357438.18609</c:v>
                </c:pt>
                <c:pt idx="201">
                  <c:v>5876055615.89778</c:v>
                </c:pt>
                <c:pt idx="202">
                  <c:v>5883760331.89477</c:v>
                </c:pt>
                <c:pt idx="203">
                  <c:v>5891471588.70915</c:v>
                </c:pt>
                <c:pt idx="204">
                  <c:v>5899189388.87286</c:v>
                </c:pt>
                <c:pt idx="205">
                  <c:v>5906913734.91762</c:v>
                </c:pt>
                <c:pt idx="206">
                  <c:v>5914644629.37497</c:v>
                </c:pt>
                <c:pt idx="207">
                  <c:v>5922382074.77626</c:v>
                </c:pt>
                <c:pt idx="208">
                  <c:v>5930126073.65266</c:v>
                </c:pt>
                <c:pt idx="209">
                  <c:v>5937876628.53514</c:v>
                </c:pt>
                <c:pt idx="210">
                  <c:v>5945633741.95449</c:v>
                </c:pt>
                <c:pt idx="211">
                  <c:v>5953397416.44132</c:v>
                </c:pt>
                <c:pt idx="212">
                  <c:v>5961167654.52603</c:v>
                </c:pt>
                <c:pt idx="213">
                  <c:v>5968944458.73886</c:v>
                </c:pt>
                <c:pt idx="214">
                  <c:v>5976727831.60985</c:v>
                </c:pt>
                <c:pt idx="215">
                  <c:v>5984517775.66884</c:v>
                </c:pt>
                <c:pt idx="216">
                  <c:v>5992314293.44551</c:v>
                </c:pt>
                <c:pt idx="217">
                  <c:v>6000117387.46933</c:v>
                </c:pt>
                <c:pt idx="218">
                  <c:v>6007927060.26959</c:v>
                </c:pt>
                <c:pt idx="219">
                  <c:v>6015743314.3754</c:v>
                </c:pt>
                <c:pt idx="220">
                  <c:v>6023566152.31568</c:v>
                </c:pt>
                <c:pt idx="221">
                  <c:v>6031395576.61915</c:v>
                </c:pt>
                <c:pt idx="222">
                  <c:v>6039231589.81436</c:v>
                </c:pt>
                <c:pt idx="223">
                  <c:v>6047074194.42967</c:v>
                </c:pt>
                <c:pt idx="224">
                  <c:v>6054923392.99326</c:v>
                </c:pt>
                <c:pt idx="225">
                  <c:v>6062779188.03311</c:v>
                </c:pt>
                <c:pt idx="226">
                  <c:v>6070641582.07701</c:v>
                </c:pt>
                <c:pt idx="227">
                  <c:v>6078510577.65259</c:v>
                </c:pt>
                <c:pt idx="228">
                  <c:v>6086386177.28727</c:v>
                </c:pt>
                <c:pt idx="229">
                  <c:v>6094268383.50829</c:v>
                </c:pt>
                <c:pt idx="230">
                  <c:v>6102157198.84271</c:v>
                </c:pt>
                <c:pt idx="231">
                  <c:v>6110052625.81741</c:v>
                </c:pt>
                <c:pt idx="232">
                  <c:v>6117954666.95906</c:v>
                </c:pt>
                <c:pt idx="233">
                  <c:v>6125863324.79417</c:v>
                </c:pt>
                <c:pt idx="234">
                  <c:v>6133778601.84905</c:v>
                </c:pt>
                <c:pt idx="235">
                  <c:v>6141700500.64983</c:v>
                </c:pt>
                <c:pt idx="236">
                  <c:v>6149629023.72246</c:v>
                </c:pt>
                <c:pt idx="237">
                  <c:v>6157564173.5927</c:v>
                </c:pt>
                <c:pt idx="238">
                  <c:v>6165505952.78612</c:v>
                </c:pt>
                <c:pt idx="239">
                  <c:v>6173454363.82811</c:v>
                </c:pt>
                <c:pt idx="240">
                  <c:v>6181409409.24388</c:v>
                </c:pt>
                <c:pt idx="241">
                  <c:v>6189371091.55844</c:v>
                </c:pt>
                <c:pt idx="242">
                  <c:v>6197339413.29664</c:v>
                </c:pt>
                <c:pt idx="243">
                  <c:v>6205314376.98312</c:v>
                </c:pt>
                <c:pt idx="244">
                  <c:v>6213295985.14235</c:v>
                </c:pt>
                <c:pt idx="245">
                  <c:v>6221284240.29862</c:v>
                </c:pt>
                <c:pt idx="246">
                  <c:v>6229279144.97603</c:v>
                </c:pt>
                <c:pt idx="247">
                  <c:v>6237280701.69848</c:v>
                </c:pt>
                <c:pt idx="248">
                  <c:v>6245288912.98971</c:v>
                </c:pt>
                <c:pt idx="249">
                  <c:v>6253303781.37328</c:v>
                </c:pt>
                <c:pt idx="250">
                  <c:v>6261325309.37253</c:v>
                </c:pt>
                <c:pt idx="251">
                  <c:v>6269353499.51066</c:v>
                </c:pt>
                <c:pt idx="252">
                  <c:v>6277388354.31065</c:v>
                </c:pt>
                <c:pt idx="253">
                  <c:v>6285429876.29532</c:v>
                </c:pt>
                <c:pt idx="254">
                  <c:v>6293478067.98731</c:v>
                </c:pt>
                <c:pt idx="255">
                  <c:v>6301532931.90905</c:v>
                </c:pt>
                <c:pt idx="256">
                  <c:v>6309594470.58281</c:v>
                </c:pt>
                <c:pt idx="257">
                  <c:v>6317662686.53066</c:v>
                </c:pt>
                <c:pt idx="258">
                  <c:v>6325737582.27452</c:v>
                </c:pt>
                <c:pt idx="259">
                  <c:v>6333819160.33608</c:v>
                </c:pt>
                <c:pt idx="260">
                  <c:v>6341907423.23689</c:v>
                </c:pt>
                <c:pt idx="261">
                  <c:v>6350002373.49829</c:v>
                </c:pt>
                <c:pt idx="262">
                  <c:v>6358104013.64144</c:v>
                </c:pt>
                <c:pt idx="263">
                  <c:v>6366212346.18734</c:v>
                </c:pt>
                <c:pt idx="264">
                  <c:v>6374327373.65678</c:v>
                </c:pt>
                <c:pt idx="265">
                  <c:v>6382449098.57037</c:v>
                </c:pt>
                <c:pt idx="266">
                  <c:v>6390577523.44857</c:v>
                </c:pt>
                <c:pt idx="267">
                  <c:v>6398712650.81162</c:v>
                </c:pt>
                <c:pt idx="268">
                  <c:v>6406854483.17959</c:v>
                </c:pt>
                <c:pt idx="269">
                  <c:v>6415003023.07237</c:v>
                </c:pt>
                <c:pt idx="270">
                  <c:v>6423158273.00969</c:v>
                </c:pt>
                <c:pt idx="271">
                  <c:v>6431320235.51105</c:v>
                </c:pt>
                <c:pt idx="272">
                  <c:v>6439488913.09581</c:v>
                </c:pt>
                <c:pt idx="273">
                  <c:v>6447664308.28312</c:v>
                </c:pt>
                <c:pt idx="274">
                  <c:v>6455846423.59199</c:v>
                </c:pt>
                <c:pt idx="275">
                  <c:v>6464035261.54119</c:v>
                </c:pt>
                <c:pt idx="276">
                  <c:v>6472230824.64936</c:v>
                </c:pt>
                <c:pt idx="277">
                  <c:v>6480433115.43493</c:v>
                </c:pt>
                <c:pt idx="278">
                  <c:v>6488642136.41617</c:v>
                </c:pt>
                <c:pt idx="279">
                  <c:v>6496857890.11114</c:v>
                </c:pt>
                <c:pt idx="280">
                  <c:v>6505080379.03774</c:v>
                </c:pt>
                <c:pt idx="281">
                  <c:v>6513309605.71368</c:v>
                </c:pt>
                <c:pt idx="282">
                  <c:v>6521545572.65651</c:v>
                </c:pt>
                <c:pt idx="283">
                  <c:v>6529788282.38358</c:v>
                </c:pt>
                <c:pt idx="284">
                  <c:v>6538037737.41205</c:v>
                </c:pt>
                <c:pt idx="285">
                  <c:v>6546293940.25893</c:v>
                </c:pt>
                <c:pt idx="286">
                  <c:v>6554556893.44102</c:v>
                </c:pt>
                <c:pt idx="287">
                  <c:v>6562826599.47495</c:v>
                </c:pt>
                <c:pt idx="288">
                  <c:v>6571103060.87718</c:v>
                </c:pt>
                <c:pt idx="289">
                  <c:v>6579386280.16398</c:v>
                </c:pt>
                <c:pt idx="290">
                  <c:v>6587676259.85144</c:v>
                </c:pt>
                <c:pt idx="291">
                  <c:v>6595973002.45547</c:v>
                </c:pt>
                <c:pt idx="292">
                  <c:v>6604276510.49182</c:v>
                </c:pt>
                <c:pt idx="293">
                  <c:v>6612586786.47601</c:v>
                </c:pt>
                <c:pt idx="294">
                  <c:v>6620903832.92344</c:v>
                </c:pt>
                <c:pt idx="295">
                  <c:v>6629227652.3493</c:v>
                </c:pt>
                <c:pt idx="296">
                  <c:v>6637558247.26859</c:v>
                </c:pt>
                <c:pt idx="297">
                  <c:v>6645895620.19616</c:v>
                </c:pt>
                <c:pt idx="298">
                  <c:v>6654239773.64666</c:v>
                </c:pt>
                <c:pt idx="299">
                  <c:v>6662590710.13456</c:v>
                </c:pt>
                <c:pt idx="300">
                  <c:v>6670948432.17416</c:v>
                </c:pt>
                <c:pt idx="301">
                  <c:v>6679312942.27959</c:v>
                </c:pt>
                <c:pt idx="302">
                  <c:v>6687684242.96478</c:v>
                </c:pt>
                <c:pt idx="303">
                  <c:v>6696062336.7435</c:v>
                </c:pt>
                <c:pt idx="304">
                  <c:v>6704447226.12931</c:v>
                </c:pt>
                <c:pt idx="305">
                  <c:v>6712838913.63564</c:v>
                </c:pt>
                <c:pt idx="306">
                  <c:v>6721237401.7757</c:v>
                </c:pt>
                <c:pt idx="307">
                  <c:v>6729642693.06254</c:v>
                </c:pt>
                <c:pt idx="308">
                  <c:v>6738054790.00903</c:v>
                </c:pt>
                <c:pt idx="309">
                  <c:v>6746473695.12786</c:v>
                </c:pt>
                <c:pt idx="310">
                  <c:v>6754899410.93154</c:v>
                </c:pt>
                <c:pt idx="311">
                  <c:v>6763331939.9324</c:v>
                </c:pt>
                <c:pt idx="312">
                  <c:v>6771771284.64261</c:v>
                </c:pt>
                <c:pt idx="313">
                  <c:v>6780217447.57414</c:v>
                </c:pt>
                <c:pt idx="314">
                  <c:v>6788670431.23879</c:v>
                </c:pt>
                <c:pt idx="315">
                  <c:v>6797130238.14818</c:v>
                </c:pt>
                <c:pt idx="316">
                  <c:v>6805596870.81376</c:v>
                </c:pt>
                <c:pt idx="317">
                  <c:v>6814070331.7468</c:v>
                </c:pt>
                <c:pt idx="318">
                  <c:v>6822550623.45839</c:v>
                </c:pt>
                <c:pt idx="319">
                  <c:v>6831037748.45944</c:v>
                </c:pt>
                <c:pt idx="320">
                  <c:v>6839531709.26068</c:v>
                </c:pt>
                <c:pt idx="321">
                  <c:v>6848032508.37268</c:v>
                </c:pt>
                <c:pt idx="322">
                  <c:v>6856540148.30581</c:v>
                </c:pt>
                <c:pt idx="323">
                  <c:v>6865054631.57029</c:v>
                </c:pt>
                <c:pt idx="324">
                  <c:v>6873575960.67614</c:v>
                </c:pt>
                <c:pt idx="325">
                  <c:v>6882104138.13321</c:v>
                </c:pt>
                <c:pt idx="326">
                  <c:v>6890639166.45118</c:v>
                </c:pt>
                <c:pt idx="327">
                  <c:v>6899181048.13953</c:v>
                </c:pt>
                <c:pt idx="328">
                  <c:v>6907729785.70761</c:v>
                </c:pt>
                <c:pt idx="329">
                  <c:v>6916285381.66454</c:v>
                </c:pt>
                <c:pt idx="330">
                  <c:v>6924847838.51931</c:v>
                </c:pt>
                <c:pt idx="331">
                  <c:v>6933417158.78069</c:v>
                </c:pt>
                <c:pt idx="332">
                  <c:v>6941993344.95731</c:v>
                </c:pt>
                <c:pt idx="333">
                  <c:v>6950576399.55762</c:v>
                </c:pt>
                <c:pt idx="334">
                  <c:v>6959166325.08986</c:v>
                </c:pt>
                <c:pt idx="335">
                  <c:v>6967763124.06214</c:v>
                </c:pt>
                <c:pt idx="336">
                  <c:v>6976366798.98236</c:v>
                </c:pt>
                <c:pt idx="337">
                  <c:v>6984977352.35826</c:v>
                </c:pt>
                <c:pt idx="338">
                  <c:v>6993594786.6974</c:v>
                </c:pt>
                <c:pt idx="339">
                  <c:v>7002219104.50717</c:v>
                </c:pt>
                <c:pt idx="340">
                  <c:v>7010850308.29479</c:v>
                </c:pt>
                <c:pt idx="341">
                  <c:v>7019488400.56727</c:v>
                </c:pt>
                <c:pt idx="342">
                  <c:v>7028133383.83149</c:v>
                </c:pt>
                <c:pt idx="343">
                  <c:v>7036785260.59413</c:v>
                </c:pt>
                <c:pt idx="344">
                  <c:v>7045444033.36169</c:v>
                </c:pt>
                <c:pt idx="345">
                  <c:v>7054109704.64052</c:v>
                </c:pt>
                <c:pt idx="346">
                  <c:v>7062782276.93677</c:v>
                </c:pt>
                <c:pt idx="347">
                  <c:v>7071461752.75643</c:v>
                </c:pt>
                <c:pt idx="348">
                  <c:v>7080148134.60531</c:v>
                </c:pt>
                <c:pt idx="349">
                  <c:v>7088841424.98904</c:v>
                </c:pt>
                <c:pt idx="350">
                  <c:v>7097541626.41308</c:v>
                </c:pt>
                <c:pt idx="351">
                  <c:v>7106248741.38273</c:v>
                </c:pt>
                <c:pt idx="352">
                  <c:v>7114962772.40309</c:v>
                </c:pt>
                <c:pt idx="353">
                  <c:v>7123683721.9791</c:v>
                </c:pt>
                <c:pt idx="354">
                  <c:v>7132411592.61552</c:v>
                </c:pt>
                <c:pt idx="355">
                  <c:v>7141146386.81695</c:v>
                </c:pt>
                <c:pt idx="356">
                  <c:v>7149888107.0878</c:v>
                </c:pt>
                <c:pt idx="357">
                  <c:v>7158636755.93231</c:v>
                </c:pt>
                <c:pt idx="358">
                  <c:v>7167392335.85456</c:v>
                </c:pt>
                <c:pt idx="359">
                  <c:v>7176154849.35842</c:v>
                </c:pt>
                <c:pt idx="360">
                  <c:v>7184924298.94763</c:v>
                </c:pt>
                <c:pt idx="361">
                  <c:v>7193700687.12573</c:v>
                </c:pt>
                <c:pt idx="362">
                  <c:v>7202484016.39609</c:v>
                </c:pt>
                <c:pt idx="363">
                  <c:v>7211274289.26192</c:v>
                </c:pt>
                <c:pt idx="364">
                  <c:v>7220071508.22624</c:v>
                </c:pt>
                <c:pt idx="365">
                  <c:v>7228875675.79191</c:v>
                </c:pt>
                <c:pt idx="366">
                  <c:v>7237686794.46159</c:v>
                </c:pt>
                <c:pt idx="367">
                  <c:v>7246504866.73781</c:v>
                </c:pt>
                <c:pt idx="368">
                  <c:v>7255329895.12289</c:v>
                </c:pt>
                <c:pt idx="369">
                  <c:v>7264161882.119</c:v>
                </c:pt>
                <c:pt idx="370">
                  <c:v>7273000830.22812</c:v>
                </c:pt>
                <c:pt idx="371">
                  <c:v>7281846741.95208</c:v>
                </c:pt>
                <c:pt idx="372">
                  <c:v>7290699619.7925</c:v>
                </c:pt>
                <c:pt idx="373">
                  <c:v>7299559466.25087</c:v>
                </c:pt>
                <c:pt idx="374">
                  <c:v>7308426283.82849</c:v>
                </c:pt>
                <c:pt idx="375">
                  <c:v>7317300075.02647</c:v>
                </c:pt>
                <c:pt idx="376">
                  <c:v>7326180842.34577</c:v>
                </c:pt>
                <c:pt idx="377">
                  <c:v>7335068588.28717</c:v>
                </c:pt>
                <c:pt idx="378">
                  <c:v>7343963315.35128</c:v>
                </c:pt>
                <c:pt idx="379">
                  <c:v>7352865026.03854</c:v>
                </c:pt>
                <c:pt idx="380">
                  <c:v>7361773722.84921</c:v>
                </c:pt>
                <c:pt idx="381">
                  <c:v>7370689408.28339</c:v>
                </c:pt>
                <c:pt idx="382">
                  <c:v>7379612084.841</c:v>
                </c:pt>
                <c:pt idx="383">
                  <c:v>7388541755.02178</c:v>
                </c:pt>
                <c:pt idx="384">
                  <c:v>7397478421.32531</c:v>
                </c:pt>
                <c:pt idx="385">
                  <c:v>7406422086.25101</c:v>
                </c:pt>
                <c:pt idx="386">
                  <c:v>7415372752.2981</c:v>
                </c:pt>
                <c:pt idx="387">
                  <c:v>7424330421.96566</c:v>
                </c:pt>
                <c:pt idx="388">
                  <c:v>7433295097.75256</c:v>
                </c:pt>
                <c:pt idx="389">
                  <c:v>7442266782.15754</c:v>
                </c:pt>
                <c:pt idx="390">
                  <c:v>7451245477.67914</c:v>
                </c:pt>
                <c:pt idx="391">
                  <c:v>7460231186.81574</c:v>
                </c:pt>
                <c:pt idx="392">
                  <c:v>7469223912.06556</c:v>
                </c:pt>
                <c:pt idx="393">
                  <c:v>7478223655.92662</c:v>
                </c:pt>
                <c:pt idx="394">
                  <c:v>7487230420.89679</c:v>
                </c:pt>
                <c:pt idx="395">
                  <c:v>7496244209.47378</c:v>
                </c:pt>
                <c:pt idx="396">
                  <c:v>7505265024.1551</c:v>
                </c:pt>
                <c:pt idx="397">
                  <c:v>7514292867.43811</c:v>
                </c:pt>
                <c:pt idx="398">
                  <c:v>7523327741.82</c:v>
                </c:pt>
                <c:pt idx="399">
                  <c:v>7532369649.79777</c:v>
                </c:pt>
                <c:pt idx="400">
                  <c:v>7541418593.86828</c:v>
                </c:pt>
                <c:pt idx="401">
                  <c:v>7550474576.52819</c:v>
                </c:pt>
                <c:pt idx="402">
                  <c:v>7559537600.27401</c:v>
                </c:pt>
                <c:pt idx="403">
                  <c:v>7568607667.60207</c:v>
                </c:pt>
                <c:pt idx="404">
                  <c:v>7577684781.00853</c:v>
                </c:pt>
                <c:pt idx="405">
                  <c:v>7586768942.9894</c:v>
                </c:pt>
                <c:pt idx="406">
                  <c:v>7595860156.04049</c:v>
                </c:pt>
                <c:pt idx="407">
                  <c:v>7604958422.65745</c:v>
                </c:pt>
                <c:pt idx="408">
                  <c:v>7614063745.33578</c:v>
                </c:pt>
                <c:pt idx="409">
                  <c:v>7623176126.57078</c:v>
                </c:pt>
                <c:pt idx="410">
                  <c:v>7632295568.8576</c:v>
                </c:pt>
                <c:pt idx="411">
                  <c:v>7641422074.69122</c:v>
                </c:pt>
                <c:pt idx="412">
                  <c:v>7650555646.56645</c:v>
                </c:pt>
                <c:pt idx="413">
                  <c:v>7659696286.97792</c:v>
                </c:pt>
                <c:pt idx="414">
                  <c:v>7668843998.4201</c:v>
                </c:pt>
                <c:pt idx="415">
                  <c:v>7677998783.38729</c:v>
                </c:pt>
                <c:pt idx="416">
                  <c:v>7687160644.37362</c:v>
                </c:pt>
                <c:pt idx="417">
                  <c:v>7696329583.87306</c:v>
                </c:pt>
                <c:pt idx="418">
                  <c:v>7705505604.37939</c:v>
                </c:pt>
                <c:pt idx="419">
                  <c:v>7714688708.38624</c:v>
                </c:pt>
                <c:pt idx="420">
                  <c:v>7723878898.38707</c:v>
                </c:pt>
                <c:pt idx="421">
                  <c:v>7733076176.87517</c:v>
                </c:pt>
                <c:pt idx="422">
                  <c:v>7742280546.34364</c:v>
                </c:pt>
                <c:pt idx="423">
                  <c:v>7751492009.28545</c:v>
                </c:pt>
                <c:pt idx="424">
                  <c:v>7760710568.19338</c:v>
                </c:pt>
                <c:pt idx="425">
                  <c:v>7769936225.56003</c:v>
                </c:pt>
                <c:pt idx="426">
                  <c:v>7779168983.87786</c:v>
                </c:pt>
                <c:pt idx="427">
                  <c:v>7788408845.63914</c:v>
                </c:pt>
                <c:pt idx="428">
                  <c:v>7797655813.33598</c:v>
                </c:pt>
                <c:pt idx="429">
                  <c:v>7806909889.46033</c:v>
                </c:pt>
                <c:pt idx="430">
                  <c:v>7816171076.50396</c:v>
                </c:pt>
                <c:pt idx="431">
                  <c:v>7825439376.95847</c:v>
                </c:pt>
                <c:pt idx="432">
                  <c:v>7834714793.3153</c:v>
                </c:pt>
                <c:pt idx="433">
                  <c:v>7843997328.06574</c:v>
                </c:pt>
                <c:pt idx="434">
                  <c:v>7853286983.70087</c:v>
                </c:pt>
                <c:pt idx="435">
                  <c:v>7862583762.71163</c:v>
                </c:pt>
                <c:pt idx="436">
                  <c:v>7871887667.5888</c:v>
                </c:pt>
                <c:pt idx="437">
                  <c:v>7881198700.82298</c:v>
                </c:pt>
                <c:pt idx="438">
                  <c:v>7890516864.9046</c:v>
                </c:pt>
                <c:pt idx="439">
                  <c:v>7899842162.32393</c:v>
                </c:pt>
                <c:pt idx="440">
                  <c:v>7909174595.57106</c:v>
                </c:pt>
                <c:pt idx="441">
                  <c:v>7918514167.13594</c:v>
                </c:pt>
                <c:pt idx="442">
                  <c:v>7927860879.50833</c:v>
                </c:pt>
                <c:pt idx="443">
                  <c:v>7937214735.17784</c:v>
                </c:pt>
                <c:pt idx="444">
                  <c:v>7946575736.63388</c:v>
                </c:pt>
                <c:pt idx="445">
                  <c:v>7955943886.36574</c:v>
                </c:pt>
                <c:pt idx="446">
                  <c:v>7965319186.86251</c:v>
                </c:pt>
                <c:pt idx="447">
                  <c:v>7974701640.61313</c:v>
                </c:pt>
                <c:pt idx="448">
                  <c:v>7984091250.10636</c:v>
                </c:pt>
                <c:pt idx="449">
                  <c:v>7993488017.83081</c:v>
                </c:pt>
                <c:pt idx="450">
                  <c:v>8002891946.2749</c:v>
                </c:pt>
                <c:pt idx="451">
                  <c:v>8012303037.92692</c:v>
                </c:pt>
                <c:pt idx="452">
                  <c:v>8021721295.27496</c:v>
                </c:pt>
                <c:pt idx="453">
                  <c:v>8031146720.80696</c:v>
                </c:pt>
                <c:pt idx="454">
                  <c:v>8040579317.01069</c:v>
                </c:pt>
                <c:pt idx="455">
                  <c:v>8050019086.37376</c:v>
                </c:pt>
                <c:pt idx="456">
                  <c:v>8059466031.38361</c:v>
                </c:pt>
                <c:pt idx="457">
                  <c:v>8068920154.52751</c:v>
                </c:pt>
                <c:pt idx="458">
                  <c:v>8078381458.29257</c:v>
                </c:pt>
                <c:pt idx="459">
                  <c:v>8087849945.16574</c:v>
                </c:pt>
                <c:pt idx="460">
                  <c:v>8097325617.63379</c:v>
                </c:pt>
                <c:pt idx="461">
                  <c:v>8106808478.18333</c:v>
                </c:pt>
                <c:pt idx="462">
                  <c:v>8116298529.30081</c:v>
                </c:pt>
                <c:pt idx="463">
                  <c:v>8125795773.47252</c:v>
                </c:pt>
                <c:pt idx="464">
                  <c:v>8135300213.18457</c:v>
                </c:pt>
                <c:pt idx="465">
                  <c:v>8144811850.92292</c:v>
                </c:pt>
                <c:pt idx="466">
                  <c:v>8154330689.17334</c:v>
                </c:pt>
                <c:pt idx="467">
                  <c:v>8163856730.42147</c:v>
                </c:pt>
                <c:pt idx="468">
                  <c:v>8173389977.15276</c:v>
                </c:pt>
                <c:pt idx="469">
                  <c:v>8182930431.85251</c:v>
                </c:pt>
                <c:pt idx="470">
                  <c:v>8192478097.00584</c:v>
                </c:pt>
                <c:pt idx="471">
                  <c:v>8202032975.09771</c:v>
                </c:pt>
                <c:pt idx="472">
                  <c:v>8211595068.61293</c:v>
                </c:pt>
                <c:pt idx="473">
                  <c:v>8221164380.03614</c:v>
                </c:pt>
                <c:pt idx="474">
                  <c:v>8230740911.8518</c:v>
                </c:pt>
                <c:pt idx="475">
                  <c:v>8240324666.54421</c:v>
                </c:pt>
                <c:pt idx="476">
                  <c:v>8249915646.59753</c:v>
                </c:pt>
                <c:pt idx="477">
                  <c:v>8259513854.49573</c:v>
                </c:pt>
                <c:pt idx="478">
                  <c:v>8269119292.72262</c:v>
                </c:pt>
                <c:pt idx="479">
                  <c:v>8278731963.76186</c:v>
                </c:pt>
                <c:pt idx="480">
                  <c:v>8288351870.09694</c:v>
                </c:pt>
                <c:pt idx="481">
                  <c:v>8297979014.21116</c:v>
                </c:pt>
                <c:pt idx="482">
                  <c:v>8307613398.58771</c:v>
                </c:pt>
                <c:pt idx="483">
                  <c:v>8317255025.70956</c:v>
                </c:pt>
                <c:pt idx="484">
                  <c:v>8326903898.05956</c:v>
                </c:pt>
                <c:pt idx="485">
                  <c:v>8336560018.12037</c:v>
                </c:pt>
                <c:pt idx="486">
                  <c:v>8346223388.3745</c:v>
                </c:pt>
                <c:pt idx="487">
                  <c:v>8355894011.30429</c:v>
                </c:pt>
                <c:pt idx="488">
                  <c:v>8365571889.39192</c:v>
                </c:pt>
                <c:pt idx="489">
                  <c:v>8375257025.11941</c:v>
                </c:pt>
                <c:pt idx="490">
                  <c:v>8384949420.96861</c:v>
                </c:pt>
                <c:pt idx="491">
                  <c:v>8394649079.4212</c:v>
                </c:pt>
                <c:pt idx="492">
                  <c:v>8404356002.95872</c:v>
                </c:pt>
                <c:pt idx="493">
                  <c:v>8414070194.06253</c:v>
                </c:pt>
                <c:pt idx="494">
                  <c:v>8423791655.21384</c:v>
                </c:pt>
                <c:pt idx="495">
                  <c:v>8433520388.89367</c:v>
                </c:pt>
                <c:pt idx="496">
                  <c:v>8443256397.58291</c:v>
                </c:pt>
                <c:pt idx="497">
                  <c:v>8452999683.76228</c:v>
                </c:pt>
                <c:pt idx="498">
                  <c:v>8462750249.91232</c:v>
                </c:pt>
                <c:pt idx="499">
                  <c:v>8472508098.51342</c:v>
                </c:pt>
                <c:pt idx="500">
                  <c:v>8482273232.04581</c:v>
                </c:pt>
                <c:pt idx="501">
                  <c:v>8492045652.98955</c:v>
                </c:pt>
                <c:pt idx="502">
                  <c:v>8501825363.82456</c:v>
                </c:pt>
                <c:pt idx="503">
                  <c:v>8511612367.03056</c:v>
                </c:pt>
                <c:pt idx="504">
                  <c:v>8521406665.08713</c:v>
                </c:pt>
                <c:pt idx="505">
                  <c:v>8531208260.4737</c:v>
                </c:pt>
                <c:pt idx="506">
                  <c:v>8541017155.66951</c:v>
                </c:pt>
                <c:pt idx="507">
                  <c:v>8550833353.15367</c:v>
                </c:pt>
                <c:pt idx="508">
                  <c:v>8560656855.4051</c:v>
                </c:pt>
                <c:pt idx="509">
                  <c:v>8570487664.90257</c:v>
                </c:pt>
                <c:pt idx="510">
                  <c:v>8580325784.12469</c:v>
                </c:pt>
                <c:pt idx="511">
                  <c:v>8590171215.54991</c:v>
                </c:pt>
                <c:pt idx="512">
                  <c:v>8600023961.65652</c:v>
                </c:pt>
                <c:pt idx="513">
                  <c:v>8609884024.92263</c:v>
                </c:pt>
                <c:pt idx="514">
                  <c:v>8619751407.82621</c:v>
                </c:pt>
                <c:pt idx="515">
                  <c:v>8629626112.84507</c:v>
                </c:pt>
                <c:pt idx="516">
                  <c:v>8639508142.45684</c:v>
                </c:pt>
                <c:pt idx="517">
                  <c:v>8649397499.13901</c:v>
                </c:pt>
                <c:pt idx="518">
                  <c:v>8659294185.36889</c:v>
                </c:pt>
                <c:pt idx="519">
                  <c:v>8669198203.62363</c:v>
                </c:pt>
                <c:pt idx="520">
                  <c:v>8679109556.38025</c:v>
                </c:pt>
                <c:pt idx="521">
                  <c:v>8689028246.11558</c:v>
                </c:pt>
                <c:pt idx="522">
                  <c:v>8698954275.30629</c:v>
                </c:pt>
                <c:pt idx="523">
                  <c:v>8708887646.42889</c:v>
                </c:pt>
                <c:pt idx="524">
                  <c:v>8718828361.95976</c:v>
                </c:pt>
                <c:pt idx="525">
                  <c:v>8728776424.37506</c:v>
                </c:pt>
                <c:pt idx="526">
                  <c:v>8738731836.15085</c:v>
                </c:pt>
                <c:pt idx="527">
                  <c:v>8748694599.76301</c:v>
                </c:pt>
                <c:pt idx="528">
                  <c:v>8758664717.68723</c:v>
                </c:pt>
                <c:pt idx="529">
                  <c:v>8768642192.39908</c:v>
                </c:pt>
                <c:pt idx="530">
                  <c:v>8778627026.37394</c:v>
                </c:pt>
                <c:pt idx="531">
                  <c:v>8788619222.08707</c:v>
                </c:pt>
                <c:pt idx="532">
                  <c:v>8798618782.01352</c:v>
                </c:pt>
                <c:pt idx="533">
                  <c:v>8808625708.62821</c:v>
                </c:pt>
                <c:pt idx="534">
                  <c:v>8818640004.4059</c:v>
                </c:pt>
                <c:pt idx="535">
                  <c:v>8828661671.82119</c:v>
                </c:pt>
                <c:pt idx="536">
                  <c:v>8838690713.34851</c:v>
                </c:pt>
                <c:pt idx="537">
                  <c:v>8848727131.46213</c:v>
                </c:pt>
                <c:pt idx="538">
                  <c:v>8858770928.63618</c:v>
                </c:pt>
                <c:pt idx="539">
                  <c:v>8868822107.3446</c:v>
                </c:pt>
                <c:pt idx="540">
                  <c:v>8878880670.0612</c:v>
                </c:pt>
                <c:pt idx="541">
                  <c:v>8888946619.25962</c:v>
                </c:pt>
                <c:pt idx="542">
                  <c:v>8899019957.41334</c:v>
                </c:pt>
                <c:pt idx="543">
                  <c:v>8909100686.99568</c:v>
                </c:pt>
                <c:pt idx="544">
                  <c:v>8919188810.4798</c:v>
                </c:pt>
                <c:pt idx="545">
                  <c:v>8929284330.3387</c:v>
                </c:pt>
                <c:pt idx="546">
                  <c:v>8939387249.04522</c:v>
                </c:pt>
                <c:pt idx="547">
                  <c:v>8949497569.07207</c:v>
                </c:pt>
                <c:pt idx="548">
                  <c:v>8959615292.89175</c:v>
                </c:pt>
                <c:pt idx="549">
                  <c:v>8969740422.97664</c:v>
                </c:pt>
                <c:pt idx="550">
                  <c:v>8979872961.79894</c:v>
                </c:pt>
                <c:pt idx="551">
                  <c:v>8990012911.83072</c:v>
                </c:pt>
                <c:pt idx="552">
                  <c:v>9000160275.54386</c:v>
                </c:pt>
                <c:pt idx="553">
                  <c:v>9010315055.41009</c:v>
                </c:pt>
                <c:pt idx="554">
                  <c:v>9020477253.901</c:v>
                </c:pt>
                <c:pt idx="555">
                  <c:v>9030646873.488</c:v>
                </c:pt>
                <c:pt idx="556">
                  <c:v>9040823916.64235</c:v>
                </c:pt>
                <c:pt idx="557">
                  <c:v>9051008385.83516</c:v>
                </c:pt>
                <c:pt idx="558">
                  <c:v>9061200283.53736</c:v>
                </c:pt>
                <c:pt idx="559">
                  <c:v>9071399612.21974</c:v>
                </c:pt>
                <c:pt idx="560">
                  <c:v>9081606374.35294</c:v>
                </c:pt>
                <c:pt idx="561">
                  <c:v>9091820572.40742</c:v>
                </c:pt>
                <c:pt idx="562">
                  <c:v>9102042208.8535</c:v>
                </c:pt>
                <c:pt idx="563">
                  <c:v>9112271286.16133</c:v>
                </c:pt>
                <c:pt idx="564">
                  <c:v>9122507806.80091</c:v>
                </c:pt>
                <c:pt idx="565">
                  <c:v>9132751773.24208</c:v>
                </c:pt>
                <c:pt idx="566">
                  <c:v>9143003187.95452</c:v>
                </c:pt>
                <c:pt idx="567">
                  <c:v>9153262053.40776</c:v>
                </c:pt>
                <c:pt idx="568">
                  <c:v>9163528372.07117</c:v>
                </c:pt>
                <c:pt idx="569">
                  <c:v>9173802146.41396</c:v>
                </c:pt>
                <c:pt idx="570">
                  <c:v>9184083378.90519</c:v>
                </c:pt>
                <c:pt idx="571">
                  <c:v>9194372072.01375</c:v>
                </c:pt>
                <c:pt idx="572">
                  <c:v>9204668228.20838</c:v>
                </c:pt>
                <c:pt idx="573">
                  <c:v>9214971849.95766</c:v>
                </c:pt>
                <c:pt idx="574">
                  <c:v>9225282939.73003</c:v>
                </c:pt>
                <c:pt idx="575">
                  <c:v>9235601499.99376</c:v>
                </c:pt>
                <c:pt idx="576">
                  <c:v>9245927533.21695</c:v>
                </c:pt>
                <c:pt idx="577">
                  <c:v>9256261041.86756</c:v>
                </c:pt>
                <c:pt idx="578">
                  <c:v>9266602028.4134</c:v>
                </c:pt>
                <c:pt idx="579">
                  <c:v>9276950495.32211</c:v>
                </c:pt>
                <c:pt idx="580">
                  <c:v>9287306445.06117</c:v>
                </c:pt>
                <c:pt idx="581">
                  <c:v>9297669880.09793</c:v>
                </c:pt>
                <c:pt idx="582">
                  <c:v>9308040802.89954</c:v>
                </c:pt>
                <c:pt idx="583">
                  <c:v>9318419215.93304</c:v>
                </c:pt>
                <c:pt idx="584">
                  <c:v>9328805121.66529</c:v>
                </c:pt>
                <c:pt idx="585">
                  <c:v>9339198522.56299</c:v>
                </c:pt>
                <c:pt idx="586">
                  <c:v>9349599421.09269</c:v>
                </c:pt>
                <c:pt idx="587">
                  <c:v>9360007819.72079</c:v>
                </c:pt>
                <c:pt idx="588">
                  <c:v>9370423720.91353</c:v>
                </c:pt>
                <c:pt idx="589">
                  <c:v>9380847127.13699</c:v>
                </c:pt>
                <c:pt idx="590">
                  <c:v>9391278040.8571</c:v>
                </c:pt>
                <c:pt idx="591">
                  <c:v>9401716464.53964</c:v>
                </c:pt>
                <c:pt idx="592">
                  <c:v>9412162400.65021</c:v>
                </c:pt>
                <c:pt idx="593">
                  <c:v>9422615851.65429</c:v>
                </c:pt>
                <c:pt idx="594">
                  <c:v>9433076820.01717</c:v>
                </c:pt>
                <c:pt idx="595">
                  <c:v>9443545308.20402</c:v>
                </c:pt>
                <c:pt idx="596">
                  <c:v>9454021318.67982</c:v>
                </c:pt>
                <c:pt idx="597">
                  <c:v>9464504853.90941</c:v>
                </c:pt>
                <c:pt idx="598">
                  <c:v>9474995916.35748</c:v>
                </c:pt>
                <c:pt idx="599">
                  <c:v>9485494508.48857</c:v>
                </c:pt>
                <c:pt idx="600">
                  <c:v>9496000632.76704</c:v>
                </c:pt>
                <c:pt idx="601">
                  <c:v>9506514291.65713</c:v>
                </c:pt>
                <c:pt idx="602">
                  <c:v>9517035487.62288</c:v>
                </c:pt>
                <c:pt idx="603">
                  <c:v>9527564223.12822</c:v>
                </c:pt>
                <c:pt idx="604">
                  <c:v>9538100500.6369</c:v>
                </c:pt>
                <c:pt idx="605">
                  <c:v>9548644322.61252</c:v>
                </c:pt>
                <c:pt idx="606">
                  <c:v>9559195691.51854</c:v>
                </c:pt>
                <c:pt idx="607">
                  <c:v>9569754609.81823</c:v>
                </c:pt>
                <c:pt idx="608">
                  <c:v>9580321079.97475</c:v>
                </c:pt>
                <c:pt idx="609">
                  <c:v>9590895104.45108</c:v>
                </c:pt>
                <c:pt idx="610">
                  <c:v>9601476685.71004</c:v>
                </c:pt>
                <c:pt idx="611">
                  <c:v>9612065826.21432</c:v>
                </c:pt>
                <c:pt idx="612">
                  <c:v>9622662528.42643</c:v>
                </c:pt>
                <c:pt idx="613">
                  <c:v>9633266794.80874</c:v>
                </c:pt>
                <c:pt idx="614">
                  <c:v>9643878627.82347</c:v>
                </c:pt>
                <c:pt idx="615">
                  <c:v>9654498029.93267</c:v>
                </c:pt>
                <c:pt idx="616">
                  <c:v>9665125003.59826</c:v>
                </c:pt>
                <c:pt idx="617">
                  <c:v>9675759551.28198</c:v>
                </c:pt>
                <c:pt idx="618">
                  <c:v>9686401675.44543</c:v>
                </c:pt>
                <c:pt idx="619">
                  <c:v>9697051378.55006</c:v>
                </c:pt>
                <c:pt idx="620">
                  <c:v>9707708663.05715</c:v>
                </c:pt>
                <c:pt idx="621">
                  <c:v>9718373531.42786</c:v>
                </c:pt>
                <c:pt idx="622">
                  <c:v>9729045986.12315</c:v>
                </c:pt>
                <c:pt idx="623">
                  <c:v>9739726029.60387</c:v>
                </c:pt>
                <c:pt idx="624">
                  <c:v>9750413664.33069</c:v>
                </c:pt>
                <c:pt idx="625">
                  <c:v>9761108892.76414</c:v>
                </c:pt>
                <c:pt idx="626">
                  <c:v>9771811717.36458</c:v>
                </c:pt>
                <c:pt idx="627">
                  <c:v>9782522140.59224</c:v>
                </c:pt>
                <c:pt idx="628">
                  <c:v>9793240164.90718</c:v>
                </c:pt>
                <c:pt idx="629">
                  <c:v>9803965792.76932</c:v>
                </c:pt>
                <c:pt idx="630">
                  <c:v>9814699026.6384</c:v>
                </c:pt>
                <c:pt idx="631">
                  <c:v>9825439868.97405</c:v>
                </c:pt>
                <c:pt idx="632">
                  <c:v>9836188322.23571</c:v>
                </c:pt>
                <c:pt idx="633">
                  <c:v>9846944388.88269</c:v>
                </c:pt>
                <c:pt idx="634">
                  <c:v>9857708071.37414</c:v>
                </c:pt>
                <c:pt idx="635">
                  <c:v>9868479372.16905</c:v>
                </c:pt>
                <c:pt idx="636">
                  <c:v>9879258293.72626</c:v>
                </c:pt>
                <c:pt idx="637">
                  <c:v>9890044838.50448</c:v>
                </c:pt>
                <c:pt idx="638">
                  <c:v>9900839008.96223</c:v>
                </c:pt>
                <c:pt idx="639">
                  <c:v>9911640807.5579</c:v>
                </c:pt>
                <c:pt idx="640">
                  <c:v>9922450236.74973</c:v>
                </c:pt>
                <c:pt idx="641">
                  <c:v>9933267298.99581</c:v>
                </c:pt>
                <c:pt idx="642">
                  <c:v>9944091996.75406</c:v>
                </c:pt>
                <c:pt idx="643">
                  <c:v>9954924332.48226</c:v>
                </c:pt>
                <c:pt idx="644">
                  <c:v>9965764308.63804</c:v>
                </c:pt>
                <c:pt idx="645">
                  <c:v>9976611927.67887</c:v>
                </c:pt>
                <c:pt idx="646">
                  <c:v>9987467192.06208</c:v>
                </c:pt>
                <c:pt idx="647">
                  <c:v>9998330104.24484</c:v>
                </c:pt>
                <c:pt idx="648">
                  <c:v>10009200666.6842</c:v>
                </c:pt>
                <c:pt idx="649">
                  <c:v>10020078881.8369</c:v>
                </c:pt>
                <c:pt idx="650">
                  <c:v>10030964752.1598</c:v>
                </c:pt>
                <c:pt idx="651">
                  <c:v>10041858280.1095</c:v>
                </c:pt>
                <c:pt idx="652">
                  <c:v>10052759468.1423</c:v>
                </c:pt>
                <c:pt idx="653">
                  <c:v>10063668318.7144</c:v>
                </c:pt>
                <c:pt idx="654">
                  <c:v>10074584834.2821</c:v>
                </c:pt>
                <c:pt idx="655">
                  <c:v>10085509017.3012</c:v>
                </c:pt>
                <c:pt idx="656">
                  <c:v>10096440870.2277</c:v>
                </c:pt>
                <c:pt idx="657">
                  <c:v>10107380395.517</c:v>
                </c:pt>
                <c:pt idx="658">
                  <c:v>10118327595.6248</c:v>
                </c:pt>
                <c:pt idx="659">
                  <c:v>10129282473.0064</c:v>
                </c:pt>
                <c:pt idx="660">
                  <c:v>10140245030.117</c:v>
                </c:pt>
                <c:pt idx="661">
                  <c:v>10151215269.4117</c:v>
                </c:pt>
                <c:pt idx="662">
                  <c:v>10162193193.3453</c:v>
                </c:pt>
                <c:pt idx="663">
                  <c:v>10173178804.3727</c:v>
                </c:pt>
                <c:pt idx="664">
                  <c:v>10184172104.9483</c:v>
                </c:pt>
                <c:pt idx="665">
                  <c:v>10195173097.5268</c:v>
                </c:pt>
                <c:pt idx="666">
                  <c:v>10206181784.5623</c:v>
                </c:pt>
                <c:pt idx="667">
                  <c:v>10217198168.509</c:v>
                </c:pt>
                <c:pt idx="668">
                  <c:v>10228222251.821</c:v>
                </c:pt>
                <c:pt idx="669">
                  <c:v>10239254036.952</c:v>
                </c:pt>
                <c:pt idx="670">
                  <c:v>10250293526.3558</c:v>
                </c:pt>
                <c:pt idx="671">
                  <c:v>10261340722.486</c:v>
                </c:pt>
                <c:pt idx="672">
                  <c:v>10272395627.7959</c:v>
                </c:pt>
                <c:pt idx="673">
                  <c:v>10283458244.7388</c:v>
                </c:pt>
                <c:pt idx="674">
                  <c:v>10294528575.7677</c:v>
                </c:pt>
                <c:pt idx="675">
                  <c:v>10305606623.3357</c:v>
                </c:pt>
                <c:pt idx="676">
                  <c:v>10316692389.8955</c:v>
                </c:pt>
                <c:pt idx="677">
                  <c:v>10327785877.8998</c:v>
                </c:pt>
                <c:pt idx="678">
                  <c:v>10338887089.8011</c:v>
                </c:pt>
                <c:pt idx="679">
                  <c:v>10349996028.0518</c:v>
                </c:pt>
                <c:pt idx="680">
                  <c:v>10361112695.1039</c:v>
                </c:pt>
                <c:pt idx="681">
                  <c:v>10372237093.4097</c:v>
                </c:pt>
                <c:pt idx="682">
                  <c:v>10383369225.421</c:v>
                </c:pt>
                <c:pt idx="683">
                  <c:v>10394509093.5895</c:v>
                </c:pt>
                <c:pt idx="684">
                  <c:v>10405656700.367</c:v>
                </c:pt>
                <c:pt idx="685">
                  <c:v>10416812048.2047</c:v>
                </c:pt>
                <c:pt idx="686">
                  <c:v>10427975139.554</c:v>
                </c:pt>
                <c:pt idx="687">
                  <c:v>10439145976.8661</c:v>
                </c:pt>
                <c:pt idx="688">
                  <c:v>10450324562.5921</c:v>
                </c:pt>
                <c:pt idx="689">
                  <c:v>10461510899.1826</c:v>
                </c:pt>
                <c:pt idx="690">
                  <c:v>10472704989.0886</c:v>
                </c:pt>
                <c:pt idx="691">
                  <c:v>10483906834.7604</c:v>
                </c:pt>
                <c:pt idx="692">
                  <c:v>10495116438.6487</c:v>
                </c:pt>
                <c:pt idx="693">
                  <c:v>10506333803.2035</c:v>
                </c:pt>
                <c:pt idx="694">
                  <c:v>10517558930.875</c:v>
                </c:pt>
                <c:pt idx="695">
                  <c:v>10528791824.1132</c:v>
                </c:pt>
                <c:pt idx="696">
                  <c:v>10540032485.368</c:v>
                </c:pt>
                <c:pt idx="697">
                  <c:v>10551280917.0889</c:v>
                </c:pt>
                <c:pt idx="698">
                  <c:v>10562537121.7255</c:v>
                </c:pt>
                <c:pt idx="699">
                  <c:v>10573801101.7272</c:v>
                </c:pt>
                <c:pt idx="700">
                  <c:v>10585072859.5432</c:v>
                </c:pt>
                <c:pt idx="701">
                  <c:v>10596352397.6226</c:v>
                </c:pt>
                <c:pt idx="702">
                  <c:v>10607639718.4144</c:v>
                </c:pt>
                <c:pt idx="703">
                  <c:v>10618934824.3672</c:v>
                </c:pt>
                <c:pt idx="704">
                  <c:v>10630237717.9297</c:v>
                </c:pt>
                <c:pt idx="705">
                  <c:v>10641548401.5505</c:v>
                </c:pt>
                <c:pt idx="706">
                  <c:v>10652866877.6778</c:v>
                </c:pt>
                <c:pt idx="707">
                  <c:v>10664193148.7598</c:v>
                </c:pt>
                <c:pt idx="708">
                  <c:v>10675527217.2447</c:v>
                </c:pt>
                <c:pt idx="709">
                  <c:v>10686869085.5802</c:v>
                </c:pt>
                <c:pt idx="710">
                  <c:v>10698218756.2142</c:v>
                </c:pt>
                <c:pt idx="711">
                  <c:v>10709576231.5942</c:v>
                </c:pt>
                <c:pt idx="712">
                  <c:v>10720941514.1677</c:v>
                </c:pt>
                <c:pt idx="713">
                  <c:v>10732314606.382</c:v>
                </c:pt>
                <c:pt idx="714">
                  <c:v>10743695510.6843</c:v>
                </c:pt>
                <c:pt idx="715">
                  <c:v>10755084229.5215</c:v>
                </c:pt>
                <c:pt idx="716">
                  <c:v>10766480765.3405</c:v>
                </c:pt>
                <c:pt idx="717">
                  <c:v>10777885120.5881</c:v>
                </c:pt>
                <c:pt idx="718">
                  <c:v>10789297297.7108</c:v>
                </c:pt>
                <c:pt idx="719">
                  <c:v>10800717299.155</c:v>
                </c:pt>
                <c:pt idx="720">
                  <c:v>10812145127.367</c:v>
                </c:pt>
                <c:pt idx="721">
                  <c:v>10823580784.793</c:v>
                </c:pt>
                <c:pt idx="722">
                  <c:v>10835024273.8789</c:v>
                </c:pt>
                <c:pt idx="723">
                  <c:v>10846475597.0706</c:v>
                </c:pt>
                <c:pt idx="724">
                  <c:v>10857934756.8137</c:v>
                </c:pt>
                <c:pt idx="725">
                  <c:v>10869401755.5538</c:v>
                </c:pt>
                <c:pt idx="726">
                  <c:v>10880876595.7362</c:v>
                </c:pt>
                <c:pt idx="727">
                  <c:v>10892359279.8064</c:v>
                </c:pt>
                <c:pt idx="728">
                  <c:v>10903849810.2092</c:v>
                </c:pt>
                <c:pt idx="729">
                  <c:v>10915348189.3898</c:v>
                </c:pt>
                <c:pt idx="730">
                  <c:v>10926854419.7928</c:v>
                </c:pt>
                <c:pt idx="731">
                  <c:v>10938368503.863</c:v>
                </c:pt>
                <c:pt idx="732">
                  <c:v>10949890444.045</c:v>
                </c:pt>
                <c:pt idx="733">
                  <c:v>10961420242.7829</c:v>
                </c:pt>
                <c:pt idx="734">
                  <c:v>10972957902.5212</c:v>
                </c:pt>
                <c:pt idx="735">
                  <c:v>10984503425.7038</c:v>
                </c:pt>
                <c:pt idx="736">
                  <c:v>10996056814.7747</c:v>
                </c:pt>
                <c:pt idx="737">
                  <c:v>11007618072.1777</c:v>
                </c:pt>
                <c:pt idx="738">
                  <c:v>11019187200.3564</c:v>
                </c:pt>
                <c:pt idx="739">
                  <c:v>11030764201.7544</c:v>
                </c:pt>
                <c:pt idx="740">
                  <c:v>11042349078.8149</c:v>
                </c:pt>
                <c:pt idx="741">
                  <c:v>11053941833.9812</c:v>
                </c:pt>
                <c:pt idx="742">
                  <c:v>11065542469.6963</c:v>
                </c:pt>
                <c:pt idx="743">
                  <c:v>11077150988.4032</c:v>
                </c:pt>
                <c:pt idx="744">
                  <c:v>11088767392.5446</c:v>
                </c:pt>
                <c:pt idx="745">
                  <c:v>11100391684.5632</c:v>
                </c:pt>
                <c:pt idx="746">
                  <c:v>11112023866.9014</c:v>
                </c:pt>
                <c:pt idx="747">
                  <c:v>11123663942.0015</c:v>
                </c:pt>
                <c:pt idx="748">
                  <c:v>11135311912.3058</c:v>
                </c:pt>
                <c:pt idx="749">
                  <c:v>11146967780.2562</c:v>
                </c:pt>
                <c:pt idx="750">
                  <c:v>11158631548.2948</c:v>
                </c:pt>
                <c:pt idx="751">
                  <c:v>11170303218.8632</c:v>
                </c:pt>
                <c:pt idx="752">
                  <c:v>11181982794.403</c:v>
                </c:pt>
                <c:pt idx="753">
                  <c:v>11193670277.3558</c:v>
                </c:pt>
                <c:pt idx="754">
                  <c:v>11205365670.1627</c:v>
                </c:pt>
                <c:pt idx="755">
                  <c:v>11217068975.2651</c:v>
                </c:pt>
                <c:pt idx="756">
                  <c:v>11228780195.1039</c:v>
                </c:pt>
                <c:pt idx="757">
                  <c:v>11240499332.12</c:v>
                </c:pt>
                <c:pt idx="758">
                  <c:v>11252226388.7541</c:v>
                </c:pt>
                <c:pt idx="759">
                  <c:v>11263961367.4469</c:v>
                </c:pt>
                <c:pt idx="760">
                  <c:v>11275704270.6388</c:v>
                </c:pt>
                <c:pt idx="761">
                  <c:v>11287455100.7701</c:v>
                </c:pt>
                <c:pt idx="762">
                  <c:v>11299213860.281</c:v>
                </c:pt>
                <c:pt idx="763">
                  <c:v>11310980551.6114</c:v>
                </c:pt>
                <c:pt idx="764">
                  <c:v>11322755177.2013</c:v>
                </c:pt>
                <c:pt idx="765">
                  <c:v>11334537739.4904</c:v>
                </c:pt>
                <c:pt idx="766">
                  <c:v>11346328240.9182</c:v>
                </c:pt>
                <c:pt idx="767">
                  <c:v>11358126683.9243</c:v>
                </c:pt>
                <c:pt idx="768">
                  <c:v>11369933070.9479</c:v>
                </c:pt>
                <c:pt idx="769">
                  <c:v>11381747404.4281</c:v>
                </c:pt>
                <c:pt idx="770">
                  <c:v>11393569686.804</c:v>
                </c:pt>
                <c:pt idx="771">
                  <c:v>11405399920.5145</c:v>
                </c:pt>
                <c:pt idx="772">
                  <c:v>11417238107.9982</c:v>
                </c:pt>
                <c:pt idx="773">
                  <c:v>11429084251.6937</c:v>
                </c:pt>
                <c:pt idx="774">
                  <c:v>11440938354.0396</c:v>
                </c:pt>
                <c:pt idx="775">
                  <c:v>11452800417.4739</c:v>
                </c:pt>
                <c:pt idx="776">
                  <c:v>11464670444.4351</c:v>
                </c:pt>
                <c:pt idx="777">
                  <c:v>11476548437.3609</c:v>
                </c:pt>
                <c:pt idx="778">
                  <c:v>11488434398.6893</c:v>
                </c:pt>
                <c:pt idx="779">
                  <c:v>11500328330.858</c:v>
                </c:pt>
                <c:pt idx="780">
                  <c:v>11512230236.3046</c:v>
                </c:pt>
                <c:pt idx="781">
                  <c:v>11524140117.4665</c:v>
                </c:pt>
                <c:pt idx="782">
                  <c:v>11536057976.781</c:v>
                </c:pt>
                <c:pt idx="783">
                  <c:v>11547983816.6852</c:v>
                </c:pt>
                <c:pt idx="784">
                  <c:v>11559917639.6162</c:v>
                </c:pt>
                <c:pt idx="785">
                  <c:v>11571859448.0107</c:v>
                </c:pt>
                <c:pt idx="786">
                  <c:v>11583809244.3056</c:v>
                </c:pt>
                <c:pt idx="787">
                  <c:v>11595767030.9374</c:v>
                </c:pt>
                <c:pt idx="788">
                  <c:v>11607732810.3426</c:v>
                </c:pt>
                <c:pt idx="789">
                  <c:v>11619706584.9573</c:v>
                </c:pt>
                <c:pt idx="790">
                  <c:v>11631688357.2178</c:v>
                </c:pt>
                <c:pt idx="791">
                  <c:v>11643678129.5601</c:v>
                </c:pt>
                <c:pt idx="792">
                  <c:v>11655675904.42</c:v>
                </c:pt>
                <c:pt idx="793">
                  <c:v>11667681684.2332</c:v>
                </c:pt>
                <c:pt idx="794">
                  <c:v>11679695471.4354</c:v>
                </c:pt>
                <c:pt idx="795">
                  <c:v>11691717268.4619</c:v>
                </c:pt>
                <c:pt idx="796">
                  <c:v>11703747077.7481</c:v>
                </c:pt>
                <c:pt idx="797">
                  <c:v>11715784901.7291</c:v>
                </c:pt>
                <c:pt idx="798">
                  <c:v>11727830742.8399</c:v>
                </c:pt>
                <c:pt idx="799">
                  <c:v>11739884603.5154</c:v>
                </c:pt>
                <c:pt idx="800">
                  <c:v>11751946486.1902</c:v>
                </c:pt>
                <c:pt idx="801">
                  <c:v>11764016393.2991</c:v>
                </c:pt>
                <c:pt idx="802">
                  <c:v>11776094327.2764</c:v>
                </c:pt>
                <c:pt idx="803">
                  <c:v>11788180290.5563</c:v>
                </c:pt>
                <c:pt idx="804">
                  <c:v>11800274285.5732</c:v>
                </c:pt>
                <c:pt idx="805">
                  <c:v>11812376314.761</c:v>
                </c:pt>
                <c:pt idx="806">
                  <c:v>11824486380.5535</c:v>
                </c:pt>
                <c:pt idx="807">
                  <c:v>11836604485.3845</c:v>
                </c:pt>
                <c:pt idx="808">
                  <c:v>11848730631.6876</c:v>
                </c:pt>
                <c:pt idx="809">
                  <c:v>11860864821.8962</c:v>
                </c:pt>
                <c:pt idx="810">
                  <c:v>11873007058.4437</c:v>
                </c:pt>
                <c:pt idx="811">
                  <c:v>11885157343.7632</c:v>
                </c:pt>
                <c:pt idx="812">
                  <c:v>11897315680.2877</c:v>
                </c:pt>
                <c:pt idx="813">
                  <c:v>11909482070.4501</c:v>
                </c:pt>
                <c:pt idx="814">
                  <c:v>11921656516.6832</c:v>
                </c:pt>
                <c:pt idx="815">
                  <c:v>11933839021.4195</c:v>
                </c:pt>
                <c:pt idx="816">
                  <c:v>11946029587.0915</c:v>
                </c:pt>
                <c:pt idx="817">
                  <c:v>11958228216.1316</c:v>
                </c:pt>
                <c:pt idx="818">
                  <c:v>11970434910.9719</c:v>
                </c:pt>
                <c:pt idx="819">
                  <c:v>11982649674.0445</c:v>
                </c:pt>
                <c:pt idx="820">
                  <c:v>11994872507.7812</c:v>
                </c:pt>
                <c:pt idx="821">
                  <c:v>12007103414.6138</c:v>
                </c:pt>
                <c:pt idx="822">
                  <c:v>12019342396.9739</c:v>
                </c:pt>
                <c:pt idx="823">
                  <c:v>12031589457.293</c:v>
                </c:pt>
                <c:pt idx="824">
                  <c:v>12043844598.0025</c:v>
                </c:pt>
                <c:pt idx="825">
                  <c:v>12056107821.5334</c:v>
                </c:pt>
                <c:pt idx="826">
                  <c:v>12068379130.317</c:v>
                </c:pt>
                <c:pt idx="827">
                  <c:v>12080658526.784</c:v>
                </c:pt>
                <c:pt idx="828">
                  <c:v>12092946013.3653</c:v>
                </c:pt>
                <c:pt idx="829">
                  <c:v>12105241592.4915</c:v>
                </c:pt>
                <c:pt idx="830">
                  <c:v>12117545266.593</c:v>
                </c:pt>
                <c:pt idx="831">
                  <c:v>12129857038.1003</c:v>
                </c:pt>
                <c:pt idx="832">
                  <c:v>12142176909.4435</c:v>
                </c:pt>
                <c:pt idx="833">
                  <c:v>12154504883.0527</c:v>
                </c:pt>
                <c:pt idx="834">
                  <c:v>12166840961.3579</c:v>
                </c:pt>
                <c:pt idx="835">
                  <c:v>12179185146.7888</c:v>
                </c:pt>
                <c:pt idx="836">
                  <c:v>12191537441.7752</c:v>
                </c:pt>
                <c:pt idx="837">
                  <c:v>12203897848.7464</c:v>
                </c:pt>
                <c:pt idx="838">
                  <c:v>12216266370.1319</c:v>
                </c:pt>
                <c:pt idx="839">
                  <c:v>12228643008.3608</c:v>
                </c:pt>
                <c:pt idx="840">
                  <c:v>12241027765.8624</c:v>
                </c:pt>
                <c:pt idx="841">
                  <c:v>12253420645.0656</c:v>
                </c:pt>
                <c:pt idx="842">
                  <c:v>12265821648.399</c:v>
                </c:pt>
                <c:pt idx="843">
                  <c:v>12278230778.2916</c:v>
                </c:pt>
                <c:pt idx="844">
                  <c:v>12290648037.1717</c:v>
                </c:pt>
                <c:pt idx="845">
                  <c:v>12303073427.4677</c:v>
                </c:pt>
                <c:pt idx="846">
                  <c:v>12315506951.608</c:v>
                </c:pt>
                <c:pt idx="847">
                  <c:v>12327948612.0207</c:v>
                </c:pt>
                <c:pt idx="848">
                  <c:v>12340398411.1336</c:v>
                </c:pt>
                <c:pt idx="849">
                  <c:v>12352856351.3747</c:v>
                </c:pt>
                <c:pt idx="850">
                  <c:v>12365322435.1717</c:v>
                </c:pt>
                <c:pt idx="851">
                  <c:v>12377796664.952</c:v>
                </c:pt>
                <c:pt idx="852">
                  <c:v>12390279043.1432</c:v>
                </c:pt>
                <c:pt idx="853">
                  <c:v>12402769572.1726</c:v>
                </c:pt>
                <c:pt idx="854">
                  <c:v>12415268254.4671</c:v>
                </c:pt>
                <c:pt idx="855">
                  <c:v>12427775092.454</c:v>
                </c:pt>
                <c:pt idx="856">
                  <c:v>12440290088.56</c:v>
                </c:pt>
                <c:pt idx="857">
                  <c:v>12452813245.2118</c:v>
                </c:pt>
                <c:pt idx="858">
                  <c:v>12465344564.8361</c:v>
                </c:pt>
                <c:pt idx="859">
                  <c:v>12477884049.8593</c:v>
                </c:pt>
                <c:pt idx="860">
                  <c:v>12490431702.7077</c:v>
                </c:pt>
                <c:pt idx="861">
                  <c:v>12502987525.8075</c:v>
                </c:pt>
                <c:pt idx="862">
                  <c:v>12515551521.5847</c:v>
                </c:pt>
                <c:pt idx="863">
                  <c:v>12528123692.4652</c:v>
                </c:pt>
                <c:pt idx="864">
                  <c:v>12540704040.8748</c:v>
                </c:pt>
                <c:pt idx="865">
                  <c:v>12553292569.239</c:v>
                </c:pt>
                <c:pt idx="866">
                  <c:v>12565889279.9835</c:v>
                </c:pt>
                <c:pt idx="867">
                  <c:v>12578494175.5335</c:v>
                </c:pt>
                <c:pt idx="868">
                  <c:v>12591107258.3142</c:v>
                </c:pt>
                <c:pt idx="869">
                  <c:v>12603728530.7507</c:v>
                </c:pt>
                <c:pt idx="870">
                  <c:v>12616357995.2679</c:v>
                </c:pt>
                <c:pt idx="871">
                  <c:v>12628995654.2906</c:v>
                </c:pt>
                <c:pt idx="872">
                  <c:v>12641641510.2435</c:v>
                </c:pt>
                <c:pt idx="873">
                  <c:v>12654295565.5511</c:v>
                </c:pt>
                <c:pt idx="874">
                  <c:v>12666957822.6377</c:v>
                </c:pt>
                <c:pt idx="875">
                  <c:v>12679628283.9277</c:v>
                </c:pt>
                <c:pt idx="876">
                  <c:v>12692306951.845</c:v>
                </c:pt>
                <c:pt idx="877">
                  <c:v>12704993828.8137</c:v>
                </c:pt>
                <c:pt idx="878">
                  <c:v>12717688917.2577</c:v>
                </c:pt>
                <c:pt idx="879">
                  <c:v>12730392219.6005</c:v>
                </c:pt>
                <c:pt idx="880">
                  <c:v>12743103738.2658</c:v>
                </c:pt>
                <c:pt idx="881">
                  <c:v>12755823475.6769</c:v>
                </c:pt>
                <c:pt idx="882">
                  <c:v>12768551434.2572</c:v>
                </c:pt>
                <c:pt idx="883">
                  <c:v>12781287616.4298</c:v>
                </c:pt>
                <c:pt idx="884">
                  <c:v>12794032024.6176</c:v>
                </c:pt>
                <c:pt idx="885">
                  <c:v>12806784661.2436</c:v>
                </c:pt>
                <c:pt idx="886">
                  <c:v>12819545528.7305</c:v>
                </c:pt>
                <c:pt idx="887">
                  <c:v>12832314629.5009</c:v>
                </c:pt>
                <c:pt idx="888">
                  <c:v>12845091965.9772</c:v>
                </c:pt>
                <c:pt idx="889">
                  <c:v>12857877540.5818</c:v>
                </c:pt>
                <c:pt idx="890">
                  <c:v>12870671355.7368</c:v>
                </c:pt>
                <c:pt idx="891">
                  <c:v>12883473413.8644</c:v>
                </c:pt>
                <c:pt idx="892">
                  <c:v>12896283717.3863</c:v>
                </c:pt>
                <c:pt idx="893">
                  <c:v>12909102268.7243</c:v>
                </c:pt>
                <c:pt idx="894">
                  <c:v>12921929070.3002</c:v>
                </c:pt>
                <c:pt idx="895">
                  <c:v>12934764124.5354</c:v>
                </c:pt>
                <c:pt idx="896">
                  <c:v>12947607433.8513</c:v>
                </c:pt>
                <c:pt idx="897">
                  <c:v>12960459000.669</c:v>
                </c:pt>
                <c:pt idx="898">
                  <c:v>12973318827.4098</c:v>
                </c:pt>
                <c:pt idx="899">
                  <c:v>12986186916.4945</c:v>
                </c:pt>
                <c:pt idx="900">
                  <c:v>12999063270.3439</c:v>
                </c:pt>
                <c:pt idx="901">
                  <c:v>13011947891.3788</c:v>
                </c:pt>
                <c:pt idx="902">
                  <c:v>13024840782.0197</c:v>
                </c:pt>
                <c:pt idx="903">
                  <c:v>13037741944.687</c:v>
                </c:pt>
                <c:pt idx="904">
                  <c:v>13050651381.8009</c:v>
                </c:pt>
                <c:pt idx="905">
                  <c:v>13063569095.7817</c:v>
                </c:pt>
                <c:pt idx="906">
                  <c:v>13076495089.0493</c:v>
                </c:pt>
                <c:pt idx="907">
                  <c:v>13089429364.0235</c:v>
                </c:pt>
                <c:pt idx="908">
                  <c:v>13102371923.1242</c:v>
                </c:pt>
                <c:pt idx="909">
                  <c:v>13115322768.7709</c:v>
                </c:pt>
                <c:pt idx="910">
                  <c:v>13128281903.383</c:v>
                </c:pt>
                <c:pt idx="911">
                  <c:v>13141249329.3799</c:v>
                </c:pt>
                <c:pt idx="912">
                  <c:v>13154225049.1808</c:v>
                </c:pt>
                <c:pt idx="913">
                  <c:v>13167209065.2046</c:v>
                </c:pt>
                <c:pt idx="914">
                  <c:v>13180201379.8705</c:v>
                </c:pt>
                <c:pt idx="915">
                  <c:v>13193201995.597</c:v>
                </c:pt>
                <c:pt idx="916">
                  <c:v>13206210914.803</c:v>
                </c:pt>
                <c:pt idx="917">
                  <c:v>13219228139.9068</c:v>
                </c:pt>
                <c:pt idx="918">
                  <c:v>13232253673.3268</c:v>
                </c:pt>
                <c:pt idx="919">
                  <c:v>13245287517.4813</c:v>
                </c:pt>
                <c:pt idx="920">
                  <c:v>13258329674.7885</c:v>
                </c:pt>
                <c:pt idx="921">
                  <c:v>13271380147.6662</c:v>
                </c:pt>
                <c:pt idx="922">
                  <c:v>13284438938.5323</c:v>
                </c:pt>
                <c:pt idx="923">
                  <c:v>13297506049.8045</c:v>
                </c:pt>
                <c:pt idx="924">
                  <c:v>13310581483.9003</c:v>
                </c:pt>
                <c:pt idx="925">
                  <c:v>13323665243.2373</c:v>
                </c:pt>
                <c:pt idx="926">
                  <c:v>13336757330.2326</c:v>
                </c:pt>
                <c:pt idx="927">
                  <c:v>13349857747.3035</c:v>
                </c:pt>
                <c:pt idx="928">
                  <c:v>13362966496.867</c:v>
                </c:pt>
                <c:pt idx="929">
                  <c:v>13376083581.3399</c:v>
                </c:pt>
                <c:pt idx="930">
                  <c:v>13389209003.139</c:v>
                </c:pt>
                <c:pt idx="931">
                  <c:v>13402342764.681</c:v>
                </c:pt>
                <c:pt idx="932">
                  <c:v>13415484868.3823</c:v>
                </c:pt>
                <c:pt idx="933">
                  <c:v>13428635316.6593</c:v>
                </c:pt>
                <c:pt idx="934">
                  <c:v>13441794111.9282</c:v>
                </c:pt>
                <c:pt idx="935">
                  <c:v>13454961256.6051</c:v>
                </c:pt>
                <c:pt idx="936">
                  <c:v>13468136753.1059</c:v>
                </c:pt>
                <c:pt idx="937">
                  <c:v>13481320603.8465</c:v>
                </c:pt>
                <c:pt idx="938">
                  <c:v>13494512811.2424</c:v>
                </c:pt>
                <c:pt idx="939">
                  <c:v>13507713377.7094</c:v>
                </c:pt>
                <c:pt idx="940">
                  <c:v>13520922305.6628</c:v>
                </c:pt>
                <c:pt idx="941">
                  <c:v>13534139597.5178</c:v>
                </c:pt>
                <c:pt idx="942">
                  <c:v>13547365255.6896</c:v>
                </c:pt>
                <c:pt idx="943">
                  <c:v>13560599282.5933</c:v>
                </c:pt>
                <c:pt idx="944">
                  <c:v>13573841680.6436</c:v>
                </c:pt>
                <c:pt idx="945">
                  <c:v>13587092452.2554</c:v>
                </c:pt>
                <c:pt idx="946">
                  <c:v>13600351599.8433</c:v>
                </c:pt>
                <c:pt idx="947">
                  <c:v>13613619125.8216</c:v>
                </c:pt>
                <c:pt idx="948">
                  <c:v>13626895032.6049</c:v>
                </c:pt>
                <c:pt idx="949">
                  <c:v>13640179322.6072</c:v>
                </c:pt>
                <c:pt idx="950">
                  <c:v>13653471998.2427</c:v>
                </c:pt>
                <c:pt idx="951">
                  <c:v>13666773061.9253</c:v>
                </c:pt>
                <c:pt idx="952">
                  <c:v>13680082516.0688</c:v>
                </c:pt>
                <c:pt idx="953">
                  <c:v>13693400363.0869</c:v>
                </c:pt>
                <c:pt idx="954">
                  <c:v>13706726605.3931</c:v>
                </c:pt>
                <c:pt idx="955">
                  <c:v>13720061245.4008</c:v>
                </c:pt>
                <c:pt idx="956">
                  <c:v>13733404285.5233</c:v>
                </c:pt>
                <c:pt idx="957">
                  <c:v>13746755728.1738</c:v>
                </c:pt>
                <c:pt idx="958">
                  <c:v>13760115575.7652</c:v>
                </c:pt>
                <c:pt idx="959">
                  <c:v>13773483830.7105</c:v>
                </c:pt>
                <c:pt idx="960">
                  <c:v>13786860495.4223</c:v>
                </c:pt>
                <c:pt idx="961">
                  <c:v>13800245572.3134</c:v>
                </c:pt>
                <c:pt idx="962">
                  <c:v>13813639063.796</c:v>
                </c:pt>
                <c:pt idx="963">
                  <c:v>13827040972.2827</c:v>
                </c:pt>
                <c:pt idx="964">
                  <c:v>13840451300.1856</c:v>
                </c:pt>
                <c:pt idx="965">
                  <c:v>13853870049.9168</c:v>
                </c:pt>
                <c:pt idx="966">
                  <c:v>13867297223.8883</c:v>
                </c:pt>
                <c:pt idx="967">
                  <c:v>13880732824.5117</c:v>
                </c:pt>
                <c:pt idx="968">
                  <c:v>13894176854.199</c:v>
                </c:pt>
                <c:pt idx="969">
                  <c:v>13907629315.3615</c:v>
                </c:pt>
                <c:pt idx="970">
                  <c:v>13921090210.4107</c:v>
                </c:pt>
                <c:pt idx="971">
                  <c:v>13934559541.7578</c:v>
                </c:pt>
                <c:pt idx="972">
                  <c:v>13948037311.8142</c:v>
                </c:pt>
                <c:pt idx="973">
                  <c:v>13961523522.9906</c:v>
                </c:pt>
                <c:pt idx="974">
                  <c:v>13975018177.6981</c:v>
                </c:pt>
                <c:pt idx="975">
                  <c:v>13988521278.3474</c:v>
                </c:pt>
                <c:pt idx="976">
                  <c:v>14002032827.3491</c:v>
                </c:pt>
                <c:pt idx="977">
                  <c:v>14015552827.1137</c:v>
                </c:pt>
                <c:pt idx="978">
                  <c:v>14029081280.0515</c:v>
                </c:pt>
                <c:pt idx="979">
                  <c:v>14042618188.5728</c:v>
                </c:pt>
                <c:pt idx="980">
                  <c:v>14056163555.0877</c:v>
                </c:pt>
                <c:pt idx="981">
                  <c:v>14069717382.0062</c:v>
                </c:pt>
                <c:pt idx="982">
                  <c:v>14083279671.738</c:v>
                </c:pt>
                <c:pt idx="983">
                  <c:v>14096850426.6928</c:v>
                </c:pt>
                <c:pt idx="984">
                  <c:v>14110429649.2803</c:v>
                </c:pt>
                <c:pt idx="985">
                  <c:v>14124017341.9099</c:v>
                </c:pt>
                <c:pt idx="986">
                  <c:v>14137613506.9909</c:v>
                </c:pt>
                <c:pt idx="987">
                  <c:v>14151218146.9323</c:v>
                </c:pt>
                <c:pt idx="988">
                  <c:v>14164831264.1434</c:v>
                </c:pt>
                <c:pt idx="989">
                  <c:v>14178452861.0329</c:v>
                </c:pt>
                <c:pt idx="990">
                  <c:v>14192082940.0097</c:v>
                </c:pt>
                <c:pt idx="991">
                  <c:v>14205721503.4825</c:v>
                </c:pt>
                <c:pt idx="992">
                  <c:v>14219368553.8596</c:v>
                </c:pt>
                <c:pt idx="993">
                  <c:v>14233024093.5496</c:v>
                </c:pt>
                <c:pt idx="994">
                  <c:v>14246688124.9606</c:v>
                </c:pt>
                <c:pt idx="995">
                  <c:v>14260360650.5007</c:v>
                </c:pt>
                <c:pt idx="996">
                  <c:v>14274041672.5781</c:v>
                </c:pt>
                <c:pt idx="997">
                  <c:v>14287731193.6005</c:v>
                </c:pt>
                <c:pt idx="998">
                  <c:v>14301429215.9756</c:v>
                </c:pt>
                <c:pt idx="999">
                  <c:v>14315135742.1111</c:v>
                </c:pt>
                <c:pt idx="1000">
                  <c:v>14328850774.4144</c:v>
                </c:pt>
                <c:pt idx="1001">
                  <c:v>14342574315.2928</c:v>
                </c:pt>
                <c:pt idx="1002">
                  <c:v>14356306367.1536</c:v>
                </c:pt>
                <c:pt idx="1003">
                  <c:v>14370046932.4038</c:v>
                </c:pt>
                <c:pt idx="1004">
                  <c:v>14383796013.4504</c:v>
                </c:pt>
                <c:pt idx="1005">
                  <c:v>14397553612.7002</c:v>
                </c:pt>
                <c:pt idx="1006">
                  <c:v>14411319732.5598</c:v>
                </c:pt>
                <c:pt idx="1007">
                  <c:v>14425094375.4358</c:v>
                </c:pt>
                <c:pt idx="1008">
                  <c:v>14438877543.7347</c:v>
                </c:pt>
                <c:pt idx="1009">
                  <c:v>14452669239.8627</c:v>
                </c:pt>
                <c:pt idx="1010">
                  <c:v>14466469466.2259</c:v>
                </c:pt>
                <c:pt idx="1011">
                  <c:v>14480278225.2305</c:v>
                </c:pt>
                <c:pt idx="1012">
                  <c:v>14494095519.2822</c:v>
                </c:pt>
                <c:pt idx="1013">
                  <c:v>14507921350.787</c:v>
                </c:pt>
                <c:pt idx="1014">
                  <c:v>14521755722.1503</c:v>
                </c:pt>
                <c:pt idx="1015">
                  <c:v>14535598635.7777</c:v>
                </c:pt>
                <c:pt idx="1016">
                  <c:v>14549450094.0747</c:v>
                </c:pt>
                <c:pt idx="1017">
                  <c:v>14563310099.4464</c:v>
                </c:pt>
                <c:pt idx="1018">
                  <c:v>14577178654.2979</c:v>
                </c:pt>
                <c:pt idx="1019">
                  <c:v>14591055761.0343</c:v>
                </c:pt>
                <c:pt idx="1020">
                  <c:v>14604941422.0604</c:v>
                </c:pt>
                <c:pt idx="1021">
                  <c:v>14618835639.7809</c:v>
                </c:pt>
                <c:pt idx="1022">
                  <c:v>14632738416.6004</c:v>
                </c:pt>
                <c:pt idx="1023">
                  <c:v>14646649754.9235</c:v>
                </c:pt>
                <c:pt idx="1024">
                  <c:v>14660569657.1543</c:v>
                </c:pt>
                <c:pt idx="1025">
                  <c:v>14674498125.6972</c:v>
                </c:pt>
                <c:pt idx="1026">
                  <c:v>14688435162.9563</c:v>
                </c:pt>
                <c:pt idx="1027">
                  <c:v>14702380771.3354</c:v>
                </c:pt>
                <c:pt idx="1028">
                  <c:v>14716334953.2384</c:v>
                </c:pt>
                <c:pt idx="1029">
                  <c:v>14730297711.0689</c:v>
                </c:pt>
                <c:pt idx="1030">
                  <c:v>14744269047.2306</c:v>
                </c:pt>
                <c:pt idx="1031">
                  <c:v>14758248964.1269</c:v>
                </c:pt>
                <c:pt idx="1032">
                  <c:v>14772237464.1611</c:v>
                </c:pt>
                <c:pt idx="1033">
                  <c:v>14786234549.7363</c:v>
                </c:pt>
                <c:pt idx="1034">
                  <c:v>14800240223.2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5</c:v>
                </c:pt>
                <c:pt idx="1">
                  <c:v>1966</c:v>
                </c:pt>
                <c:pt idx="2">
                  <c:v>1967</c:v>
                </c:pt>
                <c:pt idx="3">
                  <c:v>1968</c:v>
                </c:pt>
                <c:pt idx="4">
                  <c:v>1969</c:v>
                </c:pt>
                <c:pt idx="5">
                  <c:v>1970</c:v>
                </c:pt>
                <c:pt idx="6">
                  <c:v>1971</c:v>
                </c:pt>
                <c:pt idx="7">
                  <c:v>1972</c:v>
                </c:pt>
                <c:pt idx="8">
                  <c:v>1973</c:v>
                </c:pt>
                <c:pt idx="9">
                  <c:v>1974</c:v>
                </c:pt>
                <c:pt idx="10">
                  <c:v>1975</c:v>
                </c:pt>
                <c:pt idx="11">
                  <c:v>1976</c:v>
                </c:pt>
                <c:pt idx="12">
                  <c:v>1977</c:v>
                </c:pt>
                <c:pt idx="13">
                  <c:v>1978</c:v>
                </c:pt>
                <c:pt idx="14">
                  <c:v>1979</c:v>
                </c:pt>
                <c:pt idx="15">
                  <c:v>1980</c:v>
                </c:pt>
                <c:pt idx="16">
                  <c:v>1981</c:v>
                </c:pt>
                <c:pt idx="17">
                  <c:v>1982</c:v>
                </c:pt>
                <c:pt idx="18">
                  <c:v>1983</c:v>
                </c:pt>
                <c:pt idx="19">
                  <c:v>1984</c:v>
                </c:pt>
                <c:pt idx="20">
                  <c:v>1985</c:v>
                </c:pt>
                <c:pt idx="21">
                  <c:v>1986</c:v>
                </c:pt>
                <c:pt idx="22">
                  <c:v>1987</c:v>
                </c:pt>
                <c:pt idx="23">
                  <c:v>1988</c:v>
                </c:pt>
                <c:pt idx="24">
                  <c:v>1989</c:v>
                </c:pt>
                <c:pt idx="25">
                  <c:v>1990</c:v>
                </c:pt>
                <c:pt idx="26">
                  <c:v>1991</c:v>
                </c:pt>
                <c:pt idx="27">
                  <c:v>1992</c:v>
                </c:pt>
                <c:pt idx="28">
                  <c:v>1993</c:v>
                </c:pt>
                <c:pt idx="29">
                  <c:v>1994</c:v>
                </c:pt>
                <c:pt idx="30">
                  <c:v>1995</c:v>
                </c:pt>
                <c:pt idx="31">
                  <c:v>1996</c:v>
                </c:pt>
                <c:pt idx="32">
                  <c:v>1997</c:v>
                </c:pt>
                <c:pt idx="33">
                  <c:v>1998</c:v>
                </c:pt>
                <c:pt idx="34">
                  <c:v>1999</c:v>
                </c:pt>
                <c:pt idx="35">
                  <c:v>2000</c:v>
                </c:pt>
                <c:pt idx="36">
                  <c:v>2001</c:v>
                </c:pt>
                <c:pt idx="37">
                  <c:v>2002</c:v>
                </c:pt>
                <c:pt idx="38">
                  <c:v>2003</c:v>
                </c:pt>
                <c:pt idx="39">
                  <c:v>2004</c:v>
                </c:pt>
                <c:pt idx="40">
                  <c:v>2005</c:v>
                </c:pt>
                <c:pt idx="41">
                  <c:v>2006</c:v>
                </c:pt>
                <c:pt idx="42">
                  <c:v>2007</c:v>
                </c:pt>
              </c:numCache>
            </c:numRef>
          </c:xVal>
          <c:yVal>
            <c:numRef>
              <c:f>Analysis!$E$3:$E$45</c:f>
              <c:numCache>
                <c:formatCode>General</c:formatCode>
                <c:ptCount val="43"/>
                <c:pt idx="0">
                  <c:v>3407627965.37517</c:v>
                </c:pt>
                <c:pt idx="1">
                  <c:v>3593586961.3511</c:v>
                </c:pt>
                <c:pt idx="2">
                  <c:v>3776650773.50313</c:v>
                </c:pt>
                <c:pt idx="3">
                  <c:v>4003376596.27803</c:v>
                </c:pt>
                <c:pt idx="4">
                  <c:v>4268678674.52538</c:v>
                </c:pt>
                <c:pt idx="5">
                  <c:v>4534451402.94999</c:v>
                </c:pt>
                <c:pt idx="6">
                  <c:v>4685505928.20873</c:v>
                </c:pt>
                <c:pt idx="7">
                  <c:v>4927696259.14168</c:v>
                </c:pt>
                <c:pt idx="8">
                  <c:v>5219900366.46409</c:v>
                </c:pt>
                <c:pt idx="9">
                  <c:v>5045794970.26919</c:v>
                </c:pt>
                <c:pt idx="10">
                  <c:v>4910722392.86872</c:v>
                </c:pt>
                <c:pt idx="11">
                  <c:v>5127422353.9466</c:v>
                </c:pt>
                <c:pt idx="12">
                  <c:v>5227717994.62379</c:v>
                </c:pt>
                <c:pt idx="13">
                  <c:v>5362038151.64557</c:v>
                </c:pt>
                <c:pt idx="14">
                  <c:v>5366780126.42419</c:v>
                </c:pt>
                <c:pt idx="15">
                  <c:v>5067457065.34701</c:v>
                </c:pt>
                <c:pt idx="16">
                  <c:v>4827097898.12293</c:v>
                </c:pt>
                <c:pt idx="17">
                  <c:v>4607247944.28693</c:v>
                </c:pt>
                <c:pt idx="18">
                  <c:v>4507185755.17865</c:v>
                </c:pt>
                <c:pt idx="19">
                  <c:v>4525991609.9313</c:v>
                </c:pt>
                <c:pt idx="20">
                  <c:v>4469261318.15626</c:v>
                </c:pt>
                <c:pt idx="21">
                  <c:v>4524582603.98327</c:v>
                </c:pt>
                <c:pt idx="22">
                  <c:v>4541790006.77381</c:v>
                </c:pt>
                <c:pt idx="23">
                  <c:v>4594211491.14709</c:v>
                </c:pt>
                <c:pt idx="24">
                  <c:v>4613337392.53879</c:v>
                </c:pt>
                <c:pt idx="25">
                  <c:v>4625208097.01836</c:v>
                </c:pt>
                <c:pt idx="26">
                  <c:v>4553397824.07831</c:v>
                </c:pt>
                <c:pt idx="27">
                  <c:v>4528937537.01596</c:v>
                </c:pt>
                <c:pt idx="28">
                  <c:v>4453044522.18275</c:v>
                </c:pt>
                <c:pt idx="29">
                  <c:v>4473792261.22898</c:v>
                </c:pt>
                <c:pt idx="30">
                  <c:v>4483320722.69471</c:v>
                </c:pt>
                <c:pt idx="31">
                  <c:v>4526046723.75117</c:v>
                </c:pt>
                <c:pt idx="32">
                  <c:v>4595989548.14553</c:v>
                </c:pt>
                <c:pt idx="33">
                  <c:v>4555876766.17158</c:v>
                </c:pt>
                <c:pt idx="34">
                  <c:v>4595846469.01136</c:v>
                </c:pt>
                <c:pt idx="35">
                  <c:v>4590490488.10916</c:v>
                </c:pt>
                <c:pt idx="36">
                  <c:v>4556804007.30214</c:v>
                </c:pt>
                <c:pt idx="37">
                  <c:v>4559829195.39295</c:v>
                </c:pt>
                <c:pt idx="38">
                  <c:v>4594128988.8888</c:v>
                </c:pt>
                <c:pt idx="39">
                  <c:v>4697589423.00538</c:v>
                </c:pt>
                <c:pt idx="40">
                  <c:v>4714863286.27625</c:v>
                </c:pt>
                <c:pt idx="41">
                  <c:v>4708113831.15412</c:v>
                </c:pt>
                <c:pt idx="42">
                  <c:v>4712907661.83735</c:v>
                </c:pt>
              </c:numCache>
            </c:numRef>
          </c:yVal>
          <c:smooth val="0"/>
        </c:ser>
        <c:axId val="75239103"/>
        <c:axId val="14496854"/>
      </c:scatterChart>
      <c:valAx>
        <c:axId val="75239103"/>
        <c:scaling>
          <c:orientation val="minMax"/>
          <c:max val="24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854"/>
        <c:crossesAt val="0.001"/>
        <c:crossBetween val="midCat"/>
      </c:valAx>
      <c:valAx>
        <c:axId val="14496854"/>
        <c:scaling>
          <c:orientation val="minMax"/>
          <c:max val="10000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1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7307856028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1</xdr:row>
      <xdr:rowOff>0</xdr:rowOff>
    </xdr:from>
    <xdr:to>
      <xdr:col>18</xdr:col>
      <xdr:colOff>54396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6549480" y="162000"/>
        <a:ext cx="6208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120</xdr:colOff>
      <xdr:row>18</xdr:row>
      <xdr:rowOff>19080</xdr:rowOff>
    </xdr:from>
    <xdr:to>
      <xdr:col>18</xdr:col>
      <xdr:colOff>56376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6559560" y="2933640"/>
        <a:ext cx="6217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1040</xdr:colOff>
      <xdr:row>33</xdr:row>
      <xdr:rowOff>142920</xdr:rowOff>
    </xdr:from>
    <xdr:to>
      <xdr:col>18</xdr:col>
      <xdr:colOff>58392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6549480" y="5486400"/>
        <a:ext cx="62481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5120</xdr:rowOff>
    </xdr:from>
    <xdr:to>
      <xdr:col>5</xdr:col>
      <xdr:colOff>222120</xdr:colOff>
      <xdr:row>30</xdr:row>
      <xdr:rowOff>95400</xdr:rowOff>
    </xdr:to>
    <xdr:graphicFrame>
      <xdr:nvGraphicFramePr>
        <xdr:cNvPr id="3" name="Chart 3"/>
        <xdr:cNvGraphicFramePr/>
      </xdr:nvGraphicFramePr>
      <xdr:xfrm>
        <a:off x="0" y="2372040"/>
        <a:ext cx="45082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2420951772597</cdr:x>
      <cdr:y>0.228698926230651</cdr:y>
    </cdr:from>
    <cdr:to>
      <cdr:x>0.0672309166400511</cdr:x>
      <cdr:y>0.53772137777158</cdr:y>
    </cdr:to>
    <cdr:sp>
      <cdr:nvSpPr>
        <cdr:cNvPr id="4" name="Text 1"/>
        <cdr:cNvSpPr/>
      </cdr:nvSpPr>
      <cdr:spPr>
        <a:xfrm>
          <a:off x="37080" y="590400"/>
          <a:ext cx="26604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9400</xdr:colOff>
      <xdr:row>12</xdr:row>
      <xdr:rowOff>158760</xdr:rowOff>
    </xdr:from>
    <xdr:to>
      <xdr:col>0</xdr:col>
      <xdr:colOff>792360</xdr:colOff>
      <xdr:row>21</xdr:row>
      <xdr:rowOff>28080</xdr:rowOff>
    </xdr:to>
    <xdr:sp>
      <xdr:nvSpPr>
        <xdr:cNvPr id="6" name="Text 1"/>
        <xdr:cNvSpPr/>
      </xdr:nvSpPr>
      <xdr:spPr>
        <a:xfrm>
          <a:off x="419400" y="2109600"/>
          <a:ext cx="372960" cy="133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(billio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12</xdr:row>
      <xdr:rowOff>67680</xdr:rowOff>
    </xdr:from>
    <xdr:to>
      <xdr:col>1</xdr:col>
      <xdr:colOff>21240</xdr:colOff>
      <xdr:row>20</xdr:row>
      <xdr:rowOff>97200</xdr:rowOff>
    </xdr:to>
    <xdr:sp>
      <xdr:nvSpPr>
        <xdr:cNvPr id="8" name="Text 1"/>
        <xdr:cNvSpPr/>
      </xdr:nvSpPr>
      <xdr:spPr>
        <a:xfrm>
          <a:off x="462960" y="2018520"/>
          <a:ext cx="371160" cy="13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2</xdr:row>
      <xdr:rowOff>114120</xdr:rowOff>
    </xdr:from>
    <xdr:to>
      <xdr:col>1</xdr:col>
      <xdr:colOff>11880</xdr:colOff>
      <xdr:row>21</xdr:row>
      <xdr:rowOff>91800</xdr:rowOff>
    </xdr:to>
    <xdr:sp>
      <xdr:nvSpPr>
        <xdr:cNvPr id="10" name="Text 1"/>
        <xdr:cNvSpPr/>
      </xdr:nvSpPr>
      <xdr:spPr>
        <a:xfrm>
          <a:off x="453600" y="2064960"/>
          <a:ext cx="371160" cy="144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Rsources (barrel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13</xdr:row>
      <xdr:rowOff>103680</xdr:rowOff>
    </xdr:from>
    <xdr:to>
      <xdr:col>0</xdr:col>
      <xdr:colOff>695160</xdr:colOff>
      <xdr:row>21</xdr:row>
      <xdr:rowOff>73080</xdr:rowOff>
    </xdr:to>
    <xdr:sp>
      <xdr:nvSpPr>
        <xdr:cNvPr id="12" name="Text 1"/>
        <xdr:cNvSpPr/>
      </xdr:nvSpPr>
      <xdr:spPr>
        <a:xfrm>
          <a:off x="402120" y="2216880"/>
          <a:ext cx="293040" cy="12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9</xdr:row>
      <xdr:rowOff>59760</xdr:rowOff>
    </xdr:from>
    <xdr:to>
      <xdr:col>1</xdr:col>
      <xdr:colOff>7920</xdr:colOff>
      <xdr:row>27</xdr:row>
      <xdr:rowOff>70200</xdr:rowOff>
    </xdr:to>
    <xdr:sp>
      <xdr:nvSpPr>
        <xdr:cNvPr id="14" name="Text 1"/>
        <xdr:cNvSpPr/>
      </xdr:nvSpPr>
      <xdr:spPr>
        <a:xfrm>
          <a:off x="453600" y="1522800"/>
          <a:ext cx="367200" cy="29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Consumption (barrels/billion people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10.13"/>
    <col collapsed="false" customWidth="true" hidden="false" outlineLevel="0" max="4" min="4" style="2" width="12.14"/>
    <col collapsed="false" customWidth="true" hidden="false" outlineLevel="0" max="5" min="5" style="3" width="12.14"/>
    <col collapsed="false" customWidth="true" hidden="false" outlineLevel="0" max="7" min="6" style="4" width="9.14"/>
    <col collapsed="false" customWidth="true" hidden="false" outlineLevel="0" max="9" min="8" style="4" width="9.56"/>
    <col collapsed="false" customWidth="true" hidden="false" outlineLevel="0" max="19" min="10" style="4" width="9.14"/>
    <col collapsed="false" customWidth="true" hidden="false" outlineLevel="0" max="20" min="20" style="4" width="12.85"/>
    <col collapsed="false" customWidth="true" hidden="false" outlineLevel="0" max="21" min="21" style="4" width="12.99"/>
    <col collapsed="false" customWidth="true" hidden="false" outlineLevel="0" max="22" min="22" style="4" width="9.14"/>
    <col collapsed="false" customWidth="true" hidden="false" outlineLevel="0" max="23" min="23" style="4" width="18.85"/>
    <col collapsed="false" customWidth="true" hidden="false" outlineLevel="0" max="31" min="24" style="4" width="9.14"/>
    <col collapsed="false" customWidth="true" hidden="false" outlineLevel="0" max="32" min="32" style="4" width="11.7"/>
    <col collapsed="false" customWidth="true" hidden="false" outlineLevel="0" max="33" min="33" style="4" width="13.41"/>
    <col collapsed="false" customWidth="true" hidden="false" outlineLevel="0" max="34" min="34" style="4" width="12.42"/>
    <col collapsed="false" customWidth="true" hidden="false" outlineLevel="0" max="35" min="35" style="4" width="12.99"/>
    <col collapsed="false" customWidth="true" hidden="false" outlineLevel="0" max="84" min="36" style="4" width="9.14"/>
  </cols>
  <sheetData>
    <row r="1" customFormat="false" ht="12.75" hidden="false" customHeight="false" outlineLevel="0" collapsed="false">
      <c r="A1" s="5" t="s">
        <v>0</v>
      </c>
      <c r="D1" s="2" t="n">
        <f aca="false">100*((D27/D3)^(1/(A27-A3))-1)</f>
        <v>1.84493087453887</v>
      </c>
      <c r="H1" s="6" t="n">
        <f aca="false">ABS(AVERAGE(H3:H45))</f>
        <v>0.143983731234123</v>
      </c>
      <c r="I1" s="6" t="n">
        <f aca="false">ABS(AVERAGE(I3:I45))</f>
        <v>0.30917179923276</v>
      </c>
      <c r="T1" s="6" t="n">
        <f aca="false">AVERAGE(T3:T100)</f>
        <v>6.26227212529926</v>
      </c>
      <c r="U1" s="6" t="n">
        <f aca="false">(AVERAGE(U3:U100))</f>
        <v>1.34806358115913</v>
      </c>
    </row>
    <row r="2" customFormat="false" ht="12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T2" s="10" t="s">
        <v>10</v>
      </c>
      <c r="U2" s="10" t="s">
        <v>11</v>
      </c>
      <c r="W2" s="11" t="s">
        <v>12</v>
      </c>
      <c r="X2" s="12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4" t="n">
        <v>1965</v>
      </c>
      <c r="B3" s="15" t="n">
        <v>31240.2376899381</v>
      </c>
      <c r="C3" s="16" t="n">
        <f aca="false">B3*1000*365</f>
        <v>11402686756.8274</v>
      </c>
      <c r="D3" s="15" t="n">
        <v>3.346224081</v>
      </c>
      <c r="E3" s="17" t="n">
        <f aca="false">C3/D3</f>
        <v>3407627965.37517</v>
      </c>
      <c r="F3" s="18" t="n">
        <f aca="false">Sim!M2</f>
        <v>15382041042.8231</v>
      </c>
      <c r="G3" s="18" t="n">
        <f aca="false">Sim!I2</f>
        <v>3.45144091173408</v>
      </c>
      <c r="H3" s="18" t="n">
        <f aca="false">100*(F3-C3)/C3</f>
        <v>34.8983916760938</v>
      </c>
      <c r="I3" s="18" t="n">
        <f aca="false">100*(G3-D3)/D3</f>
        <v>3.14434503449733</v>
      </c>
      <c r="T3" s="18" t="n">
        <f aca="false">ABS(H3)</f>
        <v>34.8983916760938</v>
      </c>
      <c r="U3" s="18" t="n">
        <f aca="false">ABS(I3)</f>
        <v>3.14434503449733</v>
      </c>
      <c r="W3" s="11" t="s">
        <v>13</v>
      </c>
      <c r="X3" s="19"/>
      <c r="Y3" s="20"/>
      <c r="Z3" s="20"/>
      <c r="AA3" s="13"/>
      <c r="AB3" s="21"/>
      <c r="AC3" s="13"/>
      <c r="AD3" s="13"/>
      <c r="AE3" s="13"/>
      <c r="AF3" s="13"/>
      <c r="AG3" s="13"/>
      <c r="AH3" s="13"/>
    </row>
    <row r="4" customFormat="false" ht="12.75" hidden="false" customHeight="false" outlineLevel="0" collapsed="false">
      <c r="A4" s="14" t="n">
        <v>1966</v>
      </c>
      <c r="B4" s="15" t="n">
        <v>33636.5936206292</v>
      </c>
      <c r="C4" s="16" t="n">
        <f aca="false">B4*1000*365</f>
        <v>12277356671.5297</v>
      </c>
      <c r="D4" s="15" t="n">
        <v>3.416462939</v>
      </c>
      <c r="E4" s="17" t="n">
        <f aca="false">C4/D4</f>
        <v>3593586961.3511</v>
      </c>
      <c r="F4" s="18" t="n">
        <f aca="false">Sim!M3</f>
        <v>15657416297.3266</v>
      </c>
      <c r="G4" s="18" t="n">
        <f aca="false">Sim!I3</f>
        <v>3.50815927978102</v>
      </c>
      <c r="H4" s="18" t="n">
        <f aca="false">100*(F4-C4)/C4</f>
        <v>27.5308416642738</v>
      </c>
      <c r="I4" s="18" t="n">
        <f aca="false">100*(G4-D4)/D4</f>
        <v>2.68395537777611</v>
      </c>
      <c r="T4" s="18" t="n">
        <f aca="false">ABS(H4)</f>
        <v>27.5308416642738</v>
      </c>
      <c r="U4" s="18" t="n">
        <f aca="false">ABS(I4)</f>
        <v>2.68395537777611</v>
      </c>
      <c r="W4" s="11" t="s">
        <v>14</v>
      </c>
      <c r="X4" s="22"/>
      <c r="Y4" s="23"/>
      <c r="Z4" s="23"/>
      <c r="AA4" s="13"/>
      <c r="AB4" s="23"/>
      <c r="AC4" s="23"/>
      <c r="AD4" s="23"/>
      <c r="AE4" s="13"/>
      <c r="AF4" s="13"/>
      <c r="AG4" s="13"/>
      <c r="AH4" s="13"/>
    </row>
    <row r="5" customFormat="false" ht="12.75" hidden="false" customHeight="false" outlineLevel="0" collapsed="false">
      <c r="A5" s="14" t="n">
        <v>1967</v>
      </c>
      <c r="B5" s="15" t="n">
        <v>36071.8604126732</v>
      </c>
      <c r="C5" s="16" t="n">
        <f aca="false">B5*1000*365</f>
        <v>13166229050.6257</v>
      </c>
      <c r="D5" s="15" t="n">
        <v>3.486218303</v>
      </c>
      <c r="E5" s="17" t="n">
        <f aca="false">C5/D5</f>
        <v>3776650773.50313</v>
      </c>
      <c r="F5" s="18" t="n">
        <f aca="false">Sim!M4</f>
        <v>15937534422.8858</v>
      </c>
      <c r="G5" s="18" t="n">
        <f aca="false">Sim!I4</f>
        <v>3.56577049453277</v>
      </c>
      <c r="H5" s="18" t="n">
        <f aca="false">100*(F5-C5)/C5</f>
        <v>21.0485884880486</v>
      </c>
      <c r="I5" s="18" t="n">
        <f aca="false">100*(G5-D5)/D5</f>
        <v>2.28190505064791</v>
      </c>
      <c r="T5" s="18" t="n">
        <f aca="false">ABS(H5)</f>
        <v>21.0485884880486</v>
      </c>
      <c r="U5" s="18" t="n">
        <f aca="false">ABS(I5)</f>
        <v>2.28190505064791</v>
      </c>
      <c r="W5" s="11" t="s">
        <v>15</v>
      </c>
      <c r="X5" s="19"/>
      <c r="Y5" s="20"/>
      <c r="Z5" s="20"/>
      <c r="AA5" s="13"/>
      <c r="AB5" s="20"/>
      <c r="AC5" s="20"/>
      <c r="AD5" s="20"/>
      <c r="AE5" s="13"/>
      <c r="AF5" s="13"/>
      <c r="AG5" s="13"/>
      <c r="AH5" s="13"/>
    </row>
    <row r="6" customFormat="false" ht="12.75" hidden="false" customHeight="false" outlineLevel="0" collapsed="false">
      <c r="A6" s="14" t="n">
        <v>1968</v>
      </c>
      <c r="B6" s="15" t="n">
        <v>39025.8002893448</v>
      </c>
      <c r="C6" s="16" t="n">
        <f aca="false">B6*1000*365</f>
        <v>14244417105.6109</v>
      </c>
      <c r="D6" s="15" t="n">
        <v>3.558100709</v>
      </c>
      <c r="E6" s="17" t="n">
        <f aca="false">C6/D6</f>
        <v>4003376596.27803</v>
      </c>
      <c r="F6" s="18" t="n">
        <f aca="false">Sim!M5</f>
        <v>16222473036.0752</v>
      </c>
      <c r="G6" s="18" t="n">
        <f aca="false">Sim!I5</f>
        <v>3.62428780317342</v>
      </c>
      <c r="H6" s="18" t="n">
        <f aca="false">100*(F6-C6)/C6</f>
        <v>13.8865347440939</v>
      </c>
      <c r="I6" s="18" t="n">
        <f aca="false">100*(G6-D6)/D6</f>
        <v>1.86018046105327</v>
      </c>
      <c r="T6" s="18" t="n">
        <f aca="false">ABS(H6)</f>
        <v>13.8865347440939</v>
      </c>
      <c r="U6" s="18" t="n">
        <f aca="false">ABS(I6)</f>
        <v>1.86018046105327</v>
      </c>
      <c r="W6" s="11" t="s">
        <v>16</v>
      </c>
      <c r="X6" s="19"/>
      <c r="Y6" s="20"/>
      <c r="Z6" s="20"/>
      <c r="AA6" s="13"/>
      <c r="AB6" s="20"/>
      <c r="AC6" s="20"/>
      <c r="AD6" s="20"/>
      <c r="AE6" s="13"/>
      <c r="AF6" s="13"/>
      <c r="AG6" s="13"/>
      <c r="AH6" s="13"/>
    </row>
    <row r="7" customFormat="false" ht="12.75" hidden="false" customHeight="false" outlineLevel="0" collapsed="false">
      <c r="A7" s="14" t="n">
        <v>1969</v>
      </c>
      <c r="B7" s="15" t="n">
        <v>42485.4058526329</v>
      </c>
      <c r="C7" s="16" t="n">
        <f aca="false">B7*1000*365</f>
        <v>15507173136.211</v>
      </c>
      <c r="D7" s="15" t="n">
        <v>3.632780614</v>
      </c>
      <c r="E7" s="17" t="n">
        <f aca="false">C7/D7</f>
        <v>4268678674.52538</v>
      </c>
      <c r="F7" s="18" t="n">
        <f aca="false">Sim!M6</f>
        <v>16512310924.8181</v>
      </c>
      <c r="G7" s="18" t="n">
        <f aca="false">Sim!I6</f>
        <v>3.6837246305002</v>
      </c>
      <c r="H7" s="18" t="n">
        <f aca="false">100*(F7-C7)/C7</f>
        <v>6.48176027815117</v>
      </c>
      <c r="I7" s="18" t="n">
        <f aca="false">100*(G7-D7)/D7</f>
        <v>1.40234222523285</v>
      </c>
      <c r="T7" s="18" t="n">
        <f aca="false">ABS(H7)</f>
        <v>6.48176027815117</v>
      </c>
      <c r="U7" s="18" t="n">
        <f aca="false">ABS(I7)</f>
        <v>1.40234222523285</v>
      </c>
      <c r="W7" s="11" t="s">
        <v>17</v>
      </c>
      <c r="X7" s="19"/>
      <c r="Y7" s="20"/>
      <c r="Z7" s="20"/>
      <c r="AA7" s="13"/>
      <c r="AB7" s="20"/>
      <c r="AC7" s="20"/>
      <c r="AD7" s="20"/>
      <c r="AE7" s="13"/>
      <c r="AF7" s="13"/>
      <c r="AG7" s="13"/>
      <c r="AH7" s="13"/>
    </row>
    <row r="8" customFormat="false" ht="12.75" hidden="false" customHeight="false" outlineLevel="0" collapsed="false">
      <c r="A8" s="14" t="n">
        <v>1970</v>
      </c>
      <c r="B8" s="15" t="n">
        <v>46065.8906479451</v>
      </c>
      <c r="C8" s="16" t="n">
        <f aca="false">B8*1000*365</f>
        <v>16814050086.5</v>
      </c>
      <c r="D8" s="15" t="n">
        <v>3.708067105</v>
      </c>
      <c r="E8" s="17" t="n">
        <f aca="false">C8/D8</f>
        <v>4534451402.94999</v>
      </c>
      <c r="F8" s="18" t="n">
        <f aca="false">Sim!M7</f>
        <v>16807128063.3232</v>
      </c>
      <c r="G8" s="18" t="n">
        <f aca="false">Sim!I7</f>
        <v>3.7440945807884</v>
      </c>
      <c r="H8" s="18" t="n">
        <f aca="false">100*(F8-C8)/C8</f>
        <v>-0.0411680894320144</v>
      </c>
      <c r="I8" s="18" t="n">
        <f aca="false">100*(G8-D8)/D8</f>
        <v>0.971597189808691</v>
      </c>
      <c r="T8" s="18" t="n">
        <f aca="false">ABS(H8)</f>
        <v>0.0411680894320144</v>
      </c>
      <c r="U8" s="18" t="n">
        <f aca="false">ABS(I8)</f>
        <v>0.971597189808691</v>
      </c>
      <c r="W8" s="11" t="s">
        <v>18</v>
      </c>
      <c r="X8" s="19"/>
      <c r="Y8" s="20"/>
      <c r="Z8" s="20"/>
      <c r="AA8" s="13"/>
      <c r="AB8" s="20"/>
      <c r="AC8" s="20"/>
      <c r="AD8" s="20"/>
      <c r="AE8" s="13"/>
      <c r="AF8" s="13"/>
      <c r="AG8" s="13"/>
      <c r="AH8" s="13"/>
    </row>
    <row r="9" customFormat="false" ht="12.75" hidden="false" customHeight="false" outlineLevel="0" collapsed="false">
      <c r="A9" s="14" t="n">
        <v>1971</v>
      </c>
      <c r="B9" s="15" t="n">
        <v>48596.4513857828</v>
      </c>
      <c r="C9" s="16" t="n">
        <f aca="false">B9*1000*365</f>
        <v>17737704755.8107</v>
      </c>
      <c r="D9" s="15" t="n">
        <v>3.785654106</v>
      </c>
      <c r="E9" s="17" t="n">
        <f aca="false">C9/D9</f>
        <v>4685505928.20873</v>
      </c>
      <c r="F9" s="18" t="n">
        <f aca="false">Sim!M8</f>
        <v>17107005627.1234</v>
      </c>
      <c r="G9" s="18" t="n">
        <f aca="false">Sim!I8</f>
        <v>3.80541143965936</v>
      </c>
      <c r="H9" s="18" t="n">
        <f aca="false">100*(F9-C9)/C9</f>
        <v>-3.55569752326993</v>
      </c>
      <c r="I9" s="18" t="n">
        <f aca="false">100*(G9-D9)/D9</f>
        <v>0.521900128911494</v>
      </c>
      <c r="T9" s="18" t="n">
        <f aca="false">ABS(H9)</f>
        <v>3.55569752326993</v>
      </c>
      <c r="U9" s="18" t="n">
        <f aca="false">ABS(I9)</f>
        <v>0.521900128911494</v>
      </c>
      <c r="W9" s="11" t="s">
        <v>19</v>
      </c>
      <c r="X9" s="24"/>
      <c r="Y9" s="20"/>
      <c r="Z9" s="20"/>
      <c r="AA9" s="13"/>
      <c r="AB9" s="20"/>
      <c r="AC9" s="20"/>
      <c r="AD9" s="20"/>
      <c r="AE9" s="13"/>
      <c r="AF9" s="13"/>
      <c r="AG9" s="13"/>
      <c r="AH9" s="13"/>
    </row>
    <row r="10" customFormat="false" ht="12.75" hidden="false" customHeight="false" outlineLevel="0" collapsed="false">
      <c r="A10" s="14" t="n">
        <v>1972</v>
      </c>
      <c r="B10" s="15" t="n">
        <v>52143.785111558</v>
      </c>
      <c r="C10" s="16" t="n">
        <f aca="false">B10*1000*365</f>
        <v>19032481565.7187</v>
      </c>
      <c r="D10" s="15" t="n">
        <v>3.862348766</v>
      </c>
      <c r="E10" s="17" t="n">
        <f aca="false">C10/D10</f>
        <v>4927696259.14168</v>
      </c>
      <c r="F10" s="18" t="n">
        <f aca="false">Sim!M9</f>
        <v>17412026008.2149</v>
      </c>
      <c r="G10" s="18" t="n">
        <f aca="false">Sim!I9</f>
        <v>3.86768917595079</v>
      </c>
      <c r="H10" s="18" t="n">
        <f aca="false">100*(F10-C10)/C10</f>
        <v>-8.51415802983096</v>
      </c>
      <c r="I10" s="18" t="n">
        <f aca="false">100*(G10-D10)/D10</f>
        <v>0.138268454620211</v>
      </c>
      <c r="T10" s="18" t="n">
        <f aca="false">ABS(H10)</f>
        <v>8.51415802983096</v>
      </c>
      <c r="U10" s="18" t="n">
        <f aca="false">ABS(I10)</f>
        <v>0.138268454620211</v>
      </c>
      <c r="W10" s="25"/>
      <c r="X10" s="20"/>
      <c r="Y10" s="20"/>
      <c r="Z10" s="20"/>
      <c r="AA10" s="13"/>
      <c r="AB10" s="20"/>
      <c r="AC10" s="20"/>
      <c r="AD10" s="20"/>
      <c r="AE10" s="13"/>
      <c r="AF10" s="13"/>
      <c r="AG10" s="13"/>
      <c r="AH10" s="13"/>
    </row>
    <row r="11" customFormat="false" ht="12.75" hidden="false" customHeight="false" outlineLevel="0" collapsed="false">
      <c r="A11" s="14" t="n">
        <v>1973</v>
      </c>
      <c r="B11" s="15" t="n">
        <v>56325.3284545361</v>
      </c>
      <c r="C11" s="16" t="n">
        <f aca="false">B11*1000*365</f>
        <v>20558744885.9057</v>
      </c>
      <c r="D11" s="15" t="n">
        <v>3.938532049</v>
      </c>
      <c r="E11" s="17" t="n">
        <f aca="false">C11/D11</f>
        <v>5219900366.46409</v>
      </c>
      <c r="F11" s="18" t="n">
        <f aca="false">Sim!M10</f>
        <v>17722272830.2943</v>
      </c>
      <c r="G11" s="18" t="n">
        <f aca="false">Sim!I10</f>
        <v>3.93094194358886</v>
      </c>
      <c r="H11" s="18" t="n">
        <f aca="false">100*(F11-C11)/C11</f>
        <v>-13.7969125613108</v>
      </c>
      <c r="I11" s="18" t="n">
        <f aca="false">100*(G11-D11)/D11</f>
        <v>-0.192714070031917</v>
      </c>
      <c r="T11" s="18" t="n">
        <f aca="false">ABS(H11)</f>
        <v>13.7969125613108</v>
      </c>
      <c r="U11" s="18" t="n">
        <f aca="false">ABS(I11)</f>
        <v>0.192714070031917</v>
      </c>
      <c r="X11" s="26" t="s">
        <v>20</v>
      </c>
      <c r="Y11" s="26"/>
      <c r="Z11" s="26"/>
      <c r="AB11" s="27" t="s">
        <v>21</v>
      </c>
      <c r="AF11" s="13"/>
      <c r="AG11" s="13"/>
      <c r="AH11" s="13"/>
    </row>
    <row r="12" customFormat="false" ht="12.75" hidden="false" customHeight="false" outlineLevel="0" collapsed="false">
      <c r="A12" s="14" t="n">
        <v>1974</v>
      </c>
      <c r="B12" s="15" t="n">
        <v>55491.0152105306</v>
      </c>
      <c r="C12" s="16" t="n">
        <f aca="false">B12*1000*365</f>
        <v>20254220551.8437</v>
      </c>
      <c r="D12" s="15" t="n">
        <v>4.014079183</v>
      </c>
      <c r="E12" s="17" t="n">
        <f aca="false">C12/D12</f>
        <v>5045794970.26919</v>
      </c>
      <c r="F12" s="18" t="n">
        <f aca="false">Sim!M11</f>
        <v>18037830964.0894</v>
      </c>
      <c r="G12" s="18" t="n">
        <f aca="false">Sim!I11</f>
        <v>3.99518408346113</v>
      </c>
      <c r="H12" s="18" t="n">
        <f aca="false">100*(F12-C12)/C12</f>
        <v>-10.9428530319451</v>
      </c>
      <c r="I12" s="18" t="n">
        <f aca="false">100*(G12-D12)/D12</f>
        <v>-0.47072064793579</v>
      </c>
      <c r="T12" s="18" t="n">
        <f aca="false">ABS(H12)</f>
        <v>10.9428530319451</v>
      </c>
      <c r="U12" s="18" t="n">
        <f aca="false">ABS(I12)</f>
        <v>0.47072064793579</v>
      </c>
      <c r="X12" s="28" t="s">
        <v>22</v>
      </c>
      <c r="Y12" s="28" t="s">
        <v>23</v>
      </c>
      <c r="Z12" s="28" t="s">
        <v>24</v>
      </c>
      <c r="AB12" s="28" t="s">
        <v>22</v>
      </c>
      <c r="AC12" s="28" t="s">
        <v>23</v>
      </c>
      <c r="AD12" s="28" t="s">
        <v>24</v>
      </c>
      <c r="AF12" s="13"/>
      <c r="AG12" s="13"/>
      <c r="AH12" s="13"/>
    </row>
    <row r="13" customFormat="false" ht="12.75" hidden="false" customHeight="false" outlineLevel="0" collapsed="false">
      <c r="A13" s="14" t="n">
        <v>1975</v>
      </c>
      <c r="B13" s="15" t="n">
        <v>54991.2751789223</v>
      </c>
      <c r="C13" s="16" t="n">
        <f aca="false">B13*1000*365</f>
        <v>20071815440.3066</v>
      </c>
      <c r="D13" s="15" t="n">
        <v>4.08734476</v>
      </c>
      <c r="E13" s="17" t="n">
        <f aca="false">C13/D13</f>
        <v>4910722392.86872</v>
      </c>
      <c r="F13" s="18" t="n">
        <f aca="false">Sim!M12</f>
        <v>18358786542.7819</v>
      </c>
      <c r="G13" s="18" t="n">
        <f aca="false">Sim!I12</f>
        <v>4.06043012528969</v>
      </c>
      <c r="H13" s="18" t="n">
        <f aca="false">100*(F13-C13)/C13</f>
        <v>-8.53449904727987</v>
      </c>
      <c r="I13" s="18" t="n">
        <f aca="false">100*(G13-D13)/D13</f>
        <v>-0.658487020074964</v>
      </c>
      <c r="T13" s="18" t="n">
        <f aca="false">ABS(H13)</f>
        <v>8.53449904727987</v>
      </c>
      <c r="U13" s="18" t="n">
        <f aca="false">ABS(I13)</f>
        <v>0.658487020074964</v>
      </c>
      <c r="W13" s="25" t="s">
        <v>25</v>
      </c>
      <c r="X13" s="29" t="n">
        <v>3.37101606743904E-112</v>
      </c>
      <c r="Y13" s="29" t="n">
        <v>3.37101606743904E-112</v>
      </c>
      <c r="Z13" s="29" t="n">
        <v>3.37101606743904E-112</v>
      </c>
      <c r="AB13" s="29" t="n">
        <v>3.20063593218331E-112</v>
      </c>
      <c r="AC13" s="29" t="n">
        <v>3.24616593406517E-112</v>
      </c>
      <c r="AD13" s="29" t="n">
        <v>3.26437057481047E-112</v>
      </c>
      <c r="AF13" s="13"/>
      <c r="AG13" s="13"/>
      <c r="AH13" s="13"/>
    </row>
    <row r="14" customFormat="false" ht="12.75" hidden="false" customHeight="false" outlineLevel="0" collapsed="false">
      <c r="A14" s="14" t="n">
        <v>1976</v>
      </c>
      <c r="B14" s="15" t="n">
        <v>58426.5189523742</v>
      </c>
      <c r="C14" s="16" t="n">
        <f aca="false">B14*1000*365</f>
        <v>21325679417.6166</v>
      </c>
      <c r="D14" s="15" t="n">
        <v>4.159142342</v>
      </c>
      <c r="E14" s="17" t="n">
        <f aca="false">C14/D14</f>
        <v>5127422353.9466</v>
      </c>
      <c r="F14" s="18" t="n">
        <f aca="false">Sim!M13</f>
        <v>18685226977.5176</v>
      </c>
      <c r="G14" s="18" t="n">
        <f aca="false">Sim!I13</f>
        <v>4.12669478950366</v>
      </c>
      <c r="H14" s="18" t="n">
        <f aca="false">100*(F14-C14)/C14</f>
        <v>-12.3815630367106</v>
      </c>
      <c r="I14" s="18" t="n">
        <f aca="false">100*(G14-D14)/D14</f>
        <v>-0.780150084518066</v>
      </c>
      <c r="T14" s="18" t="n">
        <f aca="false">ABS(H14)</f>
        <v>12.3815630367106</v>
      </c>
      <c r="U14" s="18" t="n">
        <f aca="false">ABS(I14)</f>
        <v>0.780150084518066</v>
      </c>
      <c r="W14" s="25" t="s">
        <v>26</v>
      </c>
      <c r="X14" s="22" t="n">
        <v>34.0087158458067</v>
      </c>
      <c r="Y14" s="22" t="n">
        <v>34.0087158458067</v>
      </c>
      <c r="Z14" s="22" t="n">
        <v>34.0087158458067</v>
      </c>
      <c r="AB14" s="22" t="n">
        <v>34.0087158458067</v>
      </c>
      <c r="AC14" s="22" t="n">
        <v>34.0087158458067</v>
      </c>
      <c r="AD14" s="22" t="n">
        <v>34.0087158458067</v>
      </c>
      <c r="AF14" s="13"/>
      <c r="AG14" s="13"/>
      <c r="AH14" s="13"/>
    </row>
    <row r="15" customFormat="false" ht="12.75" hidden="false" customHeight="false" outlineLevel="0" collapsed="false">
      <c r="A15" s="14" t="n">
        <v>1977</v>
      </c>
      <c r="B15" s="15" t="n">
        <v>60603.6646912962</v>
      </c>
      <c r="C15" s="16" t="n">
        <f aca="false">B15*1000*365</f>
        <v>22120337612.3231</v>
      </c>
      <c r="D15" s="15" t="n">
        <v>4.231356327</v>
      </c>
      <c r="E15" s="17" t="n">
        <f aca="false">C15/D15</f>
        <v>5227717994.62379</v>
      </c>
      <c r="F15" s="18" t="n">
        <f aca="false">Sim!M14</f>
        <v>19017240973.001</v>
      </c>
      <c r="G15" s="18" t="n">
        <f aca="false">Sim!I14</f>
        <v>4.1939929891102</v>
      </c>
      <c r="H15" s="18" t="n">
        <f aca="false">100*(F15-C15)/C15</f>
        <v>-14.0282517098357</v>
      </c>
      <c r="I15" s="18" t="n">
        <f aca="false">100*(G15-D15)/D15</f>
        <v>-0.883010907197416</v>
      </c>
      <c r="T15" s="18" t="n">
        <f aca="false">ABS(H15)</f>
        <v>14.0282517098357</v>
      </c>
      <c r="U15" s="18" t="n">
        <f aca="false">ABS(I15)</f>
        <v>0.883010907197416</v>
      </c>
      <c r="W15" s="25" t="s">
        <v>27</v>
      </c>
      <c r="X15" s="22" t="n">
        <v>1245.99999999999</v>
      </c>
      <c r="Y15" s="22" t="n">
        <v>39997.1237149428</v>
      </c>
      <c r="Z15" s="22" t="n">
        <v>14272</v>
      </c>
      <c r="AB15" s="22" t="n">
        <v>1183.51412780763</v>
      </c>
      <c r="AC15" s="22" t="n">
        <v>38639.7001243092</v>
      </c>
      <c r="AD15" s="22" t="n">
        <v>13820.4908881045</v>
      </c>
      <c r="AF15" s="13"/>
      <c r="AG15" s="13"/>
      <c r="AH15" s="13"/>
    </row>
    <row r="16" customFormat="false" ht="12.75" hidden="false" customHeight="false" outlineLevel="0" collapsed="false">
      <c r="A16" s="14" t="n">
        <v>1978</v>
      </c>
      <c r="B16" s="15" t="n">
        <v>63221.0537249434</v>
      </c>
      <c r="C16" s="16" t="n">
        <f aca="false">B16*1000*365</f>
        <v>23075684609.6043</v>
      </c>
      <c r="D16" s="15" t="n">
        <v>4.303528613</v>
      </c>
      <c r="E16" s="17" t="n">
        <f aca="false">C16/D16</f>
        <v>5362038151.64557</v>
      </c>
      <c r="F16" s="18" t="n">
        <f aca="false">Sim!M15</f>
        <v>19354918543.1701</v>
      </c>
      <c r="G16" s="18" t="n">
        <f aca="false">Sim!I15</f>
        <v>4.26233983156313</v>
      </c>
      <c r="H16" s="18" t="n">
        <f aca="false">100*(F16-C16)/C16</f>
        <v>-16.1241849565131</v>
      </c>
      <c r="I16" s="18" t="n">
        <f aca="false">100*(G16-D16)/D16</f>
        <v>-0.957093240008794</v>
      </c>
      <c r="T16" s="18" t="n">
        <f aca="false">ABS(H16)</f>
        <v>16.1241849565131</v>
      </c>
      <c r="U16" s="18" t="n">
        <f aca="false">ABS(I16)</f>
        <v>0.957093240008794</v>
      </c>
      <c r="W16" s="25" t="s">
        <v>13</v>
      </c>
      <c r="X16" s="22" t="n">
        <v>0.041375</v>
      </c>
      <c r="Y16" s="22" t="n">
        <v>0.749998738011927</v>
      </c>
      <c r="Z16" s="22" t="n">
        <v>0</v>
      </c>
      <c r="AB16" s="22" t="n">
        <v>0.041375</v>
      </c>
      <c r="AC16" s="22" t="n">
        <v>0.749998738011927</v>
      </c>
      <c r="AD16" s="22" t="n">
        <v>0</v>
      </c>
      <c r="AF16" s="13"/>
      <c r="AG16" s="13"/>
      <c r="AH16" s="13"/>
    </row>
    <row r="17" customFormat="false" ht="12.75" hidden="false" customHeight="false" outlineLevel="0" collapsed="false">
      <c r="A17" s="14" t="n">
        <v>1979</v>
      </c>
      <c r="B17" s="15" t="n">
        <v>64380.9827795942</v>
      </c>
      <c r="C17" s="16" t="n">
        <f aca="false">B17*1000*365</f>
        <v>23499058714.5519</v>
      </c>
      <c r="D17" s="15" t="n">
        <v>4.378614022</v>
      </c>
      <c r="E17" s="17" t="n">
        <f aca="false">C17/D17</f>
        <v>5366780126.42419</v>
      </c>
      <c r="F17" s="18" t="n">
        <f aca="false">Sim!M16</f>
        <v>19698351026.9483</v>
      </c>
      <c r="G17" s="18" t="n">
        <f aca="false">Sim!I16</f>
        <v>4.33175062062832</v>
      </c>
      <c r="H17" s="18" t="n">
        <f aca="false">100*(F17-C17)/C17</f>
        <v>-16.1738720421595</v>
      </c>
      <c r="I17" s="18" t="n">
        <f aca="false">100*(G17-D17)/D17</f>
        <v>-1.07027934264635</v>
      </c>
      <c r="T17" s="18" t="n">
        <f aca="false">ABS(H17)</f>
        <v>16.1738720421595</v>
      </c>
      <c r="U17" s="18" t="n">
        <f aca="false">ABS(I17)</f>
        <v>1.07027934264635</v>
      </c>
      <c r="W17" s="25" t="s">
        <v>28</v>
      </c>
      <c r="X17" s="22" t="n">
        <v>9.31500000000004</v>
      </c>
      <c r="Y17" s="22" t="n">
        <v>10.7322652686408</v>
      </c>
      <c r="Z17" s="22" t="n">
        <v>25.6510000000668</v>
      </c>
      <c r="AB17" s="22" t="n">
        <v>9.3176784391371</v>
      </c>
      <c r="AC17" s="22" t="n">
        <v>2.7377022324778</v>
      </c>
      <c r="AD17" s="22" t="n">
        <v>24.3846712342804</v>
      </c>
      <c r="AF17" s="13"/>
      <c r="AG17" s="13"/>
      <c r="AH17" s="13"/>
    </row>
    <row r="18" customFormat="false" ht="12.75" hidden="false" customHeight="false" outlineLevel="0" collapsed="false">
      <c r="A18" s="14" t="n">
        <v>1980</v>
      </c>
      <c r="B18" s="15" t="n">
        <v>61840.5971060272</v>
      </c>
      <c r="C18" s="16" t="n">
        <f aca="false">B18*1000*365</f>
        <v>22571817943.6999</v>
      </c>
      <c r="D18" s="15" t="n">
        <v>4.454269203</v>
      </c>
      <c r="E18" s="17" t="n">
        <f aca="false">C18/D18</f>
        <v>5067457065.34701</v>
      </c>
      <c r="F18" s="18" t="n">
        <f aca="false">Sim!M17</f>
        <v>20047631104.0678</v>
      </c>
      <c r="G18" s="18" t="n">
        <f aca="false">Sim!I17</f>
        <v>4.40224085824481</v>
      </c>
      <c r="H18" s="18" t="n">
        <f aca="false">100*(F18-C18)/C18</f>
        <v>-11.1829133387841</v>
      </c>
      <c r="I18" s="18" t="n">
        <f aca="false">100*(G18-D18)/D18</f>
        <v>-1.1680556873425</v>
      </c>
      <c r="T18" s="18" t="n">
        <f aca="false">ABS(H18)</f>
        <v>11.1829133387841</v>
      </c>
      <c r="U18" s="18" t="n">
        <f aca="false">ABS(I18)</f>
        <v>1.1680556873425</v>
      </c>
      <c r="W18" s="25" t="s">
        <v>14</v>
      </c>
      <c r="X18" s="22" t="n">
        <v>0.000625000000001421</v>
      </c>
      <c r="Y18" s="22" t="n">
        <v>-4.93388773718205</v>
      </c>
      <c r="Z18" s="22" t="n">
        <v>-0.110000000023374</v>
      </c>
      <c r="AB18" s="22" t="n">
        <v>0.000625000000001421</v>
      </c>
      <c r="AC18" s="22" t="n">
        <v>-4.93388773718205</v>
      </c>
      <c r="AD18" s="22" t="n">
        <v>-0.110000000023374</v>
      </c>
      <c r="AF18" s="20"/>
      <c r="AG18" s="13"/>
      <c r="AH18" s="13"/>
    </row>
    <row r="19" customFormat="false" ht="12.75" hidden="false" customHeight="false" outlineLevel="0" collapsed="false">
      <c r="A19" s="14" t="n">
        <v>1981</v>
      </c>
      <c r="B19" s="15" t="n">
        <v>59910.68269836</v>
      </c>
      <c r="C19" s="16" t="n">
        <f aca="false">B19*1000*365</f>
        <v>21867399184.9014</v>
      </c>
      <c r="D19" s="15" t="n">
        <v>4.530133767</v>
      </c>
      <c r="E19" s="17" t="n">
        <f aca="false">C19/D19</f>
        <v>4827097898.12293</v>
      </c>
      <c r="F19" s="18" t="n">
        <f aca="false">Sim!M18</f>
        <v>20402852810.9613</v>
      </c>
      <c r="G19" s="18" t="n">
        <f aca="false">Sim!I18</f>
        <v>4.4738262463808</v>
      </c>
      <c r="H19" s="18" t="n">
        <f aca="false">100*(F19-C19)/C19</f>
        <v>-6.69739625438074</v>
      </c>
      <c r="I19" s="18" t="n">
        <f aca="false">100*(G19-D19)/D19</f>
        <v>-1.24295492175909</v>
      </c>
      <c r="T19" s="18" t="n">
        <f aca="false">ABS(H19)</f>
        <v>6.69739625438074</v>
      </c>
      <c r="U19" s="18" t="n">
        <f aca="false">ABS(I19)</f>
        <v>1.24295492175909</v>
      </c>
      <c r="W19" s="25" t="s">
        <v>15</v>
      </c>
      <c r="X19" s="22" t="n">
        <v>1250</v>
      </c>
      <c r="Y19" s="22" t="n">
        <v>1E+099</v>
      </c>
      <c r="Z19" s="22" t="n">
        <v>1E+099</v>
      </c>
      <c r="AB19" s="22" t="n">
        <v>1250</v>
      </c>
      <c r="AC19" s="22" t="n">
        <v>1E+099</v>
      </c>
      <c r="AD19" s="22" t="n">
        <v>1E+099</v>
      </c>
      <c r="AF19" s="23"/>
      <c r="AG19" s="23"/>
      <c r="AH19" s="23"/>
    </row>
    <row r="20" customFormat="false" ht="12.75" hidden="false" customHeight="false" outlineLevel="0" collapsed="false">
      <c r="A20" s="14" t="n">
        <v>1982</v>
      </c>
      <c r="B20" s="15" t="n">
        <v>58193.1866268236</v>
      </c>
      <c r="C20" s="16" t="n">
        <f aca="false">B20*1000*365</f>
        <v>21240513118.7906</v>
      </c>
      <c r="D20" s="15" t="n">
        <v>4.610238775</v>
      </c>
      <c r="E20" s="17" t="n">
        <f aca="false">C20/D20</f>
        <v>4607247944.28693</v>
      </c>
      <c r="F20" s="18" t="n">
        <f aca="false">Sim!M19</f>
        <v>20764111556.7167</v>
      </c>
      <c r="G20" s="18" t="n">
        <f aca="false">Sim!I19</f>
        <v>4.5465226888833</v>
      </c>
      <c r="H20" s="18" t="n">
        <f aca="false">100*(F20-C20)/C20</f>
        <v>-2.24289102343975</v>
      </c>
      <c r="I20" s="18" t="n">
        <f aca="false">100*(G20-D20)/D20</f>
        <v>-1.38205609787966</v>
      </c>
      <c r="T20" s="18" t="n">
        <f aca="false">ABS(H20)</f>
        <v>2.24289102343975</v>
      </c>
      <c r="U20" s="18" t="n">
        <f aca="false">ABS(I20)</f>
        <v>1.38205609787966</v>
      </c>
      <c r="W20" s="25" t="s">
        <v>29</v>
      </c>
      <c r="X20" s="22" t="n">
        <v>2.3010973148573E-058</v>
      </c>
      <c r="Y20" s="22" t="n">
        <v>5.74100497876586E-015</v>
      </c>
      <c r="Z20" s="22" t="n">
        <v>7.34336470892358E-114</v>
      </c>
      <c r="AB20" s="22" t="n">
        <v>2.3010973148573E-058</v>
      </c>
      <c r="AC20" s="22" t="n">
        <v>5.74100497876586E-015</v>
      </c>
      <c r="AD20" s="22" t="n">
        <v>7.34336470892358E-114</v>
      </c>
      <c r="AF20" s="20"/>
      <c r="AG20" s="20"/>
      <c r="AH20" s="20"/>
    </row>
    <row r="21" customFormat="false" ht="12.75" hidden="false" customHeight="false" outlineLevel="0" collapsed="false">
      <c r="A21" s="14" t="n">
        <v>1983</v>
      </c>
      <c r="B21" s="15" t="n">
        <v>57920.3319357604</v>
      </c>
      <c r="C21" s="16" t="n">
        <f aca="false">B21*1000*365</f>
        <v>21140921156.5525</v>
      </c>
      <c r="D21" s="15" t="n">
        <v>4.690492539</v>
      </c>
      <c r="E21" s="17" t="n">
        <f aca="false">C21/D21</f>
        <v>4507185755.17865</v>
      </c>
      <c r="F21" s="18" t="n">
        <f aca="false">Sim!M20</f>
        <v>21131504139.0901</v>
      </c>
      <c r="G21" s="18" t="n">
        <f aca="false">Sim!I20</f>
        <v>4.62034629332053</v>
      </c>
      <c r="H21" s="18" t="n">
        <f aca="false">100*(F21-C21)/C21</f>
        <v>-0.044544026216982</v>
      </c>
      <c r="I21" s="18" t="n">
        <f aca="false">100*(G21-D21)/D21</f>
        <v>-1.49549850247552</v>
      </c>
      <c r="T21" s="18" t="n">
        <f aca="false">ABS(H21)</f>
        <v>0.044544026216982</v>
      </c>
      <c r="U21" s="18" t="n">
        <f aca="false">ABS(I21)</f>
        <v>1.49549850247552</v>
      </c>
      <c r="W21" s="25" t="s">
        <v>16</v>
      </c>
      <c r="X21" s="22" t="n">
        <v>17.5708317228636</v>
      </c>
      <c r="Y21" s="22" t="n">
        <v>4.86448828757117</v>
      </c>
      <c r="Z21" s="22" t="n">
        <v>34.5512480216377</v>
      </c>
      <c r="AB21" s="22" t="n">
        <v>17.5708317228636</v>
      </c>
      <c r="AC21" s="22" t="n">
        <v>4.86448828757117</v>
      </c>
      <c r="AD21" s="22" t="n">
        <v>34.5512480216377</v>
      </c>
      <c r="AF21" s="20"/>
      <c r="AG21" s="20"/>
      <c r="AH21" s="20"/>
    </row>
    <row r="22" customFormat="false" ht="12.75" hidden="false" customHeight="false" outlineLevel="0" collapsed="false">
      <c r="A22" s="14" t="n">
        <v>1984</v>
      </c>
      <c r="B22" s="15" t="n">
        <v>59145.4667293374</v>
      </c>
      <c r="C22" s="16" t="n">
        <f aca="false">B22*1000*365</f>
        <v>21588095356.2082</v>
      </c>
      <c r="D22" s="15" t="n">
        <v>4.769804546</v>
      </c>
      <c r="E22" s="17" t="n">
        <f aca="false">C22/D22</f>
        <v>4525991609.9313</v>
      </c>
      <c r="F22" s="18" t="n">
        <f aca="false">Sim!M21</f>
        <v>21505128760.5713</v>
      </c>
      <c r="G22" s="18" t="n">
        <f aca="false">Sim!I21</f>
        <v>4.6953133728159</v>
      </c>
      <c r="H22" s="18" t="n">
        <f aca="false">100*(F22-C22)/C22</f>
        <v>-0.384316421934643</v>
      </c>
      <c r="I22" s="18" t="n">
        <f aca="false">100*(G22-D22)/D22</f>
        <v>-1.56172380787748</v>
      </c>
      <c r="T22" s="18" t="n">
        <f aca="false">ABS(H22)</f>
        <v>0.384316421934643</v>
      </c>
      <c r="U22" s="18" t="n">
        <f aca="false">ABS(I22)</f>
        <v>1.56172380787748</v>
      </c>
      <c r="W22" s="11" t="s">
        <v>30</v>
      </c>
      <c r="X22" s="22" t="n">
        <v>3.080461502</v>
      </c>
      <c r="Y22" s="22" t="n">
        <v>4.43633274473458</v>
      </c>
      <c r="Z22" s="22" t="n">
        <v>3.080461502</v>
      </c>
      <c r="AB22" s="22" t="n">
        <v>6.61654750273366</v>
      </c>
      <c r="AC22" s="22" t="n">
        <v>6.71066986673692</v>
      </c>
      <c r="AD22" s="22" t="n">
        <v>6.74830359728724</v>
      </c>
      <c r="AF22" s="20"/>
      <c r="AG22" s="20"/>
      <c r="AH22" s="20"/>
    </row>
    <row r="23" customFormat="false" ht="12.75" hidden="false" customHeight="false" outlineLevel="0" collapsed="false">
      <c r="A23" s="14" t="n">
        <v>1985</v>
      </c>
      <c r="B23" s="15" t="n">
        <v>59390.9857391199</v>
      </c>
      <c r="C23" s="16" t="n">
        <f aca="false">B23*1000*365</f>
        <v>21677709794.7788</v>
      </c>
      <c r="D23" s="15" t="n">
        <v>4.850401051</v>
      </c>
      <c r="E23" s="17" t="n">
        <f aca="false">C23/D23</f>
        <v>4469261318.15626</v>
      </c>
      <c r="F23" s="18" t="n">
        <f aca="false">Sim!M22</f>
        <v>21885085044.4982</v>
      </c>
      <c r="G23" s="18" t="n">
        <f aca="false">Sim!I22</f>
        <v>4.77144044787237</v>
      </c>
      <c r="H23" s="18" t="n">
        <f aca="false">100*(F23-C23)/C23</f>
        <v>0.956628959805311</v>
      </c>
      <c r="I23" s="18" t="n">
        <f aca="false">100*(G23-D23)/D23</f>
        <v>-1.6279190585973</v>
      </c>
      <c r="T23" s="18" t="n">
        <f aca="false">ABS(H23)</f>
        <v>0.956628959805311</v>
      </c>
      <c r="U23" s="18" t="n">
        <f aca="false">ABS(I23)</f>
        <v>1.6279190585973</v>
      </c>
      <c r="W23" s="11" t="s">
        <v>31</v>
      </c>
      <c r="X23" s="24" t="s">
        <v>32</v>
      </c>
      <c r="Y23" s="24" t="s">
        <v>33</v>
      </c>
      <c r="Z23" s="24" t="s">
        <v>34</v>
      </c>
      <c r="AB23" s="24" t="n">
        <v>2007</v>
      </c>
      <c r="AC23" s="24" t="n">
        <v>2007</v>
      </c>
      <c r="AD23" s="24" t="n">
        <v>2007</v>
      </c>
      <c r="AF23" s="13"/>
      <c r="AG23" s="20"/>
      <c r="AH23" s="20"/>
    </row>
    <row r="24" customFormat="false" ht="12.75" hidden="false" customHeight="false" outlineLevel="0" collapsed="false">
      <c r="A24" s="14" t="n">
        <v>1986</v>
      </c>
      <c r="B24" s="15" t="n">
        <v>61146.6406650357</v>
      </c>
      <c r="C24" s="16" t="n">
        <f aca="false">B24*1000*365</f>
        <v>22318523842.738</v>
      </c>
      <c r="D24" s="15" t="n">
        <v>4.932725468</v>
      </c>
      <c r="E24" s="17" t="n">
        <f aca="false">C24/D24</f>
        <v>4524582603.98327</v>
      </c>
      <c r="F24" s="18" t="n">
        <f aca="false">Sim!M23</f>
        <v>22271474051.2111</v>
      </c>
      <c r="G24" s="18" t="n">
        <f aca="false">Sim!I23</f>
        <v>4.84874424818609</v>
      </c>
      <c r="H24" s="18" t="n">
        <f aca="false">100*(F24-C24)/C24</f>
        <v>-0.210810499199949</v>
      </c>
      <c r="I24" s="18" t="n">
        <f aca="false">100*(G24-D24)/D24</f>
        <v>-1.70253180232138</v>
      </c>
      <c r="T24" s="18" t="n">
        <f aca="false">ABS(H24)</f>
        <v>0.210810499199949</v>
      </c>
      <c r="U24" s="18" t="n">
        <f aca="false">ABS(I24)</f>
        <v>1.70253180232138</v>
      </c>
      <c r="X24" s="26"/>
      <c r="Y24" s="26"/>
      <c r="Z24" s="26"/>
      <c r="AF24" s="13"/>
      <c r="AG24" s="20"/>
      <c r="AH24" s="20"/>
    </row>
    <row r="25" customFormat="false" ht="12.75" hidden="false" customHeight="false" outlineLevel="0" collapsed="false">
      <c r="A25" s="14" t="n">
        <v>1987</v>
      </c>
      <c r="B25" s="15" t="n">
        <v>62438.6411216747</v>
      </c>
      <c r="C25" s="16" t="n">
        <f aca="false">B25*1000*365</f>
        <v>22790104009.4113</v>
      </c>
      <c r="D25" s="15" t="n">
        <v>5.01786828</v>
      </c>
      <c r="E25" s="17" t="n">
        <f aca="false">C25/D25</f>
        <v>4541790006.77381</v>
      </c>
      <c r="F25" s="18" t="n">
        <f aca="false">Sim!M24</f>
        <v>22664398294.2449</v>
      </c>
      <c r="G25" s="18" t="n">
        <f aca="false">Sim!I24</f>
        <v>4.92724171444797</v>
      </c>
      <c r="H25" s="18" t="n">
        <f aca="false">100*(F25-C25)/C25</f>
        <v>-0.551580260952138</v>
      </c>
      <c r="I25" s="18" t="n">
        <f aca="false">100*(G25-D25)/D25</f>
        <v>-1.80607701308628</v>
      </c>
      <c r="T25" s="18" t="n">
        <f aca="false">ABS(H25)</f>
        <v>0.551580260952138</v>
      </c>
      <c r="U25" s="18" t="n">
        <f aca="false">ABS(I25)</f>
        <v>1.80607701308628</v>
      </c>
      <c r="X25" s="26"/>
      <c r="Y25" s="26"/>
      <c r="Z25" s="26"/>
      <c r="AF25" s="13"/>
      <c r="AG25" s="20"/>
      <c r="AH25" s="20"/>
    </row>
    <row r="26" customFormat="false" ht="12.75" hidden="false" customHeight="false" outlineLevel="0" collapsed="false">
      <c r="A26" s="14" t="n">
        <v>1988</v>
      </c>
      <c r="B26" s="15" t="n">
        <v>64237.5943948734</v>
      </c>
      <c r="C26" s="16" t="n">
        <f aca="false">B26*1000*365</f>
        <v>23446721954.1288</v>
      </c>
      <c r="D26" s="15" t="n">
        <v>5.103535612</v>
      </c>
      <c r="E26" s="17" t="n">
        <f aca="false">C26/D26</f>
        <v>4594211491.14709</v>
      </c>
      <c r="F26" s="18" t="n">
        <f aca="false">Sim!M25</f>
        <v>23063961756.5495</v>
      </c>
      <c r="G26" s="18" t="n">
        <f aca="false">Sim!I25</f>
        <v>5.00695000013192</v>
      </c>
      <c r="H26" s="18" t="n">
        <f aca="false">100*(F26-C26)/C26</f>
        <v>-1.63246784914363</v>
      </c>
      <c r="I26" s="18" t="n">
        <f aca="false">100*(G26-D26)/D26</f>
        <v>-1.89252352116408</v>
      </c>
      <c r="T26" s="18" t="n">
        <f aca="false">ABS(H26)</f>
        <v>1.63246784914363</v>
      </c>
      <c r="U26" s="18" t="n">
        <f aca="false">ABS(I26)</f>
        <v>1.89252352116408</v>
      </c>
      <c r="X26" s="30" t="s">
        <v>35</v>
      </c>
      <c r="Y26" s="26"/>
      <c r="Z26" s="26"/>
      <c r="AB26" s="4" t="s">
        <v>36</v>
      </c>
      <c r="AF26" s="13"/>
      <c r="AG26" s="20"/>
      <c r="AH26" s="20"/>
    </row>
    <row r="27" customFormat="false" ht="12.75" hidden="false" customHeight="false" outlineLevel="0" collapsed="false">
      <c r="A27" s="14" t="n">
        <v>1989</v>
      </c>
      <c r="B27" s="15" t="n">
        <v>65587.8506729676</v>
      </c>
      <c r="C27" s="16" t="n">
        <f aca="false">B27*1000*365</f>
        <v>23939565495.6332</v>
      </c>
      <c r="D27" s="15" t="n">
        <v>5.189207608</v>
      </c>
      <c r="E27" s="17" t="n">
        <f aca="false">C27/D27</f>
        <v>4613337392.53879</v>
      </c>
      <c r="F27" s="18" t="n">
        <f aca="false">Sim!M26</f>
        <v>23470269906.7342</v>
      </c>
      <c r="G27" s="18" t="n">
        <f aca="false">Sim!I26</f>
        <v>5.08788647326844</v>
      </c>
      <c r="H27" s="18" t="n">
        <f aca="false">100*(F27-C27)/C27</f>
        <v>-1.96033461419575</v>
      </c>
      <c r="I27" s="18" t="n">
        <f aca="false">100*(G27-D27)/D27</f>
        <v>-1.95253577011184</v>
      </c>
      <c r="T27" s="18" t="n">
        <f aca="false">ABS(H27)</f>
        <v>1.96033461419575</v>
      </c>
      <c r="U27" s="18" t="n">
        <f aca="false">ABS(I27)</f>
        <v>1.95253577011184</v>
      </c>
      <c r="X27" s="28" t="s">
        <v>22</v>
      </c>
      <c r="Y27" s="28" t="s">
        <v>23</v>
      </c>
      <c r="Z27" s="28" t="s">
        <v>24</v>
      </c>
      <c r="AB27" s="28" t="s">
        <v>22</v>
      </c>
      <c r="AC27" s="28" t="s">
        <v>23</v>
      </c>
      <c r="AD27" s="28" t="s">
        <v>24</v>
      </c>
      <c r="AF27" s="13"/>
      <c r="AG27" s="20"/>
      <c r="AH27" s="20"/>
    </row>
    <row r="28" customFormat="false" ht="12.75" hidden="false" customHeight="false" outlineLevel="0" collapsed="false">
      <c r="A28" s="14" t="n">
        <v>1990</v>
      </c>
      <c r="B28" s="15" t="n">
        <v>66854.9790619804</v>
      </c>
      <c r="C28" s="16" t="n">
        <f aca="false">B28*1000*365</f>
        <v>24402067357.6229</v>
      </c>
      <c r="D28" s="15" t="n">
        <v>5.275885289</v>
      </c>
      <c r="E28" s="17" t="n">
        <f aca="false">C28/D28</f>
        <v>4625208097.01836</v>
      </c>
      <c r="F28" s="18" t="n">
        <f aca="false">Sim!M27</f>
        <v>23883429715.3274</v>
      </c>
      <c r="G28" s="18" t="n">
        <f aca="false">Sim!I27</f>
        <v>5.17006871820217</v>
      </c>
      <c r="H28" s="18" t="n">
        <f aca="false">100*(F28-C28)/C28</f>
        <v>-2.125384028716</v>
      </c>
      <c r="I28" s="18" t="n">
        <f aca="false">100*(G28-D28)/D28</f>
        <v>-2.00566473684426</v>
      </c>
      <c r="T28" s="18" t="n">
        <f aca="false">ABS(H28)</f>
        <v>2.125384028716</v>
      </c>
      <c r="U28" s="18" t="n">
        <f aca="false">ABS(I28)</f>
        <v>2.00566473684426</v>
      </c>
      <c r="W28" s="11" t="s">
        <v>12</v>
      </c>
      <c r="X28" s="29"/>
      <c r="Y28" s="29"/>
      <c r="Z28" s="29"/>
      <c r="AB28" s="29"/>
      <c r="AC28" s="29"/>
      <c r="AD28" s="29"/>
      <c r="AF28" s="13"/>
      <c r="AG28" s="13"/>
      <c r="AH28" s="13"/>
    </row>
    <row r="29" customFormat="false" ht="12.75" hidden="false" customHeight="false" outlineLevel="0" collapsed="false">
      <c r="A29" s="14" t="n">
        <v>1991</v>
      </c>
      <c r="B29" s="15" t="n">
        <v>66864.1600181237</v>
      </c>
      <c r="C29" s="16" t="n">
        <f aca="false">B29*1000*365</f>
        <v>24405418406.6151</v>
      </c>
      <c r="D29" s="15" t="n">
        <v>5.35982564</v>
      </c>
      <c r="E29" s="17" t="n">
        <f aca="false">C29/D29</f>
        <v>4553397824.07831</v>
      </c>
      <c r="F29" s="18" t="n">
        <f aca="false">Sim!M28</f>
        <v>24303549671.0463</v>
      </c>
      <c r="G29" s="18" t="n">
        <f aca="false">Sim!I28</f>
        <v>5.25351453733191</v>
      </c>
      <c r="H29" s="18" t="n">
        <f aca="false">100*(F29-C29)/C29</f>
        <v>-0.417402127149217</v>
      </c>
      <c r="I29" s="18" t="n">
        <f aca="false">100*(G29-D29)/D29</f>
        <v>-1.98348061688227</v>
      </c>
      <c r="T29" s="18" t="n">
        <f aca="false">ABS(H29)</f>
        <v>0.417402127149217</v>
      </c>
      <c r="U29" s="18" t="n">
        <f aca="false">ABS(I29)</f>
        <v>1.98348061688227</v>
      </c>
      <c r="W29" s="11" t="s">
        <v>13</v>
      </c>
      <c r="X29" s="22"/>
      <c r="Y29" s="22"/>
      <c r="Z29" s="22"/>
      <c r="AB29" s="22"/>
      <c r="AC29" s="22"/>
      <c r="AD29" s="22"/>
      <c r="AF29" s="13"/>
      <c r="AG29" s="13"/>
      <c r="AH29" s="13"/>
    </row>
    <row r="30" customFormat="false" ht="12.75" hidden="false" customHeight="false" outlineLevel="0" collapsed="false">
      <c r="A30" s="14" t="n">
        <v>1992</v>
      </c>
      <c r="B30" s="15" t="n">
        <v>67546.5020297282</v>
      </c>
      <c r="C30" s="16" t="n">
        <f aca="false">B30*1000*365</f>
        <v>24654473240.8508</v>
      </c>
      <c r="D30" s="15" t="n">
        <v>5.443765351</v>
      </c>
      <c r="E30" s="17" t="n">
        <f aca="false">C30/D30</f>
        <v>4528937537.01596</v>
      </c>
      <c r="F30" s="18" t="n">
        <f aca="false">Sim!M29</f>
        <v>24730739797.067</v>
      </c>
      <c r="G30" s="18" t="n">
        <f aca="false">Sim!I29</f>
        <v>5.33824195283159</v>
      </c>
      <c r="H30" s="18" t="n">
        <f aca="false">100*(F30-C30)/C30</f>
        <v>0.309341657682843</v>
      </c>
      <c r="I30" s="18" t="n">
        <f aca="false">100*(G30-D30)/D30</f>
        <v>-1.9384266470821</v>
      </c>
      <c r="T30" s="18" t="n">
        <f aca="false">ABS(H30)</f>
        <v>0.309341657682843</v>
      </c>
      <c r="U30" s="18" t="n">
        <f aca="false">ABS(I30)</f>
        <v>1.9384266470821</v>
      </c>
      <c r="W30" s="11" t="s">
        <v>14</v>
      </c>
      <c r="X30" s="22"/>
      <c r="Y30" s="22"/>
      <c r="Z30" s="22"/>
      <c r="AB30" s="22"/>
      <c r="AC30" s="22"/>
      <c r="AD30" s="22"/>
      <c r="AF30" s="13"/>
    </row>
    <row r="31" customFormat="false" ht="12.75" hidden="false" customHeight="false" outlineLevel="0" collapsed="false">
      <c r="A31" s="14" t="n">
        <v>1993</v>
      </c>
      <c r="B31" s="15" t="n">
        <v>67407.7406933342</v>
      </c>
      <c r="C31" s="16" t="n">
        <f aca="false">B31*1000*365</f>
        <v>24603825353.067</v>
      </c>
      <c r="D31" s="15" t="n">
        <v>5.525169405</v>
      </c>
      <c r="E31" s="17" t="n">
        <f aca="false">C31/D31</f>
        <v>4453044522.18275</v>
      </c>
      <c r="F31" s="18" t="n">
        <f aca="false">Sim!M30</f>
        <v>25165111667.2894</v>
      </c>
      <c r="G31" s="18" t="n">
        <f aca="false">Sim!I30</f>
        <v>5.42426920835073</v>
      </c>
      <c r="H31" s="18" t="n">
        <f aca="false">100*(F31-C31)/C31</f>
        <v>2.28129693723605</v>
      </c>
      <c r="I31" s="18" t="n">
        <f aca="false">100*(G31-D31)/D31</f>
        <v>-1.82619190930083</v>
      </c>
      <c r="T31" s="18" t="n">
        <f aca="false">ABS(H31)</f>
        <v>2.28129693723605</v>
      </c>
      <c r="U31" s="18" t="n">
        <f aca="false">ABS(I31)</f>
        <v>1.82619190930083</v>
      </c>
      <c r="W31" s="11" t="s">
        <v>15</v>
      </c>
      <c r="X31" s="22"/>
      <c r="Y31" s="22"/>
      <c r="Z31" s="22"/>
      <c r="AB31" s="22"/>
      <c r="AC31" s="22"/>
      <c r="AD31" s="22"/>
      <c r="AF31" s="13"/>
    </row>
    <row r="32" customFormat="false" ht="12.75" hidden="false" customHeight="false" outlineLevel="0" collapsed="false">
      <c r="A32" s="14" t="n">
        <v>1994</v>
      </c>
      <c r="B32" s="15" t="n">
        <v>68704.7121723676</v>
      </c>
      <c r="C32" s="16" t="n">
        <f aca="false">B32*1000*365</f>
        <v>25077219942.9142</v>
      </c>
      <c r="D32" s="15" t="n">
        <v>5.605360839</v>
      </c>
      <c r="E32" s="17" t="n">
        <f aca="false">C32/D32</f>
        <v>4473792261.22898</v>
      </c>
      <c r="F32" s="18" t="n">
        <f aca="false">Sim!M31</f>
        <v>25606778422.5863</v>
      </c>
      <c r="G32" s="18" t="n">
        <f aca="false">Sim!I31</f>
        <v>5.51161477069266</v>
      </c>
      <c r="H32" s="18" t="n">
        <f aca="false">100*(F32-C32)/C32</f>
        <v>2.11171126974042</v>
      </c>
      <c r="I32" s="18" t="n">
        <f aca="false">100*(G32-D32)/D32</f>
        <v>-1.67243592339474</v>
      </c>
      <c r="T32" s="18" t="n">
        <f aca="false">ABS(H32)</f>
        <v>2.11171126974042</v>
      </c>
      <c r="U32" s="18" t="n">
        <f aca="false">ABS(I32)</f>
        <v>1.67243592339474</v>
      </c>
      <c r="W32" s="11" t="s">
        <v>16</v>
      </c>
      <c r="X32" s="22"/>
      <c r="Y32" s="22"/>
      <c r="Z32" s="22"/>
      <c r="AB32" s="22"/>
      <c r="AC32" s="22"/>
      <c r="AD32" s="22"/>
      <c r="AF32" s="13"/>
    </row>
    <row r="33" customFormat="false" ht="12.75" hidden="false" customHeight="false" outlineLevel="0" collapsed="false">
      <c r="A33" s="14" t="n">
        <v>1995</v>
      </c>
      <c r="B33" s="15" t="n">
        <v>69841.380209511</v>
      </c>
      <c r="C33" s="16" t="n">
        <f aca="false">B33*1000*365</f>
        <v>25492103776.4715</v>
      </c>
      <c r="D33" s="15" t="n">
        <v>5.685987096</v>
      </c>
      <c r="E33" s="17" t="n">
        <f aca="false">C33/D33</f>
        <v>4483320722.69471</v>
      </c>
      <c r="F33" s="18" t="n">
        <f aca="false">Sim!M32</f>
        <v>26055854787.0302</v>
      </c>
      <c r="G33" s="18" t="n">
        <f aca="false">Sim!I32</f>
        <v>5.600297331469</v>
      </c>
      <c r="H33" s="18" t="n">
        <f aca="false">100*(F33-C33)/C33</f>
        <v>2.21147307221868</v>
      </c>
      <c r="I33" s="18" t="n">
        <f aca="false">100*(G33-D33)/D33</f>
        <v>-1.50703410127823</v>
      </c>
      <c r="T33" s="18" t="n">
        <f aca="false">ABS(H33)</f>
        <v>2.21147307221868</v>
      </c>
      <c r="U33" s="18" t="n">
        <f aca="false">ABS(I33)</f>
        <v>1.50703410127823</v>
      </c>
      <c r="W33" s="11" t="s">
        <v>17</v>
      </c>
      <c r="X33" s="22"/>
      <c r="Y33" s="22"/>
      <c r="Z33" s="22"/>
      <c r="AB33" s="22"/>
      <c r="AC33" s="22"/>
      <c r="AD33" s="22"/>
      <c r="AF33" s="13"/>
    </row>
    <row r="34" customFormat="false" ht="12.75" hidden="false" customHeight="false" outlineLevel="0" collapsed="false">
      <c r="A34" s="14" t="n">
        <v>1996</v>
      </c>
      <c r="B34" s="15" t="n">
        <v>71488.7313866265</v>
      </c>
      <c r="C34" s="16" t="n">
        <f aca="false">B34*1000*365</f>
        <v>26093386956.1187</v>
      </c>
      <c r="D34" s="15" t="n">
        <v>5.765160757</v>
      </c>
      <c r="E34" s="17" t="n">
        <f aca="false">C34/D34</f>
        <v>4526046723.75117</v>
      </c>
      <c r="F34" s="18" t="n">
        <f aca="false">Sim!M33</f>
        <v>26512457084.0878</v>
      </c>
      <c r="G34" s="18" t="n">
        <f aca="false">Sim!I33</f>
        <v>5.69033580872837</v>
      </c>
      <c r="H34" s="18" t="n">
        <f aca="false">100*(F34-C34)/C34</f>
        <v>1.60603960181136</v>
      </c>
      <c r="I34" s="18" t="n">
        <f aca="false">100*(G34-D34)/D34</f>
        <v>-1.29788138484732</v>
      </c>
      <c r="T34" s="18" t="n">
        <f aca="false">ABS(H34)</f>
        <v>1.60603960181136</v>
      </c>
      <c r="U34" s="18" t="n">
        <f aca="false">ABS(I34)</f>
        <v>1.29788138484732</v>
      </c>
      <c r="W34" s="11" t="s">
        <v>18</v>
      </c>
      <c r="X34" s="22"/>
      <c r="Y34" s="22"/>
      <c r="Z34" s="22"/>
      <c r="AB34" s="22"/>
      <c r="AC34" s="22"/>
      <c r="AD34" s="22"/>
      <c r="AF34" s="13"/>
    </row>
    <row r="35" customFormat="false" ht="12.75" hidden="false" customHeight="false" outlineLevel="0" collapsed="false">
      <c r="A35" s="14" t="n">
        <v>1997</v>
      </c>
      <c r="B35" s="15" t="n">
        <v>73597.6064962802</v>
      </c>
      <c r="C35" s="16" t="n">
        <f aca="false">B35*1000*365</f>
        <v>26863126371.1423</v>
      </c>
      <c r="D35" s="15" t="n">
        <v>5.844905888</v>
      </c>
      <c r="E35" s="17" t="n">
        <f aca="false">C35/D35</f>
        <v>4595989548.14553</v>
      </c>
      <c r="F35" s="18" t="n">
        <f aca="false">Sim!M34</f>
        <v>26976703252.7727</v>
      </c>
      <c r="G35" s="18" t="n">
        <f aca="false">Sim!I34</f>
        <v>5.78174934855791</v>
      </c>
      <c r="H35" s="18" t="n">
        <f aca="false">100*(F35-C35)/C35</f>
        <v>0.422798448926659</v>
      </c>
      <c r="I35" s="18" t="n">
        <f aca="false">100*(G35-D35)/D35</f>
        <v>-1.08053988639498</v>
      </c>
      <c r="T35" s="18" t="n">
        <f aca="false">ABS(H35)</f>
        <v>0.422798448926659</v>
      </c>
      <c r="U35" s="18" t="n">
        <f aca="false">ABS(I35)</f>
        <v>1.08053988639498</v>
      </c>
      <c r="W35" s="11" t="s">
        <v>19</v>
      </c>
      <c r="X35" s="31"/>
      <c r="Y35" s="31"/>
      <c r="Z35" s="31"/>
      <c r="AB35" s="31"/>
      <c r="AC35" s="31"/>
      <c r="AD35" s="31"/>
      <c r="AF35" s="13"/>
    </row>
    <row r="36" customFormat="false" ht="12.75" hidden="false" customHeight="false" outlineLevel="0" collapsed="false">
      <c r="A36" s="14" t="n">
        <v>1998</v>
      </c>
      <c r="B36" s="15" t="n">
        <v>73938.6354192415</v>
      </c>
      <c r="C36" s="16" t="n">
        <f aca="false">B36*1000*365</f>
        <v>26987601928.0231</v>
      </c>
      <c r="D36" s="15" t="n">
        <v>5.923690063</v>
      </c>
      <c r="E36" s="17" t="n">
        <f aca="false">C36/D36</f>
        <v>4555876766.17158</v>
      </c>
      <c r="F36" s="18" t="n">
        <f aca="false">Sim!M35</f>
        <v>27448712863.7473</v>
      </c>
      <c r="G36" s="18" t="n">
        <f aca="false">Sim!I35</f>
        <v>5.87455732665542</v>
      </c>
      <c r="H36" s="18" t="n">
        <f aca="false">100*(F36-C36)/C36</f>
        <v>1.70860285013092</v>
      </c>
      <c r="I36" s="18" t="n">
        <f aca="false">100*(G36-D36)/D36</f>
        <v>-0.829427870500308</v>
      </c>
      <c r="T36" s="18" t="n">
        <f aca="false">ABS(H36)</f>
        <v>1.70860285013092</v>
      </c>
      <c r="U36" s="18" t="n">
        <f aca="false">ABS(I36)</f>
        <v>0.829427870500308</v>
      </c>
      <c r="X36" s="26"/>
      <c r="Y36" s="26"/>
      <c r="Z36" s="26"/>
      <c r="AF36" s="13"/>
    </row>
    <row r="37" customFormat="false" ht="12.75" hidden="false" customHeight="false" outlineLevel="0" collapsed="false">
      <c r="A37" s="14" t="n">
        <v>1999</v>
      </c>
      <c r="B37" s="15" t="n">
        <v>75573.3263402294</v>
      </c>
      <c r="C37" s="16" t="n">
        <f aca="false">B37*1000*365</f>
        <v>27584264114.1837</v>
      </c>
      <c r="D37" s="15" t="n">
        <v>6.001998609</v>
      </c>
      <c r="E37" s="17" t="n">
        <f aca="false">C37/D37</f>
        <v>4595846469.01136</v>
      </c>
      <c r="F37" s="18" t="n">
        <f aca="false">Sim!M36</f>
        <v>27928607135.3638</v>
      </c>
      <c r="G37" s="18" t="n">
        <f aca="false">Sim!I36</f>
        <v>5.96877934987043</v>
      </c>
      <c r="H37" s="18" t="n">
        <f aca="false">100*(F37-C37)/C37</f>
        <v>1.24833136658894</v>
      </c>
      <c r="I37" s="18" t="n">
        <f aca="false">100*(G37-D37)/D37</f>
        <v>-0.553469957153266</v>
      </c>
      <c r="T37" s="18" t="n">
        <f aca="false">ABS(H37)</f>
        <v>1.24833136658894</v>
      </c>
      <c r="U37" s="18" t="n">
        <f aca="false">ABS(I37)</f>
        <v>0.553469957153266</v>
      </c>
      <c r="X37" s="26" t="s">
        <v>37</v>
      </c>
      <c r="Y37" s="26"/>
      <c r="Z37" s="26"/>
      <c r="AB37" s="4" t="s">
        <v>38</v>
      </c>
      <c r="AF37" s="26" t="s">
        <v>39</v>
      </c>
    </row>
    <row r="38" customFormat="false" ht="12.75" hidden="false" customHeight="false" outlineLevel="0" collapsed="false">
      <c r="A38" s="14" t="n">
        <v>2000</v>
      </c>
      <c r="B38" s="15" t="n">
        <v>76340.4856515687</v>
      </c>
      <c r="C38" s="16" t="n">
        <f aca="false">B38*1000*365</f>
        <v>27864277262.8226</v>
      </c>
      <c r="D38" s="15" t="n">
        <v>6.07</v>
      </c>
      <c r="E38" s="17" t="n">
        <f aca="false">C38/D38</f>
        <v>4590490488.10916</v>
      </c>
      <c r="F38" s="18" t="n">
        <f aca="false">Sim!M37</f>
        <v>28416508949.6323</v>
      </c>
      <c r="G38" s="18" t="n">
        <f aca="false">Sim!I37</f>
        <v>6.06443525771207</v>
      </c>
      <c r="H38" s="18" t="n">
        <f aca="false">100*(F38-C38)/C38</f>
        <v>1.98186258915274</v>
      </c>
      <c r="I38" s="18" t="n">
        <f aca="false">100*(G38-D38)/D38</f>
        <v>-0.0916761497188014</v>
      </c>
      <c r="T38" s="18" t="n">
        <f aca="false">ABS(H38)</f>
        <v>1.98186258915274</v>
      </c>
      <c r="U38" s="18" t="n">
        <f aca="false">ABS(I38)</f>
        <v>0.0916761497188014</v>
      </c>
      <c r="X38" s="28" t="s">
        <v>22</v>
      </c>
      <c r="Y38" s="28" t="s">
        <v>23</v>
      </c>
      <c r="Z38" s="28" t="s">
        <v>24</v>
      </c>
      <c r="AB38" s="28" t="s">
        <v>22</v>
      </c>
      <c r="AC38" s="28" t="s">
        <v>23</v>
      </c>
      <c r="AD38" s="28" t="s">
        <v>24</v>
      </c>
      <c r="AF38" s="28" t="s">
        <v>22</v>
      </c>
      <c r="AG38" s="28" t="s">
        <v>23</v>
      </c>
      <c r="AH38" s="28" t="s">
        <v>24</v>
      </c>
    </row>
    <row r="39" customFormat="false" ht="12.75" hidden="false" customHeight="false" outlineLevel="0" collapsed="false">
      <c r="A39" s="14" t="n">
        <v>2001</v>
      </c>
      <c r="B39" s="15" t="n">
        <v>76903.8703698115</v>
      </c>
      <c r="C39" s="16" t="n">
        <f aca="false">B39*1000*365</f>
        <v>28069912684.9812</v>
      </c>
      <c r="D39" s="15" t="n">
        <v>6.16</v>
      </c>
      <c r="E39" s="17" t="n">
        <f aca="false">C39/D39</f>
        <v>4556804007.30214</v>
      </c>
      <c r="F39" s="18" t="n">
        <f aca="false">Sim!M38</f>
        <v>28912542868.1069</v>
      </c>
      <c r="G39" s="18" t="n">
        <f aca="false">Sim!I38</f>
        <v>6.16154512382177</v>
      </c>
      <c r="H39" s="18" t="n">
        <f aca="false">100*(F39-C39)/C39</f>
        <v>3.00189812694554</v>
      </c>
      <c r="I39" s="18" t="n">
        <f aca="false">100*(G39-D39)/D39</f>
        <v>0.0250831789247632</v>
      </c>
      <c r="T39" s="18" t="n">
        <f aca="false">ABS(H39)</f>
        <v>3.00189812694554</v>
      </c>
      <c r="U39" s="18" t="n">
        <f aca="false">ABS(I39)</f>
        <v>0.0250831789247632</v>
      </c>
      <c r="W39" s="11" t="s">
        <v>12</v>
      </c>
      <c r="X39" s="29" t="n">
        <v>2008</v>
      </c>
      <c r="Y39" s="29" t="n">
        <v>2008</v>
      </c>
      <c r="Z39" s="32" t="n">
        <v>2008</v>
      </c>
      <c r="AB39" s="29" t="n">
        <v>2008</v>
      </c>
      <c r="AC39" s="29" t="n">
        <v>2008</v>
      </c>
      <c r="AD39" s="29" t="n">
        <v>2008</v>
      </c>
      <c r="AF39" s="29" t="n">
        <v>2008</v>
      </c>
      <c r="AG39" s="29" t="n">
        <v>2008</v>
      </c>
      <c r="AH39" s="29" t="n">
        <v>2008</v>
      </c>
    </row>
    <row r="40" customFormat="false" ht="12.75" hidden="false" customHeight="false" outlineLevel="0" collapsed="false">
      <c r="A40" s="14" t="n">
        <v>2002</v>
      </c>
      <c r="B40" s="15" t="n">
        <v>77829.4133898577</v>
      </c>
      <c r="C40" s="16" t="n">
        <f aca="false">B40*1000*365</f>
        <v>28407735887.2981</v>
      </c>
      <c r="D40" s="15" t="n">
        <v>6.23</v>
      </c>
      <c r="E40" s="17" t="n">
        <f aca="false">C40/D40</f>
        <v>4559829195.39295</v>
      </c>
      <c r="F40" s="18" t="n">
        <f aca="false">Sim!M39</f>
        <v>29416835147.6778</v>
      </c>
      <c r="G40" s="18" t="n">
        <f aca="false">Sim!I39</f>
        <v>6.26012925740857</v>
      </c>
      <c r="H40" s="18" t="n">
        <f aca="false">100*(F40-C40)/C40</f>
        <v>3.5521988249367</v>
      </c>
      <c r="I40" s="18" t="n">
        <f aca="false">100*(G40-D40)/D40</f>
        <v>0.483615688741029</v>
      </c>
      <c r="T40" s="18" t="n">
        <f aca="false">ABS(H40)</f>
        <v>3.5521988249367</v>
      </c>
      <c r="U40" s="18" t="n">
        <f aca="false">ABS(I40)</f>
        <v>0.483615688741029</v>
      </c>
      <c r="W40" s="11" t="s">
        <v>13</v>
      </c>
      <c r="X40" s="22" t="n">
        <v>0</v>
      </c>
      <c r="Y40" s="22" t="n">
        <v>1.2</v>
      </c>
      <c r="Z40" s="33" t="n">
        <v>0</v>
      </c>
      <c r="AB40" s="22" t="n">
        <v>0</v>
      </c>
      <c r="AC40" s="22" t="n">
        <v>0</v>
      </c>
      <c r="AD40" s="22" t="n">
        <v>0</v>
      </c>
      <c r="AF40" s="22" t="n">
        <v>3.9</v>
      </c>
      <c r="AG40" s="22" t="n">
        <v>2.9</v>
      </c>
      <c r="AH40" s="22" t="n">
        <v>2</v>
      </c>
    </row>
    <row r="41" customFormat="false" ht="12.75" hidden="false" customHeight="false" outlineLevel="0" collapsed="false">
      <c r="A41" s="14" t="n">
        <v>2003</v>
      </c>
      <c r="B41" s="15" t="n">
        <v>79295.9250136971</v>
      </c>
      <c r="C41" s="16" t="n">
        <f aca="false">B41*1000*365</f>
        <v>28943012629.9994</v>
      </c>
      <c r="D41" s="15" t="n">
        <v>6.3</v>
      </c>
      <c r="E41" s="17" t="n">
        <f aca="false">C41/D41</f>
        <v>4594128988.8888</v>
      </c>
      <c r="F41" s="18" t="n">
        <f aca="false">Sim!M40</f>
        <v>29929513756.2561</v>
      </c>
      <c r="G41" s="18" t="n">
        <f aca="false">Sim!I40</f>
        <v>6.36020820464495</v>
      </c>
      <c r="H41" s="18" t="n">
        <f aca="false">100*(F41-C41)/C41</f>
        <v>3.40842585693439</v>
      </c>
      <c r="I41" s="18" t="n">
        <f aca="false">100*(G41-D41)/D41</f>
        <v>0.955685788015096</v>
      </c>
      <c r="T41" s="18" t="n">
        <f aca="false">ABS(H41)</f>
        <v>3.40842585693439</v>
      </c>
      <c r="U41" s="18" t="n">
        <f aca="false">ABS(I41)</f>
        <v>0.955685788015096</v>
      </c>
      <c r="W41" s="11" t="s">
        <v>14</v>
      </c>
      <c r="X41" s="22" t="n">
        <v>77</v>
      </c>
      <c r="Y41" s="22" t="n">
        <v>1.2</v>
      </c>
      <c r="Z41" s="33" t="n">
        <v>164.6</v>
      </c>
      <c r="AB41" s="22" t="n">
        <v>0</v>
      </c>
      <c r="AC41" s="22" t="n">
        <v>0</v>
      </c>
      <c r="AD41" s="22" t="n">
        <v>0</v>
      </c>
      <c r="AF41" s="22" t="n">
        <v>3.9</v>
      </c>
      <c r="AG41" s="22" t="n">
        <v>0</v>
      </c>
      <c r="AH41" s="22" t="n">
        <v>0</v>
      </c>
    </row>
    <row r="42" customFormat="false" ht="12.75" hidden="false" customHeight="false" outlineLevel="0" collapsed="false">
      <c r="A42" s="14" t="n">
        <v>2004</v>
      </c>
      <c r="B42" s="15" t="n">
        <v>82111.2890925324</v>
      </c>
      <c r="C42" s="16" t="n">
        <f aca="false">B42*1000*365</f>
        <v>29970620518.7743</v>
      </c>
      <c r="D42" s="15" t="n">
        <v>6.38</v>
      </c>
      <c r="E42" s="17" t="n">
        <f aca="false">C42/D42</f>
        <v>4697589423.00538</v>
      </c>
      <c r="F42" s="18" t="n">
        <f aca="false">Sim!M41</f>
        <v>30450708388.3414</v>
      </c>
      <c r="G42" s="18" t="n">
        <f aca="false">Sim!I41</f>
        <v>6.4618027500208</v>
      </c>
      <c r="H42" s="18" t="n">
        <f aca="false">100*(F42-C42)/C42</f>
        <v>1.60186162734387</v>
      </c>
      <c r="I42" s="18" t="n">
        <f aca="false">100*(G42-D42)/D42</f>
        <v>1.28217476521633</v>
      </c>
      <c r="T42" s="18" t="n">
        <f aca="false">ABS(H42)</f>
        <v>1.60186162734387</v>
      </c>
      <c r="U42" s="18" t="n">
        <f aca="false">ABS(I42)</f>
        <v>1.28217476521633</v>
      </c>
      <c r="W42" s="11" t="s">
        <v>15</v>
      </c>
      <c r="X42" s="22" t="n">
        <v>16.5</v>
      </c>
      <c r="Y42" s="22" t="n">
        <v>1E+099</v>
      </c>
      <c r="Z42" s="33" t="n">
        <v>1E+099</v>
      </c>
      <c r="AB42" s="22" t="n">
        <v>1245.99999999999</v>
      </c>
      <c r="AC42" s="22" t="n">
        <v>0</v>
      </c>
      <c r="AD42" s="22" t="n">
        <v>1E+099</v>
      </c>
      <c r="AF42" s="22" t="n">
        <v>1E+099</v>
      </c>
      <c r="AG42" s="22" t="n">
        <v>0</v>
      </c>
      <c r="AH42" s="22" t="n">
        <v>1E+099</v>
      </c>
    </row>
    <row r="43" customFormat="false" ht="12.75" hidden="false" customHeight="false" outlineLevel="0" collapsed="false">
      <c r="A43" s="14" t="n">
        <v>2005</v>
      </c>
      <c r="B43" s="15" t="n">
        <v>83317.4471136488</v>
      </c>
      <c r="C43" s="16" t="n">
        <f aca="false">B43*1000*365</f>
        <v>30410868196.4818</v>
      </c>
      <c r="D43" s="15" t="n">
        <v>6.45</v>
      </c>
      <c r="E43" s="17" t="n">
        <f aca="false">C43/D43</f>
        <v>4714863286.27625</v>
      </c>
      <c r="F43" s="18" t="n">
        <f aca="false">Sim!M42</f>
        <v>30980550480.457</v>
      </c>
      <c r="G43" s="18" t="n">
        <f aca="false">Sim!I42</f>
        <v>6.56493391765322</v>
      </c>
      <c r="H43" s="18" t="n">
        <f aca="false">100*(F43-C43)/C43</f>
        <v>1.87328516994159</v>
      </c>
      <c r="I43" s="18" t="n">
        <f aca="false">100*(G43-D43)/D43</f>
        <v>1.78192120392596</v>
      </c>
      <c r="T43" s="18" t="n">
        <f aca="false">ABS(H43)</f>
        <v>1.87328516994159</v>
      </c>
      <c r="U43" s="18" t="n">
        <f aca="false">ABS(I43)</f>
        <v>1.78192120392596</v>
      </c>
      <c r="W43" s="11" t="s">
        <v>16</v>
      </c>
      <c r="X43" s="22" t="n">
        <v>0</v>
      </c>
      <c r="Y43" s="22" t="n">
        <v>0</v>
      </c>
      <c r="Z43" s="33" t="n">
        <v>0</v>
      </c>
      <c r="AB43" s="22" t="n">
        <v>-30.2</v>
      </c>
      <c r="AC43" s="22" t="n">
        <v>-34.7</v>
      </c>
      <c r="AD43" s="22" t="n">
        <v>-29.1</v>
      </c>
      <c r="AF43" s="22" t="n">
        <v>0</v>
      </c>
      <c r="AG43" s="22" t="n">
        <v>0</v>
      </c>
      <c r="AH43" s="22" t="n">
        <v>0</v>
      </c>
    </row>
    <row r="44" customFormat="false" ht="12.75" hidden="false" customHeight="false" outlineLevel="0" collapsed="false">
      <c r="A44" s="14" t="n">
        <v>2006</v>
      </c>
      <c r="B44" s="15" t="n">
        <v>84230.0912806477</v>
      </c>
      <c r="C44" s="16" t="n">
        <f aca="false">B44*1000*365</f>
        <v>30743983317.4364</v>
      </c>
      <c r="D44" s="15" t="n">
        <v>6.53</v>
      </c>
      <c r="E44" s="17" t="n">
        <f aca="false">C44/D44</f>
        <v>4708113831.15412</v>
      </c>
      <c r="F44" s="18" t="n">
        <f aca="false">Sim!M43</f>
        <v>31519173226.4409</v>
      </c>
      <c r="G44" s="18" t="n">
        <f aca="false">Sim!I43</f>
        <v>6.66962297254974</v>
      </c>
      <c r="H44" s="18" t="n">
        <f aca="false">100*(F44-C44)/C44</f>
        <v>2.52143614898721</v>
      </c>
      <c r="I44" s="18" t="n">
        <f aca="false">100*(G44-D44)/D44</f>
        <v>2.13817722128245</v>
      </c>
      <c r="T44" s="18" t="n">
        <f aca="false">ABS(H44)</f>
        <v>2.52143614898721</v>
      </c>
      <c r="U44" s="18" t="n">
        <f aca="false">ABS(I44)</f>
        <v>2.13817722128245</v>
      </c>
      <c r="W44" s="11" t="s">
        <v>17</v>
      </c>
      <c r="X44" s="22" t="n">
        <v>0.000802568218298562</v>
      </c>
      <c r="Y44" s="22" t="n">
        <v>2.50017978074359E-005</v>
      </c>
      <c r="Z44" s="33" t="n">
        <v>7.0067264573991E-005</v>
      </c>
      <c r="AB44" s="22" t="n">
        <v>0.000802568218298562</v>
      </c>
      <c r="AC44" s="22" t="n">
        <v>2.50017978074359E-005</v>
      </c>
      <c r="AD44" s="22" t="n">
        <v>7.0067264573991E-005</v>
      </c>
      <c r="AF44" s="22" t="n">
        <v>0.000802568218298562</v>
      </c>
      <c r="AG44" s="22" t="n">
        <v>2.50017978074359E-005</v>
      </c>
      <c r="AH44" s="22" t="n">
        <v>7.0067264573991E-005</v>
      </c>
    </row>
    <row r="45" customFormat="false" ht="12.75" hidden="false" customHeight="false" outlineLevel="0" collapsed="false">
      <c r="A45" s="14" t="n">
        <v>2007</v>
      </c>
      <c r="B45" s="15" t="n">
        <v>85219.700186648</v>
      </c>
      <c r="C45" s="16" t="n">
        <f aca="false">B45*1000*365</f>
        <v>31105190568.1265</v>
      </c>
      <c r="D45" s="15" t="n">
        <v>6.6</v>
      </c>
      <c r="E45" s="17" t="n">
        <f aca="false">C45/D45</f>
        <v>4712907661.83735</v>
      </c>
      <c r="F45" s="18" t="n">
        <f aca="false">Sim!M44</f>
        <v>32066711592.5778</v>
      </c>
      <c r="G45" s="18" t="n">
        <f aca="false">Sim!I44</f>
        <v>6.77589142182238</v>
      </c>
      <c r="H45" s="18" t="n">
        <f aca="false">100*(F45-C45)/C45</f>
        <v>3.09119155642334</v>
      </c>
      <c r="I45" s="18" t="n">
        <f aca="false">100*(G45-D45)/D45</f>
        <v>2.66502154276338</v>
      </c>
      <c r="T45" s="18" t="n">
        <f aca="false">ABS(H45)</f>
        <v>3.09119155642334</v>
      </c>
      <c r="U45" s="18" t="n">
        <f aca="false">ABS(I45)</f>
        <v>2.66502154276338</v>
      </c>
      <c r="W45" s="11" t="s">
        <v>18</v>
      </c>
      <c r="X45" s="22" t="n">
        <v>1E+099</v>
      </c>
      <c r="Y45" s="22" t="n">
        <v>1E+099</v>
      </c>
      <c r="Z45" s="33" t="n">
        <v>1E+099</v>
      </c>
      <c r="AB45" s="22" t="n">
        <v>1E+099</v>
      </c>
      <c r="AC45" s="22" t="n">
        <v>1E+099</v>
      </c>
      <c r="AD45" s="22" t="n">
        <v>1E+099</v>
      </c>
      <c r="AF45" s="22" t="n">
        <v>1E+099</v>
      </c>
      <c r="AG45" s="22" t="n">
        <v>1E+099</v>
      </c>
      <c r="AH45" s="22" t="n">
        <v>1E+099</v>
      </c>
    </row>
    <row r="46" customFormat="false" ht="12.75" hidden="false" customHeight="false" outlineLevel="0" collapsed="false">
      <c r="W46" s="11" t="s">
        <v>19</v>
      </c>
      <c r="X46" s="31" t="n">
        <v>0</v>
      </c>
      <c r="Y46" s="31" t="n">
        <v>0</v>
      </c>
      <c r="Z46" s="34" t="n">
        <v>0</v>
      </c>
      <c r="AB46" s="31" t="n">
        <v>34.0087158458067</v>
      </c>
      <c r="AC46" s="31" t="n">
        <v>34.0087158458067</v>
      </c>
      <c r="AD46" s="31" t="n">
        <v>34.0087158458067</v>
      </c>
      <c r="AF46" s="31" t="n">
        <v>34.0087158458067</v>
      </c>
      <c r="AG46" s="31" t="n">
        <v>34.0087158458067</v>
      </c>
      <c r="AH46" s="31" t="n">
        <v>34.0087158458067</v>
      </c>
    </row>
    <row r="47" customFormat="false" ht="12.75" hidden="false" customHeight="false" outlineLevel="0" collapsed="false">
      <c r="X47" s="26"/>
      <c r="Y47" s="26"/>
      <c r="Z47" s="26"/>
      <c r="AF4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E2" activeCellId="0" sqref="E2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9.99"/>
    <col collapsed="false" customWidth="true" hidden="false" outlineLevel="0" max="3" min="3" style="0" width="3.99"/>
    <col collapsed="false" customWidth="true" hidden="false" outlineLevel="0" max="4" min="4" style="1" width="16.56"/>
    <col collapsed="false" customWidth="true" hidden="false" outlineLevel="0" max="6" min="5" style="35" width="11.28"/>
    <col collapsed="false" customWidth="true" hidden="false" outlineLevel="0" max="7" min="7" style="35" width="4.14"/>
    <col collapsed="false" customWidth="true" hidden="false" outlineLevel="0" max="8" min="8" style="35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36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37" width="9.99"/>
    <col collapsed="false" customWidth="true" hidden="false" outlineLevel="0" max="19" min="19" style="35" width="9.14"/>
    <col collapsed="false" customWidth="true" hidden="false" outlineLevel="0" max="20" min="20" style="38" width="9.14"/>
    <col collapsed="false" customWidth="true" hidden="false" outlineLevel="0" max="22" min="21" style="39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5.7"/>
  </cols>
  <sheetData>
    <row r="1" customFormat="false" ht="12.75" hidden="false" customHeight="false" outlineLevel="0" collapsed="false">
      <c r="A1" s="40" t="s">
        <v>40</v>
      </c>
      <c r="D1" s="41"/>
      <c r="E1" s="41" t="s">
        <v>41</v>
      </c>
      <c r="F1" s="42" t="s">
        <v>42</v>
      </c>
      <c r="H1" s="7" t="s">
        <v>1</v>
      </c>
      <c r="I1" s="43" t="s">
        <v>43</v>
      </c>
      <c r="J1" s="43" t="s">
        <v>44</v>
      </c>
      <c r="K1" s="43" t="s">
        <v>45</v>
      </c>
      <c r="L1" s="43" t="s">
        <v>5</v>
      </c>
      <c r="M1" s="7" t="s">
        <v>3</v>
      </c>
      <c r="N1" s="7" t="s">
        <v>46</v>
      </c>
      <c r="O1" s="44" t="s">
        <v>47</v>
      </c>
      <c r="P1" s="45" t="s">
        <v>48</v>
      </c>
      <c r="Q1" s="45" t="s">
        <v>49</v>
      </c>
      <c r="R1" s="43" t="s">
        <v>50</v>
      </c>
      <c r="S1" s="43" t="s">
        <v>51</v>
      </c>
      <c r="T1" s="43" t="s">
        <v>52</v>
      </c>
      <c r="U1" s="46" t="s">
        <v>53</v>
      </c>
      <c r="V1" s="46" t="s">
        <v>54</v>
      </c>
      <c r="W1" s="47" t="s">
        <v>55</v>
      </c>
      <c r="X1" s="47" t="s">
        <v>56</v>
      </c>
      <c r="Y1" s="47" t="s">
        <v>57</v>
      </c>
    </row>
    <row r="2" customFormat="false" ht="12.75" hidden="false" customHeight="false" outlineLevel="0" collapsed="false">
      <c r="A2" s="0" t="s">
        <v>25</v>
      </c>
      <c r="B2" s="16" t="n">
        <v>2.09656340581923E-106</v>
      </c>
      <c r="D2" s="35"/>
      <c r="E2" s="35" t="n">
        <v>2.09656340581923E-106</v>
      </c>
      <c r="F2" s="35" t="n">
        <v>0</v>
      </c>
      <c r="H2" s="48" t="n">
        <f aca="false">B12</f>
        <v>1965</v>
      </c>
      <c r="I2" s="17" t="n">
        <f aca="false">$B$2*H2^$B$3</f>
        <v>3.45144091173408</v>
      </c>
      <c r="J2" s="17" t="n">
        <f aca="false">J3</f>
        <v>1.64332432446148</v>
      </c>
      <c r="K2" s="17" t="n">
        <f aca="false">B2</f>
        <v>2.09656340581923E-106</v>
      </c>
      <c r="L2" s="37" t="n">
        <f aca="false">($B$9*H2^$B$10)*(H2&lt;$B$35)+($F$39*H2^$B$39)*(H2&gt;=$B$35)</f>
        <v>4456701254.98248</v>
      </c>
      <c r="M2" s="17" t="n">
        <f aca="false">I2*L2</f>
        <v>15382041042.8231</v>
      </c>
      <c r="N2" s="17" t="n">
        <f aca="false">M2/I2</f>
        <v>4456701254.98248</v>
      </c>
      <c r="O2" s="49" t="n">
        <f aca="false">B4</f>
        <v>104220000000003</v>
      </c>
      <c r="P2" s="50" t="n">
        <f aca="false">100*((S2+$B$41)^3-S2^3)/(S2^3)</f>
        <v>3.85643904820322E+271</v>
      </c>
      <c r="Q2" s="50" t="n">
        <f aca="false">B6</f>
        <v>4000000000</v>
      </c>
      <c r="R2" s="37" t="n">
        <f aca="false">M2</f>
        <v>15382041042.8231</v>
      </c>
      <c r="S2" s="37" t="n">
        <f aca="false">((O2/$B$40)*(0.75/PI()))^(1/3)</f>
        <v>1373845333.07335</v>
      </c>
      <c r="T2" s="51" t="n">
        <v>0</v>
      </c>
      <c r="U2" s="52" t="n">
        <v>0</v>
      </c>
      <c r="V2" s="52" t="n">
        <f aca="false">S2*(U2&gt;0)</f>
        <v>0</v>
      </c>
      <c r="W2" s="37" t="n">
        <f aca="false">O2*$B$5/100/I2/L2</f>
        <v>0</v>
      </c>
      <c r="X2" s="37" t="n">
        <f aca="false">(H2/(H2-1))^B10-1</f>
        <v>0.00144612776172637</v>
      </c>
      <c r="Y2" s="37" t="n">
        <f aca="false">Q2*$B$7/100/I2/N2</f>
        <v>0</v>
      </c>
    </row>
    <row r="3" customFormat="false" ht="12.75" hidden="false" customHeight="false" outlineLevel="0" collapsed="false">
      <c r="A3" s="0" t="s">
        <v>26</v>
      </c>
      <c r="B3" s="16" t="n">
        <v>32.2516852235331</v>
      </c>
      <c r="D3" s="53"/>
      <c r="E3" s="35" t="n">
        <v>32.2516852235331</v>
      </c>
      <c r="F3" s="35" t="n">
        <v>0</v>
      </c>
      <c r="H3" s="54" t="n">
        <f aca="false">H2+1</f>
        <v>1966</v>
      </c>
      <c r="I3" s="17" t="n">
        <f aca="false">K3*H3^($B$3*(H3&lt;$B$35)+$B$42*(H3&gt;=$B$35))</f>
        <v>3.50815927978102</v>
      </c>
      <c r="J3" s="17" t="n">
        <f aca="false">100*(I3/I2-1)</f>
        <v>1.64332432446148</v>
      </c>
      <c r="K3" s="17" t="n">
        <f aca="false">(K2*((O3/O2)*(O3/O2&lt;1)+1*(O3/O2&gt;=1)))*(H3&lt;&gt;$B$35)+(I2/(H2^$B$42))*(H3=$B$35)</f>
        <v>2.09633443661242E-106</v>
      </c>
      <c r="L3" s="37" t="n">
        <f aca="false">($B$9*H3^$B$10)*(H3&lt;$B$35)+($F$39*H3^$B$39)*(H3&gt;=$B$35)</f>
        <v>4463142932.98107</v>
      </c>
      <c r="M3" s="37" t="n">
        <f aca="false">I3*L3</f>
        <v>15657416297.3266</v>
      </c>
      <c r="N3" s="55" t="n">
        <f aca="false">M3/I3</f>
        <v>4463142932.98107</v>
      </c>
      <c r="O3" s="56" t="n">
        <f aca="false">(O2*(1+($B$5*(H3&lt;$B$35)+MIN($B$36,P2)*(H3&gt;=$B$35))*(Q2&lt;M2)/100)-(M2-Q2)*(M2-Q2&gt;0))*(O2*(1+($B$5*(H3&lt;$B$35)+MIN($B$36,P2)*(H3&gt;=$B$35))*(Q2&lt;M2)/100)-(M2-Q2)*(M2-Q2&gt;0)&gt;0)</f>
        <v>104208617958960</v>
      </c>
      <c r="P3" s="50" t="n">
        <f aca="false">100*((S3+$B$41)^3-S3^3)/(S3^3)</f>
        <v>3.85686026238286E+271</v>
      </c>
      <c r="Q3" s="57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4000000000</v>
      </c>
      <c r="R3" s="37" t="n">
        <f aca="false">R2+M3</f>
        <v>31039457340.1498</v>
      </c>
      <c r="S3" s="37" t="n">
        <f aca="false">((O3/$B$40)*(0.75/PI()))^(1/3)</f>
        <v>1373795317.93468</v>
      </c>
      <c r="T3" s="51" t="n">
        <f aca="false">(S3-S2)*(S3-S2&lt;$B$41)+$B$41*(S3-S2&gt;=$B$41)</f>
        <v>-50015.1386673451</v>
      </c>
      <c r="U3" s="52" t="n">
        <f aca="false">H3*(T3=$B$41)*(T2&lt;$B$41)</f>
        <v>0</v>
      </c>
      <c r="V3" s="52" t="n">
        <f aca="false">S3*(U3&gt;0)</f>
        <v>0</v>
      </c>
      <c r="W3" s="37" t="n">
        <f aca="false">(O2*$B$5/100/I2/L2)*(H3&lt;$B$35)+(O2*$B$36/100/I2/L2)*(H3&gt;=$B$35)</f>
        <v>0</v>
      </c>
      <c r="X3" s="37" t="n">
        <f aca="false">(N3-N2)/N2</f>
        <v>0.00144539147455676</v>
      </c>
      <c r="Y3" s="37" t="n">
        <f aca="false">(Q3*$B$7/100/I3/N3)*(H3&lt;$B$35)+(Q3*$B$37/100/I3/N3)*(H3&gt;=$B$35)</f>
        <v>0</v>
      </c>
    </row>
    <row r="4" customFormat="false" ht="12.75" hidden="false" customHeight="false" outlineLevel="0" collapsed="false">
      <c r="A4" s="0" t="s">
        <v>27</v>
      </c>
      <c r="B4" s="16" t="n">
        <v>104220000000003</v>
      </c>
      <c r="E4" s="35" t="n">
        <v>104220000000003</v>
      </c>
      <c r="F4" s="35" t="n">
        <v>0</v>
      </c>
      <c r="H4" s="54" t="n">
        <f aca="false">H3+1</f>
        <v>1967</v>
      </c>
      <c r="I4" s="17" t="n">
        <f aca="false">K4*H4^($B$3*(H4&lt;$B$35)+$B$42*(H4&gt;=$B$35))</f>
        <v>3.56577049453277</v>
      </c>
      <c r="J4" s="17" t="n">
        <f aca="false">100*(I4/I3-1)</f>
        <v>1.64220635829699</v>
      </c>
      <c r="K4" s="17" t="n">
        <f aca="false">(K3*((O4/O3)*(O4/O3&lt;1)+1*(O4/O3&gt;=1)))*(H4&lt;&gt;$B$35)+(I3/(H3^$B$42))*(H4=$B$35)</f>
        <v>2.09609992776176E-106</v>
      </c>
      <c r="L4" s="37" t="n">
        <f aca="false">($B$9*H4^$B$10)*(H4&lt;$B$35)+($F$39*H4^$B$39)*(H4&gt;=$B$35)</f>
        <v>4469590638.91581</v>
      </c>
      <c r="M4" s="37" t="n">
        <f aca="false">I4*L4</f>
        <v>15937534422.8858</v>
      </c>
      <c r="N4" s="55" t="n">
        <f aca="false">M4/I4</f>
        <v>4469590638.91581</v>
      </c>
      <c r="O4" s="56" t="n">
        <f aca="false">(O3*(1+($B$5*(H4&lt;$B$35)+MIN($B$36,P3)*(H4&gt;=$B$35))*(Q3&lt;M3)/100)-(M3-Q3)*(M3-Q3&gt;0))*(O3*(1+($B$5*(H4&lt;$B$35)+MIN($B$36,P3)*(H4&gt;=$B$35))*(Q3&lt;M3)/100)-(M3-Q3)*(M3-Q3&gt;0)&gt;0)</f>
        <v>104196960542663</v>
      </c>
      <c r="P4" s="50" t="n">
        <f aca="false">100*((S4+$B$41)^3-S4^3)/(S4^3)</f>
        <v>3.85729176273993E+271</v>
      </c>
      <c r="Q4" s="57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4000000000</v>
      </c>
      <c r="R4" s="37" t="n">
        <f aca="false">R3+M4</f>
        <v>46976991763.0356</v>
      </c>
      <c r="S4" s="37" t="n">
        <f aca="false">((O4/$B$40)*(0.75/PI()))^(1/3)</f>
        <v>1373744088.9626</v>
      </c>
      <c r="T4" s="51" t="n">
        <f aca="false">(S4-S3)*(S4-S3&lt;$B$41)+$B$41*(S4-S3&gt;=$B$41)</f>
        <v>-51228.9720833302</v>
      </c>
      <c r="U4" s="52" t="n">
        <f aca="false">H4*(T4=$B$41)*(T3&lt;$B$41)</f>
        <v>0</v>
      </c>
      <c r="V4" s="52" t="n">
        <f aca="false">S4*(U4&gt;0)</f>
        <v>0</v>
      </c>
      <c r="W4" s="37" t="n">
        <f aca="false">(O4*$B$5/100/I3/L3)*(H4&lt;$B$35)+(O4*$B$36/100/I3/L3)*(H4&gt;=$B$35)</f>
        <v>0</v>
      </c>
      <c r="X4" s="37" t="n">
        <f aca="false">(N4-N3)/N3</f>
        <v>0.00144465593675819</v>
      </c>
      <c r="Y4" s="37" t="n">
        <f aca="false">(Q4*$B$7/100/I4/N4)*(H4&lt;$B$35)+(Q4*$B$37/100/I4/N4)*(H4&gt;=$B$35)</f>
        <v>0</v>
      </c>
    </row>
    <row r="5" customFormat="false" ht="12.75" hidden="false" customHeight="false" outlineLevel="0" collapsed="false">
      <c r="A5" s="0" t="s">
        <v>13</v>
      </c>
      <c r="B5" s="16" t="n">
        <v>0</v>
      </c>
      <c r="C5" s="0" t="s">
        <v>58</v>
      </c>
      <c r="E5" s="35" t="n">
        <v>0</v>
      </c>
      <c r="F5" s="35" t="n">
        <v>0</v>
      </c>
      <c r="H5" s="54" t="n">
        <f aca="false">H4+1</f>
        <v>1968</v>
      </c>
      <c r="I5" s="17" t="n">
        <f aca="false">K5*H5^($B$3*(H5&lt;$B$35)+$B$42*(H5&gt;=$B$35))</f>
        <v>3.62428780317342</v>
      </c>
      <c r="J5" s="17" t="n">
        <f aca="false">100*(I5/I4-1)</f>
        <v>1.64108454905803</v>
      </c>
      <c r="K5" s="17" t="n">
        <f aca="false">(K4*((O5/O4)*(O5/O4&lt;1)+1*(O5/O4&gt;=1)))*(H5&lt;&gt;$B$35)+(I4/(H4^$B$42))*(H5=$B$35)</f>
        <v>2.09585978385631E-106</v>
      </c>
      <c r="L5" s="37" t="n">
        <f aca="false">($B$9*H5^$B$10)*(H5&lt;$B$35)+($F$39*H5^$B$39)*(H5&gt;=$B$35)</f>
        <v>4476044375.3586</v>
      </c>
      <c r="M5" s="37" t="n">
        <f aca="false">I5*L5</f>
        <v>16222473036.0752</v>
      </c>
      <c r="N5" s="55" t="n">
        <f aca="false">M5/I5</f>
        <v>4476044375.3586</v>
      </c>
      <c r="O5" s="56" t="n">
        <f aca="false">(O4*(1+($B$5*(H5&lt;$B$35)+MIN($B$36,P4)*(H5&gt;=$B$35))*(Q4&lt;M4)/100)-(M4-Q4)*(M4-Q4&gt;0))*(O4*(1+($B$5*(H5&lt;$B$35)+MIN($B$36,P4)*(H5&gt;=$B$35))*(Q4&lt;M4)/100)-(M4-Q4)*(M4-Q4&gt;0)&gt;0)</f>
        <v>104185023008240</v>
      </c>
      <c r="P5" s="50" t="n">
        <f aca="false">100*((S5+$B$41)^3-S5^3)/(S5^3)</f>
        <v>3.85773373176645E+271</v>
      </c>
      <c r="Q5" s="57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4000000000</v>
      </c>
      <c r="R5" s="37" t="n">
        <f aca="false">R4+M5</f>
        <v>63199464799.1108</v>
      </c>
      <c r="S5" s="37" t="n">
        <f aca="false">((O5/$B$40)*(0.75/PI()))^(1/3)</f>
        <v>1373691625.04052</v>
      </c>
      <c r="T5" s="51" t="n">
        <f aca="false">(S5-S4)*(S5-S4&lt;$B$41)+$B$41*(S5-S4&gt;=$B$41)</f>
        <v>-52463.9220781326</v>
      </c>
      <c r="U5" s="52" t="n">
        <f aca="false">H5*(T5=$B$41)*(T4&lt;$B$41)</f>
        <v>0</v>
      </c>
      <c r="V5" s="52" t="n">
        <f aca="false">S5*(U5&gt;0)</f>
        <v>0</v>
      </c>
      <c r="W5" s="37" t="n">
        <f aca="false">(O5*$B$5/100/I4/L4)*(H5&lt;$B$35)+(O5*$B$36/100/I4/L4)*(H5&gt;=$B$35)</f>
        <v>0</v>
      </c>
      <c r="X5" s="37" t="n">
        <f aca="false">(N5-N4)/N4</f>
        <v>0.00144392114718657</v>
      </c>
      <c r="Y5" s="37" t="n">
        <f aca="false">(Q5*$B$7/100/I5/N5)*(H5&lt;$B$35)+(Q5*$B$37/100/I5/N5)*(H5&gt;=$B$35)</f>
        <v>0</v>
      </c>
    </row>
    <row r="6" customFormat="false" ht="12.75" hidden="false" customHeight="false" outlineLevel="0" collapsed="false">
      <c r="A6" s="0" t="s">
        <v>28</v>
      </c>
      <c r="B6" s="16" t="n">
        <v>4000000000</v>
      </c>
      <c r="E6" s="35" t="n">
        <v>4000000000</v>
      </c>
      <c r="F6" s="35" t="n">
        <v>0</v>
      </c>
      <c r="H6" s="54" t="n">
        <f aca="false">H5+1</f>
        <v>1969</v>
      </c>
      <c r="I6" s="17" t="n">
        <f aca="false">K6*H6^($B$3*(H6&lt;$B$35)+$B$42*(H6&gt;=$B$35))</f>
        <v>3.6837246305002</v>
      </c>
      <c r="J6" s="17" t="n">
        <f aca="false">100*(I6/I5-1)</f>
        <v>1.63995881548746</v>
      </c>
      <c r="K6" s="17" t="n">
        <f aca="false">(K5*((O6/O5)*(O6/O5&lt;1)+1*(O6/O5&gt;=1)))*(H6&lt;&gt;$B$35)+(I5/(H5^$B$42))*(H6=$B$35)</f>
        <v>2.0956139079237E-106</v>
      </c>
      <c r="L6" s="37" t="n">
        <f aca="false">($B$9*H6^$B$10)*(H6&lt;$B$35)+($F$39*H6^$B$39)*(H6&gt;=$B$35)</f>
        <v>4482504144.88119</v>
      </c>
      <c r="M6" s="37" t="n">
        <f aca="false">I6*L6</f>
        <v>16512310924.8181</v>
      </c>
      <c r="N6" s="55" t="n">
        <f aca="false">M6/I6</f>
        <v>4482504144.88119</v>
      </c>
      <c r="O6" s="56" t="n">
        <f aca="false">(O5*(1+($B$5*(H6&lt;$B$35)+MIN($B$36,P5)*(H6&gt;=$B$35))*(Q5&lt;M5)/100)-(M5-Q5)*(M5-Q5&gt;0))*(O5*(1+($B$5*(H6&lt;$B$35)+MIN($B$36,P5)*(H6&gt;=$B$35))*(Q5&lt;M5)/100)-(M5-Q5)*(M5-Q5&gt;0)&gt;0)</f>
        <v>104172800535204</v>
      </c>
      <c r="P6" s="50" t="n">
        <f aca="false">100*((S6+$B$41)^3-S6^3)/(S6^3)</f>
        <v>3.85818635516022E+271</v>
      </c>
      <c r="Q6" s="57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4000000000</v>
      </c>
      <c r="R6" s="37" t="n">
        <f aca="false">R5+M6</f>
        <v>79711775723.9288</v>
      </c>
      <c r="S6" s="37" t="n">
        <f aca="false">((O6/$B$40)*(0.75/PI()))^(1/3)</f>
        <v>1373637904.6977</v>
      </c>
      <c r="T6" s="51" t="n">
        <f aca="false">(S6-S5)*(S6-S5&lt;$B$41)+$B$41*(S6-S5&gt;=$B$41)</f>
        <v>-53720.3428244591</v>
      </c>
      <c r="U6" s="52" t="n">
        <f aca="false">H6*(T6=$B$41)*(T5&lt;$B$41)</f>
        <v>0</v>
      </c>
      <c r="V6" s="52" t="n">
        <f aca="false">S6*(U6&gt;0)</f>
        <v>0</v>
      </c>
      <c r="W6" s="37" t="n">
        <f aca="false">(O6*$B$5/100/I5/L5)*(H6&lt;$B$35)+(O6*$B$36/100/I5/L5)*(H6&gt;=$B$35)</f>
        <v>0</v>
      </c>
      <c r="X6" s="37" t="n">
        <f aca="false">(N6-N5)/N5</f>
        <v>0.00144318710470118</v>
      </c>
      <c r="Y6" s="37" t="n">
        <f aca="false">(Q6*$B$7/100/I6/N6)*(H6&lt;$B$35)+(Q6*$B$37/100/I6/N6)*(H6&gt;=$B$35)</f>
        <v>0</v>
      </c>
    </row>
    <row r="7" customFormat="false" ht="12.75" hidden="false" customHeight="false" outlineLevel="0" collapsed="false">
      <c r="A7" s="0" t="s">
        <v>14</v>
      </c>
      <c r="B7" s="16" t="n">
        <v>0</v>
      </c>
      <c r="C7" s="0" t="s">
        <v>58</v>
      </c>
      <c r="E7" s="35" t="n">
        <v>0</v>
      </c>
      <c r="F7" s="35" t="n">
        <v>0</v>
      </c>
      <c r="H7" s="54" t="n">
        <f aca="false">H6+1</f>
        <v>1970</v>
      </c>
      <c r="I7" s="17" t="n">
        <f aca="false">K7*H7^($B$3*(H7&lt;$B$35)+$B$42*(H7&gt;=$B$35))</f>
        <v>3.7440945807884</v>
      </c>
      <c r="J7" s="17" t="n">
        <f aca="false">100*(I7/I6-1)</f>
        <v>1.63882907501716</v>
      </c>
      <c r="K7" s="17" t="n">
        <f aca="false">(K6*((O7/O6)*(O7/O6&lt;1)+1*(O7/O6&gt;=1)))*(H7&lt;&gt;$B$35)+(I6/(H6^$B$42))*(H7=$B$35)</f>
        <v>2.09536220140665E-106</v>
      </c>
      <c r="L7" s="37" t="n">
        <f aca="false">($B$9*H7^$B$10)*(H7&lt;$B$35)+($F$39*H7^$B$39)*(H7&gt;=$B$35)</f>
        <v>4488969950.05508</v>
      </c>
      <c r="M7" s="37" t="n">
        <f aca="false">I7*L7</f>
        <v>16807128063.3232</v>
      </c>
      <c r="N7" s="55" t="n">
        <f aca="false">M7/I7</f>
        <v>4488969950.05508</v>
      </c>
      <c r="O7" s="56" t="n">
        <f aca="false">(O6*(1+($B$5*(H7&lt;$B$35)+MIN($B$36,P6)*(H7&gt;=$B$35))*(Q6&lt;M6)/100)-(M6-Q6)*(M6-Q6&gt;0))*(O6*(1+($B$5*(H7&lt;$B$35)+MIN($B$36,P6)*(H7&gt;=$B$35))*(Q6&lt;M6)/100)-(M6-Q6)*(M6-Q6&gt;0)&gt;0)</f>
        <v>104160288224279</v>
      </c>
      <c r="P7" s="50" t="n">
        <f aca="false">100*((S7+$B$41)^3-S7^3)/(S7^3)</f>
        <v>3.8586498218816E+271</v>
      </c>
      <c r="Q7" s="57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4000000000</v>
      </c>
      <c r="R7" s="37" t="n">
        <f aca="false">R6+M7</f>
        <v>96518903787.252</v>
      </c>
      <c r="S7" s="37" t="n">
        <f aca="false">((O7/$B$40)*(0.75/PI()))^(1/3)</f>
        <v>1373582906.10353</v>
      </c>
      <c r="T7" s="51" t="n">
        <f aca="false">(S7-S6)*(S7-S6&lt;$B$41)+$B$41*(S7-S6&gt;=$B$41)</f>
        <v>-54998.5941667557</v>
      </c>
      <c r="U7" s="52" t="n">
        <f aca="false">H7*(T7=$B$41)*(T6&lt;$B$41)</f>
        <v>0</v>
      </c>
      <c r="V7" s="52" t="n">
        <f aca="false">S7*(U7&gt;0)</f>
        <v>0</v>
      </c>
      <c r="W7" s="37" t="n">
        <f aca="false">(O7*$B$5/100/I6/L6)*(H7&lt;$B$35)+(O7*$B$36/100/I6/L6)*(H7&gt;=$B$35)</f>
        <v>0</v>
      </c>
      <c r="X7" s="37" t="n">
        <f aca="false">(N7-N6)/N6</f>
        <v>0.00144245380816317</v>
      </c>
      <c r="Y7" s="37" t="n">
        <f aca="false">(Q7*$B$7/100/I7/N7)*(H7&lt;$B$35)+(Q7*$B$37/100/I7/N7)*(H7&gt;=$B$35)</f>
        <v>0</v>
      </c>
    </row>
    <row r="8" customFormat="false" ht="12.75" hidden="false" customHeight="false" outlineLevel="0" collapsed="false">
      <c r="A8" s="0" t="s">
        <v>15</v>
      </c>
      <c r="B8" s="58" t="n">
        <v>1E+099</v>
      </c>
      <c r="E8" s="35" t="n">
        <v>1E+099</v>
      </c>
      <c r="F8" s="35" t="n">
        <v>0</v>
      </c>
      <c r="H8" s="54" t="n">
        <f aca="false">H7+1</f>
        <v>1971</v>
      </c>
      <c r="I8" s="17" t="n">
        <f aca="false">K8*H8^($B$3*(H8&lt;$B$35)+$B$42*(H8&gt;=$B$35))</f>
        <v>3.80541143965936</v>
      </c>
      <c r="J8" s="17" t="n">
        <f aca="false">100*(I8/I7-1)</f>
        <v>1.63769524374688</v>
      </c>
      <c r="K8" s="17" t="n">
        <f aca="false">(K7*((O8/O7)*(O8/O7&lt;1)+1*(O8/O7&gt;=1)))*(H8&lt;&gt;$B$35)+(I7/(H7^$B$42))*(H8=$B$35)</f>
        <v>2.09510456413903E-106</v>
      </c>
      <c r="L8" s="37" t="n">
        <f aca="false">($B$9*H8^$B$10)*(H8&lt;$B$35)+($F$39*H8^$B$39)*(H8&gt;=$B$35)</f>
        <v>4495441793.45158</v>
      </c>
      <c r="M8" s="37" t="n">
        <f aca="false">I8*L8</f>
        <v>17107005627.1234</v>
      </c>
      <c r="N8" s="55" t="n">
        <f aca="false">M8/I8</f>
        <v>4495441793.45158</v>
      </c>
      <c r="O8" s="56" t="n">
        <f aca="false">(O7*(1+($B$5*(H8&lt;$B$35)+MIN($B$36,P7)*(H8&gt;=$B$35))*(Q7&lt;M7)/100)-(M7-Q7)*(M7-Q7&gt;0))*(O7*(1+($B$5*(H8&lt;$B$35)+MIN($B$36,P7)*(H8&gt;=$B$35))*(Q7&lt;M7)/100)-(M7-Q7)*(M7-Q7&gt;0)&gt;0)</f>
        <v>104147481096216</v>
      </c>
      <c r="P8" s="50" t="n">
        <f aca="false">100*((S8+$B$41)^3-S8^3)/(S8^3)</f>
        <v>3.85912432421138E+271</v>
      </c>
      <c r="Q8" s="57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4000000000</v>
      </c>
      <c r="R8" s="37" t="n">
        <f aca="false">R7+M8</f>
        <v>113625909414.375</v>
      </c>
      <c r="S8" s="37" t="n">
        <f aca="false">((O8/$B$40)*(0.75/PI()))^(1/3)</f>
        <v>1373526607.06182</v>
      </c>
      <c r="T8" s="51" t="n">
        <f aca="false">(S8-S7)*(S8-S7&lt;$B$41)+$B$41*(S8-S7&gt;=$B$41)</f>
        <v>-56299.0417068005</v>
      </c>
      <c r="U8" s="52" t="n">
        <f aca="false">H8*(T8=$B$41)*(T7&lt;$B$41)</f>
        <v>0</v>
      </c>
      <c r="V8" s="52" t="n">
        <f aca="false">S8*(U8&gt;0)</f>
        <v>0</v>
      </c>
      <c r="W8" s="37" t="n">
        <f aca="false">(O8*$B$5/100/I7/L7)*(H8&lt;$B$35)+(O8*$B$36/100/I7/L7)*(H8&gt;=$B$35)</f>
        <v>0</v>
      </c>
      <c r="X8" s="37" t="n">
        <f aca="false">(N8-N7)/N7</f>
        <v>0.00144172125643577</v>
      </c>
      <c r="Y8" s="37" t="n">
        <f aca="false">(Q8*$B$7/100/I8/N8)*(H8&lt;$B$35)+(Q8*$B$37/100/I8/N8)*(H8&gt;=$B$35)</f>
        <v>0</v>
      </c>
    </row>
    <row r="9" customFormat="false" ht="12.75" hidden="false" customHeight="false" outlineLevel="0" collapsed="false">
      <c r="A9" s="0" t="s">
        <v>29</v>
      </c>
      <c r="B9" s="16" t="n">
        <v>1.9934226943009</v>
      </c>
      <c r="E9" s="35" t="n">
        <v>1.9934226943009</v>
      </c>
      <c r="F9" s="35" t="n">
        <v>0</v>
      </c>
      <c r="H9" s="54" t="n">
        <f aca="false">H8+1</f>
        <v>1972</v>
      </c>
      <c r="I9" s="17" t="n">
        <f aca="false">K9*H9^($B$3*(H9&lt;$B$35)+$B$42*(H9&gt;=$B$35))</f>
        <v>3.86768917595079</v>
      </c>
      <c r="J9" s="17" t="n">
        <f aca="false">100*(I9/I8-1)</f>
        <v>1.63655723642353</v>
      </c>
      <c r="K9" s="17" t="n">
        <f aca="false">(K8*((O9/O8)*(O9/O8&lt;1)+1*(O9/O8&gt;=1)))*(H9&lt;&gt;$B$35)+(I8/(H8^$B$42))*(H9=$B$35)</f>
        <v>2.09484089432174E-106</v>
      </c>
      <c r="L9" s="37" t="n">
        <f aca="false">($B$9*H9^$B$10)*(H9&lt;$B$35)+($F$39*H9^$B$39)*(H9&gt;=$B$35)</f>
        <v>4501919677.64177</v>
      </c>
      <c r="M9" s="37" t="n">
        <f aca="false">I9*L9</f>
        <v>17412026008.2149</v>
      </c>
      <c r="N9" s="55" t="n">
        <f aca="false">M9/I9</f>
        <v>4501919677.64177</v>
      </c>
      <c r="O9" s="56" t="n">
        <f aca="false">(O8*(1+($B$5*(H9&lt;$B$35)+MIN($B$36,P8)*(H9&gt;=$B$35))*(Q8&lt;M8)/100)-(M8-Q8)*(M8-Q8&gt;0))*(O8*(1+($B$5*(H9&lt;$B$35)+MIN($B$36,P8)*(H9&gt;=$B$35))*(Q8&lt;M8)/100)-(M8-Q8)*(M8-Q8&gt;0)&gt;0)</f>
        <v>104134374090589</v>
      </c>
      <c r="P9" s="50" t="n">
        <f aca="false">100*((S9+$B$41)^3-S9^3)/(S9^3)</f>
        <v>3.85961005780967E+271</v>
      </c>
      <c r="Q9" s="57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4000000000</v>
      </c>
      <c r="R9" s="37" t="n">
        <f aca="false">R8+M9</f>
        <v>131037935422.59</v>
      </c>
      <c r="S9" s="37" t="n">
        <f aca="false">((O9/$B$40)*(0.75/PI()))^(1/3)</f>
        <v>1373468985.00493</v>
      </c>
      <c r="T9" s="51" t="n">
        <f aca="false">(S9-S8)*(S9-S8&lt;$B$41)+$B$41*(S9-S8&gt;=$B$41)</f>
        <v>-57622.0568883419</v>
      </c>
      <c r="U9" s="52" t="n">
        <f aca="false">H9*(T9=$B$41)*(T8&lt;$B$41)</f>
        <v>0</v>
      </c>
      <c r="V9" s="52" t="n">
        <f aca="false">S9*(U9&gt;0)</f>
        <v>0</v>
      </c>
      <c r="W9" s="37" t="n">
        <f aca="false">(O9*$B$5/100/I8/L8)*(H9&lt;$B$35)+(O9*$B$36/100/I8/L8)*(H9&gt;=$B$35)</f>
        <v>0</v>
      </c>
      <c r="X9" s="37" t="n">
        <f aca="false">(N9-N8)/N8</f>
        <v>0.00144098944838469</v>
      </c>
      <c r="Y9" s="37" t="n">
        <f aca="false">(Q9*$B$7/100/I9/N9)*(H9&lt;$B$35)+(Q9*$B$37/100/I9/N9)*(H9&gt;=$B$35)</f>
        <v>0</v>
      </c>
    </row>
    <row r="10" customFormat="false" ht="12.75" hidden="false" customHeight="false" outlineLevel="0" collapsed="false">
      <c r="A10" s="0" t="s">
        <v>16</v>
      </c>
      <c r="B10" s="16" t="n">
        <v>2.83886573967022</v>
      </c>
      <c r="E10" s="35" t="n">
        <v>2.83886573967022</v>
      </c>
      <c r="F10" s="35" t="n">
        <v>0</v>
      </c>
      <c r="H10" s="54" t="n">
        <f aca="false">H9+1</f>
        <v>1973</v>
      </c>
      <c r="I10" s="17" t="n">
        <f aca="false">K10*H10^($B$3*(H10&lt;$B$35)+$B$42*(H10&gt;=$B$35))</f>
        <v>3.93094194358886</v>
      </c>
      <c r="J10" s="17" t="n">
        <f aca="false">100*(I10/I9-1)</f>
        <v>1.63541496641906</v>
      </c>
      <c r="K10" s="17" t="n">
        <f aca="false">(K9*((O10/O9)*(O10/O9&lt;1)+1*(O10/O9&gt;=1)))*(H10&lt;&gt;$B$35)+(I9/(H9^$B$42))*(H10=$B$35)</f>
        <v>2.09457108849823E-106</v>
      </c>
      <c r="L10" s="37" t="n">
        <f aca="false">($B$9*H10^$B$10)*(H10&lt;$B$35)+($F$39*H10^$B$39)*(H10&gt;=$B$35)</f>
        <v>4508403605.19654</v>
      </c>
      <c r="M10" s="37" t="n">
        <f aca="false">I10*L10</f>
        <v>17722272830.2943</v>
      </c>
      <c r="N10" s="55" t="n">
        <f aca="false">M10/I10</f>
        <v>4508403605.19654</v>
      </c>
      <c r="O10" s="56" t="n">
        <f aca="false">(O9*(1+($B$5*(H10&lt;$B$35)+MIN($B$36,P9)*(H10&gt;=$B$35))*(Q9&lt;M9)/100)-(M9-Q9)*(M9-Q9&gt;0))*(O9*(1+($B$5*(H10&lt;$B$35)+MIN($B$36,P9)*(H10&gt;=$B$35))*(Q9&lt;M9)/100)-(M9-Q9)*(M9-Q9&gt;0)&gt;0)</f>
        <v>104120962064580</v>
      </c>
      <c r="P10" s="50" t="n">
        <f aca="false">100*((S10+$B$41)^3-S10^3)/(S10^3)</f>
        <v>3.86010722177599E+271</v>
      </c>
      <c r="Q10" s="57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4000000000</v>
      </c>
      <c r="R10" s="37" t="n">
        <f aca="false">R9+M10</f>
        <v>148760208252.885</v>
      </c>
      <c r="S10" s="37" t="n">
        <f aca="false">((O10/$B$40)*(0.75/PI()))^(1/3)</f>
        <v>1373410016.98785</v>
      </c>
      <c r="T10" s="51" t="n">
        <f aca="false">(S10-S9)*(S10-S9&lt;$B$41)+$B$41*(S10-S9&gt;=$B$41)</f>
        <v>-58968.0170853138</v>
      </c>
      <c r="U10" s="52" t="n">
        <f aca="false">H10*(T10=$B$41)*(T9&lt;$B$41)</f>
        <v>0</v>
      </c>
      <c r="V10" s="52" t="n">
        <f aca="false">S10*(U10&gt;0)</f>
        <v>0</v>
      </c>
      <c r="W10" s="37" t="n">
        <f aca="false">(O10*$B$5/100/I9/L9)*(H10&lt;$B$35)+(O10*$B$36/100/I9/L9)*(H10&gt;=$B$35)</f>
        <v>0</v>
      </c>
      <c r="X10" s="37" t="n">
        <f aca="false">(N10-N9)/N9</f>
        <v>0.00144025838287877</v>
      </c>
      <c r="Y10" s="37" t="n">
        <f aca="false">(Q10*$B$7/100/I10/N10)*(H10&lt;$B$35)+(Q10*$B$37/100/I10/N10)*(H10&gt;=$B$35)</f>
        <v>0</v>
      </c>
    </row>
    <row r="11" customFormat="false" ht="12.75" hidden="false" customHeight="false" outlineLevel="0" collapsed="false">
      <c r="A11" s="0" t="s">
        <v>59</v>
      </c>
      <c r="B11" s="17" t="n">
        <f aca="false">Analysis!D3</f>
        <v>3.346224081</v>
      </c>
      <c r="C11" s="59"/>
      <c r="H11" s="54" t="n">
        <f aca="false">H10+1</f>
        <v>1974</v>
      </c>
      <c r="I11" s="17" t="n">
        <f aca="false">K11*H11^($B$3*(H11&lt;$B$35)+$B$42*(H11&gt;=$B$35))</f>
        <v>3.99518408346113</v>
      </c>
      <c r="J11" s="17" t="n">
        <f aca="false">100*(I11/I10-1)</f>
        <v>1.63426834570888</v>
      </c>
      <c r="K11" s="17" t="n">
        <f aca="false">(K10*((O11/O10)*(O11/O10&lt;1)+1*(O11/O10&gt;=1)))*(H11&lt;&gt;$B$35)+(I10/(H10^$B$42))*(H11=$B$35)</f>
        <v>2.09429504152969E-106</v>
      </c>
      <c r="L11" s="37" t="n">
        <f aca="false">($B$9*H11^$B$10)*(H11&lt;$B$35)+($F$39*H11^$B$39)*(H11&gt;=$B$35)</f>
        <v>4514893578.68656</v>
      </c>
      <c r="M11" s="37" t="n">
        <f aca="false">I11*L11</f>
        <v>18037830964.0894</v>
      </c>
      <c r="N11" s="55" t="n">
        <f aca="false">M11/I11</f>
        <v>4514893578.68656</v>
      </c>
      <c r="O11" s="56" t="n">
        <f aca="false">(O10*(1+($B$5*(H11&lt;$B$35)+MIN($B$36,P10)*(H11&gt;=$B$35))*(Q10&lt;M10)/100)-(M10-Q10)*(M10-Q10&gt;0))*(O10*(1+($B$5*(H11&lt;$B$35)+MIN($B$36,P10)*(H11&gt;=$B$35))*(Q10&lt;M10)/100)-(M10-Q10)*(M10-Q10&gt;0)&gt;0)</f>
        <v>104107239791750</v>
      </c>
      <c r="P11" s="50" t="n">
        <f aca="false">100*((S11+$B$41)^3-S11^3)/(S11^3)</f>
        <v>3.86061601871036E+271</v>
      </c>
      <c r="Q11" s="57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4000000000</v>
      </c>
      <c r="R11" s="37" t="n">
        <f aca="false">R10+M11</f>
        <v>166798039216.974</v>
      </c>
      <c r="S11" s="37" t="n">
        <f aca="false">((O11/$B$40)*(0.75/PI()))^(1/3)</f>
        <v>1373349679.68216</v>
      </c>
      <c r="T11" s="51" t="n">
        <f aca="false">(S11-S10)*(S11-S10&lt;$B$41)+$B$41*(S11-S10&gt;=$B$41)</f>
        <v>-60337.3056890965</v>
      </c>
      <c r="U11" s="52" t="n">
        <f aca="false">H11*(T11=$B$41)*(T10&lt;$B$41)</f>
        <v>0</v>
      </c>
      <c r="V11" s="52" t="n">
        <f aca="false">S11*(U11&gt;0)</f>
        <v>0</v>
      </c>
      <c r="W11" s="37" t="n">
        <f aca="false">(O11*$B$5/100/I10/L10)*(H11&lt;$B$35)+(O11*$B$36/100/I10/L10)*(H11&gt;=$B$35)</f>
        <v>0</v>
      </c>
      <c r="X11" s="37" t="n">
        <f aca="false">(N11-N10)/N10</f>
        <v>0.00143952805878765</v>
      </c>
      <c r="Y11" s="37" t="n">
        <f aca="false">(Q11*$B$7/100/I11/N11)*(H11&lt;$B$35)+(Q11*$B$37/100/I11/N11)*(H11&gt;=$B$35)</f>
        <v>0</v>
      </c>
    </row>
    <row r="12" customFormat="false" ht="12.75" hidden="false" customHeight="false" outlineLevel="0" collapsed="false">
      <c r="A12" s="0" t="s">
        <v>60</v>
      </c>
      <c r="B12" s="60" t="n">
        <f aca="false">Analysis!A3</f>
        <v>1965</v>
      </c>
      <c r="C12" s="59"/>
      <c r="H12" s="54" t="n">
        <f aca="false">H11+1</f>
        <v>1975</v>
      </c>
      <c r="I12" s="17" t="n">
        <f aca="false">K12*H12^($B$3*(H12&lt;$B$35)+$B$42*(H12&gt;=$B$35))</f>
        <v>4.06043012528969</v>
      </c>
      <c r="J12" s="17" t="n">
        <f aca="false">100*(I12/I11-1)</f>
        <v>1.63311728484947</v>
      </c>
      <c r="K12" s="17" t="n">
        <f aca="false">(K11*((O12/O11)*(O12/O11&lt;1)+1*(O12/O11&gt;=1)))*(H12&lt;&gt;$B$35)+(I11/(H11^$B$42))*(H12=$B$35)</f>
        <v>2.09401264657003E-106</v>
      </c>
      <c r="L12" s="37" t="n">
        <f aca="false">($B$9*H12^$B$10)*(H12&lt;$B$35)+($F$39*H12^$B$39)*(H12&gt;=$B$35)</f>
        <v>4521389600.68229</v>
      </c>
      <c r="M12" s="37" t="n">
        <f aca="false">I12*L12</f>
        <v>18358786542.7819</v>
      </c>
      <c r="N12" s="55" t="n">
        <f aca="false">M12/I12</f>
        <v>4521389600.68229</v>
      </c>
      <c r="O12" s="56" t="n">
        <f aca="false">(O11*(1+($B$5*(H12&lt;$B$35)+MIN($B$36,P11)*(H12&gt;=$B$35))*(Q11&lt;M11)/100)-(M11-Q11)*(M11-Q11&gt;0))*(O11*(1+($B$5*(H12&lt;$B$35)+MIN($B$36,P11)*(H12&gt;=$B$35))*(Q11&lt;M11)/100)-(M11-Q11)*(M11-Q11&gt;0)&gt;0)</f>
        <v>104093201960786</v>
      </c>
      <c r="P12" s="50" t="n">
        <f aca="false">100*((S12+$B$41)^3-S12^3)/(S12^3)</f>
        <v>3.86113665477561E+271</v>
      </c>
      <c r="Q12" s="57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4000000000</v>
      </c>
      <c r="R12" s="37" t="n">
        <f aca="false">R11+M12</f>
        <v>185156825759.756</v>
      </c>
      <c r="S12" s="37" t="n">
        <f aca="false">((O12/$B$40)*(0.75/PI()))^(1/3)</f>
        <v>1373287949.36996</v>
      </c>
      <c r="T12" s="51" t="n">
        <f aca="false">(S12-S11)*(S12-S11&lt;$B$41)+$B$41*(S12-S11&gt;=$B$41)</f>
        <v>-61730.3121991158</v>
      </c>
      <c r="U12" s="52" t="n">
        <f aca="false">H12*(T12=$B$41)*(T11&lt;$B$41)</f>
        <v>0</v>
      </c>
      <c r="V12" s="52" t="n">
        <f aca="false">S12*(U12&gt;0)</f>
        <v>0</v>
      </c>
      <c r="W12" s="37" t="n">
        <f aca="false">(O12*$B$5/100/I11/L11)*(H12&lt;$B$35)+(O12*$B$36/100/I11/L11)*(H12&gt;=$B$35)</f>
        <v>0</v>
      </c>
      <c r="X12" s="37" t="n">
        <f aca="false">(N12-N11)/N11</f>
        <v>0.00143879847498488</v>
      </c>
      <c r="Y12" s="37" t="n">
        <f aca="false">(Q12*$B$7/100/I12/N12)*(H12&lt;$B$35)+(Q12*$B$37/100/I12/N12)*(H12&gt;=$B$35)</f>
        <v>0</v>
      </c>
    </row>
    <row r="13" customFormat="false" ht="12.75" hidden="false" customHeight="false" outlineLevel="0" collapsed="false">
      <c r="H13" s="54" t="n">
        <f aca="false">H12+1</f>
        <v>1976</v>
      </c>
      <c r="I13" s="17" t="n">
        <f aca="false">K13*H13^($B$3*(H13&lt;$B$35)+$B$42*(H13&gt;=$B$35))</f>
        <v>4.12669478950366</v>
      </c>
      <c r="J13" s="17" t="n">
        <f aca="false">100*(I13/I12-1)</f>
        <v>1.63196169295605</v>
      </c>
      <c r="K13" s="17" t="n">
        <f aca="false">(K12*((O13/O12)*(O13/O12&lt;1)+1*(O13/O12&gt;=1)))*(H13&lt;&gt;$B$35)+(I12/(H12^$B$42))*(H13=$B$35)</f>
        <v>2.0937237950404E-106</v>
      </c>
      <c r="L13" s="37" t="n">
        <f aca="false">($B$9*H13^$B$10)*(H13&lt;$B$35)+($F$39*H13^$B$39)*(H13&gt;=$B$35)</f>
        <v>4527891673.75399</v>
      </c>
      <c r="M13" s="37" t="n">
        <f aca="false">I13*L13</f>
        <v>18685226977.5176</v>
      </c>
      <c r="N13" s="55" t="n">
        <f aca="false">M13/I13</f>
        <v>4527891673.75399</v>
      </c>
      <c r="O13" s="56" t="n">
        <f aca="false">(O12*(1+($B$5*(H13&lt;$B$35)+MIN($B$36,P12)*(H13&gt;=$B$35))*(Q12&lt;M12)/100)-(M12-Q12)*(M12-Q12&gt;0))*(O12*(1+($B$5*(H13&lt;$B$35)+MIN($B$36,P12)*(H13&gt;=$B$35))*(Q12&lt;M12)/100)-(M12-Q12)*(M12-Q12&gt;0)&gt;0)</f>
        <v>104078843174243</v>
      </c>
      <c r="P13" s="50" t="n">
        <f aca="false">100*((S13+$B$41)^3-S13^3)/(S13^3)</f>
        <v>3.86166933976083E+271</v>
      </c>
      <c r="Q13" s="57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4000000000</v>
      </c>
      <c r="R13" s="37" t="n">
        <f aca="false">R12+M13</f>
        <v>203842052737.274</v>
      </c>
      <c r="S13" s="37" t="n">
        <f aca="false">((O13/$B$40)*(0.75/PI()))^(1/3)</f>
        <v>1373224801.93765</v>
      </c>
      <c r="T13" s="51" t="n">
        <f aca="false">(S13-S12)*(S13-S12&lt;$B$41)+$B$41*(S13-S12&gt;=$B$41)</f>
        <v>-63147.432312727</v>
      </c>
      <c r="U13" s="52" t="n">
        <f aca="false">H13*(T13=$B$41)*(T12&lt;$B$41)</f>
        <v>0</v>
      </c>
      <c r="V13" s="52" t="n">
        <f aca="false">S13*(U13&gt;0)</f>
        <v>0</v>
      </c>
      <c r="W13" s="37" t="n">
        <f aca="false">(O13*$B$5/100/I12/L12)*(H13&lt;$B$35)+(O13*$B$36/100/I12/L12)*(H13&gt;=$B$35)</f>
        <v>0</v>
      </c>
      <c r="X13" s="37" t="n">
        <f aca="false">(N13-N12)/N12</f>
        <v>0.001438069630344</v>
      </c>
      <c r="Y13" s="37" t="n">
        <f aca="false">(Q13*$B$7/100/I13/N13)*(H13&lt;$B$35)+(Q13*$B$37/100/I13/N13)*(H13&gt;=$B$35)</f>
        <v>0</v>
      </c>
    </row>
    <row r="14" customFormat="false" ht="12.75" hidden="false" customHeight="false" outlineLevel="0" collapsed="false">
      <c r="A14" s="0" t="s">
        <v>61</v>
      </c>
      <c r="B14" s="61" t="n">
        <f aca="false">Analysis!T1</f>
        <v>6.26227212529926</v>
      </c>
      <c r="C14" s="62"/>
      <c r="D14" s="61" t="n">
        <f aca="false">Analysis!U1</f>
        <v>1.34806358115913</v>
      </c>
      <c r="E14" s="63" t="s">
        <v>62</v>
      </c>
      <c r="F14" s="64" t="n">
        <f aca="false">B14+D14</f>
        <v>7.61033570645838</v>
      </c>
      <c r="H14" s="54" t="n">
        <f aca="false">H13+1</f>
        <v>1977</v>
      </c>
      <c r="I14" s="17" t="n">
        <f aca="false">K14*H14^($B$3*(H14&lt;$B$35)+$B$42*(H14&gt;=$B$35))</f>
        <v>4.1939929891102</v>
      </c>
      <c r="J14" s="17" t="n">
        <f aca="false">100*(I14/I13-1)</f>
        <v>1.63080147767933</v>
      </c>
      <c r="K14" s="17" t="n">
        <f aca="false">(K13*((O14/O13)*(O14/O13&lt;1)+1*(O14/O13&gt;=1)))*(H14&lt;&gt;$B$35)+(I13/(H13^$B$42))*(H14=$B$35)</f>
        <v>2.09342837660356E-106</v>
      </c>
      <c r="L14" s="37" t="n">
        <f aca="false">($B$9*H14^$B$10)*(H14&lt;$B$35)+($F$39*H14^$B$39)*(H14&gt;=$B$35)</f>
        <v>4534399800.47169</v>
      </c>
      <c r="M14" s="37" t="n">
        <f aca="false">I14*L14</f>
        <v>19017240973.001</v>
      </c>
      <c r="N14" s="55" t="n">
        <f aca="false">M14/I14</f>
        <v>4534399800.47169</v>
      </c>
      <c r="O14" s="56" t="n">
        <f aca="false">(O13*(1+($B$5*(H14&lt;$B$35)+MIN($B$36,P13)*(H14&gt;=$B$35))*(Q13&lt;M13)/100)-(M13-Q13)*(M13-Q13&gt;0))*(O13*(1+($B$5*(H14&lt;$B$35)+MIN($B$36,P13)*(H14&gt;=$B$35))*(Q13&lt;M13)/100)-(M13-Q13)*(M13-Q13&gt;0)&gt;0)</f>
        <v>104064157947266</v>
      </c>
      <c r="P14" s="50" t="n">
        <f aca="false">100*((S14+$B$41)^3-S14^3)/(S14^3)</f>
        <v>3.86221428714603E+271</v>
      </c>
      <c r="Q14" s="57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4000000000</v>
      </c>
      <c r="R14" s="37" t="n">
        <f aca="false">R13+M14</f>
        <v>222859293710.275</v>
      </c>
      <c r="S14" s="37" t="n">
        <f aca="false">((O14/$B$40)*(0.75/PI()))^(1/3)</f>
        <v>1373160212.86963</v>
      </c>
      <c r="T14" s="51" t="n">
        <f aca="false">(S14-S13)*(S14-S13&lt;$B$41)+$B$41*(S14-S13&gt;=$B$41)</f>
        <v>-64589.0680160522</v>
      </c>
      <c r="U14" s="52" t="n">
        <f aca="false">H14*(T14=$B$41)*(T13&lt;$B$41)</f>
        <v>0</v>
      </c>
      <c r="V14" s="52" t="n">
        <f aca="false">S14*(U14&gt;0)</f>
        <v>0</v>
      </c>
      <c r="W14" s="37" t="n">
        <f aca="false">(O14*$B$5/100/I13/L13)*(H14&lt;$B$35)+(O14*$B$36/100/I13/L13)*(H14&gt;=$B$35)</f>
        <v>0</v>
      </c>
      <c r="X14" s="37" t="n">
        <f aca="false">(N14-N13)/N13</f>
        <v>0.00143734152374413</v>
      </c>
      <c r="Y14" s="37" t="n">
        <f aca="false">(Q14*$B$7/100/I14/N14)*(H14&lt;$B$35)+(Q14*$B$37/100/I14/N14)*(H14&gt;=$B$35)</f>
        <v>0</v>
      </c>
    </row>
    <row r="15" customFormat="false" ht="12.75" hidden="false" customHeight="false" outlineLevel="0" collapsed="false">
      <c r="H15" s="54" t="n">
        <f aca="false">H14+1</f>
        <v>1978</v>
      </c>
      <c r="I15" s="17" t="n">
        <f aca="false">K15*H15^($B$3*(H15&lt;$B$35)+$B$42*(H15&gt;=$B$35))</f>
        <v>4.26233983156313</v>
      </c>
      <c r="J15" s="17" t="n">
        <f aca="false">100*(I15/I14-1)</f>
        <v>1.62963654518247</v>
      </c>
      <c r="K15" s="17" t="n">
        <f aca="false">(K14*((O15/O14)*(O15/O14&lt;1)+1*(O15/O14&gt;=1)))*(H15&lt;&gt;$B$35)+(I14/(H14^$B$42))*(H15=$B$35)</f>
        <v>2.09312627913781E-106</v>
      </c>
      <c r="L15" s="37" t="n">
        <f aca="false">($B$9*H15^$B$10)*(H15&lt;$B$35)+($F$39*H15^$B$39)*(H15&gt;=$B$35)</f>
        <v>4540913983.40523</v>
      </c>
      <c r="M15" s="37" t="n">
        <f aca="false">I15*L15</f>
        <v>19354918543.1701</v>
      </c>
      <c r="N15" s="55" t="n">
        <f aca="false">M15/I15</f>
        <v>4540913983.40523</v>
      </c>
      <c r="O15" s="56" t="n">
        <f aca="false">(O14*(1+($B$5*(H15&lt;$B$35)+MIN($B$36,P14)*(H15&gt;=$B$35))*(Q14&lt;M14)/100)-(M14-Q14)*(M14-Q14&gt;0))*(O14*(1+($B$5*(H15&lt;$B$35)+MIN($B$36,P14)*(H15&gt;=$B$35))*(Q14&lt;M14)/100)-(M14-Q14)*(M14-Q14&gt;0)&gt;0)</f>
        <v>104049140706293</v>
      </c>
      <c r="P15" s="50" t="n">
        <f aca="false">100*((S15+$B$41)^3-S15^3)/(S15^3)</f>
        <v>3.86277171416797E+271</v>
      </c>
      <c r="Q15" s="57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4000000000</v>
      </c>
      <c r="R15" s="37" t="n">
        <f aca="false">R14+M15</f>
        <v>242214212253.445</v>
      </c>
      <c r="S15" s="37" t="n">
        <f aca="false">((O15/$B$40)*(0.75/PI()))^(1/3)</f>
        <v>1373094157.24195</v>
      </c>
      <c r="T15" s="51" t="n">
        <f aca="false">(S15-S14)*(S15-S14&lt;$B$41)+$B$41*(S15-S14&gt;=$B$41)</f>
        <v>-66055.6276791096</v>
      </c>
      <c r="U15" s="52" t="n">
        <f aca="false">H15*(T15=$B$41)*(T14&lt;$B$41)</f>
        <v>0</v>
      </c>
      <c r="V15" s="52" t="n">
        <f aca="false">S15*(U15&gt;0)</f>
        <v>0</v>
      </c>
      <c r="W15" s="37" t="n">
        <f aca="false">(O15*$B$5/100/I14/L14)*(H15&lt;$B$35)+(O15*$B$36/100/I14/L14)*(H15&gt;=$B$35)</f>
        <v>0</v>
      </c>
      <c r="X15" s="37" t="n">
        <f aca="false">(N15-N14)/N14</f>
        <v>0.00143661415406329</v>
      </c>
      <c r="Y15" s="37" t="n">
        <f aca="false">(Q15*$B$7/100/I15/N15)*(H15&lt;$B$35)+(Q15*$B$37/100/I15/N15)*(H15&gt;=$B$35)</f>
        <v>0</v>
      </c>
    </row>
    <row r="16" customFormat="false" ht="12.75" hidden="false" customHeight="false" outlineLevel="0" collapsed="false">
      <c r="H16" s="54" t="n">
        <f aca="false">H15+1</f>
        <v>1979</v>
      </c>
      <c r="I16" s="17" t="n">
        <f aca="false">K16*H16^($B$3*(H16&lt;$B$35)+$B$42*(H16&gt;=$B$35))</f>
        <v>4.33175062062832</v>
      </c>
      <c r="J16" s="17" t="n">
        <f aca="false">100*(I16/I15-1)</f>
        <v>1.62846680011737</v>
      </c>
      <c r="K16" s="17" t="n">
        <f aca="false">(K15*((O16/O15)*(O16/O15&lt;1)+1*(O16/O15&gt;=1)))*(H16&lt;&gt;$B$35)+(I15/(H15^$B$42))*(H16=$B$35)</f>
        <v>2.09281738871067E-106</v>
      </c>
      <c r="L16" s="37" t="n">
        <f aca="false">($B$9*H16^$B$10)*(H16&lt;$B$35)+($F$39*H16^$B$39)*(H16&gt;=$B$35)</f>
        <v>4547434225.12423</v>
      </c>
      <c r="M16" s="37" t="n">
        <f aca="false">I16*L16</f>
        <v>19698351026.9483</v>
      </c>
      <c r="N16" s="55" t="n">
        <f aca="false">M16/I16</f>
        <v>4547434225.12423</v>
      </c>
      <c r="O16" s="56" t="n">
        <f aca="false">(O15*(1+($B$5*(H16&lt;$B$35)+MIN($B$36,P15)*(H16&gt;=$B$35))*(Q15&lt;M15)/100)-(M15-Q15)*(M15-Q15&gt;0))*(O15*(1+($B$5*(H16&lt;$B$35)+MIN($B$36,P15)*(H16&gt;=$B$35))*(Q15&lt;M15)/100)-(M15-Q15)*(M15-Q15&gt;0)&gt;0)</f>
        <v>104033785787749</v>
      </c>
      <c r="P16" s="50" t="n">
        <f aca="false">100*((S16+$B$41)^3-S16^3)/(S16^3)</f>
        <v>3.86334184188728E+271</v>
      </c>
      <c r="Q16" s="57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4000000000</v>
      </c>
      <c r="R16" s="37" t="n">
        <f aca="false">R15+M16</f>
        <v>261912563280.393</v>
      </c>
      <c r="S16" s="37" t="n">
        <f aca="false">((O16/$B$40)*(0.75/PI()))^(1/3)</f>
        <v>1373026609.7158</v>
      </c>
      <c r="T16" s="51" t="n">
        <f aca="false">(S16-S15)*(S16-S15&lt;$B$41)+$B$41*(S16-S15&gt;=$B$41)</f>
        <v>-67547.5261471272</v>
      </c>
      <c r="U16" s="52" t="n">
        <f aca="false">H16*(T16=$B$41)*(T15&lt;$B$41)</f>
        <v>0</v>
      </c>
      <c r="V16" s="52" t="n">
        <f aca="false">S16*(U16&gt;0)</f>
        <v>0</v>
      </c>
      <c r="W16" s="37" t="n">
        <f aca="false">(O16*$B$5/100/I15/L15)*(H16&lt;$B$35)+(O16*$B$36/100/I15/L15)*(H16&gt;=$B$35)</f>
        <v>0</v>
      </c>
      <c r="X16" s="37" t="n">
        <f aca="false">(N16-N15)/N15</f>
        <v>0.00143588752018426</v>
      </c>
      <c r="Y16" s="37" t="n">
        <f aca="false">(Q16*$B$7/100/I16/N16)*(H16&lt;$B$35)+(Q16*$B$37/100/I16/N16)*(H16&gt;=$B$35)</f>
        <v>0</v>
      </c>
    </row>
    <row r="17" customFormat="false" ht="12.75" hidden="false" customHeight="false" outlineLevel="0" collapsed="false">
      <c r="H17" s="54" t="n">
        <f aca="false">H16+1</f>
        <v>1980</v>
      </c>
      <c r="I17" s="17" t="n">
        <f aca="false">K17*H17^($B$3*(H17&lt;$B$35)+$B$42*(H17&gt;=$B$35))</f>
        <v>4.40224085824481</v>
      </c>
      <c r="J17" s="17" t="n">
        <f aca="false">100*(I17/I16-1)</f>
        <v>1.62729214560073</v>
      </c>
      <c r="K17" s="17" t="n">
        <f aca="false">(K16*((O17/O16)*(O17/O16&lt;1)+1*(O17/O16&gt;=1)))*(H17&lt;&gt;$B$35)+(I16/(H16^$B$42))*(H17=$B$35)</f>
        <v>2.09250158955221E-106</v>
      </c>
      <c r="L17" s="37" t="n">
        <f aca="false">($B$9*H17^$B$10)*(H17&lt;$B$35)+($F$39*H17^$B$39)*(H17&gt;=$B$35)</f>
        <v>4553960528.19811</v>
      </c>
      <c r="M17" s="37" t="n">
        <f aca="false">I17*L17</f>
        <v>20047631104.0678</v>
      </c>
      <c r="N17" s="55" t="n">
        <f aca="false">M17/I17</f>
        <v>4553960528.19811</v>
      </c>
      <c r="O17" s="56" t="n">
        <f aca="false">(O16*(1+($B$5*(H17&lt;$B$35)+MIN($B$36,P16)*(H17&gt;=$B$35))*(Q16&lt;M16)/100)-(M16-Q16)*(M16-Q16&gt;0))*(O16*(1+($B$5*(H17&lt;$B$35)+MIN($B$36,P16)*(H17&gt;=$B$35))*(Q16&lt;M16)/100)-(M16-Q16)*(M16-Q16&gt;0)&gt;0)</f>
        <v>104018087436722</v>
      </c>
      <c r="P17" s="50" t="n">
        <f aca="false">100*((S17+$B$41)^3-S17^3)/(S17^3)</f>
        <v>3.8639248952568E+271</v>
      </c>
      <c r="Q17" s="57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4000000000</v>
      </c>
      <c r="R17" s="37" t="n">
        <f aca="false">R16+M17</f>
        <v>281960194384.461</v>
      </c>
      <c r="S17" s="37" t="n">
        <f aca="false">((O17/$B$40)*(0.75/PI()))^(1/3)</f>
        <v>1372957544.53097</v>
      </c>
      <c r="T17" s="51" t="n">
        <f aca="false">(S17-S16)*(S17-S16&lt;$B$41)+$B$41*(S17-S16&gt;=$B$41)</f>
        <v>-69065.1848380566</v>
      </c>
      <c r="U17" s="52" t="n">
        <f aca="false">H17*(T17=$B$41)*(T16&lt;$B$41)</f>
        <v>0</v>
      </c>
      <c r="V17" s="52" t="n">
        <f aca="false">S17*(U17&gt;0)</f>
        <v>0</v>
      </c>
      <c r="W17" s="37" t="n">
        <f aca="false">(O17*$B$5/100/I16/L16)*(H17&lt;$B$35)+(O17*$B$36/100/I16/L16)*(H17&gt;=$B$35)</f>
        <v>0</v>
      </c>
      <c r="X17" s="37" t="n">
        <f aca="false">(N17-N16)/N16</f>
        <v>0.00143516162099058</v>
      </c>
      <c r="Y17" s="37" t="n">
        <f aca="false">(Q17*$B$7/100/I17/N17)*(H17&lt;$B$35)+(Q17*$B$37/100/I17/N17)*(H17&gt;=$B$35)</f>
        <v>0</v>
      </c>
    </row>
    <row r="18" customFormat="false" ht="12.75" hidden="false" customHeight="false" outlineLevel="0" collapsed="false">
      <c r="H18" s="54" t="n">
        <f aca="false">H17+1</f>
        <v>1981</v>
      </c>
      <c r="I18" s="17" t="n">
        <f aca="false">K18*H18^($B$3*(H18&lt;$B$35)+$B$42*(H18&gt;=$B$35))</f>
        <v>4.4738262463808</v>
      </c>
      <c r="J18" s="17" t="n">
        <f aca="false">100*(I18/I17-1)</f>
        <v>1.62611248318956</v>
      </c>
      <c r="K18" s="17" t="n">
        <f aca="false">(K17*((O18/O17)*(O18/O17&lt;1)+1*(O18/O17&gt;=1)))*(H18&lt;&gt;$B$35)+(I17/(H17^$B$42))*(H18=$B$35)</f>
        <v>2.0921787640281E-106</v>
      </c>
      <c r="L18" s="37" t="n">
        <f aca="false">($B$9*H18^$B$10)*(H18&lt;$B$35)+($F$39*H18^$B$39)*(H18&gt;=$B$35)</f>
        <v>4560492895.19606</v>
      </c>
      <c r="M18" s="37" t="n">
        <f aca="false">I18*L18</f>
        <v>20402852810.9613</v>
      </c>
      <c r="N18" s="55" t="n">
        <f aca="false">M18/I18</f>
        <v>4560492895.19606</v>
      </c>
      <c r="O18" s="56" t="n">
        <f aca="false">(O17*(1+($B$5*(H18&lt;$B$35)+MIN($B$36,P17)*(H18&gt;=$B$35))*(Q17&lt;M17)/100)-(M17-Q17)*(M17-Q17&gt;0))*(O17*(1+($B$5*(H18&lt;$B$35)+MIN($B$36,P17)*(H18&gt;=$B$35))*(Q17&lt;M17)/100)-(M17-Q17)*(M17-Q17&gt;0)&gt;0)</f>
        <v>104002039805618</v>
      </c>
      <c r="P18" s="50" t="n">
        <f aca="false">100*((S18+$B$41)^3-S18^3)/(S18^3)</f>
        <v>3.86452110319127E+271</v>
      </c>
      <c r="Q18" s="57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4000000000</v>
      </c>
      <c r="R18" s="37" t="n">
        <f aca="false">R17+M18</f>
        <v>302363047195.422</v>
      </c>
      <c r="S18" s="37" t="n">
        <f aca="false">((O18/$B$40)*(0.75/PI()))^(1/3)</f>
        <v>1372886935.49913</v>
      </c>
      <c r="T18" s="51" t="n">
        <f aca="false">(S18-S17)*(S18-S17&lt;$B$41)+$B$41*(S18-S17&gt;=$B$41)</f>
        <v>-70609.0318381786</v>
      </c>
      <c r="U18" s="52" t="n">
        <f aca="false">H18*(T18=$B$41)*(T17&lt;$B$41)</f>
        <v>0</v>
      </c>
      <c r="V18" s="52" t="n">
        <f aca="false">S18*(U18&gt;0)</f>
        <v>0</v>
      </c>
      <c r="W18" s="37" t="n">
        <f aca="false">(O18*$B$5/100/I17/L17)*(H18&lt;$B$35)+(O18*$B$36/100/I17/L17)*(H18&gt;=$B$35)</f>
        <v>0</v>
      </c>
      <c r="X18" s="37" t="n">
        <f aca="false">(N18-N17)/N17</f>
        <v>0.00143443645536844</v>
      </c>
      <c r="Y18" s="37" t="n">
        <f aca="false">(Q18*$B$7/100/I18/N18)*(H18&lt;$B$35)+(Q18*$B$37/100/I18/N18)*(H18&gt;=$B$35)</f>
        <v>0</v>
      </c>
    </row>
    <row r="19" customFormat="false" ht="12.75" hidden="false" customHeight="false" outlineLevel="0" collapsed="false">
      <c r="H19" s="54" t="n">
        <f aca="false">H18+1</f>
        <v>1982</v>
      </c>
      <c r="I19" s="17" t="n">
        <f aca="false">K19*H19^($B$3*(H19&lt;$B$35)+$B$42*(H19&gt;=$B$35))</f>
        <v>4.5465226888833</v>
      </c>
      <c r="J19" s="17" t="n">
        <f aca="false">100*(I19/I18-1)</f>
        <v>1.62492771285667</v>
      </c>
      <c r="K19" s="17" t="n">
        <f aca="false">(K18*((O19/O18)*(O19/O18&lt;1)+1*(O19/O18&gt;=1)))*(H19&lt;&gt;$B$35)+(I18/(H18^$B$42))*(H19=$B$35)</f>
        <v>2.0918487926123E-106</v>
      </c>
      <c r="L19" s="37" t="n">
        <f aca="false">($B$9*H19^$B$10)*(H19&lt;$B$35)+($F$39*H19^$B$39)*(H19&gt;=$B$35)</f>
        <v>4567031328.6871</v>
      </c>
      <c r="M19" s="37" t="n">
        <f aca="false">I19*L19</f>
        <v>20764111556.7167</v>
      </c>
      <c r="N19" s="55" t="n">
        <f aca="false">M19/I19</f>
        <v>4567031328.6871</v>
      </c>
      <c r="O19" s="56" t="n">
        <f aca="false">(O18*(1+($B$5*(H19&lt;$B$35)+MIN($B$36,P18)*(H19&gt;=$B$35))*(Q18&lt;M18)/100)-(M18-Q18)*(M18-Q18&gt;0))*(O18*(1+($B$5*(H19&lt;$B$35)+MIN($B$36,P18)*(H19&gt;=$B$35))*(Q18&lt;M18)/100)-(M18-Q18)*(M18-Q18&gt;0)&gt;0)</f>
        <v>103985636952807</v>
      </c>
      <c r="P19" s="50" t="n">
        <f aca="false">100*((S19+$B$41)^3-S19^3)/(S19^3)</f>
        <v>3.86513069863828E+271</v>
      </c>
      <c r="Q19" s="57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4000000000</v>
      </c>
      <c r="R19" s="37" t="n">
        <f aca="false">R18+M19</f>
        <v>323127158752.139</v>
      </c>
      <c r="S19" s="37" t="n">
        <f aca="false">((O19/$B$40)*(0.75/PI()))^(1/3)</f>
        <v>1372814755.99713</v>
      </c>
      <c r="T19" s="51" t="n">
        <f aca="false">(S19-S18)*(S19-S18&lt;$B$41)+$B$41*(S19-S18&gt;=$B$41)</f>
        <v>-72179.501999855</v>
      </c>
      <c r="U19" s="52" t="n">
        <f aca="false">H19*(T19=$B$41)*(T18&lt;$B$41)</f>
        <v>0</v>
      </c>
      <c r="V19" s="52" t="n">
        <f aca="false">S19*(U19&gt;0)</f>
        <v>0</v>
      </c>
      <c r="W19" s="37" t="n">
        <f aca="false">(O19*$B$5/100/I18/L18)*(H19&lt;$B$35)+(O19*$B$36/100/I18/L18)*(H19&gt;=$B$35)</f>
        <v>0</v>
      </c>
      <c r="X19" s="37" t="n">
        <f aca="false">(N19-N18)/N18</f>
        <v>0.00143371202220709</v>
      </c>
      <c r="Y19" s="37" t="n">
        <f aca="false">(Q19*$B$7/100/I19/N19)*(H19&lt;$B$35)+(Q19*$B$37/100/I19/N19)*(H19&gt;=$B$35)</f>
        <v>0</v>
      </c>
    </row>
    <row r="20" customFormat="false" ht="12.75" hidden="false" customHeight="false" outlineLevel="0" collapsed="false">
      <c r="H20" s="54" t="n">
        <f aca="false">H19+1</f>
        <v>1983</v>
      </c>
      <c r="I20" s="17" t="n">
        <f aca="false">K20*H20^($B$3*(H20&lt;$B$35)+$B$42*(H20&gt;=$B$35))</f>
        <v>4.62034629332053</v>
      </c>
      <c r="J20" s="17" t="n">
        <f aca="false">100*(I20/I19-1)</f>
        <v>1.62373773296536</v>
      </c>
      <c r="K20" s="17" t="n">
        <f aca="false">(K19*((O20/O19)*(O20/O19&lt;1)+1*(O20/O19&gt;=1)))*(H20&lt;&gt;$B$35)+(I19/(H19^$B$42))*(H20=$B$35)</f>
        <v>2.09151155385946E-106</v>
      </c>
      <c r="L20" s="37" t="n">
        <f aca="false">($B$9*H20^$B$10)*(H20&lt;$B$35)+($F$39*H20^$B$39)*(H20&gt;=$B$35)</f>
        <v>4573575831.23999</v>
      </c>
      <c r="M20" s="37" t="n">
        <f aca="false">I20*L20</f>
        <v>21131504139.0901</v>
      </c>
      <c r="N20" s="55" t="n">
        <f aca="false">M20/I20</f>
        <v>4573575831.23999</v>
      </c>
      <c r="O20" s="56" t="n">
        <f aca="false">(O19*(1+($B$5*(H20&lt;$B$35)+MIN($B$36,P19)*(H20&gt;=$B$35))*(Q19&lt;M19)/100)-(M19-Q19)*(M19-Q19&gt;0))*(O19*(1+($B$5*(H20&lt;$B$35)+MIN($B$36,P19)*(H20&gt;=$B$35))*(Q19&lt;M19)/100)-(M19-Q19)*(M19-Q19&gt;0)&gt;0)</f>
        <v>103968872841251</v>
      </c>
      <c r="P20" s="50" t="n">
        <f aca="false">100*((S20+$B$41)^3-S20^3)/(S20^3)</f>
        <v>3.8657539186506E+271</v>
      </c>
      <c r="Q20" s="57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4000000000</v>
      </c>
      <c r="R20" s="37" t="n">
        <f aca="false">R19+M20</f>
        <v>344258662891.229</v>
      </c>
      <c r="S20" s="37" t="n">
        <f aca="false">((O20/$B$40)*(0.75/PI()))^(1/3)</f>
        <v>1372740978.96009</v>
      </c>
      <c r="T20" s="51" t="n">
        <f aca="false">(S20-S19)*(S20-S19&lt;$B$41)+$B$41*(S20-S19&gt;=$B$41)</f>
        <v>-73777.0370390415</v>
      </c>
      <c r="U20" s="52" t="n">
        <f aca="false">H20*(T20=$B$41)*(T19&lt;$B$41)</f>
        <v>0</v>
      </c>
      <c r="V20" s="52" t="n">
        <f aca="false">S20*(U20&gt;0)</f>
        <v>0</v>
      </c>
      <c r="W20" s="37" t="n">
        <f aca="false">(O20*$B$5/100/I19/L19)*(H20&lt;$B$35)+(O20*$B$36/100/I19/L19)*(H20&gt;=$B$35)</f>
        <v>0</v>
      </c>
      <c r="X20" s="37" t="n">
        <f aca="false">(N20-N19)/N19</f>
        <v>0.00143298832039674</v>
      </c>
      <c r="Y20" s="37" t="n">
        <f aca="false">(Q20*$B$7/100/I20/N20)*(H20&lt;$B$35)+(Q20*$B$37/100/I20/N20)*(H20&gt;=$B$35)</f>
        <v>0</v>
      </c>
    </row>
    <row r="21" customFormat="false" ht="12.75" hidden="false" customHeight="false" outlineLevel="0" collapsed="false">
      <c r="H21" s="54" t="n">
        <f aca="false">H20+1</f>
        <v>1984</v>
      </c>
      <c r="I21" s="17" t="n">
        <f aca="false">K21*H21^($B$3*(H21&lt;$B$35)+$B$42*(H21&gt;=$B$35))</f>
        <v>4.6953133728159</v>
      </c>
      <c r="J21" s="17" t="n">
        <f aca="false">100*(I21/I20-1)</f>
        <v>1.622542440244</v>
      </c>
      <c r="K21" s="17" t="n">
        <f aca="false">(K20*((O21/O20)*(O21/O20&lt;1)+1*(O21/O20&gt;=1)))*(H21&lt;&gt;$B$35)+(I20/(H20^$B$42))*(H21=$B$35)</f>
        <v>2.09116692437697E-106</v>
      </c>
      <c r="L21" s="37" t="n">
        <f aca="false">($B$9*H21^$B$10)*(H21&lt;$B$35)+($F$39*H21^$B$39)*(H21&gt;=$B$35)</f>
        <v>4580126405.42333</v>
      </c>
      <c r="M21" s="37" t="n">
        <f aca="false">I21*L21</f>
        <v>21505128760.5713</v>
      </c>
      <c r="N21" s="55" t="n">
        <f aca="false">M21/I21</f>
        <v>4580126405.42333</v>
      </c>
      <c r="O21" s="56" t="n">
        <f aca="false">(O20*(1+($B$5*(H21&lt;$B$35)+MIN($B$36,P20)*(H21&gt;=$B$35))*(Q20&lt;M20)/100)-(M20-Q20)*(M20-Q20&gt;0))*(O20*(1+($B$5*(H21&lt;$B$35)+MIN($B$36,P20)*(H21&gt;=$B$35))*(Q20&lt;M20)/100)-(M20-Q20)*(M20-Q20&gt;0)&gt;0)</f>
        <v>103951741337112</v>
      </c>
      <c r="P21" s="50" t="n">
        <f aca="false">100*((S21+$B$41)^3-S21^3)/(S21^3)</f>
        <v>3.8663910044599E+271</v>
      </c>
      <c r="Q21" s="57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4000000000</v>
      </c>
      <c r="R21" s="37" t="n">
        <f aca="false">R20+M21</f>
        <v>365763791651.8</v>
      </c>
      <c r="S21" s="37" t="n">
        <f aca="false">((O21/$B$40)*(0.75/PI()))^(1/3)</f>
        <v>1372665576.87445</v>
      </c>
      <c r="T21" s="51" t="n">
        <f aca="false">(S21-S20)*(S21-S20&lt;$B$41)+$B$41*(S21-S20&gt;=$B$41)</f>
        <v>-75402.0856392384</v>
      </c>
      <c r="U21" s="52" t="n">
        <f aca="false">H21*(T21=$B$41)*(T20&lt;$B$41)</f>
        <v>0</v>
      </c>
      <c r="V21" s="52" t="n">
        <f aca="false">S21*(U21&gt;0)</f>
        <v>0</v>
      </c>
      <c r="W21" s="37" t="n">
        <f aca="false">(O21*$B$5/100/I20/L20)*(H21&lt;$B$35)+(O21*$B$36/100/I20/L20)*(H21&gt;=$B$35)</f>
        <v>0</v>
      </c>
      <c r="X21" s="37" t="n">
        <f aca="false">(N21-N20)/N20</f>
        <v>0.00143226534883064</v>
      </c>
      <c r="Y21" s="37" t="n">
        <f aca="false">(Q21*$B$7/100/I21/N21)*(H21&lt;$B$35)+(Q21*$B$37/100/I21/N21)*(H21&gt;=$B$35)</f>
        <v>0</v>
      </c>
    </row>
    <row r="22" customFormat="false" ht="12.75" hidden="false" customHeight="false" outlineLevel="0" collapsed="false">
      <c r="H22" s="54" t="n">
        <f aca="false">H21+1</f>
        <v>1985</v>
      </c>
      <c r="I22" s="17" t="n">
        <f aca="false">K22*H22^($B$3*(H22&lt;$B$35)+$B$42*(H22&gt;=$B$35))</f>
        <v>4.77144044787237</v>
      </c>
      <c r="J22" s="17" t="n">
        <f aca="false">100*(I22/I21-1)</f>
        <v>1.62134172976014</v>
      </c>
      <c r="K22" s="17" t="n">
        <f aca="false">(K21*((O22/O21)*(O22/O21&lt;1)+1*(O22/O21&gt;=1)))*(H22&lt;&gt;$B$35)+(I21/(H21^$B$42))*(H22=$B$35)</f>
        <v>2.09081477879673E-106</v>
      </c>
      <c r="L22" s="37" t="n">
        <f aca="false">($B$9*H22^$B$10)*(H22&lt;$B$35)+($F$39*H22^$B$39)*(H22&gt;=$B$35)</f>
        <v>4586683053.80547</v>
      </c>
      <c r="M22" s="37" t="n">
        <f aca="false">I22*L22</f>
        <v>21885085044.4982</v>
      </c>
      <c r="N22" s="55" t="n">
        <f aca="false">M22/I22</f>
        <v>4586683053.80547</v>
      </c>
      <c r="O22" s="56" t="n">
        <f aca="false">(O21*(1+($B$5*(H22&lt;$B$35)+MIN($B$36,P21)*(H22&gt;=$B$35))*(Q21&lt;M21)/100)-(M21-Q21)*(M21-Q21&gt;0))*(O21*(1+($B$5*(H22&lt;$B$35)+MIN($B$36,P21)*(H22&gt;=$B$35))*(Q21&lt;M21)/100)-(M21-Q21)*(M21-Q21&gt;0)&gt;0)</f>
        <v>103934236208351</v>
      </c>
      <c r="P22" s="50" t="n">
        <f aca="false">100*((S22+$B$41)^3-S22^3)/(S22^3)</f>
        <v>3.86704220155184E+271</v>
      </c>
      <c r="Q22" s="57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4000000000</v>
      </c>
      <c r="R22" s="37" t="n">
        <f aca="false">R21+M22</f>
        <v>387648876696.298</v>
      </c>
      <c r="S22" s="37" t="n">
        <f aca="false">((O22/$B$40)*(0.75/PI()))^(1/3)</f>
        <v>1372588521.7709</v>
      </c>
      <c r="T22" s="51" t="n">
        <f aca="false">(S22-S21)*(S22-S21&lt;$B$41)+$B$41*(S22-S21&gt;=$B$41)</f>
        <v>-77055.1035487652</v>
      </c>
      <c r="U22" s="52" t="n">
        <f aca="false">H22*(T22=$B$41)*(T21&lt;$B$41)</f>
        <v>0</v>
      </c>
      <c r="V22" s="52" t="n">
        <f aca="false">S22*(U22&gt;0)</f>
        <v>0</v>
      </c>
      <c r="W22" s="37" t="n">
        <f aca="false">(O22*$B$5/100/I21/L21)*(H22&lt;$B$35)+(O22*$B$36/100/I21/L21)*(H22&gt;=$B$35)</f>
        <v>0</v>
      </c>
      <c r="X22" s="37" t="n">
        <f aca="false">(N22-N21)/N21</f>
        <v>0.00143154310640428</v>
      </c>
      <c r="Y22" s="37" t="n">
        <f aca="false">(Q22*$B$7/100/I22/N22)*(H22&lt;$B$35)+(Q22*$B$37/100/I22/N22)*(H22&gt;=$B$35)</f>
        <v>0</v>
      </c>
    </row>
    <row r="23" customFormat="false" ht="12.75" hidden="false" customHeight="false" outlineLevel="0" collapsed="false">
      <c r="H23" s="54" t="n">
        <f aca="false">H22+1</f>
        <v>1986</v>
      </c>
      <c r="I23" s="17" t="n">
        <f aca="false">K23*H23^($B$3*(H23&lt;$B$35)+$B$42*(H23&gt;=$B$35))</f>
        <v>4.84874424818609</v>
      </c>
      <c r="J23" s="17" t="n">
        <f aca="false">100*(I23/I22-1)</f>
        <v>1.62013549489435</v>
      </c>
      <c r="K23" s="17" t="n">
        <f aca="false">(K22*((O23/O22)*(O23/O22&lt;1)+1*(O23/O22&gt;=1)))*(H23&lt;&gt;$B$35)+(I22/(H22^$B$42))*(H23=$B$35)</f>
        <v>2.0904549897465E-106</v>
      </c>
      <c r="L23" s="37" t="n">
        <f aca="false">($B$9*H23^$B$10)*(H23&lt;$B$35)+($F$39*H23^$B$39)*(H23&gt;=$B$35)</f>
        <v>4593245778.95458</v>
      </c>
      <c r="M23" s="37" t="n">
        <f aca="false">I23*L23</f>
        <v>22271474051.2111</v>
      </c>
      <c r="N23" s="55" t="n">
        <f aca="false">M23/I23</f>
        <v>4593245778.95458</v>
      </c>
      <c r="O23" s="56" t="n">
        <f aca="false">(O22*(1+($B$5*(H23&lt;$B$35)+MIN($B$36,P22)*(H23&gt;=$B$35))*(Q22&lt;M22)/100)-(M22-Q22)*(M22-Q22&gt;0))*(O22*(1+($B$5*(H23&lt;$B$35)+MIN($B$36,P22)*(H23&gt;=$B$35))*(Q22&lt;M22)/100)-(M22-Q22)*(M22-Q22&gt;0)&gt;0)</f>
        <v>103916351123307</v>
      </c>
      <c r="P23" s="50" t="n">
        <f aca="false">100*((S23+$B$41)^3-S23^3)/(S23^3)</f>
        <v>3.86770775974261E+271</v>
      </c>
      <c r="Q23" s="57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4000000000</v>
      </c>
      <c r="R23" s="37" t="n">
        <f aca="false">R22+M23</f>
        <v>409920350747.51</v>
      </c>
      <c r="S23" s="37" t="n">
        <f aca="false">((O23/$B$40)*(0.75/PI()))^(1/3)</f>
        <v>1372509785.21722</v>
      </c>
      <c r="T23" s="51" t="n">
        <f aca="false">(S23-S22)*(S23-S22&lt;$B$41)+$B$41*(S23-S22&gt;=$B$41)</f>
        <v>-78736.5536849499</v>
      </c>
      <c r="U23" s="52" t="n">
        <f aca="false">H23*(T23=$B$41)*(T22&lt;$B$41)</f>
        <v>0</v>
      </c>
      <c r="V23" s="52" t="n">
        <f aca="false">S23*(U23&gt;0)</f>
        <v>0</v>
      </c>
      <c r="W23" s="37" t="n">
        <f aca="false">(O23*$B$5/100/I22/L22)*(H23&lt;$B$35)+(O23*$B$36/100/I22/L22)*(H23&gt;=$B$35)</f>
        <v>0</v>
      </c>
      <c r="X23" s="37" t="n">
        <f aca="false">(N23-N22)/N22</f>
        <v>0.00143082159201489</v>
      </c>
      <c r="Y23" s="37" t="n">
        <f aca="false">(Q23*$B$7/100/I23/N23)*(H23&lt;$B$35)+(Q23*$B$37/100/I23/N23)*(H23&gt;=$B$35)</f>
        <v>0</v>
      </c>
    </row>
    <row r="24" customFormat="false" ht="12.75" hidden="false" customHeight="false" outlineLevel="0" collapsed="false">
      <c r="H24" s="54" t="n">
        <f aca="false">H23+1</f>
        <v>1987</v>
      </c>
      <c r="I24" s="17" t="n">
        <f aca="false">K24*H24^($B$3*(H24&lt;$B$35)+$B$42*(H24&gt;=$B$35))</f>
        <v>4.92724171444797</v>
      </c>
      <c r="J24" s="17" t="n">
        <f aca="false">100*(I24/I23-1)</f>
        <v>1.61892362731328</v>
      </c>
      <c r="K24" s="17" t="n">
        <f aca="false">(K23*((O24/O23)*(O24/O23&lt;1)+1*(O24/O23&gt;=1)))*(H24&lt;&gt;$B$35)+(I23/(H23^$B$42))*(H24=$B$35)</f>
        <v>2.09008742782109E-106</v>
      </c>
      <c r="L24" s="37" t="n">
        <f aca="false">($B$9*H24^$B$10)*(H24&lt;$B$35)+($F$39*H24^$B$39)*(H24&gt;=$B$35)</f>
        <v>4599814583.43862</v>
      </c>
      <c r="M24" s="37" t="n">
        <f aca="false">I24*L24</f>
        <v>22664398294.2449</v>
      </c>
      <c r="N24" s="55" t="n">
        <f aca="false">M24/I24</f>
        <v>4599814583.43862</v>
      </c>
      <c r="O24" s="56" t="n">
        <f aca="false">(O23*(1+($B$5*(H24&lt;$B$35)+MIN($B$36,P23)*(H24&gt;=$B$35))*(Q23&lt;M23)/100)-(M23-Q23)*(M23-Q23&gt;0))*(O23*(1+($B$5*(H24&lt;$B$35)+MIN($B$36,P23)*(H24&gt;=$B$35))*(Q23&lt;M23)/100)-(M23-Q23)*(M23-Q23&gt;0)&gt;0)</f>
        <v>103898079649255</v>
      </c>
      <c r="P24" s="50" t="n">
        <f aca="false">100*((S24+$B$41)^3-S24^3)/(S24^3)</f>
        <v>3.86838793325697E+271</v>
      </c>
      <c r="Q24" s="57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4000000000</v>
      </c>
      <c r="R24" s="37" t="n">
        <f aca="false">R23+M24</f>
        <v>432584749041.754</v>
      </c>
      <c r="S24" s="37" t="n">
        <f aca="false">((O24/$B$40)*(0.75/PI()))^(1/3)</f>
        <v>1372429338.31098</v>
      </c>
      <c r="T24" s="51" t="n">
        <f aca="false">(S24-S23)*(S24-S23&lt;$B$41)+$B$41*(S24-S23&gt;=$B$41)</f>
        <v>-80446.9062395096</v>
      </c>
      <c r="U24" s="52" t="n">
        <f aca="false">H24*(T24=$B$41)*(T23&lt;$B$41)</f>
        <v>0</v>
      </c>
      <c r="V24" s="52" t="n">
        <f aca="false">S24*(U24&gt;0)</f>
        <v>0</v>
      </c>
      <c r="W24" s="37" t="n">
        <f aca="false">(O24*$B$5/100/I23/L23)*(H24&lt;$B$35)+(O24*$B$36/100/I23/L23)*(H24&gt;=$B$35)</f>
        <v>0</v>
      </c>
      <c r="X24" s="37" t="n">
        <f aca="false">(N24-N23)/N23</f>
        <v>0.00143010080456233</v>
      </c>
      <c r="Y24" s="37" t="n">
        <f aca="false">(Q24*$B$7/100/I24/N24)*(H24&lt;$B$35)+(Q24*$B$37/100/I24/N24)*(H24&gt;=$B$35)</f>
        <v>0</v>
      </c>
    </row>
    <row r="25" customFormat="false" ht="12.75" hidden="false" customHeight="false" outlineLevel="0" collapsed="false">
      <c r="H25" s="54" t="n">
        <f aca="false">H24+1</f>
        <v>1988</v>
      </c>
      <c r="I25" s="17" t="n">
        <f aca="false">K25*H25^($B$3*(H25&lt;$B$35)+$B$42*(H25&gt;=$B$35))</f>
        <v>5.00695000013192</v>
      </c>
      <c r="J25" s="17" t="n">
        <f aca="false">100*(I25/I24-1)</f>
        <v>1.61770601694284</v>
      </c>
      <c r="K25" s="17" t="n">
        <f aca="false">(K24*((O25/O24)*(O25/O24&lt;1)+1*(O25/O24&gt;=1)))*(H25&lt;&gt;$B$35)+(I24/(H24^$B$42))*(H25=$B$35)</f>
        <v>2.08971196155305E-106</v>
      </c>
      <c r="L25" s="37" t="n">
        <f aca="false">($B$9*H25^$B$10)*(H25&lt;$B$35)+($F$39*H25^$B$39)*(H25&gt;=$B$35)</f>
        <v>4606389469.82532</v>
      </c>
      <c r="M25" s="37" t="n">
        <f aca="false">I25*L25</f>
        <v>23063961756.5495</v>
      </c>
      <c r="N25" s="55" t="n">
        <f aca="false">M25/I25</f>
        <v>4606389469.82532</v>
      </c>
      <c r="O25" s="56" t="n">
        <f aca="false">(O24*(1+($B$5*(H25&lt;$B$35)+MIN($B$36,P24)*(H25&gt;=$B$35))*(Q24&lt;M24)/100)-(M24-Q24)*(M24-Q24&gt;0))*(O24*(1+($B$5*(H25&lt;$B$35)+MIN($B$36,P24)*(H25&gt;=$B$35))*(Q24&lt;M24)/100)-(M24-Q24)*(M24-Q24&gt;0)&gt;0)</f>
        <v>103879415250961</v>
      </c>
      <c r="P25" s="50" t="n">
        <f aca="false">100*((S25+$B$41)^3-S25^3)/(S25^3)</f>
        <v>3.86908298080771E+271</v>
      </c>
      <c r="Q25" s="57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4000000000</v>
      </c>
      <c r="R25" s="37" t="n">
        <f aca="false">R24+M25</f>
        <v>455648710798.304</v>
      </c>
      <c r="S25" s="37" t="n">
        <f aca="false">((O25/$B$40)*(0.75/PI()))^(1/3)</f>
        <v>1372347151.6722</v>
      </c>
      <c r="T25" s="51" t="n">
        <f aca="false">(S25-S24)*(S25-S24&lt;$B$41)+$B$41*(S25-S24&gt;=$B$41)</f>
        <v>-82186.6387803555</v>
      </c>
      <c r="U25" s="52" t="n">
        <f aca="false">H25*(T25=$B$41)*(T24&lt;$B$41)</f>
        <v>0</v>
      </c>
      <c r="V25" s="52" t="n">
        <f aca="false">S25*(U25&gt;0)</f>
        <v>0</v>
      </c>
      <c r="W25" s="37" t="n">
        <f aca="false">(O25*$B$5/100/I24/L24)*(H25&lt;$B$35)+(O25*$B$36/100/I24/L24)*(H25&gt;=$B$35)</f>
        <v>0</v>
      </c>
      <c r="X25" s="37" t="n">
        <f aca="false">(N25-N24)/N24</f>
        <v>0.00142938074294845</v>
      </c>
      <c r="Y25" s="37" t="n">
        <f aca="false">(Q25*$B$7/100/I25/N25)*(H25&lt;$B$35)+(Q25*$B$37/100/I25/N25)*(H25&gt;=$B$35)</f>
        <v>0</v>
      </c>
    </row>
    <row r="26" customFormat="false" ht="12.75" hidden="false" customHeight="false" outlineLevel="0" collapsed="false">
      <c r="H26" s="54" t="n">
        <f aca="false">H25+1</f>
        <v>1989</v>
      </c>
      <c r="I26" s="17" t="n">
        <f aca="false">K26*H26^($B$3*(H26&lt;$B$35)+$B$42*(H26&gt;=$B$35))</f>
        <v>5.08788647326844</v>
      </c>
      <c r="J26" s="17" t="n">
        <f aca="false">100*(I26/I25-1)</f>
        <v>1.61648255194056</v>
      </c>
      <c r="K26" s="17" t="n">
        <f aca="false">(K25*((O26/O25)*(O26/O25&lt;1)+1*(O26/O25&gt;=1)))*(H26&lt;&gt;$B$35)+(I25/(H25^$B$42))*(H26=$B$35)</f>
        <v>2.08932845738313E-106</v>
      </c>
      <c r="L26" s="37" t="n">
        <f aca="false">($B$9*H26^$B$10)*(H26&lt;$B$35)+($F$39*H26^$B$39)*(H26&gt;=$B$35)</f>
        <v>4612970440.68222</v>
      </c>
      <c r="M26" s="37" t="n">
        <f aca="false">I26*L26</f>
        <v>23470269906.7342</v>
      </c>
      <c r="N26" s="55" t="n">
        <f aca="false">M26/I26</f>
        <v>4612970440.68222</v>
      </c>
      <c r="O26" s="56" t="n">
        <f aca="false">(O25*(1+($B$5*(H26&lt;$B$35)+MIN($B$36,P25)*(H26&gt;=$B$35))*(Q25&lt;M25)/100)-(M25-Q25)*(M25-Q25&gt;0))*(O25*(1+($B$5*(H26&lt;$B$35)+MIN($B$36,P25)*(H26&gt;=$B$35))*(Q25&lt;M25)/100)-(M25-Q25)*(M25-Q25&gt;0)&gt;0)</f>
        <v>103860351289205</v>
      </c>
      <c r="P26" s="50" t="n">
        <f aca="false">100*((S26+$B$41)^3-S26^3)/(S26^3)</f>
        <v>3.86979316567675E+271</v>
      </c>
      <c r="Q26" s="57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4000000000</v>
      </c>
      <c r="R26" s="37" t="n">
        <f aca="false">R25+M26</f>
        <v>479118980705.038</v>
      </c>
      <c r="S26" s="37" t="n">
        <f aca="false">((O26/$B$40)*(0.75/PI()))^(1/3)</f>
        <v>1372263195.43583</v>
      </c>
      <c r="T26" s="51" t="n">
        <f aca="false">(S26-S25)*(S26-S25&lt;$B$41)+$B$41*(S26-S25&gt;=$B$41)</f>
        <v>-83956.2363622189</v>
      </c>
      <c r="U26" s="52" t="n">
        <f aca="false">H26*(T26=$B$41)*(T25&lt;$B$41)</f>
        <v>0</v>
      </c>
      <c r="V26" s="52" t="n">
        <f aca="false">S26*(U26&gt;0)</f>
        <v>0</v>
      </c>
      <c r="W26" s="37" t="n">
        <f aca="false">(O26*$B$5/100/I25/L25)*(H26&lt;$B$35)+(O26*$B$36/100/I25/L25)*(H26&gt;=$B$35)</f>
        <v>0</v>
      </c>
      <c r="X26" s="37" t="n">
        <f aca="false">(N26-N25)/N25</f>
        <v>0.00142866140607749</v>
      </c>
      <c r="Y26" s="37" t="n">
        <f aca="false">(Q26*$B$7/100/I26/N26)*(H26&lt;$B$35)+(Q26*$B$37/100/I26/N26)*(H26&gt;=$B$35)</f>
        <v>0</v>
      </c>
    </row>
    <row r="27" customFormat="false" ht="12.75" hidden="false" customHeight="false" outlineLevel="0" collapsed="false">
      <c r="H27" s="54" t="n">
        <f aca="false">H26+1</f>
        <v>1990</v>
      </c>
      <c r="I27" s="17" t="n">
        <f aca="false">K27*H27^($B$3*(H27&lt;$B$35)+$B$42*(H27&gt;=$B$35))</f>
        <v>5.17006871820217</v>
      </c>
      <c r="J27" s="17" t="n">
        <f aca="false">100*(I27/I26-1)</f>
        <v>1.61525311866764</v>
      </c>
      <c r="K27" s="17" t="n">
        <f aca="false">(K26*((O27/O26)*(O27/O26&lt;1)+1*(O27/O26&gt;=1)))*(H27&lt;&gt;$B$35)+(I26/(H26^$B$42))*(H27=$B$35)</f>
        <v>2.08893677963042E-106</v>
      </c>
      <c r="L27" s="37" t="n">
        <f aca="false">($B$9*H27^$B$10)*(H27&lt;$B$35)+($F$39*H27^$B$39)*(H27&gt;=$B$35)</f>
        <v>4619557498.57665</v>
      </c>
      <c r="M27" s="37" t="n">
        <f aca="false">I27*L27</f>
        <v>23883429715.3274</v>
      </c>
      <c r="N27" s="55" t="n">
        <f aca="false">M27/I27</f>
        <v>4619557498.57665</v>
      </c>
      <c r="O27" s="56" t="n">
        <f aca="false">(O26*(1+($B$5*(H27&lt;$B$35)+MIN($B$36,P26)*(H27&gt;=$B$35))*(Q26&lt;M26)/100)-(M26-Q26)*(M26-Q26&gt;0))*(O26*(1+($B$5*(H27&lt;$B$35)+MIN($B$36,P26)*(H27&gt;=$B$35))*(Q26&lt;M26)/100)-(M26-Q26)*(M26-Q26&gt;0)&gt;0)</f>
        <v>103840881019298</v>
      </c>
      <c r="P27" s="50" t="n">
        <f aca="false">100*((S27+$B$41)^3-S27^3)/(S27^3)</f>
        <v>3.87051875579771E+271</v>
      </c>
      <c r="Q27" s="57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4000000000</v>
      </c>
      <c r="R27" s="37" t="n">
        <f aca="false">R26+M27</f>
        <v>503002410420.366</v>
      </c>
      <c r="S27" s="37" t="n">
        <f aca="false">((O27/$B$40)*(0.75/PI()))^(1/3)</f>
        <v>1372177439.2442</v>
      </c>
      <c r="T27" s="51" t="n">
        <f aca="false">(S27-S26)*(S27-S26&lt;$B$41)+$B$41*(S27-S26&gt;=$B$41)</f>
        <v>-85756.1916306019</v>
      </c>
      <c r="U27" s="52" t="n">
        <f aca="false">H27*(T27=$B$41)*(T26&lt;$B$41)</f>
        <v>0</v>
      </c>
      <c r="V27" s="52" t="n">
        <f aca="false">S27*(U27&gt;0)</f>
        <v>0</v>
      </c>
      <c r="W27" s="37" t="n">
        <f aca="false">(O27*$B$5/100/I26/L26)*(H27&lt;$B$35)+(O27*$B$36/100/I26/L26)*(H27&gt;=$B$35)</f>
        <v>0</v>
      </c>
      <c r="X27" s="37" t="n">
        <f aca="false">(N27-N26)/N26</f>
        <v>0.00142794279285605</v>
      </c>
      <c r="Y27" s="37" t="n">
        <f aca="false">(Q27*$B$7/100/I27/N27)*(H27&lt;$B$35)+(Q27*$B$37/100/I27/N27)*(H27&gt;=$B$35)</f>
        <v>0</v>
      </c>
    </row>
    <row r="28" customFormat="false" ht="12.75" hidden="false" customHeight="false" outlineLevel="0" collapsed="false">
      <c r="H28" s="54" t="n">
        <f aca="false">H27+1</f>
        <v>1991</v>
      </c>
      <c r="I28" s="17" t="n">
        <f aca="false">K28*H28^($B$3*(H28&lt;$B$35)+$B$42*(H28&gt;=$B$35))</f>
        <v>5.25351453733191</v>
      </c>
      <c r="J28" s="17" t="n">
        <f aca="false">100*(I28/I27-1)</f>
        <v>1.61401760166078</v>
      </c>
      <c r="K28" s="17" t="n">
        <f aca="false">(K27*((O28/O27)*(O28/O27&lt;1)+1*(O28/O27&gt;=1)))*(H28&lt;&gt;$B$35)+(I27/(H27^$B$42))*(H28=$B$35)</f>
        <v>2.08853679046209E-106</v>
      </c>
      <c r="L28" s="37" t="n">
        <f aca="false">($B$9*H28^$B$10)*(H28&lt;$B$35)+($F$39*H28^$B$39)*(H28&gt;=$B$35)</f>
        <v>4626150646.07573</v>
      </c>
      <c r="M28" s="37" t="n">
        <f aca="false">I28*L28</f>
        <v>24303549671.0463</v>
      </c>
      <c r="N28" s="55" t="n">
        <f aca="false">M28/I28</f>
        <v>4626150646.07573</v>
      </c>
      <c r="O28" s="56" t="n">
        <f aca="false">(O27*(1+($B$5*(H28&lt;$B$35)+MIN($B$36,P27)*(H28&gt;=$B$35))*(Q27&lt;M27)/100)-(M27-Q27)*(M27-Q27&gt;0))*(O27*(1+($B$5*(H28&lt;$B$35)+MIN($B$36,P27)*(H28&gt;=$B$35))*(Q27&lt;M27)/100)-(M27-Q27)*(M27-Q27&gt;0)&gt;0)</f>
        <v>103820997589582</v>
      </c>
      <c r="P28" s="50" t="n">
        <f aca="false">100*((S28+$B$41)^3-S28^3)/(S28^3)</f>
        <v>3.8712600238401E+271</v>
      </c>
      <c r="Q28" s="57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4000000000</v>
      </c>
      <c r="R28" s="37" t="n">
        <f aca="false">R27+M28</f>
        <v>527305960091.412</v>
      </c>
      <c r="S28" s="37" t="n">
        <f aca="false">((O28/$B$40)*(0.75/PI()))^(1/3)</f>
        <v>1372089852.23927</v>
      </c>
      <c r="T28" s="51" t="n">
        <f aca="false">(S28-S27)*(S28-S27&lt;$B$41)+$B$41*(S28-S27&gt;=$B$41)</f>
        <v>-87587.0049333572</v>
      </c>
      <c r="U28" s="52" t="n">
        <f aca="false">H28*(T28=$B$41)*(T27&lt;$B$41)</f>
        <v>0</v>
      </c>
      <c r="V28" s="52" t="n">
        <f aca="false">S28*(U28&gt;0)</f>
        <v>0</v>
      </c>
      <c r="W28" s="37" t="n">
        <f aca="false">(O28*$B$5/100/I27/L27)*(H28&lt;$B$35)+(O28*$B$36/100/I27/L27)*(H28&gt;=$B$35)</f>
        <v>0</v>
      </c>
      <c r="X28" s="37" t="n">
        <f aca="false">(N28-N27)/N27</f>
        <v>0.00142722490219189</v>
      </c>
      <c r="Y28" s="37" t="n">
        <f aca="false">(Q28*$B$7/100/I28/N28)*(H28&lt;$B$35)+(Q28*$B$37/100/I28/N28)*(H28&gt;=$B$35)</f>
        <v>0</v>
      </c>
    </row>
    <row r="29" customFormat="false" ht="12.75" hidden="false" customHeight="false" outlineLevel="0" collapsed="false">
      <c r="H29" s="54" t="n">
        <f aca="false">H28+1</f>
        <v>1992</v>
      </c>
      <c r="I29" s="17" t="n">
        <f aca="false">K29*H29^($B$3*(H29&lt;$B$35)+$B$42*(H29&gt;=$B$35))</f>
        <v>5.33824195283159</v>
      </c>
      <c r="J29" s="17" t="n">
        <f aca="false">100*(I29/I28-1)</f>
        <v>1.61277588360322</v>
      </c>
      <c r="K29" s="17" t="n">
        <f aca="false">(K28*((O29/O28)*(O29/O28&lt;1)+1*(O29/O28&gt;=1)))*(H29&lt;&gt;$B$35)+(I28/(H28^$B$42))*(H29=$B$35)</f>
        <v>2.08812834986289E-106</v>
      </c>
      <c r="L29" s="37" t="n">
        <f aca="false">($B$9*H29^$B$10)*(H29&lt;$B$35)+($F$39*H29^$B$39)*(H29&gt;=$B$35)</f>
        <v>4632749885.74636</v>
      </c>
      <c r="M29" s="37" t="n">
        <f aca="false">I29*L29</f>
        <v>24730739797.067</v>
      </c>
      <c r="N29" s="55" t="n">
        <f aca="false">M29/I29</f>
        <v>4632749885.74636</v>
      </c>
      <c r="O29" s="56" t="n">
        <f aca="false">(O28*(1+($B$5*(H29&lt;$B$35)+MIN($B$36,P28)*(H29&gt;=$B$35))*(Q28&lt;M28)/100)-(M28-Q28)*(M28-Q28&gt;0))*(O28*(1+($B$5*(H29&lt;$B$35)+MIN($B$36,P28)*(H29&gt;=$B$35))*(Q28&lt;M28)/100)-(M28-Q28)*(M28-Q28&gt;0)&gt;0)</f>
        <v>103800694039911</v>
      </c>
      <c r="P29" s="50" t="n">
        <f aca="false">100*((S29+$B$41)^3-S29^3)/(S29^3)</f>
        <v>3.87201724729521E+271</v>
      </c>
      <c r="Q29" s="57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4000000000</v>
      </c>
      <c r="R29" s="37" t="n">
        <f aca="false">R28+M29</f>
        <v>552036699888.479</v>
      </c>
      <c r="S29" s="37" t="n">
        <f aca="false">((O29/$B$40)*(0.75/PI()))^(1/3)</f>
        <v>1372000403.05484</v>
      </c>
      <c r="T29" s="51" t="n">
        <f aca="false">(S29-S28)*(S29-S28&lt;$B$41)+$B$41*(S29-S28&gt;=$B$41)</f>
        <v>-89449.1844291687</v>
      </c>
      <c r="U29" s="52" t="n">
        <f aca="false">H29*(T29=$B$41)*(T28&lt;$B$41)</f>
        <v>0</v>
      </c>
      <c r="V29" s="52" t="n">
        <f aca="false">S29*(U29&gt;0)</f>
        <v>0</v>
      </c>
      <c r="W29" s="37" t="n">
        <f aca="false">(O29*$B$5/100/I28/L28)*(H29&lt;$B$35)+(O29*$B$36/100/I28/L28)*(H29&gt;=$B$35)</f>
        <v>0</v>
      </c>
      <c r="X29" s="37" t="n">
        <f aca="false">(N29-N28)/N28</f>
        <v>0.00142650773299722</v>
      </c>
      <c r="Y29" s="37" t="n">
        <f aca="false">(Q29*$B$7/100/I29/N29)*(H29&lt;$B$35)+(Q29*$B$37/100/I29/N29)*(H29&gt;=$B$35)</f>
        <v>0</v>
      </c>
    </row>
    <row r="30" customFormat="false" ht="12.75" hidden="false" customHeight="false" outlineLevel="0" collapsed="false">
      <c r="H30" s="54" t="n">
        <f aca="false">H29+1</f>
        <v>1993</v>
      </c>
      <c r="I30" s="17" t="n">
        <f aca="false">K30*H30^($B$3*(H30&lt;$B$35)+$B$42*(H30&gt;=$B$35))</f>
        <v>5.42426920835073</v>
      </c>
      <c r="J30" s="17" t="n">
        <f aca="false">100*(I30/I29-1)</f>
        <v>1.61152784529559</v>
      </c>
      <c r="K30" s="17" t="n">
        <f aca="false">(K29*((O30/O29)*(O30/O29&lt;1)+1*(O30/O29&gt;=1)))*(H30&lt;&gt;$B$35)+(I29/(H29^$B$42))*(H30=$B$35)</f>
        <v>2.08771131560426E-106</v>
      </c>
      <c r="L30" s="37" t="n">
        <f aca="false">($B$9*H30^$B$10)*(H30&lt;$B$35)+($F$39*H30^$B$39)*(H30&gt;=$B$35)</f>
        <v>4639355220.15526</v>
      </c>
      <c r="M30" s="37" t="n">
        <f aca="false">I30*L30</f>
        <v>25165111667.2894</v>
      </c>
      <c r="N30" s="55" t="n">
        <f aca="false">M30/I30</f>
        <v>4639355220.15526</v>
      </c>
      <c r="O30" s="56" t="n">
        <f aca="false">(O29*(1+($B$5*(H30&lt;$B$35)+MIN($B$36,P29)*(H30&gt;=$B$35))*(Q29&lt;M29)/100)-(M29-Q29)*(M29-Q29&gt;0))*(O29*(1+($B$5*(H30&lt;$B$35)+MIN($B$36,P29)*(H30&gt;=$B$35))*(Q29&lt;M29)/100)-(M29-Q29)*(M29-Q29&gt;0)&gt;0)</f>
        <v>103779963300114</v>
      </c>
      <c r="P30" s="50" t="n">
        <f aca="false">100*((S30+$B$41)^3-S30^3)/(S30^3)</f>
        <v>3.87279070856356E+271</v>
      </c>
      <c r="Q30" s="57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4000000000</v>
      </c>
      <c r="R30" s="37" t="n">
        <f aca="false">R29+M30</f>
        <v>577201811555.768</v>
      </c>
      <c r="S30" s="37" t="n">
        <f aca="false">((O30/$B$40)*(0.75/PI()))^(1/3)</f>
        <v>1371909059.80864</v>
      </c>
      <c r="T30" s="51" t="n">
        <f aca="false">(S30-S29)*(S30-S29&lt;$B$41)+$B$41*(S30-S29&gt;=$B$41)</f>
        <v>-91343.2462000847</v>
      </c>
      <c r="U30" s="52" t="n">
        <f aca="false">H30*(T30=$B$41)*(T29&lt;$B$41)</f>
        <v>0</v>
      </c>
      <c r="V30" s="52" t="n">
        <f aca="false">S30*(U30&gt;0)</f>
        <v>0</v>
      </c>
      <c r="W30" s="37" t="n">
        <f aca="false">(O30*$B$5/100/I29/L29)*(H30&lt;$B$35)+(O30*$B$36/100/I29/L29)*(H30&gt;=$B$35)</f>
        <v>0</v>
      </c>
      <c r="X30" s="37" t="n">
        <f aca="false">(N30-N29)/N29</f>
        <v>0.00142579128418371</v>
      </c>
      <c r="Y30" s="37" t="n">
        <f aca="false">(Q30*$B$7/100/I30/N30)*(H30&lt;$B$35)+(Q30*$B$37/100/I30/N30)*(H30&gt;=$B$35)</f>
        <v>0</v>
      </c>
    </row>
    <row r="31" customFormat="false" ht="12.75" hidden="false" customHeight="false" outlineLevel="0" collapsed="false">
      <c r="H31" s="54" t="n">
        <f aca="false">H30+1</f>
        <v>1994</v>
      </c>
      <c r="I31" s="17" t="n">
        <f aca="false">K31*H31^($B$3*(H31&lt;$B$35)+$B$42*(H31&gt;=$B$35))</f>
        <v>5.51161477069266</v>
      </c>
      <c r="J31" s="17" t="n">
        <f aca="false">100*(I31/I30-1)</f>
        <v>1.61027336562627</v>
      </c>
      <c r="K31" s="17" t="n">
        <f aca="false">(K30*((O31/O30)*(O31/O30&lt;1)+1*(O31/O30&gt;=1)))*(H31&lt;&gt;$B$35)+(I30/(H30^$B$42))*(H31=$B$35)</f>
        <v>2.08728554321315E-106</v>
      </c>
      <c r="L31" s="37" t="n">
        <f aca="false">($B$9*H31^$B$10)*(H31&lt;$B$35)+($F$39*H31^$B$39)*(H31&gt;=$B$35)</f>
        <v>4645966651.86892</v>
      </c>
      <c r="M31" s="37" t="n">
        <f aca="false">I31*L31</f>
        <v>25606778422.5863</v>
      </c>
      <c r="N31" s="55" t="n">
        <f aca="false">M31/I31</f>
        <v>4645966651.86892</v>
      </c>
      <c r="O31" s="56" t="n">
        <f aca="false">(O30*(1+($B$5*(H31&lt;$B$35)+MIN($B$36,P30)*(H31&gt;=$B$35))*(Q30&lt;M30)/100)-(M30-Q30)*(M30-Q30&gt;0))*(O30*(1+($B$5*(H31&lt;$B$35)+MIN($B$36,P30)*(H31&gt;=$B$35))*(Q30&lt;M30)/100)-(M30-Q30)*(M30-Q30&gt;0)&gt;0)</f>
        <v>103758798188447</v>
      </c>
      <c r="P31" s="50" t="n">
        <f aca="false">100*((S31+$B$41)^3-S31^3)/(S31^3)</f>
        <v>3.87358069504415E+271</v>
      </c>
      <c r="Q31" s="57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4000000000</v>
      </c>
      <c r="R31" s="37" t="n">
        <f aca="false">R30+M31</f>
        <v>602808589978.355</v>
      </c>
      <c r="S31" s="37" t="n">
        <f aca="false">((O31/$B$40)*(0.75/PI()))^(1/3)</f>
        <v>1371815790.09428</v>
      </c>
      <c r="T31" s="51" t="n">
        <f aca="false">(S31-S30)*(S31-S30&lt;$B$41)+$B$41*(S31-S30&gt;=$B$41)</f>
        <v>-93269.7143657208</v>
      </c>
      <c r="U31" s="52" t="n">
        <f aca="false">H31*(T31=$B$41)*(T30&lt;$B$41)</f>
        <v>0</v>
      </c>
      <c r="V31" s="52" t="n">
        <f aca="false">S31*(U31&gt;0)</f>
        <v>0</v>
      </c>
      <c r="W31" s="37" t="n">
        <f aca="false">(O31*$B$5/100/I30/L30)*(H31&lt;$B$35)+(O31*$B$36/100/I30/L30)*(H31&gt;=$B$35)</f>
        <v>0</v>
      </c>
      <c r="X31" s="37" t="n">
        <f aca="false">(N31-N30)/N30</f>
        <v>0.00142507555466643</v>
      </c>
      <c r="Y31" s="37" t="n">
        <f aca="false">(Q31*$B$7/100/I31/N31)*(H31&lt;$B$35)+(Q31*$B$37/100/I31/N31)*(H31&gt;=$B$35)</f>
        <v>0</v>
      </c>
    </row>
    <row r="32" customFormat="false" ht="12.75" hidden="false" customHeight="false" outlineLevel="0" collapsed="false">
      <c r="H32" s="54" t="n">
        <f aca="false">H31+1</f>
        <v>1995</v>
      </c>
      <c r="I32" s="17" t="n">
        <f aca="false">K32*H32^($B$3*(H32&lt;$B$35)+$B$42*(H32&gt;=$B$35))</f>
        <v>5.600297331469</v>
      </c>
      <c r="J32" s="17" t="n">
        <f aca="false">100*(I32/I31-1)</f>
        <v>1.60901232154134</v>
      </c>
      <c r="K32" s="17" t="n">
        <f aca="false">(K31*((O32/O31)*(O32/O31&lt;1)+1*(O32/O31&gt;=1)))*(H32&lt;&gt;$B$35)+(I31/(H31^$B$42))*(H32=$B$35)</f>
        <v>2.08685088594047E-106</v>
      </c>
      <c r="L32" s="37" t="n">
        <f aca="false">($B$9*H32^$B$10)*(H32&lt;$B$35)+($F$39*H32^$B$39)*(H32&gt;=$B$35)</f>
        <v>4652584183.45363</v>
      </c>
      <c r="M32" s="37" t="n">
        <f aca="false">I32*L32</f>
        <v>26055854787.0302</v>
      </c>
      <c r="N32" s="55" t="n">
        <f aca="false">M32/I32</f>
        <v>4652584183.45363</v>
      </c>
      <c r="O32" s="56" t="n">
        <f aca="false">(O31*(1+($B$5*(H32&lt;$B$35)+MIN($B$36,P31)*(H32&gt;=$B$35))*(Q31&lt;M31)/100)-(M31-Q31)*(M31-Q31&gt;0))*(O31*(1+($B$5*(H32&lt;$B$35)+MIN($B$36,P31)*(H32&gt;=$B$35))*(Q31&lt;M31)/100)-(M31-Q31)*(M31-Q31&gt;0)&gt;0)</f>
        <v>103737191410024</v>
      </c>
      <c r="P32" s="50" t="n">
        <f aca="false">100*((S32+$B$41)^3-S32^3)/(S32^3)</f>
        <v>3.87438749922539E+271</v>
      </c>
      <c r="Q32" s="57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4000000000</v>
      </c>
      <c r="R32" s="37" t="n">
        <f aca="false">R31+M32</f>
        <v>628864444765.385</v>
      </c>
      <c r="S32" s="37" t="n">
        <f aca="false">((O32/$B$40)*(0.75/PI()))^(1/3)</f>
        <v>1371720560.97308</v>
      </c>
      <c r="T32" s="51" t="n">
        <f aca="false">(S32-S31)*(S32-S31&lt;$B$41)+$B$41*(S32-S31&gt;=$B$41)</f>
        <v>-95229.1211938858</v>
      </c>
      <c r="U32" s="52" t="n">
        <f aca="false">H32*(T32=$B$41)*(T31&lt;$B$41)</f>
        <v>0</v>
      </c>
      <c r="V32" s="52" t="n">
        <f aca="false">S32*(U32&gt;0)</f>
        <v>0</v>
      </c>
      <c r="W32" s="37" t="n">
        <f aca="false">(O32*$B$5/100/I31/L31)*(H32&lt;$B$35)+(O32*$B$36/100/I31/L31)*(H32&gt;=$B$35)</f>
        <v>0</v>
      </c>
      <c r="X32" s="37" t="n">
        <f aca="false">(N32-N31)/N31</f>
        <v>0.00142436054336405</v>
      </c>
      <c r="Y32" s="37" t="n">
        <f aca="false">(Q32*$B$7/100/I32/N32)*(H32&lt;$B$35)+(Q32*$B$37/100/I32/N32)*(H32&gt;=$B$35)</f>
        <v>0</v>
      </c>
    </row>
    <row r="33" customFormat="false" ht="12.75" hidden="false" customHeight="false" outlineLevel="0" collapsed="false">
      <c r="A33" s="40" t="s">
        <v>63</v>
      </c>
      <c r="H33" s="54" t="n">
        <f aca="false">H32+1</f>
        <v>1996</v>
      </c>
      <c r="I33" s="17" t="n">
        <f aca="false">K33*H33^($B$3*(H33&lt;$B$35)+$B$42*(H33&gt;=$B$35))</f>
        <v>5.69033580872837</v>
      </c>
      <c r="J33" s="17" t="n">
        <f aca="false">100*(I33/I32-1)</f>
        <v>1.6077445880138</v>
      </c>
      <c r="K33" s="17" t="n">
        <f aca="false">(K32*((O33/O32)*(O33/O32&lt;1)+1*(O33/O32&gt;=1)))*(H33&lt;&gt;$B$35)+(I32/(H32^$B$42))*(H33=$B$35)</f>
        <v>2.08640719472928E-106</v>
      </c>
      <c r="L33" s="37" t="n">
        <f aca="false">($B$9*H33^$B$10)*(H33&lt;$B$35)+($F$39*H33^$B$39)*(H33&gt;=$B$35)</f>
        <v>4659207817.47546</v>
      </c>
      <c r="M33" s="37" t="n">
        <f aca="false">I33*L33</f>
        <v>26512457084.0878</v>
      </c>
      <c r="N33" s="55" t="n">
        <f aca="false">M33/I33</f>
        <v>4659207817.47546</v>
      </c>
      <c r="O33" s="56" t="n">
        <f aca="false">(O32*(1+($B$5*(H33&lt;$B$35)+MIN($B$36,P32)*(H33&gt;=$B$35))*(Q32&lt;M32)/100)-(M32-Q32)*(M32-Q32&gt;0))*(O32*(1+($B$5*(H33&lt;$B$35)+MIN($B$36,P32)*(H33&gt;=$B$35))*(Q32&lt;M32)/100)-(M32-Q32)*(M32-Q32&gt;0)&gt;0)</f>
        <v>103715135555237</v>
      </c>
      <c r="P33" s="50" t="n">
        <f aca="false">100*((S33+$B$41)^3-S33^3)/(S33^3)</f>
        <v>3.87521141877787E+271</v>
      </c>
      <c r="Q33" s="57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4000000000</v>
      </c>
      <c r="R33" s="37" t="n">
        <f aca="false">R32+M33</f>
        <v>655376901849.473</v>
      </c>
      <c r="S33" s="37" t="n">
        <f aca="false">((O33/$B$40)*(0.75/PI()))^(1/3)</f>
        <v>1371623338.96586</v>
      </c>
      <c r="T33" s="51" t="n">
        <f aca="false">(S33-S32)*(S33-S32&lt;$B$41)+$B$41*(S33-S32&gt;=$B$41)</f>
        <v>-97222.0072209835</v>
      </c>
      <c r="U33" s="52" t="n">
        <f aca="false">H33*(T33=$B$41)*(T32&lt;$B$41)</f>
        <v>0</v>
      </c>
      <c r="V33" s="52" t="n">
        <f aca="false">S33*(U33&gt;0)</f>
        <v>0</v>
      </c>
      <c r="W33" s="37" t="n">
        <f aca="false">(O33*$B$5/100/I32/L32)*(H33&lt;$B$35)+(O33*$B$36/100/I32/L32)*(H33&gt;=$B$35)</f>
        <v>0</v>
      </c>
      <c r="X33" s="37" t="n">
        <f aca="false">(N33-N32)/N32</f>
        <v>0.00142364624919448</v>
      </c>
      <c r="Y33" s="37" t="n">
        <f aca="false">(Q33*$B$7/100/I33/N33)*(H33&lt;$B$35)+(Q33*$B$37/100/I33/N33)*(H33&gt;=$B$35)</f>
        <v>0</v>
      </c>
    </row>
    <row r="34" customFormat="false" ht="12.75" hidden="false" customHeight="false" outlineLevel="0" collapsed="false">
      <c r="H34" s="54" t="n">
        <f aca="false">H33+1</f>
        <v>1997</v>
      </c>
      <c r="I34" s="17" t="n">
        <f aca="false">K34*H34^($B$3*(H34&lt;$B$35)+$B$42*(H34&gt;=$B$35))</f>
        <v>5.78174934855791</v>
      </c>
      <c r="J34" s="17" t="n">
        <f aca="false">100*(I34/I33-1)</f>
        <v>1.60647003801286</v>
      </c>
      <c r="K34" s="17" t="n">
        <f aca="false">(K33*((O34/O33)*(O34/O33&lt;1)+1*(O34/O33&gt;=1)))*(H34&lt;&gt;$B$35)+(I33/(H33^$B$42))*(H34=$B$35)</f>
        <v>2.08595431818258E-106</v>
      </c>
      <c r="L34" s="37" t="n">
        <f aca="false">($B$9*H34^$B$10)*(H34&lt;$B$35)+($F$39*H34^$B$39)*(H34&gt;=$B$35)</f>
        <v>4665837556.5003</v>
      </c>
      <c r="M34" s="37" t="n">
        <f aca="false">I34*L34</f>
        <v>26976703252.7727</v>
      </c>
      <c r="N34" s="55" t="n">
        <f aca="false">M34/I34</f>
        <v>4665837556.5003</v>
      </c>
      <c r="O34" s="56" t="n">
        <f aca="false">(O33*(1+($B$5*(H34&lt;$B$35)+MIN($B$36,P33)*(H34&gt;=$B$35))*(Q33&lt;M33)/100)-(M33-Q33)*(M33-Q33&gt;0))*(O33*(1+($B$5*(H34&lt;$B$35)+MIN($B$36,P33)*(H34&gt;=$B$35))*(Q33&lt;M33)/100)-(M33-Q33)*(M33-Q33&gt;0)&gt;0)</f>
        <v>103692623098153</v>
      </c>
      <c r="P34" s="50" t="n">
        <f aca="false">100*((S34+$B$41)^3-S34^3)/(S34^3)</f>
        <v>3.87605275664888E+271</v>
      </c>
      <c r="Q34" s="57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4000000000</v>
      </c>
      <c r="R34" s="37" t="n">
        <f aca="false">R33+M34</f>
        <v>682353605102.245</v>
      </c>
      <c r="S34" s="37" t="n">
        <f aca="false">((O34/$B$40)*(0.75/PI()))^(1/3)</f>
        <v>1371524090.0445</v>
      </c>
      <c r="T34" s="51" t="n">
        <f aca="false">(S34-S33)*(S34-S33&lt;$B$41)+$B$41*(S34-S33&gt;=$B$41)</f>
        <v>-99248.9213638306</v>
      </c>
      <c r="U34" s="52" t="n">
        <f aca="false">H34*(T34=$B$41)*(T33&lt;$B$41)</f>
        <v>0</v>
      </c>
      <c r="V34" s="52" t="n">
        <f aca="false">S34*(U34&gt;0)</f>
        <v>0</v>
      </c>
      <c r="W34" s="37" t="n">
        <f aca="false">(O34*$B$5/100/I33/L33)*(H34&lt;$B$35)+(O34*$B$36/100/I33/L33)*(H34&gt;=$B$35)</f>
        <v>0</v>
      </c>
      <c r="X34" s="37" t="n">
        <f aca="false">(N34-N33)/N33</f>
        <v>0.00142293267108048</v>
      </c>
      <c r="Y34" s="37" t="n">
        <f aca="false">(Q34*$B$7/100/I34/N34)*(H34&lt;$B$35)+(Q34*$B$37/100/I34/N34)*(H34&gt;=$B$35)</f>
        <v>0</v>
      </c>
    </row>
    <row r="35" customFormat="false" ht="12.75" hidden="false" customHeight="false" outlineLevel="0" collapsed="false">
      <c r="A35" s="0" t="s">
        <v>12</v>
      </c>
      <c r="B35" s="14" t="n">
        <v>100000</v>
      </c>
      <c r="H35" s="54" t="n">
        <f aca="false">H34+1</f>
        <v>1998</v>
      </c>
      <c r="I35" s="17" t="n">
        <f aca="false">K35*H35^($B$3*(H35&lt;$B$35)+$B$42*(H35&gt;=$B$35))</f>
        <v>5.87455732665542</v>
      </c>
      <c r="J35" s="17" t="n">
        <f aca="false">100*(I35/I34-1)</f>
        <v>1.60518854247214</v>
      </c>
      <c r="K35" s="17" t="n">
        <f aca="false">(K34*((O35/O34)*(O35/O34&lt;1)+1*(O35/O34&gt;=1)))*(H35&lt;&gt;$B$35)+(I34/(H34^$B$42))*(H35=$B$35)</f>
        <v>2.08549210253082E-106</v>
      </c>
      <c r="L35" s="37" t="n">
        <f aca="false">($B$9*H35^$B$10)*(H35&lt;$B$35)+($F$39*H35^$B$39)*(H35&gt;=$B$35)</f>
        <v>4672473403.09381</v>
      </c>
      <c r="M35" s="37" t="n">
        <f aca="false">I35*L35</f>
        <v>27448712863.7473</v>
      </c>
      <c r="N35" s="55" t="n">
        <f aca="false">M35/I35</f>
        <v>4672473403.09381</v>
      </c>
      <c r="O35" s="56" t="n">
        <f aca="false">(O34*(1+($B$5*(H35&lt;$B$35)+MIN($B$36,P34)*(H35&gt;=$B$35))*(Q34&lt;M34)/100)-(M34-Q34)*(M34-Q34&gt;0))*(O34*(1+($B$5*(H35&lt;$B$35)+MIN($B$36,P34)*(H35&gt;=$B$35))*(Q34&lt;M34)/100)-(M34-Q34)*(M34-Q34&gt;0)&gt;0)</f>
        <v>103669646394901</v>
      </c>
      <c r="P35" s="50" t="n">
        <f aca="false">100*((S35+$B$41)^3-S35^3)/(S35^3)</f>
        <v>3.87691182115887E+271</v>
      </c>
      <c r="Q35" s="57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4000000000</v>
      </c>
      <c r="R35" s="37" t="n">
        <f aca="false">R34+M35</f>
        <v>709802317965.993</v>
      </c>
      <c r="S35" s="37" t="n">
        <f aca="false">((O35/$B$40)*(0.75/PI()))^(1/3)</f>
        <v>1371422779.62346</v>
      </c>
      <c r="T35" s="51" t="n">
        <f aca="false">(S35-S34)*(S35-S34&lt;$B$41)+$B$41*(S35-S34&gt;=$B$41)</f>
        <v>-101310.421041965</v>
      </c>
      <c r="U35" s="52" t="n">
        <f aca="false">H35*(T35=$B$41)*(T34&lt;$B$41)</f>
        <v>0</v>
      </c>
      <c r="V35" s="52" t="n">
        <f aca="false">S35*(U35&gt;0)</f>
        <v>0</v>
      </c>
      <c r="W35" s="37" t="n">
        <f aca="false">(O35*$B$5/100/I34/L34)*(H35&lt;$B$35)+(O35*$B$36/100/I34/L34)*(H35&gt;=$B$35)</f>
        <v>0</v>
      </c>
      <c r="X35" s="37" t="n">
        <f aca="false">(N35-N34)/N34</f>
        <v>0.00142221980794506</v>
      </c>
      <c r="Y35" s="37" t="n">
        <f aca="false">(Q35*$B$7/100/I35/N35)*(H35&lt;$B$35)+(Q35*$B$37/100/I35/N35)*(H35&gt;=$B$35)</f>
        <v>0</v>
      </c>
    </row>
    <row r="36" customFormat="false" ht="12.75" hidden="false" customHeight="false" outlineLevel="0" collapsed="false">
      <c r="A36" s="0" t="s">
        <v>13</v>
      </c>
      <c r="B36" s="16" t="n">
        <v>2</v>
      </c>
      <c r="C36" s="0" t="s">
        <v>58</v>
      </c>
      <c r="D36" s="1" t="s">
        <v>64</v>
      </c>
      <c r="E36" s="37" t="n">
        <f aca="false">B5</f>
        <v>0</v>
      </c>
      <c r="H36" s="54" t="n">
        <f aca="false">H35+1</f>
        <v>1999</v>
      </c>
      <c r="I36" s="17" t="n">
        <f aca="false">K36*H36^($B$3*(H36&lt;$B$35)+$B$42*(H36&gt;=$B$35))</f>
        <v>5.96877934987043</v>
      </c>
      <c r="J36" s="17" t="n">
        <f aca="false">100*(I36/I35-1)</f>
        <v>1.60389997025787</v>
      </c>
      <c r="K36" s="17" t="n">
        <f aca="false">(K35*((O36/O35)*(O36/O35&lt;1)+1*(O36/O35&gt;=1)))*(H36&lt;&gt;$B$35)+(I35/(H35^$B$42))*(H36=$B$35)</f>
        <v>2.0850203915991E-106</v>
      </c>
      <c r="L36" s="37" t="n">
        <f aca="false">($B$9*H36^$B$10)*(H36&lt;$B$35)+($F$39*H36^$B$39)*(H36&gt;=$B$35)</f>
        <v>4679115359.82145</v>
      </c>
      <c r="M36" s="37" t="n">
        <f aca="false">I36*L36</f>
        <v>27928607135.3638</v>
      </c>
      <c r="N36" s="55" t="n">
        <f aca="false">M36/I36</f>
        <v>4679115359.82145</v>
      </c>
      <c r="O36" s="56" t="n">
        <f aca="false">(O35*(1+($B$5*(H36&lt;$B$35)+MIN($B$36,P35)*(H36&gt;=$B$35))*(Q35&lt;M35)/100)-(M35-Q35)*(M35-Q35&gt;0))*(O35*(1+($B$5*(H36&lt;$B$35)+MIN($B$36,P35)*(H36&gt;=$B$35))*(Q35&lt;M35)/100)-(M35-Q35)*(M35-Q35&gt;0)&gt;0)</f>
        <v>103646197682037</v>
      </c>
      <c r="P36" s="50" t="n">
        <f aca="false">100*((S36+$B$41)^3-S36^3)/(S36^3)</f>
        <v>3.87778892609978E+271</v>
      </c>
      <c r="Q36" s="57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4000000000</v>
      </c>
      <c r="R36" s="37" t="n">
        <f aca="false">R35+M36</f>
        <v>737730925101.356</v>
      </c>
      <c r="S36" s="37" t="n">
        <f aca="false">((O36/$B$40)*(0.75/PI()))^(1/3)</f>
        <v>1371319372.55116</v>
      </c>
      <c r="T36" s="51" t="n">
        <f aca="false">(S36-S35)*(S36-S35&lt;$B$41)+$B$41*(S36-S35&gt;=$B$41)</f>
        <v>-103407.072295666</v>
      </c>
      <c r="U36" s="52" t="n">
        <f aca="false">H36*(T36=$B$41)*(T35&lt;$B$41)</f>
        <v>0</v>
      </c>
      <c r="V36" s="52" t="n">
        <f aca="false">S36*(U36&gt;0)</f>
        <v>0</v>
      </c>
      <c r="W36" s="37" t="n">
        <f aca="false">(O36*$B$5/100/I35/L35)*(H36&lt;$B$35)+(O36*$B$36/100/I35/L35)*(H36&gt;=$B$35)</f>
        <v>0</v>
      </c>
      <c r="X36" s="37" t="n">
        <f aca="false">(N36-N35)/N35</f>
        <v>0.00142150765871483</v>
      </c>
      <c r="Y36" s="37" t="n">
        <f aca="false">(Q36*$B$7/100/I36/N36)*(H36&lt;$B$35)+(Q36*$B$37/100/I36/N36)*(H36&gt;=$B$35)</f>
        <v>0</v>
      </c>
    </row>
    <row r="37" customFormat="false" ht="12.75" hidden="false" customHeight="false" outlineLevel="0" collapsed="false">
      <c r="A37" s="0" t="s">
        <v>14</v>
      </c>
      <c r="B37" s="16" t="n">
        <f aca="false">B36</f>
        <v>2</v>
      </c>
      <c r="C37" s="0" t="s">
        <v>58</v>
      </c>
      <c r="D37" s="1" t="s">
        <v>64</v>
      </c>
      <c r="E37" s="37" t="n">
        <f aca="false">B7</f>
        <v>0</v>
      </c>
      <c r="H37" s="54" t="n">
        <f aca="false">H36+1</f>
        <v>2000</v>
      </c>
      <c r="I37" s="17" t="n">
        <f aca="false">K37*H37^($B$3*(H37&lt;$B$35)+$B$42*(H37&gt;=$B$35))</f>
        <v>6.06443525771207</v>
      </c>
      <c r="J37" s="17" t="n">
        <f aca="false">100*(I37/I36-1)</f>
        <v>1.60260418813634</v>
      </c>
      <c r="K37" s="17" t="n">
        <f aca="false">(K36*((O37/O36)*(O37/O36&lt;1)+1*(O37/O36&gt;=1)))*(H37&lt;&gt;$B$35)+(I36/(H36^$B$42))*(H37=$B$35)</f>
        <v>2.084539026774E-106</v>
      </c>
      <c r="L37" s="37" t="n">
        <f aca="false">($B$9*H37^$B$10)*(H37&lt;$B$35)+($F$39*H37^$B$39)*(H37&gt;=$B$35)</f>
        <v>4685763429.24847</v>
      </c>
      <c r="M37" s="37" t="n">
        <f aca="false">I37*L37</f>
        <v>28416508949.6323</v>
      </c>
      <c r="N37" s="55" t="n">
        <f aca="false">M37/I37</f>
        <v>4685763429.24847</v>
      </c>
      <c r="O37" s="56" t="n">
        <f aca="false">(O36*(1+($B$5*(H37&lt;$B$35)+MIN($B$36,P36)*(H37&gt;=$B$35))*(Q36&lt;M36)/100)-(M36-Q36)*(M36-Q36&gt;0))*(O36*(1+($B$5*(H37&lt;$B$35)+MIN($B$36,P36)*(H37&gt;=$B$35))*(Q36&lt;M36)/100)-(M36-Q36)*(M36-Q36&gt;0)&gt;0)</f>
        <v>103622269074901</v>
      </c>
      <c r="P37" s="50" t="n">
        <f aca="false">100*((S37+$B$41)^3-S37^3)/(S37^3)</f>
        <v>3.87868439083525E+271</v>
      </c>
      <c r="Q37" s="57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4000000000</v>
      </c>
      <c r="R37" s="37" t="n">
        <f aca="false">R36+M37</f>
        <v>766147434050.989</v>
      </c>
      <c r="S37" s="37" t="n">
        <f aca="false">((O37/$B$40)*(0.75/PI()))^(1/3)</f>
        <v>1371213833.10125</v>
      </c>
      <c r="T37" s="51" t="n">
        <f aca="false">(S37-S36)*(S37-S36&lt;$B$41)+$B$41*(S37-S36&gt;=$B$41)</f>
        <v>-105539.449905396</v>
      </c>
      <c r="U37" s="52" t="n">
        <f aca="false">H37*(T37=$B$41)*(T36&lt;$B$41)</f>
        <v>0</v>
      </c>
      <c r="V37" s="52" t="n">
        <f aca="false">S37*(U37&gt;0)</f>
        <v>0</v>
      </c>
      <c r="W37" s="37" t="n">
        <f aca="false">(O37*$B$5/100/I36/L36)*(H37&lt;$B$35)+(O37*$B$36/100/I36/L36)*(H37&gt;=$B$35)</f>
        <v>0</v>
      </c>
      <c r="X37" s="37" t="n">
        <f aca="false">(N37-N36)/N36</f>
        <v>0.00142079622231747</v>
      </c>
      <c r="Y37" s="37" t="n">
        <f aca="false">(Q37*$B$7/100/I37/N37)*(H37&lt;$B$35)+(Q37*$B$37/100/I37/N37)*(H37&gt;=$B$35)</f>
        <v>0</v>
      </c>
    </row>
    <row r="38" customFormat="false" ht="12.75" hidden="false" customHeight="false" outlineLevel="0" collapsed="false">
      <c r="A38" s="0" t="s">
        <v>15</v>
      </c>
      <c r="B38" s="16" t="n">
        <v>1000</v>
      </c>
      <c r="D38" s="1" t="s">
        <v>64</v>
      </c>
      <c r="E38" s="37" t="n">
        <f aca="false">B8</f>
        <v>1E+099</v>
      </c>
      <c r="H38" s="65" t="n">
        <f aca="false">H37+1</f>
        <v>2001</v>
      </c>
      <c r="I38" s="17" t="n">
        <f aca="false">K38*H38^($B$3*(H38&lt;$B$35)+$B$42*(H38&gt;=$B$35))</f>
        <v>6.16154512382177</v>
      </c>
      <c r="J38" s="17" t="n">
        <f aca="false">100*(I38/I37-1)</f>
        <v>1.60130106074103</v>
      </c>
      <c r="K38" s="17" t="n">
        <f aca="false">(K37*((O38/O37)*(O38/O37&lt;1)+1*(O38/O37&gt;=1)))*(H38&lt;&gt;$B$35)+(I37/(H37^$B$42))*(H38=$B$35)</f>
        <v>2.08404784697011E-106</v>
      </c>
      <c r="L38" s="37" t="n">
        <f aca="false">($B$9*H38^$B$10)*(H38&lt;$B$35)+($F$39*H38^$B$39)*(H38&gt;=$B$35)</f>
        <v>4692417613.93992</v>
      </c>
      <c r="M38" s="66" t="n">
        <f aca="false">I38*L38</f>
        <v>28912542868.1069</v>
      </c>
      <c r="N38" s="67" t="n">
        <f aca="false">M38/I38</f>
        <v>4692417613.93992</v>
      </c>
      <c r="O38" s="56" t="n">
        <f aca="false">(O37*(1+($B$5*(H38&lt;$B$35)+MIN($B$36,P37)*(H38&gt;=$B$35))*(Q37&lt;M37)/100)-(M37-Q37)*(M37-Q37&gt;0))*(O37*(1+($B$5*(H38&lt;$B$35)+MIN($B$36,P37)*(H38&gt;=$B$35))*(Q37&lt;M37)/100)-(M37-Q37)*(M37-Q37&gt;0)&gt;0)</f>
        <v>103597852565952</v>
      </c>
      <c r="P38" s="50" t="n">
        <f aca="false">100*((S38+$B$41)^3-S38^3)/(S38^3)</f>
        <v>3.87959854040299E+271</v>
      </c>
      <c r="Q38" s="57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4000000000</v>
      </c>
      <c r="R38" s="37" t="n">
        <f aca="false">R37+M38</f>
        <v>795059976919.096</v>
      </c>
      <c r="S38" s="37" t="n">
        <f aca="false">((O38/$B$40)*(0.75/PI()))^(1/3)</f>
        <v>1371106124.96374</v>
      </c>
      <c r="T38" s="51" t="n">
        <f aca="false">(S38-S37)*(S38-S37&lt;$B$41)+$B$41*(S38-S37&gt;=$B$41)</f>
        <v>-107708.137517691</v>
      </c>
      <c r="U38" s="52" t="n">
        <f aca="false">H38*(T38=$B$41)*(T37&lt;$B$41)</f>
        <v>0</v>
      </c>
      <c r="V38" s="52" t="n">
        <f aca="false">S38*(U38&gt;0)</f>
        <v>0</v>
      </c>
      <c r="W38" s="37" t="n">
        <f aca="false">(O38*$B$5/100/I37/L37)*(H38&lt;$B$35)+(O38*$B$36/100/I37/L37)*(H38&gt;=$B$35)</f>
        <v>0</v>
      </c>
      <c r="X38" s="37" t="n">
        <f aca="false">(N38-N37)/N37</f>
        <v>0.00142008549768342</v>
      </c>
      <c r="Y38" s="37" t="n">
        <f aca="false">(Q38*$B$7/100/I38/N38)*(H38&lt;$B$35)+(Q38*$B$37/100/I38/N38)*(H38&gt;=$B$35)</f>
        <v>0</v>
      </c>
    </row>
    <row r="39" s="70" customFormat="true" ht="12.75" hidden="false" customHeight="false" outlineLevel="0" collapsed="false">
      <c r="A39" s="0" t="s">
        <v>16</v>
      </c>
      <c r="B39" s="16" t="n">
        <v>-0.001</v>
      </c>
      <c r="C39" s="0"/>
      <c r="D39" s="68" t="n">
        <f aca="false">B10</f>
        <v>2.83886573967022</v>
      </c>
      <c r="E39" s="53" t="s">
        <v>65</v>
      </c>
      <c r="F39" s="55" t="n">
        <f aca="false">B9*B35^(B10-B39)</f>
        <v>315448231215883</v>
      </c>
      <c r="G39" s="53"/>
      <c r="H39" s="69" t="n">
        <f aca="false">H38+1</f>
        <v>2002</v>
      </c>
      <c r="I39" s="17" t="n">
        <f aca="false">K39*H39^($B$3*(H39&lt;$B$35)+$B$42*(H39&gt;=$B$35))</f>
        <v>6.26012925740857</v>
      </c>
      <c r="J39" s="17" t="n">
        <f aca="false">100*(I39/I38-1)</f>
        <v>1.59999045053902</v>
      </c>
      <c r="K39" s="17" t="n">
        <f aca="false">(K38*((O39/O38)*(O39/O38&lt;1)+1*(O39/O38&gt;=1)))*(H39&lt;&gt;$B$35)+(I38/(H38^$B$42))*(H39=$B$35)</f>
        <v>2.08354668859625E-106</v>
      </c>
      <c r="L39" s="37" t="n">
        <f aca="false">($B$9*H39^$B$10)*(H39&lt;$B$35)+($F$39*H39^$B$39)*(H39&gt;=$B$35)</f>
        <v>4699077916.46065</v>
      </c>
      <c r="M39" s="55" t="n">
        <f aca="false">I39*L39</f>
        <v>29416835147.6778</v>
      </c>
      <c r="N39" s="55" t="n">
        <f aca="false">M39/I39</f>
        <v>4699077916.46065</v>
      </c>
      <c r="O39" s="56" t="n">
        <f aca="false">(O38*(1+($B$5*(H39&lt;$B$35)+MIN($B$36,P38)*(H39&gt;=$B$35))*(Q38&lt;M38)/100)-(M38-Q38)*(M38-Q38&gt;0))*(O38*(1+($B$5*(H39&lt;$B$35)+MIN($B$36,P38)*(H39&gt;=$B$35))*(Q38&lt;M38)/100)-(M38-Q38)*(M38-Q38&gt;0)&gt;0)</f>
        <v>103572940023084</v>
      </c>
      <c r="P39" s="50" t="n">
        <f aca="false">100*((S39+$B$41)^3-S39^3)/(S39^3)</f>
        <v>3.88053170561899E+271</v>
      </c>
      <c r="Q39" s="57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4000000000</v>
      </c>
      <c r="R39" s="37" t="n">
        <f aca="false">R38+M39</f>
        <v>824476812066.773</v>
      </c>
      <c r="S39" s="37" t="n">
        <f aca="false">((O39/$B$40)*(0.75/PI()))^(1/3)</f>
        <v>1370996211.23597</v>
      </c>
      <c r="T39" s="51" t="n">
        <f aca="false">(S39-S38)*(S39-S38&lt;$B$41)+$B$41*(S39-S38&gt;=$B$41)</f>
        <v>-109913.72776413</v>
      </c>
      <c r="U39" s="52" t="n">
        <f aca="false">H39*(T39=$B$41)*(T38&lt;$B$41)</f>
        <v>0</v>
      </c>
      <c r="V39" s="52" t="n">
        <f aca="false">S39*(U39&gt;0)</f>
        <v>0</v>
      </c>
      <c r="W39" s="37" t="n">
        <f aca="false">(O39*$B$5/100/I38/L38)*(H39&lt;$B$35)+(O39*$B$36/100/I38/L38)*(H39&gt;=$B$35)</f>
        <v>0</v>
      </c>
      <c r="X39" s="37" t="n">
        <f aca="false">(N39-N38)/N38</f>
        <v>0.0014193754837454</v>
      </c>
      <c r="Y39" s="37" t="n">
        <f aca="false">(Q39*$B$7/100/I39/N39)*(H39&lt;$B$35)+(Q39*$B$37/100/I39/N39)*(H39&gt;=$B$35)</f>
        <v>0</v>
      </c>
    </row>
    <row r="40" s="70" customFormat="true" ht="12.75" hidden="false" customHeight="false" outlineLevel="0" collapsed="false">
      <c r="A40" s="70" t="s">
        <v>17</v>
      </c>
      <c r="B40" s="16" t="n">
        <f aca="false">1/B4</f>
        <v>9.5950873152943E-015</v>
      </c>
      <c r="E40" s="53" t="s">
        <v>66</v>
      </c>
      <c r="F40" s="55" t="n">
        <f aca="false">1/B4</f>
        <v>9.5950873152943E-015</v>
      </c>
      <c r="G40" s="53"/>
      <c r="H40" s="69" t="n">
        <f aca="false">H39+1</f>
        <v>2003</v>
      </c>
      <c r="I40" s="17" t="n">
        <f aca="false">K40*H40^($B$3*(H40&lt;$B$35)+$B$42*(H40&gt;=$B$35))</f>
        <v>6.36020820464495</v>
      </c>
      <c r="J40" s="17" t="n">
        <f aca="false">100*(I40/I39-1)</f>
        <v>1.59867221779719</v>
      </c>
      <c r="K40" s="17" t="n">
        <f aca="false">(K39*((O40/O39)*(O40/O39&lt;1)+1*(O40/O39&gt;=1)))*(H40&lt;&gt;$B$35)+(I39/(H39^$B$42))*(H40=$B$35)</f>
        <v>2.08303538552139E-106</v>
      </c>
      <c r="L40" s="37" t="n">
        <f aca="false">($B$9*H40^$B$10)*(H40&lt;$B$35)+($F$39*H40^$B$39)*(H40&gt;=$B$35)</f>
        <v>4705744339.37527</v>
      </c>
      <c r="M40" s="55" t="n">
        <f aca="false">I40*L40</f>
        <v>29929513756.2561</v>
      </c>
      <c r="N40" s="55" t="n">
        <f aca="false">M40/I40</f>
        <v>4705744339.37527</v>
      </c>
      <c r="O40" s="56" t="n">
        <f aca="false">(O39*(1+($B$5*(H40&lt;$B$35)+MIN($B$36,P39)*(H40&gt;=$B$35))*(Q39&lt;M39)/100)-(M39-Q39)*(M39-Q39&gt;0))*(O39*(1+($B$5*(H40&lt;$B$35)+MIN($B$36,P39)*(H40&gt;=$B$35))*(Q39&lt;M39)/100)-(M39-Q39)*(M39-Q39&gt;0)&gt;0)</f>
        <v>103547523187936</v>
      </c>
      <c r="P40" s="50" t="n">
        <f aca="false">100*((S40+$B$41)^3-S40^3)/(S40^3)</f>
        <v>3.88148422318398E+271</v>
      </c>
      <c r="Q40" s="57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4000000000</v>
      </c>
      <c r="R40" s="37" t="n">
        <f aca="false">R39+M40</f>
        <v>854406325823.029</v>
      </c>
      <c r="S40" s="37" t="n">
        <f aca="false">((O40/$B$40)*(0.75/PI()))^(1/3)</f>
        <v>1370884054.41358</v>
      </c>
      <c r="T40" s="51" t="n">
        <f aca="false">(S40-S39)*(S40-S39&lt;$B$41)+$B$41*(S40-S39&gt;=$B$41)</f>
        <v>-112156.822391033</v>
      </c>
      <c r="U40" s="52" t="n">
        <f aca="false">H40*(T40=$B$41)*(T39&lt;$B$41)</f>
        <v>0</v>
      </c>
      <c r="V40" s="52" t="n">
        <f aca="false">S40*(U40&gt;0)</f>
        <v>0</v>
      </c>
      <c r="W40" s="37" t="n">
        <f aca="false">(O40*$B$5/100/I39/L39)*(H40&lt;$B$35)+(O40*$B$36/100/I39/L39)*(H40&gt;=$B$35)</f>
        <v>0</v>
      </c>
      <c r="X40" s="37" t="n">
        <f aca="false">(N40-N39)/N39</f>
        <v>0.00141866617943706</v>
      </c>
      <c r="Y40" s="37" t="n">
        <f aca="false">(Q40*$B$7/100/I40/N40)*(H40&lt;$B$35)+(Q40*$B$37/100/I40/N40)*(H40&gt;=$B$35)</f>
        <v>0</v>
      </c>
    </row>
    <row r="41" customFormat="false" ht="12.75" hidden="false" customHeight="false" outlineLevel="0" collapsed="false">
      <c r="A41" s="70" t="s">
        <v>18</v>
      </c>
      <c r="B41" s="16" t="n">
        <v>1E+099</v>
      </c>
      <c r="C41" s="71"/>
      <c r="D41" s="1" t="s">
        <v>67</v>
      </c>
      <c r="E41" s="52" t="e">
        <f aca="false">MAX(U2:U2002)</f>
        <v>#DIV/0!</v>
      </c>
      <c r="F41" s="37" t="e">
        <f aca="false">MAX(V2:V2002)</f>
        <v>#DIV/0!</v>
      </c>
      <c r="H41" s="72" t="n">
        <f aca="false">H40+1</f>
        <v>2004</v>
      </c>
      <c r="I41" s="17" t="n">
        <f aca="false">K41*H41^($B$3*(H41&lt;$B$35)+$B$42*(H41&gt;=$B$35))</f>
        <v>6.4618027500208</v>
      </c>
      <c r="J41" s="17" t="n">
        <f aca="false">100*(I41/I40-1)</f>
        <v>1.59734622054755</v>
      </c>
      <c r="K41" s="17" t="n">
        <f aca="false">(K40*((O41/O40)*(O41/O40&lt;1)+1*(O41/O40&gt;=1)))*(H41&lt;&gt;$B$35)+(I40/(H40^$B$42))*(H41=$B$35)</f>
        <v>2.08251376904017E-106</v>
      </c>
      <c r="L41" s="37" t="n">
        <f aca="false">($B$9*H41^$B$10)*(H41&lt;$B$35)+($F$39*H41^$B$39)*(H41&gt;=$B$35)</f>
        <v>4712416885.24822</v>
      </c>
      <c r="M41" s="73" t="n">
        <f aca="false">I41*L41</f>
        <v>30450708388.3414</v>
      </c>
      <c r="N41" s="74" t="n">
        <f aca="false">M41/I41</f>
        <v>4712416885.24822</v>
      </c>
      <c r="O41" s="56" t="n">
        <f aca="false">(O40*(1+($B$5*(H41&lt;$B$35)+MIN($B$36,P40)*(H41&gt;=$B$35))*(Q40&lt;M40)/100)-(M40-Q40)*(M40-Q40&gt;0))*(O40*(1+($B$5*(H41&lt;$B$35)+MIN($B$36,P40)*(H41&gt;=$B$35))*(Q40&lt;M40)/100)-(M40-Q40)*(M40-Q40&gt;0)&gt;0)</f>
        <v>103521593674180</v>
      </c>
      <c r="P41" s="50" t="n">
        <f aca="false">100*((S41+$B$41)^3-S41^3)/(S41^3)</f>
        <v>3.88245643579187E+271</v>
      </c>
      <c r="Q41" s="57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4000000000</v>
      </c>
      <c r="R41" s="37" t="n">
        <f aca="false">R40+M41</f>
        <v>884857034211.371</v>
      </c>
      <c r="S41" s="37" t="n">
        <f aca="false">((O41/$B$40)*(0.75/PI()))^(1/3)</f>
        <v>1370769616.3812</v>
      </c>
      <c r="T41" s="51" t="n">
        <f aca="false">(S41-S40)*(S41-S40&lt;$B$41)+$B$41*(S41-S40&gt;=$B$41)</f>
        <v>-114438.032381296</v>
      </c>
      <c r="U41" s="52" t="n">
        <f aca="false">H41*(T41=$B$41)*(T40&lt;$B$41)</f>
        <v>0</v>
      </c>
      <c r="V41" s="52" t="n">
        <f aca="false">S41*(U41&gt;0)</f>
        <v>0</v>
      </c>
      <c r="W41" s="37" t="n">
        <f aca="false">(O41*$B$5/100/I40/L40)*(H41&lt;$B$35)+(O41*$B$36/100/I40/L40)*(H41&gt;=$B$35)</f>
        <v>0</v>
      </c>
      <c r="X41" s="37" t="n">
        <f aca="false">(N41-N40)/N40</f>
        <v>0.00141795758369617</v>
      </c>
      <c r="Y41" s="37" t="n">
        <f aca="false">(Q41*$B$7/100/I41/N41)*(H41&lt;$B$35)+(Q41*$B$37/100/I41/N41)*(H41&gt;=$B$35)</f>
        <v>0</v>
      </c>
    </row>
    <row r="42" customFormat="false" ht="12.75" hidden="false" customHeight="false" outlineLevel="0" collapsed="false">
      <c r="A42" s="70" t="s">
        <v>19</v>
      </c>
      <c r="B42" s="16" t="n">
        <f aca="false">E42</f>
        <v>32.2516852235331</v>
      </c>
      <c r="D42" s="1" t="s">
        <v>64</v>
      </c>
      <c r="E42" s="55" t="n">
        <f aca="false">B3</f>
        <v>32.2516852235331</v>
      </c>
      <c r="H42" s="54" t="n">
        <f aca="false">H41+1</f>
        <v>2005</v>
      </c>
      <c r="I42" s="17" t="n">
        <f aca="false">K42*H42^($B$3*(H42&lt;$B$35)+$B$42*(H42&gt;=$B$35))</f>
        <v>6.56493391765322</v>
      </c>
      <c r="J42" s="17" t="n">
        <f aca="false">100*(I42/I41-1)</f>
        <v>1.59601231455249</v>
      </c>
      <c r="K42" s="17" t="n">
        <f aca="false">(K41*((O42/O41)*(O42/O41&lt;1)+1*(O42/O41&gt;=1)))*(H42&lt;&gt;$B$35)+(I41/(H41^$B$42))*(H42=$B$35)</f>
        <v>2.08198166783824E-106</v>
      </c>
      <c r="L42" s="37" t="n">
        <f aca="false">($B$9*H42^$B$10)*(H42&lt;$B$35)+($F$39*H42^$B$39)*(H42&gt;=$B$35)</f>
        <v>4719095556.64372</v>
      </c>
      <c r="M42" s="37" t="n">
        <f aca="false">I42*L42</f>
        <v>30980550480.457</v>
      </c>
      <c r="N42" s="55" t="n">
        <f aca="false">M42/I42</f>
        <v>4719095556.64372</v>
      </c>
      <c r="O42" s="56" t="n">
        <f aca="false">(O41*(1+($B$5*(H42&lt;$B$35)+MIN($B$36,P41)*(H42&gt;=$B$35))*(Q41&lt;M41)/100)-(M41-Q41)*(M41-Q41&gt;0))*(O41*(1+($B$5*(H42&lt;$B$35)+MIN($B$36,P41)*(H42&gt;=$B$35))*(Q41&lt;M41)/100)-(M41-Q41)*(M41-Q41&gt;0)&gt;0)</f>
        <v>103495142965791</v>
      </c>
      <c r="P42" s="50" t="n">
        <f aca="false">100*((S42+$B$41)^3-S42^3)/(S42^3)</f>
        <v>3.88344869224054E+271</v>
      </c>
      <c r="Q42" s="57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4000000000</v>
      </c>
      <c r="R42" s="37" t="n">
        <f aca="false">R41+M42</f>
        <v>915837584691.828</v>
      </c>
      <c r="S42" s="37" t="n">
        <f aca="false">((O42/$B$40)*(0.75/PI()))^(1/3)</f>
        <v>1370652858.40311</v>
      </c>
      <c r="T42" s="51" t="n">
        <f aca="false">(S42-S41)*(S42-S41&lt;$B$41)+$B$41*(S42-S41&gt;=$B$41)</f>
        <v>-116757.97808671</v>
      </c>
      <c r="U42" s="52" t="n">
        <f aca="false">H42*(T42=$B$41)*(T41&lt;$B$41)</f>
        <v>0</v>
      </c>
      <c r="V42" s="52" t="n">
        <f aca="false">S42*(U42&gt;0)</f>
        <v>0</v>
      </c>
      <c r="W42" s="37" t="n">
        <f aca="false">(O42*$B$5/100/I41/L41)*(H42&lt;$B$35)+(O42*$B$36/100/I41/L41)*(H42&gt;=$B$35)</f>
        <v>0</v>
      </c>
      <c r="X42" s="37" t="n">
        <f aca="false">(N42-N41)/N41</f>
        <v>0.00141724969546054</v>
      </c>
      <c r="Y42" s="37" t="n">
        <f aca="false">(Q42*$B$7/100/I42/N42)*(H42&lt;$B$35)+(Q42*$B$37/100/I42/N42)*(H42&gt;=$B$35)</f>
        <v>0</v>
      </c>
    </row>
    <row r="43" customFormat="false" ht="12.75" hidden="false" customHeight="false" outlineLevel="0" collapsed="false">
      <c r="A43" s="70"/>
      <c r="B43" s="75"/>
      <c r="C43" s="76"/>
      <c r="D43" s="77"/>
      <c r="E43" s="78"/>
      <c r="H43" s="54" t="n">
        <f aca="false">H42+1</f>
        <v>2006</v>
      </c>
      <c r="I43" s="17" t="n">
        <f aca="false">K43*H43^($B$3*(H43&lt;$B$35)+$B$42*(H43&gt;=$B$35))</f>
        <v>6.66962297254974</v>
      </c>
      <c r="J43" s="17" t="n">
        <f aca="false">100*(I43/I42-1)</f>
        <v>1.59467035326903</v>
      </c>
      <c r="K43" s="17" t="n">
        <f aca="false">(K42*((O43/O42)*(O43/O42&lt;1)+1*(O43/O42&gt;=1)))*(H43&lt;&gt;$B$35)+(I42/(H42^$B$42))*(H43=$B$35)</f>
        <v>2.08143890795716E-106</v>
      </c>
      <c r="L43" s="37" t="n">
        <f aca="false">($B$9*H43^$B$10)*(H43&lt;$B$35)+($F$39*H43^$B$39)*(H43&gt;=$B$35)</f>
        <v>4725780356.12579</v>
      </c>
      <c r="M43" s="37" t="n">
        <f aca="false">I43*L43</f>
        <v>31519173226.4409</v>
      </c>
      <c r="N43" s="55" t="n">
        <f aca="false">M43/I43</f>
        <v>4725780356.12579</v>
      </c>
      <c r="O43" s="56" t="n">
        <f aca="false">(O42*(1+($B$5*(H43&lt;$B$35)+MIN($B$36,P42)*(H43&gt;=$B$35))*(Q42&lt;M42)/100)-(M42-Q42)*(M42-Q42&gt;0))*(O42*(1+($B$5*(H43&lt;$B$35)+MIN($B$36,P42)*(H43&gt;=$B$35))*(Q42&lt;M42)/100)-(M42-Q42)*(M42-Q42&gt;0)&gt;0)</f>
        <v>103468162415311</v>
      </c>
      <c r="P43" s="50" t="n">
        <f aca="false">100*((S43+$B$41)^3-S43^3)/(S43^3)</f>
        <v>3.88446134754468E+271</v>
      </c>
      <c r="Q43" s="57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4000000000</v>
      </c>
      <c r="R43" s="37" t="n">
        <f aca="false">R42+M43</f>
        <v>947356757918.269</v>
      </c>
      <c r="S43" s="37" t="n">
        <f aca="false">((O43/$B$40)*(0.75/PI()))^(1/3)</f>
        <v>1370533741.11376</v>
      </c>
      <c r="T43" s="51" t="n">
        <f aca="false">(S43-S42)*(S43-S42&lt;$B$41)+$B$41*(S43-S42&gt;=$B$41)</f>
        <v>-119117.289352179</v>
      </c>
      <c r="U43" s="52" t="n">
        <f aca="false">H43*(T43=$B$41)*(T42&lt;$B$41)</f>
        <v>0</v>
      </c>
      <c r="V43" s="52" t="n">
        <f aca="false">S43*(U43&gt;0)</f>
        <v>0</v>
      </c>
      <c r="W43" s="37" t="n">
        <f aca="false">(O43*$B$5/100/I42/L42)*(H43&lt;$B$35)+(O43*$B$36/100/I42/L42)*(H43&gt;=$B$35)</f>
        <v>0</v>
      </c>
      <c r="X43" s="37" t="n">
        <f aca="false">(N43-N42)/N42</f>
        <v>0.00141654251367153</v>
      </c>
      <c r="Y43" s="37" t="n">
        <f aca="false">(Q43*$B$7/100/I43/N43)*(H43&lt;$B$35)+(Q43*$B$37/100/I43/N43)*(H43&gt;=$B$35)</f>
        <v>0</v>
      </c>
    </row>
    <row r="44" customFormat="false" ht="12.75" hidden="false" customHeight="false" outlineLevel="0" collapsed="false">
      <c r="A44" s="70" t="s">
        <v>68</v>
      </c>
      <c r="B44" s="79" t="e">
        <f aca="false">W4041</f>
        <v>#DIV/0!</v>
      </c>
      <c r="C44" s="76"/>
      <c r="D44" s="77" t="s">
        <v>69</v>
      </c>
      <c r="E44" s="80" t="e">
        <f aca="false">Y4041</f>
        <v>#DIV/0!</v>
      </c>
      <c r="H44" s="54" t="n">
        <f aca="false">H43+1</f>
        <v>2007</v>
      </c>
      <c r="I44" s="17" t="n">
        <f aca="false">K44*H44^($B$3*(H44&lt;$B$35)+$B$42*(H44&gt;=$B$35))</f>
        <v>6.77589142182238</v>
      </c>
      <c r="J44" s="17" t="n">
        <f aca="false">100*(I44/I43-1)</f>
        <v>1.59332018781284</v>
      </c>
      <c r="K44" s="17" t="n">
        <f aca="false">(K43*((O44/O43)*(O44/O43&lt;1)+1*(O44/O43&gt;=1)))*(H44&lt;&gt;$B$35)+(I43/(H43^$B$42))*(H44=$B$35)</f>
        <v>2.08088531275907E-106</v>
      </c>
      <c r="L44" s="37" t="n">
        <f aca="false">($B$9*H44^$B$10)*(H44&lt;$B$35)+($F$39*H44^$B$39)*(H44&gt;=$B$35)</f>
        <v>4732471286.25822</v>
      </c>
      <c r="M44" s="37" t="n">
        <f aca="false">I44*L44</f>
        <v>32066711592.5778</v>
      </c>
      <c r="N44" s="55" t="n">
        <f aca="false">M44/I44</f>
        <v>4732471286.25822</v>
      </c>
      <c r="O44" s="56" t="n">
        <f aca="false">(O43*(1+($B$5*(H44&lt;$B$35)+MIN($B$36,P43)*(H44&gt;=$B$35))*(Q43&lt;M43)/100)-(M43-Q43)*(M43-Q43&gt;0))*(O43*(1+($B$5*(H44&lt;$B$35)+MIN($B$36,P43)*(H44&gt;=$B$35))*(Q43&lt;M43)/100)-(M43-Q43)*(M43-Q43&gt;0)&gt;0)</f>
        <v>103440643242085</v>
      </c>
      <c r="P44" s="50" t="n">
        <f aca="false">100*((S44+$B$41)^3-S44^3)/(S44^3)</f>
        <v>3.88549476305104E+271</v>
      </c>
      <c r="Q44" s="57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4000000000</v>
      </c>
      <c r="R44" s="37" t="n">
        <f aca="false">R43+M44</f>
        <v>979423469510.846</v>
      </c>
      <c r="S44" s="37" t="n">
        <f aca="false">((O44/$B$40)*(0.75/PI()))^(1/3)</f>
        <v>1370412224.50811</v>
      </c>
      <c r="T44" s="51" t="n">
        <f aca="false">(S44-S43)*(S44-S43&lt;$B$41)+$B$41*(S44-S43&gt;=$B$41)</f>
        <v>-121516.60564971</v>
      </c>
      <c r="U44" s="52" t="n">
        <f aca="false">H44*(T44=$B$41)*(T43&lt;$B$41)</f>
        <v>0</v>
      </c>
      <c r="V44" s="52" t="n">
        <f aca="false">S44*(U44&gt;0)</f>
        <v>0</v>
      </c>
      <c r="W44" s="37" t="n">
        <f aca="false">(O44*$B$5/100/I43/L43)*(H44&lt;$B$35)+(O44*$B$36/100/I43/L43)*(H44&gt;=$B$35)</f>
        <v>0</v>
      </c>
      <c r="X44" s="37" t="n">
        <f aca="false">(N44-N43)/N43</f>
        <v>0.00141583603727217</v>
      </c>
      <c r="Y44" s="37" t="n">
        <f aca="false">(Q44*$B$7/100/I44/N44)*(H44&lt;$B$35)+(Q44*$B$37/100/I44/N44)*(H44&gt;=$B$35)</f>
        <v>0</v>
      </c>
    </row>
    <row r="45" customFormat="false" ht="12.75" hidden="false" customHeight="false" outlineLevel="0" collapsed="false">
      <c r="A45" s="70" t="s">
        <v>70</v>
      </c>
      <c r="B45" s="79" t="e">
        <f aca="false">I4041</f>
        <v>#DIV/0!</v>
      </c>
      <c r="D45" s="1" t="s">
        <v>71</v>
      </c>
      <c r="E45" s="37" t="e">
        <f aca="false">MAX(I2:I4041)</f>
        <v>#DIV/0!</v>
      </c>
      <c r="F45" s="37" t="e">
        <f aca="false">E45-B45</f>
        <v>#DIV/0!</v>
      </c>
      <c r="H45" s="54" t="n">
        <f aca="false">H44+1</f>
        <v>2008</v>
      </c>
      <c r="I45" s="17" t="n">
        <f aca="false">K45*H45^($B$3*(H45&lt;$B$35)+$B$42*(H45&gt;=$B$35))</f>
        <v>6.88376101585003</v>
      </c>
      <c r="J45" s="17" t="n">
        <f aca="false">100*(I45/I44-1)</f>
        <v>1.59196166692166</v>
      </c>
      <c r="K45" s="17" t="n">
        <f aca="false">(K44*((O45/O44)*(O45/O44&lt;1)+1*(O45/O44&gt;=1)))*(H45&lt;&gt;$B$35)+(I44/(H44^$B$42))*(H45=$B$35)</f>
        <v>2.08032070289104E-106</v>
      </c>
      <c r="L45" s="37" t="n">
        <f aca="false">($B$9*H45^$B$10)*(H45&lt;$B$35)+($F$39*H45^$B$39)*(H45&gt;=$B$35)</f>
        <v>4739168349.60463</v>
      </c>
      <c r="M45" s="37" t="n">
        <f aca="false">I45*L45</f>
        <v>32623302332.5587</v>
      </c>
      <c r="N45" s="55" t="n">
        <f aca="false">M45/I45</f>
        <v>4739168349.60463</v>
      </c>
      <c r="O45" s="56" t="n">
        <f aca="false">(O44*(1+($B$5*(H45&lt;$B$35)+MIN($B$36,P44)*(H45&gt;=$B$35))*(Q44&lt;M44)/100)-(M44-Q44)*(M44-Q44&gt;0))*(O44*(1+($B$5*(H45&lt;$B$35)+MIN($B$36,P44)*(H45&gt;=$B$35))*(Q44&lt;M44)/100)-(M44-Q44)*(M44-Q44&gt;0)&gt;0)</f>
        <v>103412576530492</v>
      </c>
      <c r="P45" s="50" t="n">
        <f aca="false">100*((S45+$B$41)^3-S45^3)/(S45^3)</f>
        <v>3.88654930655598E+271</v>
      </c>
      <c r="Q45" s="57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4000000000</v>
      </c>
      <c r="R45" s="37" t="n">
        <f aca="false">R44+M45</f>
        <v>1012046771843.41</v>
      </c>
      <c r="S45" s="37" t="n">
        <f aca="false">((O45/$B$40)*(0.75/PI()))^(1/3)</f>
        <v>1370288267.9319</v>
      </c>
      <c r="T45" s="51" t="n">
        <f aca="false">(S45-S44)*(S45-S44&lt;$B$41)+$B$41*(S45-S44&gt;=$B$41)</f>
        <v>-123956.576209068</v>
      </c>
      <c r="U45" s="52" t="n">
        <f aca="false">H45*(T45=$B$41)*(T44&lt;$B$41)</f>
        <v>0</v>
      </c>
      <c r="V45" s="52" t="n">
        <f aca="false">S45*(U45&gt;0)</f>
        <v>0</v>
      </c>
      <c r="W45" s="37" t="n">
        <f aca="false">(O45*$B$5/100/I44/L44)*(H45&lt;$B$35)+(O45*$B$36/100/I44/L44)*(H45&gt;=$B$35)</f>
        <v>0</v>
      </c>
      <c r="X45" s="37" t="n">
        <f aca="false">(N45-N44)/N44</f>
        <v>0.00141513026520757</v>
      </c>
      <c r="Y45" s="37" t="n">
        <f aca="false">(Q45*$B$7/100/I45/N45)*(H45&lt;$B$35)+(Q45*$B$37/100/I45/N45)*(H45&gt;=$B$35)</f>
        <v>0</v>
      </c>
    </row>
    <row r="46" customFormat="false" ht="12.75" hidden="false" customHeight="false" outlineLevel="0" collapsed="false">
      <c r="A46" s="70" t="s">
        <v>72</v>
      </c>
      <c r="B46" s="37" t="e">
        <f aca="false">N4041</f>
        <v>#DIV/0!</v>
      </c>
      <c r="H46" s="54" t="n">
        <f aca="false">H45+1</f>
        <v>2009</v>
      </c>
      <c r="I46" s="17" t="n">
        <f aca="false">K46*H46^($B$3*(H46&lt;$B$35)+$B$42*(H46&gt;=$B$35))</f>
        <v>6.9932537493864</v>
      </c>
      <c r="J46" s="17" t="n">
        <f aca="false">100*(I46/I45-1)</f>
        <v>1.59059463691815</v>
      </c>
      <c r="K46" s="17" t="n">
        <f aca="false">(K45*((O46/O45)*(O46/O45&lt;1)+1*(O46/O45&gt;=1)))*(H46&lt;&gt;$B$35)+(I45/(H45^$B$42))*(H46=$B$35)</f>
        <v>2.07974489624909E-106</v>
      </c>
      <c r="L46" s="37" t="n">
        <f aca="false">($B$9*H46^$B$10)*(H46&lt;$B$35)+($F$39*H46^$B$39)*(H46&gt;=$B$35)</f>
        <v>4745871548.72841</v>
      </c>
      <c r="M46" s="37" t="n">
        <f aca="false">I46*L46</f>
        <v>33189084002.2512</v>
      </c>
      <c r="N46" s="55" t="n">
        <f aca="false">M46/I46</f>
        <v>4745871548.72841</v>
      </c>
      <c r="O46" s="56" t="n">
        <f aca="false">(O45*(1+($B$5*(H46&lt;$B$35)+MIN($B$36,P45)*(H46&gt;=$B$35))*(Q45&lt;M45)/100)-(M45-Q45)*(M45-Q45&gt;0))*(O45*(1+($B$5*(H46&lt;$B$35)+MIN($B$36,P45)*(H46&gt;=$B$35))*(Q45&lt;M45)/100)-(M45-Q45)*(M45-Q45&gt;0)&gt;0)</f>
        <v>103383953228159</v>
      </c>
      <c r="P46" s="50" t="n">
        <f aca="false">100*((S46+$B$41)^3-S46^3)/(S46^3)</f>
        <v>3.88762535242536E+271</v>
      </c>
      <c r="Q46" s="57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4000000000</v>
      </c>
      <c r="R46" s="37" t="n">
        <f aca="false">R45+M46</f>
        <v>1045235855845.66</v>
      </c>
      <c r="S46" s="37" t="n">
        <f aca="false">((O46/$B$40)*(0.75/PI()))^(1/3)</f>
        <v>1370161830.07175</v>
      </c>
      <c r="T46" s="51" t="n">
        <f aca="false">(S46-S45)*(S46-S45&lt;$B$41)+$B$41*(S46-S45&gt;=$B$41)</f>
        <v>-126437.860150576</v>
      </c>
      <c r="U46" s="52" t="n">
        <f aca="false">H46*(T46=$B$41)*(T45&lt;$B$41)</f>
        <v>0</v>
      </c>
      <c r="V46" s="52" t="n">
        <f aca="false">S46*(U46&gt;0)</f>
        <v>0</v>
      </c>
      <c r="W46" s="37" t="n">
        <f aca="false">(O46*$B$5/100/I45/L45)*(H46&lt;$B$35)+(O46*$B$36/100/I45/L45)*(H46&gt;=$B$35)</f>
        <v>0</v>
      </c>
      <c r="X46" s="37" t="n">
        <f aca="false">(N46-N45)/N45</f>
        <v>0.00141442519642511</v>
      </c>
      <c r="Y46" s="37" t="n">
        <f aca="false">(Q46*$B$7/100/I46/N46)*(H46&lt;$B$35)+(Q46*$B$37/100/I46/N46)*(H46&gt;=$B$35)</f>
        <v>0</v>
      </c>
    </row>
    <row r="47" customFormat="false" ht="12.75" hidden="false" customHeight="false" outlineLevel="0" collapsed="false">
      <c r="H47" s="54" t="n">
        <f aca="false">H46+1</f>
        <v>2010</v>
      </c>
      <c r="I47" s="17" t="n">
        <f aca="false">K47*H47^($B$3*(H47&lt;$B$35)+$B$42*(H47&gt;=$B$35))</f>
        <v>7.10439186261084</v>
      </c>
      <c r="J47" s="17" t="n">
        <f aca="false">100*(I47/I46-1)</f>
        <v>1.58921894167205</v>
      </c>
      <c r="K47" s="17" t="n">
        <f aca="false">(K46*((O47/O46)*(O47/O46&lt;1)+1*(O47/O46&gt;=1)))*(H47&lt;&gt;$B$35)+(I46/(H46^$B$42))*(H47=$B$35)</f>
        <v>2.07915770794196E-106</v>
      </c>
      <c r="L47" s="37" t="n">
        <f aca="false">($B$9*H47^$B$10)*(H47&lt;$B$35)+($F$39*H47^$B$39)*(H47&gt;=$B$35)</f>
        <v>4752580886.19275</v>
      </c>
      <c r="M47" s="37" t="n">
        <f aca="false">I47*L47</f>
        <v>33764196974.2676</v>
      </c>
      <c r="N47" s="55" t="n">
        <f aca="false">M47/I47</f>
        <v>4752580886.19275</v>
      </c>
      <c r="O47" s="56" t="n">
        <f aca="false">(O46*(1+($B$5*(H47&lt;$B$35)+MIN($B$36,P46)*(H47&gt;=$B$35))*(Q46&lt;M46)/100)-(M46-Q46)*(M46-Q46&gt;0))*(O46*(1+($B$5*(H47&lt;$B$35)+MIN($B$36,P46)*(H47&gt;=$B$35))*(Q46&lt;M46)/100)-(M46-Q46)*(M46-Q46&gt;0)&gt;0)</f>
        <v>103354764144157</v>
      </c>
      <c r="P47" s="50" t="n">
        <f aca="false">100*((S47+$B$41)^3-S47^3)/(S47^3)</f>
        <v>3.88872328171697E+271</v>
      </c>
      <c r="Q47" s="57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4000000000</v>
      </c>
      <c r="R47" s="37" t="n">
        <f aca="false">R46+M47</f>
        <v>1079000052819.92</v>
      </c>
      <c r="S47" s="37" t="n">
        <f aca="false">((O47/$B$40)*(0.75/PI()))^(1/3)</f>
        <v>1370032868.94513</v>
      </c>
      <c r="T47" s="51" t="n">
        <f aca="false">(S47-S46)*(S47-S46&lt;$B$41)+$B$41*(S47-S46&gt;=$B$41)</f>
        <v>-128961.126619339</v>
      </c>
      <c r="U47" s="52" t="n">
        <f aca="false">H47*(T47=$B$41)*(T46&lt;$B$41)</f>
        <v>0</v>
      </c>
      <c r="V47" s="52" t="n">
        <f aca="false">S47*(U47&gt;0)</f>
        <v>0</v>
      </c>
      <c r="W47" s="37" t="n">
        <f aca="false">(O47*$B$5/100/I46/L46)*(H47&lt;$B$35)+(O47*$B$36/100/I46/L46)*(H47&gt;=$B$35)</f>
        <v>0</v>
      </c>
      <c r="X47" s="37" t="n">
        <f aca="false">(N47-N46)/N46</f>
        <v>0.00141372082987346</v>
      </c>
      <c r="Y47" s="37" t="n">
        <f aca="false">(Q47*$B$7/100/I47/N47)*(H47&lt;$B$35)+(Q47*$B$37/100/I47/N47)*(H47&gt;=$B$35)</f>
        <v>0</v>
      </c>
    </row>
    <row r="48" customFormat="false" ht="12.75" hidden="false" customHeight="false" outlineLevel="0" collapsed="false">
      <c r="H48" s="54" t="n">
        <f aca="false">H47+1</f>
        <v>2011</v>
      </c>
      <c r="I48" s="17" t="n">
        <f aca="false">K48*H48^($B$3*(H48&lt;$B$35)+$B$42*(H48&gt;=$B$35))</f>
        <v>7.21719784211907</v>
      </c>
      <c r="J48" s="17" t="n">
        <f aca="false">100*(I48/I47-1)</f>
        <v>1.58783442256203</v>
      </c>
      <c r="K48" s="17" t="n">
        <f aca="false">(K47*((O48/O47)*(O48/O47&lt;1)+1*(O48/O47&gt;=1)))*(H48&lt;&gt;$B$35)+(I47/(H47^$B$42))*(H48=$B$35)</f>
        <v>2.07855895025457E-106</v>
      </c>
      <c r="L48" s="37" t="n">
        <f aca="false">($B$9*H48^$B$10)*(H48&lt;$B$35)+($F$39*H48^$B$39)*(H48&gt;=$B$35)</f>
        <v>4759296364.56064</v>
      </c>
      <c r="M48" s="37" t="n">
        <f aca="false">I48*L48</f>
        <v>34348783452.3122</v>
      </c>
      <c r="N48" s="55" t="n">
        <f aca="false">M48/I48</f>
        <v>4759296364.56064</v>
      </c>
      <c r="O48" s="56" t="n">
        <f aca="false">(O47*(1+($B$5*(H48&lt;$B$35)+MIN($B$36,P47)*(H48&gt;=$B$35))*(Q47&lt;M47)/100)-(M47-Q47)*(M47-Q47&gt;0))*(O47*(1+($B$5*(H48&lt;$B$35)+MIN($B$36,P47)*(H48&gt;=$B$35))*(Q47&lt;M47)/100)-(M47-Q47)*(M47-Q47&gt;0)&gt;0)</f>
        <v>103324999947183</v>
      </c>
      <c r="P48" s="50" t="n">
        <f aca="false">100*((S48+$B$41)^3-S48^3)/(S48^3)</f>
        <v>3.88984348230535E+271</v>
      </c>
      <c r="Q48" s="57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4000000000</v>
      </c>
      <c r="R48" s="37" t="n">
        <f aca="false">R47+M48</f>
        <v>1113348836272.24</v>
      </c>
      <c r="S48" s="37" t="n">
        <f aca="false">((O48/$B$40)*(0.75/PI()))^(1/3)</f>
        <v>1369901341.89021</v>
      </c>
      <c r="T48" s="51" t="n">
        <f aca="false">(S48-S47)*(S48-S47&lt;$B$41)+$B$41*(S48-S47&gt;=$B$41)</f>
        <v>-131527.054922342</v>
      </c>
      <c r="U48" s="52" t="n">
        <f aca="false">H48*(T48=$B$41)*(T47&lt;$B$41)</f>
        <v>0</v>
      </c>
      <c r="V48" s="52" t="n">
        <f aca="false">S48*(U48&gt;0)</f>
        <v>0</v>
      </c>
      <c r="W48" s="37" t="n">
        <f aca="false">(O48*$B$5/100/I47/L47)*(H48&lt;$B$35)+(O48*$B$36/100/I47/L47)*(H48&gt;=$B$35)</f>
        <v>0</v>
      </c>
      <c r="X48" s="37" t="n">
        <f aca="false">(N48-N47)/N47</f>
        <v>0.00141301716450474</v>
      </c>
      <c r="Y48" s="37" t="n">
        <f aca="false">(Q48*$B$7/100/I48/N48)*(H48&lt;$B$35)+(Q48*$B$37/100/I48/N48)*(H48&gt;=$B$35)</f>
        <v>0</v>
      </c>
    </row>
    <row r="49" customFormat="false" ht="12.75" hidden="false" customHeight="false" outlineLevel="0" collapsed="false">
      <c r="H49" s="54" t="n">
        <f aca="false">H48+1</f>
        <v>2012</v>
      </c>
      <c r="I49" s="17" t="n">
        <f aca="false">K49*H49^($B$3*(H49&lt;$B$35)+$B$42*(H49&gt;=$B$35))</f>
        <v>7.33169442185098</v>
      </c>
      <c r="J49" s="17" t="n">
        <f aca="false">100*(I49/I48-1)</f>
        <v>1.58644091843674</v>
      </c>
      <c r="K49" s="17" t="n">
        <f aca="false">(K48*((O49/O48)*(O49/O48&lt;1)+1*(O49/O48&gt;=1)))*(H49&lt;&gt;$B$35)+(I48/(H48^$B$42))*(H49=$B$35)</f>
        <v>2.07794843261115E-106</v>
      </c>
      <c r="L49" s="37" t="n">
        <f aca="false">($B$9*H49^$B$10)*(H49&lt;$B$35)+($F$39*H49^$B$39)*(H49&gt;=$B$35)</f>
        <v>4766017986.39485</v>
      </c>
      <c r="M49" s="37" t="n">
        <f aca="false">I49*L49</f>
        <v>34942987485.2926</v>
      </c>
      <c r="N49" s="55" t="n">
        <f aca="false">M49/I49</f>
        <v>4766017986.39485</v>
      </c>
      <c r="O49" s="56" t="n">
        <f aca="false">(O48*(1+($B$5*(H49&lt;$B$35)+MIN($B$36,P48)*(H49&gt;=$B$35))*(Q48&lt;M48)/100)-(M48-Q48)*(M48-Q48&gt;0))*(O48*(1+($B$5*(H49&lt;$B$35)+MIN($B$36,P48)*(H49&gt;=$B$35))*(Q48&lt;M48)/100)-(M48-Q48)*(M48-Q48&gt;0)&gt;0)</f>
        <v>103294651163731</v>
      </c>
      <c r="P49" s="50" t="n">
        <f aca="false">100*((S49+$B$41)^3-S49^3)/(S49^3)</f>
        <v>3.89098634900927E+271</v>
      </c>
      <c r="Q49" s="57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4000000000</v>
      </c>
      <c r="R49" s="37" t="n">
        <f aca="false">R48+M49</f>
        <v>1148291823757.53</v>
      </c>
      <c r="S49" s="37" t="n">
        <f aca="false">((O49/$B$40)*(0.75/PI()))^(1/3)</f>
        <v>1369767205.55555</v>
      </c>
      <c r="T49" s="51" t="n">
        <f aca="false">(S49-S48)*(S49-S48&lt;$B$41)+$B$41*(S49-S48&gt;=$B$41)</f>
        <v>-134136.334664583</v>
      </c>
      <c r="U49" s="52" t="n">
        <f aca="false">H49*(T49=$B$41)*(T48&lt;$B$41)</f>
        <v>0</v>
      </c>
      <c r="V49" s="52" t="n">
        <f aca="false">S49*(U49&gt;0)</f>
        <v>0</v>
      </c>
      <c r="W49" s="37" t="n">
        <f aca="false">(O49*$B$5/100/I48/L48)*(H49&lt;$B$35)+(O49*$B$36/100/I48/L48)*(H49&gt;=$B$35)</f>
        <v>0</v>
      </c>
      <c r="X49" s="37" t="n">
        <f aca="false">(N49-N48)/N48</f>
        <v>0.00141231419927194</v>
      </c>
      <c r="Y49" s="37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54" t="n">
        <f aca="false">H49+1</f>
        <v>2013</v>
      </c>
      <c r="I50" s="17" t="n">
        <f aca="false">K50*H50^($B$3*(H50&lt;$B$35)+$B$42*(H50&gt;=$B$35))</f>
        <v>7.44790458395237</v>
      </c>
      <c r="J50" s="17" t="n">
        <f aca="false">100*(I50/I49-1)</f>
        <v>1.58503826557537</v>
      </c>
      <c r="K50" s="17" t="n">
        <f aca="false">(K49*((O50/O49)*(O50/O49&lt;1)+1*(O50/O49&gt;=1)))*(H50&lt;&gt;$B$35)+(I49/(H49^$B$42))*(H50=$B$35)</f>
        <v>2.07732596153815E-106</v>
      </c>
      <c r="L50" s="37" t="n">
        <f aca="false">($B$9*H50^$B$10)*(H50&lt;$B$35)+($F$39*H50^$B$39)*(H50&gt;=$B$35)</f>
        <v>4772745754.25797</v>
      </c>
      <c r="M50" s="37" t="n">
        <f aca="false">I50*L50</f>
        <v>35546954981.1771</v>
      </c>
      <c r="N50" s="55" t="n">
        <f aca="false">M50/I50</f>
        <v>4772745754.25797</v>
      </c>
      <c r="O50" s="56" t="n">
        <f aca="false">(O49*(1+($B$5*(H50&lt;$B$35)+MIN($B$36,P49)*(H50&gt;=$B$35))*(Q49&lt;M49)/100)-(M49-Q49)*(M49-Q49&gt;0))*(O49*(1+($B$5*(H50&lt;$B$35)+MIN($B$36,P49)*(H50&gt;=$B$35))*(Q49&lt;M49)/100)-(M49-Q49)*(M49-Q49&gt;0)&gt;0)</f>
        <v>103263708176245</v>
      </c>
      <c r="P50" s="50" t="n">
        <f aca="false">100*((S50+$B$41)^3-S50^3)/(S50^3)</f>
        <v>3.89215228372176E+271</v>
      </c>
      <c r="Q50" s="57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4000000000</v>
      </c>
      <c r="R50" s="37" t="n">
        <f aca="false">R49+M50</f>
        <v>1183838778738.71</v>
      </c>
      <c r="S50" s="37" t="n">
        <f aca="false">((O50/$B$40)*(0.75/PI()))^(1/3)</f>
        <v>1369630415.88966</v>
      </c>
      <c r="T50" s="51" t="n">
        <f aca="false">(S50-S49)*(S50-S49&lt;$B$41)+$B$41*(S50-S49&gt;=$B$41)</f>
        <v>-136789.665887833</v>
      </c>
      <c r="U50" s="52" t="n">
        <f aca="false">H50*(T50=$B$41)*(T49&lt;$B$41)</f>
        <v>0</v>
      </c>
      <c r="V50" s="52" t="n">
        <f aca="false">S50*(U50&gt;0)</f>
        <v>0</v>
      </c>
      <c r="W50" s="37" t="n">
        <f aca="false">(O50*$B$5/100/I49/L49)*(H50&lt;$B$35)+(O50*$B$36/100/I49/L49)*(H50&gt;=$B$35)</f>
        <v>0</v>
      </c>
      <c r="X50" s="37" t="n">
        <f aca="false">(N50-N49)/N49</f>
        <v>0.0014116119331313</v>
      </c>
      <c r="Y50" s="37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54" t="n">
        <f aca="false">H50+1</f>
        <v>2014</v>
      </c>
      <c r="I51" s="17" t="n">
        <f aca="false">K51*H51^($B$3*(H51&lt;$B$35)+$B$42*(H51&gt;=$B$35))</f>
        <v>7.56585155956755</v>
      </c>
      <c r="J51" s="17" t="n">
        <f aca="false">100*(I51/I50-1)</f>
        <v>1.58362629764768</v>
      </c>
      <c r="K51" s="17" t="n">
        <f aca="false">(K50*((O51/O50)*(O51/O50&lt;1)+1*(O51/O50&gt;=1)))*(H51&lt;&gt;$B$35)+(I50/(H50^$B$42))*(H51=$B$35)</f>
        <v>2.07669134062682E-106</v>
      </c>
      <c r="L51" s="37" t="n">
        <f aca="false">($B$9*H51^$B$10)*(H51&lt;$B$35)+($F$39*H51^$B$39)*(H51&gt;=$B$35)</f>
        <v>4779479670.71235</v>
      </c>
      <c r="M51" s="37" t="n">
        <f aca="false">I51*L51</f>
        <v>36160833720.5804</v>
      </c>
      <c r="N51" s="55" t="n">
        <f aca="false">M51/I51</f>
        <v>4779479670.71235</v>
      </c>
      <c r="O51" s="56" t="n">
        <f aca="false">(O50*(1+($B$5*(H51&lt;$B$35)+MIN($B$36,P50)*(H51&gt;=$B$35))*(Q50&lt;M50)/100)-(M50-Q50)*(M50-Q50&gt;0))*(O50*(1+($B$5*(H51&lt;$B$35)+MIN($B$36,P50)*(H51&gt;=$B$35))*(Q50&lt;M50)/100)-(M50-Q50)*(M50-Q50&gt;0)&gt;0)</f>
        <v>103232161221264</v>
      </c>
      <c r="P51" s="50" t="n">
        <f aca="false">100*((S51+$B$41)^3-S51^3)/(S51^3)</f>
        <v>3.89334169554286E+271</v>
      </c>
      <c r="Q51" s="57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4000000000</v>
      </c>
      <c r="R51" s="37" t="n">
        <f aca="false">R50+M51</f>
        <v>1219999612459.29</v>
      </c>
      <c r="S51" s="37" t="n">
        <f aca="false">((O51/$B$40)*(0.75/PI()))^(1/3)</f>
        <v>1369490928.13045</v>
      </c>
      <c r="T51" s="51" t="n">
        <f aca="false">(S51-S50)*(S51-S50&lt;$B$41)+$B$41*(S51-S50&gt;=$B$41)</f>
        <v>-139487.75921011</v>
      </c>
      <c r="U51" s="52" t="n">
        <f aca="false">H51*(T51=$B$41)*(T50&lt;$B$41)</f>
        <v>0</v>
      </c>
      <c r="V51" s="52" t="n">
        <f aca="false">S51*(U51&gt;0)</f>
        <v>0</v>
      </c>
      <c r="W51" s="37" t="n">
        <f aca="false">(O51*$B$5/100/I50/L50)*(H51&lt;$B$35)+(O51*$B$36/100/I50/L50)*(H51&gt;=$B$35)</f>
        <v>0</v>
      </c>
      <c r="X51" s="37" t="n">
        <f aca="false">(N51-N50)/N50</f>
        <v>0.00141091036503993</v>
      </c>
      <c r="Y51" s="37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54" t="n">
        <f aca="false">H51+1</f>
        <v>2015</v>
      </c>
      <c r="I52" s="17" t="n">
        <f aca="false">K52*H52^($B$3*(H52&lt;$B$35)+$B$42*(H52&gt;=$B$35))</f>
        <v>7.68555882955947</v>
      </c>
      <c r="J52" s="17" t="n">
        <f aca="false">100*(I52/I51-1)</f>
        <v>1.58220484567322</v>
      </c>
      <c r="K52" s="17" t="n">
        <f aca="false">(K51*((O52/O51)*(O52/O51&lt;1)+1*(O52/O51&gt;=1)))*(H52&lt;&gt;$B$35)+(I51/(H51^$B$42))*(H52=$B$35)</f>
        <v>2.07604437049557E-106</v>
      </c>
      <c r="L52" s="37" t="n">
        <f aca="false">($B$9*H52^$B$10)*(H52&lt;$B$35)+($F$39*H52^$B$39)*(H52&gt;=$B$35)</f>
        <v>4786219738.32017</v>
      </c>
      <c r="M52" s="37" t="n">
        <f aca="false">I52*L52</f>
        <v>36784773370.0584</v>
      </c>
      <c r="N52" s="55" t="n">
        <f aca="false">M52/I52</f>
        <v>4786219738.32017</v>
      </c>
      <c r="O52" s="56" t="n">
        <f aca="false">(O51*(1+($B$5*(H52&lt;$B$35)+MIN($B$36,P51)*(H52&gt;=$B$35))*(Q51&lt;M51)/100)-(M51-Q51)*(M51-Q51&gt;0))*(O51*(1+($B$5*(H52&lt;$B$35)+MIN($B$36,P51)*(H52&gt;=$B$35))*(Q51&lt;M51)/100)-(M51-Q51)*(M51-Q51&gt;0)&gt;0)</f>
        <v>103200000387544</v>
      </c>
      <c r="P52" s="50" t="n">
        <f aca="false">100*((S52+$B$41)^3-S52^3)/(S52^3)</f>
        <v>3.89455500091512E+271</v>
      </c>
      <c r="Q52" s="57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4000000000</v>
      </c>
      <c r="R52" s="37" t="n">
        <f aca="false">R51+M52</f>
        <v>1256784385829.34</v>
      </c>
      <c r="S52" s="37" t="n">
        <f aca="false">((O52/$B$40)*(0.75/PI()))^(1/3)</f>
        <v>1369348696.79448</v>
      </c>
      <c r="T52" s="51" t="n">
        <f aca="false">(S52-S51)*(S52-S51&lt;$B$41)+$B$41*(S52-S51&gt;=$B$41)</f>
        <v>-142231.335969448</v>
      </c>
      <c r="U52" s="52" t="n">
        <f aca="false">H52*(T52=$B$41)*(T51&lt;$B$41)</f>
        <v>0</v>
      </c>
      <c r="V52" s="52" t="n">
        <f aca="false">S52*(U52&gt;0)</f>
        <v>0</v>
      </c>
      <c r="W52" s="37" t="n">
        <f aca="false">(O52*$B$5/100/I51/L51)*(H52&lt;$B$35)+(O52*$B$36/100/I51/L51)*(H52&gt;=$B$35)</f>
        <v>0</v>
      </c>
      <c r="X52" s="37" t="n">
        <f aca="false">(N52-N51)/N51</f>
        <v>0.00141020949395777</v>
      </c>
      <c r="Y52" s="37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54" t="n">
        <f aca="false">H52+1</f>
        <v>2016</v>
      </c>
      <c r="I53" s="17" t="n">
        <f aca="false">K53*H53^($B$3*(H53&lt;$B$35)+$B$42*(H53&gt;=$B$35))</f>
        <v>7.80705012515416</v>
      </c>
      <c r="J53" s="17" t="n">
        <f aca="false">100*(I53/I52-1)</f>
        <v>1.58077373798013</v>
      </c>
      <c r="K53" s="17" t="n">
        <f aca="false">(K52*((O53/O52)*(O53/O52&lt;1)+1*(O53/O52&gt;=1)))*(H53&lt;&gt;$B$35)+(I52/(H52^$B$42))*(H53=$B$35)</f>
        <v>2.07538484875199E-106</v>
      </c>
      <c r="L53" s="37" t="n">
        <f aca="false">($B$9*H53^$B$10)*(H53&lt;$B$35)+($F$39*H53^$B$39)*(H53&gt;=$B$35)</f>
        <v>4792965959.64338</v>
      </c>
      <c r="M53" s="37" t="n">
        <f aca="false">I53*L53</f>
        <v>37418925495.0934</v>
      </c>
      <c r="N53" s="55" t="n">
        <f aca="false">M53/I53</f>
        <v>4792965959.64338</v>
      </c>
      <c r="O53" s="56" t="n">
        <f aca="false">(O52*(1+($B$5*(H53&lt;$B$35)+MIN($B$36,P52)*(H53&gt;=$B$35))*(Q52&lt;M52)/100)-(M52-Q52)*(M52-Q52&gt;0))*(O52*(1+($B$5*(H53&lt;$B$35)+MIN($B$36,P52)*(H53&gt;=$B$35))*(Q52&lt;M52)/100)-(M52-Q52)*(M52-Q52&gt;0)&gt;0)</f>
        <v>103167215614174</v>
      </c>
      <c r="P53" s="50" t="n">
        <f aca="false">100*((S53+$B$41)^3-S53^3)/(S53^3)</f>
        <v>3.8957926237619E+271</v>
      </c>
      <c r="Q53" s="57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4000000000</v>
      </c>
      <c r="R53" s="37" t="n">
        <f aca="false">R52+M53</f>
        <v>1294203311324.44</v>
      </c>
      <c r="S53" s="37" t="n">
        <f aca="false">((O53/$B$40)*(0.75/PI()))^(1/3)</f>
        <v>1369203675.66612</v>
      </c>
      <c r="T53" s="51" t="n">
        <f aca="false">(S53-S52)*(S53-S52&lt;$B$41)+$B$41*(S53-S52&gt;=$B$41)</f>
        <v>-145021.128362179</v>
      </c>
      <c r="U53" s="52" t="n">
        <f aca="false">H53*(T53=$B$41)*(T52&lt;$B$41)</f>
        <v>0</v>
      </c>
      <c r="V53" s="52" t="n">
        <f aca="false">S53*(U53&gt;0)</f>
        <v>0</v>
      </c>
      <c r="W53" s="37" t="n">
        <f aca="false">(O53*$B$5/100/I52/L52)*(H53&lt;$B$35)+(O53*$B$36/100/I52/L52)*(H53&gt;=$B$35)</f>
        <v>0</v>
      </c>
      <c r="X53" s="37" t="n">
        <f aca="false">(N53-N52)/N52</f>
        <v>0.00140950931884639</v>
      </c>
      <c r="Y53" s="37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54" t="n">
        <f aca="false">H53+1</f>
        <v>2017</v>
      </c>
      <c r="I54" s="17" t="n">
        <f aca="false">K54*H54^($B$3*(H54&lt;$B$35)+$B$42*(H54&gt;=$B$35))</f>
        <v>7.93034942850591</v>
      </c>
      <c r="J54" s="17" t="n">
        <f aca="false">100*(I54/I53-1)</f>
        <v>1.57933280016336</v>
      </c>
      <c r="K54" s="17" t="n">
        <f aca="false">(K53*((O54/O53)*(O54/O53&lt;1)+1*(O54/O53&gt;=1)))*(H54&lt;&gt;$B$35)+(I53/(H53^$B$42))*(H54=$B$35)</f>
        <v>2.07471256995469E-106</v>
      </c>
      <c r="L54" s="37" t="n">
        <f aca="false">($B$9*H54^$B$10)*(H54&lt;$B$35)+($F$39*H54^$B$39)*(H54&gt;=$B$35)</f>
        <v>4799718337.24373</v>
      </c>
      <c r="M54" s="37" t="n">
        <f aca="false">I54*L54</f>
        <v>38063443572.7502</v>
      </c>
      <c r="N54" s="55" t="n">
        <f aca="false">M54/I54</f>
        <v>4799718337.24373</v>
      </c>
      <c r="O54" s="56" t="n">
        <f aca="false">(O53*(1+($B$5*(H54&lt;$B$35)+MIN($B$36,P53)*(H54&gt;=$B$35))*(Q53&lt;M53)/100)-(M53-Q53)*(M53-Q53&gt;0))*(O53*(1+($B$5*(H54&lt;$B$35)+MIN($B$36,P53)*(H54&gt;=$B$35))*(Q53&lt;M53)/100)-(M53-Q53)*(M53-Q53&gt;0)&gt;0)</f>
        <v>103133796688678</v>
      </c>
      <c r="P54" s="50" t="n">
        <f aca="false">100*((S54+$B$41)^3-S54^3)/(S54^3)</f>
        <v>3.89705499562852E+271</v>
      </c>
      <c r="Q54" s="57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4000000000</v>
      </c>
      <c r="R54" s="37" t="n">
        <f aca="false">R53+M54</f>
        <v>1332266754897.19</v>
      </c>
      <c r="S54" s="37" t="n">
        <f aca="false">((O54/$B$40)*(0.75/PI()))^(1/3)</f>
        <v>1369055817.78653</v>
      </c>
      <c r="T54" s="51" t="n">
        <f aca="false">(S54-S53)*(S54-S53&lt;$B$41)+$B$41*(S54-S53&gt;=$B$41)</f>
        <v>-147857.879590511</v>
      </c>
      <c r="U54" s="52" t="n">
        <f aca="false">H54*(T54=$B$41)*(T53&lt;$B$41)</f>
        <v>0</v>
      </c>
      <c r="V54" s="52" t="n">
        <f aca="false">S54*(U54&gt;0)</f>
        <v>0</v>
      </c>
      <c r="W54" s="37" t="n">
        <f aca="false">(O54*$B$5/100/I53/L53)*(H54&lt;$B$35)+(O54*$B$36/100/I53/L53)*(H54&gt;=$B$35)</f>
        <v>0</v>
      </c>
      <c r="X54" s="37" t="n">
        <f aca="false">(N54-N53)/N53</f>
        <v>0.00140880983866983</v>
      </c>
      <c r="Y54" s="37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54" t="n">
        <f aca="false">H54+1</f>
        <v>2018</v>
      </c>
      <c r="I55" s="17" t="n">
        <f aca="false">K55*H55^($B$3*(H55&lt;$B$35)+$B$42*(H55&gt;=$B$35))</f>
        <v>8.05548097317973</v>
      </c>
      <c r="J55" s="17" t="n">
        <f aca="false">100*(I55/I54-1)</f>
        <v>1.57788185504189</v>
      </c>
      <c r="K55" s="17" t="n">
        <f aca="false">(K54*((O55/O54)*(O55/O54&lt;1)+1*(O55/O54&gt;=1)))*(H55&lt;&gt;$B$35)+(I54/(H54^$B$42))*(H55=$B$35)</f>
        <v>2.07402732557481E-106</v>
      </c>
      <c r="L55" s="37" t="n">
        <f aca="false">($B$9*H55^$B$10)*(H55&lt;$B$35)+($F$39*H55^$B$39)*(H55&gt;=$B$35)</f>
        <v>4806476873.68278</v>
      </c>
      <c r="M55" s="37" t="n">
        <f aca="false">I55*L55</f>
        <v>38718483003.98</v>
      </c>
      <c r="N55" s="55" t="n">
        <f aca="false">M55/I55</f>
        <v>4806476873.68278</v>
      </c>
      <c r="O55" s="56" t="n">
        <f aca="false">(O54*(1+($B$5*(H55&lt;$B$35)+MIN($B$36,P54)*(H55&gt;=$B$35))*(Q54&lt;M54)/100)-(M54-Q54)*(M54-Q54&gt;0))*(O54*(1+($B$5*(H55&lt;$B$35)+MIN($B$36,P54)*(H55&gt;=$B$35))*(Q54&lt;M54)/100)-(M54-Q54)*(M54-Q54&gt;0)&gt;0)</f>
        <v>103099733245106</v>
      </c>
      <c r="P55" s="50" t="n">
        <f aca="false">100*((S55+$B$41)^3-S55^3)/(S55^3)</f>
        <v>3.89834255582645E+271</v>
      </c>
      <c r="Q55" s="57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4000000000</v>
      </c>
      <c r="R55" s="37" t="n">
        <f aca="false">R54+M55</f>
        <v>1370985237901.17</v>
      </c>
      <c r="S55" s="37" t="n">
        <f aca="false">((O55/$B$40)*(0.75/PI()))^(1/3)</f>
        <v>1368905075.44252</v>
      </c>
      <c r="T55" s="51" t="n">
        <f aca="false">(S55-S54)*(S55-S54&lt;$B$41)+$B$41*(S55-S54&gt;=$B$41)</f>
        <v>-150742.3440063</v>
      </c>
      <c r="U55" s="52" t="n">
        <f aca="false">H55*(T55=$B$41)*(T54&lt;$B$41)</f>
        <v>0</v>
      </c>
      <c r="V55" s="52" t="n">
        <f aca="false">S55*(U55&gt;0)</f>
        <v>0</v>
      </c>
      <c r="W55" s="37" t="n">
        <f aca="false">(O55*$B$5/100/I54/L54)*(H55&lt;$B$35)+(O55*$B$36/100/I54/L54)*(H55&gt;=$B$35)</f>
        <v>0</v>
      </c>
      <c r="X55" s="37" t="n">
        <f aca="false">(N55-N54)/N54</f>
        <v>0.00140811105239412</v>
      </c>
      <c r="Y55" s="37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54" t="n">
        <f aca="false">H55+1</f>
        <v>2019</v>
      </c>
      <c r="I56" s="17" t="n">
        <f aca="false">K56*H56^($B$3*(H56&lt;$B$35)+$B$42*(H56&gt;=$B$35))</f>
        <v>8.18246924454732</v>
      </c>
      <c r="J56" s="17" t="n">
        <f aca="false">100*(I56/I55-1)</f>
        <v>1.57642072261599</v>
      </c>
      <c r="K56" s="17" t="n">
        <f aca="false">(K55*((O56/O55)*(O56/O55&lt;1)+1*(O56/O55&gt;=1)))*(H56&lt;&gt;$B$35)+(I55/(H55^$B$42))*(H56=$B$35)</f>
        <v>2.07332890395735E-106</v>
      </c>
      <c r="L56" s="37" t="n">
        <f aca="false">($B$9*H56^$B$10)*(H56&lt;$B$35)+($F$39*H56^$B$39)*(H56&gt;=$B$35)</f>
        <v>4813241571.52187</v>
      </c>
      <c r="M56" s="37" t="n">
        <f aca="false">I56*L56</f>
        <v>39384201125.5543</v>
      </c>
      <c r="N56" s="55" t="n">
        <f aca="false">M56/I56</f>
        <v>4813241571.52187</v>
      </c>
      <c r="O56" s="56" t="n">
        <f aca="false">(O55*(1+($B$5*(H56&lt;$B$35)+MIN($B$36,P55)*(H56&gt;=$B$35))*(Q55&lt;M55)/100)-(M55-Q55)*(M55-Q55&gt;0))*(O55*(1+($B$5*(H56&lt;$B$35)+MIN($B$36,P55)*(H56&gt;=$B$35))*(Q55&lt;M55)/100)-(M55-Q55)*(M55-Q55&gt;0)&gt;0)</f>
        <v>103065014762102</v>
      </c>
      <c r="P56" s="50" t="n">
        <f aca="false">100*((S56+$B$41)^3-S56^3)/(S56^3)</f>
        <v>3.89965575158042E+271</v>
      </c>
      <c r="Q56" s="57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4000000000</v>
      </c>
      <c r="R56" s="37" t="n">
        <f aca="false">R55+M56</f>
        <v>1410369439026.72</v>
      </c>
      <c r="S56" s="37" t="n">
        <f aca="false">((O56/$B$40)*(0.75/PI()))^(1/3)</f>
        <v>1368751400.15526</v>
      </c>
      <c r="T56" s="51" t="n">
        <f aca="false">(S56-S55)*(S56-S55&lt;$B$41)+$B$41*(S56-S55&gt;=$B$41)</f>
        <v>-153675.287258148</v>
      </c>
      <c r="U56" s="52" t="n">
        <f aca="false">H56*(T56=$B$41)*(T55&lt;$B$41)</f>
        <v>0</v>
      </c>
      <c r="V56" s="52" t="n">
        <f aca="false">S56*(U56&gt;0)</f>
        <v>0</v>
      </c>
      <c r="W56" s="37" t="n">
        <f aca="false">(O56*$B$5/100/I55/L55)*(H56&lt;$B$35)+(O56*$B$36/100/I55/L55)*(H56&gt;=$B$35)</f>
        <v>0</v>
      </c>
      <c r="X56" s="37" t="n">
        <f aca="false">(N56-N55)/N55</f>
        <v>0.00140741295898676</v>
      </c>
      <c r="Y56" s="37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54" t="n">
        <f aca="false">H56+1</f>
        <v>2020</v>
      </c>
      <c r="I57" s="17" t="n">
        <f aca="false">K57*H57^($B$3*(H57&lt;$B$35)+$B$42*(H57&gt;=$B$35))</f>
        <v>8.31133898009294</v>
      </c>
      <c r="J57" s="17" t="n">
        <f aca="false">100*(I57/I56-1)</f>
        <v>1.57494922002297</v>
      </c>
      <c r="K57" s="17" t="n">
        <f aca="false">(K56*((O57/O56)*(O57/O56&lt;1)+1*(O57/O56&gt;=1)))*(H57&lt;&gt;$B$35)+(I56/(H56^$B$42))*(H57=$B$35)</f>
        <v>2.0726170902822E-106</v>
      </c>
      <c r="L57" s="37" t="n">
        <f aca="false">($B$9*H57^$B$10)*(H57&lt;$B$35)+($F$39*H57^$B$39)*(H57&gt;=$B$35)</f>
        <v>4820012433.32215</v>
      </c>
      <c r="M57" s="37" t="n">
        <f aca="false">I57*L57</f>
        <v>40060757221.603</v>
      </c>
      <c r="N57" s="55" t="n">
        <f aca="false">M57/I57</f>
        <v>4820012433.32215</v>
      </c>
      <c r="O57" s="56" t="n">
        <f aca="false">(O56*(1+($B$5*(H57&lt;$B$35)+MIN($B$36,P56)*(H57&gt;=$B$35))*(Q56&lt;M56)/100)-(M56-Q56)*(M56-Q56&gt;0))*(O56*(1+($B$5*(H57&lt;$B$35)+MIN($B$36,P56)*(H57&gt;=$B$35))*(Q56&lt;M56)/100)-(M56-Q56)*(M56-Q56&gt;0)&gt;0)</f>
        <v>103029630560976</v>
      </c>
      <c r="P57" s="50" t="n">
        <f aca="false">100*((S57+$B$41)^3-S57^3)/(S57^3)</f>
        <v>3.90099503817868E+271</v>
      </c>
      <c r="Q57" s="57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4000000000</v>
      </c>
      <c r="R57" s="37" t="n">
        <f aca="false">R56+M57</f>
        <v>1450430196248.33</v>
      </c>
      <c r="S57" s="37" t="n">
        <f aca="false">((O57/$B$40)*(0.75/PI()))^(1/3)</f>
        <v>1368594742.66882</v>
      </c>
      <c r="T57" s="51" t="n">
        <f aca="false">(S57-S56)*(S57-S56&lt;$B$41)+$B$41*(S57-S56&gt;=$B$41)</f>
        <v>-156657.486437798</v>
      </c>
      <c r="U57" s="52" t="n">
        <f aca="false">H57*(T57=$B$41)*(T56&lt;$B$41)</f>
        <v>0</v>
      </c>
      <c r="V57" s="52" t="n">
        <f aca="false">S57*(U57&gt;0)</f>
        <v>0</v>
      </c>
      <c r="W57" s="37" t="n">
        <f aca="false">(O57*$B$5/100/I56/L56)*(H57&lt;$B$35)+(O57*$B$36/100/I56/L56)*(H57&gt;=$B$35)</f>
        <v>0</v>
      </c>
      <c r="X57" s="37" t="n">
        <f aca="false">(N57-N56)/N56</f>
        <v>0.00140671555741843</v>
      </c>
      <c r="Y57" s="37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54" t="n">
        <f aca="false">H57+1</f>
        <v>2021</v>
      </c>
      <c r="I58" s="17" t="n">
        <f aca="false">K58*H58^($B$3*(H58&lt;$B$35)+$B$42*(H58&gt;=$B$35))</f>
        <v>8.44211516962507</v>
      </c>
      <c r="J58" s="17" t="n">
        <f aca="false">100*(I58/I57-1)</f>
        <v>1.57346716149307</v>
      </c>
      <c r="K58" s="17" t="n">
        <f aca="false">(K57*((O58/O57)*(O58/O57&lt;1)+1*(O58/O57&gt;=1)))*(H58&lt;&gt;$B$35)+(I57/(H57^$B$42))*(H58=$B$35)</f>
        <v>2.07189166652499E-106</v>
      </c>
      <c r="L58" s="37" t="n">
        <f aca="false">($B$9*H58^$B$10)*(H58&lt;$B$35)+($F$39*H58^$B$39)*(H58&gt;=$B$35)</f>
        <v>4826789461.64454</v>
      </c>
      <c r="M58" s="37" t="n">
        <f aca="false">I58*L58</f>
        <v>40748312534.7358</v>
      </c>
      <c r="N58" s="55" t="n">
        <f aca="false">M58/I58</f>
        <v>4826789461.64454</v>
      </c>
      <c r="O58" s="56" t="n">
        <f aca="false">(O57*(1+($B$5*(H58&lt;$B$35)+MIN($B$36,P57)*(H58&gt;=$B$35))*(Q57&lt;M57)/100)-(M57-Q57)*(M57-Q57&gt;0))*(O57*(1+($B$5*(H58&lt;$B$35)+MIN($B$36,P57)*(H58&gt;=$B$35))*(Q57&lt;M57)/100)-(M57-Q57)*(M57-Q57&gt;0)&gt;0)</f>
        <v>102993569803755</v>
      </c>
      <c r="P58" s="50" t="n">
        <f aca="false">100*((S58+$B$41)^3-S58^3)/(S58^3)</f>
        <v>3.90236087912645E+271</v>
      </c>
      <c r="Q58" s="57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4000000000</v>
      </c>
      <c r="R58" s="37" t="n">
        <f aca="false">R57+M58</f>
        <v>1491178508783.06</v>
      </c>
      <c r="S58" s="37" t="n">
        <f aca="false">((O58/$B$40)*(0.75/PI()))^(1/3)</f>
        <v>1368435052.93859</v>
      </c>
      <c r="T58" s="51" t="n">
        <f aca="false">(S58-S57)*(S58-S57&lt;$B$41)+$B$41*(S58-S57&gt;=$B$41)</f>
        <v>-159689.730232477</v>
      </c>
      <c r="U58" s="52" t="n">
        <f aca="false">H58*(T58=$B$41)*(T57&lt;$B$41)</f>
        <v>0</v>
      </c>
      <c r="V58" s="52" t="n">
        <f aca="false">S58*(U58&gt;0)</f>
        <v>0</v>
      </c>
      <c r="W58" s="37" t="n">
        <f aca="false">(O58*$B$5/100/I57/L57)*(H58&lt;$B$35)+(O58*$B$36/100/I57/L57)*(H58&gt;=$B$35)</f>
        <v>0</v>
      </c>
      <c r="X58" s="37" t="n">
        <f aca="false">(N58-N57)/N57</f>
        <v>0.00140601884666085</v>
      </c>
      <c r="Y58" s="37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54" t="n">
        <f aca="false">H58+1</f>
        <v>2022</v>
      </c>
      <c r="I59" s="17" t="n">
        <f aca="false">K59*H59^($B$3*(H59&lt;$B$35)+$B$42*(H59&gt;=$B$35))</f>
        <v>8.57482305539008</v>
      </c>
      <c r="J59" s="17" t="n">
        <f aca="false">100*(I59/I58-1)</f>
        <v>1.57197435830414</v>
      </c>
      <c r="K59" s="17" t="n">
        <f aca="false">(K58*((O59/O58)*(O59/O58&lt;1)+1*(O59/O58&gt;=1)))*(H59&lt;&gt;$B$35)+(I58/(H58^$B$42))*(H59=$B$35)</f>
        <v>2.07115241141766E-106</v>
      </c>
      <c r="L59" s="37" t="n">
        <f aca="false">($B$9*H59^$B$10)*(H59&lt;$B$35)+($F$39*H59^$B$39)*(H59&gt;=$B$35)</f>
        <v>4833572659.04978</v>
      </c>
      <c r="M59" s="37" t="n">
        <f aca="false">I59*L59</f>
        <v>41447030276.7232</v>
      </c>
      <c r="N59" s="55" t="n">
        <f aca="false">M59/I59</f>
        <v>4833572659.04978</v>
      </c>
      <c r="O59" s="56" t="n">
        <f aca="false">(O58*(1+($B$5*(H59&lt;$B$35)+MIN($B$36,P58)*(H59&gt;=$B$35))*(Q58&lt;M58)/100)-(M58-Q58)*(M58-Q58&gt;0))*(O58*(1+($B$5*(H59&lt;$B$35)+MIN($B$36,P58)*(H59&gt;=$B$35))*(Q58&lt;M58)/100)-(M58-Q58)*(M58-Q58&gt;0)&gt;0)</f>
        <v>102956821491220</v>
      </c>
      <c r="P59" s="50" t="n">
        <f aca="false">100*((S59+$B$41)^3-S59^3)/(S59^3)</f>
        <v>3.90375374630253E+271</v>
      </c>
      <c r="Q59" s="57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4000000000</v>
      </c>
      <c r="R59" s="37" t="n">
        <f aca="false">R58+M59</f>
        <v>1532625539059.78</v>
      </c>
      <c r="S59" s="37" t="n">
        <f aca="false">((O59/$B$40)*(0.75/PI()))^(1/3)</f>
        <v>1368272280.11952</v>
      </c>
      <c r="T59" s="51" t="n">
        <f aca="false">(S59-S58)*(S59-S58&lt;$B$41)+$B$41*(S59-S58&gt;=$B$41)</f>
        <v>-162772.81907177</v>
      </c>
      <c r="U59" s="52" t="n">
        <f aca="false">H59*(T59=$B$41)*(T58&lt;$B$41)</f>
        <v>0</v>
      </c>
      <c r="V59" s="52" t="n">
        <f aca="false">S59*(U59&gt;0)</f>
        <v>0</v>
      </c>
      <c r="W59" s="37" t="n">
        <f aca="false">(O59*$B$5/100/I58/L58)*(H59&lt;$B$35)+(O59*$B$36/100/I58/L58)*(H59&gt;=$B$35)</f>
        <v>0</v>
      </c>
      <c r="X59" s="37" t="n">
        <f aca="false">(N59-N58)/N58</f>
        <v>0.00140532282568795</v>
      </c>
      <c r="Y59" s="37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54" t="n">
        <f aca="false">H59+1</f>
        <v>2023</v>
      </c>
      <c r="I60" s="17" t="n">
        <f aca="false">K60*H60^($B$3*(H60&lt;$B$35)+$B$42*(H60&gt;=$B$35))</f>
        <v>8.70948813208359</v>
      </c>
      <c r="J60" s="17" t="n">
        <f aca="false">100*(I60/I59-1)</f>
        <v>1.57047061873608</v>
      </c>
      <c r="K60" s="17" t="n">
        <f aca="false">(K59*((O60/O59)*(O60/O59&lt;1)+1*(O60/O59&gt;=1)))*(H60&lt;&gt;$B$35)+(I59/(H59^$B$42))*(H60=$B$35)</f>
        <v>2.07039910040888E-106</v>
      </c>
      <c r="L60" s="37" t="n">
        <f aca="false">($B$9*H60^$B$10)*(H60&lt;$B$35)+($F$39*H60^$B$39)*(H60&gt;=$B$35)</f>
        <v>4840362028.09839</v>
      </c>
      <c r="M60" s="37" t="n">
        <f aca="false">I60*L60</f>
        <v>42157075638.711</v>
      </c>
      <c r="N60" s="55" t="n">
        <f aca="false">M60/I60</f>
        <v>4840362028.09839</v>
      </c>
      <c r="O60" s="56" t="n">
        <f aca="false">(O59*(1+($B$5*(H60&lt;$B$35)+MIN($B$36,P59)*(H60&gt;=$B$35))*(Q59&lt;M59)/100)-(M59-Q59)*(M59-Q59&gt;0))*(O59*(1+($B$5*(H60&lt;$B$35)+MIN($B$36,P59)*(H60&gt;=$B$35))*(Q59&lt;M59)/100)-(M59-Q59)*(M59-Q59&gt;0)&gt;0)</f>
        <v>102919374460943</v>
      </c>
      <c r="P60" s="50" t="n">
        <f aca="false">100*((S60+$B$41)^3-S60^3)/(S60^3)</f>
        <v>3.90517412011938E+271</v>
      </c>
      <c r="Q60" s="57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4000000000</v>
      </c>
      <c r="R60" s="37" t="n">
        <f aca="false">R59+M60</f>
        <v>1574782614698.5</v>
      </c>
      <c r="S60" s="37" t="n">
        <f aca="false">((O60/$B$40)*(0.75/PI()))^(1/3)</f>
        <v>1368106372.55424</v>
      </c>
      <c r="T60" s="51" t="n">
        <f aca="false">(S60-S59)*(S60-S59&lt;$B$41)+$B$41*(S60-S59&gt;=$B$41)</f>
        <v>-165907.565281868</v>
      </c>
      <c r="U60" s="52" t="n">
        <f aca="false">H60*(T60=$B$41)*(T59&lt;$B$41)</f>
        <v>0</v>
      </c>
      <c r="V60" s="52" t="n">
        <f aca="false">S60*(U60&gt;0)</f>
        <v>0</v>
      </c>
      <c r="W60" s="37" t="n">
        <f aca="false">(O60*$B$5/100/I59/L59)*(H60&lt;$B$35)+(O60*$B$36/100/I59/L59)*(H60&gt;=$B$35)</f>
        <v>0</v>
      </c>
      <c r="X60" s="37" t="n">
        <f aca="false">(N60-N59)/N59</f>
        <v>0.00140462749347585</v>
      </c>
      <c r="Y60" s="37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54" t="n">
        <f aca="false">H60+1</f>
        <v>2024</v>
      </c>
      <c r="I61" s="17" t="n">
        <f aca="false">K61*H61^($B$3*(H61&lt;$B$35)+$B$42*(H61&gt;=$B$35))</f>
        <v>8.84613614675538</v>
      </c>
      <c r="J61" s="17" t="n">
        <f aca="false">100*(I61/I60-1)</f>
        <v>1.56895574802391</v>
      </c>
      <c r="K61" s="17" t="n">
        <f aca="false">(K60*((O61/O60)*(O61/O60&lt;1)+1*(O61/O60&gt;=1)))*(H61&lt;&gt;$B$35)+(I60/(H60^$B$42))*(H61=$B$35)</f>
        <v>2.06963150562422E-106</v>
      </c>
      <c r="L61" s="37" t="n">
        <f aca="false">($B$9*H61^$B$10)*(H61&lt;$B$35)+($F$39*H61^$B$39)*(H61&gt;=$B$35)</f>
        <v>4847157571.35071</v>
      </c>
      <c r="M61" s="37" t="n">
        <f aca="false">I61*L61</f>
        <v>42878615800.9445</v>
      </c>
      <c r="N61" s="55" t="n">
        <f aca="false">M61/I61</f>
        <v>4847157571.35071</v>
      </c>
      <c r="O61" s="56" t="n">
        <f aca="false">(O60*(1+($B$5*(H61&lt;$B$35)+MIN($B$36,P60)*(H61&gt;=$B$35))*(Q60&lt;M60)/100)-(M60-Q60)*(M60-Q60&gt;0))*(O60*(1+($B$5*(H61&lt;$B$35)+MIN($B$36,P60)*(H61&gt;=$B$35))*(Q60&lt;M60)/100)-(M60-Q60)*(M60-Q60&gt;0)&gt;0)</f>
        <v>102881217385304</v>
      </c>
      <c r="P61" s="50" t="n">
        <f aca="false">100*((S61+$B$41)^3-S61^3)/(S61^3)</f>
        <v>3.90662248968645E+271</v>
      </c>
      <c r="Q61" s="57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4000000000</v>
      </c>
      <c r="R61" s="37" t="n">
        <f aca="false">R60+M61</f>
        <v>1617661230499.44</v>
      </c>
      <c r="S61" s="37" t="n">
        <f aca="false">((O61/$B$40)*(0.75/PI()))^(1/3)</f>
        <v>1367937277.761</v>
      </c>
      <c r="T61" s="51" t="n">
        <f aca="false">(S61-S60)*(S61-S60&lt;$B$41)+$B$41*(S61-S60&gt;=$B$41)</f>
        <v>-169094.793237686</v>
      </c>
      <c r="U61" s="52" t="n">
        <f aca="false">H61*(T61=$B$41)*(T60&lt;$B$41)</f>
        <v>0</v>
      </c>
      <c r="V61" s="52" t="n">
        <f aca="false">S61*(U61&gt;0)</f>
        <v>0</v>
      </c>
      <c r="W61" s="37" t="n">
        <f aca="false">(O61*$B$5/100/I60/L60)*(H61&lt;$B$35)+(O61*$B$36/100/I60/L60)*(H61&gt;=$B$35)</f>
        <v>0</v>
      </c>
      <c r="X61" s="37" t="n">
        <f aca="false">(N61-N60)/N60</f>
        <v>0.00140393284900309</v>
      </c>
      <c r="Y61" s="37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54" t="n">
        <f aca="false">H61+1</f>
        <v>2025</v>
      </c>
      <c r="I62" s="17" t="n">
        <f aca="false">K62*H62^($B$3*(H62&lt;$B$35)+$B$42*(H62&gt;=$B$35))</f>
        <v>8.98479309860346</v>
      </c>
      <c r="J62" s="17" t="n">
        <f aca="false">100*(I62/I61-1)</f>
        <v>1.56742954831122</v>
      </c>
      <c r="K62" s="17" t="n">
        <f aca="false">(K61*((O62/O61)*(O62/O61&lt;1)+1*(O62/O61&gt;=1)))*(H62&lt;&gt;$B$35)+(I61/(H61^$B$42))*(H62=$B$35)</f>
        <v>2.06884939582613E-106</v>
      </c>
      <c r="L62" s="37" t="n">
        <f aca="false">($B$9*H62^$B$10)*(H62&lt;$B$35)+($F$39*H62^$B$39)*(H62&gt;=$B$35)</f>
        <v>4853959291.36684</v>
      </c>
      <c r="M62" s="37" t="n">
        <f aca="false">I62*L62</f>
        <v>43611819941.9749</v>
      </c>
      <c r="N62" s="55" t="n">
        <f aca="false">M62/I62</f>
        <v>4853959291.36684</v>
      </c>
      <c r="O62" s="56" t="n">
        <f aca="false">(O61*(1+($B$5*(H62&lt;$B$35)+MIN($B$36,P61)*(H62&gt;=$B$35))*(Q61&lt;M61)/100)-(M61-Q61)*(M61-Q61&gt;0))*(O61*(1+($B$5*(H62&lt;$B$35)+MIN($B$36,P61)*(H62&gt;=$B$35))*(Q61&lt;M61)/100)-(M61-Q61)*(M61-Q61&gt;0)&gt;0)</f>
        <v>102842338769503</v>
      </c>
      <c r="P62" s="50" t="n">
        <f aca="false">100*((S62+$B$41)^3-S62^3)/(S62^3)</f>
        <v>3.90809935297713E+271</v>
      </c>
      <c r="Q62" s="57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4000000000</v>
      </c>
      <c r="R62" s="37" t="n">
        <f aca="false">R61+M62</f>
        <v>1661273050441.42</v>
      </c>
      <c r="S62" s="37" t="n">
        <f aca="false">((O62/$B$40)*(0.75/PI()))^(1/3)</f>
        <v>1367764942.42148</v>
      </c>
      <c r="T62" s="51" t="n">
        <f aca="false">(S62-S61)*(S62-S61&lt;$B$41)+$B$41*(S62-S61&gt;=$B$41)</f>
        <v>-172335.339517117</v>
      </c>
      <c r="U62" s="52" t="n">
        <f aca="false">H62*(T62=$B$41)*(T61&lt;$B$41)</f>
        <v>0</v>
      </c>
      <c r="V62" s="52" t="n">
        <f aca="false">S62*(U62&gt;0)</f>
        <v>0</v>
      </c>
      <c r="W62" s="37" t="n">
        <f aca="false">(O62*$B$5/100/I61/L61)*(H62&lt;$B$35)+(O62*$B$36/100/I61/L61)*(H62&gt;=$B$35)</f>
        <v>0</v>
      </c>
      <c r="X62" s="37" t="n">
        <f aca="false">(N62-N61)/N61</f>
        <v>0.0014032388912496</v>
      </c>
      <c r="Y62" s="37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54" t="n">
        <f aca="false">H62+1</f>
        <v>2026</v>
      </c>
      <c r="I63" s="17" t="n">
        <f aca="false">K63*H63^($B$3*(H63&lt;$B$35)+$B$42*(H63&gt;=$B$35))</f>
        <v>9.12548523865279</v>
      </c>
      <c r="J63" s="17" t="n">
        <f aca="false">100*(I63/I62-1)</f>
        <v>1.56589181860174</v>
      </c>
      <c r="K63" s="17" t="n">
        <f aca="false">(K62*((O63/O62)*(O63/O62&lt;1)+1*(O63/O62&gt;=1)))*(H63&lt;&gt;$B$35)+(I62/(H62^$B$42))*(H63=$B$35)</f>
        <v>2.06805253637374E-106</v>
      </c>
      <c r="L63" s="37" t="n">
        <f aca="false">($B$9*H63^$B$10)*(H63&lt;$B$35)+($F$39*H63^$B$39)*(H63&gt;=$B$35)</f>
        <v>4860767190.70671</v>
      </c>
      <c r="M63" s="37" t="n">
        <f aca="false">I63*L63</f>
        <v>44356859247.3218</v>
      </c>
      <c r="N63" s="55" t="n">
        <f aca="false">M63/I63</f>
        <v>4860767190.70671</v>
      </c>
      <c r="O63" s="56" t="n">
        <f aca="false">(O62*(1+($B$5*(H63&lt;$B$35)+MIN($B$36,P62)*(H63&gt;=$B$35))*(Q62&lt;M62)/100)-(M62-Q62)*(M62-Q62&gt;0))*(O62*(1+($B$5*(H63&lt;$B$35)+MIN($B$36,P62)*(H63&gt;=$B$35))*(Q62&lt;M62)/100)-(M62-Q62)*(M62-Q62&gt;0)&gt;0)</f>
        <v>102802726949561</v>
      </c>
      <c r="P63" s="50" t="n">
        <f aca="false">100*((S63+$B$41)^3-S63^3)/(S63^3)</f>
        <v>3.90960521699921E+271</v>
      </c>
      <c r="Q63" s="57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4000000000</v>
      </c>
      <c r="R63" s="37" t="n">
        <f aca="false">R62+M63</f>
        <v>1705629909688.74</v>
      </c>
      <c r="S63" s="37" t="n">
        <f aca="false">((O63/$B$40)*(0.75/PI()))^(1/3)</f>
        <v>1367589312.36843</v>
      </c>
      <c r="T63" s="51" t="n">
        <f aca="false">(S63-S62)*(S63-S62&lt;$B$41)+$B$41*(S63-S62&gt;=$B$41)</f>
        <v>-175630.053056955</v>
      </c>
      <c r="U63" s="52" t="n">
        <f aca="false">H63*(T63=$B$41)*(T62&lt;$B$41)</f>
        <v>0</v>
      </c>
      <c r="V63" s="52" t="n">
        <f aca="false">S63*(U63&gt;0)</f>
        <v>0</v>
      </c>
      <c r="W63" s="37" t="n">
        <f aca="false">(O63*$B$5/100/I62/L62)*(H63&lt;$B$35)+(O63*$B$36/100/I62/L62)*(H63&gt;=$B$35)</f>
        <v>0</v>
      </c>
      <c r="X63" s="37" t="n">
        <f aca="false">(N63-N62)/N62</f>
        <v>0.00140254561919729</v>
      </c>
      <c r="Y63" s="37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54" t="n">
        <f aca="false">H63+1</f>
        <v>2027</v>
      </c>
      <c r="I64" s="17" t="n">
        <f aca="false">K64*H64^($B$3*(H64&lt;$B$35)+$B$42*(H64&gt;=$B$35))</f>
        <v>9.26823906931393</v>
      </c>
      <c r="J64" s="17" t="n">
        <f aca="false">100*(I64/I63-1)</f>
        <v>1.56434235471092</v>
      </c>
      <c r="K64" s="17" t="n">
        <f aca="false">(K63*((O64/O63)*(O64/O63&lt;1)+1*(O64/O63&gt;=1)))*(H64&lt;&gt;$B$35)+(I63/(H63^$B$42))*(H64=$B$35)</f>
        <v>2.06724068918249E-106</v>
      </c>
      <c r="L64" s="37" t="n">
        <f aca="false">($B$9*H64^$B$10)*(H64&lt;$B$35)+($F$39*H64^$B$39)*(H64&gt;=$B$35)</f>
        <v>4867581271.93002</v>
      </c>
      <c r="M64" s="37" t="n">
        <f aca="false">I64*L64</f>
        <v>45113906917.5626</v>
      </c>
      <c r="N64" s="55" t="n">
        <f aca="false">M64/I64</f>
        <v>4867581271.93002</v>
      </c>
      <c r="O64" s="56" t="n">
        <f aca="false">(O63*(1+($B$5*(H64&lt;$B$35)+MIN($B$36,P63)*(H64&gt;=$B$35))*(Q63&lt;M63)/100)-(M63-Q63)*(M63-Q63&gt;0))*(O63*(1+($B$5*(H64&lt;$B$35)+MIN($B$36,P63)*(H64&gt;=$B$35))*(Q63&lt;M63)/100)-(M63-Q63)*(M63-Q63&gt;0)&gt;0)</f>
        <v>102762370090314</v>
      </c>
      <c r="P64" s="50" t="n">
        <f aca="false">100*((S64+$B$41)^3-S64^3)/(S64^3)</f>
        <v>3.91114059796907E+271</v>
      </c>
      <c r="Q64" s="57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4000000000</v>
      </c>
      <c r="R64" s="37" t="n">
        <f aca="false">R63+M64</f>
        <v>1750743816606.3</v>
      </c>
      <c r="S64" s="37" t="n">
        <f aca="false">((O64/$B$40)*(0.75/PI()))^(1/3)</f>
        <v>1367410332.57312</v>
      </c>
      <c r="T64" s="51" t="n">
        <f aca="false">(S64-S63)*(S64-S63&lt;$B$41)+$B$41*(S64-S63&gt;=$B$41)</f>
        <v>-178979.795309305</v>
      </c>
      <c r="U64" s="52" t="n">
        <f aca="false">H64*(T64=$B$41)*(T63&lt;$B$41)</f>
        <v>0</v>
      </c>
      <c r="V64" s="52" t="n">
        <f aca="false">S64*(U64&gt;0)</f>
        <v>0</v>
      </c>
      <c r="W64" s="37" t="n">
        <f aca="false">(O64*$B$5/100/I63/L63)*(H64&lt;$B$35)+(O64*$B$36/100/I63/L63)*(H64&gt;=$B$35)</f>
        <v>0</v>
      </c>
      <c r="X64" s="37" t="n">
        <f aca="false">(N64-N63)/N63</f>
        <v>0.00140185303183067</v>
      </c>
      <c r="Y64" s="37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54" t="n">
        <f aca="false">H64+1</f>
        <v>2028</v>
      </c>
      <c r="I65" s="17" t="n">
        <f aca="false">K65*H65^($B$3*(H65&lt;$B$35)+$B$42*(H65&gt;=$B$35))</f>
        <v>9.41308134381704</v>
      </c>
      <c r="J65" s="17" t="n">
        <f aca="false">100*(I65/I64-1)</f>
        <v>1.56278094921685</v>
      </c>
      <c r="K65" s="17" t="n">
        <f aca="false">(K64*((O65/O64)*(O65/O64&lt;1)+1*(O65/O64&gt;=1)))*(H65&lt;&gt;$B$35)+(I64/(H64^$B$42))*(H65=$B$35)</f>
        <v>2.06641361268361E-106</v>
      </c>
      <c r="L65" s="37" t="n">
        <f aca="false">($B$9*H65^$B$10)*(H65&lt;$B$35)+($F$39*H65^$B$39)*(H65&gt;=$B$35)</f>
        <v>4874401537.59629</v>
      </c>
      <c r="M65" s="37" t="n">
        <f aca="false">I65*L65</f>
        <v>45883138175.8207</v>
      </c>
      <c r="N65" s="55" t="n">
        <f aca="false">M65/I65</f>
        <v>4874401537.59629</v>
      </c>
      <c r="O65" s="56" t="n">
        <f aca="false">(O64*(1+($B$5*(H65&lt;$B$35)+MIN($B$36,P64)*(H65&gt;=$B$35))*(Q64&lt;M64)/100)-(M64-Q64)*(M64-Q64&gt;0))*(O64*(1+($B$5*(H65&lt;$B$35)+MIN($B$36,P64)*(H65&gt;=$B$35))*(Q64&lt;M64)/100)-(M64-Q64)*(M64-Q64&gt;0)&gt;0)</f>
        <v>102721256183397</v>
      </c>
      <c r="P65" s="50" t="n">
        <f aca="false">100*((S65+$B$41)^3-S65^3)/(S65^3)</f>
        <v>3.91270602148959E+271</v>
      </c>
      <c r="Q65" s="57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4000000000</v>
      </c>
      <c r="R65" s="37" t="n">
        <f aca="false">R64+M65</f>
        <v>1796626954782.12</v>
      </c>
      <c r="S65" s="37" t="n">
        <f aca="false">((O65/$B$40)*(0.75/PI()))^(1/3)</f>
        <v>1367227947.13272</v>
      </c>
      <c r="T65" s="51" t="n">
        <f aca="false">(S65-S64)*(S65-S64&lt;$B$41)+$B$41*(S65-S64&gt;=$B$41)</f>
        <v>-182385.440399885</v>
      </c>
      <c r="U65" s="52" t="n">
        <f aca="false">H65*(T65=$B$41)*(T64&lt;$B$41)</f>
        <v>0</v>
      </c>
      <c r="V65" s="52" t="n">
        <f aca="false">S65*(U65&gt;0)</f>
        <v>0</v>
      </c>
      <c r="W65" s="37" t="n">
        <f aca="false">(O65*$B$5/100/I64/L64)*(H65&lt;$B$35)+(O65*$B$36/100/I64/L64)*(H65&gt;=$B$35)</f>
        <v>0</v>
      </c>
      <c r="X65" s="37" t="n">
        <f aca="false">(N65-N64)/N64</f>
        <v>0.00140116112813582</v>
      </c>
      <c r="Y65" s="37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54" t="n">
        <f aca="false">H65+1</f>
        <v>2029</v>
      </c>
      <c r="I66" s="17" t="n">
        <f aca="false">K66*H66^($B$3*(H66&lt;$B$35)+$B$42*(H66&gt;=$B$35))</f>
        <v>9.56003906551612</v>
      </c>
      <c r="J66" s="17" t="n">
        <f aca="false">100*(I66/I65-1)</f>
        <v>1.56120739140977</v>
      </c>
      <c r="K66" s="17" t="n">
        <f aca="false">(K65*((O66/O65)*(O66/O65&lt;1)+1*(O66/O65&gt;=1)))*(H66&lt;&gt;$B$35)+(I65/(H65^$B$42))*(H66=$B$35)</f>
        <v>2.06557106178339E-106</v>
      </c>
      <c r="L66" s="37" t="n">
        <f aca="false">($B$9*H66^$B$10)*(H66&lt;$B$35)+($F$39*H66^$B$39)*(H66&gt;=$B$35)</f>
        <v>4881227990.26483</v>
      </c>
      <c r="M66" s="37" t="n">
        <f aca="false">I66*L66</f>
        <v>46664730274.6225</v>
      </c>
      <c r="N66" s="55" t="n">
        <f aca="false">M66/I66</f>
        <v>4881227990.26483</v>
      </c>
      <c r="O66" s="56" t="n">
        <f aca="false">(O65*(1+($B$5*(H66&lt;$B$35)+MIN($B$36,P65)*(H66&gt;=$B$35))*(Q65&lt;M65)/100)-(M65-Q65)*(M65-Q65&gt;0))*(O65*(1+($B$5*(H66&lt;$B$35)+MIN($B$36,P65)*(H66&gt;=$B$35))*(Q65&lt;M65)/100)-(M65-Q65)*(M65-Q65&gt;0)&gt;0)</f>
        <v>102679373045221</v>
      </c>
      <c r="P66" s="50" t="n">
        <f aca="false">100*((S66+$B$41)^3-S66^3)/(S66^3)</f>
        <v>3.9143020227319E+271</v>
      </c>
      <c r="Q66" s="57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4000000000</v>
      </c>
      <c r="R66" s="37" t="n">
        <f aca="false">R65+M66</f>
        <v>1843291685056.74</v>
      </c>
      <c r="S66" s="37" t="n">
        <f aca="false">((O66/$B$40)*(0.75/PI()))^(1/3)</f>
        <v>1367042099.25743</v>
      </c>
      <c r="T66" s="51" t="n">
        <f aca="false">(S66-S65)*(S66-S65&lt;$B$41)+$B$41*(S66-S65&gt;=$B$41)</f>
        <v>-185847.875286341</v>
      </c>
      <c r="U66" s="52" t="n">
        <f aca="false">H66*(T66=$B$41)*(T65&lt;$B$41)</f>
        <v>0</v>
      </c>
      <c r="V66" s="52" t="n">
        <f aca="false">S66*(U66&gt;0)</f>
        <v>0</v>
      </c>
      <c r="W66" s="37" t="n">
        <f aca="false">(O66*$B$5/100/I65/L65)*(H66&lt;$B$35)+(O66*$B$36/100/I65/L65)*(H66&gt;=$B$35)</f>
        <v>0</v>
      </c>
      <c r="X66" s="37" t="n">
        <f aca="false">(N66-N65)/N65</f>
        <v>0.0014004699071012</v>
      </c>
      <c r="Y66" s="37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54" t="n">
        <f aca="false">H66+1</f>
        <v>2030</v>
      </c>
      <c r="I67" s="17" t="n">
        <f aca="false">K67*H67^($B$3*(H67&lt;$B$35)+$B$42*(H67&gt;=$B$35))</f>
        <v>9.70913948705859</v>
      </c>
      <c r="J67" s="17" t="n">
        <f aca="false">100*(I67/I66-1)</f>
        <v>1.55962146724153</v>
      </c>
      <c r="K67" s="17" t="n">
        <f aca="false">(K66*((O67/O66)*(O67/O66&lt;1)+1*(O67/O66&gt;=1)))*(H67&lt;&gt;$B$35)+(I66/(H66^$B$42))*(H67=$B$35)</f>
        <v>2.06471278782242E-106</v>
      </c>
      <c r="L67" s="37" t="n">
        <f aca="false">($B$9*H67^$B$10)*(H67&lt;$B$35)+($F$39*H67^$B$39)*(H67&gt;=$B$35)</f>
        <v>4888060632.49472</v>
      </c>
      <c r="M67" s="37" t="n">
        <f aca="false">I67*L67</f>
        <v>47458862502.091</v>
      </c>
      <c r="N67" s="55" t="n">
        <f aca="false">M67/I67</f>
        <v>4888060632.49472</v>
      </c>
      <c r="O67" s="56" t="n">
        <f aca="false">(O66*(1+($B$5*(H67&lt;$B$35)+MIN($B$36,P66)*(H67&gt;=$B$35))*(Q66&lt;M66)/100)-(M66-Q66)*(M66-Q66&gt;0))*(O66*(1+($B$5*(H67&lt;$B$35)+MIN($B$36,P66)*(H67&gt;=$B$35))*(Q66&lt;M66)/100)-(M66-Q66)*(M66-Q66&gt;0)&gt;0)</f>
        <v>102636708314946</v>
      </c>
      <c r="P67" s="50" t="n">
        <f aca="false">100*((S67+$B$41)^3-S67^3)/(S67^3)</f>
        <v>3.91592914662115E+271</v>
      </c>
      <c r="Q67" s="57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4000000000</v>
      </c>
      <c r="R67" s="37" t="n">
        <f aca="false">R66+M67</f>
        <v>1890750547558.83</v>
      </c>
      <c r="S67" s="37" t="n">
        <f aca="false">((O67/$B$40)*(0.75/PI()))^(1/3)</f>
        <v>1366852731.25751</v>
      </c>
      <c r="T67" s="51" t="n">
        <f aca="false">(S67-S66)*(S67-S66&lt;$B$41)+$B$41*(S67-S66&gt;=$B$41)</f>
        <v>-189367.999919415</v>
      </c>
      <c r="U67" s="52" t="n">
        <f aca="false">H67*(T67=$B$41)*(T66&lt;$B$41)</f>
        <v>0</v>
      </c>
      <c r="V67" s="52" t="n">
        <f aca="false">S67*(U67&gt;0)</f>
        <v>0</v>
      </c>
      <c r="W67" s="37" t="n">
        <f aca="false">(O67*$B$5/100/I66/L66)*(H67&lt;$B$35)+(O67*$B$36/100/I66/L66)*(H67&gt;=$B$35)</f>
        <v>0</v>
      </c>
      <c r="X67" s="37" t="n">
        <f aca="false">(N67-N66)/N66</f>
        <v>0.00139977936771645</v>
      </c>
      <c r="Y67" s="37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54" t="n">
        <f aca="false">H67+1</f>
        <v>2031</v>
      </c>
      <c r="I68" s="17" t="n">
        <f aca="false">K68*H68^($B$3*(H68&lt;$B$35)+$B$42*(H68&gt;=$B$35))</f>
        <v>9.8604101094149</v>
      </c>
      <c r="J68" s="17" t="n">
        <f aca="false">100*(I68/I67-1)</f>
        <v>1.55802295927403</v>
      </c>
      <c r="K68" s="17" t="n">
        <f aca="false">(K67*((O68/O67)*(O68/O67&lt;1)+1*(O68/O67&gt;=1)))*(H68&lt;&gt;$B$35)+(I67/(H67^$B$42))*(H68=$B$35)</f>
        <v>2.06383853853456E-106</v>
      </c>
      <c r="L68" s="37" t="n">
        <f aca="false">($B$9*H68^$B$10)*(H68&lt;$B$35)+($F$39*H68^$B$39)*(H68&gt;=$B$35)</f>
        <v>4894899466.84487</v>
      </c>
      <c r="M68" s="37" t="n">
        <f aca="false">I68*L68</f>
        <v>48265716187.4468</v>
      </c>
      <c r="N68" s="55" t="n">
        <f aca="false">M68/I68</f>
        <v>4894899466.84487</v>
      </c>
      <c r="O68" s="56" t="n">
        <f aca="false">(O67*(1+($B$5*(H68&lt;$B$35)+MIN($B$36,P67)*(H68&gt;=$B$35))*(Q67&lt;M67)/100)-(M67-Q67)*(M67-Q67&gt;0))*(O67*(1+($B$5*(H68&lt;$B$35)+MIN($B$36,P67)*(H68&gt;=$B$35))*(Q67&lt;M67)/100)-(M67-Q67)*(M67-Q67&gt;0)&gt;0)</f>
        <v>102593249452444</v>
      </c>
      <c r="P68" s="50" t="n">
        <f aca="false">100*((S68+$B$41)^3-S68^3)/(S68^3)</f>
        <v>3.9175879480263E+271</v>
      </c>
      <c r="Q68" s="57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4000000000</v>
      </c>
      <c r="R68" s="37" t="n">
        <f aca="false">R67+M68</f>
        <v>1939016263746.28</v>
      </c>
      <c r="S68" s="37" t="n">
        <f aca="false">((O68/$B$40)*(0.75/PI()))^(1/3)</f>
        <v>1366659784.53011</v>
      </c>
      <c r="T68" s="51" t="n">
        <f aca="false">(S68-S67)*(S68-S67&lt;$B$41)+$B$41*(S68-S67&gt;=$B$41)</f>
        <v>-192946.727404594</v>
      </c>
      <c r="U68" s="52" t="n">
        <f aca="false">H68*(T68=$B$41)*(T67&lt;$B$41)</f>
        <v>0</v>
      </c>
      <c r="V68" s="52" t="n">
        <f aca="false">S68*(U68&gt;0)</f>
        <v>0</v>
      </c>
      <c r="W68" s="37" t="n">
        <f aca="false">(O68*$B$5/100/I67/L67)*(H68&lt;$B$35)+(O68*$B$36/100/I67/L67)*(H68&gt;=$B$35)</f>
        <v>0</v>
      </c>
      <c r="X68" s="37" t="n">
        <f aca="false">(N68-N67)/N67</f>
        <v>0.00139908950897416</v>
      </c>
      <c r="Y68" s="37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54" t="n">
        <f aca="false">H68+1</f>
        <v>2032</v>
      </c>
      <c r="I69" s="17" t="n">
        <f aca="false">K69*H69^($B$3*(H69&lt;$B$35)+$B$42*(H69&gt;=$B$35))</f>
        <v>10.013878680763</v>
      </c>
      <c r="J69" s="17" t="n">
        <f aca="false">100*(I69/I68-1)</f>
        <v>1.55641164662677</v>
      </c>
      <c r="K69" s="17" t="n">
        <f aca="false">(K68*((O69/O68)*(O69/O68&lt;1)+1*(O69/O68&gt;=1)))*(H69&lt;&gt;$B$35)+(I68/(H68^$B$42))*(H69=$B$35)</f>
        <v>2.06294805800596E-106</v>
      </c>
      <c r="L69" s="37" t="n">
        <f aca="false">($B$9*H69^$B$10)*(H69&lt;$B$35)+($F$39*H69^$B$39)*(H69&gt;=$B$35)</f>
        <v>4901744495.87398</v>
      </c>
      <c r="M69" s="37" t="n">
        <f aca="false">I69*L69</f>
        <v>49085474705.7798</v>
      </c>
      <c r="N69" s="55" t="n">
        <f aca="false">M69/I69</f>
        <v>4901744495.87398</v>
      </c>
      <c r="O69" s="56" t="n">
        <f aca="false">(O68*(1+($B$5*(H69&lt;$B$35)+MIN($B$36,P68)*(H69&gt;=$B$35))*(Q68&lt;M68)/100)-(M68-Q68)*(M68-Q68&gt;0))*(O68*(1+($B$5*(H69&lt;$B$35)+MIN($B$36,P68)*(H69&gt;=$B$35))*(Q68&lt;M68)/100)-(M68-Q68)*(M68-Q68&gt;0)&gt;0)</f>
        <v>102548983736257</v>
      </c>
      <c r="P69" s="50" t="n">
        <f aca="false">100*((S69+$B$41)^3-S69^3)/(S69^3)</f>
        <v>3.91927899195407E+271</v>
      </c>
      <c r="Q69" s="57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4000000000</v>
      </c>
      <c r="R69" s="37" t="n">
        <f aca="false">R68+M69</f>
        <v>1988101738452.06</v>
      </c>
      <c r="S69" s="37" t="n">
        <f aca="false">((O69/$B$40)*(0.75/PI()))^(1/3)</f>
        <v>1366463199.54594</v>
      </c>
      <c r="T69" s="51" t="n">
        <f aca="false">(S69-S68)*(S69-S68&lt;$B$41)+$B$41*(S69-S68&gt;=$B$41)</f>
        <v>-196584.984162569</v>
      </c>
      <c r="U69" s="52" t="n">
        <f aca="false">H69*(T69=$B$41)*(T68&lt;$B$41)</f>
        <v>0</v>
      </c>
      <c r="V69" s="52" t="n">
        <f aca="false">S69*(U69&gt;0)</f>
        <v>0</v>
      </c>
      <c r="W69" s="37" t="n">
        <f aca="false">(O69*$B$5/100/I68/L68)*(H69&lt;$B$35)+(O69*$B$36/100/I68/L68)*(H69&gt;=$B$35)</f>
        <v>0</v>
      </c>
      <c r="X69" s="37" t="n">
        <f aca="false">(N69-N68)/N68</f>
        <v>0.0013984003298683</v>
      </c>
      <c r="Y69" s="37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54" t="n">
        <f aca="false">H69+1</f>
        <v>2033</v>
      </c>
      <c r="I70" s="17" t="n">
        <f aca="false">K70*H70^($B$3*(H70&lt;$B$35)+$B$42*(H70&gt;=$B$35))</f>
        <v>10.169573195222</v>
      </c>
      <c r="J70" s="17" t="n">
        <f aca="false">100*(I70/I69-1)</f>
        <v>1.55478730492378</v>
      </c>
      <c r="K70" s="17" t="n">
        <f aca="false">(K69*((O70/O69)*(O70/O69&lt;1)+1*(O70/O69&gt;=1)))*(H70&lt;&gt;$B$35)+(I69/(H69^$B$42))*(H70=$B$35)</f>
        <v>2.06204108663384E-106</v>
      </c>
      <c r="L70" s="37" t="n">
        <f aca="false">($B$9*H70^$B$10)*(H70&lt;$B$35)+($F$39*H70^$B$39)*(H70&gt;=$B$35)</f>
        <v>4908595722.14054</v>
      </c>
      <c r="M70" s="37" t="n">
        <f aca="false">I70*L70</f>
        <v>49918323482.0616</v>
      </c>
      <c r="N70" s="55" t="n">
        <f aca="false">M70/I70</f>
        <v>4908595722.14054</v>
      </c>
      <c r="O70" s="56" t="n">
        <f aca="false">(O69*(1+($B$5*(H70&lt;$B$35)+MIN($B$36,P69)*(H70&gt;=$B$35))*(Q69&lt;M69)/100)-(M69-Q69)*(M69-Q69&gt;0))*(O69*(1+($B$5*(H70&lt;$B$35)+MIN($B$36,P69)*(H70&gt;=$B$35))*(Q69&lt;M69)/100)-(M69-Q69)*(M69-Q69&gt;0)&gt;0)</f>
        <v>102503898261551</v>
      </c>
      <c r="P70" s="50" t="n">
        <f aca="false">100*((S70+$B$41)^3-S70^3)/(S70^3)</f>
        <v>3.92100285374717E+271</v>
      </c>
      <c r="Q70" s="57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4000000000</v>
      </c>
      <c r="R70" s="37" t="n">
        <f aca="false">R69+M70</f>
        <v>2038020061934.12</v>
      </c>
      <c r="S70" s="37" t="n">
        <f aca="false">((O70/$B$40)*(0.75/PI()))^(1/3)</f>
        <v>1366262915.83585</v>
      </c>
      <c r="T70" s="51" t="n">
        <f aca="false">(S70-S69)*(S70-S69&lt;$B$41)+$B$41*(S70-S69&gt;=$B$41)</f>
        <v>-200283.710097075</v>
      </c>
      <c r="U70" s="52" t="n">
        <f aca="false">H70*(T70=$B$41)*(T69&lt;$B$41)</f>
        <v>0</v>
      </c>
      <c r="V70" s="52" t="n">
        <f aca="false">S70*(U70&gt;0)</f>
        <v>0</v>
      </c>
      <c r="W70" s="37" t="n">
        <f aca="false">(O70*$B$5/100/I69/L69)*(H70&lt;$B$35)+(O70*$B$36/100/I69/L69)*(H70&gt;=$B$35)</f>
        <v>0</v>
      </c>
      <c r="X70" s="37" t="n">
        <f aca="false">(N70-N69)/N69</f>
        <v>0.00139771182939538</v>
      </c>
      <c r="Y70" s="37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54" t="n">
        <f aca="false">H70+1</f>
        <v>2034</v>
      </c>
      <c r="I71" s="17" t="n">
        <f aca="false">K71*H71^($B$3*(H71&lt;$B$35)+$B$42*(H71&gt;=$B$35))</f>
        <v>10.3275218914294</v>
      </c>
      <c r="J71" s="17" t="n">
        <f aca="false">100*(I71/I70-1)</f>
        <v>1.55314970623972</v>
      </c>
      <c r="K71" s="17" t="n">
        <f aca="false">(K70*((O71/O70)*(O71/O70&lt;1)+1*(O71/O70&gt;=1)))*(H71&lt;&gt;$B$35)+(I70/(H70^$B$42))*(H71=$B$35)</f>
        <v>2.0611173610853E-106</v>
      </c>
      <c r="L71" s="37" t="n">
        <f aca="false">($B$9*H71^$B$10)*(H71&lt;$B$35)+($F$39*H71^$B$39)*(H71&gt;=$B$35)</f>
        <v>4915453148.20283</v>
      </c>
      <c r="M71" s="37" t="n">
        <f aca="false">I71*L71</f>
        <v>50764449994.3602</v>
      </c>
      <c r="N71" s="55" t="n">
        <f aca="false">M71/I71</f>
        <v>4915453148.20283</v>
      </c>
      <c r="O71" s="56" t="n">
        <f aca="false">(O70*(1+($B$5*(H71&lt;$B$35)+MIN($B$36,P70)*(H71&gt;=$B$35))*(Q70&lt;M70)/100)-(M70-Q70)*(M70-Q70&gt;0))*(O70*(1+($B$5*(H71&lt;$B$35)+MIN($B$36,P70)*(H71&gt;=$B$35))*(Q70&lt;M70)/100)-(M70-Q70)*(M70-Q70&gt;0)&gt;0)</f>
        <v>102457979938069</v>
      </c>
      <c r="P71" s="50" t="n">
        <f aca="false">100*((S71+$B$41)^3-S71^3)/(S71^3)</f>
        <v>3.92276011928688E+271</v>
      </c>
      <c r="Q71" s="57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4000000000</v>
      </c>
      <c r="R71" s="37" t="n">
        <f aca="false">R70+M71</f>
        <v>2088784511928.48</v>
      </c>
      <c r="S71" s="37" t="n">
        <f aca="false">((O71/$B$40)*(0.75/PI()))^(1/3)</f>
        <v>1366058871.97709</v>
      </c>
      <c r="T71" s="51" t="n">
        <f aca="false">(S71-S70)*(S71-S70&lt;$B$41)+$B$41*(S71-S70&gt;=$B$41)</f>
        <v>-204043.858753681</v>
      </c>
      <c r="U71" s="52" t="n">
        <f aca="false">H71*(T71=$B$41)*(T70&lt;$B$41)</f>
        <v>0</v>
      </c>
      <c r="V71" s="52" t="n">
        <f aca="false">S71*(U71&gt;0)</f>
        <v>0</v>
      </c>
      <c r="W71" s="37" t="n">
        <f aca="false">(O71*$B$5/100/I70/L70)*(H71&lt;$B$35)+(O71*$B$36/100/I70/L70)*(H71&gt;=$B$35)</f>
        <v>0</v>
      </c>
      <c r="X71" s="37" t="n">
        <f aca="false">(N71-N70)/N70</f>
        <v>0.00139702400655287</v>
      </c>
      <c r="Y71" s="37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54" t="n">
        <f aca="false">H71+1</f>
        <v>2035</v>
      </c>
      <c r="I72" s="17" t="n">
        <f aca="false">K72*H72^($B$3*(H72&lt;$B$35)+$B$42*(H72&gt;=$B$35))</f>
        <v>10.4877532509565</v>
      </c>
      <c r="J72" s="17" t="n">
        <f aca="false">100*(I72/I71-1)</f>
        <v>1.55149861904513</v>
      </c>
      <c r="K72" s="17" t="n">
        <f aca="false">(K71*((O72/O71)*(O72/O71&lt;1)+1*(O72/O71&gt;=1)))*(H72&lt;&gt;$B$35)+(I71/(H71^$B$42))*(H72=$B$35)</f>
        <v>2.06017661425598E-106</v>
      </c>
      <c r="L72" s="37" t="n">
        <f aca="false">($B$9*H72^$B$10)*(H72&lt;$B$35)+($F$39*H72^$B$39)*(H72&gt;=$B$35)</f>
        <v>4922316776.61895</v>
      </c>
      <c r="M72" s="37" t="n">
        <f aca="false">I72*L72</f>
        <v>51624043776.2231</v>
      </c>
      <c r="N72" s="55" t="n">
        <f aca="false">M72/I72</f>
        <v>4922316776.61895</v>
      </c>
      <c r="O72" s="56" t="n">
        <f aca="false">(O71*(1+($B$5*(H72&lt;$B$35)+MIN($B$36,P71)*(H72&gt;=$B$35))*(Q71&lt;M71)/100)-(M71-Q71)*(M71-Q71&gt;0))*(O71*(1+($B$5*(H72&lt;$B$35)+MIN($B$36,P71)*(H72&gt;=$B$35))*(Q71&lt;M71)/100)-(M71-Q71)*(M71-Q71&gt;0)&gt;0)</f>
        <v>102411215488074</v>
      </c>
      <c r="P72" s="50" t="n">
        <f aca="false">100*((S72+$B$41)^3-S72^3)/(S72^3)</f>
        <v>3.92455138520012E+271</v>
      </c>
      <c r="Q72" s="57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4000000000</v>
      </c>
      <c r="R72" s="37" t="n">
        <f aca="false">R71+M72</f>
        <v>2140408555704.71</v>
      </c>
      <c r="S72" s="37" t="n">
        <f aca="false">((O72/$B$40)*(0.75/PI()))^(1/3)</f>
        <v>1365851005.5796</v>
      </c>
      <c r="T72" s="51" t="n">
        <f aca="false">(S72-S71)*(S72-S71&lt;$B$41)+$B$41*(S72-S71&gt;=$B$41)</f>
        <v>-207866.397490978</v>
      </c>
      <c r="U72" s="52" t="n">
        <f aca="false">H72*(T72=$B$41)*(T71&lt;$B$41)</f>
        <v>0</v>
      </c>
      <c r="V72" s="52" t="n">
        <f aca="false">S72*(U72&gt;0)</f>
        <v>0</v>
      </c>
      <c r="W72" s="37" t="n">
        <f aca="false">(O72*$B$5/100/I71/L71)*(H72&lt;$B$35)+(O72*$B$36/100/I71/L71)*(H72&gt;=$B$35)</f>
        <v>0</v>
      </c>
      <c r="X72" s="37" t="n">
        <f aca="false">(N72-N71)/N71</f>
        <v>0.00139633686034158</v>
      </c>
      <c r="Y72" s="37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54" t="n">
        <f aca="false">H72+1</f>
        <v>2036</v>
      </c>
      <c r="I73" s="17" t="n">
        <f aca="false">K73*H73^($B$3*(H73&lt;$B$35)+$B$42*(H73&gt;=$B$35))</f>
        <v>10.6502959965553</v>
      </c>
      <c r="J73" s="17" t="n">
        <f aca="false">100*(I73/I72-1)</f>
        <v>1.54983380815106</v>
      </c>
      <c r="K73" s="17" t="n">
        <f aca="false">(K72*((O73/O72)*(O73/O72&lt;1)+1*(O73/O72&gt;=1)))*(H73&lt;&gt;$B$35)+(I72/(H72^$B$42))*(H73=$B$35)</f>
        <v>2.05921857522875E-106</v>
      </c>
      <c r="L73" s="37" t="n">
        <f aca="false">($B$9*H73^$B$10)*(H73&lt;$B$35)+($F$39*H73^$B$39)*(H73&gt;=$B$35)</f>
        <v>4929186609.94677</v>
      </c>
      <c r="M73" s="37" t="n">
        <f aca="false">I73*L73</f>
        <v>52497296418.1901</v>
      </c>
      <c r="N73" s="55" t="n">
        <f aca="false">M73/I73</f>
        <v>4929186609.94677</v>
      </c>
      <c r="O73" s="56" t="n">
        <f aca="false">(O72*(1+($B$5*(H73&lt;$B$35)+MIN($B$36,P72)*(H73&gt;=$B$35))*(Q72&lt;M72)/100)-(M72-Q72)*(M72-Q72&gt;0))*(O72*(1+($B$5*(H73&lt;$B$35)+MIN($B$36,P72)*(H73&gt;=$B$35))*(Q72&lt;M72)/100)-(M72-Q72)*(M72-Q72&gt;0)&gt;0)</f>
        <v>102363591444298</v>
      </c>
      <c r="P73" s="50" t="n">
        <f aca="false">100*((S73+$B$41)^3-S73^3)/(S73^3)</f>
        <v>3.92637725907123E+271</v>
      </c>
      <c r="Q73" s="57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4000000000</v>
      </c>
      <c r="R73" s="37" t="n">
        <f aca="false">R72+M73</f>
        <v>2192905852122.9</v>
      </c>
      <c r="S73" s="37" t="n">
        <f aca="false">((O73/$B$40)*(0.75/PI()))^(1/3)</f>
        <v>1365639253.27196</v>
      </c>
      <c r="T73" s="51" t="n">
        <f aca="false">(S73-S72)*(S73-S72&lt;$B$41)+$B$41*(S73-S72&gt;=$B$41)</f>
        <v>-211752.307645321</v>
      </c>
      <c r="U73" s="52" t="n">
        <f aca="false">H73*(T73=$B$41)*(T72&lt;$B$41)</f>
        <v>0</v>
      </c>
      <c r="V73" s="52" t="n">
        <f aca="false">S73*(U73&gt;0)</f>
        <v>0</v>
      </c>
      <c r="W73" s="37" t="n">
        <f aca="false">(O73*$B$5/100/I72/L72)*(H73&lt;$B$35)+(O73*$B$36/100/I72/L72)*(H73&gt;=$B$35)</f>
        <v>0</v>
      </c>
      <c r="X73" s="37" t="n">
        <f aca="false">(N73-N72)/N72</f>
        <v>0.00139565038976307</v>
      </c>
      <c r="Y73" s="37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54" t="n">
        <f aca="false">H73+1</f>
        <v>2037</v>
      </c>
      <c r="I74" s="17" t="n">
        <f aca="false">K74*H74^($B$3*(H74&lt;$B$35)+$B$42*(H74&gt;=$B$35))</f>
        <v>10.8151790902313</v>
      </c>
      <c r="J74" s="17" t="n">
        <f aca="false">100*(I74/I73-1)</f>
        <v>1.54815503465235</v>
      </c>
      <c r="K74" s="17" t="n">
        <f aca="false">(K73*((O74/O73)*(O74/O73&lt;1)+1*(O74/O73&gt;=1)))*(H74&lt;&gt;$B$35)+(I73/(H73^$B$42))*(H74=$B$35)</f>
        <v>2.05824296923228E-106</v>
      </c>
      <c r="L74" s="37" t="n">
        <f aca="false">($B$9*H74^$B$10)*(H74&lt;$B$35)+($F$39*H74^$B$39)*(H74&gt;=$B$35)</f>
        <v>4936062650.74399</v>
      </c>
      <c r="M74" s="37" t="n">
        <f aca="false">I74*L74</f>
        <v>53384401568.3983</v>
      </c>
      <c r="N74" s="55" t="n">
        <f aca="false">M74/I74</f>
        <v>4936062650.74399</v>
      </c>
      <c r="O74" s="56" t="n">
        <f aca="false">(O73*(1+($B$5*(H74&lt;$B$35)+MIN($B$36,P73)*(H74&gt;=$B$35))*(Q73&lt;M73)/100)-(M73-Q73)*(M73-Q73&gt;0))*(O73*(1+($B$5*(H74&lt;$B$35)+MIN($B$36,P73)*(H74&gt;=$B$35))*(Q73&lt;M73)/100)-(M73-Q73)*(M73-Q73&gt;0)&gt;0)</f>
        <v>102315094147880</v>
      </c>
      <c r="P74" s="50" t="n">
        <f aca="false">100*((S74+$B$41)^3-S74^3)/(S74^3)</f>
        <v>3.92823835965828E+271</v>
      </c>
      <c r="Q74" s="57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4000000000</v>
      </c>
      <c r="R74" s="37" t="n">
        <f aca="false">R73+M74</f>
        <v>2246290253691.29</v>
      </c>
      <c r="S74" s="37" t="n">
        <f aca="false">((O74/$B$40)*(0.75/PI()))^(1/3)</f>
        <v>1365423550.68726</v>
      </c>
      <c r="T74" s="51" t="n">
        <f aca="false">(S74-S73)*(S74-S73&lt;$B$41)+$B$41*(S74-S73&gt;=$B$41)</f>
        <v>-215702.584696531</v>
      </c>
      <c r="U74" s="52" t="n">
        <f aca="false">H74*(T74=$B$41)*(T73&lt;$B$41)</f>
        <v>0</v>
      </c>
      <c r="V74" s="52" t="n">
        <f aca="false">S74*(U74&gt;0)</f>
        <v>0</v>
      </c>
      <c r="W74" s="37" t="n">
        <f aca="false">(O74*$B$5/100/I73/L73)*(H74&lt;$B$35)+(O74*$B$36/100/I73/L73)*(H74&gt;=$B$35)</f>
        <v>0</v>
      </c>
      <c r="X74" s="37" t="n">
        <f aca="false">(N74-N73)/N73</f>
        <v>0.00139496459382164</v>
      </c>
      <c r="Y74" s="37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54" t="n">
        <f aca="false">H74+1</f>
        <v>2038</v>
      </c>
      <c r="I75" s="17" t="n">
        <f aca="false">K75*H75^($B$3*(H75&lt;$B$35)+$B$42*(H75&gt;=$B$35))</f>
        <v>10.9824317311363</v>
      </c>
      <c r="J75" s="17" t="n">
        <f aca="false">100*(I75/I74-1)</f>
        <v>1.54646205587101</v>
      </c>
      <c r="K75" s="17" t="n">
        <f aca="false">(K74*((O75/O74)*(O75/O74&lt;1)+1*(O75/O74&gt;=1)))*(H75&lt;&gt;$B$35)+(I74/(H74^$B$42))*(H75=$B$35)</f>
        <v>2.05724951759971E-106</v>
      </c>
      <c r="L75" s="37" t="n">
        <f aca="false">($B$9*H75^$B$10)*(H75&lt;$B$35)+($F$39*H75^$B$39)*(H75&gt;=$B$35)</f>
        <v>4942944901.56807</v>
      </c>
      <c r="M75" s="37" t="n">
        <f aca="false">I75*L75</f>
        <v>54285554932.2394</v>
      </c>
      <c r="N75" s="55" t="n">
        <f aca="false">M75/I75</f>
        <v>4942944901.56807</v>
      </c>
      <c r="O75" s="56" t="n">
        <f aca="false">(O74*(1+($B$5*(H75&lt;$B$35)+MIN($B$36,P74)*(H75&gt;=$B$35))*(Q74&lt;M74)/100)-(M74-Q74)*(M74-Q74&gt;0))*(O74*(1+($B$5*(H75&lt;$B$35)+MIN($B$36,P74)*(H75&gt;=$B$35))*(Q74&lt;M74)/100)-(M74-Q74)*(M74-Q74&gt;0)&gt;0)</f>
        <v>102265709746312</v>
      </c>
      <c r="P75" s="50" t="n">
        <f aca="false">100*((S75+$B$41)^3-S75^3)/(S75^3)</f>
        <v>3.93013531711441E+271</v>
      </c>
      <c r="Q75" s="57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4000000000</v>
      </c>
      <c r="R75" s="37" t="n">
        <f aca="false">R74+M75</f>
        <v>2300575808623.53</v>
      </c>
      <c r="S75" s="37" t="n">
        <f aca="false">((O75/$B$40)*(0.75/PI()))^(1/3)</f>
        <v>1365203832.44882</v>
      </c>
      <c r="T75" s="51" t="n">
        <f aca="false">(S75-S74)*(S75-S74&lt;$B$41)+$B$41*(S75-S74&gt;=$B$41)</f>
        <v>-219718.238439798</v>
      </c>
      <c r="U75" s="52" t="n">
        <f aca="false">H75*(T75=$B$41)*(T74&lt;$B$41)</f>
        <v>0</v>
      </c>
      <c r="V75" s="52" t="n">
        <f aca="false">S75*(U75&gt;0)</f>
        <v>0</v>
      </c>
      <c r="W75" s="37" t="n">
        <f aca="false">(O75*$B$5/100/I74/L74)*(H75&lt;$B$35)+(O75*$B$36/100/I74/L74)*(H75&gt;=$B$35)</f>
        <v>0</v>
      </c>
      <c r="X75" s="37" t="n">
        <f aca="false">(N75-N74)/N74</f>
        <v>0.00139427947152292</v>
      </c>
      <c r="Y75" s="37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54" t="n">
        <f aca="false">H75+1</f>
        <v>2039</v>
      </c>
      <c r="I76" s="17" t="n">
        <f aca="false">K76*H76^($B$3*(H76&lt;$B$35)+$B$42*(H76&gt;=$B$35))</f>
        <v>11.1520833532731</v>
      </c>
      <c r="J76" s="17" t="n">
        <f aca="false">100*(I76/I75-1)</f>
        <v>1.54475462529751</v>
      </c>
      <c r="K76" s="17" t="n">
        <f aca="false">(K75*((O76/O75)*(O76/O75&lt;1)+1*(O76/O75&gt;=1)))*(H76&lt;&gt;$B$35)+(I75/(H75^$B$42))*(H76=$B$35)</f>
        <v>2.05623793772721E-106</v>
      </c>
      <c r="L76" s="37" t="n">
        <f aca="false">($B$9*H76^$B$10)*(H76&lt;$B$35)+($F$39*H76^$B$39)*(H76&gt;=$B$35)</f>
        <v>4949833364.9763</v>
      </c>
      <c r="M76" s="37" t="n">
        <f aca="false">I76*L76</f>
        <v>55200954271.0281</v>
      </c>
      <c r="N76" s="55" t="n">
        <f aca="false">M76/I76</f>
        <v>4949833364.9763</v>
      </c>
      <c r="O76" s="56" t="n">
        <f aca="false">(O75*(1+($B$5*(H76&lt;$B$35)+MIN($B$36,P75)*(H76&gt;=$B$35))*(Q75&lt;M75)/100)-(M75-Q75)*(M75-Q75&gt;0))*(O75*(1+($B$5*(H76&lt;$B$35)+MIN($B$36,P75)*(H76&gt;=$B$35))*(Q75&lt;M75)/100)-(M75-Q75)*(M75-Q75&gt;0)&gt;0)</f>
        <v>102215424191379</v>
      </c>
      <c r="P76" s="50" t="n">
        <f aca="false">100*((S76+$B$41)^3-S76^3)/(S76^3)</f>
        <v>3.93206877321405E+271</v>
      </c>
      <c r="Q76" s="57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4000000000</v>
      </c>
      <c r="R76" s="37" t="n">
        <f aca="false">R75+M76</f>
        <v>2355776762894.56</v>
      </c>
      <c r="S76" s="37" t="n">
        <f aca="false">((O76/$B$40)*(0.75/PI()))^(1/3)</f>
        <v>1364980032.15567</v>
      </c>
      <c r="T76" s="51" t="n">
        <f aca="false">(S76-S75)*(S76-S75&lt;$B$41)+$B$41*(S76-S75&gt;=$B$41)</f>
        <v>-223800.293153286</v>
      </c>
      <c r="U76" s="52" t="n">
        <f aca="false">H76*(T76=$B$41)*(T75&lt;$B$41)</f>
        <v>0</v>
      </c>
      <c r="V76" s="52" t="n">
        <f aca="false">S76*(U76&gt;0)</f>
        <v>0</v>
      </c>
      <c r="W76" s="37" t="n">
        <f aca="false">(O76*$B$5/100/I75/L75)*(H76&lt;$B$35)+(O76*$B$36/100/I75/L75)*(H76&gt;=$B$35)</f>
        <v>0</v>
      </c>
      <c r="X76" s="37" t="n">
        <f aca="false">(N76-N75)/N75</f>
        <v>0.00139359502187524</v>
      </c>
      <c r="Y76" s="37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54" t="n">
        <f aca="false">H76+1</f>
        <v>2040</v>
      </c>
      <c r="I77" s="17" t="n">
        <f aca="false">K77*H77^($B$3*(H77&lt;$B$35)+$B$42*(H77&gt;=$B$35))</f>
        <v>11.3241636230084</v>
      </c>
      <c r="J77" s="17" t="n">
        <f aca="false">100*(I77/I76-1)</f>
        <v>1.54303249253251</v>
      </c>
      <c r="K77" s="17" t="n">
        <f aca="false">(K76*((O77/O76)*(O77/O76&lt;1)+1*(O77/O76&gt;=1)))*(H77&lt;&gt;$B$35)+(I76/(H76^$B$42))*(H77=$B$35)</f>
        <v>2.05520794303264E-106</v>
      </c>
      <c r="L77" s="37" t="n">
        <f aca="false">($B$9*H77^$B$10)*(H77&lt;$B$35)+($F$39*H77^$B$39)*(H77&gt;=$B$35)</f>
        <v>4956728043.52575</v>
      </c>
      <c r="M77" s="37" t="n">
        <f aca="false">I77*L77</f>
        <v>56130799399.6401</v>
      </c>
      <c r="N77" s="55" t="n">
        <f aca="false">M77/I77</f>
        <v>4956728043.52575</v>
      </c>
      <c r="O77" s="56" t="n">
        <f aca="false">(O76*(1+($B$5*(H77&lt;$B$35)+MIN($B$36,P76)*(H77&gt;=$B$35))*(Q76&lt;M76)/100)-(M76-Q76)*(M76-Q76&gt;0))*(O76*(1+($B$5*(H77&lt;$B$35)+MIN($B$36,P76)*(H77&gt;=$B$35))*(Q76&lt;M76)/100)-(M76-Q76)*(M76-Q76&gt;0)&gt;0)</f>
        <v>102164223237108</v>
      </c>
      <c r="P77" s="50" t="n">
        <f aca="false">100*((S77+$B$41)^3-S77^3)/(S77^3)</f>
        <v>3.93403938158427E+271</v>
      </c>
      <c r="Q77" s="57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4000000000</v>
      </c>
      <c r="R77" s="37" t="n">
        <f aca="false">R76+M77</f>
        <v>2411907562294.2</v>
      </c>
      <c r="S77" s="37" t="n">
        <f aca="false">((O77/$B$40)*(0.75/PI()))^(1/3)</f>
        <v>1364752082.3679</v>
      </c>
      <c r="T77" s="51" t="n">
        <f aca="false">(S77-S76)*(S77-S76&lt;$B$41)+$B$41*(S77-S76&gt;=$B$41)</f>
        <v>-227949.787768841</v>
      </c>
      <c r="U77" s="52" t="n">
        <f aca="false">H77*(T77=$B$41)*(T76&lt;$B$41)</f>
        <v>0</v>
      </c>
      <c r="V77" s="52" t="n">
        <f aca="false">S77*(U77&gt;0)</f>
        <v>0</v>
      </c>
      <c r="W77" s="37" t="n">
        <f aca="false">(O77*$B$5/100/I76/L76)*(H77&lt;$B$35)+(O77*$B$36/100/I76/L76)*(H77&gt;=$B$35)</f>
        <v>0</v>
      </c>
      <c r="X77" s="37" t="n">
        <f aca="false">(N77-N76)/N76</f>
        <v>0.0013929112438885</v>
      </c>
      <c r="Y77" s="37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54" t="n">
        <f aca="false">H77+1</f>
        <v>2041</v>
      </c>
      <c r="I78" s="17" t="n">
        <f aca="false">K78*H78^($B$3*(H78&lt;$B$35)+$B$42*(H78&gt;=$B$35))</f>
        <v>11.4987024363837</v>
      </c>
      <c r="J78" s="17" t="n">
        <f aca="false">100*(I78/I77-1)</f>
        <v>1.54129540322669</v>
      </c>
      <c r="K78" s="17" t="n">
        <f aca="false">(K77*((O78/O77)*(O78/O77&lt;1)+1*(O78/O77&gt;=1)))*(H78&lt;&gt;$B$35)+(I77/(H77^$B$42))*(H78=$B$35)</f>
        <v>2.05415924291426E-106</v>
      </c>
      <c r="L78" s="37" t="n">
        <f aca="false">($B$9*H78^$B$10)*(H78&lt;$B$35)+($F$39*H78^$B$39)*(H78&gt;=$B$35)</f>
        <v>4963628939.77329</v>
      </c>
      <c r="M78" s="37" t="n">
        <f aca="false">I78*L78</f>
        <v>57075292183.076</v>
      </c>
      <c r="N78" s="55" t="n">
        <f aca="false">M78/I78</f>
        <v>4963628939.77329</v>
      </c>
      <c r="O78" s="56" t="n">
        <f aca="false">(O77*(1+($B$5*(H78&lt;$B$35)+MIN($B$36,P77)*(H78&gt;=$B$35))*(Q77&lt;M77)/100)-(M77-Q77)*(M77-Q77&gt;0))*(O77*(1+($B$5*(H78&lt;$B$35)+MIN($B$36,P77)*(H78&gt;=$B$35))*(Q77&lt;M77)/100)-(M77-Q77)*(M77-Q77&gt;0)&gt;0)</f>
        <v>102112092437709</v>
      </c>
      <c r="P78" s="50" t="n">
        <f aca="false">100*((S78+$B$41)^3-S78^3)/(S78^3)</f>
        <v>3.93604780794138E+271</v>
      </c>
      <c r="Q78" s="57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4000000000</v>
      </c>
      <c r="R78" s="37" t="n">
        <f aca="false">R77+M78</f>
        <v>2468982854477.28</v>
      </c>
      <c r="S78" s="37" t="n">
        <f aca="false">((O78/$B$40)*(0.75/PI()))^(1/3)</f>
        <v>1364519914.59185</v>
      </c>
      <c r="T78" s="51" t="n">
        <f aca="false">(S78-S77)*(S78-S77&lt;$B$41)+$B$41*(S78-S77&gt;=$B$41)</f>
        <v>-232167.77604413</v>
      </c>
      <c r="U78" s="52" t="n">
        <f aca="false">H78*(T78=$B$41)*(T77&lt;$B$41)</f>
        <v>0</v>
      </c>
      <c r="V78" s="52" t="n">
        <f aca="false">S78*(U78&gt;0)</f>
        <v>0</v>
      </c>
      <c r="W78" s="37" t="n">
        <f aca="false">(O78*$B$5/100/I77/L77)*(H78&lt;$B$35)+(O78*$B$36/100/I77/L77)*(H78&gt;=$B$35)</f>
        <v>0</v>
      </c>
      <c r="X78" s="37" t="n">
        <f aca="false">(N78-N77)/N77</f>
        <v>0.0013922281365739</v>
      </c>
      <c r="Y78" s="37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54" t="n">
        <f aca="false">H78+1</f>
        <v>2042</v>
      </c>
      <c r="I79" s="17" t="n">
        <f aca="false">K79*H79^($B$3*(H79&lt;$B$35)+$B$42*(H79&gt;=$B$35))</f>
        <v>11.6757299162199</v>
      </c>
      <c r="J79" s="17" t="n">
        <f aca="false">100*(I79/I78-1)</f>
        <v>1.53954309902011</v>
      </c>
      <c r="K79" s="17" t="n">
        <f aca="false">(K78*((O79/O78)*(O79/O78&lt;1)+1*(O79/O78&gt;=1)))*(H79&lt;&gt;$B$35)+(I78/(H78^$B$42))*(H79=$B$35)</f>
        <v>2.05309154270946E-106</v>
      </c>
      <c r="L79" s="37" t="n">
        <f aca="false">($B$9*H79^$B$10)*(H79&lt;$B$35)+($F$39*H79^$B$39)*(H79&gt;=$B$35)</f>
        <v>4970536056.2756</v>
      </c>
      <c r="M79" s="37" t="n">
        <f aca="false">I79*L79</f>
        <v>58034636531.9069</v>
      </c>
      <c r="N79" s="55" t="n">
        <f aca="false">M79/I79</f>
        <v>4970536056.2756</v>
      </c>
      <c r="O79" s="56" t="n">
        <f aca="false">(O78*(1+($B$5*(H79&lt;$B$35)+MIN($B$36,P78)*(H79&gt;=$B$35))*(Q78&lt;M78)/100)-(M78-Q78)*(M78-Q78&gt;0))*(O78*(1+($B$5*(H79&lt;$B$35)+MIN($B$36,P78)*(H79&gt;=$B$35))*(Q78&lt;M78)/100)-(M78-Q78)*(M78-Q78&gt;0)&gt;0)</f>
        <v>102059017145526</v>
      </c>
      <c r="P79" s="50" t="n">
        <f aca="false">100*((S79+$B$41)^3-S79^3)/(S79^3)</f>
        <v>3.93809473033291E+271</v>
      </c>
      <c r="Q79" s="57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4000000000</v>
      </c>
      <c r="R79" s="37" t="n">
        <f aca="false">R78+M79</f>
        <v>2527017491009.18</v>
      </c>
      <c r="S79" s="37" t="n">
        <f aca="false">((O79/$B$40)*(0.75/PI()))^(1/3)</f>
        <v>1364283459.26512</v>
      </c>
      <c r="T79" s="51" t="n">
        <f aca="false">(S79-S78)*(S79-S78&lt;$B$41)+$B$41*(S79-S78&gt;=$B$41)</f>
        <v>-236455.326732397</v>
      </c>
      <c r="U79" s="52" t="n">
        <f aca="false">H79*(T79=$B$41)*(T78&lt;$B$41)</f>
        <v>0</v>
      </c>
      <c r="V79" s="52" t="n">
        <f aca="false">S79*(U79&gt;0)</f>
        <v>0</v>
      </c>
      <c r="W79" s="37" t="n">
        <f aca="false">(O79*$B$5/100/I78/L78)*(H79&lt;$B$35)+(O79*$B$36/100/I78/L78)*(H79&gt;=$B$35)</f>
        <v>0</v>
      </c>
      <c r="X79" s="37" t="n">
        <f aca="false">(N79-N78)/N78</f>
        <v>0.00139154569894573</v>
      </c>
      <c r="Y79" s="37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54" t="n">
        <f aca="false">H79+1</f>
        <v>2043</v>
      </c>
      <c r="I80" s="17" t="n">
        <f aca="false">K80*H80^($B$3*(H80&lt;$B$35)+$B$42*(H80&gt;=$B$35))</f>
        <v>11.8552764090073</v>
      </c>
      <c r="J80" s="17" t="n">
        <f aca="false">100*(I80/I79-1)</f>
        <v>1.53777531748094</v>
      </c>
      <c r="K80" s="17" t="n">
        <f aca="false">(K79*((O80/O79)*(O80/O79&lt;1)+1*(O80/O79&gt;=1)))*(H80&lt;&gt;$B$35)+(I79/(H79^$B$42))*(H80=$B$35)</f>
        <v>2.05200454365362E-106</v>
      </c>
      <c r="L80" s="37" t="n">
        <f aca="false">($B$9*H80^$B$10)*(H80&lt;$B$35)+($F$39*H80^$B$39)*(H80&gt;=$B$35)</f>
        <v>4977449395.58913</v>
      </c>
      <c r="M80" s="37" t="n">
        <f aca="false">I80*L80</f>
        <v>59009038396.5555</v>
      </c>
      <c r="N80" s="55" t="n">
        <f aca="false">M80/I80</f>
        <v>4977449395.58913</v>
      </c>
      <c r="O80" s="56" t="n">
        <f aca="false">(O79*(1+($B$5*(H80&lt;$B$35)+MIN($B$36,P79)*(H80&gt;=$B$35))*(Q79&lt;M79)/100)-(M79-Q79)*(M79-Q79&gt;0))*(O79*(1+($B$5*(H80&lt;$B$35)+MIN($B$36,P79)*(H80&gt;=$B$35))*(Q79&lt;M79)/100)-(M79-Q79)*(M79-Q79&gt;0)&gt;0)</f>
        <v>102004982508994</v>
      </c>
      <c r="P80" s="50" t="n">
        <f aca="false">100*((S80+$B$41)^3-S80^3)/(S80^3)</f>
        <v>3.94018083938511E+271</v>
      </c>
      <c r="Q80" s="57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4000000000</v>
      </c>
      <c r="R80" s="37" t="n">
        <f aca="false">R79+M80</f>
        <v>2586026529405.74</v>
      </c>
      <c r="S80" s="37" t="n">
        <f aca="false">((O80/$B$40)*(0.75/PI()))^(1/3)</f>
        <v>1364042645.74136</v>
      </c>
      <c r="T80" s="51" t="n">
        <f aca="false">(S80-S79)*(S80-S79&lt;$B$41)+$B$41*(S80-S79&gt;=$B$41)</f>
        <v>-240813.52375865</v>
      </c>
      <c r="U80" s="52" t="n">
        <f aca="false">H80*(T80=$B$41)*(T79&lt;$B$41)</f>
        <v>0</v>
      </c>
      <c r="V80" s="52" t="n">
        <f aca="false">S80*(U80&gt;0)</f>
        <v>0</v>
      </c>
      <c r="W80" s="37" t="n">
        <f aca="false">(O80*$B$5/100/I79/L79)*(H80&lt;$B$35)+(O80*$B$36/100/I79/L79)*(H80&gt;=$B$35)</f>
        <v>0</v>
      </c>
      <c r="X80" s="37" t="n">
        <f aca="false">(N80-N79)/N79</f>
        <v>0.00139086393001962</v>
      </c>
      <c r="Y80" s="37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54" t="n">
        <f aca="false">H80+1</f>
        <v>2044</v>
      </c>
      <c r="I81" s="17" t="n">
        <f aca="false">K81*H81^($B$3*(H81&lt;$B$35)+$B$42*(H81&gt;=$B$35))</f>
        <v>12.0373724815736</v>
      </c>
      <c r="J81" s="17" t="n">
        <f aca="false">100*(I81/I80-1)</f>
        <v>1.53599179204256</v>
      </c>
      <c r="K81" s="17" t="n">
        <f aca="false">(K80*((O81/O80)*(O81/O80&lt;1)+1*(O81/O80&gt;=1)))*(H81&lt;&gt;$B$35)+(I80/(H80^$B$42))*(H81=$B$35)</f>
        <v>2.05089794283908E-106</v>
      </c>
      <c r="L81" s="37" t="n">
        <f aca="false">($B$9*H81^$B$10)*(H81&lt;$B$35)+($F$39*H81^$B$39)*(H81&gt;=$B$35)</f>
        <v>4984368960.27017</v>
      </c>
      <c r="M81" s="37" t="n">
        <f aca="false">I81*L81</f>
        <v>59998705760.3659</v>
      </c>
      <c r="N81" s="55" t="n">
        <f aca="false">M81/I81</f>
        <v>4984368960.27017</v>
      </c>
      <c r="O81" s="56" t="n">
        <f aca="false">(O80*(1+($B$5*(H81&lt;$B$35)+MIN($B$36,P80)*(H81&gt;=$B$35))*(Q80&lt;M80)/100)-(M80-Q80)*(M80-Q80&gt;0))*(O80*(1+($B$5*(H81&lt;$B$35)+MIN($B$36,P80)*(H81&gt;=$B$35))*(Q80&lt;M80)/100)-(M80-Q80)*(M80-Q80&gt;0)&gt;0)</f>
        <v>101949973470597</v>
      </c>
      <c r="P81" s="50" t="n">
        <f aca="false">100*((S81+$B$41)^3-S81^3)/(S81^3)</f>
        <v>3.94230683855613E+271</v>
      </c>
      <c r="Q81" s="57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4000000000</v>
      </c>
      <c r="R81" s="37" t="n">
        <f aca="false">R80+M81</f>
        <v>2646025235166.11</v>
      </c>
      <c r="S81" s="37" t="n">
        <f aca="false">((O81/$B$40)*(0.75/PI()))^(1/3)</f>
        <v>1363797402.27497</v>
      </c>
      <c r="T81" s="51" t="n">
        <f aca="false">(S81-S80)*(S81-S80&lt;$B$41)+$B$41*(S81-S80&gt;=$B$41)</f>
        <v>-245243.466389656</v>
      </c>
      <c r="U81" s="52" t="n">
        <f aca="false">H81*(T81=$B$41)*(T80&lt;$B$41)</f>
        <v>0</v>
      </c>
      <c r="V81" s="52" t="n">
        <f aca="false">S81*(U81&gt;0)</f>
        <v>0</v>
      </c>
      <c r="W81" s="37" t="n">
        <f aca="false">(O81*$B$5/100/I80/L80)*(H81&lt;$B$35)+(O81*$B$36/100/I80/L80)*(H81&gt;=$B$35)</f>
        <v>0</v>
      </c>
      <c r="X81" s="37" t="n">
        <f aca="false">(N81-N80)/N80</f>
        <v>0.00139018282881347</v>
      </c>
      <c r="Y81" s="37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54" t="n">
        <f aca="false">H81+1</f>
        <v>2045</v>
      </c>
      <c r="I82" s="17" t="n">
        <f aca="false">K82*H82^($B$3*(H82&lt;$B$35)+$B$42*(H82&gt;=$B$35))</f>
        <v>12.2220489175232</v>
      </c>
      <c r="J82" s="17" t="n">
        <f aca="false">100*(I82/I81-1)</f>
        <v>1.5341922519406</v>
      </c>
      <c r="K82" s="17" t="n">
        <f aca="false">(K81*((O82/O81)*(O82/O81&lt;1)+1*(O82/O81&gt;=1)))*(H82&lt;&gt;$B$35)+(I81/(H81^$B$42))*(H82=$B$35)</f>
        <v>2.04977143317424E-106</v>
      </c>
      <c r="L82" s="37" t="n">
        <f aca="false">($B$9*H82^$B$10)*(H82&lt;$B$35)+($F$39*H82^$B$39)*(H82&gt;=$B$35)</f>
        <v>4991294752.87477</v>
      </c>
      <c r="M82" s="37" t="n">
        <f aca="false">I82*L82</f>
        <v>61003848631.4121</v>
      </c>
      <c r="N82" s="55" t="n">
        <f aca="false">M82/I82</f>
        <v>4991294752.87477</v>
      </c>
      <c r="O82" s="56" t="n">
        <f aca="false">(O81*(1+($B$5*(H82&lt;$B$35)+MIN($B$36,P81)*(H82&gt;=$B$35))*(Q81&lt;M81)/100)-(M81-Q81)*(M81-Q81&gt;0))*(O81*(1+($B$5*(H82&lt;$B$35)+MIN($B$36,P81)*(H82&gt;=$B$35))*(Q81&lt;M81)/100)-(M81-Q81)*(M81-Q81&gt;0)&gt;0)</f>
        <v>101893974764837</v>
      </c>
      <c r="P82" s="50" t="n">
        <f aca="false">100*((S82+$B$41)^3-S82^3)/(S82^3)</f>
        <v>3.94447344439498E+271</v>
      </c>
      <c r="Q82" s="57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4000000000</v>
      </c>
      <c r="R82" s="37" t="n">
        <f aca="false">R81+M82</f>
        <v>2707029083797.52</v>
      </c>
      <c r="S82" s="37" t="n">
        <f aca="false">((O82/$B$40)*(0.75/PI()))^(1/3)</f>
        <v>1363547656.00556</v>
      </c>
      <c r="T82" s="51" t="n">
        <f aca="false">(S82-S81)*(S82-S81&lt;$B$41)+$B$41*(S82-S81&gt;=$B$41)</f>
        <v>-249746.269409895</v>
      </c>
      <c r="U82" s="52" t="n">
        <f aca="false">H82*(T82=$B$41)*(T81&lt;$B$41)</f>
        <v>0</v>
      </c>
      <c r="V82" s="52" t="n">
        <f aca="false">S82*(U82&gt;0)</f>
        <v>0</v>
      </c>
      <c r="W82" s="37" t="n">
        <f aca="false">(O82*$B$5/100/I81/L81)*(H82&lt;$B$35)+(O82*$B$36/100/I81/L81)*(H82&gt;=$B$35)</f>
        <v>0</v>
      </c>
      <c r="X82" s="37" t="n">
        <f aca="false">(N82-N81)/N81</f>
        <v>0.00138950239434594</v>
      </c>
      <c r="Y82" s="37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54" t="n">
        <f aca="false">H82+1</f>
        <v>2046</v>
      </c>
      <c r="I83" s="17" t="n">
        <f aca="false">K83*H83^($B$3*(H83&lt;$B$35)+$B$42*(H83&gt;=$B$35))</f>
        <v>12.4093367134387</v>
      </c>
      <c r="J83" s="17" t="n">
        <f aca="false">100*(I83/I82-1)</f>
        <v>1.53237642214819</v>
      </c>
      <c r="K83" s="17" t="n">
        <f aca="false">(K82*((O83/O82)*(O83/O82&lt;1)+1*(O83/O82&gt;=1)))*(H83&lt;&gt;$B$35)+(I82/(H82^$B$42))*(H83=$B$35)</f>
        <v>2.04862470334281E-106</v>
      </c>
      <c r="L83" s="37" t="n">
        <f aca="false">($B$9*H83^$B$10)*(H83&lt;$B$35)+($F$39*H83^$B$39)*(H83&gt;=$B$35)</f>
        <v>4998226775.95879</v>
      </c>
      <c r="M83" s="37" t="n">
        <f aca="false">I83*L83</f>
        <v>62024679032.9978</v>
      </c>
      <c r="N83" s="55" t="n">
        <f aca="false">M83/I83</f>
        <v>4998226775.95879</v>
      </c>
      <c r="O83" s="56" t="n">
        <f aca="false">(O82*(1+($B$5*(H83&lt;$B$35)+MIN($B$36,P82)*(H83&gt;=$B$35))*(Q82&lt;M82)/100)-(M82-Q82)*(M82-Q82&gt;0))*(O82*(1+($B$5*(H83&lt;$B$35)+MIN($B$36,P82)*(H83&gt;=$B$35))*(Q82&lt;M82)/100)-(M82-Q82)*(M82-Q82&gt;0)&gt;0)</f>
        <v>101836970916205</v>
      </c>
      <c r="P83" s="50" t="n">
        <f aca="false">100*((S83+$B$41)^3-S83^3)/(S83^3)</f>
        <v>3.94668138680658E+271</v>
      </c>
      <c r="Q83" s="57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4000000000</v>
      </c>
      <c r="R83" s="37" t="n">
        <f aca="false">R82+M83</f>
        <v>2769053762830.52</v>
      </c>
      <c r="S83" s="37" t="n">
        <f aca="false">((O83/$B$40)*(0.75/PI()))^(1/3)</f>
        <v>1363293332.94227</v>
      </c>
      <c r="T83" s="51" t="n">
        <f aca="false">(S83-S82)*(S83-S82&lt;$B$41)+$B$41*(S83-S82&gt;=$B$41)</f>
        <v>-254323.063296318</v>
      </c>
      <c r="U83" s="52" t="n">
        <f aca="false">H83*(T83=$B$41)*(T82&lt;$B$41)</f>
        <v>0</v>
      </c>
      <c r="V83" s="52" t="n">
        <f aca="false">S83*(U83&gt;0)</f>
        <v>0</v>
      </c>
      <c r="W83" s="37" t="n">
        <f aca="false">(O83*$B$5/100/I82/L82)*(H83&lt;$B$35)+(O83*$B$36/100/I82/L82)*(H83&gt;=$B$35)</f>
        <v>0</v>
      </c>
      <c r="X83" s="37" t="n">
        <f aca="false">(N83-N82)/N82</f>
        <v>0.00138882262563951</v>
      </c>
      <c r="Y83" s="37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54" t="n">
        <f aca="false">H83+1</f>
        <v>2047</v>
      </c>
      <c r="I84" s="17" t="n">
        <f aca="false">K84*H84^($B$3*(H84&lt;$B$35)+$B$42*(H84&gt;=$B$35))</f>
        <v>12.5992670748388</v>
      </c>
      <c r="J84" s="17" t="n">
        <f aca="false">100*(I84/I83-1)</f>
        <v>1.53054402331096</v>
      </c>
      <c r="K84" s="17" t="n">
        <f aca="false">(K83*((O84/O83)*(O84/O83&lt;1)+1*(O84/O83&gt;=1)))*(H84&lt;&gt;$B$35)+(I83/(H83^$B$42))*(H84=$B$35)</f>
        <v>2.04745743776331E-106</v>
      </c>
      <c r="L84" s="37" t="n">
        <f aca="false">($B$9*H84^$B$10)*(H84&lt;$B$35)+($F$39*H84^$B$39)*(H84&gt;=$B$35)</f>
        <v>5005165032.07791</v>
      </c>
      <c r="M84" s="37" t="n">
        <f aca="false">I84*L84</f>
        <v>63061410992.7936</v>
      </c>
      <c r="N84" s="55" t="n">
        <f aca="false">M84/I84</f>
        <v>5005165032.07791</v>
      </c>
      <c r="O84" s="56" t="n">
        <f aca="false">(O83*(1+($B$5*(H84&lt;$B$35)+MIN($B$36,P83)*(H84&gt;=$B$35))*(Q83&lt;M83)/100)-(M83-Q83)*(M83-Q83&gt;0))*(O83*(1+($B$5*(H84&lt;$B$35)+MIN($B$36,P83)*(H84&gt;=$B$35))*(Q83&lt;M83)/100)-(M83-Q83)*(M83-Q83&gt;0)&gt;0)</f>
        <v>101778946237172</v>
      </c>
      <c r="P84" s="50" t="n">
        <f aca="false">100*((S84+$B$41)^3-S84^3)/(S84^3)</f>
        <v>3.94893140932284E+271</v>
      </c>
      <c r="Q84" s="57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4000000000</v>
      </c>
      <c r="R84" s="37" t="n">
        <f aca="false">R83+M84</f>
        <v>2832115173823.31</v>
      </c>
      <c r="S84" s="37" t="n">
        <f aca="false">((O84/$B$40)*(0.75/PI()))^(1/3)</f>
        <v>1363034357.94787</v>
      </c>
      <c r="T84" s="51" t="n">
        <f aca="false">(S84-S83)*(S84-S83&lt;$B$41)+$B$41*(S84-S83&gt;=$B$41)</f>
        <v>-258974.994392633</v>
      </c>
      <c r="U84" s="52" t="n">
        <f aca="false">H84*(T84=$B$41)*(T83&lt;$B$41)</f>
        <v>0</v>
      </c>
      <c r="V84" s="52" t="n">
        <f aca="false">S84*(U84&gt;0)</f>
        <v>0</v>
      </c>
      <c r="W84" s="37" t="n">
        <f aca="false">(O84*$B$5/100/I83/L83)*(H84&lt;$B$35)+(O84*$B$36/100/I83/L83)*(H84&gt;=$B$35)</f>
        <v>0</v>
      </c>
      <c r="X84" s="37" t="n">
        <f aca="false">(N84-N83)/N83</f>
        <v>0.00138814352171662</v>
      </c>
      <c r="Y84" s="37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54" t="n">
        <f aca="false">H84+1</f>
        <v>2048</v>
      </c>
      <c r="I85" s="17" t="n">
        <f aca="false">K85*H85^($B$3*(H85&lt;$B$35)+$B$42*(H85&gt;=$B$35))</f>
        <v>12.7918714118819</v>
      </c>
      <c r="J85" s="17" t="n">
        <f aca="false">100*(I85/I84-1)</f>
        <v>1.52869477168072</v>
      </c>
      <c r="K85" s="17" t="n">
        <f aca="false">(K84*((O85/O84)*(O85/O84&lt;1)+1*(O85/O84&gt;=1)))*(H85&lt;&gt;$B$35)+(I84/(H84^$B$42))*(H85=$B$35)</f>
        <v>2.04626931654873E-106</v>
      </c>
      <c r="L85" s="37" t="n">
        <f aca="false">($B$9*H85^$B$10)*(H85&lt;$B$35)+($F$39*H85^$B$39)*(H85&gt;=$B$35)</f>
        <v>5012109523.78758</v>
      </c>
      <c r="M85" s="37" t="n">
        <f aca="false">I85*L85</f>
        <v>64114260530.5595</v>
      </c>
      <c r="N85" s="55" t="n">
        <f aca="false">M85/I85</f>
        <v>5012109523.78758</v>
      </c>
      <c r="O85" s="56" t="n">
        <f aca="false">(O84*(1+($B$5*(H85&lt;$B$35)+MIN($B$36,P84)*(H85&gt;=$B$35))*(Q84&lt;M84)/100)-(M84-Q84)*(M84-Q84&gt;0))*(O84*(1+($B$5*(H85&lt;$B$35)+MIN($B$36,P84)*(H85&gt;=$B$35))*(Q84&lt;M84)/100)-(M84-Q84)*(M84-Q84&gt;0)&gt;0)</f>
        <v>101719884826180</v>
      </c>
      <c r="P85" s="50" t="n">
        <f aca="false">100*((S85+$B$41)^3-S85^3)/(S85^3)</f>
        <v>3.95122426938011E+271</v>
      </c>
      <c r="Q85" s="57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4000000000</v>
      </c>
      <c r="R85" s="37" t="n">
        <f aca="false">R84+M85</f>
        <v>2896229434353.87</v>
      </c>
      <c r="S85" s="37" t="n">
        <f aca="false">((O85/$B$40)*(0.75/PI()))^(1/3)</f>
        <v>1362770654.72279</v>
      </c>
      <c r="T85" s="51" t="n">
        <f aca="false">(S85-S84)*(S85-S84&lt;$B$41)+$B$41*(S85-S84&gt;=$B$41)</f>
        <v>-263703.225085259</v>
      </c>
      <c r="U85" s="52" t="n">
        <f aca="false">H85*(T85=$B$41)*(T84&lt;$B$41)</f>
        <v>0</v>
      </c>
      <c r="V85" s="52" t="n">
        <f aca="false">S85*(U85&gt;0)</f>
        <v>0</v>
      </c>
      <c r="W85" s="37" t="n">
        <f aca="false">(O85*$B$5/100/I84/L84)*(H85&lt;$B$35)+(O85*$B$36/100/I84/L84)*(H85&gt;=$B$35)</f>
        <v>0</v>
      </c>
      <c r="X85" s="37" t="n">
        <f aca="false">(N85-N84)/N84</f>
        <v>0.00138746508160351</v>
      </c>
      <c r="Y85" s="37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54" t="n">
        <f aca="false">H85+1</f>
        <v>2049</v>
      </c>
      <c r="I86" s="17" t="n">
        <f aca="false">K86*H86^($B$3*(H86&lt;$B$35)+$B$42*(H86&gt;=$B$35))</f>
        <v>12.9871813348099</v>
      </c>
      <c r="J86" s="17" t="n">
        <f aca="false">100*(I86/I85-1)</f>
        <v>1.52682837904818</v>
      </c>
      <c r="K86" s="17" t="n">
        <f aca="false">(K85*((O86/O85)*(O86/O85&lt;1)+1*(O86/O85&gt;=1)))*(H86&lt;&gt;$B$35)+(I85/(H85^$B$42))*(H86=$B$35)</f>
        <v>2.04506001546644E-106</v>
      </c>
      <c r="L86" s="37" t="n">
        <f aca="false">($B$9*H86^$B$10)*(H86&lt;$B$35)+($F$39*H86^$B$39)*(H86&gt;=$B$35)</f>
        <v>5019060253.64306</v>
      </c>
      <c r="M86" s="37" t="n">
        <f aca="false">I86*L86</f>
        <v>65183445644.3994</v>
      </c>
      <c r="N86" s="55" t="n">
        <f aca="false">M86/I86</f>
        <v>5019060253.64306</v>
      </c>
      <c r="O86" s="56" t="n">
        <f aca="false">(O85*(1+($B$5*(H86&lt;$B$35)+MIN($B$36,P85)*(H86&gt;=$B$35))*(Q85&lt;M85)/100)-(M85-Q85)*(M85-Q85&gt;0))*(O85*(1+($B$5*(H86&lt;$B$35)+MIN($B$36,P85)*(H86&gt;=$B$35))*(Q85&lt;M85)/100)-(M85-Q85)*(M85-Q85&gt;0)&gt;0)</f>
        <v>101659770565649</v>
      </c>
      <c r="P86" s="50" t="n">
        <f aca="false">100*((S86+$B$41)^3-S86^3)/(S86^3)</f>
        <v>3.95356073860312E+271</v>
      </c>
      <c r="Q86" s="57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4000000000</v>
      </c>
      <c r="R86" s="37" t="n">
        <f aca="false">R85+M86</f>
        <v>2961412879998.27</v>
      </c>
      <c r="S86" s="37" t="n">
        <f aca="false">((O86/$B$40)*(0.75/PI()))^(1/3)</f>
        <v>1362502145.78881</v>
      </c>
      <c r="T86" s="51" t="n">
        <f aca="false">(S86-S85)*(S86-S85&lt;$B$41)+$B$41*(S86-S85&gt;=$B$41)</f>
        <v>-268508.933980465</v>
      </c>
      <c r="U86" s="52" t="n">
        <f aca="false">H86*(T86=$B$41)*(T85&lt;$B$41)</f>
        <v>0</v>
      </c>
      <c r="V86" s="52" t="n">
        <f aca="false">S86*(U86&gt;0)</f>
        <v>0</v>
      </c>
      <c r="W86" s="37" t="n">
        <f aca="false">(O86*$B$5/100/I85/L85)*(H86&lt;$B$35)+(O86*$B$36/100/I85/L85)*(H86&gt;=$B$35)</f>
        <v>0</v>
      </c>
      <c r="X86" s="37" t="n">
        <f aca="false">(N86-N85)/N85</f>
        <v>0.00138678730432622</v>
      </c>
      <c r="Y86" s="37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54" t="n">
        <f aca="false">H86+1</f>
        <v>2050</v>
      </c>
      <c r="I87" s="17" t="n">
        <f aca="false">K87*H87^($B$3*(H87&lt;$B$35)+$B$42*(H87&gt;=$B$35))</f>
        <v>13.1852286491211</v>
      </c>
      <c r="J87" s="17" t="n">
        <f aca="false">100*(I87/I86-1)</f>
        <v>1.52494455267469</v>
      </c>
      <c r="K87" s="17" t="n">
        <f aca="false">(K86*((O87/O86)*(O87/O86&lt;1)+1*(O87/O86&gt;=1)))*(H87&lt;&gt;$B$35)+(I86/(H86^$B$42))*(H87=$B$35)</f>
        <v>2.04382920589841E-106</v>
      </c>
      <c r="L87" s="37" t="n">
        <f aca="false">($B$9*H87^$B$10)*(H87&lt;$B$35)+($F$39*H87^$B$39)*(H87&gt;=$B$35)</f>
        <v>5026017224.19942</v>
      </c>
      <c r="M87" s="37" t="n">
        <f aca="false">I87*L87</f>
        <v>66269186295.4901</v>
      </c>
      <c r="N87" s="55" t="n">
        <f aca="false">M87/I87</f>
        <v>5026017224.19942</v>
      </c>
      <c r="O87" s="56" t="n">
        <f aca="false">(O86*(1+($B$5*(H87&lt;$B$35)+MIN($B$36,P86)*(H87&gt;=$B$35))*(Q86&lt;M86)/100)-(M86-Q86)*(M86-Q86&gt;0))*(O86*(1+($B$5*(H87&lt;$B$35)+MIN($B$36,P86)*(H87&gt;=$B$35))*(Q86&lt;M86)/100)-(M86-Q86)*(M86-Q86&gt;0)&gt;0)</f>
        <v>101598587120005</v>
      </c>
      <c r="P87" s="50" t="n">
        <f aca="false">100*((S87+$B$41)^3-S87^3)/(S87^3)</f>
        <v>3.95594160309552E+271</v>
      </c>
      <c r="Q87" s="57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4000000000</v>
      </c>
      <c r="R87" s="37" t="n">
        <f aca="false">R86+M87</f>
        <v>3027682066293.76</v>
      </c>
      <c r="S87" s="37" t="n">
        <f aca="false">((O87/$B$40)*(0.75/PI()))^(1/3)</f>
        <v>1362228752.47273</v>
      </c>
      <c r="T87" s="51" t="n">
        <f aca="false">(S87-S86)*(S87-S86&lt;$B$41)+$B$41*(S87-S86&gt;=$B$41)</f>
        <v>-273393.316078424</v>
      </c>
      <c r="U87" s="52" t="n">
        <f aca="false">H87*(T87=$B$41)*(T86&lt;$B$41)</f>
        <v>0</v>
      </c>
      <c r="V87" s="52" t="n">
        <f aca="false">S87*(U87&gt;0)</f>
        <v>0</v>
      </c>
      <c r="W87" s="37" t="n">
        <f aca="false">(O87*$B$5/100/I86/L86)*(H87&lt;$B$35)+(O87*$B$36/100/I86/L86)*(H87&gt;=$B$35)</f>
        <v>0</v>
      </c>
      <c r="X87" s="37" t="n">
        <f aca="false">(N87-N86)/N86</f>
        <v>0.00138611018891531</v>
      </c>
      <c r="Y87" s="37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54" t="n">
        <f aca="false">H87+1</f>
        <v>2051</v>
      </c>
      <c r="I88" s="17" t="n">
        <f aca="false">K88*H88^($B$3*(H88&lt;$B$35)+$B$42*(H88&gt;=$B$35))</f>
        <v>13.3860453504656</v>
      </c>
      <c r="J88" s="17" t="n">
        <f aca="false">100*(I88/I87-1)</f>
        <v>1.52304299522308</v>
      </c>
      <c r="K88" s="17" t="n">
        <f aca="false">(K87*((O88/O87)*(O88/O87&lt;1)+1*(O88/O87&gt;=1)))*(H88&lt;&gt;$B$35)+(I87/(H87^$B$42))*(H88=$B$35)</f>
        <v>2.04257655480172E-106</v>
      </c>
      <c r="L88" s="37" t="n">
        <f aca="false">($B$9*H88^$B$10)*(H88&lt;$B$35)+($F$39*H88^$B$39)*(H88&gt;=$B$35)</f>
        <v>5032980438.0115</v>
      </c>
      <c r="M88" s="37" t="n">
        <f aca="false">I88*L88</f>
        <v>67371704391.2284</v>
      </c>
      <c r="N88" s="55" t="n">
        <f aca="false">M88/I88</f>
        <v>5032980438.0115</v>
      </c>
      <c r="O88" s="56" t="n">
        <f aca="false">(O87*(1+($B$5*(H88&lt;$B$35)+MIN($B$36,P87)*(H88&gt;=$B$35))*(Q87&lt;M87)/100)-(M87-Q87)*(M87-Q87&gt;0))*(O87*(1+($B$5*(H88&lt;$B$35)+MIN($B$36,P87)*(H88&gt;=$B$35))*(Q87&lt;M87)/100)-(M87-Q87)*(M87-Q87&gt;0)&gt;0)</f>
        <v>101536317933709</v>
      </c>
      <c r="P88" s="50" t="n">
        <f aca="false">100*((S88+$B$41)^3-S88^3)/(S88^3)</f>
        <v>3.95836766373737E+271</v>
      </c>
      <c r="Q88" s="57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4000000000</v>
      </c>
      <c r="R88" s="37" t="n">
        <f aca="false">R87+M88</f>
        <v>3095053770684.99</v>
      </c>
      <c r="S88" s="37" t="n">
        <f aca="false">((O88/$B$40)*(0.75/PI()))^(1/3)</f>
        <v>1361950394.88978</v>
      </c>
      <c r="T88" s="51" t="n">
        <f aca="false">(S88-S87)*(S88-S87&lt;$B$41)+$B$41*(S88-S87&gt;=$B$41)</f>
        <v>-278357.582952976</v>
      </c>
      <c r="U88" s="52" t="n">
        <f aca="false">H88*(T88=$B$41)*(T87&lt;$B$41)</f>
        <v>0</v>
      </c>
      <c r="V88" s="52" t="n">
        <f aca="false">S88*(U88&gt;0)</f>
        <v>0</v>
      </c>
      <c r="W88" s="37" t="n">
        <f aca="false">(O88*$B$5/100/I87/L87)*(H88&lt;$B$35)+(O88*$B$36/100/I87/L87)*(H88&gt;=$B$35)</f>
        <v>0</v>
      </c>
      <c r="X88" s="37" t="n">
        <f aca="false">(N88-N87)/N87</f>
        <v>0.00138543373440038</v>
      </c>
      <c r="Y88" s="37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54" t="n">
        <f aca="false">H88+1</f>
        <v>2052</v>
      </c>
      <c r="I89" s="17" t="n">
        <f aca="false">K89*H89^($B$3*(H89&lt;$B$35)+$B$42*(H89&gt;=$B$35))</f>
        <v>13.5896636192536</v>
      </c>
      <c r="J89" s="17" t="n">
        <f aca="false">100*(I89/I88-1)</f>
        <v>1.52112340468742</v>
      </c>
      <c r="K89" s="17" t="n">
        <f aca="false">(K88*((O89/O88)*(O89/O88&lt;1)+1*(O89/O88&gt;=1)))*(H89&lt;&gt;$B$35)+(I88/(H88^$B$42))*(H89=$B$35)</f>
        <v>2.04130172466939E-106</v>
      </c>
      <c r="L89" s="37" t="n">
        <f aca="false">($B$9*H89^$B$10)*(H89&lt;$B$35)+($F$39*H89^$B$39)*(H89&gt;=$B$35)</f>
        <v>5039949897.63397</v>
      </c>
      <c r="M89" s="37" t="n">
        <f aca="false">I89*L89</f>
        <v>68491223766.7375</v>
      </c>
      <c r="N89" s="55" t="n">
        <f aca="false">M89/I89</f>
        <v>5039949897.63397</v>
      </c>
      <c r="O89" s="56" t="n">
        <f aca="false">(O88*(1+($B$5*(H89&lt;$B$35)+MIN($B$36,P88)*(H89&gt;=$B$35))*(Q88&lt;M88)/100)-(M88-Q88)*(M88-Q88&gt;0))*(O88*(1+($B$5*(H89&lt;$B$35)+MIN($B$36,P88)*(H89&gt;=$B$35))*(Q88&lt;M88)/100)-(M88-Q88)*(M88-Q88&gt;0)&gt;0)</f>
        <v>101472946229318</v>
      </c>
      <c r="P89" s="50" t="n">
        <f aca="false">100*((S89+$B$41)^3-S89^3)/(S89^3)</f>
        <v>3.96083973648956E+271</v>
      </c>
      <c r="Q89" s="57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4000000000</v>
      </c>
      <c r="R89" s="37" t="n">
        <f aca="false">R88+M89</f>
        <v>3163544994451.72</v>
      </c>
      <c r="S89" s="37" t="n">
        <f aca="false">((O89/$B$40)*(0.75/PI()))^(1/3)</f>
        <v>1361666991.92685</v>
      </c>
      <c r="T89" s="51" t="n">
        <f aca="false">(S89-S88)*(S89-S88&lt;$B$41)+$B$41*(S89-S88&gt;=$B$41)</f>
        <v>-283402.962925673</v>
      </c>
      <c r="U89" s="52" t="n">
        <f aca="false">H89*(T89=$B$41)*(T88&lt;$B$41)</f>
        <v>0</v>
      </c>
      <c r="V89" s="52" t="n">
        <f aca="false">S89*(U89&gt;0)</f>
        <v>0</v>
      </c>
      <c r="W89" s="37" t="n">
        <f aca="false">(O89*$B$5/100/I88/L88)*(H89&lt;$B$35)+(O89*$B$36/100/I88/L88)*(H89&gt;=$B$35)</f>
        <v>0</v>
      </c>
      <c r="X89" s="37" t="n">
        <f aca="false">(N89-N88)/N88</f>
        <v>0.00138475793981498</v>
      </c>
      <c r="Y89" s="37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54" t="n">
        <f aca="false">H89+1</f>
        <v>2053</v>
      </c>
      <c r="I90" s="17" t="n">
        <f aca="false">K90*H90^($B$3*(H90&lt;$B$35)+$B$42*(H90&gt;=$B$35))</f>
        <v>13.7961158149665</v>
      </c>
      <c r="J90" s="17" t="n">
        <f aca="false">100*(I90/I89-1)</f>
        <v>1.51918547432166</v>
      </c>
      <c r="K90" s="17" t="n">
        <f aca="false">(K89*((O90/O89)*(O90/O89&lt;1)+1*(O90/O89&gt;=1)))*(H90&lt;&gt;$B$35)+(I89/(H89^$B$42))*(H90=$B$35)</f>
        <v>2.04000437349164E-106</v>
      </c>
      <c r="L90" s="37" t="n">
        <f aca="false">($B$9*H90^$B$10)*(H90&lt;$B$35)+($F$39*H90^$B$39)*(H90&gt;=$B$35)</f>
        <v>5046925605.62128</v>
      </c>
      <c r="M90" s="37" t="n">
        <f aca="false">I90*L90</f>
        <v>69627970164.6713</v>
      </c>
      <c r="N90" s="55" t="n">
        <f aca="false">M90/I90</f>
        <v>5046925605.62128</v>
      </c>
      <c r="O90" s="56" t="n">
        <f aca="false">(O89*(1+($B$5*(H90&lt;$B$35)+MIN($B$36,P89)*(H90&gt;=$B$35))*(Q89&lt;M89)/100)-(M89-Q89)*(M89-Q89&gt;0))*(O89*(1+($B$5*(H90&lt;$B$35)+MIN($B$36,P89)*(H90&gt;=$B$35))*(Q89&lt;M89)/100)-(M89-Q89)*(M89-Q89&gt;0)&gt;0)</f>
        <v>101408455005551</v>
      </c>
      <c r="P90" s="50" t="n">
        <f aca="false">100*((S90+$B$41)^3-S90^3)/(S90^3)</f>
        <v>3.96335865270553E+271</v>
      </c>
      <c r="Q90" s="57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4000000000</v>
      </c>
      <c r="R90" s="37" t="n">
        <f aca="false">R89+M90</f>
        <v>3233172964616.4</v>
      </c>
      <c r="S90" s="37" t="n">
        <f aca="false">((O90/$B$40)*(0.75/PI()))^(1/3)</f>
        <v>1361378461.22561</v>
      </c>
      <c r="T90" s="51" t="n">
        <f aca="false">(S90-S89)*(S90-S89&lt;$B$41)+$B$41*(S90-S89&gt;=$B$41)</f>
        <v>-288530.701245785</v>
      </c>
      <c r="U90" s="52" t="n">
        <f aca="false">H90*(T90=$B$41)*(T89&lt;$B$41)</f>
        <v>0</v>
      </c>
      <c r="V90" s="52" t="n">
        <f aca="false">S90*(U90&gt;0)</f>
        <v>0</v>
      </c>
      <c r="W90" s="37" t="n">
        <f aca="false">(O90*$B$5/100/I89/L89)*(H90&lt;$B$35)+(O90*$B$36/100/I89/L89)*(H90&gt;=$B$35)</f>
        <v>0</v>
      </c>
      <c r="X90" s="37" t="n">
        <f aca="false">(N90-N89)/N89</f>
        <v>0.00138408280419376</v>
      </c>
      <c r="Y90" s="37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54" t="n">
        <f aca="false">H90+1</f>
        <v>2054</v>
      </c>
      <c r="I91" s="17" t="n">
        <f aca="false">K91*H91^($B$3*(H91&lt;$B$35)+$B$42*(H91&gt;=$B$35))</f>
        <v>14.0054344701632</v>
      </c>
      <c r="J91" s="17" t="n">
        <f aca="false">100*(I91/I90-1)</f>
        <v>1.51722889256729</v>
      </c>
      <c r="K91" s="17" t="n">
        <f aca="false">(K90*((O91/O90)*(O91/O90&lt;1)+1*(O91/O90&gt;=1)))*(H91&lt;&gt;$B$35)+(I90/(H90^$B$42))*(H91=$B$35)</f>
        <v>2.03868415471745E-106</v>
      </c>
      <c r="L91" s="37" t="n">
        <f aca="false">($B$9*H91^$B$10)*(H91&lt;$B$35)+($F$39*H91^$B$39)*(H91&gt;=$B$35)</f>
        <v>5053907564.5277</v>
      </c>
      <c r="M91" s="37" t="n">
        <f aca="false">I91*L91</f>
        <v>70782171213.255</v>
      </c>
      <c r="N91" s="55" t="n">
        <f aca="false">M91/I91</f>
        <v>5053907564.5277</v>
      </c>
      <c r="O91" s="56" t="n">
        <f aca="false">(O90*(1+($B$5*(H91&lt;$B$35)+MIN($B$36,P90)*(H91&gt;=$B$35))*(Q90&lt;M90)/100)-(M90-Q90)*(M90-Q90&gt;0))*(O90*(1+($B$5*(H91&lt;$B$35)+MIN($B$36,P90)*(H91&gt;=$B$35))*(Q90&lt;M90)/100)-(M90-Q90)*(M90-Q90&gt;0)&gt;0)</f>
        <v>101342827035386</v>
      </c>
      <c r="P91" s="50" t="n">
        <f aca="false">100*((S91+$B$41)^3-S91^3)/(S91^3)</f>
        <v>3.96592525945039E+271</v>
      </c>
      <c r="Q91" s="57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4000000000</v>
      </c>
      <c r="R91" s="37" t="n">
        <f aca="false">R90+M91</f>
        <v>3303955135829.65</v>
      </c>
      <c r="S91" s="37" t="n">
        <f aca="false">((O91/$B$40)*(0.75/PI()))^(1/3)</f>
        <v>1361084719.16534</v>
      </c>
      <c r="T91" s="51" t="n">
        <f aca="false">(S91-S90)*(S91-S90&lt;$B$41)+$B$41*(S91-S90&gt;=$B$41)</f>
        <v>-293742.060264111</v>
      </c>
      <c r="U91" s="52" t="n">
        <f aca="false">H91*(T91=$B$41)*(T90&lt;$B$41)</f>
        <v>0</v>
      </c>
      <c r="V91" s="52" t="n">
        <f aca="false">S91*(U91&gt;0)</f>
        <v>0</v>
      </c>
      <c r="W91" s="37" t="n">
        <f aca="false">(O91*$B$5/100/I90/L90)*(H91&lt;$B$35)+(O91*$B$36/100/I90/L90)*(H91&gt;=$B$35)</f>
        <v>0</v>
      </c>
      <c r="X91" s="37" t="n">
        <f aca="false">(N91-N90)/N90</f>
        <v>0.00138340832657323</v>
      </c>
      <c r="Y91" s="37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54" t="n">
        <f aca="false">H91+1</f>
        <v>2055</v>
      </c>
      <c r="I92" s="17" t="n">
        <f aca="false">K92*H92^($B$3*(H92&lt;$B$35)+$B$42*(H92&gt;=$B$35))</f>
        <v>14.2176522841713</v>
      </c>
      <c r="J92" s="17" t="n">
        <f aca="false">100*(I92/I91-1)</f>
        <v>1.51525334298002</v>
      </c>
      <c r="K92" s="17" t="n">
        <f aca="false">(K91*((O92/O91)*(O92/O91&lt;1)+1*(O92/O91&gt;=1)))*(H92&lt;&gt;$B$35)+(I91/(H91^$B$42))*(H92=$B$35)</f>
        <v>2.03734071721672E-106</v>
      </c>
      <c r="L92" s="37" t="n">
        <f aca="false">($B$9*H92^$B$10)*(H92&lt;$B$35)+($F$39*H92^$B$39)*(H92&gt;=$B$35)</f>
        <v>5060895776.90727</v>
      </c>
      <c r="M92" s="37" t="n">
        <f aca="false">I92*L92</f>
        <v>71954056402.4983</v>
      </c>
      <c r="N92" s="55" t="n">
        <f aca="false">M92/I92</f>
        <v>5060895776.90726</v>
      </c>
      <c r="O92" s="56" t="n">
        <f aca="false">(O91*(1+($B$5*(H92&lt;$B$35)+MIN($B$36,P91)*(H92&gt;=$B$35))*(Q91&lt;M91)/100)-(M91-Q91)*(M91-Q91&gt;0))*(O91*(1+($B$5*(H92&lt;$B$35)+MIN($B$36,P91)*(H92&gt;=$B$35))*(Q91&lt;M91)/100)-(M91-Q91)*(M91-Q91&gt;0)&gt;0)</f>
        <v>101276044864173</v>
      </c>
      <c r="P92" s="50" t="n">
        <f aca="false">100*((S92+$B$41)^3-S92^3)/(S92^3)</f>
        <v>3.96854041982766E+271</v>
      </c>
      <c r="Q92" s="57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4000000000</v>
      </c>
      <c r="R92" s="37" t="n">
        <f aca="false">R91+M92</f>
        <v>3375909192232.15</v>
      </c>
      <c r="S92" s="37" t="n">
        <f aca="false">((O92/$B$40)*(0.75/PI()))^(1/3)</f>
        <v>1360785680.84573</v>
      </c>
      <c r="T92" s="51" t="n">
        <f aca="false">(S92-S91)*(S92-S91&lt;$B$41)+$B$41*(S92-S91&gt;=$B$41)</f>
        <v>-299038.319613695</v>
      </c>
      <c r="U92" s="52" t="n">
        <f aca="false">H92*(T92=$B$41)*(T91&lt;$B$41)</f>
        <v>0</v>
      </c>
      <c r="V92" s="52" t="n">
        <f aca="false">S92*(U92&gt;0)</f>
        <v>0</v>
      </c>
      <c r="W92" s="37" t="n">
        <f aca="false">(O92*$B$5/100/I91/L91)*(H92&lt;$B$35)+(O92*$B$36/100/I91/L91)*(H92&gt;=$B$35)</f>
        <v>0</v>
      </c>
      <c r="X92" s="37" t="n">
        <f aca="false">(N92-N91)/N91</f>
        <v>0.00138273450599214</v>
      </c>
      <c r="Y92" s="37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54" t="n">
        <f aca="false">H92+1</f>
        <v>2056</v>
      </c>
      <c r="I93" s="17" t="n">
        <f aca="false">K93*H93^($B$3*(H93&lt;$B$35)+$B$42*(H93&gt;=$B$35))</f>
        <v>14.4328021164527</v>
      </c>
      <c r="J93" s="17" t="n">
        <f aca="false">100*(I93/I92-1)</f>
        <v>1.51325850415507</v>
      </c>
      <c r="K93" s="17" t="n">
        <f aca="false">(K92*((O93/O92)*(O93/O92&lt;1)+1*(O93/O92&gt;=1)))*(H93&lt;&gt;$B$35)+(I92/(H92^$B$42))*(H93=$B$35)</f>
        <v>2.03597370524271E-106</v>
      </c>
      <c r="L93" s="37" t="n">
        <f aca="false">($B$9*H93^$B$10)*(H93&lt;$B$35)+($F$39*H93^$B$39)*(H93&gt;=$B$35)</f>
        <v>5067890245.31384</v>
      </c>
      <c r="M93" s="37" t="n">
        <f aca="false">I93*L93</f>
        <v>73143857058.5156</v>
      </c>
      <c r="N93" s="55" t="n">
        <f aca="false">M93/I93</f>
        <v>5067890245.31384</v>
      </c>
      <c r="O93" s="56" t="n">
        <f aca="false">(O92*(1+($B$5*(H93&lt;$B$35)+MIN($B$36,P92)*(H93&gt;=$B$35))*(Q92&lt;M92)/100)-(M92-Q92)*(M92-Q92&gt;0))*(O92*(1+($B$5*(H93&lt;$B$35)+MIN($B$36,P92)*(H93&gt;=$B$35))*(Q92&lt;M92)/100)-(M92-Q92)*(M92-Q92&gt;0)&gt;0)</f>
        <v>101208090807771</v>
      </c>
      <c r="P93" s="50" t="n">
        <f aca="false">100*((S93+$B$41)^3-S93^3)/(S93^3)</f>
        <v>3.97120501331393E+271</v>
      </c>
      <c r="Q93" s="57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4000000000</v>
      </c>
      <c r="R93" s="37" t="n">
        <f aca="false">R92+M93</f>
        <v>3449053049290.66</v>
      </c>
      <c r="S93" s="37" t="n">
        <f aca="false">((O93/$B$40)*(0.75/PI()))^(1/3)</f>
        <v>1360481260.06934</v>
      </c>
      <c r="T93" s="51" t="n">
        <f aca="false">(S93-S92)*(S93-S92&lt;$B$41)+$B$41*(S93-S92&gt;=$B$41)</f>
        <v>-304420.776384354</v>
      </c>
      <c r="U93" s="52" t="n">
        <f aca="false">H93*(T93=$B$41)*(T92&lt;$B$41)</f>
        <v>0</v>
      </c>
      <c r="V93" s="52" t="n">
        <f aca="false">S93*(U93&gt;0)</f>
        <v>0</v>
      </c>
      <c r="W93" s="37" t="n">
        <f aca="false">(O93*$B$5/100/I92/L92)*(H93&lt;$B$35)+(O93*$B$36/100/I92/L92)*(H93&gt;=$B$35)</f>
        <v>0</v>
      </c>
      <c r="X93" s="37" t="n">
        <f aca="false">(N93-N92)/N92</f>
        <v>0.00138206134149108</v>
      </c>
      <c r="Y93" s="37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54" t="n">
        <f aca="false">H93+1</f>
        <v>2057</v>
      </c>
      <c r="I94" s="17" t="n">
        <f aca="false">K94*H94^($B$3*(H94&lt;$B$35)+$B$42*(H94&gt;=$B$35))</f>
        <v>14.6509169796356</v>
      </c>
      <c r="J94" s="17" t="n">
        <f aca="false">100*(I94/I93-1)</f>
        <v>1.51124404965193</v>
      </c>
      <c r="K94" s="17" t="n">
        <f aca="false">(K93*((O94/O93)*(O94/O93&lt;1)+1*(O94/O93&gt;=1)))*(H94&lt;&gt;$B$35)+(I93/(H93^$B$42))*(H94=$B$35)</f>
        <v>2.03458275839522E-106</v>
      </c>
      <c r="L94" s="37" t="n">
        <f aca="false">($B$9*H94^$B$10)*(H94&lt;$B$35)+($F$39*H94^$B$39)*(H94&gt;=$B$35)</f>
        <v>5074890972.30109</v>
      </c>
      <c r="M94" s="37" t="n">
        <f aca="false">I94*L94</f>
        <v>74351806315.8855</v>
      </c>
      <c r="N94" s="55" t="n">
        <f aca="false">M94/I94</f>
        <v>5074890972.30109</v>
      </c>
      <c r="O94" s="56" t="n">
        <f aca="false">(O93*(1+($B$5*(H94&lt;$B$35)+MIN($B$36,P93)*(H94&gt;=$B$35))*(Q93&lt;M93)/100)-(M93-Q93)*(M93-Q93&gt;0))*(O93*(1+($B$5*(H94&lt;$B$35)+MIN($B$36,P93)*(H94&gt;=$B$35))*(Q93&lt;M93)/100)-(M93-Q93)*(M93-Q93&gt;0)&gt;0)</f>
        <v>101138946950712</v>
      </c>
      <c r="P94" s="50" t="n">
        <f aca="false">100*((S94+$B$41)^3-S94^3)/(S94^3)</f>
        <v>3.97391993610153E+271</v>
      </c>
      <c r="Q94" s="57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4000000000</v>
      </c>
      <c r="R94" s="37" t="n">
        <f aca="false">R93+M94</f>
        <v>3523404855606.55</v>
      </c>
      <c r="S94" s="37" t="n">
        <f aca="false">((O94/$B$40)*(0.75/PI()))^(1/3)</f>
        <v>1360171369.32404</v>
      </c>
      <c r="T94" s="51" t="n">
        <f aca="false">(S94-S93)*(S94-S93&lt;$B$41)+$B$41*(S94-S93&gt;=$B$41)</f>
        <v>-309890.745300531</v>
      </c>
      <c r="U94" s="52" t="n">
        <f aca="false">H94*(T94=$B$41)*(T93&lt;$B$41)</f>
        <v>0</v>
      </c>
      <c r="V94" s="52" t="n">
        <f aca="false">S94*(U94&gt;0)</f>
        <v>0</v>
      </c>
      <c r="W94" s="37" t="n">
        <f aca="false">(O94*$B$5/100/I93/L93)*(H94&lt;$B$35)+(O94*$B$36/100/I93/L93)*(H94&gt;=$B$35)</f>
        <v>0</v>
      </c>
      <c r="X94" s="37" t="n">
        <f aca="false">(N94-N93)/N93</f>
        <v>0.00138138883211137</v>
      </c>
      <c r="Y94" s="37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54" t="n">
        <f aca="false">H94+1</f>
        <v>2058</v>
      </c>
      <c r="I95" s="17" t="n">
        <f aca="false">K95*H95^($B$3*(H95&lt;$B$35)+$B$42*(H95&gt;=$B$35))</f>
        <v>14.8720300322006</v>
      </c>
      <c r="J95" s="17" t="n">
        <f aca="false">100*(I95/I94-1)</f>
        <v>1.50920964791739</v>
      </c>
      <c r="K95" s="17" t="n">
        <f aca="false">(K94*((O95/O94)*(O95/O94&lt;1)+1*(O95/O94&gt;=1)))*(H95&lt;&gt;$B$35)+(I94/(H94^$B$42))*(H95=$B$35)</f>
        <v>2.0331675115841E-106</v>
      </c>
      <c r="L95" s="37" t="n">
        <f aca="false">($B$9*H95^$B$10)*(H95&lt;$B$35)+($F$39*H95^$B$39)*(H95&gt;=$B$35)</f>
        <v>5081897960.42245</v>
      </c>
      <c r="M95" s="37" t="n">
        <f aca="false">I95*L95</f>
        <v>75578139087.9818</v>
      </c>
      <c r="N95" s="55" t="n">
        <f aca="false">M95/I95</f>
        <v>5081897960.42245</v>
      </c>
      <c r="O95" s="56" t="n">
        <f aca="false">(O94*(1+($B$5*(H95&lt;$B$35)+MIN($B$36,P94)*(H95&gt;=$B$35))*(Q94&lt;M94)/100)-(M94-Q94)*(M94-Q94&gt;0))*(O94*(1+($B$5*(H95&lt;$B$35)+MIN($B$36,P94)*(H95&gt;=$B$35))*(Q94&lt;M94)/100)-(M94-Q94)*(M94-Q94&gt;0)&gt;0)</f>
        <v>101068595144396</v>
      </c>
      <c r="P95" s="50" t="n">
        <f aca="false">100*((S95+$B$41)^3-S95^3)/(S95^3)</f>
        <v>3.97668610144953E+271</v>
      </c>
      <c r="Q95" s="57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4000000000</v>
      </c>
      <c r="R95" s="37" t="n">
        <f aca="false">R94+M95</f>
        <v>3598982994694.53</v>
      </c>
      <c r="S95" s="37" t="n">
        <f aca="false">((O95/$B$40)*(0.75/PI()))^(1/3)</f>
        <v>1359855919.76514</v>
      </c>
      <c r="T95" s="51" t="n">
        <f aca="false">(S95-S94)*(S95-S94&lt;$B$41)+$B$41*(S95-S94&gt;=$B$41)</f>
        <v>-315449.558897734</v>
      </c>
      <c r="U95" s="52" t="n">
        <f aca="false">H95*(T95=$B$41)*(T94&lt;$B$41)</f>
        <v>0</v>
      </c>
      <c r="V95" s="52" t="n">
        <f aca="false">S95*(U95&gt;0)</f>
        <v>0</v>
      </c>
      <c r="W95" s="37" t="n">
        <f aca="false">(O95*$B$5/100/I94/L94)*(H95&lt;$B$35)+(O95*$B$36/100/I94/L94)*(H95&gt;=$B$35)</f>
        <v>0</v>
      </c>
      <c r="X95" s="37" t="n">
        <f aca="false">(N95-N94)/N94</f>
        <v>0.00138071697689822</v>
      </c>
      <c r="Y95" s="37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54" t="n">
        <f aca="false">H95+1</f>
        <v>2059</v>
      </c>
      <c r="I96" s="17" t="n">
        <f aca="false">K96*H96^($B$3*(H96&lt;$B$35)+$B$42*(H96&gt;=$B$35))</f>
        <v>15.096174570812</v>
      </c>
      <c r="J96" s="17" t="n">
        <f aca="false">100*(I96/I95-1)</f>
        <v>1.50715496220777</v>
      </c>
      <c r="K96" s="17" t="n">
        <f aca="false">(K95*((O96/O95)*(O96/O95&lt;1)+1*(O96/O95&gt;=1)))*(H96&lt;&gt;$B$35)+(I95/(H95^$B$42))*(H96=$B$35)</f>
        <v>2.03172759499353E-106</v>
      </c>
      <c r="L96" s="37" t="n">
        <f aca="false">($B$9*H96^$B$10)*(H96&lt;$B$35)+($F$39*H96^$B$39)*(H96&gt;=$B$35)</f>
        <v>5088911212.23119</v>
      </c>
      <c r="M96" s="37" t="n">
        <f aca="false">I96*L96</f>
        <v>76823092035.2045</v>
      </c>
      <c r="N96" s="55" t="n">
        <f aca="false">M96/I96</f>
        <v>5088911212.23119</v>
      </c>
      <c r="O96" s="56" t="n">
        <f aca="false">(O95*(1+($B$5*(H96&lt;$B$35)+MIN($B$36,P95)*(H96&gt;=$B$35))*(Q95&lt;M95)/100)-(M95-Q95)*(M95-Q95&gt;0))*(O95*(1+($B$5*(H96&lt;$B$35)+MIN($B$36,P95)*(H96&gt;=$B$35))*(Q95&lt;M95)/100)-(M95-Q95)*(M95-Q95&gt;0)&gt;0)</f>
        <v>100997017005308</v>
      </c>
      <c r="P96" s="50" t="n">
        <f aca="false">100*((S96+$B$41)^3-S96^3)/(S96^3)</f>
        <v>3.97950444004328E+271</v>
      </c>
      <c r="Q96" s="57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4000000000</v>
      </c>
      <c r="R96" s="37" t="n">
        <f aca="false">R95+M96</f>
        <v>3675806086729.74</v>
      </c>
      <c r="S96" s="37" t="n">
        <f aca="false">((O96/$B$40)*(0.75/PI()))^(1/3)</f>
        <v>1359534821.19744</v>
      </c>
      <c r="T96" s="51" t="n">
        <f aca="false">(S96-S95)*(S96-S95&lt;$B$41)+$B$41*(S96-S95&gt;=$B$41)</f>
        <v>-321098.567700148</v>
      </c>
      <c r="U96" s="52" t="n">
        <f aca="false">H96*(T96=$B$41)*(T95&lt;$B$41)</f>
        <v>0</v>
      </c>
      <c r="V96" s="52" t="n">
        <f aca="false">S96*(U96&gt;0)</f>
        <v>0</v>
      </c>
      <c r="W96" s="37" t="n">
        <f aca="false">(O96*$B$5/100/I95/L95)*(H96&lt;$B$35)+(O96*$B$36/100/I95/L95)*(H96&gt;=$B$35)</f>
        <v>0</v>
      </c>
      <c r="X96" s="37" t="n">
        <f aca="false">(N96-N95)/N95</f>
        <v>0.00138004577489719</v>
      </c>
      <c r="Y96" s="37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54" t="n">
        <f aca="false">H96+1</f>
        <v>2060</v>
      </c>
      <c r="I97" s="17" t="n">
        <f aca="false">K97*H97^($B$3*(H97&lt;$B$35)+$B$42*(H97&gt;=$B$35))</f>
        <v>15.3233840222827</v>
      </c>
      <c r="J97" s="17" t="n">
        <f aca="false">100*(I97/I96-1)</f>
        <v>1.50507965050999</v>
      </c>
      <c r="K97" s="17" t="n">
        <f aca="false">(K96*((O97/O96)*(O97/O96&lt;1)+1*(O97/O96&gt;=1)))*(H97&lt;&gt;$B$35)+(I96/(H96^$B$42))*(H97=$B$35)</f>
        <v>2.03026263404688E-106</v>
      </c>
      <c r="L97" s="37" t="n">
        <f aca="false">($B$9*H97^$B$10)*(H97&lt;$B$35)+($F$39*H97^$B$39)*(H97&gt;=$B$35)</f>
        <v>5095930730.28036</v>
      </c>
      <c r="M97" s="37" t="n">
        <f aca="false">I97*L97</f>
        <v>78086903531.0376</v>
      </c>
      <c r="N97" s="55" t="n">
        <f aca="false">M97/I97</f>
        <v>5095930730.28036</v>
      </c>
      <c r="O97" s="56" t="n">
        <f aca="false">(O96*(1+($B$5*(H97&lt;$B$35)+MIN($B$36,P96)*(H97&gt;=$B$35))*(Q96&lt;M96)/100)-(M96-Q96)*(M96-Q96&gt;0))*(O96*(1+($B$5*(H97&lt;$B$35)+MIN($B$36,P96)*(H97&gt;=$B$35))*(Q96&lt;M96)/100)-(M96-Q96)*(M96-Q96&gt;0)&gt;0)</f>
        <v>100924193913273</v>
      </c>
      <c r="P97" s="50" t="n">
        <f aca="false">100*((S97+$B$41)^3-S97^3)/(S97^3)</f>
        <v>3.9823759003627E+271</v>
      </c>
      <c r="Q97" s="57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4000000000</v>
      </c>
      <c r="R97" s="37" t="n">
        <f aca="false">R96+M97</f>
        <v>3753892990260.77</v>
      </c>
      <c r="S97" s="37" t="n">
        <f aca="false">((O97/$B$40)*(0.75/PI()))^(1/3)</f>
        <v>1359207982.05705</v>
      </c>
      <c r="T97" s="51" t="n">
        <f aca="false">(S97-S96)*(S97-S96&lt;$B$41)+$B$41*(S97-S96&gt;=$B$41)</f>
        <v>-326839.140393734</v>
      </c>
      <c r="U97" s="52" t="n">
        <f aca="false">H97*(T97=$B$41)*(T96&lt;$B$41)</f>
        <v>0</v>
      </c>
      <c r="V97" s="52" t="n">
        <f aca="false">S97*(U97&gt;0)</f>
        <v>0</v>
      </c>
      <c r="W97" s="37" t="n">
        <f aca="false">(O97*$B$5/100/I96/L96)*(H97&lt;$B$35)+(O97*$B$36/100/I96/L96)*(H97&gt;=$B$35)</f>
        <v>0</v>
      </c>
      <c r="X97" s="37" t="n">
        <f aca="false">(N97-N96)/N96</f>
        <v>0.00137937522515548</v>
      </c>
      <c r="Y97" s="37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54" t="n">
        <f aca="false">H97+1</f>
        <v>2061</v>
      </c>
      <c r="I98" s="17" t="n">
        <f aca="false">K98*H98^($B$3*(H98&lt;$B$35)+$B$42*(H98&gt;=$B$35))</f>
        <v>15.5536919351634</v>
      </c>
      <c r="J98" s="17" t="n">
        <f aca="false">100*(I98/I97-1)</f>
        <v>1.50298336546144</v>
      </c>
      <c r="K98" s="17" t="n">
        <f aca="false">(K97*((O98/O97)*(O98/O97&lt;1)+1*(O98/O97&gt;=1)))*(H98&lt;&gt;$B$35)+(I97/(H97^$B$42))*(H98=$B$35)</f>
        <v>2.02877224937222E-106</v>
      </c>
      <c r="L98" s="37" t="n">
        <f aca="false">($B$9*H98^$B$10)*(H98&lt;$B$35)+($F$39*H98^$B$39)*(H98&gt;=$B$35)</f>
        <v>5102956517.12281</v>
      </c>
      <c r="M98" s="37" t="n">
        <f aca="false">I98*L98</f>
        <v>79369813625.8627</v>
      </c>
      <c r="N98" s="55" t="n">
        <f aca="false">M98/I98</f>
        <v>5102956517.12281</v>
      </c>
      <c r="O98" s="56" t="n">
        <f aca="false">(O97*(1+($B$5*(H98&lt;$B$35)+MIN($B$36,P97)*(H98&gt;=$B$35))*(Q97&lt;M97)/100)-(M97-Q97)*(M97-Q97&gt;0))*(O97*(1+($B$5*(H98&lt;$B$35)+MIN($B$36,P97)*(H98&gt;=$B$35))*(Q97&lt;M97)/100)-(M97-Q97)*(M97-Q97&gt;0)&gt;0)</f>
        <v>100850107009742</v>
      </c>
      <c r="P98" s="50" t="n">
        <f aca="false">100*((S98+$B$41)^3-S98^3)/(S98^3)</f>
        <v>3.9853014490597E+271</v>
      </c>
      <c r="Q98" s="57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4000000000</v>
      </c>
      <c r="R98" s="37" t="n">
        <f aca="false">R97+M98</f>
        <v>3833262803886.64</v>
      </c>
      <c r="S98" s="37" t="n">
        <f aca="false">((O98/$B$40)*(0.75/PI()))^(1/3)</f>
        <v>1358875309.39305</v>
      </c>
      <c r="T98" s="51" t="n">
        <f aca="false">(S98-S97)*(S98-S97&lt;$B$41)+$B$41*(S98-S97&gt;=$B$41)</f>
        <v>-332672.664004564</v>
      </c>
      <c r="U98" s="52" t="n">
        <f aca="false">H98*(T98=$B$41)*(T97&lt;$B$41)</f>
        <v>0</v>
      </c>
      <c r="V98" s="52" t="n">
        <f aca="false">S98*(U98&gt;0)</f>
        <v>0</v>
      </c>
      <c r="W98" s="37" t="n">
        <f aca="false">(O98*$B$5/100/I97/L97)*(H98&lt;$B$35)+(O98*$B$36/100/I97/L97)*(H98&gt;=$B$35)</f>
        <v>0</v>
      </c>
      <c r="X98" s="37" t="n">
        <f aca="false">(N98-N97)/N97</f>
        <v>0.00137870532672417</v>
      </c>
      <c r="Y98" s="37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54" t="n">
        <f aca="false">H98+1</f>
        <v>2062</v>
      </c>
      <c r="I99" s="17" t="n">
        <f aca="false">K99*H99^($B$3*(H99&lt;$B$35)+$B$42*(H99&gt;=$B$35))</f>
        <v>15.7871319709427</v>
      </c>
      <c r="J99" s="17" t="n">
        <f aca="false">100*(I99/I98-1)</f>
        <v>1.50086575426869</v>
      </c>
      <c r="K99" s="17" t="n">
        <f aca="false">(K98*((O99/O98)*(O99/O98&lt;1)+1*(O99/O98&gt;=1)))*(H99&lt;&gt;$B$35)+(I98/(H98^$B$42))*(H99=$B$35)</f>
        <v>2.02725605676858E-106</v>
      </c>
      <c r="L99" s="37" t="n">
        <f aca="false">($B$9*H99^$B$10)*(H99&lt;$B$35)+($F$39*H99^$B$39)*(H99&gt;=$B$35)</f>
        <v>5109988575.31121</v>
      </c>
      <c r="M99" s="37" t="n">
        <f aca="false">I99*L99</f>
        <v>80672064008.4477</v>
      </c>
      <c r="N99" s="55" t="n">
        <f aca="false">M99/I99</f>
        <v>5109988575.31121</v>
      </c>
      <c r="O99" s="56" t="n">
        <f aca="false">(O98*(1+($B$5*(H99&lt;$B$35)+MIN($B$36,P98)*(H99&gt;=$B$35))*(Q98&lt;M98)/100)-(M98-Q98)*(M98-Q98&gt;0))*(O98*(1+($B$5*(H99&lt;$B$35)+MIN($B$36,P98)*(H99&gt;=$B$35))*(Q98&lt;M98)/100)-(M98-Q98)*(M98-Q98&gt;0)&gt;0)</f>
        <v>100774737196116</v>
      </c>
      <c r="P99" s="50" t="n">
        <f aca="false">100*((S99+$B$41)^3-S99^3)/(S99^3)</f>
        <v>3.98828207134476E+271</v>
      </c>
      <c r="Q99" s="57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4000000000</v>
      </c>
      <c r="R99" s="37" t="n">
        <f aca="false">R98+M99</f>
        <v>3913934867895.08</v>
      </c>
      <c r="S99" s="37" t="n">
        <f aca="false">((O99/$B$40)*(0.75/PI()))^(1/3)</f>
        <v>1358536708.84897</v>
      </c>
      <c r="T99" s="51" t="n">
        <f aca="false">(S99-S98)*(S99-S98&lt;$B$41)+$B$41*(S99-S98&gt;=$B$41)</f>
        <v>-338600.544071674</v>
      </c>
      <c r="U99" s="52" t="n">
        <f aca="false">H99*(T99=$B$41)*(T98&lt;$B$41)</f>
        <v>0</v>
      </c>
      <c r="V99" s="52" t="n">
        <f aca="false">S99*(U99&gt;0)</f>
        <v>0</v>
      </c>
      <c r="W99" s="37" t="n">
        <f aca="false">(O99*$B$5/100/I98/L98)*(H99&lt;$B$35)+(O99*$B$36/100/I98/L98)*(H99&gt;=$B$35)</f>
        <v>0</v>
      </c>
      <c r="X99" s="37" t="n">
        <f aca="false">(N99-N98)/N98</f>
        <v>0.00137803607865336</v>
      </c>
      <c r="Y99" s="37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54" t="n">
        <f aca="false">H99+1</f>
        <v>2063</v>
      </c>
      <c r="I100" s="17" t="n">
        <f aca="false">K100*H100^($B$3*(H100&lt;$B$35)+$B$42*(H100&gt;=$B$35))</f>
        <v>16.0237378948493</v>
      </c>
      <c r="J100" s="17" t="n">
        <f aca="false">100*(I100/I99-1)</f>
        <v>1.4987264586249</v>
      </c>
      <c r="K100" s="17" t="n">
        <f aca="false">(K99*((O100/O99)*(O100/O99&lt;1)+1*(O100/O99&gt;=1)))*(H100&lt;&gt;$B$35)+(I99/(H99^$B$42))*(H100=$B$35)</f>
        <v>2.02571366717302E-106</v>
      </c>
      <c r="L100" s="37" t="n">
        <f aca="false">($B$9*H100^$B$10)*(H100&lt;$B$35)+($F$39*H100^$B$39)*(H100&gt;=$B$35)</f>
        <v>5117026907.398</v>
      </c>
      <c r="M100" s="37" t="n">
        <f aca="false">I100*L100</f>
        <v>81993897965.0368</v>
      </c>
      <c r="N100" s="55" t="n">
        <f aca="false">M100/I100</f>
        <v>5117026907.398</v>
      </c>
      <c r="O100" s="56" t="n">
        <f aca="false">(O99*(1+($B$5*(H100&lt;$B$35)+MIN($B$36,P99)*(H100&gt;=$B$35))*(Q99&lt;M99)/100)-(M99-Q99)*(M99-Q99&gt;0))*(O99*(1+($B$5*(H100&lt;$B$35)+MIN($B$36,P99)*(H100&gt;=$B$35))*(Q99&lt;M99)/100)-(M99-Q99)*(M99-Q99&gt;0)&gt;0)</f>
        <v>100698065132108</v>
      </c>
      <c r="P100" s="50" t="n">
        <f aca="false">100*((S100+$B$41)^3-S100^3)/(S100^3)</f>
        <v>3.99131877138321E+271</v>
      </c>
      <c r="Q100" s="57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4000000000</v>
      </c>
      <c r="R100" s="37" t="n">
        <f aca="false">R99+M100</f>
        <v>3995928765860.12</v>
      </c>
      <c r="S100" s="37" t="n">
        <f aca="false">((O100/$B$40)*(0.75/PI()))^(1/3)</f>
        <v>1358192084.64415</v>
      </c>
      <c r="T100" s="51" t="n">
        <f aca="false">(S100-S99)*(S100-S99&lt;$B$41)+$B$41*(S100-S99&gt;=$B$41)</f>
        <v>-344624.204821348</v>
      </c>
      <c r="U100" s="52" t="n">
        <f aca="false">H100*(T100=$B$41)*(T99&lt;$B$41)</f>
        <v>0</v>
      </c>
      <c r="V100" s="52" t="n">
        <f aca="false">S100*(U100&gt;0)</f>
        <v>0</v>
      </c>
      <c r="W100" s="37" t="n">
        <f aca="false">(O100*$B$5/100/I99/L99)*(H100&lt;$B$35)+(O100*$B$36/100/I99/L99)*(H100&gt;=$B$35)</f>
        <v>0</v>
      </c>
      <c r="X100" s="37" t="n">
        <f aca="false">(N100-N99)/N99</f>
        <v>0.00137736747999742</v>
      </c>
      <c r="Y100" s="37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54" t="n">
        <f aca="false">H100+1</f>
        <v>2064</v>
      </c>
      <c r="I101" s="17" t="n">
        <f aca="false">K101*H101^($B$3*(H101&lt;$B$35)+$B$42*(H101&gt;=$B$35))</f>
        <v>16.2635435662428</v>
      </c>
      <c r="J101" s="17" t="n">
        <f aca="false">100*(I101/I100-1)</f>
        <v>1.49656511462624</v>
      </c>
      <c r="K101" s="17" t="n">
        <f aca="false">(K100*((O101/O100)*(O101/O100&lt;1)+1*(O101/O100&gt;=1)))*(H101&lt;&gt;$B$35)+(I100/(H100^$B$42))*(H101=$B$35)</f>
        <v>2.0241446866285E-106</v>
      </c>
      <c r="L101" s="37" t="n">
        <f aca="false">($B$9*H101^$B$10)*(H101&lt;$B$35)+($F$39*H101^$B$39)*(H101&gt;=$B$35)</f>
        <v>5124071515.93544</v>
      </c>
      <c r="M101" s="37" t="n">
        <f aca="false">I101*L101</f>
        <v>83335560335.9596</v>
      </c>
      <c r="N101" s="55" t="n">
        <f aca="false">M101/I101</f>
        <v>5124071515.93544</v>
      </c>
      <c r="O101" s="56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100620071234143</v>
      </c>
      <c r="P101" s="50" t="n">
        <f aca="false">100*((S101+$B$41)^3-S101^3)/(S101^3)</f>
        <v>3.99441257270121E+271</v>
      </c>
      <c r="Q101" s="57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4000000000</v>
      </c>
      <c r="R101" s="37" t="n">
        <f aca="false">R100+M101</f>
        <v>4079264326196.08</v>
      </c>
      <c r="S101" s="37" t="n">
        <f aca="false">((O101/$B$40)*(0.75/PI()))^(1/3)</f>
        <v>1357841339.55481</v>
      </c>
      <c r="T101" s="51" t="n">
        <f aca="false">(S101-S100)*(S101-S100&lt;$B$41)+$B$41*(S101-S100&gt;=$B$41)</f>
        <v>-350745.089340925</v>
      </c>
      <c r="U101" s="52" t="n">
        <f aca="false">H101*(T101=$B$41)*(T100&lt;$B$41)</f>
        <v>0</v>
      </c>
      <c r="V101" s="52" t="n">
        <f aca="false">S101*(U101&gt;0)</f>
        <v>0</v>
      </c>
      <c r="W101" s="37" t="n">
        <f aca="false">(O101*$B$5/100/I100/L100)*(H101&lt;$B$35)+(O101*$B$36/100/I100/L100)*(H101&gt;=$B$35)</f>
        <v>0</v>
      </c>
      <c r="X101" s="37" t="n">
        <f aca="false">(N101-N100)/N100</f>
        <v>0.00137669952981082</v>
      </c>
      <c r="Y101" s="37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54" t="n">
        <f aca="false">H101+1</f>
        <v>2065</v>
      </c>
      <c r="I102" s="17" t="n">
        <f aca="false">K102*H102^($B$3*(H102&lt;$B$35)+$B$42*(H102&gt;=$B$35))</f>
        <v>16.5065829285828</v>
      </c>
      <c r="J102" s="17" t="n">
        <f aca="false">100*(I102/I101-1)</f>
        <v>1.49438135268689</v>
      </c>
      <c r="K102" s="17" t="n">
        <f aca="false">(K101*((O102/O101)*(O102/O101&lt;1)+1*(O102/O101&gt;=1)))*(H102&lt;&gt;$B$35)+(I101/(H101^$B$42))*(H102=$B$35)</f>
        <v>2.02254871625256E-106</v>
      </c>
      <c r="L102" s="37" t="n">
        <f aca="false">($B$9*H102^$B$10)*(H102&lt;$B$35)+($F$39*H102^$B$39)*(H102&gt;=$B$35)</f>
        <v>5131122403.4756</v>
      </c>
      <c r="M102" s="37" t="n">
        <f aca="false">I102*L102</f>
        <v>84697297469.679</v>
      </c>
      <c r="N102" s="55" t="n">
        <f aca="false">M102/I102</f>
        <v>5131122403.4756</v>
      </c>
      <c r="O102" s="56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100540735673807</v>
      </c>
      <c r="P102" s="50" t="n">
        <f aca="false">100*((S102+$B$41)^3-S102^3)/(S102^3)</f>
        <v>3.99756451860198E+271</v>
      </c>
      <c r="Q102" s="57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4000000000</v>
      </c>
      <c r="R102" s="37" t="n">
        <f aca="false">R101+M102</f>
        <v>4163961623665.76</v>
      </c>
      <c r="S102" s="37" t="n">
        <f aca="false">((O102/$B$40)*(0.75/PI()))^(1/3)</f>
        <v>1357484374.89506</v>
      </c>
      <c r="T102" s="51" t="n">
        <f aca="false">(S102-S101)*(S102-S101&lt;$B$41)+$B$41*(S102-S101&gt;=$B$41)</f>
        <v>-356964.659749746</v>
      </c>
      <c r="U102" s="52" t="n">
        <f aca="false">H102*(T102=$B$41)*(T101&lt;$B$41)</f>
        <v>0</v>
      </c>
      <c r="V102" s="52" t="n">
        <f aca="false">S102*(U102&gt;0)</f>
        <v>0</v>
      </c>
      <c r="W102" s="37" t="n">
        <f aca="false">(O102*$B$5/100/I101/L101)*(H102&lt;$B$35)+(O102*$B$36/100/I101/L101)*(H102&gt;=$B$35)</f>
        <v>0</v>
      </c>
      <c r="X102" s="37" t="n">
        <f aca="false">(N102-N101)/N101</f>
        <v>0.00137603222715116</v>
      </c>
      <c r="Y102" s="37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54" t="n">
        <f aca="false">H102+1</f>
        <v>2066</v>
      </c>
      <c r="I103" s="17" t="n">
        <f aca="false">K103*H103^($B$3*(H103&lt;$B$35)+$B$42*(H103&gt;=$B$35))</f>
        <v>16.7528899989638</v>
      </c>
      <c r="J103" s="17" t="n">
        <f aca="false">100*(I103/I102-1)</f>
        <v>1.49217479745283</v>
      </c>
      <c r="K103" s="17" t="n">
        <f aca="false">(K102*((O103/O102)*(O103/O102&lt;1)+1*(O103/O102&gt;=1)))*(H103&lt;&gt;$B$35)+(I102/(H102^$B$42))*(H103=$B$35)</f>
        <v>2.02092535220704E-106</v>
      </c>
      <c r="L103" s="37" t="n">
        <f aca="false">($B$9*H103^$B$10)*(H103&lt;$B$35)+($F$39*H103^$B$39)*(H103&gt;=$B$35)</f>
        <v>5138179572.57032</v>
      </c>
      <c r="M103" s="37" t="n">
        <f aca="false">I103*L103</f>
        <v>86079357174.1932</v>
      </c>
      <c r="N103" s="55" t="n">
        <f aca="false">M103/I103</f>
        <v>5138179572.57032</v>
      </c>
      <c r="O103" s="56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100460038376337</v>
      </c>
      <c r="P103" s="50" t="n">
        <f aca="false">100*((S103+$B$41)^3-S103^3)/(S103^3)</f>
        <v>4.00077567259242E+271</v>
      </c>
      <c r="Q103" s="57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4000000000</v>
      </c>
      <c r="R103" s="37" t="n">
        <f aca="false">R102+M103</f>
        <v>4250040980839.95</v>
      </c>
      <c r="S103" s="37" t="n">
        <f aca="false">((O103/$B$40)*(0.75/PI()))^(1/3)</f>
        <v>1357121090.49769</v>
      </c>
      <c r="T103" s="51" t="n">
        <f aca="false">(S103-S102)*(S103-S102&lt;$B$41)+$B$41*(S103-S102&gt;=$B$41)</f>
        <v>-363284.397370815</v>
      </c>
      <c r="U103" s="52" t="n">
        <f aca="false">H103*(T103=$B$41)*(T102&lt;$B$41)</f>
        <v>0</v>
      </c>
      <c r="V103" s="52" t="n">
        <f aca="false">S103*(U103&gt;0)</f>
        <v>0</v>
      </c>
      <c r="W103" s="37" t="n">
        <f aca="false">(O103*$B$5/100/I102/L102)*(H103&lt;$B$35)+(O103*$B$36/100/I102/L102)*(H103&gt;=$B$35)</f>
        <v>0</v>
      </c>
      <c r="X103" s="37" t="n">
        <f aca="false">(N103-N102)/N102</f>
        <v>0.00137536557107711</v>
      </c>
      <c r="Y103" s="37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54" t="n">
        <f aca="false">H103+1</f>
        <v>2067</v>
      </c>
      <c r="I104" s="17" t="n">
        <f aca="false">K104*H104^($B$3*(H104&lt;$B$35)+$B$42*(H104&gt;=$B$35))</f>
        <v>17.002498857203</v>
      </c>
      <c r="J104" s="17" t="n">
        <f aca="false">100*(I104/I103-1)</f>
        <v>1.48994506771452</v>
      </c>
      <c r="K104" s="17" t="n">
        <f aca="false">(K103*((O104/O103)*(O104/O103&lt;1)+1*(O104/O103&gt;=1)))*(H104&lt;&gt;$B$35)+(I103/(H103^$B$42))*(H104=$B$35)</f>
        <v>2.01927418566871E-106</v>
      </c>
      <c r="L104" s="37" t="n">
        <f aca="false">($B$9*H104^$B$10)*(H104&lt;$B$35)+($F$39*H104^$B$39)*(H104&gt;=$B$35)</f>
        <v>5145243025.77127</v>
      </c>
      <c r="M104" s="37" t="n">
        <f aca="false">I104*L104</f>
        <v>87481988665.7075</v>
      </c>
      <c r="N104" s="55" t="n">
        <f aca="false">M104/I104</f>
        <v>5145243025.77127</v>
      </c>
      <c r="O104" s="56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100377959019163</v>
      </c>
      <c r="P104" s="50" t="n">
        <f aca="false">100*((S104+$B$41)^3-S104^3)/(S104^3)</f>
        <v>4.00404711882039E+271</v>
      </c>
      <c r="Q104" s="57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4000000000</v>
      </c>
      <c r="R104" s="37" t="n">
        <f aca="false">R103+M104</f>
        <v>4337522969505.66</v>
      </c>
      <c r="S104" s="37" t="n">
        <f aca="false">((O104/$B$40)*(0.75/PI()))^(1/3)</f>
        <v>1356751384.69479</v>
      </c>
      <c r="T104" s="51" t="n">
        <f aca="false">(S104-S103)*(S104-S103&lt;$B$41)+$B$41*(S104-S103&gt;=$B$41)</f>
        <v>-369705.802900553</v>
      </c>
      <c r="U104" s="52" t="n">
        <f aca="false">H104*(T104=$B$41)*(T103&lt;$B$41)</f>
        <v>0</v>
      </c>
      <c r="V104" s="52" t="n">
        <f aca="false">S104*(U104&gt;0)</f>
        <v>0</v>
      </c>
      <c r="W104" s="37" t="n">
        <f aca="false">(O104*$B$5/100/I103/L103)*(H104&lt;$B$35)+(O104*$B$36/100/I103/L103)*(H104&gt;=$B$35)</f>
        <v>0</v>
      </c>
      <c r="X104" s="37" t="n">
        <f aca="false">(N104-N103)/N103</f>
        <v>0.00137469956064949</v>
      </c>
      <c r="Y104" s="37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54" t="n">
        <f aca="false">H104+1</f>
        <v>2068</v>
      </c>
      <c r="I105" s="17" t="n">
        <f aca="false">K105*H105^($B$3*(H105&lt;$B$35)+$B$42*(H105&gt;=$B$35))</f>
        <v>17.2554436344701</v>
      </c>
      <c r="J105" s="17" t="n">
        <f aca="false">100*(I105/I104-1)</f>
        <v>1.48769177631802</v>
      </c>
      <c r="K105" s="17" t="n">
        <f aca="false">(K104*((O105/O104)*(O105/O104&lt;1)+1*(O105/O104&gt;=1)))*(H105&lt;&gt;$B$35)+(I104/(H104^$B$42))*(H105=$B$35)</f>
        <v>2.01759480280092E-106</v>
      </c>
      <c r="L105" s="37" t="n">
        <f aca="false">($B$9*H105^$B$10)*(H105&lt;$B$35)+($F$39*H105^$B$39)*(H105&gt;=$B$35)</f>
        <v>5152312765.62991</v>
      </c>
      <c r="M105" s="37" t="n">
        <f aca="false">I105*L105</f>
        <v>88905442514.4878</v>
      </c>
      <c r="N105" s="55" t="n">
        <f aca="false">M105/I105</f>
        <v>5152312765.62991</v>
      </c>
      <c r="O105" s="56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100294477030497</v>
      </c>
      <c r="P105" s="50" t="n">
        <f aca="false">100*((S105+$B$41)^3-S105^3)/(S105^3)</f>
        <v>4.00737996252313E+271</v>
      </c>
      <c r="Q105" s="57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4000000000</v>
      </c>
      <c r="R105" s="37" t="n">
        <f aca="false">R104+M105</f>
        <v>4426428412020.15</v>
      </c>
      <c r="S105" s="37" t="n">
        <f aca="false">((O105/$B$40)*(0.75/PI()))^(1/3)</f>
        <v>1356375154.29821</v>
      </c>
      <c r="T105" s="51" t="n">
        <f aca="false">(S105-S104)*(S105-S104&lt;$B$41)+$B$41*(S105-S104&gt;=$B$41)</f>
        <v>-376230.396577358</v>
      </c>
      <c r="U105" s="52" t="n">
        <f aca="false">H105*(T105=$B$41)*(T104&lt;$B$41)</f>
        <v>0</v>
      </c>
      <c r="V105" s="52" t="n">
        <f aca="false">S105*(U105&gt;0)</f>
        <v>0</v>
      </c>
      <c r="W105" s="37" t="n">
        <f aca="false">(O105*$B$5/100/I104/L104)*(H105&lt;$B$35)+(O105*$B$36/100/I104/L104)*(H105&gt;=$B$35)</f>
        <v>0</v>
      </c>
      <c r="X105" s="37" t="n">
        <f aca="false">(N105-N104)/N104</f>
        <v>0.00137403419493039</v>
      </c>
      <c r="Y105" s="37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54" t="n">
        <f aca="false">H105+1</f>
        <v>2069</v>
      </c>
      <c r="I106" s="17" t="n">
        <f aca="false">K106*H106^($B$3*(H106&lt;$B$35)+$B$42*(H106&gt;=$B$35))</f>
        <v>17.5117585014455</v>
      </c>
      <c r="J106" s="17" t="n">
        <f aca="false">100*(I106/I105-1)</f>
        <v>1.48541453007516</v>
      </c>
      <c r="K106" s="17" t="n">
        <f aca="false">(K105*((O106/O105)*(O106/O105&lt;1)+1*(O106/O105&gt;=1)))*(H106&lt;&gt;$B$35)+(I105/(H105^$B$42))*(H106=$B$35)</f>
        <v>2.01588678472636E-106</v>
      </c>
      <c r="L106" s="37" t="n">
        <f aca="false">($B$9*H106^$B$10)*(H106&lt;$B$35)+($F$39*H106^$B$39)*(H106&gt;=$B$35)</f>
        <v>5159388794.69749</v>
      </c>
      <c r="M106" s="37" t="n">
        <f aca="false">I106*L106</f>
        <v>90349970587.8063</v>
      </c>
      <c r="N106" s="55" t="n">
        <f aca="false">M106/I106</f>
        <v>5159388794.69749</v>
      </c>
      <c r="O106" s="56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100209571587983</v>
      </c>
      <c r="P106" s="50" t="n">
        <f aca="false">100*((S106+$B$41)^3-S106^3)/(S106^3)</f>
        <v>4.01077533048698E+271</v>
      </c>
      <c r="Q106" s="57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4000000000</v>
      </c>
      <c r="R106" s="37" t="n">
        <f aca="false">R105+M106</f>
        <v>4516778382607.95</v>
      </c>
      <c r="S106" s="37" t="n">
        <f aca="false">((O106/$B$40)*(0.75/PI()))^(1/3)</f>
        <v>1355992294.57987</v>
      </c>
      <c r="T106" s="51" t="n">
        <f aca="false">(S106-S105)*(S106-S105&lt;$B$41)+$B$41*(S106-S105&gt;=$B$41)</f>
        <v>-382859.718347311</v>
      </c>
      <c r="U106" s="52" t="n">
        <f aca="false">H106*(T106=$B$41)*(T105&lt;$B$41)</f>
        <v>0</v>
      </c>
      <c r="V106" s="52" t="n">
        <f aca="false">S106*(U106&gt;0)</f>
        <v>0</v>
      </c>
      <c r="W106" s="37" t="n">
        <f aca="false">(O106*$B$5/100/I105/L105)*(H106&lt;$B$35)+(O106*$B$36/100/I105/L105)*(H106&gt;=$B$35)</f>
        <v>0</v>
      </c>
      <c r="X106" s="37" t="n">
        <f aca="false">(N106-N105)/N105</f>
        <v>0.00137336947298442</v>
      </c>
      <c r="Y106" s="37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54" t="n">
        <f aca="false">H106+1</f>
        <v>2070</v>
      </c>
      <c r="I107" s="17" t="n">
        <f aca="false">K107*H107^($B$3*(H107&lt;$B$35)+$B$42*(H107&gt;=$B$35))</f>
        <v>17.7714776559934</v>
      </c>
      <c r="J107" s="17" t="n">
        <f aca="false">100*(I107/I106-1)</f>
        <v>1.48311292967209</v>
      </c>
      <c r="K107" s="17" t="n">
        <f aca="false">(K106*((O107/O106)*(O107/O106&lt;1)+1*(O107/O106&gt;=1)))*(H107&lt;&gt;$B$35)+(I106/(H106^$B$42))*(H107=$B$35)</f>
        <v>2.01414970750099E-106</v>
      </c>
      <c r="L107" s="37" t="n">
        <f aca="false">($B$9*H107^$B$10)*(H107&lt;$B$35)+($F$39*H107^$B$39)*(H107&gt;=$B$35)</f>
        <v>5166471115.52509</v>
      </c>
      <c r="M107" s="37" t="n">
        <f aca="false">I107*L107</f>
        <v>91815825989.8892</v>
      </c>
      <c r="N107" s="55" t="n">
        <f aca="false">M107/I107</f>
        <v>5166471115.52509</v>
      </c>
      <c r="O107" s="56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100123221617395</v>
      </c>
      <c r="P107" s="50" t="n">
        <f aca="false">100*((S107+$B$41)^3-S107^3)/(S107^3)</f>
        <v>4.0142343715189E+271</v>
      </c>
      <c r="Q107" s="57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4000000000</v>
      </c>
      <c r="R107" s="37" t="n">
        <f aca="false">R106+M107</f>
        <v>4608594208597.84</v>
      </c>
      <c r="S107" s="37" t="n">
        <f aca="false">((O107/$B$40)*(0.75/PI()))^(1/3)</f>
        <v>1355602699.25184</v>
      </c>
      <c r="T107" s="51" t="n">
        <f aca="false">(S107-S106)*(S107-S106&lt;$B$41)+$B$41*(S107-S106&gt;=$B$41)</f>
        <v>-389595.328031302</v>
      </c>
      <c r="U107" s="52" t="n">
        <f aca="false">H107*(T107=$B$41)*(T106&lt;$B$41)</f>
        <v>0</v>
      </c>
      <c r="V107" s="52" t="n">
        <f aca="false">S107*(U107&gt;0)</f>
        <v>0</v>
      </c>
      <c r="W107" s="37" t="n">
        <f aca="false">(O107*$B$5/100/I106/L106)*(H107&lt;$B$35)+(O107*$B$36/100/I106/L106)*(H107&gt;=$B$35)</f>
        <v>0</v>
      </c>
      <c r="X107" s="37" t="n">
        <f aca="false">(N107-N106)/N106</f>
        <v>0.00137270539387796</v>
      </c>
      <c r="Y107" s="37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54" t="n">
        <f aca="false">H107+1</f>
        <v>2071</v>
      </c>
      <c r="I108" s="17" t="n">
        <f aca="false">K108*H108^($B$3*(H108&lt;$B$35)+$B$42*(H108&gt;=$B$35))</f>
        <v>18.0346353103386</v>
      </c>
      <c r="J108" s="17" t="n">
        <f aca="false">100*(I108/I107-1)</f>
        <v>1.48078656957658</v>
      </c>
      <c r="K108" s="17" t="n">
        <f aca="false">(K107*((O108/O107)*(O108/O107&lt;1)+1*(O108/O107&gt;=1)))*(H108&lt;&gt;$B$35)+(I107/(H107^$B$42))*(H108=$B$35)</f>
        <v>2.01238314208915E-106</v>
      </c>
      <c r="L108" s="37" t="n">
        <f aca="false">($B$9*H108^$B$10)*(H108&lt;$B$35)+($F$39*H108^$B$39)*(H108&gt;=$B$35)</f>
        <v>5173559730.66355</v>
      </c>
      <c r="M108" s="37" t="n">
        <f aca="false">I108*L108</f>
        <v>93303262998.7708</v>
      </c>
      <c r="N108" s="55" t="n">
        <f aca="false">M108/I108</f>
        <v>5173559730.66355</v>
      </c>
      <c r="O108" s="56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100035405791405</v>
      </c>
      <c r="P108" s="50" t="n">
        <f aca="false">100*((S108+$B$41)^3-S108^3)/(S108^3)</f>
        <v>4.0177582569299E+271</v>
      </c>
      <c r="Q108" s="57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4000000000</v>
      </c>
      <c r="R108" s="37" t="n">
        <f aca="false">R107+M108</f>
        <v>4701897471596.61</v>
      </c>
      <c r="S108" s="37" t="n">
        <f aca="false">((O108/$B$40)*(0.75/PI()))^(1/3)</f>
        <v>1355206260.44635</v>
      </c>
      <c r="T108" s="51" t="n">
        <f aca="false">(S108-S107)*(S108-S107&lt;$B$41)+$B$41*(S108-S107&gt;=$B$41)</f>
        <v>-396438.805486679</v>
      </c>
      <c r="U108" s="52" t="n">
        <f aca="false">H108*(T108=$B$41)*(T107&lt;$B$41)</f>
        <v>0</v>
      </c>
      <c r="V108" s="52" t="n">
        <f aca="false">S108*(U108&gt;0)</f>
        <v>0</v>
      </c>
      <c r="W108" s="37" t="n">
        <f aca="false">(O108*$B$5/100/I107/L107)*(H108&lt;$B$35)+(O108*$B$36/100/I107/L107)*(H108&gt;=$B$35)</f>
        <v>0</v>
      </c>
      <c r="X108" s="37" t="n">
        <f aca="false">(N108-N107)/N107</f>
        <v>0.00137204195667828</v>
      </c>
      <c r="Y108" s="37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54" t="n">
        <f aca="false">H108+1</f>
        <v>2072</v>
      </c>
      <c r="I109" s="17" t="n">
        <f aca="false">K109*H109^($B$3*(H109&lt;$B$35)+$B$42*(H109&gt;=$B$35))</f>
        <v>18.3012656777321</v>
      </c>
      <c r="J109" s="17" t="n">
        <f aca="false">100*(I109/I108-1)</f>
        <v>1.47843503794423</v>
      </c>
      <c r="K109" s="17" t="n">
        <f aca="false">(K108*((O109/O108)*(O109/O108&lt;1)+1*(O109/O108&gt;=1)))*(H109&lt;&gt;$B$35)+(I108/(H108^$B$42))*(H109=$B$35)</f>
        <v>2.01058665433993E-106</v>
      </c>
      <c r="L109" s="37" t="n">
        <f aca="false">($B$9*H109^$B$10)*(H109&lt;$B$35)+($F$39*H109^$B$39)*(H109&gt;=$B$35)</f>
        <v>5180654642.66356</v>
      </c>
      <c r="M109" s="37" t="n">
        <f aca="false">I109*L109</f>
        <v>94812536999.9621</v>
      </c>
      <c r="N109" s="55" t="n">
        <f aca="false">M109/I109</f>
        <v>5180654642.66356</v>
      </c>
      <c r="O109" s="56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99946102528406.3</v>
      </c>
      <c r="P109" s="50" t="n">
        <f aca="false">100*((S109+$B$41)^3-S109^3)/(S109^3)</f>
        <v>4.02134818103106E+271</v>
      </c>
      <c r="Q109" s="57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4000000000</v>
      </c>
      <c r="R109" s="37" t="n">
        <f aca="false">R108+M109</f>
        <v>4796710008596.58</v>
      </c>
      <c r="S109" s="37" t="n">
        <f aca="false">((O109/$B$40)*(0.75/PI()))^(1/3)</f>
        <v>1354802868.69558</v>
      </c>
      <c r="T109" s="51" t="n">
        <f aca="false">(S109-S108)*(S109-S108&lt;$B$41)+$B$41*(S109-S108&gt;=$B$41)</f>
        <v>-403391.750770092</v>
      </c>
      <c r="U109" s="52" t="n">
        <f aca="false">H109*(T109=$B$41)*(T108&lt;$B$41)</f>
        <v>0</v>
      </c>
      <c r="V109" s="52" t="n">
        <f aca="false">S109*(U109&gt;0)</f>
        <v>0</v>
      </c>
      <c r="W109" s="37" t="n">
        <f aca="false">(O109*$B$5/100/I108/L108)*(H109&lt;$B$35)+(O109*$B$36/100/I108/L108)*(H109&gt;=$B$35)</f>
        <v>0</v>
      </c>
      <c r="X109" s="37" t="n">
        <f aca="false">(N109-N108)/N108</f>
        <v>0.00137137916045588</v>
      </c>
      <c r="Y109" s="37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54" t="n">
        <f aca="false">H109+1</f>
        <v>2073</v>
      </c>
      <c r="I110" s="17" t="n">
        <f aca="false">K110*H110^($B$3*(H110&lt;$B$35)+$B$42*(H110&gt;=$B$35))</f>
        <v>18.5714029585921</v>
      </c>
      <c r="J110" s="17" t="n">
        <f aca="false">100*(I110/I109-1)</f>
        <v>1.47605791652274</v>
      </c>
      <c r="K110" s="17" t="n">
        <f aca="false">(K109*((O110/O109)*(O110/O109&lt;1)+1*(O110/O109&gt;=1)))*(H110&lt;&gt;$B$35)+(I109/(H109^$B$42))*(H110=$B$35)</f>
        <v>2.00875980496492E-106</v>
      </c>
      <c r="L110" s="37" t="n">
        <f aca="false">($B$9*H110^$B$10)*(H110&lt;$B$35)+($F$39*H110^$B$39)*(H110&gt;=$B$35)</f>
        <v>5187755854.07557</v>
      </c>
      <c r="M110" s="37" t="n">
        <f aca="false">I110*L110</f>
        <v>96343904416.8327</v>
      </c>
      <c r="N110" s="55" t="n">
        <f aca="false">M110/I110</f>
        <v>5187755854.07557</v>
      </c>
      <c r="O110" s="56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99855289991406.3</v>
      </c>
      <c r="P110" s="50" t="n">
        <f aca="false">100*((S110+$B$41)^3-S110^3)/(S110^3)</f>
        <v>4.02500536164224E+271</v>
      </c>
      <c r="Q110" s="57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4000000000</v>
      </c>
      <c r="R110" s="37" t="n">
        <f aca="false">R109+M110</f>
        <v>4893053913013.41</v>
      </c>
      <c r="S110" s="37" t="n">
        <f aca="false">((O110/$B$40)*(0.75/PI()))^(1/3)</f>
        <v>1354392412.91128</v>
      </c>
      <c r="T110" s="51" t="n">
        <f aca="false">(S110-S109)*(S110-S109&lt;$B$41)+$B$41*(S110-S109&gt;=$B$41)</f>
        <v>-410455.784296036</v>
      </c>
      <c r="U110" s="52" t="n">
        <f aca="false">H110*(T110=$B$41)*(T109&lt;$B$41)</f>
        <v>0</v>
      </c>
      <c r="V110" s="52" t="n">
        <f aca="false">S110*(U110&gt;0)</f>
        <v>0</v>
      </c>
      <c r="W110" s="37" t="n">
        <f aca="false">(O110*$B$5/100/I109/L109)*(H110&lt;$B$35)+(O110*$B$36/100/I109/L109)*(H110&gt;=$B$35)</f>
        <v>0</v>
      </c>
      <c r="X110" s="37" t="n">
        <f aca="false">(N110-N109)/N109</f>
        <v>0.00137071700428176</v>
      </c>
      <c r="Y110" s="37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54" t="n">
        <f aca="false">H110+1</f>
        <v>2074</v>
      </c>
      <c r="I111" s="17" t="n">
        <f aca="false">K111*H111^($B$3*(H111&lt;$B$35)+$B$42*(H111&gt;=$B$35))</f>
        <v>18.8450813261077</v>
      </c>
      <c r="J111" s="17" t="n">
        <f aca="false">100*(I111/I110-1)</f>
        <v>1.47365478055543</v>
      </c>
      <c r="K111" s="17" t="n">
        <f aca="false">(K110*((O111/O110)*(O111/O110&lt;1)+1*(O111/O110&gt;=1)))*(H111&lt;&gt;$B$35)+(I110/(H110^$B$42))*(H111=$B$35)</f>
        <v>2.0069021495173E-106</v>
      </c>
      <c r="L111" s="37" t="n">
        <f aca="false">($B$9*H111^$B$10)*(H111&lt;$B$35)+($F$39*H111^$B$39)*(H111&gt;=$B$35)</f>
        <v>5194863367.44985</v>
      </c>
      <c r="M111" s="37" t="n">
        <f aca="false">I111*L111</f>
        <v>97897622637.6099</v>
      </c>
      <c r="N111" s="55" t="n">
        <f aca="false">M111/I111</f>
        <v>5194863367.44985</v>
      </c>
      <c r="O111" s="56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99762946086989.5</v>
      </c>
      <c r="P111" s="50" t="n">
        <f aca="false">100*((S111+$B$41)^3-S111^3)/(S111^3)</f>
        <v>4.02873104061395E+271</v>
      </c>
      <c r="Q111" s="57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4000000000</v>
      </c>
      <c r="R111" s="37" t="n">
        <f aca="false">R110+M111</f>
        <v>4990951535651.02</v>
      </c>
      <c r="S111" s="37" t="n">
        <f aca="false">((O111/$B$40)*(0.75/PI()))^(1/3)</f>
        <v>1353974780.36429</v>
      </c>
      <c r="T111" s="51" t="n">
        <f aca="false">(S111-S110)*(S111-S110&lt;$B$41)+$B$41*(S111-S110&gt;=$B$41)</f>
        <v>-417632.546994448</v>
      </c>
      <c r="U111" s="52" t="n">
        <f aca="false">H111*(T111=$B$41)*(T110&lt;$B$41)</f>
        <v>0</v>
      </c>
      <c r="V111" s="52" t="n">
        <f aca="false">S111*(U111&gt;0)</f>
        <v>0</v>
      </c>
      <c r="W111" s="37" t="n">
        <f aca="false">(O111*$B$5/100/I110/L110)*(H111&lt;$B$35)+(O111*$B$36/100/I110/L110)*(H111&gt;=$B$35)</f>
        <v>0</v>
      </c>
      <c r="X111" s="37" t="n">
        <f aca="false">(N111-N110)/N110</f>
        <v>0.00137005548722925</v>
      </c>
      <c r="Y111" s="37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54" t="n">
        <f aca="false">H111+1</f>
        <v>2075</v>
      </c>
      <c r="I112" s="17" t="n">
        <f aca="false">K112*H112^($B$3*(H112&lt;$B$35)+$B$42*(H112&gt;=$B$35))</f>
        <v>19.1223349112897</v>
      </c>
      <c r="J112" s="17" t="n">
        <f aca="false">100*(I112/I111-1)</f>
        <v>1.47122519868299</v>
      </c>
      <c r="K112" s="17" t="n">
        <f aca="false">(K111*((O112/O111)*(O112/O111&lt;1)+1*(O112/O111&gt;=1)))*(H112&lt;&gt;$B$35)+(I111/(H111^$B$42))*(H112=$B$35)</f>
        <v>2.00501323837246E-106</v>
      </c>
      <c r="L112" s="37" t="n">
        <f aca="false">($B$9*H112^$B$10)*(H112&lt;$B$35)+($F$39*H112^$B$39)*(H112&gt;=$B$35)</f>
        <v>5201977185.33648</v>
      </c>
      <c r="M112" s="37" t="n">
        <f aca="false">I112*L112</f>
        <v>99473949938.892</v>
      </c>
      <c r="N112" s="55" t="n">
        <f aca="false">M112/I112</f>
        <v>5201977185.33648</v>
      </c>
      <c r="O112" s="56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99669048464351.9</v>
      </c>
      <c r="P112" s="50" t="n">
        <f aca="false">100*((S112+$B$41)^3-S112^3)/(S112^3)</f>
        <v>4.03252648436292E+271</v>
      </c>
      <c r="Q112" s="57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4000000000</v>
      </c>
      <c r="R112" s="37" t="n">
        <f aca="false">R111+M112</f>
        <v>5090425485589.91</v>
      </c>
      <c r="S112" s="37" t="n">
        <f aca="false">((O112/$B$40)*(0.75/PI()))^(1/3)</f>
        <v>1353549856.66382</v>
      </c>
      <c r="T112" s="51" t="n">
        <f aca="false">(S112-S111)*(S112-S111&lt;$B$41)+$B$41*(S112-S111&gt;=$B$41)</f>
        <v>-424923.700465679</v>
      </c>
      <c r="U112" s="52" t="n">
        <f aca="false">H112*(T112=$B$41)*(T111&lt;$B$41)</f>
        <v>0</v>
      </c>
      <c r="V112" s="52" t="n">
        <f aca="false">S112*(U112&gt;0)</f>
        <v>0</v>
      </c>
      <c r="W112" s="37" t="n">
        <f aca="false">(O112*$B$5/100/I111/L111)*(H112&lt;$B$35)+(O112*$B$36/100/I111/L111)*(H112&gt;=$B$35)</f>
        <v>0</v>
      </c>
      <c r="X112" s="37" t="n">
        <f aca="false">(N112-N111)/N111</f>
        <v>0.00136939460837397</v>
      </c>
      <c r="Y112" s="37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54" t="n">
        <f aca="false">H112+1</f>
        <v>2076</v>
      </c>
      <c r="I113" s="17" t="n">
        <f aca="false">K113*H113^($B$3*(H113&lt;$B$35)+$B$42*(H113&gt;=$B$35))</f>
        <v>19.4031977874563</v>
      </c>
      <c r="J113" s="17" t="n">
        <f aca="false">100*(I113/I112-1)</f>
        <v>1.46876873284374</v>
      </c>
      <c r="K113" s="17" t="n">
        <f aca="false">(K112*((O113/O112)*(O113/O112&lt;1)+1*(O113/O112&gt;=1)))*(H113&lt;&gt;$B$35)+(I112/(H112^$B$42))*(H113=$B$35)</f>
        <v>2.0030926167101E-106</v>
      </c>
      <c r="L113" s="37" t="n">
        <f aca="false">($B$9*H113^$B$10)*(H113&lt;$B$35)+($F$39*H113^$B$39)*(H113&gt;=$B$35)</f>
        <v>5209097310.28531</v>
      </c>
      <c r="M113" s="37" t="n">
        <f aca="false">I113*L113</f>
        <v>101073145405.573</v>
      </c>
      <c r="N113" s="55" t="n">
        <f aca="false">M113/I113</f>
        <v>5209097310.28531</v>
      </c>
      <c r="O113" s="56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99573574514413</v>
      </c>
      <c r="P113" s="50" t="n">
        <f aca="false">100*((S113+$B$41)^3-S113^3)/(S113^3)</f>
        <v>4.03639298442153E+271</v>
      </c>
      <c r="Q113" s="57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4000000000</v>
      </c>
      <c r="R113" s="37" t="n">
        <f aca="false">R112+M113</f>
        <v>5191498630995.48</v>
      </c>
      <c r="S113" s="37" t="n">
        <f aca="false">((O113/$B$40)*(0.75/PI()))^(1/3)</f>
        <v>1353117525.73669</v>
      </c>
      <c r="T113" s="51" t="n">
        <f aca="false">(S113-S112)*(S113-S112&lt;$B$41)+$B$41*(S113-S112&gt;=$B$41)</f>
        <v>-432330.927131891</v>
      </c>
      <c r="U113" s="52" t="n">
        <f aca="false">H113*(T113=$B$41)*(T112&lt;$B$41)</f>
        <v>0</v>
      </c>
      <c r="V113" s="52" t="n">
        <f aca="false">S113*(U113&gt;0)</f>
        <v>0</v>
      </c>
      <c r="W113" s="37" t="n">
        <f aca="false">(O113*$B$5/100/I112/L112)*(H113&lt;$B$35)+(O113*$B$36/100/I112/L112)*(H113&gt;=$B$35)</f>
        <v>0</v>
      </c>
      <c r="X113" s="37" t="n">
        <f aca="false">(N113-N112)/N112</f>
        <v>0.00136873436679205</v>
      </c>
      <c r="Y113" s="37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54" t="n">
        <f aca="false">H113+1</f>
        <v>2077</v>
      </c>
      <c r="I114" s="17" t="n">
        <f aca="false">K114*H114^($B$3*(H114&lt;$B$35)+$B$42*(H114&gt;=$B$35))</f>
        <v>19.6877039541377</v>
      </c>
      <c r="J114" s="17" t="n">
        <f aca="false">100*(I114/I113-1)</f>
        <v>1.46628493817271</v>
      </c>
      <c r="K114" s="17" t="n">
        <f aca="false">(K113*((O114/O113)*(O114/O113&lt;1)+1*(O114/O113&gt;=1)))*(H114&lt;&gt;$B$35)+(I113/(H113^$B$42))*(H114=$B$35)</f>
        <v>2.001139824498E-106</v>
      </c>
      <c r="L114" s="37" t="n">
        <f aca="false">($B$9*H114^$B$10)*(H114&lt;$B$35)+($F$39*H114^$B$39)*(H114&gt;=$B$35)</f>
        <v>5216223744.84604</v>
      </c>
      <c r="M114" s="37" t="n">
        <f aca="false">I114*L114</f>
        <v>102695468847.072</v>
      </c>
      <c r="N114" s="55" t="n">
        <f aca="false">M114/I114</f>
        <v>5216223744.84604</v>
      </c>
      <c r="O114" s="56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99476501369007.4</v>
      </c>
      <c r="P114" s="50" t="n">
        <f aca="false">100*((S114+$B$41)^3-S114^3)/(S114^3)</f>
        <v>4.0403318580017E+271</v>
      </c>
      <c r="Q114" s="57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4000000000</v>
      </c>
      <c r="R114" s="37" t="n">
        <f aca="false">R113+M114</f>
        <v>5294194099842.56</v>
      </c>
      <c r="S114" s="37" t="n">
        <f aca="false">((O114/$B$40)*(0.75/PI()))^(1/3)</f>
        <v>1352677669.8063</v>
      </c>
      <c r="T114" s="51" t="n">
        <f aca="false">(S114-S113)*(S114-S113&lt;$B$41)+$B$41*(S114-S113&gt;=$B$41)</f>
        <v>-439855.930387259</v>
      </c>
      <c r="U114" s="52" t="n">
        <f aca="false">H114*(T114=$B$41)*(T113&lt;$B$41)</f>
        <v>0</v>
      </c>
      <c r="V114" s="52" t="n">
        <f aca="false">S114*(U114&gt;0)</f>
        <v>0</v>
      </c>
      <c r="W114" s="37" t="n">
        <f aca="false">(O114*$B$5/100/I113/L113)*(H114&lt;$B$35)+(O114*$B$36/100/I113/L113)*(H114&gt;=$B$35)</f>
        <v>0</v>
      </c>
      <c r="X114" s="37" t="n">
        <f aca="false">(N114-N113)/N113</f>
        <v>0.0013680747615632</v>
      </c>
      <c r="Y114" s="37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54" t="n">
        <f aca="false">H114+1</f>
        <v>2078</v>
      </c>
      <c r="I115" s="17" t="n">
        <f aca="false">K115*H115^($B$3*(H115&lt;$B$35)+$B$42*(H115&gt;=$B$35))</f>
        <v>19.9758873203847</v>
      </c>
      <c r="J115" s="17" t="n">
        <f aca="false">100*(I115/I114-1)</f>
        <v>1.463773362899</v>
      </c>
      <c r="K115" s="17" t="n">
        <f aca="false">(K114*((O115/O114)*(O115/O114&lt;1)+1*(O115/O114&gt;=1)))*(H115&lt;&gt;$B$35)+(I114/(H114^$B$42))*(H115=$B$35)</f>
        <v>1.99915439647742E-106</v>
      </c>
      <c r="L115" s="37" t="n">
        <f aca="false">($B$9*H115^$B$10)*(H115&lt;$B$35)+($F$39*H115^$B$39)*(H115&gt;=$B$35)</f>
        <v>5223356491.56813</v>
      </c>
      <c r="M115" s="37" t="n">
        <f aca="false">I115*L115</f>
        <v>104341180709.765</v>
      </c>
      <c r="N115" s="55" t="n">
        <f aca="false">M115/I115</f>
        <v>5223356491.56813</v>
      </c>
      <c r="O115" s="56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99377805900160.3</v>
      </c>
      <c r="P115" s="50" t="n">
        <f aca="false">100*((S115+$B$41)^3-S115^3)/(S115^3)</f>
        <v>4.04434444857373E+271</v>
      </c>
      <c r="Q115" s="57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4000000000</v>
      </c>
      <c r="R115" s="37" t="n">
        <f aca="false">R114+M115</f>
        <v>5398535280552.32</v>
      </c>
      <c r="S115" s="37" t="n">
        <f aca="false">((O115/$B$40)*(0.75/PI()))^(1/3)</f>
        <v>1352230169.37156</v>
      </c>
      <c r="T115" s="51" t="n">
        <f aca="false">(S115-S114)*(S115-S114&lt;$B$41)+$B$41*(S115-S114&gt;=$B$41)</f>
        <v>-447500.434743643</v>
      </c>
      <c r="U115" s="52" t="n">
        <f aca="false">H115*(T115=$B$41)*(T114&lt;$B$41)</f>
        <v>0</v>
      </c>
      <c r="V115" s="52" t="n">
        <f aca="false">S115*(U115&gt;0)</f>
        <v>0</v>
      </c>
      <c r="W115" s="37" t="n">
        <f aca="false">(O115*$B$5/100/I114/L114)*(H115&lt;$B$35)+(O115*$B$36/100/I114/L114)*(H115&gt;=$B$35)</f>
        <v>0</v>
      </c>
      <c r="X115" s="37" t="n">
        <f aca="false">(N115-N114)/N114</f>
        <v>0.00136741579176685</v>
      </c>
      <c r="Y115" s="37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54" t="n">
        <f aca="false">H115+1</f>
        <v>2079</v>
      </c>
      <c r="I116" s="17" t="n">
        <f aca="false">K116*H116^($B$3*(H116&lt;$B$35)+$B$42*(H116&gt;=$B$35))</f>
        <v>20.2677816874692</v>
      </c>
      <c r="J116" s="17" t="n">
        <f aca="false">100*(I116/I115-1)</f>
        <v>1.46123354824186</v>
      </c>
      <c r="K116" s="17" t="n">
        <f aca="false">(K115*((O116/O115)*(O116/O115&lt;1)+1*(O116/O115&gt;=1)))*(H116&lt;&gt;$B$35)+(I115/(H115^$B$42))*(H116=$B$35)</f>
        <v>1.9971358621503E-106</v>
      </c>
      <c r="L116" s="37" t="n">
        <f aca="false">($B$9*H116^$B$10)*(H116&lt;$B$35)+($F$39*H116^$B$39)*(H116&gt;=$B$35)</f>
        <v>5230495553.00087</v>
      </c>
      <c r="M116" s="37" t="n">
        <f aca="false">I116*L116</f>
        <v>106010541985.5</v>
      </c>
      <c r="N116" s="55" t="n">
        <f aca="false">M116/I116</f>
        <v>5230495553.00087</v>
      </c>
      <c r="O116" s="56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99277464719450.6</v>
      </c>
      <c r="P116" s="50" t="n">
        <f aca="false">100*((S116+$B$41)^3-S116^3)/(S116^3)</f>
        <v>4.04843212646028E+271</v>
      </c>
      <c r="Q116" s="57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4000000000</v>
      </c>
      <c r="R116" s="37" t="n">
        <f aca="false">R115+M116</f>
        <v>5504545822537.82</v>
      </c>
      <c r="S116" s="37" t="n">
        <f aca="false">((O116/$B$40)*(0.75/PI()))^(1/3)</f>
        <v>1351774903.18559</v>
      </c>
      <c r="T116" s="51" t="n">
        <f aca="false">(S116-S115)*(S116-S115&lt;$B$41)+$B$41*(S116-S115&gt;=$B$41)</f>
        <v>-455266.185974121</v>
      </c>
      <c r="U116" s="52" t="n">
        <f aca="false">H116*(T116=$B$41)*(T115&lt;$B$41)</f>
        <v>0</v>
      </c>
      <c r="V116" s="52" t="n">
        <f aca="false">S116*(U116&gt;0)</f>
        <v>0</v>
      </c>
      <c r="W116" s="37" t="n">
        <f aca="false">(O116*$B$5/100/I115/L115)*(H116&lt;$B$35)+(O116*$B$36/100/I115/L115)*(H116&gt;=$B$35)</f>
        <v>0</v>
      </c>
      <c r="X116" s="37" t="n">
        <f aca="false">(N116-N115)/N115</f>
        <v>0.00136675745648548</v>
      </c>
      <c r="Y116" s="37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54" t="n">
        <f aca="false">H116+1</f>
        <v>2080</v>
      </c>
      <c r="I117" s="17" t="n">
        <f aca="false">K117*H117^($B$3*(H117&lt;$B$35)+$B$42*(H117&gt;=$B$35))</f>
        <v>20.5634207309575</v>
      </c>
      <c r="J117" s="17" t="n">
        <f aca="false">100*(I117/I116-1)</f>
        <v>1.45866502830501</v>
      </c>
      <c r="K117" s="17" t="n">
        <f aca="false">(K116*((O117/O116)*(O117/O116&lt;1)+1*(O117/O116&gt;=1)))*(H117&lt;&gt;$B$35)+(I116/(H116^$B$42))*(H117=$B$35)</f>
        <v>1.99508374576827E-106</v>
      </c>
      <c r="L117" s="37" t="n">
        <f aca="false">($B$9*H117^$B$10)*(H117&lt;$B$35)+($F$39*H117^$B$39)*(H117&gt;=$B$35)</f>
        <v>5237640931.69332</v>
      </c>
      <c r="M117" s="37" t="n">
        <f aca="false">I117*L117</f>
        <v>107703814116.094</v>
      </c>
      <c r="N117" s="55" t="n">
        <f aca="false">M117/I117</f>
        <v>5237640931.69332</v>
      </c>
      <c r="O117" s="56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99175454177465.1</v>
      </c>
      <c r="P117" s="50" t="n">
        <f aca="false">100*((S117+$B$41)^3-S117^3)/(S117^3)</f>
        <v>4.05259628944634E+271</v>
      </c>
      <c r="Q117" s="57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4000000000</v>
      </c>
      <c r="R117" s="37" t="n">
        <f aca="false">R116+M117</f>
        <v>5612249636653.92</v>
      </c>
      <c r="S117" s="37" t="n">
        <f aca="false">((O117/$B$40)*(0.75/PI()))^(1/3)</f>
        <v>1351311748.23433</v>
      </c>
      <c r="T117" s="51" t="n">
        <f aca="false">(S117-S116)*(S117-S116&lt;$B$41)+$B$41*(S117-S116&gt;=$B$41)</f>
        <v>-463154.951252222</v>
      </c>
      <c r="U117" s="52" t="n">
        <f aca="false">H117*(T117=$B$41)*(T116&lt;$B$41)</f>
        <v>0</v>
      </c>
      <c r="V117" s="52" t="n">
        <f aca="false">S117*(U117&gt;0)</f>
        <v>0</v>
      </c>
      <c r="W117" s="37" t="n">
        <f aca="false">(O117*$B$5/100/I116/L116)*(H117&lt;$B$35)+(O117*$B$36/100/I116/L116)*(H117&gt;=$B$35)</f>
        <v>0</v>
      </c>
      <c r="X117" s="37" t="n">
        <f aca="false">(N117-N116)/N116</f>
        <v>0.0013660997548035</v>
      </c>
      <c r="Y117" s="37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54" t="n">
        <f aca="false">H117+1</f>
        <v>2081</v>
      </c>
      <c r="I118" s="17" t="n">
        <f aca="false">K118*H118^($B$3*(H118&lt;$B$35)+$B$42*(H118&gt;=$B$35))</f>
        <v>20.8628379821452</v>
      </c>
      <c r="J118" s="17" t="n">
        <f aca="false">100*(I118/I117-1)</f>
        <v>1.45606732996975</v>
      </c>
      <c r="K118" s="17" t="n">
        <f aca="false">(K117*((O118/O117)*(O118/O117&lt;1)+1*(O118/O117&gt;=1)))*(H118&lt;&gt;$B$35)+(I117/(H117^$B$42))*(H118=$B$35)</f>
        <v>1.99299756632364E-106</v>
      </c>
      <c r="L118" s="37" t="n">
        <f aca="false">($B$9*H118^$B$10)*(H118&lt;$B$35)+($F$39*H118^$B$39)*(H118&gt;=$B$35)</f>
        <v>5244792630.19438</v>
      </c>
      <c r="M118" s="37" t="n">
        <f aca="false">I118*L118</f>
        <v>109421258893.695</v>
      </c>
      <c r="N118" s="55" t="n">
        <f aca="false">M118/I118</f>
        <v>5244792630.19438</v>
      </c>
      <c r="O118" s="56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99071750363349</v>
      </c>
      <c r="P118" s="50" t="n">
        <f aca="false">100*((S118+$B$41)^3-S118^3)/(S118^3)</f>
        <v>4.05683836340534E+271</v>
      </c>
      <c r="Q118" s="57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4000000000</v>
      </c>
      <c r="R118" s="37" t="n">
        <f aca="false">R117+M118</f>
        <v>5721670895547.61</v>
      </c>
      <c r="S118" s="37" t="n">
        <f aca="false">((O118/$B$40)*(0.75/PI()))^(1/3)</f>
        <v>1350840579.71504</v>
      </c>
      <c r="T118" s="51" t="n">
        <f aca="false">(S118-S117)*(S118-S117&lt;$B$41)+$B$41*(S118-S117&gt;=$B$41)</f>
        <v>-471168.519290686</v>
      </c>
      <c r="U118" s="52" t="n">
        <f aca="false">H118*(T118=$B$41)*(T117&lt;$B$41)</f>
        <v>0</v>
      </c>
      <c r="V118" s="52" t="n">
        <f aca="false">S118*(U118&gt;0)</f>
        <v>0</v>
      </c>
      <c r="W118" s="37" t="n">
        <f aca="false">(O118*$B$5/100/I117/L117)*(H118&lt;$B$35)+(O118*$B$36/100/I117/L117)*(H118&gt;=$B$35)</f>
        <v>0</v>
      </c>
      <c r="X118" s="37" t="n">
        <f aca="false">(N118-N117)/N117</f>
        <v>0.00136544268580651</v>
      </c>
      <c r="Y118" s="37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54" t="n">
        <f aca="false">H118+1</f>
        <v>2082</v>
      </c>
      <c r="I119" s="17" t="n">
        <f aca="false">K119*H119^($B$3*(H119&lt;$B$35)+$B$42*(H119&gt;=$B$35))</f>
        <v>21.1660668088353</v>
      </c>
      <c r="J119" s="17" t="n">
        <f aca="false">100*(I119/I118-1)</f>
        <v>1.45343997278624</v>
      </c>
      <c r="K119" s="17" t="n">
        <f aca="false">(K118*((O119/O118)*(O119/O118&lt;1)+1*(O119/O118&gt;=1)))*(H119&lt;&gt;$B$35)+(I118/(H118^$B$42))*(H119=$B$35)</f>
        <v>1.99087683754229E-106</v>
      </c>
      <c r="L119" s="37" t="n">
        <f aca="false">($B$9*H119^$B$10)*(H119&lt;$B$35)+($F$39*H119^$B$39)*(H119&gt;=$B$35)</f>
        <v>5251950651.05273</v>
      </c>
      <c r="M119" s="37" t="n">
        <f aca="false">I119*L119</f>
        <v>111163138356.888</v>
      </c>
      <c r="N119" s="55" t="n">
        <f aca="false">M119/I119</f>
        <v>5251950651.05273</v>
      </c>
      <c r="O119" s="56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98966329104455.3</v>
      </c>
      <c r="P119" s="50" t="n">
        <f aca="false">100*((S119+$B$41)^3-S119^3)/(S119^3)</f>
        <v>4.06115980294208E+271</v>
      </c>
      <c r="Q119" s="57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4000000000</v>
      </c>
      <c r="R119" s="37" t="n">
        <f aca="false">R118+M119</f>
        <v>5832834033904.5</v>
      </c>
      <c r="S119" s="37" t="n">
        <f aca="false">((O119/$B$40)*(0.75/PI()))^(1/3)</f>
        <v>1350361271.01457</v>
      </c>
      <c r="T119" s="51" t="n">
        <f aca="false">(S119-S118)*(S119-S118&lt;$B$41)+$B$41*(S119-S118&gt;=$B$41)</f>
        <v>-479308.700469017</v>
      </c>
      <c r="U119" s="52" t="n">
        <f aca="false">H119*(T119=$B$41)*(T118&lt;$B$41)</f>
        <v>0</v>
      </c>
      <c r="V119" s="52" t="n">
        <f aca="false">S119*(U119&gt;0)</f>
        <v>0</v>
      </c>
      <c r="W119" s="37" t="n">
        <f aca="false">(O119*$B$5/100/I118/L118)*(H119&lt;$B$35)+(O119*$B$36/100/I118/L118)*(H119&gt;=$B$35)</f>
        <v>0</v>
      </c>
      <c r="X119" s="37" t="n">
        <f aca="false">(N119-N118)/N118</f>
        <v>0.00136478624858147</v>
      </c>
      <c r="Y119" s="37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54" t="n">
        <f aca="false">H119+1</f>
        <v>2083</v>
      </c>
      <c r="I120" s="17" t="n">
        <f aca="false">K120*H120^($B$3*(H120&lt;$B$35)+$B$42*(H120&gt;=$B$35))</f>
        <v>21.4731403954458</v>
      </c>
      <c r="J120" s="17" t="n">
        <f aca="false">100*(I120/I119-1)</f>
        <v>1.45078246886325</v>
      </c>
      <c r="K120" s="17" t="n">
        <f aca="false">(K119*((O120/O119)*(O120/O119&lt;1)+1*(O120/O119&gt;=1)))*(H120&lt;&gt;$B$35)+(I119/(H119^$B$42))*(H120=$B$35)</f>
        <v>1.98872106787877E-106</v>
      </c>
      <c r="L120" s="37" t="n">
        <f aca="false">($B$9*H120^$B$10)*(H120&lt;$B$35)+($F$39*H120^$B$39)*(H120&gt;=$B$35)</f>
        <v>5259114996.81686</v>
      </c>
      <c r="M120" s="37" t="n">
        <f aca="false">I120*L120</f>
        <v>112929714682.443</v>
      </c>
      <c r="N120" s="55" t="n">
        <f aca="false">M120/I120</f>
        <v>5259114996.81686</v>
      </c>
      <c r="O120" s="56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98859165966098.4</v>
      </c>
      <c r="P120" s="50" t="n">
        <f aca="false">100*((S120+$B$41)^3-S120^3)/(S120^3)</f>
        <v>4.06556209205305E+271</v>
      </c>
      <c r="Q120" s="57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4000000000</v>
      </c>
      <c r="R120" s="37" t="n">
        <f aca="false">R119+M120</f>
        <v>5945763748586.94</v>
      </c>
      <c r="S120" s="37" t="n">
        <f aca="false">((O120/$B$40)*(0.75/PI()))^(1/3)</f>
        <v>1349873693.68761</v>
      </c>
      <c r="T120" s="51" t="n">
        <f aca="false">(S120-S119)*(S120-S119&lt;$B$41)+$B$41*(S120-S119&gt;=$B$41)</f>
        <v>-487577.326968193</v>
      </c>
      <c r="U120" s="52" t="n">
        <f aca="false">H120*(T120=$B$41)*(T119&lt;$B$41)</f>
        <v>0</v>
      </c>
      <c r="V120" s="52" t="n">
        <f aca="false">S120*(U120&gt;0)</f>
        <v>0</v>
      </c>
      <c r="W120" s="37" t="n">
        <f aca="false">(O120*$B$5/100/I119/L119)*(H120&lt;$B$35)+(O120*$B$36/100/I119/L119)*(H120&gt;=$B$35)</f>
        <v>0</v>
      </c>
      <c r="X120" s="37" t="n">
        <f aca="false">(N120-N119)/N119</f>
        <v>0.00136413044221855</v>
      </c>
      <c r="Y120" s="37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54" t="n">
        <f aca="false">H120+1</f>
        <v>2084</v>
      </c>
      <c r="I121" s="17" t="n">
        <f aca="false">K121*H121^($B$3*(H121&lt;$B$35)+$B$42*(H121&gt;=$B$35))</f>
        <v>21.7840917224298</v>
      </c>
      <c r="J121" s="17" t="n">
        <f aca="false">100*(I121/I120-1)</f>
        <v>1.44809432275652</v>
      </c>
      <c r="K121" s="17" t="n">
        <f aca="false">(K120*((O121/O120)*(O121/O120&lt;1)+1*(O121/O120&gt;=1)))*(H121&lt;&gt;$B$35)+(I120/(H120^$B$42))*(H121=$B$35)</f>
        <v>1.98652976051349E-106</v>
      </c>
      <c r="L121" s="37" t="n">
        <f aca="false">($B$9*H121^$B$10)*(H121&lt;$B$35)+($F$39*H121^$B$39)*(H121&gt;=$B$35)</f>
        <v>5266285670.03507</v>
      </c>
      <c r="M121" s="37" t="n">
        <f aca="false">I121*L121</f>
        <v>114721250072.562</v>
      </c>
      <c r="N121" s="55" t="n">
        <f aca="false">M121/I121</f>
        <v>5266285670.03507</v>
      </c>
      <c r="O121" s="56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98750236251415.9</v>
      </c>
      <c r="P121" s="50" t="n">
        <f aca="false">100*((S121+$B$41)^3-S121^3)/(S121^3)</f>
        <v>4.0700467448045E+271</v>
      </c>
      <c r="Q121" s="57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4000000000</v>
      </c>
      <c r="R121" s="37" t="n">
        <f aca="false">R120+M121</f>
        <v>6060484998659.5</v>
      </c>
      <c r="S121" s="37" t="n">
        <f aca="false">((O121/$B$40)*(0.75/PI()))^(1/3)</f>
        <v>1349377717.43472</v>
      </c>
      <c r="T121" s="51" t="n">
        <f aca="false">(S121-S120)*(S121-S120&lt;$B$41)+$B$41*(S121-S120&gt;=$B$41)</f>
        <v>-495976.252888441</v>
      </c>
      <c r="U121" s="52" t="n">
        <f aca="false">H121*(T121=$B$41)*(T120&lt;$B$41)</f>
        <v>0</v>
      </c>
      <c r="V121" s="52" t="n">
        <f aca="false">S121*(U121&gt;0)</f>
        <v>0</v>
      </c>
      <c r="W121" s="37" t="n">
        <f aca="false">(O121*$B$5/100/I120/L120)*(H121&lt;$B$35)+(O121*$B$36/100/I120/L120)*(H121&gt;=$B$35)</f>
        <v>0</v>
      </c>
      <c r="X121" s="37" t="n">
        <f aca="false">(N121-N120)/N120</f>
        <v>0.00136347526580818</v>
      </c>
      <c r="Y121" s="37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54" t="n">
        <f aca="false">H121+1</f>
        <v>2085</v>
      </c>
      <c r="I122" s="17" t="n">
        <f aca="false">K122*H122^($B$3*(H122&lt;$B$35)+$B$42*(H122&gt;=$B$35))</f>
        <v>22.0989535449933</v>
      </c>
      <c r="J122" s="17" t="n">
        <f aca="false">100*(I122/I121-1)</f>
        <v>1.4453750313552</v>
      </c>
      <c r="K122" s="17" t="n">
        <f aca="false">(K121*((O122/O121)*(O122/O121&lt;1)+1*(O122/O121&gt;=1)))*(H122&lt;&gt;$B$35)+(I121/(H121^$B$42))*(H122=$B$35)</f>
        <v>1.98430241335221E-106</v>
      </c>
      <c r="L122" s="37" t="n">
        <f aca="false">($B$9*H122^$B$10)*(H122&lt;$B$35)+($F$39*H122^$B$39)*(H122&gt;=$B$35)</f>
        <v>5273462673.25543</v>
      </c>
      <c r="M122" s="37" t="n">
        <f aca="false">I122*L122</f>
        <v>116538006637.528</v>
      </c>
      <c r="N122" s="55" t="n">
        <f aca="false">M122/I122</f>
        <v>5273462673.25543</v>
      </c>
      <c r="O122" s="56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98639515001343.4</v>
      </c>
      <c r="P122" s="50" t="n">
        <f aca="false">100*((S122+$B$41)^3-S122^3)/(S122^3)</f>
        <v>4.074615306029E+271</v>
      </c>
      <c r="Q122" s="57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4000000000</v>
      </c>
      <c r="R122" s="37" t="n">
        <f aca="false">R121+M122</f>
        <v>6177023005297.03</v>
      </c>
      <c r="S122" s="37" t="n">
        <f aca="false">((O122/$B$40)*(0.75/PI()))^(1/3)</f>
        <v>1348873210.08034</v>
      </c>
      <c r="T122" s="51" t="n">
        <f aca="false">(S122-S121)*(S122-S121&lt;$B$41)+$B$41*(S122-S121&gt;=$B$41)</f>
        <v>-504507.354374647</v>
      </c>
      <c r="U122" s="52" t="n">
        <f aca="false">H122*(T122=$B$41)*(T121&lt;$B$41)</f>
        <v>0</v>
      </c>
      <c r="V122" s="52" t="n">
        <f aca="false">S122*(U122&gt;0)</f>
        <v>0</v>
      </c>
      <c r="W122" s="37" t="n">
        <f aca="false">(O122*$B$5/100/I121/L121)*(H122&lt;$B$35)+(O122*$B$36/100/I121/L121)*(H122&gt;=$B$35)</f>
        <v>0</v>
      </c>
      <c r="X122" s="37" t="n">
        <f aca="false">(N122-N121)/N121</f>
        <v>0.00136282071844289</v>
      </c>
      <c r="Y122" s="37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54" t="n">
        <f aca="false">H122+1</f>
        <v>2086</v>
      </c>
      <c r="I123" s="17" t="n">
        <f aca="false">K123*H123^($B$3*(H123&lt;$B$35)+$B$42*(H123&gt;=$B$35))</f>
        <v>22.4177583710938</v>
      </c>
      <c r="J123" s="17" t="n">
        <f aca="false">100*(I123/I122-1)</f>
        <v>1.44262408376681</v>
      </c>
      <c r="K123" s="17" t="n">
        <f aca="false">(K122*((O123/O122)*(O123/O122&lt;1)+1*(O123/O122&gt;=1)))*(H123&lt;&gt;$B$35)+(I122/(H122^$B$42))*(H123=$B$35)</f>
        <v>1.9820385190279E-106</v>
      </c>
      <c r="L123" s="37" t="n">
        <f aca="false">($B$9*H123^$B$10)*(H123&lt;$B$35)+($F$39*H123^$B$39)*(H123&gt;=$B$35)</f>
        <v>5280646009.02585</v>
      </c>
      <c r="M123" s="37" t="n">
        <f aca="false">I123*L123</f>
        <v>118380246273.622</v>
      </c>
      <c r="N123" s="55" t="n">
        <f aca="false">M123/I123</f>
        <v>5280646009.02585</v>
      </c>
      <c r="O123" s="56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98526976994705.8</v>
      </c>
      <c r="P123" s="50" t="n">
        <f aca="false">100*((S123+$B$41)^3-S123^3)/(S123^3)</f>
        <v>4.07926935204098E+271</v>
      </c>
      <c r="Q123" s="57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4000000000</v>
      </c>
      <c r="R123" s="37" t="n">
        <f aca="false">R122+M123</f>
        <v>6295403251570.65</v>
      </c>
      <c r="S123" s="37" t="n">
        <f aca="false">((O123/$B$40)*(0.75/PI()))^(1/3)</f>
        <v>1348360037.55061</v>
      </c>
      <c r="T123" s="51" t="n">
        <f aca="false">(S123-S122)*(S123-S122&lt;$B$41)+$B$41*(S123-S122&gt;=$B$41)</f>
        <v>-513172.529727697</v>
      </c>
      <c r="U123" s="52" t="n">
        <f aca="false">H123*(T123=$B$41)*(T122&lt;$B$41)</f>
        <v>0</v>
      </c>
      <c r="V123" s="52" t="n">
        <f aca="false">S123*(U123&gt;0)</f>
        <v>0</v>
      </c>
      <c r="W123" s="37" t="n">
        <f aca="false">(O123*$B$5/100/I122/L122)*(H123&lt;$B$35)+(O123*$B$36/100/I122/L122)*(H123&gt;=$B$35)</f>
        <v>0</v>
      </c>
      <c r="X123" s="37" t="n">
        <f aca="false">(N123-N122)/N122</f>
        <v>0.00136216679921781</v>
      </c>
      <c r="Y123" s="37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54" t="n">
        <f aca="false">H123+1</f>
        <v>2087</v>
      </c>
      <c r="I124" s="17" t="n">
        <f aca="false">K124*H124^($B$3*(H124&lt;$B$35)+$B$42*(H124&gt;=$B$35))</f>
        <v>22.7405384387038</v>
      </c>
      <c r="J124" s="17" t="n">
        <f aca="false">100*(I124/I123-1)</f>
        <v>1.43984096120076</v>
      </c>
      <c r="K124" s="17" t="n">
        <f aca="false">(K123*((O124/O123)*(O124/O123&lt;1)+1*(O124/O123&gt;=1)))*(H124&lt;&gt;$B$35)+(I123/(H123^$B$42))*(H124=$B$35)</f>
        <v>1.97973756490502E-106</v>
      </c>
      <c r="L124" s="37" t="n">
        <f aca="false">($B$9*H124^$B$10)*(H124&lt;$B$35)+($F$39*H124^$B$39)*(H124&gt;=$B$35)</f>
        <v>5287835679.89403</v>
      </c>
      <c r="M124" s="37" t="n">
        <f aca="false">I124*L124</f>
        <v>120248230536.18</v>
      </c>
      <c r="N124" s="55" t="n">
        <f aca="false">M124/I124</f>
        <v>5287835679.89403</v>
      </c>
      <c r="O124" s="56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98412596748432.2</v>
      </c>
      <c r="P124" s="50" t="n">
        <f aca="false">100*((S124+$B$41)^3-S124^3)/(S124^3)</f>
        <v>4.08401049137191E+271</v>
      </c>
      <c r="Q124" s="57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4000000000</v>
      </c>
      <c r="R124" s="37" t="n">
        <f aca="false">R123+M124</f>
        <v>6415651482106.83</v>
      </c>
      <c r="S124" s="37" t="n">
        <f aca="false">((O124/$B$40)*(0.75/PI()))^(1/3)</f>
        <v>1347838063.8511</v>
      </c>
      <c r="T124" s="51" t="n">
        <f aca="false">(S124-S123)*(S124-S123&lt;$B$41)+$B$41*(S124-S123&gt;=$B$41)</f>
        <v>-521973.699515581</v>
      </c>
      <c r="U124" s="52" t="n">
        <f aca="false">H124*(T124=$B$41)*(T123&lt;$B$41)</f>
        <v>0</v>
      </c>
      <c r="V124" s="52" t="n">
        <f aca="false">S124*(U124&gt;0)</f>
        <v>0</v>
      </c>
      <c r="W124" s="37" t="n">
        <f aca="false">(O124*$B$5/100/I123/L123)*(H124&lt;$B$35)+(O124*$B$36/100/I123/L123)*(H124&gt;=$B$35)</f>
        <v>0</v>
      </c>
      <c r="X124" s="37" t="n">
        <f aca="false">(N124-N123)/N123</f>
        <v>0.00136151350722873</v>
      </c>
      <c r="Y124" s="37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54" t="n">
        <f aca="false">H124+1</f>
        <v>2088</v>
      </c>
      <c r="I125" s="17" t="n">
        <f aca="false">K125*H125^($B$3*(H125&lt;$B$35)+$B$42*(H125&gt;=$B$35))</f>
        <v>23.0673256923229</v>
      </c>
      <c r="J125" s="17" t="n">
        <f aca="false">100*(I125/I124-1)</f>
        <v>1.43702513684951</v>
      </c>
      <c r="K125" s="17" t="n">
        <f aca="false">(K124*((O125/O124)*(O125/O124&lt;1)+1*(O125/O124&gt;=1)))*(H125&lt;&gt;$B$35)+(I124/(H124^$B$42))*(H125=$B$35)</f>
        <v>1.97739903308644E-106</v>
      </c>
      <c r="L125" s="37" t="n">
        <f aca="false">($B$9*H125^$B$10)*(H125&lt;$B$35)+($F$39*H125^$B$39)*(H125&gt;=$B$35)</f>
        <v>5295031688.40748</v>
      </c>
      <c r="M125" s="37" t="n">
        <f aca="false">I125*L125</f>
        <v>122142220507.666</v>
      </c>
      <c r="N125" s="55" t="n">
        <f aca="false">M125/I125</f>
        <v>5295031688.40748</v>
      </c>
      <c r="O125" s="56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98296348517896</v>
      </c>
      <c r="P125" s="50" t="n">
        <f aca="false">100*((S125+$B$41)^3-S125^3)/(S125^3)</f>
        <v>4.08884036552565E+271</v>
      </c>
      <c r="Q125" s="57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4000000000</v>
      </c>
      <c r="R125" s="37" t="n">
        <f aca="false">R124+M125</f>
        <v>6537793702614.5</v>
      </c>
      <c r="S125" s="37" t="n">
        <f aca="false">((O125/$B$40)*(0.75/PI()))^(1/3)</f>
        <v>1347307151.04442</v>
      </c>
      <c r="T125" s="51" t="n">
        <f aca="false">(S125-S124)*(S125-S124&lt;$B$41)+$B$41*(S125-S124&gt;=$B$41)</f>
        <v>-530912.806678057</v>
      </c>
      <c r="U125" s="52" t="n">
        <f aca="false">H125*(T125=$B$41)*(T124&lt;$B$41)</f>
        <v>0</v>
      </c>
      <c r="V125" s="52" t="n">
        <f aca="false">S125*(U125&gt;0)</f>
        <v>0</v>
      </c>
      <c r="W125" s="37" t="n">
        <f aca="false">(O125*$B$5/100/I124/L124)*(H125&lt;$B$35)+(O125*$B$36/100/I124/L124)*(H125&gt;=$B$35)</f>
        <v>0</v>
      </c>
      <c r="X125" s="37" t="n">
        <f aca="false">(N125-N124)/N124</f>
        <v>0.00136086084157404</v>
      </c>
      <c r="Y125" s="37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54" t="n">
        <f aca="false">H125+1</f>
        <v>2089</v>
      </c>
      <c r="I126" s="17" t="n">
        <f aca="false">K126*H126^($B$3*(H126&lt;$B$35)+$B$42*(H126&gt;=$B$35))</f>
        <v>23.3981517587219</v>
      </c>
      <c r="J126" s="17" t="n">
        <f aca="false">100*(I126/I125-1)</f>
        <v>1.4341760757689</v>
      </c>
      <c r="K126" s="17" t="n">
        <f aca="false">(K125*((O126/O125)*(O126/O125&lt;1)+1*(O126/O125&gt;=1)))*(H126&lt;&gt;$B$35)+(I125/(H125^$B$42))*(H126=$B$35)</f>
        <v>1.97502240042285E-106</v>
      </c>
      <c r="L126" s="37" t="n">
        <f aca="false">($B$9*H126^$B$10)*(H126&lt;$B$35)+($F$39*H126^$B$39)*(H126&gt;=$B$35)</f>
        <v>5302234037.11349</v>
      </c>
      <c r="M126" s="37" t="n">
        <f aca="false">I126*L126</f>
        <v>124062476660.642</v>
      </c>
      <c r="N126" s="55" t="n">
        <f aca="false">M126/I126</f>
        <v>5302234037.11349</v>
      </c>
      <c r="O126" s="56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98178206297388.4</v>
      </c>
      <c r="P126" s="50" t="n">
        <f aca="false">100*((S126+$B$41)^3-S126^3)/(S126^3)</f>
        <v>4.09376064975473E+271</v>
      </c>
      <c r="Q126" s="57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4000000000</v>
      </c>
      <c r="R126" s="37" t="n">
        <f aca="false">R125+M126</f>
        <v>6661856179275.14</v>
      </c>
      <c r="S126" s="37" t="n">
        <f aca="false">((O126/$B$40)*(0.75/PI()))^(1/3)</f>
        <v>1346767159.22779</v>
      </c>
      <c r="T126" s="51" t="n">
        <f aca="false">(S126-S125)*(S126-S125&lt;$B$41)+$B$41*(S126-S125&gt;=$B$41)</f>
        <v>-539991.816627026</v>
      </c>
      <c r="U126" s="52" t="n">
        <f aca="false">H126*(T126=$B$41)*(T125&lt;$B$41)</f>
        <v>0</v>
      </c>
      <c r="V126" s="52" t="n">
        <f aca="false">S126*(U126&gt;0)</f>
        <v>0</v>
      </c>
      <c r="W126" s="37" t="n">
        <f aca="false">(O126*$B$5/100/I125/L125)*(H126&lt;$B$35)+(O126*$B$36/100/I125/L125)*(H126&gt;=$B$35)</f>
        <v>0</v>
      </c>
      <c r="X126" s="37" t="n">
        <f aca="false">(N126-N125)/N125</f>
        <v>0.00136020880135313</v>
      </c>
      <c r="Y126" s="37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54" t="n">
        <f aca="false">H126+1</f>
        <v>2090</v>
      </c>
      <c r="I127" s="17" t="n">
        <f aca="false">K127*H127^($B$3*(H127&lt;$B$35)+$B$42*(H127&gt;=$B$35))</f>
        <v>23.7330479219025</v>
      </c>
      <c r="J127" s="17" t="n">
        <f aca="false">100*(I127/I126-1)</f>
        <v>1.43129323475597</v>
      </c>
      <c r="K127" s="17" t="n">
        <f aca="false">(K126*((O127/O126)*(O127/O126&lt;1)+1*(O127/O126&gt;=1)))*(H127&lt;&gt;$B$35)+(I126/(H126^$B$42))*(H127=$B$35)</f>
        <v>1.97260713852515E-106</v>
      </c>
      <c r="L127" s="37" t="n">
        <f aca="false">($B$9*H127^$B$10)*(H127&lt;$B$35)+($F$39*H127^$B$39)*(H127&gt;=$B$35)</f>
        <v>5309442728.55919</v>
      </c>
      <c r="M127" s="37" t="n">
        <f aca="false">I127*L127</f>
        <v>126009258715.492</v>
      </c>
      <c r="N127" s="55" t="n">
        <f aca="false">M127/I127</f>
        <v>5309442728.55919</v>
      </c>
      <c r="O127" s="56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98058143820727.7</v>
      </c>
      <c r="P127" s="50" t="n">
        <f aca="false">100*((S127+$B$41)^3-S127^3)/(S127^3)</f>
        <v>4.0987730538582E+271</v>
      </c>
      <c r="Q127" s="57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4000000000</v>
      </c>
      <c r="R127" s="37" t="n">
        <f aca="false">R126+M127</f>
        <v>6787865437990.63</v>
      </c>
      <c r="S127" s="37" t="n">
        <f aca="false">((O127/$B$40)*(0.75/PI()))^(1/3)</f>
        <v>1346217946.51046</v>
      </c>
      <c r="T127" s="51" t="n">
        <f aca="false">(S127-S126)*(S127-S126&lt;$B$41)+$B$41*(S127-S126&gt;=$B$41)</f>
        <v>-549212.71733737</v>
      </c>
      <c r="U127" s="52" t="n">
        <f aca="false">H127*(T127=$B$41)*(T126&lt;$B$41)</f>
        <v>0</v>
      </c>
      <c r="V127" s="52" t="n">
        <f aca="false">S127*(U127&gt;0)</f>
        <v>0</v>
      </c>
      <c r="W127" s="37" t="n">
        <f aca="false">(O127*$B$5/100/I126/L126)*(H127&lt;$B$35)+(O127*$B$36/100/I126/L126)*(H127&gt;=$B$35)</f>
        <v>0</v>
      </c>
      <c r="X127" s="37" t="n">
        <f aca="false">(N127-N126)/N126</f>
        <v>0.00135955738566708</v>
      </c>
      <c r="Y127" s="37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54" t="n">
        <f aca="false">H127+1</f>
        <v>2091</v>
      </c>
      <c r="I128" s="17" t="n">
        <f aca="false">K128*H128^($B$3*(H128&lt;$B$35)+$B$42*(H128&gt;=$B$35))</f>
        <v>24.0720450972554</v>
      </c>
      <c r="J128" s="17" t="n">
        <f aca="false">100*(I128/I127-1)</f>
        <v>1.42837606222552</v>
      </c>
      <c r="K128" s="17" t="n">
        <f aca="false">(K127*((O128/O127)*(O128/O127&lt;1)+1*(O128/O127&gt;=1)))*(H128&lt;&gt;$B$35)+(I127/(H127^$B$42))*(H128=$B$35)</f>
        <v>1.97015271377948E-106</v>
      </c>
      <c r="L128" s="37" t="n">
        <f aca="false">($B$9*H128^$B$10)*(H128&lt;$B$35)+($F$39*H128^$B$39)*(H128&gt;=$B$35)</f>
        <v>5316657765.29147</v>
      </c>
      <c r="M128" s="37" t="n">
        <f aca="false">I128*L128</f>
        <v>127982825492.77</v>
      </c>
      <c r="N128" s="55" t="n">
        <f aca="false">M128/I128</f>
        <v>5316657765.29147</v>
      </c>
      <c r="O128" s="56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97936134562012.2</v>
      </c>
      <c r="P128" s="50" t="n">
        <f aca="false">100*((S128+$B$41)^3-S128^3)/(S128^3)</f>
        <v>4.10387932300166E+271</v>
      </c>
      <c r="Q128" s="57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4000000000</v>
      </c>
      <c r="R128" s="37" t="n">
        <f aca="false">R127+M128</f>
        <v>6915848263483.4</v>
      </c>
      <c r="S128" s="37" t="n">
        <f aca="false">((O128/$B$40)*(0.75/PI()))^(1/3)</f>
        <v>1345659368.99102</v>
      </c>
      <c r="T128" s="51" t="n">
        <f aca="false">(S128-S127)*(S128-S127&lt;$B$41)+$B$41*(S128-S127&gt;=$B$41)</f>
        <v>-558577.519437313</v>
      </c>
      <c r="U128" s="52" t="n">
        <f aca="false">H128*(T128=$B$41)*(T127&lt;$B$41)</f>
        <v>0</v>
      </c>
      <c r="V128" s="52" t="n">
        <f aca="false">S128*(U128&gt;0)</f>
        <v>0</v>
      </c>
      <c r="W128" s="37" t="n">
        <f aca="false">(O128*$B$5/100/I127/L127)*(H128&lt;$B$35)+(O128*$B$36/100/I127/L127)*(H128&gt;=$B$35)</f>
        <v>0</v>
      </c>
      <c r="X128" s="37" t="n">
        <f aca="false">(N128-N127)/N127</f>
        <v>0.00135890659361975</v>
      </c>
      <c r="Y128" s="37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54" t="n">
        <f aca="false">H128+1</f>
        <v>2092</v>
      </c>
      <c r="I129" s="17" t="n">
        <f aca="false">K129*H129^($B$3*(H129&lt;$B$35)+$B$42*(H129&gt;=$B$35))</f>
        <v>24.4151738049015</v>
      </c>
      <c r="J129" s="17" t="n">
        <f aca="false">100*(I129/I128-1)</f>
        <v>1.42542399808472</v>
      </c>
      <c r="K129" s="17" t="n">
        <f aca="false">(K128*((O129/O128)*(O129/O128&lt;1)+1*(O129/O128&gt;=1)))*(H129&lt;&gt;$B$35)+(I128/(H128^$B$42))*(H129=$B$35)</f>
        <v>1.96765858736537E-106</v>
      </c>
      <c r="L129" s="37" t="n">
        <f aca="false">($B$9*H129^$B$10)*(H129&lt;$B$35)+($F$39*H129^$B$39)*(H129&gt;=$B$35)</f>
        <v>5323879149.85707</v>
      </c>
      <c r="M129" s="37" t="n">
        <f aca="false">I129*L129</f>
        <v>129983434760.051</v>
      </c>
      <c r="N129" s="55" t="n">
        <f aca="false">M129/I129</f>
        <v>5323879149.85707</v>
      </c>
      <c r="O129" s="56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97812151736519.5</v>
      </c>
      <c r="P129" s="50" t="n">
        <f aca="false">100*((S129+$B$41)^3-S129^3)/(S129^3)</f>
        <v>4.10908123856035E+271</v>
      </c>
      <c r="Q129" s="57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4000000000</v>
      </c>
      <c r="R129" s="37" t="n">
        <f aca="false">R128+M129</f>
        <v>7045831698243.45</v>
      </c>
      <c r="S129" s="37" t="n">
        <f aca="false">((O129/$B$40)*(0.75/PI()))^(1/3)</f>
        <v>1345091280.73473</v>
      </c>
      <c r="T129" s="51" t="n">
        <f aca="false">(S129-S128)*(S129-S128&lt;$B$41)+$B$41*(S129-S128&gt;=$B$41)</f>
        <v>-568088.256287098</v>
      </c>
      <c r="U129" s="52" t="n">
        <f aca="false">H129*(T129=$B$41)*(T128&lt;$B$41)</f>
        <v>0</v>
      </c>
      <c r="V129" s="52" t="n">
        <f aca="false">S129*(U129&gt;0)</f>
        <v>0</v>
      </c>
      <c r="W129" s="37" t="n">
        <f aca="false">(O129*$B$5/100/I128/L128)*(H129&lt;$B$35)+(O129*$B$36/100/I128/L128)*(H129&gt;=$B$35)</f>
        <v>0</v>
      </c>
      <c r="X129" s="37" t="n">
        <f aca="false">(N129-N128)/N128</f>
        <v>0.0013582564243158</v>
      </c>
      <c r="Y129" s="37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54" t="n">
        <f aca="false">H129+1</f>
        <v>2093</v>
      </c>
      <c r="I130" s="17" t="n">
        <f aca="false">K130*H130^($B$3*(H130&lt;$B$35)+$B$42*(H130&gt;=$B$35))</f>
        <v>24.7624641421966</v>
      </c>
      <c r="J130" s="17" t="n">
        <f aca="false">100*(I130/I129-1)</f>
        <v>1.42243647360578</v>
      </c>
      <c r="K130" s="17" t="n">
        <f aca="false">(K129*((O130/O129)*(O130/O129&lt;1)+1*(O130/O129&gt;=1)))*(H130&lt;&gt;$B$35)+(I129/(H129^$B$42))*(H130=$B$35)</f>
        <v>1.96512421527693E-106</v>
      </c>
      <c r="L130" s="37" t="n">
        <f aca="false">($B$9*H130^$B$10)*(H130&lt;$B$35)+($F$39*H130^$B$39)*(H130&gt;=$B$35)</f>
        <v>5331106884.80249</v>
      </c>
      <c r="M130" s="37" t="n">
        <f aca="false">I130*L130</f>
        <v>132011343073.139</v>
      </c>
      <c r="N130" s="55" t="n">
        <f aca="false">M130/I130</f>
        <v>5331106884.80249</v>
      </c>
      <c r="O130" s="56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97686168301759.4</v>
      </c>
      <c r="P130" s="50" t="n">
        <f aca="false">100*((S130+$B$41)^3-S130^3)/(S130^3)</f>
        <v>4.11438061898587E+271</v>
      </c>
      <c r="Q130" s="57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4000000000</v>
      </c>
      <c r="R130" s="37" t="n">
        <f aca="false">R129+M130</f>
        <v>7177843041316.59</v>
      </c>
      <c r="S130" s="37" t="n">
        <f aca="false">((O130/$B$40)*(0.75/PI()))^(1/3)</f>
        <v>1344513533.75068</v>
      </c>
      <c r="T130" s="51" t="n">
        <f aca="false">(S130-S129)*(S130-S129&lt;$B$41)+$B$41*(S130-S129&gt;=$B$41)</f>
        <v>-577746.984054565</v>
      </c>
      <c r="U130" s="52" t="n">
        <f aca="false">H130*(T130=$B$41)*(T129&lt;$B$41)</f>
        <v>0</v>
      </c>
      <c r="V130" s="52" t="n">
        <f aca="false">S130*(U130&gt;0)</f>
        <v>0</v>
      </c>
      <c r="W130" s="37" t="n">
        <f aca="false">(O130*$B$5/100/I129/L129)*(H130&lt;$B$35)+(O130*$B$36/100/I129/L129)*(H130&gt;=$B$35)</f>
        <v>0</v>
      </c>
      <c r="X130" s="37" t="n">
        <f aca="false">(N130-N129)/N129</f>
        <v>0.00135760687686123</v>
      </c>
      <c r="Y130" s="37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54" t="n">
        <f aca="false">H130+1</f>
        <v>2094</v>
      </c>
      <c r="I131" s="17" t="n">
        <f aca="false">K131*H131^($B$3*(H131&lt;$B$35)+$B$42*(H131&gt;=$B$35))</f>
        <v>25.1139457553863</v>
      </c>
      <c r="J131" s="17" t="n">
        <f aca="false">100*(I131/I130-1)</f>
        <v>1.41941291129712</v>
      </c>
      <c r="K131" s="17" t="n">
        <f aca="false">(K130*((O131/O130)*(O131/O130&lt;1)+1*(O131/O130&gt;=1)))*(H131&lt;&gt;$B$35)+(I130/(H130^$B$42))*(H131=$B$35)</f>
        <v>1.96254904834719E-106</v>
      </c>
      <c r="L131" s="37" t="n">
        <f aca="false">($B$9*H131^$B$10)*(H131&lt;$B$35)+($F$39*H131^$B$39)*(H131&gt;=$B$35)</f>
        <v>5338340972.67407</v>
      </c>
      <c r="M131" s="37" t="n">
        <f aca="false">I131*L131</f>
        <v>134066805611.493</v>
      </c>
      <c r="N131" s="55" t="n">
        <f aca="false">M131/I131</f>
        <v>5338340972.67407</v>
      </c>
      <c r="O131" s="56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97558156958686.3</v>
      </c>
      <c r="P131" s="50" t="n">
        <f aca="false">100*((S131+$B$41)^3-S131^3)/(S131^3)</f>
        <v>4.11977932069744E+271</v>
      </c>
      <c r="Q131" s="57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4000000000</v>
      </c>
      <c r="R131" s="37" t="n">
        <f aca="false">R130+M131</f>
        <v>7311909846928.09</v>
      </c>
      <c r="S131" s="37" t="n">
        <f aca="false">((O131/$B$40)*(0.75/PI()))^(1/3)</f>
        <v>1343925977.9689</v>
      </c>
      <c r="T131" s="51" t="n">
        <f aca="false">(S131-S130)*(S131-S130&lt;$B$41)+$B$41*(S131-S130&gt;=$B$41)</f>
        <v>-587555.781781673</v>
      </c>
      <c r="U131" s="52" t="n">
        <f aca="false">H131*(T131=$B$41)*(T130&lt;$B$41)</f>
        <v>0</v>
      </c>
      <c r="V131" s="52" t="n">
        <f aca="false">S131*(U131&gt;0)</f>
        <v>0</v>
      </c>
      <c r="W131" s="37" t="n">
        <f aca="false">(O131*$B$5/100/I130/L130)*(H131&lt;$B$35)+(O131*$B$36/100/I130/L130)*(H131&gt;=$B$35)</f>
        <v>0</v>
      </c>
      <c r="X131" s="37" t="n">
        <f aca="false">(N131-N130)/N130</f>
        <v>0.00135695795036516</v>
      </c>
      <c r="Y131" s="37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54" t="n">
        <f aca="false">H131+1</f>
        <v>2095</v>
      </c>
      <c r="I132" s="17" t="n">
        <f aca="false">K132*H132^($B$3*(H132&lt;$B$35)+$B$42*(H132&gt;=$B$35))</f>
        <v>25.4696478103906</v>
      </c>
      <c r="J132" s="17" t="n">
        <f aca="false">100*(I132/I131-1)</f>
        <v>1.41635272477234</v>
      </c>
      <c r="K132" s="17" t="n">
        <f aca="false">(K131*((O132/O131)*(O132/O131&lt;1)+1*(O132/O131&gt;=1)))*(H132&lt;&gt;$B$35)+(I131/(H131^$B$42))*(H132=$B$35)</f>
        <v>1.95993253227584E-106</v>
      </c>
      <c r="L132" s="37" t="n">
        <f aca="false">($B$9*H132^$B$10)*(H132&lt;$B$35)+($F$39*H132^$B$39)*(H132&gt;=$B$35)</f>
        <v>5345581416.01793</v>
      </c>
      <c r="M132" s="37" t="n">
        <f aca="false">I132*L132</f>
        <v>136150076007.746</v>
      </c>
      <c r="N132" s="55" t="n">
        <f aca="false">M132/I132</f>
        <v>5345581416.01793</v>
      </c>
      <c r="O132" s="56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97428090153074.8</v>
      </c>
      <c r="P132" s="50" t="n">
        <f aca="false">100*((S132+$B$41)^3-S132^3)/(S132^3)</f>
        <v>4.12527923899847E+271</v>
      </c>
      <c r="Q132" s="57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4000000000</v>
      </c>
      <c r="R132" s="37" t="n">
        <f aca="false">R131+M132</f>
        <v>7448059922935.83</v>
      </c>
      <c r="S132" s="37" t="n">
        <f aca="false">((O132/$B$40)*(0.75/PI()))^(1/3)</f>
        <v>1343328461.21745</v>
      </c>
      <c r="T132" s="51" t="n">
        <f aca="false">(S132-S131)*(S132-S131&lt;$B$41)+$B$41*(S132-S131&gt;=$B$41)</f>
        <v>-597516.751444817</v>
      </c>
      <c r="U132" s="52" t="n">
        <f aca="false">H132*(T132=$B$41)*(T131&lt;$B$41)</f>
        <v>0</v>
      </c>
      <c r="V132" s="52" t="n">
        <f aca="false">S132*(U132&gt;0)</f>
        <v>0</v>
      </c>
      <c r="W132" s="37" t="n">
        <f aca="false">(O132*$B$5/100/I131/L131)*(H132&lt;$B$35)+(O132*$B$36/100/I131/L131)*(H132&gt;=$B$35)</f>
        <v>0</v>
      </c>
      <c r="X132" s="37" t="n">
        <f aca="false">(N132-N131)/N131</f>
        <v>0.00135630964393695</v>
      </c>
      <c r="Y132" s="37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54" t="n">
        <f aca="false">H132+1</f>
        <v>2096</v>
      </c>
      <c r="I133" s="17" t="n">
        <f aca="false">K133*H133^($B$3*(H133&lt;$B$35)+$B$42*(H133&gt;=$B$35))</f>
        <v>25.829598962704</v>
      </c>
      <c r="J133" s="17" t="n">
        <f aca="false">100*(I133/I132-1)</f>
        <v>1.4132553186174</v>
      </c>
      <c r="K133" s="17" t="n">
        <f aca="false">(K132*((O133/O132)*(O133/O132&lt;1)+1*(O133/O132&gt;=1)))*(H133&lt;&gt;$B$35)+(I132/(H132^$B$42))*(H133=$B$35)</f>
        <v>1.95727410766027E-106</v>
      </c>
      <c r="L133" s="37" t="n">
        <f aca="false">($B$9*H133^$B$10)*(H133&lt;$B$35)+($F$39*H133^$B$39)*(H133&gt;=$B$35)</f>
        <v>5352828217.38001</v>
      </c>
      <c r="M133" s="37" t="n">
        <f aca="false">I133*L133</f>
        <v>138261406171.172</v>
      </c>
      <c r="N133" s="55" t="n">
        <f aca="false">M133/I133</f>
        <v>5352828217.38001</v>
      </c>
      <c r="O133" s="56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97295940077067</v>
      </c>
      <c r="P133" s="50" t="n">
        <f aca="false">100*((S133+$B$41)^3-S133^3)/(S133^3)</f>
        <v>4.13088230901922E+271</v>
      </c>
      <c r="Q133" s="57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4000000000</v>
      </c>
      <c r="R133" s="37" t="n">
        <f aca="false">R132+M133</f>
        <v>7586321329107.01</v>
      </c>
      <c r="S133" s="37" t="n">
        <f aca="false">((O133/$B$40)*(0.75/PI()))^(1/3)</f>
        <v>1342720829.19945</v>
      </c>
      <c r="T133" s="51" t="n">
        <f aca="false">(S133-S132)*(S133-S132&lt;$B$41)+$B$41*(S133-S132&gt;=$B$41)</f>
        <v>-607632.018006086</v>
      </c>
      <c r="U133" s="52" t="n">
        <f aca="false">H133*(T133=$B$41)*(T132&lt;$B$41)</f>
        <v>0</v>
      </c>
      <c r="V133" s="52" t="n">
        <f aca="false">S133*(U133&gt;0)</f>
        <v>0</v>
      </c>
      <c r="W133" s="37" t="n">
        <f aca="false">(O133*$B$5/100/I132/L132)*(H133&lt;$B$35)+(O133*$B$36/100/I132/L132)*(H133&gt;=$B$35)</f>
        <v>0</v>
      </c>
      <c r="X133" s="37" t="n">
        <f aca="false">(N133-N132)/N132</f>
        <v>0.00135566195668872</v>
      </c>
      <c r="Y133" s="37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54" t="n">
        <f aca="false">H133+1</f>
        <v>2097</v>
      </c>
      <c r="I134" s="17" t="n">
        <f aca="false">K134*H134^($B$3*(H134&lt;$B$35)+$B$42*(H134&gt;=$B$35))</f>
        <v>26.1938273263931</v>
      </c>
      <c r="J134" s="17" t="n">
        <f aca="false">100*(I134/I133-1)</f>
        <v>1.41012008825616</v>
      </c>
      <c r="K134" s="17" t="n">
        <f aca="false">(K133*((O134/O133)*(O134/O133&lt;1)+1*(O134/O133&gt;=1)))*(H134&lt;&gt;$B$35)+(I133/(H133^$B$42))*(H134=$B$35)</f>
        <v>1.95457321003033E-106</v>
      </c>
      <c r="L134" s="37" t="n">
        <f aca="false">($B$9*H134^$B$10)*(H134&lt;$B$35)+($F$39*H134^$B$39)*(H134&gt;=$B$35)</f>
        <v>5360081379.30604</v>
      </c>
      <c r="M134" s="37" t="n">
        <f aca="false">I134*L134</f>
        <v>140401046104.958</v>
      </c>
      <c r="N134" s="55" t="n">
        <f aca="false">M134/I134</f>
        <v>5360081379.30604</v>
      </c>
      <c r="O134" s="56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97161678670895.9</v>
      </c>
      <c r="P134" s="50" t="n">
        <f aca="false">100*((S134+$B$41)^3-S134^3)/(S134^3)</f>
        <v>4.13659050668649E+271</v>
      </c>
      <c r="Q134" s="57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4000000000</v>
      </c>
      <c r="R134" s="37" t="n">
        <f aca="false">R133+M134</f>
        <v>7726722375211.96</v>
      </c>
      <c r="S134" s="37" t="n">
        <f aca="false">((O134/$B$40)*(0.75/PI()))^(1/3)</f>
        <v>1342102925.46999</v>
      </c>
      <c r="T134" s="51" t="n">
        <f aca="false">(S134-S133)*(S134-S133&lt;$B$41)+$B$41*(S134-S133&gt;=$B$41)</f>
        <v>-617903.729459763</v>
      </c>
      <c r="U134" s="52" t="n">
        <f aca="false">H134*(T134=$B$41)*(T133&lt;$B$41)</f>
        <v>0</v>
      </c>
      <c r="V134" s="52" t="n">
        <f aca="false">S134*(U134&gt;0)</f>
        <v>0</v>
      </c>
      <c r="W134" s="37" t="n">
        <f aca="false">(O134*$B$5/100/I133/L133)*(H134&lt;$B$35)+(O134*$B$36/100/I133/L133)*(H134&gt;=$B$35)</f>
        <v>0</v>
      </c>
      <c r="X134" s="37" t="n">
        <f aca="false">(N134-N133)/N133</f>
        <v>0.00135501488773355</v>
      </c>
      <c r="Y134" s="37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54" t="n">
        <f aca="false">H134+1</f>
        <v>2098</v>
      </c>
      <c r="I135" s="17" t="n">
        <f aca="false">K135*H135^($B$3*(H135&lt;$B$35)+$B$42*(H135&gt;=$B$35))</f>
        <v>26.5623604421739</v>
      </c>
      <c r="J135" s="17" t="n">
        <f aca="false">100*(I135/I134-1)</f>
        <v>1.40694641981349</v>
      </c>
      <c r="K135" s="17" t="n">
        <f aca="false">(K134*((O135/O134)*(O135/O134&lt;1)+1*(O135/O134&gt;=1)))*(H135&lt;&gt;$B$35)+(I134/(H134^$B$42))*(H135=$B$35)</f>
        <v>1.95182926988661E-106</v>
      </c>
      <c r="L135" s="37" t="n">
        <f aca="false">($B$9*H135^$B$10)*(H135&lt;$B$35)+($F$39*H135^$B$39)*(H135&gt;=$B$35)</f>
        <v>5367340904.34156</v>
      </c>
      <c r="M135" s="37" t="n">
        <f aca="false">I135*L135</f>
        <v>142569243717.144</v>
      </c>
      <c r="N135" s="55" t="n">
        <f aca="false">M135/I135</f>
        <v>5367340904.34156</v>
      </c>
      <c r="O135" s="56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97025277624790.9</v>
      </c>
      <c r="P135" s="50" t="n">
        <f aca="false">100*((S135+$B$41)^3-S135^3)/(S135^3)</f>
        <v>4.14240584972113E+271</v>
      </c>
      <c r="Q135" s="57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4000000000</v>
      </c>
      <c r="R135" s="37" t="n">
        <f aca="false">R134+M135</f>
        <v>7869291618929.11</v>
      </c>
      <c r="S135" s="37" t="n">
        <f aca="false">((O135/$B$40)*(0.75/PI()))^(1/3)</f>
        <v>1341474591.41312</v>
      </c>
      <c r="T135" s="51" t="n">
        <f aca="false">(S135-S134)*(S135-S134&lt;$B$41)+$B$41*(S135-S134&gt;=$B$41)</f>
        <v>-628334.056865454</v>
      </c>
      <c r="U135" s="52" t="n">
        <f aca="false">H135*(T135=$B$41)*(T134&lt;$B$41)</f>
        <v>0</v>
      </c>
      <c r="V135" s="52" t="n">
        <f aca="false">S135*(U135&gt;0)</f>
        <v>0</v>
      </c>
      <c r="W135" s="37" t="n">
        <f aca="false">(O135*$B$5/100/I134/L134)*(H135&lt;$B$35)+(O135*$B$36/100/I134/L134)*(H135&gt;=$B$35)</f>
        <v>0</v>
      </c>
      <c r="X135" s="37" t="n">
        <f aca="false">(N135-N134)/N134</f>
        <v>0.00135436843618656</v>
      </c>
      <c r="Y135" s="37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54" t="n">
        <f aca="false">H135+1</f>
        <v>2099</v>
      </c>
      <c r="I136" s="17" t="n">
        <f aca="false">K136*H136^($B$3*(H136&lt;$B$35)+$B$42*(H136&gt;=$B$35))</f>
        <v>26.9352252445539</v>
      </c>
      <c r="J136" s="17" t="n">
        <f aca="false">100*(I136/I135-1)</f>
        <v>1.40373368997699</v>
      </c>
      <c r="K136" s="17" t="n">
        <f aca="false">(K135*((O136/O135)*(O136/O135&lt;1)+1*(O136/O135&gt;=1)))*(H136&lt;&gt;$B$35)+(I135/(H135^$B$42))*(H136=$B$35)</f>
        <v>1.94904171274259E-106</v>
      </c>
      <c r="L136" s="37" t="n">
        <f aca="false">($B$9*H136^$B$10)*(H136&lt;$B$35)+($F$39*H136^$B$39)*(H136&gt;=$B$35)</f>
        <v>5374606795.03193</v>
      </c>
      <c r="M136" s="37" t="n">
        <f aca="false">I136*L136</f>
        <v>144766244625.095</v>
      </c>
      <c r="N136" s="55" t="n">
        <f aca="false">M136/I136</f>
        <v>5374606795.03193</v>
      </c>
      <c r="O136" s="56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96886708381073.8</v>
      </c>
      <c r="P136" s="50" t="n">
        <f aca="false">100*((S136+$B$41)^3-S136^3)/(S136^3)</f>
        <v>4.1483303986645E+271</v>
      </c>
      <c r="Q136" s="57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4000000000</v>
      </c>
      <c r="R136" s="37" t="n">
        <f aca="false">R135+M136</f>
        <v>8014057863554.2</v>
      </c>
      <c r="S136" s="37" t="n">
        <f aca="false">((O136/$B$40)*(0.75/PI()))^(1/3)</f>
        <v>1340835666.21874</v>
      </c>
      <c r="T136" s="51" t="n">
        <f aca="false">(S136-S135)*(S136-S135&lt;$B$41)+$B$41*(S136-S135&gt;=$B$41)</f>
        <v>-638925.194376707</v>
      </c>
      <c r="U136" s="52" t="n">
        <f aca="false">H136*(T136=$B$41)*(T135&lt;$B$41)</f>
        <v>0</v>
      </c>
      <c r="V136" s="52" t="n">
        <f aca="false">S136*(U136&gt;0)</f>
        <v>0</v>
      </c>
      <c r="W136" s="37" t="n">
        <f aca="false">(O136*$B$5/100/I135/L135)*(H136&lt;$B$35)+(O136*$B$36/100/I135/L135)*(H136&gt;=$B$35)</f>
        <v>0</v>
      </c>
      <c r="X136" s="37" t="n">
        <f aca="false">(N136-N135)/N135</f>
        <v>0.00135372260116452</v>
      </c>
      <c r="Y136" s="37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54" t="n">
        <f aca="false">H136+1</f>
        <v>2100</v>
      </c>
      <c r="I137" s="17" t="n">
        <f aca="false">K137*H137^($B$3*(H137&lt;$B$35)+$B$42*(H137&gt;=$B$35))</f>
        <v>27.31244802802</v>
      </c>
      <c r="J137" s="17" t="n">
        <f aca="false">100*(I137/I136-1)</f>
        <v>1.40048126585612</v>
      </c>
      <c r="K137" s="17" t="n">
        <f aca="false">(K136*((O137/O136)*(O137/O136&lt;1)+1*(O137/O136&gt;=1)))*(H137&lt;&gt;$B$35)+(I136/(H136^$B$42))*(H137=$B$35)</f>
        <v>1.94620995917077E-106</v>
      </c>
      <c r="L137" s="37" t="n">
        <f aca="false">($B$9*H137^$B$10)*(H137&lt;$B$35)+($F$39*H137^$B$39)*(H137&gt;=$B$35)</f>
        <v>5381879053.92228</v>
      </c>
      <c r="M137" s="37" t="n">
        <f aca="false">I137*L137</f>
        <v>146992291953.342</v>
      </c>
      <c r="N137" s="55" t="n">
        <f aca="false">M137/I137</f>
        <v>5381879053.92228</v>
      </c>
      <c r="O137" s="56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96745942136448.7</v>
      </c>
      <c r="P137" s="50" t="n">
        <f aca="false">100*((S137+$B$41)^3-S137^3)/(S137^3)</f>
        <v>4.15436625793455E+271</v>
      </c>
      <c r="Q137" s="57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4000000000</v>
      </c>
      <c r="R137" s="37" t="n">
        <f aca="false">R136+M137</f>
        <v>8161050155507.54</v>
      </c>
      <c r="S137" s="37" t="n">
        <f aca="false">((O137/$B$40)*(0.75/PI()))^(1/3)</f>
        <v>1340185986.85948</v>
      </c>
      <c r="T137" s="51" t="n">
        <f aca="false">(S137-S136)*(S137-S136&lt;$B$41)+$B$41*(S137-S136&gt;=$B$41)</f>
        <v>-649679.359258652</v>
      </c>
      <c r="U137" s="52" t="n">
        <f aca="false">H137*(T137=$B$41)*(T136&lt;$B$41)</f>
        <v>0</v>
      </c>
      <c r="V137" s="52" t="n">
        <f aca="false">S137*(U137&gt;0)</f>
        <v>0</v>
      </c>
      <c r="W137" s="37" t="n">
        <f aca="false">(O137*$B$5/100/I136/L136)*(H137&lt;$B$35)+(O137*$B$36/100/I136/L136)*(H137&gt;=$B$35)</f>
        <v>0</v>
      </c>
      <c r="X137" s="37" t="n">
        <f aca="false">(N137-N136)/N136</f>
        <v>0.00135307738178622</v>
      </c>
      <c r="Y137" s="37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54" t="n">
        <f aca="false">H137+1</f>
        <v>2101</v>
      </c>
      <c r="I138" s="17" t="n">
        <f aca="false">K138*H138^($B$3*(H138&lt;$B$35)+$B$42*(H138&gt;=$B$35))</f>
        <v>27.6940544122578</v>
      </c>
      <c r="J138" s="17" t="n">
        <f aca="false">100*(I138/I137-1)</f>
        <v>1.39718850483987</v>
      </c>
      <c r="K138" s="17" t="n">
        <f aca="false">(K137*((O138/O137)*(O138/O137&lt;1)+1*(O138/O137&gt;=1)))*(H138&lt;&gt;$B$35)+(I137/(H137^$B$42))*(H138=$B$35)</f>
        <v>1.94333342485275E-106</v>
      </c>
      <c r="L138" s="37" t="n">
        <f aca="false">($B$9*H138^$B$10)*(H138&lt;$B$35)+($F$39*H138^$B$39)*(H138&gt;=$B$35)</f>
        <v>5389157683.55757</v>
      </c>
      <c r="M138" s="37" t="n">
        <f aca="false">I138*L138</f>
        <v>149247626124.681</v>
      </c>
      <c r="N138" s="55" t="n">
        <f aca="false">M138/I138</f>
        <v>5389157683.55757</v>
      </c>
      <c r="O138" s="56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96602949844495.3</v>
      </c>
      <c r="P138" s="50" t="n">
        <f aca="false">100*((S138+$B$41)^3-S138^3)/(S138^3)</f>
        <v>4.16051557691282E+271</v>
      </c>
      <c r="Q138" s="57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4000000000</v>
      </c>
      <c r="R138" s="37" t="n">
        <f aca="false">R137+M138</f>
        <v>8310297781632.23</v>
      </c>
      <c r="S138" s="37" t="n">
        <f aca="false">((O138/$B$40)*(0.75/PI()))^(1/3)</f>
        <v>1339525388.06759</v>
      </c>
      <c r="T138" s="51" t="n">
        <f aca="false">(S138-S137)*(S138-S137&lt;$B$41)+$B$41*(S138-S137&gt;=$B$41)</f>
        <v>-660598.791895866</v>
      </c>
      <c r="U138" s="52" t="n">
        <f aca="false">H138*(T138=$B$41)*(T137&lt;$B$41)</f>
        <v>0</v>
      </c>
      <c r="V138" s="52" t="n">
        <f aca="false">S138*(U138&gt;0)</f>
        <v>0</v>
      </c>
      <c r="W138" s="37" t="n">
        <f aca="false">(O138*$B$5/100/I137/L137)*(H138&lt;$B$35)+(O138*$B$36/100/I137/L137)*(H138&gt;=$B$35)</f>
        <v>0</v>
      </c>
      <c r="X138" s="37" t="n">
        <f aca="false">(N138-N137)/N137</f>
        <v>0.00135243277717089</v>
      </c>
      <c r="Y138" s="37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54" t="n">
        <f aca="false">H138+1</f>
        <v>2102</v>
      </c>
      <c r="I139" s="17" t="n">
        <f aca="false">K139*H139^($B$3*(H139&lt;$B$35)+$B$42*(H139&gt;=$B$35))</f>
        <v>28.0800693063836</v>
      </c>
      <c r="J139" s="17" t="n">
        <f aca="false">100*(I139/I138-1)</f>
        <v>1.39385475445204</v>
      </c>
      <c r="K139" s="17" t="n">
        <f aca="false">(K138*((O139/O138)*(O139/O138&lt;1)+1*(O139/O138&gt;=1)))*(H139&lt;&gt;$B$35)+(I138/(H138^$B$42))*(H139=$B$35)</f>
        <v>1.94041152063365E-106</v>
      </c>
      <c r="L139" s="37" t="n">
        <f aca="false">($B$9*H139^$B$10)*(H139&lt;$B$35)+($F$39*H139^$B$39)*(H139&gt;=$B$35)</f>
        <v>5396442686.48257</v>
      </c>
      <c r="M139" s="37" t="n">
        <f aca="false">I139*L139</f>
        <v>151532484644.358</v>
      </c>
      <c r="N139" s="55" t="n">
        <f aca="false">M139/I139</f>
        <v>5396442686.48257</v>
      </c>
      <c r="O139" s="56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96457702218370.6</v>
      </c>
      <c r="P139" s="50" t="n">
        <f aca="false">100*((S139+$B$41)^3-S139^3)/(S139^3)</f>
        <v>4.16678055106318E+271</v>
      </c>
      <c r="Q139" s="57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4000000000</v>
      </c>
      <c r="R139" s="37" t="n">
        <f aca="false">R138+M139</f>
        <v>8461830266276.58</v>
      </c>
      <c r="S139" s="37" t="n">
        <f aca="false">((O139/$B$40)*(0.75/PI()))^(1/3)</f>
        <v>1338853702.3118</v>
      </c>
      <c r="T139" s="51" t="n">
        <f aca="false">(S139-S138)*(S139-S138&lt;$B$41)+$B$41*(S139-S138&gt;=$B$41)</f>
        <v>-671685.755791187</v>
      </c>
      <c r="U139" s="52" t="n">
        <f aca="false">H139*(T139=$B$41)*(T138&lt;$B$41)</f>
        <v>0</v>
      </c>
      <c r="V139" s="52" t="n">
        <f aca="false">S139*(U139&gt;0)</f>
        <v>0</v>
      </c>
      <c r="W139" s="37" t="n">
        <f aca="false">(O139*$B$5/100/I138/L138)*(H139&lt;$B$35)+(O139*$B$36/100/I138/L138)*(H139&gt;=$B$35)</f>
        <v>0</v>
      </c>
      <c r="X139" s="37" t="n">
        <f aca="false">(N139-N138)/N138</f>
        <v>0.00135178878644152</v>
      </c>
      <c r="Y139" s="37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54" t="n">
        <f aca="false">H139+1</f>
        <v>2103</v>
      </c>
      <c r="I140" s="17" t="n">
        <f aca="false">K140*H140^($B$3*(H140&lt;$B$35)+$B$42*(H140&gt;=$B$35))</f>
        <v>28.4705168721736</v>
      </c>
      <c r="J140" s="17" t="n">
        <f aca="false">100*(I140/I139-1)</f>
        <v>1.39047935220453</v>
      </c>
      <c r="K140" s="17" t="n">
        <f aca="false">(K139*((O140/O139)*(O140/O139&lt;1)+1*(O140/O139&gt;=1)))*(H140&lt;&gt;$B$35)+(I139/(H139^$B$42))*(H140=$B$35)</f>
        <v>1.93744365258073E-106</v>
      </c>
      <c r="L140" s="37" t="n">
        <f aca="false">($B$9*H140^$B$10)*(H140&lt;$B$35)+($F$39*H140^$B$39)*(H140&gt;=$B$35)</f>
        <v>5403734065.24184</v>
      </c>
      <c r="M140" s="37" t="n">
        <f aca="false">I140*L140</f>
        <v>153847101877.207</v>
      </c>
      <c r="N140" s="55" t="n">
        <f aca="false">M140/I140</f>
        <v>5403734065.24184</v>
      </c>
      <c r="O140" s="56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96310169733726.3</v>
      </c>
      <c r="P140" s="50" t="n">
        <f aca="false">100*((S140+$B$41)^3-S140^3)/(S140^3)</f>
        <v>4.17316342308351E+271</v>
      </c>
      <c r="Q140" s="57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4000000000</v>
      </c>
      <c r="R140" s="37" t="n">
        <f aca="false">R139+M140</f>
        <v>8615677368153.79</v>
      </c>
      <c r="S140" s="37" t="n">
        <f aca="false">((O140/$B$40)*(0.75/PI()))^(1/3)</f>
        <v>1338170759.77424</v>
      </c>
      <c r="T140" s="51" t="n">
        <f aca="false">(S140-S139)*(S140-S139&lt;$B$41)+$B$41*(S140-S139&gt;=$B$41)</f>
        <v>-682942.537554503</v>
      </c>
      <c r="U140" s="52" t="n">
        <f aca="false">H140*(T140=$B$41)*(T139&lt;$B$41)</f>
        <v>0</v>
      </c>
      <c r="V140" s="52" t="n">
        <f aca="false">S140*(U140&gt;0)</f>
        <v>0</v>
      </c>
      <c r="W140" s="37" t="n">
        <f aca="false">(O140*$B$5/100/I139/L139)*(H140&lt;$B$35)+(O140*$B$36/100/I139/L139)*(H140&gt;=$B$35)</f>
        <v>0</v>
      </c>
      <c r="X140" s="37" t="n">
        <f aca="false">(N140-N139)/N139</f>
        <v>0.00135114540872081</v>
      </c>
      <c r="Y140" s="37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54" t="n">
        <f aca="false">H140+1</f>
        <v>2104</v>
      </c>
      <c r="I141" s="17" t="n">
        <f aca="false">K141*H141^($B$3*(H141&lt;$B$35)+$B$42*(H141&gt;=$B$35))</f>
        <v>28.8654204862744</v>
      </c>
      <c r="J141" s="17" t="n">
        <f aca="false">100*(I141/I140-1)</f>
        <v>1.38706162544853</v>
      </c>
      <c r="K141" s="17" t="n">
        <f aca="false">(K140*((O141/O140)*(O141/O140&lt;1)+1*(O141/O140&gt;=1)))*(H141&lt;&gt;$B$35)+(I140/(H140^$B$42))*(H141=$B$35)</f>
        <v>1.93442922204663E-106</v>
      </c>
      <c r="L141" s="37" t="n">
        <f aca="false">($B$9*H141^$B$10)*(H141&lt;$B$35)+($F$39*H141^$B$39)*(H141&gt;=$B$35)</f>
        <v>5411031822.37974</v>
      </c>
      <c r="M141" s="37" t="n">
        <f aca="false">I141*L141</f>
        <v>156191708817.603</v>
      </c>
      <c r="N141" s="55" t="n">
        <f aca="false">M141/I141</f>
        <v>5411031822.37974</v>
      </c>
      <c r="O141" s="56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96160322631849.1</v>
      </c>
      <c r="P141" s="50" t="n">
        <f aca="false">100*((S141+$B$41)^3-S141^3)/(S141^3)</f>
        <v>4.17966648409135E+271</v>
      </c>
      <c r="Q141" s="57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4000000000</v>
      </c>
      <c r="R141" s="37" t="n">
        <f aca="false">R140+M141</f>
        <v>8771869076971.39</v>
      </c>
      <c r="S141" s="37" t="n">
        <f aca="false">((O141/$B$40)*(0.75/PI()))^(1/3)</f>
        <v>1337476388.32737</v>
      </c>
      <c r="T141" s="51" t="n">
        <f aca="false">(S141-S140)*(S141-S140&lt;$B$41)+$B$41*(S141-S140&gt;=$B$41)</f>
        <v>-694371.446877956</v>
      </c>
      <c r="U141" s="52" t="n">
        <f aca="false">H141*(T141=$B$41)*(T140&lt;$B$41)</f>
        <v>0</v>
      </c>
      <c r="V141" s="52" t="n">
        <f aca="false">S141*(U141&gt;0)</f>
        <v>0</v>
      </c>
      <c r="W141" s="37" t="n">
        <f aca="false">(O141*$B$5/100/I140/L140)*(H141&lt;$B$35)+(O141*$B$36/100/I140/L140)*(H141&gt;=$B$35)</f>
        <v>0</v>
      </c>
      <c r="X141" s="37" t="n">
        <f aca="false">(N141-N140)/N140</f>
        <v>0.00135050264313381</v>
      </c>
      <c r="Y141" s="37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54" t="n">
        <f aca="false">H141+1</f>
        <v>2105</v>
      </c>
      <c r="I142" s="17" t="n">
        <f aca="false">K142*H142^($B$3*(H142&lt;$B$35)+$B$42*(H142&gt;=$B$35))</f>
        <v>29.2648027013779</v>
      </c>
      <c r="J142" s="17" t="n">
        <f aca="false">100*(I142/I141-1)</f>
        <v>1.38360089122367</v>
      </c>
      <c r="K142" s="17" t="n">
        <f aca="false">(K141*((O142/O141)*(O142/O141&lt;1)+1*(O142/O141&gt;=1)))*(H142&lt;&gt;$B$35)+(I141/(H141^$B$42))*(H142=$B$35)</f>
        <v>1.93136762573713E-106</v>
      </c>
      <c r="L142" s="37" t="n">
        <f aca="false">($B$9*H142^$B$10)*(H142&lt;$B$35)+($F$39*H142^$B$39)*(H142&gt;=$B$35)</f>
        <v>5418335960.44045</v>
      </c>
      <c r="M142" s="37" t="n">
        <f aca="false">I142*L142</f>
        <v>158566532852.071</v>
      </c>
      <c r="N142" s="55" t="n">
        <f aca="false">M142/I142</f>
        <v>5418335960.44045</v>
      </c>
      <c r="O142" s="56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96008130923031.5</v>
      </c>
      <c r="P142" s="50" t="n">
        <f aca="false">100*((S142+$B$41)^3-S142^3)/(S142^3)</f>
        <v>4.18629207484482E+271</v>
      </c>
      <c r="Q142" s="57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4000000000</v>
      </c>
      <c r="R142" s="37" t="n">
        <f aca="false">R141+M142</f>
        <v>8930435609823.46</v>
      </c>
      <c r="S142" s="37" t="n">
        <f aca="false">((O142/$B$40)*(0.75/PI()))^(1/3)</f>
        <v>1336770413.51086</v>
      </c>
      <c r="T142" s="51" t="n">
        <f aca="false">(S142-S141)*(S142-S141&lt;$B$41)+$B$41*(S142-S141&gt;=$B$41)</f>
        <v>-705974.816504479</v>
      </c>
      <c r="U142" s="52" t="n">
        <f aca="false">H142*(T142=$B$41)*(T141&lt;$B$41)</f>
        <v>0</v>
      </c>
      <c r="V142" s="52" t="n">
        <f aca="false">S142*(U142&gt;0)</f>
        <v>0</v>
      </c>
      <c r="W142" s="37" t="n">
        <f aca="false">(O142*$B$5/100/I141/L141)*(H142&lt;$B$35)+(O142*$B$36/100/I141/L141)*(H142&gt;=$B$35)</f>
        <v>0</v>
      </c>
      <c r="X142" s="37" t="n">
        <f aca="false">(N142-N141)/N141</f>
        <v>0.00134986048880776</v>
      </c>
      <c r="Y142" s="37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54" t="n">
        <f aca="false">H142+1</f>
        <v>2106</v>
      </c>
      <c r="I143" s="17" t="n">
        <f aca="false">K143*H143^($B$3*(H143&lt;$B$35)+$B$42*(H143&gt;=$B$35))</f>
        <v>29.6686852063458</v>
      </c>
      <c r="J143" s="17" t="n">
        <f aca="false">100*(I143/I142-1)</f>
        <v>1.38009645610495</v>
      </c>
      <c r="K143" s="17" t="n">
        <f aca="false">(K142*((O143/O142)*(O143/O142&lt;1)+1*(O143/O142&gt;=1)))*(H143&lt;&gt;$B$35)+(I142/(H142^$B$42))*(H143=$B$35)</f>
        <v>1.92825825578374E-106</v>
      </c>
      <c r="L143" s="37" t="n">
        <f aca="false">($B$9*H143^$B$10)*(H143&lt;$B$35)+($F$39*H143^$B$39)*(H143&gt;=$B$35)</f>
        <v>5425646481.96795</v>
      </c>
      <c r="M143" s="37" t="n">
        <f aca="false">I143*L143</f>
        <v>160971797514.425</v>
      </c>
      <c r="N143" s="55" t="n">
        <f aca="false">M143/I143</f>
        <v>5425646481.96795</v>
      </c>
      <c r="O143" s="56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95853564390179.4</v>
      </c>
      <c r="P143" s="50" t="n">
        <f aca="false">100*((S143+$B$41)^3-S143^3)/(S143^3)</f>
        <v>4.19304258699981E+271</v>
      </c>
      <c r="Q143" s="57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4000000000</v>
      </c>
      <c r="R143" s="37" t="n">
        <f aca="false">R142+M143</f>
        <v>9091407407337.89</v>
      </c>
      <c r="S143" s="37" t="n">
        <f aca="false">((O143/$B$40)*(0.75/PI()))^(1/3)</f>
        <v>1336052658.50868</v>
      </c>
      <c r="T143" s="51" t="n">
        <f aca="false">(S143-S142)*(S143-S142&lt;$B$41)+$B$41*(S143-S142&gt;=$B$41)</f>
        <v>-717755.002181292</v>
      </c>
      <c r="U143" s="52" t="n">
        <f aca="false">H143*(T143=$B$41)*(T142&lt;$B$41)</f>
        <v>0</v>
      </c>
      <c r="V143" s="52" t="n">
        <f aca="false">S143*(U143&gt;0)</f>
        <v>0</v>
      </c>
      <c r="W143" s="37" t="n">
        <f aca="false">(O143*$B$5/100/I142/L142)*(H143&lt;$B$35)+(O143*$B$36/100/I142/L142)*(H143&gt;=$B$35)</f>
        <v>0</v>
      </c>
      <c r="X143" s="37" t="n">
        <f aca="false">(N143-N142)/N142</f>
        <v>0.00134921894487118</v>
      </c>
      <c r="Y143" s="37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54" t="n">
        <f aca="false">H143+1</f>
        <v>2107</v>
      </c>
      <c r="I144" s="17" t="n">
        <f aca="false">K144*H144^($B$3*(H144&lt;$B$35)+$B$42*(H144&gt;=$B$35))</f>
        <v>30.0770887852663</v>
      </c>
      <c r="J144" s="17" t="n">
        <f aca="false">100*(I144/I143-1)</f>
        <v>1.3765476160474</v>
      </c>
      <c r="K144" s="17" t="n">
        <f aca="false">(K143*((O144/O143)*(O144/O143&lt;1)+1*(O144/O143&gt;=1)))*(H144&lt;&gt;$B$35)+(I143/(H143^$B$42))*(H144=$B$35)</f>
        <v>1.92510049982122E-106</v>
      </c>
      <c r="L144" s="37" t="n">
        <f aca="false">($B$9*H144^$B$10)*(H144&lt;$B$35)+($F$39*H144^$B$39)*(H144&gt;=$B$35)</f>
        <v>5432963389.50603</v>
      </c>
      <c r="M144" s="37" t="n">
        <f aca="false">I144*L144</f>
        <v>163407722233.274</v>
      </c>
      <c r="N144" s="55" t="n">
        <f aca="false">M144/I144</f>
        <v>5432963389.50603</v>
      </c>
      <c r="O144" s="56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95696592592665</v>
      </c>
      <c r="P144" s="50" t="n">
        <f aca="false">100*((S144+$B$41)^3-S144^3)/(S144^3)</f>
        <v>4.19992046440489E+271</v>
      </c>
      <c r="Q144" s="57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4000000000</v>
      </c>
      <c r="R144" s="37" t="n">
        <f aca="false">R143+M144</f>
        <v>9254815129571.16</v>
      </c>
      <c r="S144" s="37" t="n">
        <f aca="false">((O144/$B$40)*(0.75/PI()))^(1/3)</f>
        <v>1335322944.12608</v>
      </c>
      <c r="T144" s="51" t="n">
        <f aca="false">(S144-S143)*(S144-S143&lt;$B$41)+$B$41*(S144-S143&gt;=$B$41)</f>
        <v>-729714.382600546</v>
      </c>
      <c r="U144" s="52" t="n">
        <f aca="false">H144*(T144=$B$41)*(T143&lt;$B$41)</f>
        <v>0</v>
      </c>
      <c r="V144" s="52" t="n">
        <f aca="false">S144*(U144&gt;0)</f>
        <v>0</v>
      </c>
      <c r="W144" s="37" t="n">
        <f aca="false">(O144*$B$5/100/I143/L143)*(H144&lt;$B$35)+(O144*$B$36/100/I143/L143)*(H144&gt;=$B$35)</f>
        <v>0</v>
      </c>
      <c r="X144" s="37" t="n">
        <f aca="false">(N144-N143)/N143</f>
        <v>0.00134857801045368</v>
      </c>
      <c r="Y144" s="37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54" t="n">
        <f aca="false">H144+1</f>
        <v>2108</v>
      </c>
      <c r="I145" s="17" t="n">
        <f aca="false">K145*H145^($B$3*(H145&lt;$B$35)+$B$42*(H145&gt;=$B$35))</f>
        <v>30.4900332754308</v>
      </c>
      <c r="J145" s="17" t="n">
        <f aca="false">100*(I145/I144-1)</f>
        <v>1.37295365622863</v>
      </c>
      <c r="K145" s="17" t="n">
        <f aca="false">(K144*((O145/O144)*(O145/O144&lt;1)+1*(O145/O144&gt;=1)))*(H145&lt;&gt;$B$35)+(I144/(H144^$B$42))*(H145=$B$35)</f>
        <v>1.92189374107012E-106</v>
      </c>
      <c r="L145" s="37" t="n">
        <f aca="false">($B$9*H145^$B$10)*(H145&lt;$B$35)+($F$39*H145^$B$39)*(H145&gt;=$B$35)</f>
        <v>5440286685.59827</v>
      </c>
      <c r="M145" s="37" t="n">
        <f aca="false">I145*L145</f>
        <v>165874522071.774</v>
      </c>
      <c r="N145" s="55" t="n">
        <f aca="false">M145/I145</f>
        <v>5440286685.59827</v>
      </c>
      <c r="O145" s="56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95537184870431.7</v>
      </c>
      <c r="P145" s="50" t="n">
        <f aca="false">100*((S145+$B$41)^3-S145^3)/(S145^3)</f>
        <v>4.20692820443511E+271</v>
      </c>
      <c r="Q145" s="57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4000000000</v>
      </c>
      <c r="R145" s="37" t="n">
        <f aca="false">R144+M145</f>
        <v>9420689651642.93</v>
      </c>
      <c r="S145" s="37" t="n">
        <f aca="false">((O145/$B$40)*(0.75/PI()))^(1/3)</f>
        <v>1334581088.76675</v>
      </c>
      <c r="T145" s="51" t="n">
        <f aca="false">(S145-S144)*(S145-S144&lt;$B$41)+$B$41*(S145-S144&gt;=$B$41)</f>
        <v>-741855.359331131</v>
      </c>
      <c r="U145" s="52" t="n">
        <f aca="false">H145*(T145=$B$41)*(T144&lt;$B$41)</f>
        <v>0</v>
      </c>
      <c r="V145" s="52" t="n">
        <f aca="false">S145*(U145&gt;0)</f>
        <v>0</v>
      </c>
      <c r="W145" s="37" t="n">
        <f aca="false">(O145*$B$5/100/I144/L144)*(H145&lt;$B$35)+(O145*$B$36/100/I144/L144)*(H145&gt;=$B$35)</f>
        <v>0</v>
      </c>
      <c r="X145" s="37" t="n">
        <f aca="false">(N145-N144)/N144</f>
        <v>0.00134793768468741</v>
      </c>
      <c r="Y145" s="37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54" t="n">
        <f aca="false">H145+1</f>
        <v>2109</v>
      </c>
      <c r="I146" s="17" t="n">
        <f aca="false">K146*H146^($B$3*(H146&lt;$B$35)+$B$42*(H146&gt;=$B$35))</f>
        <v>30.9075375242119</v>
      </c>
      <c r="J146" s="17" t="n">
        <f aca="false">100*(I146/I145-1)</f>
        <v>1.3693138508891</v>
      </c>
      <c r="K146" s="17" t="n">
        <f aca="false">(K145*((O146/O145)*(O146/O145&lt;1)+1*(O146/O145&gt;=1)))*(H146&lt;&gt;$B$35)+(I145/(H145^$B$42))*(H146=$B$35)</f>
        <v>1.91863735842466E-106</v>
      </c>
      <c r="L146" s="37" t="n">
        <f aca="false">($B$9*H146^$B$10)*(H146&lt;$B$35)+($F$39*H146^$B$39)*(H146&gt;=$B$35)</f>
        <v>5447616372.78807</v>
      </c>
      <c r="M146" s="37" t="n">
        <f aca="false">I146*L146</f>
        <v>168372407459.459</v>
      </c>
      <c r="N146" s="55" t="n">
        <f aca="false">M146/I146</f>
        <v>5447616372.78807</v>
      </c>
      <c r="O146" s="56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95375310348359.9</v>
      </c>
      <c r="P146" s="50" t="n">
        <f aca="false">100*((S146+$B$41)^3-S146^3)/(S146^3)</f>
        <v>4.21406835936615E+271</v>
      </c>
      <c r="Q146" s="57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4000000000</v>
      </c>
      <c r="R146" s="37" t="n">
        <f aca="false">R145+M146</f>
        <v>9589062059102.39</v>
      </c>
      <c r="S146" s="37" t="n">
        <f aca="false">((O146/$B$40)*(0.75/PI()))^(1/3)</f>
        <v>1333826908.41001</v>
      </c>
      <c r="T146" s="51" t="n">
        <f aca="false">(S146-S145)*(S146-S145&lt;$B$41)+$B$41*(S146-S145&gt;=$B$41)</f>
        <v>-754180.356734753</v>
      </c>
      <c r="U146" s="52" t="n">
        <f aca="false">H146*(T146=$B$41)*(T145&lt;$B$41)</f>
        <v>0</v>
      </c>
      <c r="V146" s="52" t="n">
        <f aca="false">S146*(U146&gt;0)</f>
        <v>0</v>
      </c>
      <c r="W146" s="37" t="n">
        <f aca="false">(O146*$B$5/100/I145/L145)*(H146&lt;$B$35)+(O146*$B$36/100/I145/L145)*(H146&gt;=$B$35)</f>
        <v>0</v>
      </c>
      <c r="X146" s="37" t="n">
        <f aca="false">(N146-N145)/N145</f>
        <v>0.00134729796670561</v>
      </c>
      <c r="Y146" s="37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54" t="n">
        <f aca="false">H146+1</f>
        <v>2110</v>
      </c>
      <c r="I147" s="17" t="n">
        <f aca="false">K147*H147^($B$3*(H147&lt;$B$35)+$B$42*(H147&gt;=$B$35))</f>
        <v>31.3296193448322</v>
      </c>
      <c r="J147" s="17" t="n">
        <f aca="false">100*(I147/I146-1)</f>
        <v>1.36562746317028</v>
      </c>
      <c r="K147" s="17" t="n">
        <f aca="false">(K146*((O147/O146)*(O147/O146&lt;1)+1*(O147/O146&gt;=1)))*(H147&lt;&gt;$B$35)+(I146/(H146^$B$42))*(H147=$B$35)</f>
        <v>1.91533072654588E-106</v>
      </c>
      <c r="L147" s="37" t="n">
        <f aca="false">($B$9*H147^$B$10)*(H147&lt;$B$35)+($F$39*H147^$B$39)*(H147&gt;=$B$35)</f>
        <v>5454952453.61864</v>
      </c>
      <c r="M147" s="37" t="n">
        <f aca="false">I147*L147</f>
        <v>170901583916.031</v>
      </c>
      <c r="N147" s="55" t="n">
        <f aca="false">M147/I147</f>
        <v>5454952453.61864</v>
      </c>
      <c r="O147" s="56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95210937940900.5</v>
      </c>
      <c r="P147" s="50" t="n">
        <f aca="false">100*((S147+$B$41)^3-S147^3)/(S147^3)</f>
        <v>4.22134353779006E+271</v>
      </c>
      <c r="Q147" s="57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4000000000</v>
      </c>
      <c r="R147" s="37" t="n">
        <f aca="false">R146+M147</f>
        <v>9759963643018.42</v>
      </c>
      <c r="S147" s="37" t="n">
        <f aca="false">((O147/$B$40)*(0.75/PI()))^(1/3)</f>
        <v>1333060216.58815</v>
      </c>
      <c r="T147" s="51" t="n">
        <f aca="false">(S147-S146)*(S147-S146&lt;$B$41)+$B$41*(S147-S146&gt;=$B$41)</f>
        <v>-766691.821867466</v>
      </c>
      <c r="U147" s="52" t="n">
        <f aca="false">H147*(T147=$B$41)*(T146&lt;$B$41)</f>
        <v>0</v>
      </c>
      <c r="V147" s="52" t="n">
        <f aca="false">S147*(U147&gt;0)</f>
        <v>0</v>
      </c>
      <c r="W147" s="37" t="n">
        <f aca="false">(O147*$B$5/100/I146/L146)*(H147&lt;$B$35)+(O147*$B$36/100/I146/L146)*(H147&gt;=$B$35)</f>
        <v>0</v>
      </c>
      <c r="X147" s="37" t="n">
        <f aca="false">(N147-N146)/N146</f>
        <v>0.00134665885564349</v>
      </c>
      <c r="Y147" s="37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54" t="n">
        <f aca="false">H147+1</f>
        <v>2111</v>
      </c>
      <c r="I148" s="17" t="n">
        <f aca="false">K148*H148^($B$3*(H148&lt;$B$35)+$B$42*(H148&gt;=$B$35))</f>
        <v>31.7562954710061</v>
      </c>
      <c r="J148" s="17" t="n">
        <f aca="false">100*(I148/I147-1)</f>
        <v>1.36189374494993</v>
      </c>
      <c r="K148" s="17" t="n">
        <f aca="false">(K147*((O148/O147)*(O148/O147&lt;1)+1*(O148/O147&gt;=1)))*(H148&lt;&gt;$B$35)+(I147/(H147^$B$42))*(H148=$B$35)</f>
        <v>1.91197321596047E-106</v>
      </c>
      <c r="L148" s="37" t="n">
        <f aca="false">($B$9*H148^$B$10)*(H148&lt;$B$35)+($F$39*H148^$B$39)*(H148&gt;=$B$35)</f>
        <v>5462294930.63297</v>
      </c>
      <c r="M148" s="37" t="n">
        <f aca="false">I148*L148</f>
        <v>173462251766.959</v>
      </c>
      <c r="N148" s="55" t="n">
        <f aca="false">M148/I148</f>
        <v>5462294930.63297</v>
      </c>
      <c r="O148" s="56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95044036356984.4</v>
      </c>
      <c r="P148" s="50" t="n">
        <f aca="false">100*((S148+$B$41)^3-S148^3)/(S148^3)</f>
        <v>4.22875640607424E+271</v>
      </c>
      <c r="Q148" s="57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4000000000</v>
      </c>
      <c r="R148" s="37" t="n">
        <f aca="false">R147+M148</f>
        <v>9933425894785.38</v>
      </c>
      <c r="S148" s="37" t="n">
        <f aca="false">((O148/$B$40)*(0.75/PI()))^(1/3)</f>
        <v>1332280824.36378</v>
      </c>
      <c r="T148" s="51" t="n">
        <f aca="false">(S148-S147)*(S148-S147&lt;$B$41)+$B$41*(S148-S147&gt;=$B$41)</f>
        <v>-779392.224370003</v>
      </c>
      <c r="U148" s="52" t="n">
        <f aca="false">H148*(T148=$B$41)*(T147&lt;$B$41)</f>
        <v>0</v>
      </c>
      <c r="V148" s="52" t="n">
        <f aca="false">S148*(U148&gt;0)</f>
        <v>0</v>
      </c>
      <c r="W148" s="37" t="n">
        <f aca="false">(O148*$B$5/100/I147/L147)*(H148&lt;$B$35)+(O148*$B$36/100/I147/L147)*(H148&gt;=$B$35)</f>
        <v>0</v>
      </c>
      <c r="X148" s="37" t="n">
        <f aca="false">(N148-N147)/N147</f>
        <v>0.00134602035063754</v>
      </c>
      <c r="Y148" s="37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54" t="n">
        <f aca="false">H148+1</f>
        <v>2112</v>
      </c>
      <c r="I149" s="17" t="n">
        <f aca="false">K149*H149^($B$3*(H149&lt;$B$35)+$B$42*(H149&gt;=$B$35))</f>
        <v>32.187581510444</v>
      </c>
      <c r="J149" s="17" t="n">
        <f aca="false">100*(I149/I148-1)</f>
        <v>1.35811193667601</v>
      </c>
      <c r="K149" s="17" t="n">
        <f aca="false">(K148*((O149/O148)*(O149/O148&lt;1)+1*(O149/O148&gt;=1)))*(H149&lt;&gt;$B$35)+(I148/(H148^$B$42))*(H149=$B$35)</f>
        <v>1.90856419316521E-106</v>
      </c>
      <c r="L149" s="37" t="n">
        <f aca="false">($B$9*H149^$B$10)*(H149&lt;$B$35)+($F$39*H149^$B$39)*(H149&gt;=$B$35)</f>
        <v>5469643806.37388</v>
      </c>
      <c r="M149" s="37" t="n">
        <f aca="false">I149*L149</f>
        <v>176054605850.754</v>
      </c>
      <c r="N149" s="55" t="n">
        <f aca="false">M149/I149</f>
        <v>5469643806.37388</v>
      </c>
      <c r="O149" s="56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94874574105217.5</v>
      </c>
      <c r="P149" s="50" t="n">
        <f aca="false">100*((S149+$B$41)^3-S149^3)/(S149^3)</f>
        <v>4.23630968986503E+271</v>
      </c>
      <c r="Q149" s="57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4000000000</v>
      </c>
      <c r="R149" s="37" t="n">
        <f aca="false">R148+M149</f>
        <v>10109480500636.1</v>
      </c>
      <c r="S149" s="37" t="n">
        <f aca="false">((O149/$B$40)*(0.75/PI()))^(1/3)</f>
        <v>1331488540.30743</v>
      </c>
      <c r="T149" s="51" t="n">
        <f aca="false">(S149-S148)*(S149-S148&lt;$B$41)+$B$41*(S149-S148&gt;=$B$41)</f>
        <v>-792284.056340456</v>
      </c>
      <c r="U149" s="52" t="n">
        <f aca="false">H149*(T149=$B$41)*(T148&lt;$B$41)</f>
        <v>0</v>
      </c>
      <c r="V149" s="52" t="n">
        <f aca="false">S149*(U149&gt;0)</f>
        <v>0</v>
      </c>
      <c r="W149" s="37" t="n">
        <f aca="false">(O149*$B$5/100/I148/L148)*(H149&lt;$B$35)+(O149*$B$36/100/I148/L148)*(H149&gt;=$B$35)</f>
        <v>0</v>
      </c>
      <c r="X149" s="37" t="n">
        <f aca="false">(N149-N148)/N148</f>
        <v>0.00134538245082673</v>
      </c>
      <c r="Y149" s="37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54" t="n">
        <f aca="false">H149+1</f>
        <v>2113</v>
      </c>
      <c r="I150" s="17" t="n">
        <f aca="false">K150*H150^($B$3*(H150&lt;$B$35)+$B$42*(H150&gt;=$B$35))</f>
        <v>32.6234918972038</v>
      </c>
      <c r="J150" s="17" t="n">
        <f aca="false">100*(I150/I149-1)</f>
        <v>1.35428126719728</v>
      </c>
      <c r="K150" s="17" t="n">
        <f aca="false">(K149*((O150/O149)*(O150/O149&lt;1)+1*(O150/O149&gt;=1)))*(H150&lt;&gt;$B$35)+(I149/(H149^$B$42))*(H150=$B$35)</f>
        <v>1.90510302073737E-106</v>
      </c>
      <c r="L150" s="37" t="n">
        <f aca="false">($B$9*H150^$B$10)*(H150&lt;$B$35)+($F$39*H150^$B$39)*(H150&gt;=$B$35)</f>
        <v>5476999083.38399</v>
      </c>
      <c r="M150" s="37" t="n">
        <f aca="false">I150*L150</f>
        <v>178678835217.77</v>
      </c>
      <c r="N150" s="55" t="n">
        <f aca="false">M150/I150</f>
        <v>5476999083.38399</v>
      </c>
      <c r="O150" s="56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94702519499366.7</v>
      </c>
      <c r="P150" s="50" t="n">
        <f aca="false">100*((S150+$B$41)^3-S150^3)/(S150^3)</f>
        <v>4.24400617563758E+271</v>
      </c>
      <c r="Q150" s="57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4000000000</v>
      </c>
      <c r="R150" s="37" t="n">
        <f aca="false">R149+M150</f>
        <v>10288159335853.9</v>
      </c>
      <c r="S150" s="37" t="n">
        <f aca="false">((O150/$B$40)*(0.75/PI()))^(1/3)</f>
        <v>1330683170.47524</v>
      </c>
      <c r="T150" s="51" t="n">
        <f aca="false">(S150-S149)*(S150-S149&lt;$B$41)+$B$41*(S150-S149&gt;=$B$41)</f>
        <v>-805369.832193613</v>
      </c>
      <c r="U150" s="52" t="n">
        <f aca="false">H150*(T150=$B$41)*(T149&lt;$B$41)</f>
        <v>0</v>
      </c>
      <c r="V150" s="52" t="n">
        <f aca="false">S150*(U150&gt;0)</f>
        <v>0</v>
      </c>
      <c r="W150" s="37" t="n">
        <f aca="false">(O150*$B$5/100/I149/L149)*(H150&lt;$B$35)+(O150*$B$36/100/I149/L149)*(H150&gt;=$B$35)</f>
        <v>0</v>
      </c>
      <c r="X150" s="37" t="n">
        <f aca="false">(N150-N149)/N149</f>
        <v>0.00134474515535007</v>
      </c>
      <c r="Y150" s="37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54" t="n">
        <f aca="false">H150+1</f>
        <v>2114</v>
      </c>
      <c r="I151" s="17" t="n">
        <f aca="false">K151*H151^($B$3*(H151&lt;$B$35)+$B$42*(H151&gt;=$B$35))</f>
        <v>33.0640398428786</v>
      </c>
      <c r="J151" s="17" t="n">
        <f aca="false">100*(I151/I150-1)</f>
        <v>1.35040095359187</v>
      </c>
      <c r="K151" s="17" t="n">
        <f aca="false">(K150*((O151/O150)*(O151/O150&lt;1)+1*(O151/O150&gt;=1)))*(H151&lt;&gt;$B$35)+(I150/(H150^$B$42))*(H151=$B$35)</f>
        <v>1.90158905745116E-106</v>
      </c>
      <c r="L151" s="37" t="n">
        <f aca="false">($B$9*H151^$B$10)*(H151&lt;$B$35)+($F$39*H151^$B$39)*(H151&gt;=$B$35)</f>
        <v>5484360764.20573</v>
      </c>
      <c r="M151" s="37" t="n">
        <f aca="false">I151*L151</f>
        <v>181335122820.418</v>
      </c>
      <c r="N151" s="55" t="n">
        <f aca="false">M151/I151</f>
        <v>5484360764.20573</v>
      </c>
      <c r="O151" s="56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94527840664149</v>
      </c>
      <c r="P151" s="50" t="n">
        <f aca="false">100*((S151+$B$41)^3-S151^3)/(S151^3)</f>
        <v>4.25184871229354E+271</v>
      </c>
      <c r="Q151" s="57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4000000000</v>
      </c>
      <c r="R151" s="37" t="n">
        <f aca="false">R150+M151</f>
        <v>10469494458674.3</v>
      </c>
      <c r="S151" s="37" t="n">
        <f aca="false">((O151/$B$40)*(0.75/PI()))^(1/3)</f>
        <v>1329864518.38674</v>
      </c>
      <c r="T151" s="51" t="n">
        <f aca="false">(S151-S150)*(S151-S150&lt;$B$41)+$B$41*(S151-S150&gt;=$B$41)</f>
        <v>-818652.08850503</v>
      </c>
      <c r="U151" s="52" t="n">
        <f aca="false">H151*(T151=$B$41)*(T150&lt;$B$41)</f>
        <v>0</v>
      </c>
      <c r="V151" s="52" t="n">
        <f aca="false">S151*(U151&gt;0)</f>
        <v>0</v>
      </c>
      <c r="W151" s="37" t="n">
        <f aca="false">(O151*$B$5/100/I150/L150)*(H151&lt;$B$35)+(O151*$B$36/100/I150/L150)*(H151&gt;=$B$35)</f>
        <v>0</v>
      </c>
      <c r="X151" s="37" t="n">
        <f aca="false">(N151-N150)/N150</f>
        <v>0.00134410846334977</v>
      </c>
      <c r="Y151" s="37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54" t="n">
        <f aca="false">H151+1</f>
        <v>2115</v>
      </c>
      <c r="I152" s="17" t="n">
        <f aca="false">K152*H152^($B$3*(H152&lt;$B$35)+$B$42*(H152&gt;=$B$35))</f>
        <v>33.5092372866076</v>
      </c>
      <c r="J152" s="17" t="n">
        <f aca="false">100*(I152/I151-1)</f>
        <v>1.3464702009937</v>
      </c>
      <c r="K152" s="17" t="n">
        <f aca="false">(K151*((O152/O151)*(O152/O151&lt;1)+1*(O152/O151&gt;=1)))*(H152&lt;&gt;$B$35)+(I151/(H151^$B$42))*(H152=$B$35)</f>
        <v>1.89802165840039E-106</v>
      </c>
      <c r="L152" s="37" t="n">
        <f aca="false">($B$9*H152^$B$10)*(H152&lt;$B$35)+($F$39*H152^$B$39)*(H152&gt;=$B$35)</f>
        <v>5491728851.38132</v>
      </c>
      <c r="M152" s="37" t="n">
        <f aca="false">I152*L152</f>
        <v>184023645194.646</v>
      </c>
      <c r="N152" s="55" t="n">
        <f aca="false">M152/I152</f>
        <v>5491728851.38132</v>
      </c>
      <c r="O152" s="56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94350505541328.5</v>
      </c>
      <c r="P152" s="50" t="n">
        <f aca="false">100*((S152+$B$41)^3-S152^3)/(S152^3)</f>
        <v>4.25984021280837E+271</v>
      </c>
      <c r="Q152" s="57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4000000000</v>
      </c>
      <c r="R152" s="37" t="n">
        <f aca="false">R151+M152</f>
        <v>10653518103869</v>
      </c>
      <c r="S152" s="37" t="n">
        <f aca="false">((O152/$B$40)*(0.75/PI()))^(1/3)</f>
        <v>1329032385.0029</v>
      </c>
      <c r="T152" s="51" t="n">
        <f aca="false">(S152-S151)*(S152-S151&lt;$B$41)+$B$41*(S152-S151&gt;=$B$41)</f>
        <v>-832133.383834839</v>
      </c>
      <c r="U152" s="52" t="n">
        <f aca="false">H152*(T152=$B$41)*(T151&lt;$B$41)</f>
        <v>0</v>
      </c>
      <c r="V152" s="52" t="n">
        <f aca="false">S152*(U152&gt;0)</f>
        <v>0</v>
      </c>
      <c r="W152" s="37" t="n">
        <f aca="false">(O152*$B$5/100/I151/L151)*(H152&lt;$B$35)+(O152*$B$36/100/I151/L151)*(H152&gt;=$B$35)</f>
        <v>0</v>
      </c>
      <c r="X152" s="37" t="n">
        <f aca="false">(N152-N151)/N151</f>
        <v>0.00134347237396911</v>
      </c>
      <c r="Y152" s="37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54" t="n">
        <f aca="false">H152+1</f>
        <v>2116</v>
      </c>
      <c r="I153" s="17" t="n">
        <f aca="false">K153*H153^($B$3*(H153&lt;$B$35)+$B$42*(H153&gt;=$B$35))</f>
        <v>33.9590948438999</v>
      </c>
      <c r="J153" s="17" t="n">
        <f aca="false">100*(I153/I152-1)</f>
        <v>1.34248820241591</v>
      </c>
      <c r="K153" s="17" t="n">
        <f aca="false">(K152*((O153/O152)*(O153/O152&lt;1)+1*(O153/O152&gt;=1)))*(H153&lt;&gt;$B$35)+(I152/(H152^$B$42))*(H153=$B$35)</f>
        <v>1.89440017512753E-106</v>
      </c>
      <c r="L153" s="37" t="n">
        <f aca="false">($B$9*H153^$B$10)*(H153&lt;$B$35)+($F$39*H153^$B$39)*(H153&gt;=$B$35)</f>
        <v>5499103347.4528</v>
      </c>
      <c r="M153" s="37" t="n">
        <f aca="false">I153*L153</f>
        <v>186744572132.557</v>
      </c>
      <c r="N153" s="55" t="n">
        <f aca="false">M153/I153</f>
        <v>5499103347.4528</v>
      </c>
      <c r="O153" s="56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94170481896133.9</v>
      </c>
      <c r="P153" s="50" t="n">
        <f aca="false">100*((S153+$B$41)^3-S153^3)/(S153^3)</f>
        <v>4.26798365592999E+271</v>
      </c>
      <c r="Q153" s="57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4000000000</v>
      </c>
      <c r="R153" s="37" t="n">
        <f aca="false">R152+M153</f>
        <v>10840262676001.5</v>
      </c>
      <c r="S153" s="37" t="n">
        <f aca="false">((O153/$B$40)*(0.75/PI()))^(1/3)</f>
        <v>1328186568.70436</v>
      </c>
      <c r="T153" s="51" t="n">
        <f aca="false">(S153-S152)*(S153-S152&lt;$B$41)+$B$41*(S153-S152&gt;=$B$41)</f>
        <v>-845816.298539877</v>
      </c>
      <c r="U153" s="52" t="n">
        <f aca="false">H153*(T153=$B$41)*(T152&lt;$B$41)</f>
        <v>0</v>
      </c>
      <c r="V153" s="52" t="n">
        <f aca="false">S153*(U153&gt;0)</f>
        <v>0</v>
      </c>
      <c r="W153" s="37" t="n">
        <f aca="false">(O153*$B$5/100/I152/L152)*(H153&lt;$B$35)+(O153*$B$36/100/I152/L152)*(H153&gt;=$B$35)</f>
        <v>0</v>
      </c>
      <c r="X153" s="37" t="n">
        <f aca="false">(N153-N152)/N152</f>
        <v>0.00134283688635261</v>
      </c>
      <c r="Y153" s="37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54" t="n">
        <f aca="false">H153+1</f>
        <v>2117</v>
      </c>
      <c r="I154" s="17" t="n">
        <f aca="false">K154*H154^($B$3*(H154&lt;$B$35)+$B$42*(H154&gt;=$B$35))</f>
        <v>34.4136217542597</v>
      </c>
      <c r="J154" s="17" t="n">
        <f aca="false">100*(I154/I153-1)</f>
        <v>1.33845413857228</v>
      </c>
      <c r="K154" s="17" t="n">
        <f aca="false">(K153*((O154/O153)*(O154/O153&lt;1)+1*(O154/O153&gt;=1)))*(H154&lt;&gt;$B$35)+(I153/(H153^$B$42))*(H154=$B$35)</f>
        <v>1.89072395575941E-106</v>
      </c>
      <c r="L154" s="37" t="n">
        <f aca="false">($B$9*H154^$B$10)*(H154&lt;$B$35)+($F$39*H154^$B$39)*(H154&gt;=$B$35)</f>
        <v>5506484254.96202</v>
      </c>
      <c r="M154" s="37" t="n">
        <f aca="false">I154*L154</f>
        <v>189498066346.05</v>
      </c>
      <c r="N154" s="55" t="n">
        <f aca="false">M154/I154</f>
        <v>5506484254.96202</v>
      </c>
      <c r="O154" s="56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93987737324001.3</v>
      </c>
      <c r="P154" s="50" t="n">
        <f aca="false">100*((S154+$B$41)^3-S154^3)/(S154^3)</f>
        <v>4.27628208793057E+271</v>
      </c>
      <c r="Q154" s="57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4000000000</v>
      </c>
      <c r="R154" s="37" t="n">
        <f aca="false">R153+M154</f>
        <v>11029760742347.6</v>
      </c>
      <c r="S154" s="37" t="n">
        <f aca="false">((O154/$B$40)*(0.75/PI()))^(1/3)</f>
        <v>1327326865.2698</v>
      </c>
      <c r="T154" s="51" t="n">
        <f aca="false">(S154-S153)*(S154-S153&lt;$B$41)+$B$41*(S154-S153&gt;=$B$41)</f>
        <v>-859703.434565544</v>
      </c>
      <c r="U154" s="52" t="n">
        <f aca="false">H154*(T154=$B$41)*(T153&lt;$B$41)</f>
        <v>0</v>
      </c>
      <c r="V154" s="52" t="n">
        <f aca="false">S154*(U154&gt;0)</f>
        <v>0</v>
      </c>
      <c r="W154" s="37" t="n">
        <f aca="false">(O154*$B$5/100/I153/L153)*(H154&lt;$B$35)+(O154*$B$36/100/I153/L153)*(H154&gt;=$B$35)</f>
        <v>0</v>
      </c>
      <c r="X154" s="37" t="n">
        <f aca="false">(N154-N153)/N153</f>
        <v>0.00134220199964694</v>
      </c>
      <c r="Y154" s="37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54" t="n">
        <f aca="false">H154+1</f>
        <v>2118</v>
      </c>
      <c r="I155" s="17" t="n">
        <f aca="false">K155*H155^($B$3*(H155&lt;$B$35)+$B$42*(H155&gt;=$B$35))</f>
        <v>34.8728258276049</v>
      </c>
      <c r="J155" s="17" t="n">
        <f aca="false">100*(I155/I154-1)</f>
        <v>1.33436717769555</v>
      </c>
      <c r="K155" s="17" t="n">
        <f aca="false">(K154*((O155/O154)*(O155/O154&lt;1)+1*(O155/O154&gt;=1)))*(H155&lt;&gt;$B$35)+(I154/(H154^$B$42))*(H155=$B$35)</f>
        <v>1.88699234514963E-106</v>
      </c>
      <c r="L155" s="37" t="n">
        <f aca="false">($B$9*H155^$B$10)*(H155&lt;$B$35)+($F$39*H155^$B$39)*(H155&gt;=$B$35)</f>
        <v>5513871576.45062</v>
      </c>
      <c r="M155" s="37" t="n">
        <f aca="false">I155*L155</f>
        <v>192284283121.344</v>
      </c>
      <c r="N155" s="55" t="n">
        <f aca="false">M155/I155</f>
        <v>5513871576.45062</v>
      </c>
      <c r="O155" s="56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93802239257655.3</v>
      </c>
      <c r="P155" s="50" t="n">
        <f aca="false">100*((S155+$B$41)^3-S155^3)/(S155^3)</f>
        <v>4.28473862441349E+271</v>
      </c>
      <c r="Q155" s="57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4000000000</v>
      </c>
      <c r="R155" s="37" t="n">
        <f aca="false">R154+M155</f>
        <v>11222045025468.9</v>
      </c>
      <c r="S155" s="37" t="n">
        <f aca="false">((O155/$B$40)*(0.75/PI()))^(1/3)</f>
        <v>1326453067.85458</v>
      </c>
      <c r="T155" s="51" t="n">
        <f aca="false">(S155-S154)*(S155-S154&lt;$B$41)+$B$41*(S155-S154&gt;=$B$41)</f>
        <v>-873797.415216923</v>
      </c>
      <c r="U155" s="52" t="n">
        <f aca="false">H155*(T155=$B$41)*(T154&lt;$B$41)</f>
        <v>0</v>
      </c>
      <c r="V155" s="52" t="n">
        <f aca="false">S155*(U155&gt;0)</f>
        <v>0</v>
      </c>
      <c r="W155" s="37" t="n">
        <f aca="false">(O155*$B$5/100/I154/L154)*(H155&lt;$B$35)+(O155*$B$36/100/I154/L154)*(H155&gt;=$B$35)</f>
        <v>0</v>
      </c>
      <c r="X155" s="37" t="n">
        <f aca="false">(N155-N154)/N154</f>
        <v>0.00134156771300032</v>
      </c>
      <c r="Y155" s="37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54" t="n">
        <f aca="false">H155+1</f>
        <v>2119</v>
      </c>
      <c r="I156" s="17" t="n">
        <f aca="false">K156*H156^($B$3*(H156&lt;$B$35)+$B$42*(H156&gt;=$B$35))</f>
        <v>35.3367133894677</v>
      </c>
      <c r="J156" s="17" t="n">
        <f aca="false">100*(I156/I155-1)</f>
        <v>1.33022647535386</v>
      </c>
      <c r="K156" s="17" t="n">
        <f aca="false">(K155*((O156/O155)*(O156/O155&lt;1)+1*(O156/O155&gt;=1)))*(H156&lt;&gt;$B$35)+(I155/(H155^$B$42))*(H156=$B$35)</f>
        <v>1.88320468502794E-106</v>
      </c>
      <c r="L156" s="37" t="n">
        <f aca="false">($B$9*H156^$B$10)*(H156&lt;$B$35)+($F$39*H156^$B$39)*(H156&gt;=$B$35)</f>
        <v>5521265314.46006</v>
      </c>
      <c r="M156" s="37" t="n">
        <f aca="false">I156*L156</f>
        <v>195103369964.284</v>
      </c>
      <c r="N156" s="55" t="n">
        <f aca="false">M156/I156</f>
        <v>5521265314.46006</v>
      </c>
      <c r="O156" s="56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93613954974533.9</v>
      </c>
      <c r="P156" s="50" t="n">
        <f aca="false">100*((S156+$B$41)^3-S156^3)/(S156^3)</f>
        <v>4.2933564521773E+271</v>
      </c>
      <c r="Q156" s="57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4000000000</v>
      </c>
      <c r="R156" s="37" t="n">
        <f aca="false">R155+M156</f>
        <v>11417148395433.2</v>
      </c>
      <c r="S156" s="37" t="n">
        <f aca="false">((O156/$B$40)*(0.75/PI()))^(1/3)</f>
        <v>1325564966.96966</v>
      </c>
      <c r="T156" s="51" t="n">
        <f aca="false">(S156-S155)*(S156-S155&lt;$B$41)+$B$41*(S156-S155&gt;=$B$41)</f>
        <v>-888100.884917259</v>
      </c>
      <c r="U156" s="52" t="n">
        <f aca="false">H156*(T156=$B$41)*(T155&lt;$B$41)</f>
        <v>0</v>
      </c>
      <c r="V156" s="52" t="n">
        <f aca="false">S156*(U156&gt;0)</f>
        <v>0</v>
      </c>
      <c r="W156" s="37" t="n">
        <f aca="false">(O156*$B$5/100/I155/L155)*(H156&lt;$B$35)+(O156*$B$36/100/I155/L155)*(H156&gt;=$B$35)</f>
        <v>0</v>
      </c>
      <c r="X156" s="37" t="n">
        <f aca="false">(N156-N155)/N155</f>
        <v>0.00134093402556175</v>
      </c>
      <c r="Y156" s="37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54" t="n">
        <f aca="false">H156+1</f>
        <v>2120</v>
      </c>
      <c r="I157" s="17" t="n">
        <f aca="false">K157*H157^($B$3*(H157&lt;$B$35)+$B$42*(H157&gt;=$B$35))</f>
        <v>35.8052892249724</v>
      </c>
      <c r="J157" s="17" t="n">
        <f aca="false">100*(I157/I156-1)</f>
        <v>1.32603117426406</v>
      </c>
      <c r="K157" s="17" t="n">
        <f aca="false">(K156*((O157/O156)*(O157/O156&lt;1)+1*(O157/O156&gt;=1)))*(H157&lt;&gt;$B$35)+(I156/(H156^$B$42))*(H157=$B$35)</f>
        <v>1.87936031415674E-106</v>
      </c>
      <c r="L157" s="37" t="n">
        <f aca="false">($B$9*H157^$B$10)*(H157&lt;$B$35)+($F$39*H157^$B$39)*(H157&gt;=$B$35)</f>
        <v>5528665471.53161</v>
      </c>
      <c r="M157" s="37" t="n">
        <f aca="false">I157*L157</f>
        <v>197955466236.308</v>
      </c>
      <c r="N157" s="55" t="n">
        <f aca="false">M157/I157</f>
        <v>5528665471.53161</v>
      </c>
      <c r="O157" s="56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93422851604569.7</v>
      </c>
      <c r="P157" s="50" t="n">
        <f aca="false">100*((S157+$B$41)^3-S157^3)/(S157^3)</f>
        <v>4.30213883113895E+271</v>
      </c>
      <c r="Q157" s="57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4000000000</v>
      </c>
      <c r="R157" s="37" t="n">
        <f aca="false">R156+M157</f>
        <v>11615103861669.5</v>
      </c>
      <c r="S157" s="37" t="n">
        <f aca="false">((O157/$B$40)*(0.75/PI()))^(1/3)</f>
        <v>1324662350.46072</v>
      </c>
      <c r="T157" s="51" t="n">
        <f aca="false">(S157-S156)*(S157-S156&lt;$B$41)+$B$41*(S157-S156&gt;=$B$41)</f>
        <v>-902616.508939982</v>
      </c>
      <c r="U157" s="52" t="n">
        <f aca="false">H157*(T157=$B$41)*(T156&lt;$B$41)</f>
        <v>0</v>
      </c>
      <c r="V157" s="52" t="n">
        <f aca="false">S157*(U157&gt;0)</f>
        <v>0</v>
      </c>
      <c r="W157" s="37" t="n">
        <f aca="false">(O157*$B$5/100/I156/L156)*(H157&lt;$B$35)+(O157*$B$36/100/I156/L156)*(H157&gt;=$B$35)</f>
        <v>0</v>
      </c>
      <c r="X157" s="37" t="n">
        <f aca="false">(N157-N156)/N156</f>
        <v>0.00134030093648384</v>
      </c>
      <c r="Y157" s="37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54" t="n">
        <f aca="false">H157+1</f>
        <v>2121</v>
      </c>
      <c r="I158" s="17" t="n">
        <f aca="false">K158*H158^($B$3*(H158&lt;$B$35)+$B$42*(H158&gt;=$B$35))</f>
        <v>36.2785565215803</v>
      </c>
      <c r="J158" s="17" t="n">
        <f aca="false">100*(I158/I157-1)</f>
        <v>1.3217804041024</v>
      </c>
      <c r="K158" s="17" t="n">
        <f aca="false">(K157*((O158/O157)*(O158/O157&lt;1)+1*(O158/O157&gt;=1)))*(H158&lt;&gt;$B$35)+(I157/(H157^$B$42))*(H158=$B$35)</f>
        <v>1.87545856849497E-106</v>
      </c>
      <c r="L158" s="37" t="n">
        <f aca="false">($B$9*H158^$B$10)*(H158&lt;$B$35)+($F$39*H158^$B$39)*(H158&gt;=$B$35)</f>
        <v>5536072050.20633</v>
      </c>
      <c r="M158" s="37" t="n">
        <f aca="false">I158*L158</f>
        <v>200840702780.951</v>
      </c>
      <c r="N158" s="55" t="n">
        <f aca="false">M158/I158</f>
        <v>5536072050.20633</v>
      </c>
      <c r="O158" s="56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93228896138333.3</v>
      </c>
      <c r="P158" s="50" t="n">
        <f aca="false">100*((S158+$B$41)^3-S158^3)/(S158^3)</f>
        <v>4.3110890963182E+271</v>
      </c>
      <c r="Q158" s="57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4000000000</v>
      </c>
      <c r="R158" s="37" t="n">
        <f aca="false">R157+M158</f>
        <v>11815944564450.5</v>
      </c>
      <c r="S158" s="37" t="n">
        <f aca="false">((O158/$B$40)*(0.75/PI()))^(1/3)</f>
        <v>1323745003.48759</v>
      </c>
      <c r="T158" s="51" t="n">
        <f aca="false">(S158-S157)*(S158-S157&lt;$B$41)+$B$41*(S158-S157&gt;=$B$41)</f>
        <v>-917346.973127127</v>
      </c>
      <c r="U158" s="52" t="n">
        <f aca="false">H158*(T158=$B$41)*(T157&lt;$B$41)</f>
        <v>0</v>
      </c>
      <c r="V158" s="52" t="n">
        <f aca="false">S158*(U158&gt;0)</f>
        <v>0</v>
      </c>
      <c r="W158" s="37" t="n">
        <f aca="false">(O158*$B$5/100/I157/L157)*(H158&lt;$B$35)+(O158*$B$36/100/I157/L157)*(H158&gt;=$B$35)</f>
        <v>0</v>
      </c>
      <c r="X158" s="37" t="n">
        <f aca="false">(N158-N157)/N157</f>
        <v>0.00133966844491788</v>
      </c>
      <c r="Y158" s="37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54" t="n">
        <f aca="false">H158+1</f>
        <v>2122</v>
      </c>
      <c r="I159" s="17" t="n">
        <f aca="false">K159*H159^($B$3*(H159&lt;$B$35)+$B$42*(H159&gt;=$B$35))</f>
        <v>36.7565168105982</v>
      </c>
      <c r="J159" s="17" t="n">
        <f aca="false">100*(I159/I158-1)</f>
        <v>1.31747328131315</v>
      </c>
      <c r="K159" s="17" t="n">
        <f aca="false">(K158*((O159/O158)*(O159/O158&lt;1)+1*(O159/O158&gt;=1)))*(H159&lt;&gt;$B$35)+(I158/(H158^$B$42))*(H159=$B$35)</f>
        <v>1.87149878136941E-106</v>
      </c>
      <c r="L159" s="37" t="n">
        <f aca="false">($B$9*H159^$B$10)*(H159&lt;$B$35)+($F$39*H159^$B$39)*(H159&gt;=$B$35)</f>
        <v>5543485053.02509</v>
      </c>
      <c r="M159" s="37" t="n">
        <f aca="false">I159*L159</f>
        <v>203759201540.817</v>
      </c>
      <c r="N159" s="55" t="n">
        <f aca="false">M159/I159</f>
        <v>5543485053.02509</v>
      </c>
      <c r="O159" s="56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93032055435552.4</v>
      </c>
      <c r="P159" s="50" t="n">
        <f aca="false">100*((S159+$B$41)^3-S159^3)/(S159^3)</f>
        <v>4.3202106598857E+271</v>
      </c>
      <c r="Q159" s="57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4000000000</v>
      </c>
      <c r="R159" s="37" t="n">
        <f aca="false">R158+M159</f>
        <v>12019703765991.3</v>
      </c>
      <c r="S159" s="37" t="n">
        <f aca="false">((O159/$B$40)*(0.75/PI()))^(1/3)</f>
        <v>1322812708.50401</v>
      </c>
      <c r="T159" s="51" t="n">
        <f aca="false">(S159-S158)*(S159-S158&lt;$B$41)+$B$41*(S159-S158&gt;=$B$41)</f>
        <v>-932294.983580113</v>
      </c>
      <c r="U159" s="52" t="n">
        <f aca="false">H159*(T159=$B$41)*(T158&lt;$B$41)</f>
        <v>0</v>
      </c>
      <c r="V159" s="52" t="n">
        <f aca="false">S159*(U159&gt;0)</f>
        <v>0</v>
      </c>
      <c r="W159" s="37" t="n">
        <f aca="false">(O159*$B$5/100/I158/L158)*(H159&lt;$B$35)+(O159*$B$36/100/I158/L158)*(H159&gt;=$B$35)</f>
        <v>0</v>
      </c>
      <c r="X159" s="37" t="n">
        <f aca="false">(N159-N158)/N158</f>
        <v>0.00133903655001948</v>
      </c>
      <c r="Y159" s="37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54" t="n">
        <f aca="false">H159+1</f>
        <v>2123</v>
      </c>
      <c r="I160" s="17" t="n">
        <f aca="false">K160*H160^($B$3*(H160&lt;$B$35)+$B$42*(H160&gt;=$B$35))</f>
        <v>37.2391699074444</v>
      </c>
      <c r="J160" s="17" t="n">
        <f aca="false">100*(I160/I159-1)</f>
        <v>1.31310890891345</v>
      </c>
      <c r="K160" s="17" t="n">
        <f aca="false">(K159*((O160/O159)*(O160/O159&lt;1)+1*(O160/O159&gt;=1)))*(H160&lt;&gt;$B$35)+(I159/(H159^$B$42))*(H160=$B$35)</f>
        <v>1.86748028365375E-106</v>
      </c>
      <c r="L160" s="37" t="n">
        <f aca="false">($B$9*H160^$B$10)*(H160&lt;$B$35)+($F$39*H160^$B$39)*(H160&gt;=$B$35)</f>
        <v>5550904482.52859</v>
      </c>
      <c r="M160" s="37" t="n">
        <f aca="false">I160*L160</f>
        <v>206711075164.877</v>
      </c>
      <c r="N160" s="55" t="n">
        <f aca="false">M160/I160</f>
        <v>5550904482.52859</v>
      </c>
      <c r="O160" s="56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92832296234011.6</v>
      </c>
      <c r="P160" s="50" t="n">
        <f aca="false">100*((S160+$B$41)^3-S160^3)/(S160^3)</f>
        <v>4.32950701327688E+271</v>
      </c>
      <c r="Q160" s="57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4000000000</v>
      </c>
      <c r="R160" s="37" t="n">
        <f aca="false">R159+M160</f>
        <v>12226414841156.2</v>
      </c>
      <c r="S160" s="37" t="n">
        <f aca="false">((O160/$B$40)*(0.75/PI()))^(1/3)</f>
        <v>1321865245.23768</v>
      </c>
      <c r="T160" s="51" t="n">
        <f aca="false">(S160-S159)*(S160-S159&lt;$B$41)+$B$41*(S160-S159&gt;=$B$41)</f>
        <v>-947463.266334534</v>
      </c>
      <c r="U160" s="52" t="n">
        <f aca="false">H160*(T160=$B$41)*(T159&lt;$B$41)</f>
        <v>0</v>
      </c>
      <c r="V160" s="52" t="n">
        <f aca="false">S160*(U160&gt;0)</f>
        <v>0</v>
      </c>
      <c r="W160" s="37" t="n">
        <f aca="false">(O160*$B$5/100/I159/L159)*(H160&lt;$B$35)+(O160*$B$36/100/I159/L159)*(H160&gt;=$B$35)</f>
        <v>0</v>
      </c>
      <c r="X160" s="37" t="n">
        <f aca="false">(N160-N159)/N159</f>
        <v>0.00133840525094464</v>
      </c>
      <c r="Y160" s="37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54" t="n">
        <f aca="false">H160+1</f>
        <v>2124</v>
      </c>
      <c r="I161" s="17" t="n">
        <f aca="false">K161*H161^($B$3*(H161&lt;$B$35)+$B$42*(H161&gt;=$B$35))</f>
        <v>37.7265138506691</v>
      </c>
      <c r="J161" s="17" t="n">
        <f aca="false">100*(I161/I160-1)</f>
        <v>1.30868637629677</v>
      </c>
      <c r="K161" s="17" t="n">
        <f aca="false">(K160*((O161/O160)*(O161/O160&lt;1)+1*(O161/O160&gt;=1)))*(H161&lt;&gt;$B$35)+(I160/(H160^$B$42))*(H161=$B$35)</f>
        <v>1.86340240395556E-106</v>
      </c>
      <c r="L161" s="37" t="n">
        <f aca="false">($B$9*H161^$B$10)*(H161&lt;$B$35)+($F$39*H161^$B$39)*(H161&gt;=$B$35)</f>
        <v>5558330341.25732</v>
      </c>
      <c r="M161" s="37" t="n">
        <f aca="false">I161*L161</f>
        <v>209696426606.039</v>
      </c>
      <c r="N161" s="55" t="n">
        <f aca="false">M161/I161</f>
        <v>5558330341.25732</v>
      </c>
      <c r="O161" s="56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92629585158846.7</v>
      </c>
      <c r="P161" s="50" t="n">
        <f aca="false">100*((S161+$B$41)^3-S161^3)/(S161^3)</f>
        <v>4.33898172937423E+271</v>
      </c>
      <c r="Q161" s="57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4000000000</v>
      </c>
      <c r="R161" s="37" t="n">
        <f aca="false">R160+M161</f>
        <v>12436111267762.2</v>
      </c>
      <c r="S161" s="37" t="n">
        <f aca="false">((O161/$B$40)*(0.75/PI()))^(1/3)</f>
        <v>1320902390.67067</v>
      </c>
      <c r="T161" s="51" t="n">
        <f aca="false">(S161-S160)*(S161-S160&lt;$B$41)+$B$41*(S161-S160&gt;=$B$41)</f>
        <v>-962854.56701088</v>
      </c>
      <c r="U161" s="52" t="n">
        <f aca="false">H161*(T161=$B$41)*(T160&lt;$B$41)</f>
        <v>0</v>
      </c>
      <c r="V161" s="52" t="n">
        <f aca="false">S161*(U161&gt;0)</f>
        <v>0</v>
      </c>
      <c r="W161" s="37" t="n">
        <f aca="false">(O161*$B$5/100/I160/L160)*(H161&lt;$B$35)+(O161*$B$36/100/I160/L160)*(H161&gt;=$B$35)</f>
        <v>0</v>
      </c>
      <c r="X161" s="37" t="n">
        <f aca="false">(N161-N160)/N160</f>
        <v>0.00133777454685056</v>
      </c>
      <c r="Y161" s="37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54" t="n">
        <f aca="false">H161+1</f>
        <v>2125</v>
      </c>
      <c r="I162" s="17" t="n">
        <f aca="false">K162*H162^($B$3*(H162&lt;$B$35)+$B$42*(H162&gt;=$B$35))</f>
        <v>38.2185448397265</v>
      </c>
      <c r="J162" s="17" t="n">
        <f aca="false">100*(I162/I161-1)</f>
        <v>1.30420475903212</v>
      </c>
      <c r="K162" s="17" t="n">
        <f aca="false">(K161*((O162/O161)*(O162/O161&lt;1)+1*(O162/O161&gt;=1)))*(H162&lt;&gt;$B$35)+(I161/(H161^$B$42))*(H162=$B$35)</f>
        <v>1.85926446881135E-106</v>
      </c>
      <c r="L162" s="37" t="n">
        <f aca="false">($B$9*H162^$B$10)*(H162&lt;$B$35)+($F$39*H162^$B$39)*(H162&gt;=$B$35)</f>
        <v>5565762631.75157</v>
      </c>
      <c r="M162" s="37" t="n">
        <f aca="false">I162*L162</f>
        <v>212715348708.871</v>
      </c>
      <c r="N162" s="55" t="n">
        <f aca="false">M162/I162</f>
        <v>5565762631.75157</v>
      </c>
      <c r="O162" s="56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92423888732240.7</v>
      </c>
      <c r="P162" s="50" t="n">
        <f aca="false">100*((S162+$B$41)^3-S162^3)/(S162^3)</f>
        <v>4.34863846476033E+271</v>
      </c>
      <c r="Q162" s="57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4000000000</v>
      </c>
      <c r="R162" s="37" t="n">
        <f aca="false">R161+M162</f>
        <v>12648826616471.1</v>
      </c>
      <c r="S162" s="37" t="n">
        <f aca="false">((O162/$B$40)*(0.75/PI()))^(1/3)</f>
        <v>1319923919.02023</v>
      </c>
      <c r="T162" s="51" t="n">
        <f aca="false">(S162-S161)*(S162-S161&lt;$B$41)+$B$41*(S162-S161&gt;=$B$41)</f>
        <v>-978471.650438547</v>
      </c>
      <c r="U162" s="52" t="n">
        <f aca="false">H162*(T162=$B$41)*(T161&lt;$B$41)</f>
        <v>0</v>
      </c>
      <c r="V162" s="52" t="n">
        <f aca="false">S162*(U162&gt;0)</f>
        <v>0</v>
      </c>
      <c r="W162" s="37" t="n">
        <f aca="false">(O162*$B$5/100/I161/L161)*(H162&lt;$B$35)+(O162*$B$36/100/I161/L161)*(H162&gt;=$B$35)</f>
        <v>0</v>
      </c>
      <c r="X162" s="37" t="n">
        <f aca="false">(N162-N161)/N161</f>
        <v>0.00133714443689672</v>
      </c>
      <c r="Y162" s="37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54" t="n">
        <f aca="false">H162+1</f>
        <v>2126</v>
      </c>
      <c r="I163" s="17" t="n">
        <f aca="false">K163*H163^($B$3*(H163&lt;$B$35)+$B$42*(H163&gt;=$B$35))</f>
        <v>38.7152571714976</v>
      </c>
      <c r="J163" s="17" t="n">
        <f aca="false">100*(I163/I162-1)</f>
        <v>1.29966311866172</v>
      </c>
      <c r="K163" s="17" t="n">
        <f aca="false">(K162*((O163/O162)*(O163/O162&lt;1)+1*(O163/O162&gt;=1)))*(H163&lt;&gt;$B$35)+(I162/(H162^$B$42))*(H163=$B$35)</f>
        <v>1.85506580288987E-106</v>
      </c>
      <c r="L163" s="37" t="n">
        <f aca="false">($B$9*H163^$B$10)*(H163&lt;$B$35)+($F$39*H163^$B$39)*(H163&gt;=$B$35)</f>
        <v>5573201356.55144</v>
      </c>
      <c r="M163" s="37" t="n">
        <f aca="false">I163*L163</f>
        <v>215767923787.428</v>
      </c>
      <c r="N163" s="55" t="n">
        <f aca="false">M163/I163</f>
        <v>5573201356.55144</v>
      </c>
      <c r="O163" s="56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92215173383531.8</v>
      </c>
      <c r="P163" s="50" t="n">
        <f aca="false">100*((S163+$B$41)^3-S163^3)/(S163^3)</f>
        <v>4.35848096204444E+271</v>
      </c>
      <c r="Q163" s="57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4000000000</v>
      </c>
      <c r="R163" s="37" t="n">
        <f aca="false">R162+M163</f>
        <v>12864594540258.5</v>
      </c>
      <c r="S163" s="37" t="n">
        <f aca="false">((O163/$B$40)*(0.75/PI()))^(1/3)</f>
        <v>1318929601.71997</v>
      </c>
      <c r="T163" s="51" t="n">
        <f aca="false">(S163-S162)*(S163-S162&lt;$B$41)+$B$41*(S163-S162&gt;=$B$41)</f>
        <v>-994317.300262213</v>
      </c>
      <c r="U163" s="52" t="n">
        <f aca="false">H163*(T163=$B$41)*(T162&lt;$B$41)</f>
        <v>0</v>
      </c>
      <c r="V163" s="52" t="n">
        <f aca="false">S163*(U163&gt;0)</f>
        <v>0</v>
      </c>
      <c r="W163" s="37" t="n">
        <f aca="false">(O163*$B$5/100/I162/L162)*(H163&lt;$B$35)+(O163*$B$36/100/I162/L162)*(H163&gt;=$B$35)</f>
        <v>0</v>
      </c>
      <c r="X163" s="37" t="n">
        <f aca="false">(N163-N162)/N162</f>
        <v>0.00133651492024416</v>
      </c>
      <c r="Y163" s="37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54" t="n">
        <f aca="false">H163+1</f>
        <v>2127</v>
      </c>
      <c r="I164" s="17" t="n">
        <f aca="false">K164*H164^($B$3*(H164&lt;$B$35)+$B$42*(H164&gt;=$B$35))</f>
        <v>39.2166431755651</v>
      </c>
      <c r="J164" s="17" t="n">
        <f aca="false">100*(I164/I163-1)</f>
        <v>1.29506050249506</v>
      </c>
      <c r="K164" s="17" t="n">
        <f aca="false">(K163*((O164/O163)*(O164/O163&lt;1)+1*(O164/O163&gt;=1)))*(H164&lt;&gt;$B$35)+(I163/(H163^$B$42))*(H164=$B$35)</f>
        <v>1.85080572920403E-106</v>
      </c>
      <c r="L164" s="37" t="n">
        <f aca="false">($B$9*H164^$B$10)*(H164&lt;$B$35)+($F$39*H164^$B$39)*(H164&gt;=$B$35)</f>
        <v>5580646518.19685</v>
      </c>
      <c r="M164" s="37" t="n">
        <f aca="false">I164*L164</f>
        <v>218854223193.085</v>
      </c>
      <c r="N164" s="55" t="n">
        <f aca="false">M164/I164</f>
        <v>5580646518.19685</v>
      </c>
      <c r="O164" s="56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92003405459744.4</v>
      </c>
      <c r="P164" s="50" t="n">
        <f aca="false">100*((S164+$B$41)^3-S164^3)/(S164^3)</f>
        <v>4.36851305226531E+271</v>
      </c>
      <c r="Q164" s="57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4000000000</v>
      </c>
      <c r="R164" s="37" t="n">
        <f aca="false">R163+M164</f>
        <v>13083448763451.6</v>
      </c>
      <c r="S164" s="37" t="n">
        <f aca="false">((O164/$B$40)*(0.75/PI()))^(1/3)</f>
        <v>1317919207.40145</v>
      </c>
      <c r="T164" s="51" t="n">
        <f aca="false">(S164-S163)*(S164-S163&lt;$B$41)+$B$41*(S164-S163&gt;=$B$41)</f>
        <v>-1010394.31851959</v>
      </c>
      <c r="U164" s="52" t="n">
        <f aca="false">H164*(T164=$B$41)*(T163&lt;$B$41)</f>
        <v>0</v>
      </c>
      <c r="V164" s="52" t="n">
        <f aca="false">S164*(U164&gt;0)</f>
        <v>0</v>
      </c>
      <c r="W164" s="37" t="n">
        <f aca="false">(O164*$B$5/100/I163/L163)*(H164&lt;$B$35)+(O164*$B$36/100/I163/L163)*(H164&gt;=$B$35)</f>
        <v>0</v>
      </c>
      <c r="X164" s="37" t="n">
        <f aca="false">(N164-N163)/N163</f>
        <v>0.00133588599605495</v>
      </c>
      <c r="Y164" s="37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54" t="n">
        <f aca="false">H164+1</f>
        <v>2128</v>
      </c>
      <c r="I165" s="17" t="n">
        <f aca="false">K165*H165^($B$3*(H165&lt;$B$35)+$B$42*(H165&gt;=$B$35))</f>
        <v>39.7226931482403</v>
      </c>
      <c r="J165" s="17" t="n">
        <f aca="false">100*(I165/I164-1)</f>
        <v>1.29039594340026</v>
      </c>
      <c r="K165" s="17" t="n">
        <f aca="false">(K164*((O165/O164)*(O165/O164&lt;1)+1*(O165/O164&gt;=1)))*(H165&lt;&gt;$B$35)+(I164/(H164^$B$42))*(H165=$B$35)</f>
        <v>1.84648356933133E-106</v>
      </c>
      <c r="L165" s="37" t="n">
        <f aca="false">($B$9*H165^$B$10)*(H165&lt;$B$35)+($F$39*H165^$B$39)*(H165&gt;=$B$35)</f>
        <v>5588098119.22752</v>
      </c>
      <c r="M165" s="37" t="n">
        <f aca="false">I165*L165</f>
        <v>221974306872.334</v>
      </c>
      <c r="N165" s="55" t="n">
        <f aca="false">M165/I165</f>
        <v>5588098119.22752</v>
      </c>
      <c r="O165" s="56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91788551236551.3</v>
      </c>
      <c r="P165" s="50" t="n">
        <f aca="false">100*((S165+$B$41)^3-S165^3)/(S165^3)</f>
        <v>4.37873865737301E+271</v>
      </c>
      <c r="Q165" s="57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4000000000</v>
      </c>
      <c r="R165" s="37" t="n">
        <f aca="false">R164+M165</f>
        <v>13305423070323.9</v>
      </c>
      <c r="S165" s="37" t="n">
        <f aca="false">((O165/$B$40)*(0.75/PI()))^(1/3)</f>
        <v>1316892501.87626</v>
      </c>
      <c r="T165" s="51" t="n">
        <f aca="false">(S165-S164)*(S165-S164&lt;$B$41)+$B$41*(S165-S164&gt;=$B$41)</f>
        <v>-1026705.5251925</v>
      </c>
      <c r="U165" s="52" t="n">
        <f aca="false">H165*(T165=$B$41)*(T164&lt;$B$41)</f>
        <v>0</v>
      </c>
      <c r="V165" s="52" t="n">
        <f aca="false">S165*(U165&gt;0)</f>
        <v>0</v>
      </c>
      <c r="W165" s="37" t="n">
        <f aca="false">(O165*$B$5/100/I164/L164)*(H165&lt;$B$35)+(O165*$B$36/100/I164/L164)*(H165&gt;=$B$35)</f>
        <v>0</v>
      </c>
      <c r="X165" s="37" t="n">
        <f aca="false">(N165-N164)/N164</f>
        <v>0.00133525766349392</v>
      </c>
      <c r="Y165" s="37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54" t="n">
        <f aca="false">H165+1</f>
        <v>2129</v>
      </c>
      <c r="I166" s="17" t="n">
        <f aca="false">K166*H166^($B$3*(H166&lt;$B$35)+$B$42*(H166&gt;=$B$35))</f>
        <v>40.233395285348</v>
      </c>
      <c r="J166" s="17" t="n">
        <f aca="false">100*(I166/I165-1)</f>
        <v>1.28566845959264</v>
      </c>
      <c r="K166" s="17" t="n">
        <f aca="false">(K165*((O166/O165)*(O166/O165&lt;1)+1*(O166/O165&gt;=1)))*(H166&lt;&gt;$B$35)+(I165/(H165^$B$42))*(H166=$B$35)</f>
        <v>1.84209864364339E-106</v>
      </c>
      <c r="L166" s="37" t="n">
        <f aca="false">($B$9*H166^$B$10)*(H166&lt;$B$35)+($F$39*H166^$B$39)*(H166&gt;=$B$35)</f>
        <v>5595556162.18298</v>
      </c>
      <c r="M166" s="37" t="n">
        <f aca="false">I166*L166</f>
        <v>225128222914.473</v>
      </c>
      <c r="N166" s="55" t="n">
        <f aca="false">M166/I166</f>
        <v>5595556162.18298</v>
      </c>
      <c r="O166" s="56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91570576929679</v>
      </c>
      <c r="P166" s="50" t="n">
        <f aca="false">100*((S166+$B$41)^3-S166^3)/(S166^3)</f>
        <v>4.38916179279291E+271</v>
      </c>
      <c r="Q166" s="57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4000000000</v>
      </c>
      <c r="R166" s="37" t="n">
        <f aca="false">R165+M166</f>
        <v>13530551293238.4</v>
      </c>
      <c r="S166" s="37" t="n">
        <f aca="false">((O166/$B$40)*(0.75/PI()))^(1/3)</f>
        <v>1315849248.11852</v>
      </c>
      <c r="T166" s="51" t="n">
        <f aca="false">(S166-S165)*(S166-S165&lt;$B$41)+$B$41*(S166-S165&gt;=$B$41)</f>
        <v>-1043253.75773716</v>
      </c>
      <c r="U166" s="52" t="n">
        <f aca="false">H166*(T166=$B$41)*(T165&lt;$B$41)</f>
        <v>0</v>
      </c>
      <c r="V166" s="52" t="n">
        <f aca="false">S166*(U166&gt;0)</f>
        <v>0</v>
      </c>
      <c r="W166" s="37" t="n">
        <f aca="false">(O166*$B$5/100/I165/L165)*(H166&lt;$B$35)+(O166*$B$36/100/I165/L165)*(H166&gt;=$B$35)</f>
        <v>0</v>
      </c>
      <c r="X166" s="37" t="n">
        <f aca="false">(N166-N165)/N165</f>
        <v>0.00133462992172526</v>
      </c>
      <c r="Y166" s="37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54" t="n">
        <f aca="false">H166+1</f>
        <v>2130</v>
      </c>
      <c r="I167" s="17" t="n">
        <f aca="false">K167*H167^($B$3*(H167&lt;$B$35)+$B$42*(H167&gt;=$B$35))</f>
        <v>40.7487356137722</v>
      </c>
      <c r="J167" s="17" t="n">
        <f aca="false">100*(I167/I166-1)</f>
        <v>1.28087705442015</v>
      </c>
      <c r="K167" s="17" t="n">
        <f aca="false">(K166*((O167/O166)*(O167/O166&lt;1)+1*(O167/O166&gt;=1)))*(H167&lt;&gt;$B$35)+(I166/(H166^$B$42))*(H167=$B$35)</f>
        <v>1.8376502715444E-106</v>
      </c>
      <c r="L167" s="37" t="n">
        <f aca="false">($B$9*H167^$B$10)*(H167&lt;$B$35)+($F$39*H167^$B$39)*(H167&gt;=$B$35)</f>
        <v>5603020649.60256</v>
      </c>
      <c r="M167" s="37" t="n">
        <f aca="false">I167*L167</f>
        <v>228316007089.161</v>
      </c>
      <c r="N167" s="55" t="n">
        <f aca="false">M167/I167</f>
        <v>5603020649.60256</v>
      </c>
      <c r="O167" s="56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91349448706764.5</v>
      </c>
      <c r="P167" s="50" t="n">
        <f aca="false">100*((S167+$B$41)^3-S167^3)/(S167^3)</f>
        <v>4.39978657007471E+271</v>
      </c>
      <c r="Q167" s="57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4000000000</v>
      </c>
      <c r="R167" s="37" t="n">
        <f aca="false">R166+M167</f>
        <v>13758867300327.5</v>
      </c>
      <c r="S167" s="37" t="n">
        <f aca="false">((O167/$B$40)*(0.75/PI()))^(1/3)</f>
        <v>1314789206.24794</v>
      </c>
      <c r="T167" s="51" t="n">
        <f aca="false">(S167-S166)*(S167-S166&lt;$B$41)+$B$41*(S167-S166&gt;=$B$41)</f>
        <v>-1060041.87058043</v>
      </c>
      <c r="U167" s="52" t="n">
        <f aca="false">H167*(T167=$B$41)*(T166&lt;$B$41)</f>
        <v>0</v>
      </c>
      <c r="V167" s="52" t="n">
        <f aca="false">S167*(U167&gt;0)</f>
        <v>0</v>
      </c>
      <c r="W167" s="37" t="n">
        <f aca="false">(O167*$B$5/100/I166/L166)*(H167&lt;$B$35)+(O167*$B$36/100/I166/L166)*(H167&gt;=$B$35)</f>
        <v>0</v>
      </c>
      <c r="X167" s="37" t="n">
        <f aca="false">(N167-N166)/N166</f>
        <v>0.0013340027699174</v>
      </c>
      <c r="Y167" s="37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54" t="n">
        <f aca="false">H167+1</f>
        <v>2131</v>
      </c>
      <c r="I168" s="17" t="n">
        <f aca="false">K168*H168^($B$3*(H168&lt;$B$35)+$B$42*(H168&gt;=$B$35))</f>
        <v>41.2686979217714</v>
      </c>
      <c r="J168" s="17" t="n">
        <f aca="false">100*(I168/I167-1)</f>
        <v>1.27602071614581</v>
      </c>
      <c r="K168" s="17" t="n">
        <f aca="false">(K167*((O168/O167)*(O168/O167&lt;1)+1*(O168/O167&gt;=1)))*(H168&lt;&gt;$B$35)+(I167/(H167^$B$42))*(H168=$B$35)</f>
        <v>1.83313777171901E-106</v>
      </c>
      <c r="L168" s="37" t="n">
        <f aca="false">($B$9*H168^$B$10)*(H168&lt;$B$35)+($F$39*H168^$B$39)*(H168&gt;=$B$35)</f>
        <v>5610491584.02541</v>
      </c>
      <c r="M168" s="37" t="n">
        <f aca="false">I168*L168</f>
        <v>231537682373.785</v>
      </c>
      <c r="N168" s="55" t="n">
        <f aca="false">M168/I168</f>
        <v>5610491584.02541</v>
      </c>
      <c r="O168" s="56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91125132699675.3</v>
      </c>
      <c r="P168" s="50" t="n">
        <f aca="false">100*((S168+$B$41)^3-S168^3)/(S168^3)</f>
        <v>4.41061719962996E+271</v>
      </c>
      <c r="Q168" s="57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4000000000</v>
      </c>
      <c r="R168" s="37" t="n">
        <f aca="false">R167+M168</f>
        <v>13990404982701.3</v>
      </c>
      <c r="S168" s="37" t="n">
        <f aca="false">((O168/$B$40)*(0.75/PI()))^(1/3)</f>
        <v>1313712133.51334</v>
      </c>
      <c r="T168" s="51" t="n">
        <f aca="false">(S168-S167)*(S168-S167&lt;$B$41)+$B$41*(S168-S167&gt;=$B$41)</f>
        <v>-1077072.73459387</v>
      </c>
      <c r="U168" s="52" t="n">
        <f aca="false">H168*(T168=$B$41)*(T167&lt;$B$41)</f>
        <v>0</v>
      </c>
      <c r="V168" s="52" t="n">
        <f aca="false">S168*(U168&gt;0)</f>
        <v>0</v>
      </c>
      <c r="W168" s="37" t="n">
        <f aca="false">(O168*$B$5/100/I167/L167)*(H168&lt;$B$35)+(O168*$B$36/100/I167/L167)*(H168&gt;=$B$35)</f>
        <v>0</v>
      </c>
      <c r="X168" s="37" t="n">
        <f aca="false">(N168-N167)/N167</f>
        <v>0.00133337620723846</v>
      </c>
      <c r="Y168" s="37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54" t="n">
        <f aca="false">H168+1</f>
        <v>2132</v>
      </c>
      <c r="I169" s="17" t="n">
        <f aca="false">K169*H169^($B$3*(H169&lt;$B$35)+$B$42*(H169&gt;=$B$35))</f>
        <v>41.7932636880717</v>
      </c>
      <c r="J169" s="17" t="n">
        <f aca="false">100*(I169/I168-1)</f>
        <v>1.27109841772728</v>
      </c>
      <c r="K169" s="17" t="n">
        <f aca="false">(K168*((O169/O168)*(O169/O168&lt;1)+1*(O169/O168&gt;=1)))*(H169&lt;&gt;$B$35)+(I168/(H168^$B$42))*(H169=$B$35)</f>
        <v>1.82856046238961E-106</v>
      </c>
      <c r="L169" s="37" t="n">
        <f aca="false">($B$9*H169^$B$10)*(H169&lt;$B$35)+($F$39*H169^$B$39)*(H169&gt;=$B$35)</f>
        <v>5617968967.99047</v>
      </c>
      <c r="M169" s="37" t="n">
        <f aca="false">I169*L169</f>
        <v>234793258470.63</v>
      </c>
      <c r="N169" s="55" t="n">
        <f aca="false">M169/I169</f>
        <v>5617968967.99047</v>
      </c>
      <c r="O169" s="56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90897595017301.6</v>
      </c>
      <c r="P169" s="50" t="n">
        <f aca="false">100*((S169+$B$41)^3-S169^3)/(S169^3)</f>
        <v>4.42165799356132E+271</v>
      </c>
      <c r="Q169" s="57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4000000000</v>
      </c>
      <c r="R169" s="37" t="n">
        <f aca="false">R168+M169</f>
        <v>14225198241172</v>
      </c>
      <c r="S169" s="37" t="n">
        <f aca="false">((O169/$B$40)*(0.75/PI()))^(1/3)</f>
        <v>1312617784.27681</v>
      </c>
      <c r="T169" s="51" t="n">
        <f aca="false">(S169-S168)*(S169-S168&lt;$B$41)+$B$41*(S169-S168&gt;=$B$41)</f>
        <v>-1094349.23653507</v>
      </c>
      <c r="U169" s="52" t="n">
        <f aca="false">H169*(T169=$B$41)*(T168&lt;$B$41)</f>
        <v>0</v>
      </c>
      <c r="V169" s="52" t="n">
        <f aca="false">S169*(U169&gt;0)</f>
        <v>0</v>
      </c>
      <c r="W169" s="37" t="n">
        <f aca="false">(O169*$B$5/100/I168/L168)*(H169&lt;$B$35)+(O169*$B$36/100/I168/L168)*(H169&gt;=$B$35)</f>
        <v>0</v>
      </c>
      <c r="X169" s="37" t="n">
        <f aca="false">(N169-N168)/N168</f>
        <v>0.00133275023285845</v>
      </c>
      <c r="Y169" s="37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54" t="n">
        <f aca="false">H169+1</f>
        <v>2133</v>
      </c>
      <c r="I170" s="17" t="n">
        <f aca="false">K170*H170^($B$3*(H170&lt;$B$35)+$B$42*(H170&gt;=$B$35))</f>
        <v>42.3224120097482</v>
      </c>
      <c r="J170" s="17" t="n">
        <f aca="false">100*(I170/I169-1)</f>
        <v>1.26610911659317</v>
      </c>
      <c r="K170" s="17" t="n">
        <f aca="false">(K169*((O170/O169)*(O170/O169&lt;1)+1*(O170/O169&gt;=1)))*(H170&lt;&gt;$B$35)+(I169/(H169^$B$42))*(H170=$B$35)</f>
        <v>1.82391766158344E-106</v>
      </c>
      <c r="L170" s="37" t="n">
        <f aca="false">($B$9*H170^$B$10)*(H170&lt;$B$35)+($F$39*H170^$B$39)*(H170&gt;=$B$35)</f>
        <v>5625452804.03651</v>
      </c>
      <c r="M170" s="37" t="n">
        <f aca="false">I170*L170</f>
        <v>238082731313.826</v>
      </c>
      <c r="N170" s="55" t="n">
        <f aca="false">M170/I170</f>
        <v>5625452804.03651</v>
      </c>
      <c r="O170" s="56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90666801758830.9</v>
      </c>
      <c r="P170" s="50" t="n">
        <f aca="false">100*((S170+$B$41)^3-S170^3)/(S170^3)</f>
        <v>4.43291336858702E+271</v>
      </c>
      <c r="Q170" s="57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4000000000</v>
      </c>
      <c r="R170" s="37" t="n">
        <f aca="false">R169+M170</f>
        <v>14463280972485.8</v>
      </c>
      <c r="S170" s="37" t="n">
        <f aca="false">((O170/$B$40)*(0.75/PI()))^(1/3)</f>
        <v>1311505909.99835</v>
      </c>
      <c r="T170" s="51" t="n">
        <f aca="false">(S170-S169)*(S170-S169&lt;$B$41)+$B$41*(S170-S169&gt;=$B$41)</f>
        <v>-1111874.27846074</v>
      </c>
      <c r="U170" s="52" t="n">
        <f aca="false">H170*(T170=$B$41)*(T169&lt;$B$41)</f>
        <v>0</v>
      </c>
      <c r="V170" s="52" t="n">
        <f aca="false">S170*(U170&gt;0)</f>
        <v>0</v>
      </c>
      <c r="W170" s="37" t="n">
        <f aca="false">(O170*$B$5/100/I169/L169)*(H170&lt;$B$35)+(O170*$B$36/100/I169/L169)*(H170&gt;=$B$35)</f>
        <v>0</v>
      </c>
      <c r="X170" s="37" t="n">
        <f aca="false">(N170-N169)/N169</f>
        <v>0.0013321248459501</v>
      </c>
      <c r="Y170" s="37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54" t="n">
        <f aca="false">H170+1</f>
        <v>2134</v>
      </c>
      <c r="I171" s="17" t="n">
        <f aca="false">K171*H171^($B$3*(H171&lt;$B$35)+$B$42*(H171&gt;=$B$35))</f>
        <v>42.8561195289083</v>
      </c>
      <c r="J171" s="17" t="n">
        <f aca="false">100*(I171/I170-1)</f>
        <v>1.26105175441615</v>
      </c>
      <c r="K171" s="17" t="n">
        <f aca="false">(K170*((O171/O170)*(O171/O170&lt;1)+1*(O171/O170&gt;=1)))*(H171&lt;&gt;$B$35)+(I170/(H170^$B$42))*(H171=$B$35)</f>
        <v>1.81920868740951E-106</v>
      </c>
      <c r="L171" s="37" t="n">
        <f aca="false">($B$9*H171^$B$10)*(H171&lt;$B$35)+($F$39*H171^$B$39)*(H171&gt;=$B$35)</f>
        <v>5632943094.70208</v>
      </c>
      <c r="M171" s="37" t="n">
        <f aca="false">I171*L171</f>
        <v>241406082566.091</v>
      </c>
      <c r="N171" s="55" t="n">
        <f aca="false">M171/I171</f>
        <v>5632943094.70208</v>
      </c>
      <c r="O171" s="56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90432719027517.1</v>
      </c>
      <c r="P171" s="50" t="n">
        <f aca="false">100*((S171+$B$41)^3-S171^3)/(S171^3)</f>
        <v>4.44438784906439E+271</v>
      </c>
      <c r="Q171" s="57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4000000000</v>
      </c>
      <c r="R171" s="37" t="n">
        <f aca="false">R170+M171</f>
        <v>14704687055051.9</v>
      </c>
      <c r="S171" s="37" t="n">
        <f aca="false">((O171/$B$40)*(0.75/PI()))^(1/3)</f>
        <v>1310376259.22124</v>
      </c>
      <c r="T171" s="51" t="n">
        <f aca="false">(S171-S170)*(S171-S170&lt;$B$41)+$B$41*(S171-S170&gt;=$B$41)</f>
        <v>-1129650.77711058</v>
      </c>
      <c r="U171" s="52" t="n">
        <f aca="false">H171*(T171=$B$41)*(T170&lt;$B$41)</f>
        <v>0</v>
      </c>
      <c r="V171" s="52" t="n">
        <f aca="false">S171*(U171&gt;0)</f>
        <v>0</v>
      </c>
      <c r="W171" s="37" t="n">
        <f aca="false">(O171*$B$5/100/I170/L170)*(H171&lt;$B$35)+(O171*$B$36/100/I170/L170)*(H171&gt;=$B$35)</f>
        <v>0</v>
      </c>
      <c r="X171" s="37" t="n">
        <f aca="false">(N171-N170)/N170</f>
        <v>0.00133150004568596</v>
      </c>
      <c r="Y171" s="37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54" t="n">
        <f aca="false">H171+1</f>
        <v>2135</v>
      </c>
      <c r="I172" s="17" t="n">
        <f aca="false">K172*H172^($B$3*(H172&lt;$B$35)+$B$42*(H172&gt;=$B$35))</f>
        <v>43.3943603581919</v>
      </c>
      <c r="J172" s="17" t="n">
        <f aca="false">100*(I172/I171-1)</f>
        <v>1.25592525688318</v>
      </c>
      <c r="K172" s="17" t="n">
        <f aca="false">(K171*((O172/O171)*(O172/O171&lt;1)+1*(O172/O171&gt;=1)))*(H172&lt;&gt;$B$35)+(I171/(H171^$B$42))*(H172=$B$35)</f>
        <v>1.81443285834573E-106</v>
      </c>
      <c r="L172" s="37" t="n">
        <f aca="false">($B$9*H172^$B$10)*(H172&lt;$B$35)+($F$39*H172^$B$39)*(H172&gt;=$B$35)</f>
        <v>5640439842.52558</v>
      </c>
      <c r="M172" s="37" t="n">
        <f aca="false">I172*L172</f>
        <v>244763279105.258</v>
      </c>
      <c r="N172" s="55" t="n">
        <f aca="false">M172/I172</f>
        <v>5640439842.52558</v>
      </c>
      <c r="O172" s="56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90195312944951</v>
      </c>
      <c r="P172" s="50" t="n">
        <f aca="false">100*((S172+$B$41)^3-S172^3)/(S172^3)</f>
        <v>4.45608607011601E+271</v>
      </c>
      <c r="Q172" s="57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4000000000</v>
      </c>
      <c r="R172" s="37" t="n">
        <f aca="false">R171+M172</f>
        <v>14949450334157.1</v>
      </c>
      <c r="S172" s="37" t="n">
        <f aca="false">((O172/$B$40)*(0.75/PI()))^(1/3)</f>
        <v>1309228577.55798</v>
      </c>
      <c r="T172" s="51" t="n">
        <f aca="false">(S172-S171)*(S172-S171&lt;$B$41)+$B$41*(S172-S171&gt;=$B$41)</f>
        <v>-1147681.6632545</v>
      </c>
      <c r="U172" s="52" t="n">
        <f aca="false">H172*(T172=$B$41)*(T171&lt;$B$41)</f>
        <v>0</v>
      </c>
      <c r="V172" s="52" t="n">
        <f aca="false">S172*(U172&gt;0)</f>
        <v>0</v>
      </c>
      <c r="W172" s="37" t="n">
        <f aca="false">(O172*$B$5/100/I171/L171)*(H172&lt;$B$35)+(O172*$B$36/100/I171/L171)*(H172&gt;=$B$35)</f>
        <v>0</v>
      </c>
      <c r="X172" s="37" t="n">
        <f aca="false">(N172-N171)/N171</f>
        <v>0.00133087583124117</v>
      </c>
      <c r="Y172" s="37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54" t="n">
        <f aca="false">H172+1</f>
        <v>2136</v>
      </c>
      <c r="I173" s="17" t="n">
        <f aca="false">K173*H173^($B$3*(H173&lt;$B$35)+$B$42*(H173&gt;=$B$35))</f>
        <v>43.9371060051053</v>
      </c>
      <c r="J173" s="17" t="n">
        <f aca="false">100*(I173/I172-1)</f>
        <v>1.25072853346231</v>
      </c>
      <c r="K173" s="17" t="n">
        <f aca="false">(K172*((O173/O172)*(O173/O172&lt;1)+1*(O173/O172&gt;=1)))*(H173&lt;&gt;$B$35)+(I172/(H172^$B$42))*(H173=$B$35)</f>
        <v>1.80958949353632E-106</v>
      </c>
      <c r="L173" s="37" t="n">
        <f aca="false">($B$9*H173^$B$10)*(H173&lt;$B$35)+($F$39*H173^$B$39)*(H173&gt;=$B$35)</f>
        <v>5647943050.04518</v>
      </c>
      <c r="M173" s="37" t="n">
        <f aca="false">I173*L173</f>
        <v>248154272500.633</v>
      </c>
      <c r="N173" s="55" t="n">
        <f aca="false">M173/I173</f>
        <v>5647943050.04518</v>
      </c>
      <c r="O173" s="56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89954549665845.8</v>
      </c>
      <c r="P173" s="50" t="n">
        <f aca="false">100*((S173+$B$41)^3-S173^3)/(S173^3)</f>
        <v>4.46801278086274E+271</v>
      </c>
      <c r="Q173" s="57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4000000000</v>
      </c>
      <c r="R173" s="37" t="n">
        <f aca="false">R172+M173</f>
        <v>15197604606657.8</v>
      </c>
      <c r="S173" s="37" t="n">
        <f aca="false">((O173/$B$40)*(0.75/PI()))^(1/3)</f>
        <v>1308062607.67697</v>
      </c>
      <c r="T173" s="51" t="n">
        <f aca="false">(S173-S172)*(S173-S172&lt;$B$41)+$B$41*(S173-S172&gt;=$B$41)</f>
        <v>-1165969.88101482</v>
      </c>
      <c r="U173" s="52" t="n">
        <f aca="false">H173*(T173=$B$41)*(T172&lt;$B$41)</f>
        <v>0</v>
      </c>
      <c r="V173" s="52" t="n">
        <f aca="false">S173*(U173&gt;0)</f>
        <v>0</v>
      </c>
      <c r="W173" s="37" t="n">
        <f aca="false">(O173*$B$5/100/I172/L172)*(H173&lt;$B$35)+(O173*$B$36/100/I172/L172)*(H173&gt;=$B$35)</f>
        <v>0</v>
      </c>
      <c r="X173" s="37" t="n">
        <f aca="false">(N173-N172)/N172</f>
        <v>0.00133025220179254</v>
      </c>
      <c r="Y173" s="37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54" t="n">
        <f aca="false">H173+1</f>
        <v>2137</v>
      </c>
      <c r="I174" s="17" t="n">
        <f aca="false">K174*H174^($B$3*(H174&lt;$B$35)+$B$42*(H174&gt;=$B$35))</f>
        <v>44.4843252952096</v>
      </c>
      <c r="J174" s="17" t="n">
        <f aca="false">100*(I174/I173-1)</f>
        <v>1.24546047716634</v>
      </c>
      <c r="K174" s="17" t="n">
        <f aca="false">(K173*((O174/O173)*(O174/O173&lt;1)+1*(O174/O173&gt;=1)))*(H174&lt;&gt;$B$35)+(I173/(H173^$B$42))*(H174=$B$35)</f>
        <v>1.80467791309975E-106</v>
      </c>
      <c r="L174" s="37" t="n">
        <f aca="false">($B$9*H174^$B$10)*(H174&lt;$B$35)+($F$39*H174^$B$39)*(H174&gt;=$B$35)</f>
        <v>5655452719.79887</v>
      </c>
      <c r="M174" s="37" t="n">
        <f aca="false">I174*L174</f>
        <v>251578998479.211</v>
      </c>
      <c r="N174" s="55" t="n">
        <f aca="false">M174/I174</f>
        <v>5655452719.79887</v>
      </c>
      <c r="O174" s="56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89710395393345.1</v>
      </c>
      <c r="P174" s="50" t="n">
        <f aca="false">100*((S174+$B$41)^3-S174^3)/(S174^3)</f>
        <v>4.48017284776749E+271</v>
      </c>
      <c r="Q174" s="57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4000000000</v>
      </c>
      <c r="R174" s="37" t="n">
        <f aca="false">R173+M174</f>
        <v>15449183605137</v>
      </c>
      <c r="S174" s="37" t="n">
        <f aca="false">((O174/$B$40)*(0.75/PI()))^(1/3)</f>
        <v>1306878089.28982</v>
      </c>
      <c r="T174" s="51" t="n">
        <f aca="false">(S174-S173)*(S174-S173&lt;$B$41)+$B$41*(S174-S173&gt;=$B$41)</f>
        <v>-1184518.38714767</v>
      </c>
      <c r="U174" s="52" t="n">
        <f aca="false">H174*(T174=$B$41)*(T173&lt;$B$41)</f>
        <v>0</v>
      </c>
      <c r="V174" s="52" t="n">
        <f aca="false">S174*(U174&gt;0)</f>
        <v>0</v>
      </c>
      <c r="W174" s="37" t="n">
        <f aca="false">(O174*$B$5/100/I173/L173)*(H174&lt;$B$35)+(O174*$B$36/100/I173/L173)*(H174&gt;=$B$35)</f>
        <v>0</v>
      </c>
      <c r="X174" s="37" t="n">
        <f aca="false">(N174-N173)/N173</f>
        <v>0.00132962915651772</v>
      </c>
      <c r="Y174" s="37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54" t="n">
        <f aca="false">H174+1</f>
        <v>2138</v>
      </c>
      <c r="I175" s="17" t="n">
        <f aca="false">K175*H175^($B$3*(H175&lt;$B$35)+$B$42*(H175&gt;=$B$35))</f>
        <v>45.0359842941854</v>
      </c>
      <c r="J175" s="17" t="n">
        <f aca="false">100*(I175/I174-1)</f>
        <v>1.24011996431297</v>
      </c>
      <c r="K175" s="17" t="n">
        <f aca="false">(K174*((O175/O174)*(O175/O174&lt;1)+1*(O175/O174&gt;=1)))*(H175&lt;&gt;$B$35)+(I174/(H174^$B$42))*(H175=$B$35)</f>
        <v>1.79969743844747E-106</v>
      </c>
      <c r="L175" s="37" t="n">
        <f aca="false">($B$9*H175^$B$10)*(H175&lt;$B$35)+($F$39*H175^$B$39)*(H175&gt;=$B$35)</f>
        <v>5662968854.32446</v>
      </c>
      <c r="M175" s="37" t="n">
        <f aca="false">I175*L175</f>
        <v>255037376381.817</v>
      </c>
      <c r="N175" s="55" t="n">
        <f aca="false">M175/I175</f>
        <v>5662968854.32446</v>
      </c>
      <c r="O175" s="56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89462816394865.9</v>
      </c>
      <c r="P175" s="50" t="n">
        <f aca="false">100*((S175+$B$41)^3-S175^3)/(S175^3)</f>
        <v>4.49257125809439E+271</v>
      </c>
      <c r="Q175" s="57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4000000000</v>
      </c>
      <c r="R175" s="37" t="n">
        <f aca="false">R174+M175</f>
        <v>15704220981518.8</v>
      </c>
      <c r="S175" s="37" t="n">
        <f aca="false">((O175/$B$40)*(0.75/PI()))^(1/3)</f>
        <v>1305674759.13953</v>
      </c>
      <c r="T175" s="51" t="n">
        <f aca="false">(S175-S174)*(S175-S174&lt;$B$41)+$B$41*(S175-S174&gt;=$B$41)</f>
        <v>-1203330.15029311</v>
      </c>
      <c r="U175" s="52" t="n">
        <f aca="false">H175*(T175=$B$41)*(T174&lt;$B$41)</f>
        <v>0</v>
      </c>
      <c r="V175" s="52" t="n">
        <f aca="false">S175*(U175&gt;0)</f>
        <v>0</v>
      </c>
      <c r="W175" s="37" t="n">
        <f aca="false">(O175*$B$5/100/I174/L174)*(H175&lt;$B$35)+(O175*$B$36/100/I174/L174)*(H175&gt;=$B$35)</f>
        <v>0</v>
      </c>
      <c r="X175" s="37" t="n">
        <f aca="false">(N175-N174)/N174</f>
        <v>0.0013290066945964</v>
      </c>
      <c r="Y175" s="37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54" t="n">
        <f aca="false">H175+1</f>
        <v>2139</v>
      </c>
      <c r="I176" s="17" t="n">
        <f aca="false">K176*H176^($B$3*(H176&lt;$B$35)+$B$42*(H176&gt;=$B$35))</f>
        <v>45.5920462287992</v>
      </c>
      <c r="J176" s="17" t="n">
        <f aca="false">100*(I176/I175-1)</f>
        <v>1.23470585428203</v>
      </c>
      <c r="K176" s="17" t="n">
        <f aca="false">(K175*((O176/O175)*(O176/O175&lt;1)+1*(O176/O175&gt;=1)))*(H176&lt;&gt;$B$35)+(I175/(H175^$B$42))*(H176=$B$35)</f>
        <v>1.79464739261351E-106</v>
      </c>
      <c r="L176" s="37" t="n">
        <f aca="false">($B$9*H176^$B$10)*(H176&lt;$B$35)+($F$39*H176^$B$39)*(H176&gt;=$B$35)</f>
        <v>5670491456.15955</v>
      </c>
      <c r="M176" s="37" t="n">
        <f aca="false">I176*L176</f>
        <v>258529308609.237</v>
      </c>
      <c r="N176" s="55" t="n">
        <f aca="false">M176/I176</f>
        <v>5670491456.15955</v>
      </c>
      <c r="O176" s="56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89211779018484.1</v>
      </c>
      <c r="P176" s="50" t="n">
        <f aca="false">100*((S176+$B$41)^3-S176^3)/(S176^3)</f>
        <v>4.5052131234876E+271</v>
      </c>
      <c r="Q176" s="57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4000000000</v>
      </c>
      <c r="R176" s="37" t="n">
        <f aca="false">R175+M176</f>
        <v>15962750290128</v>
      </c>
      <c r="S176" s="37" t="n">
        <f aca="false">((O176/$B$40)*(0.75/PI()))^(1/3)</f>
        <v>1304452350.98934</v>
      </c>
      <c r="T176" s="51" t="n">
        <f aca="false">(S176-S175)*(S176-S175&lt;$B$41)+$B$41*(S176-S175&gt;=$B$41)</f>
        <v>-1222408.15019083</v>
      </c>
      <c r="U176" s="52" t="n">
        <f aca="false">H176*(T176=$B$41)*(T175&lt;$B$41)</f>
        <v>0</v>
      </c>
      <c r="V176" s="52" t="n">
        <f aca="false">S176*(U176&gt;0)</f>
        <v>0</v>
      </c>
      <c r="W176" s="37" t="n">
        <f aca="false">(O176*$B$5/100/I175/L175)*(H176&lt;$B$35)+(O176*$B$36/100/I175/L175)*(H176&gt;=$B$35)</f>
        <v>0</v>
      </c>
      <c r="X176" s="37" t="n">
        <f aca="false">(N176-N175)/N175</f>
        <v>0.00132838481520963</v>
      </c>
      <c r="Y176" s="37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54" t="n">
        <f aca="false">H176+1</f>
        <v>2140</v>
      </c>
      <c r="I177" s="17" t="n">
        <f aca="false">K177*H177^($B$3*(H177&lt;$B$35)+$B$42*(H177&gt;=$B$35))</f>
        <v>46.152471406799</v>
      </c>
      <c r="J177" s="17" t="n">
        <f aca="false">100*(I177/I176-1)</f>
        <v>1.22921698926897</v>
      </c>
      <c r="K177" s="17" t="n">
        <f aca="false">(K176*((O177/O176)*(O177/O176&lt;1)+1*(O177/O176&gt;=1)))*(H177&lt;&gt;$B$35)+(I176/(H176^$B$42))*(H177=$B$35)</f>
        <v>1.7895271005953E-106</v>
      </c>
      <c r="L177" s="37" t="n">
        <f aca="false">($B$9*H177^$B$10)*(H177&lt;$B$35)+($F$39*H177^$B$39)*(H177&gt;=$B$35)</f>
        <v>5678020527.84156</v>
      </c>
      <c r="M177" s="37" t="n">
        <f aca="false">I177*L177</f>
        <v>262054680058.425</v>
      </c>
      <c r="N177" s="55" t="n">
        <f aca="false">M177/I177</f>
        <v>5678020527.84156</v>
      </c>
      <c r="O177" s="56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88957249709874.9</v>
      </c>
      <c r="P177" s="50" t="n">
        <f aca="false">100*((S177+$B$41)^3-S177^3)/(S177^3)</f>
        <v>4.51810368367464E+271</v>
      </c>
      <c r="Q177" s="57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4000000000</v>
      </c>
      <c r="R177" s="37" t="n">
        <f aca="false">R176+M177</f>
        <v>16224804970186.5</v>
      </c>
      <c r="S177" s="37" t="n">
        <f aca="false">((O177/$B$40)*(0.75/PI()))^(1/3)</f>
        <v>1303210595.61248</v>
      </c>
      <c r="T177" s="51" t="n">
        <f aca="false">(S177-S176)*(S177-S176&lt;$B$41)+$B$41*(S177-S176&gt;=$B$41)</f>
        <v>-1241755.37685633</v>
      </c>
      <c r="U177" s="52" t="n">
        <f aca="false">H177*(T177=$B$41)*(T176&lt;$B$41)</f>
        <v>0</v>
      </c>
      <c r="V177" s="52" t="n">
        <f aca="false">S177*(U177&gt;0)</f>
        <v>0</v>
      </c>
      <c r="W177" s="37" t="n">
        <f aca="false">(O177*$B$5/100/I176/L176)*(H177&lt;$B$35)+(O177*$B$36/100/I176/L176)*(H177&gt;=$B$35)</f>
        <v>0</v>
      </c>
      <c r="X177" s="37" t="n">
        <f aca="false">(N177-N176)/N176</f>
        <v>0.00132776351754012</v>
      </c>
      <c r="Y177" s="37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54" t="n">
        <f aca="false">H177+1</f>
        <v>2141</v>
      </c>
      <c r="I178" s="17" t="n">
        <f aca="false">K178*H178^($B$3*(H178&lt;$B$35)+$B$42*(H178&gt;=$B$35))</f>
        <v>46.7172171357697</v>
      </c>
      <c r="J178" s="17" t="n">
        <f aca="false">100*(I178/I177-1)</f>
        <v>1.22365219403504</v>
      </c>
      <c r="K178" s="17" t="n">
        <f aca="false">(K177*((O178/O177)*(O178/O177&lt;1)+1*(O178/O177&gt;=1)))*(H178&lt;&gt;$B$35)+(I177/(H177^$B$42))*(H178=$B$35)</f>
        <v>1.78433588970573E-106</v>
      </c>
      <c r="L178" s="37" t="n">
        <f aca="false">($B$9*H178^$B$10)*(H178&lt;$B$35)+($F$39*H178^$B$39)*(H178&gt;=$B$35)</f>
        <v>5685556071.90772</v>
      </c>
      <c r="M178" s="37" t="n">
        <f aca="false">I178*L178</f>
        <v>265613357548.907</v>
      </c>
      <c r="N178" s="55" t="n">
        <f aca="false">M178/I178</f>
        <v>5685556071.90772</v>
      </c>
      <c r="O178" s="56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88699195029816.5</v>
      </c>
      <c r="P178" s="50" t="n">
        <f aca="false">100*((S178+$B$41)^3-S178^3)/(S178^3)</f>
        <v>4.53124831029915E+271</v>
      </c>
      <c r="Q178" s="57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4000000000</v>
      </c>
      <c r="R178" s="37" t="n">
        <f aca="false">R177+M178</f>
        <v>16490418327735.4</v>
      </c>
      <c r="S178" s="37" t="n">
        <f aca="false">((O178/$B$40)*(0.75/PI()))^(1/3)</f>
        <v>1301949220.78276</v>
      </c>
      <c r="T178" s="51" t="n">
        <f aca="false">(S178-S177)*(S178-S177&lt;$B$41)+$B$41*(S178-S177&gt;=$B$41)</f>
        <v>-1261374.82972026</v>
      </c>
      <c r="U178" s="52" t="n">
        <f aca="false">H178*(T178=$B$41)*(T177&lt;$B$41)</f>
        <v>0</v>
      </c>
      <c r="V178" s="52" t="n">
        <f aca="false">S178*(U178&gt;0)</f>
        <v>0</v>
      </c>
      <c r="W178" s="37" t="n">
        <f aca="false">(O178*$B$5/100/I177/L177)*(H178&lt;$B$35)+(O178*$B$36/100/I177/L177)*(H178&gt;=$B$35)</f>
        <v>0</v>
      </c>
      <c r="X178" s="37" t="n">
        <f aca="false">(N178-N177)/N177</f>
        <v>0.00132714280077177</v>
      </c>
      <c r="Y178" s="37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54" t="n">
        <f aca="false">H178+1</f>
        <v>2142</v>
      </c>
      <c r="I179" s="17" t="n">
        <f aca="false">K179*H179^($B$3*(H179&lt;$B$35)+$B$42*(H179&gt;=$B$35))</f>
        <v>47.286237640983</v>
      </c>
      <c r="J179" s="17" t="n">
        <f aca="false">100*(I179/I178-1)</f>
        <v>1.21801027565414</v>
      </c>
      <c r="K179" s="17" t="n">
        <f aca="false">(K178*((O179/O178)*(O179/O178&lt;1)+1*(O179/O178&gt;=1)))*(H179&lt;&gt;$B$35)+(I178/(H178^$B$42))*(H179=$B$35)</f>
        <v>1.77907308993687E-106</v>
      </c>
      <c r="L179" s="37" t="n">
        <f aca="false">($B$9*H179^$B$10)*(H179&lt;$B$35)+($F$39*H179^$B$39)*(H179&gt;=$B$35)</f>
        <v>5693098090.89506</v>
      </c>
      <c r="M179" s="37" t="n">
        <f aca="false">I179*L179</f>
        <v>269205189239.491</v>
      </c>
      <c r="N179" s="55" t="n">
        <f aca="false">M179/I179</f>
        <v>5693098090.89506</v>
      </c>
      <c r="O179" s="56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88437581672267.6</v>
      </c>
      <c r="P179" s="50" t="n">
        <f aca="false">100*((S179+$B$41)^3-S179^3)/(S179^3)</f>
        <v>4.5446525108882E+271</v>
      </c>
      <c r="Q179" s="57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4000000000</v>
      </c>
      <c r="R179" s="37" t="n">
        <f aca="false">R178+M179</f>
        <v>16759623516974.9</v>
      </c>
      <c r="S179" s="37" t="n">
        <f aca="false">((O179/$B$40)*(0.75/PI()))^(1/3)</f>
        <v>1300667951.26603</v>
      </c>
      <c r="T179" s="51" t="n">
        <f aca="false">(S179-S178)*(S179-S178&lt;$B$41)+$B$41*(S179-S178&gt;=$B$41)</f>
        <v>-1281269.5167315</v>
      </c>
      <c r="U179" s="52" t="n">
        <f aca="false">H179*(T179=$B$41)*(T178&lt;$B$41)</f>
        <v>0</v>
      </c>
      <c r="V179" s="52" t="n">
        <f aca="false">S179*(U179&gt;0)</f>
        <v>0</v>
      </c>
      <c r="W179" s="37" t="n">
        <f aca="false">(O179*$B$5/100/I178/L178)*(H179&lt;$B$35)+(O179*$B$36/100/I178/L178)*(H179&gt;=$B$35)</f>
        <v>0</v>
      </c>
      <c r="X179" s="37" t="n">
        <f aca="false">(N179-N178)/N178</f>
        <v>0.00132652266409098</v>
      </c>
      <c r="Y179" s="37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54" t="n">
        <f aca="false">H179+1</f>
        <v>2143</v>
      </c>
      <c r="I180" s="17" t="n">
        <f aca="false">K180*H180^($B$3*(H180&lt;$B$35)+$B$42*(H180&gt;=$B$35))</f>
        <v>47.8594839822777</v>
      </c>
      <c r="J180" s="17" t="n">
        <f aca="false">100*(I180/I179-1)</f>
        <v>1.21229002325589</v>
      </c>
      <c r="K180" s="17" t="n">
        <f aca="false">(K179*((O180/O179)*(O180/O179&lt;1)+1*(O180/O179&gt;=1)))*(H180&lt;&gt;$B$35)+(I179/(H179^$B$42))*(H180=$B$35)</f>
        <v>1.77373803433532E-106</v>
      </c>
      <c r="L180" s="37" t="n">
        <f aca="false">($B$9*H180^$B$10)*(H180&lt;$B$35)+($F$39*H180^$B$39)*(H180&gt;=$B$35)</f>
        <v>5700646587.34044</v>
      </c>
      <c r="M180" s="37" t="n">
        <f aca="false">I180*L180</f>
        <v>272830004035.446</v>
      </c>
      <c r="N180" s="55" t="n">
        <f aca="false">M180/I180</f>
        <v>5700646587.34044</v>
      </c>
      <c r="O180" s="56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88172376483028.1</v>
      </c>
      <c r="P180" s="50" t="n">
        <f aca="false">100*((S180+$B$41)^3-S180^3)/(S180^3)</f>
        <v>4.55832193295951E+271</v>
      </c>
      <c r="Q180" s="57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4000000000</v>
      </c>
      <c r="R180" s="37" t="n">
        <f aca="false">R179+M180</f>
        <v>17032453521010.3</v>
      </c>
      <c r="S180" s="37" t="n">
        <f aca="false">((O180/$B$40)*(0.75/PI()))^(1/3)</f>
        <v>1299366508.81261</v>
      </c>
      <c r="T180" s="51" t="n">
        <f aca="false">(S180-S179)*(S180-S179&lt;$B$41)+$B$41*(S180-S179&gt;=$B$41)</f>
        <v>-1301442.45341587</v>
      </c>
      <c r="U180" s="52" t="n">
        <f aca="false">H180*(T180=$B$41)*(T179&lt;$B$41)</f>
        <v>0</v>
      </c>
      <c r="V180" s="52" t="n">
        <f aca="false">S180*(U180&gt;0)</f>
        <v>0</v>
      </c>
      <c r="W180" s="37" t="n">
        <f aca="false">(O180*$B$5/100/I179/L179)*(H180&lt;$B$35)+(O180*$B$36/100/I179/L179)*(H180&gt;=$B$35)</f>
        <v>0</v>
      </c>
      <c r="X180" s="37" t="n">
        <f aca="false">(N180-N179)/N179</f>
        <v>0.001325903106684</v>
      </c>
      <c r="Y180" s="37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54" t="n">
        <f aca="false">H180+1</f>
        <v>2144</v>
      </c>
      <c r="I181" s="17" t="n">
        <f aca="false">K181*H181^($B$3*(H181&lt;$B$35)+$B$42*(H181&gt;=$B$35))</f>
        <v>48.436903970011</v>
      </c>
      <c r="J181" s="17" t="n">
        <f aca="false">100*(I181/I180-1)</f>
        <v>1.20649020776544</v>
      </c>
      <c r="K181" s="17" t="n">
        <f aca="false">(K180*((O181/O180)*(O181/O180&lt;1)+1*(O181/O180&gt;=1)))*(H181&lt;&gt;$B$35)+(I180/(H180^$B$42))*(H181=$B$35)</f>
        <v>1.76833005938957E-106</v>
      </c>
      <c r="L181" s="37" t="n">
        <f aca="false">($B$9*H181^$B$10)*(H181&lt;$B$35)+($F$39*H181^$B$39)*(H181&gt;=$B$35)</f>
        <v>5708201563.7805</v>
      </c>
      <c r="M181" s="37" t="n">
        <f aca="false">I181*L181</f>
        <v>276487610986.302</v>
      </c>
      <c r="N181" s="55" t="n">
        <f aca="false">M181/I181</f>
        <v>5708201563.7805</v>
      </c>
      <c r="O181" s="56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87903546478992.6</v>
      </c>
      <c r="P181" s="50" t="n">
        <f aca="false">100*((S181+$B$41)^3-S181^3)/(S181^3)</f>
        <v>4.57226236827432E+271</v>
      </c>
      <c r="Q181" s="57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4000000000</v>
      </c>
      <c r="R181" s="37" t="n">
        <f aca="false">R180+M181</f>
        <v>17308941131996.6</v>
      </c>
      <c r="S181" s="37" t="n">
        <f aca="false">((O181/$B$40)*(0.75/PI()))^(1/3)</f>
        <v>1298044612.15072</v>
      </c>
      <c r="T181" s="51" t="n">
        <f aca="false">(S181-S180)*(S181-S180&lt;$B$41)+$B$41*(S181-S180&gt;=$B$41)</f>
        <v>-1321896.66189742</v>
      </c>
      <c r="U181" s="52" t="n">
        <f aca="false">H181*(T181=$B$41)*(T180&lt;$B$41)</f>
        <v>0</v>
      </c>
      <c r="V181" s="52" t="n">
        <f aca="false">S181*(U181&gt;0)</f>
        <v>0</v>
      </c>
      <c r="W181" s="37" t="n">
        <f aca="false">(O181*$B$5/100/I180/L180)*(H181&lt;$B$35)+(O181*$B$36/100/I180/L180)*(H181&gt;=$B$35)</f>
        <v>0</v>
      </c>
      <c r="X181" s="37" t="n">
        <f aca="false">(N181-N180)/N180</f>
        <v>0.00132528412774055</v>
      </c>
      <c r="Y181" s="37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54" t="n">
        <f aca="false">H181+1</f>
        <v>2145</v>
      </c>
      <c r="I182" s="17" t="n">
        <f aca="false">K182*H182^($B$3*(H182&lt;$B$35)+$B$42*(H182&gt;=$B$35))</f>
        <v>49.0184420801245</v>
      </c>
      <c r="J182" s="17" t="n">
        <f aca="false">100*(I182/I181-1)</f>
        <v>1.20060958163959</v>
      </c>
      <c r="K182" s="17" t="n">
        <f aca="false">(K181*((O182/O181)*(O182/O181&lt;1)+1*(O182/O181&gt;=1)))*(H182&lt;&gt;$B$35)+(I181/(H181^$B$42))*(H182=$B$35)</f>
        <v>1.76284850542936E-106</v>
      </c>
      <c r="L182" s="37" t="n">
        <f aca="false">($B$9*H182^$B$10)*(H182&lt;$B$35)+($F$39*H182^$B$39)*(H182&gt;=$B$35)</f>
        <v>5715763022.7517</v>
      </c>
      <c r="M182" s="37" t="n">
        <f aca="false">I182*L182</f>
        <v>280177798674.472</v>
      </c>
      <c r="N182" s="55" t="n">
        <f aca="false">M182/I182</f>
        <v>5715763022.7517</v>
      </c>
      <c r="O182" s="56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87631058868006.3</v>
      </c>
      <c r="P182" s="50" t="n">
        <f aca="false">100*((S182+$B$41)^3-S182^3)/(S182^3)</f>
        <v>4.58647975724152E+271</v>
      </c>
      <c r="Q182" s="57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4000000000</v>
      </c>
      <c r="R182" s="37" t="n">
        <f aca="false">R181+M182</f>
        <v>17589118930671.1</v>
      </c>
      <c r="S182" s="37" t="n">
        <f aca="false">((O182/$B$40)*(0.75/PI()))^(1/3)</f>
        <v>1296701976.98084</v>
      </c>
      <c r="T182" s="51" t="n">
        <f aca="false">(S182-S181)*(S182-S181&lt;$B$41)+$B$41*(S182-S181&gt;=$B$41)</f>
        <v>-1342635.16987538</v>
      </c>
      <c r="U182" s="52" t="n">
        <f aca="false">H182*(T182=$B$41)*(T181&lt;$B$41)</f>
        <v>0</v>
      </c>
      <c r="V182" s="52" t="n">
        <f aca="false">S182*(U182&gt;0)</f>
        <v>0</v>
      </c>
      <c r="W182" s="37" t="n">
        <f aca="false">(O182*$B$5/100/I181/L181)*(H182&lt;$B$35)+(O182*$B$36/100/I181/L181)*(H182&gt;=$B$35)</f>
        <v>0</v>
      </c>
      <c r="X182" s="37" t="n">
        <f aca="false">(N182-N181)/N181</f>
        <v>0.00132466572644971</v>
      </c>
      <c r="Y182" s="37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54" t="n">
        <f aca="false">H182+1</f>
        <v>2146</v>
      </c>
      <c r="I183" s="17" t="n">
        <f aca="false">K183*H183^($B$3*(H183&lt;$B$35)+$B$42*(H183&gt;=$B$35))</f>
        <v>49.6040393683726</v>
      </c>
      <c r="J183" s="17" t="n">
        <f aca="false">100*(I183/I182-1)</f>
        <v>1.19464687859903</v>
      </c>
      <c r="K183" s="17" t="n">
        <f aca="false">(K182*((O183/O182)*(O183/O182&lt;1)+1*(O183/O182&gt;=1)))*(H183&lt;&gt;$B$35)+(I182/(H182^$B$42))*(H183=$B$35)</f>
        <v>1.75729271703749E-106</v>
      </c>
      <c r="L183" s="37" t="n">
        <f aca="false">($B$9*H183^$B$10)*(H183&lt;$B$35)+($F$39*H183^$B$39)*(H183&gt;=$B$35)</f>
        <v>5723330966.79033</v>
      </c>
      <c r="M183" s="37" t="n">
        <f aca="false">I183*L183</f>
        <v>283900334594.893</v>
      </c>
      <c r="N183" s="55" t="n">
        <f aca="false">M183/I183</f>
        <v>5723330966.79033</v>
      </c>
      <c r="O183" s="56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87354881069331.8</v>
      </c>
      <c r="P183" s="50" t="n">
        <f aca="false">100*((S183+$B$41)^3-S183^3)/(S183^3)</f>
        <v>4.60098019347947E+271</v>
      </c>
      <c r="Q183" s="57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4000000000</v>
      </c>
      <c r="R183" s="37" t="n">
        <f aca="false">R182+M183</f>
        <v>17873019265266</v>
      </c>
      <c r="S183" s="37" t="n">
        <f aca="false">((O183/$B$40)*(0.75/PI()))^(1/3)</f>
        <v>1295338315.97128</v>
      </c>
      <c r="T183" s="51" t="n">
        <f aca="false">(S183-S182)*(S183-S182&lt;$B$41)+$B$41*(S183-S182&gt;=$B$41)</f>
        <v>-1363661.00956011</v>
      </c>
      <c r="U183" s="52" t="n">
        <f aca="false">H183*(T183=$B$41)*(T182&lt;$B$41)</f>
        <v>0</v>
      </c>
      <c r="V183" s="52" t="n">
        <f aca="false">S183*(U183&gt;0)</f>
        <v>0</v>
      </c>
      <c r="W183" s="37" t="n">
        <f aca="false">(O183*$B$5/100/I182/L182)*(H183&lt;$B$35)+(O183*$B$36/100/I182/L182)*(H183&gt;=$B$35)</f>
        <v>0</v>
      </c>
      <c r="X183" s="37" t="n">
        <f aca="false">(N183-N182)/N182</f>
        <v>0.00132404790200421</v>
      </c>
      <c r="Y183" s="37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54" t="n">
        <f aca="false">H183+1</f>
        <v>2147</v>
      </c>
      <c r="I184" s="17" t="n">
        <f aca="false">K184*H184^($B$3*(H184&lt;$B$35)+$B$42*(H184&gt;=$B$35))</f>
        <v>50.1936333837632</v>
      </c>
      <c r="J184" s="17" t="n">
        <f aca="false">100*(I184/I183-1)</f>
        <v>1.18860081335741</v>
      </c>
      <c r="K184" s="17" t="n">
        <f aca="false">(K183*((O184/O183)*(O184/O183&lt;1)+1*(O184/O183&gt;=1)))*(H184&lt;&gt;$B$35)+(I183/(H183^$B$42))*(H184=$B$35)</f>
        <v>1.75166204347399E-106</v>
      </c>
      <c r="L184" s="37" t="n">
        <f aca="false">($B$9*H184^$B$10)*(H184&lt;$B$35)+($F$39*H184^$B$39)*(H184&gt;=$B$35)</f>
        <v>5730905398.43246</v>
      </c>
      <c r="M184" s="37" t="n">
        <f aca="false">I184*L184</f>
        <v>287654964525.948</v>
      </c>
      <c r="N184" s="55" t="n">
        <f aca="false">M184/I184</f>
        <v>5730905398.43246</v>
      </c>
      <c r="O184" s="56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87074980734737</v>
      </c>
      <c r="P184" s="50" t="n">
        <f aca="false">100*((S184+$B$41)^3-S184^3)/(S184^3)</f>
        <v>4.61576992854174E+271</v>
      </c>
      <c r="Q184" s="57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4000000000</v>
      </c>
      <c r="R184" s="37" t="n">
        <f aca="false">R183+M184</f>
        <v>18160674229791.9</v>
      </c>
      <c r="S184" s="37" t="n">
        <f aca="false">((O184/$B$40)*(0.75/PI()))^(1/3)</f>
        <v>1293953338.75472</v>
      </c>
      <c r="T184" s="51" t="n">
        <f aca="false">(S184-S183)*(S184-S183&lt;$B$41)+$B$41*(S184-S183&gt;=$B$41)</f>
        <v>-1384977.21656108</v>
      </c>
      <c r="U184" s="52" t="n">
        <f aca="false">H184*(T184=$B$41)*(T183&lt;$B$41)</f>
        <v>0</v>
      </c>
      <c r="V184" s="52" t="n">
        <f aca="false">S184*(U184&gt;0)</f>
        <v>0</v>
      </c>
      <c r="W184" s="37" t="n">
        <f aca="false">(O184*$B$5/100/I183/L183)*(H184&lt;$B$35)+(O184*$B$36/100/I183/L183)*(H184&gt;=$B$35)</f>
        <v>0</v>
      </c>
      <c r="X184" s="37" t="n">
        <f aca="false">(N184-N183)/N183</f>
        <v>0.00132343065359659</v>
      </c>
      <c r="Y184" s="37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54" t="n">
        <f aca="false">H184+1</f>
        <v>2148</v>
      </c>
      <c r="I185" s="17" t="n">
        <f aca="false">K185*H185^($B$3*(H185&lt;$B$35)+$B$42*(H185&gt;=$B$35))</f>
        <v>50.7871580812667</v>
      </c>
      <c r="J185" s="17" t="n">
        <f aca="false">100*(I185/I184-1)</f>
        <v>1.18247008134604</v>
      </c>
      <c r="K185" s="17" t="n">
        <f aca="false">(K184*((O185/O184)*(O185/O184&lt;1)+1*(O185/O184&gt;=1)))*(H185&lt;&gt;$B$35)+(I184/(H184^$B$42))*(H185=$B$35)</f>
        <v>1.74595583911298E-106</v>
      </c>
      <c r="L185" s="37" t="n">
        <f aca="false">($B$9*H185^$B$10)*(H185&lt;$B$35)+($F$39*H185^$B$39)*(H185&gt;=$B$35)</f>
        <v>5738486320.21399</v>
      </c>
      <c r="M185" s="37" t="n">
        <f aca="false">I185*L185</f>
        <v>291441411891.894</v>
      </c>
      <c r="N185" s="55" t="n">
        <f aca="false">M185/I185</f>
        <v>5738486320.21399</v>
      </c>
      <c r="O185" s="56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86791325770211</v>
      </c>
      <c r="P185" s="50" t="n">
        <f aca="false">100*((S185+$B$41)^3-S185^3)/(S185^3)</f>
        <v>4.63085537681346E+271</v>
      </c>
      <c r="Q185" s="57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4000000000</v>
      </c>
      <c r="R185" s="37" t="n">
        <f aca="false">R184+M185</f>
        <v>18452115641683.8</v>
      </c>
      <c r="S185" s="37" t="n">
        <f aca="false">((O185/$B$40)*(0.75/PI()))^(1/3)</f>
        <v>1292546751.92599</v>
      </c>
      <c r="T185" s="51" t="n">
        <f aca="false">(S185-S184)*(S185-S184&lt;$B$41)+$B$41*(S185-S184&gt;=$B$41)</f>
        <v>-1406586.8287313</v>
      </c>
      <c r="U185" s="52" t="n">
        <f aca="false">H185*(T185=$B$41)*(T184&lt;$B$41)</f>
        <v>0</v>
      </c>
      <c r="V185" s="52" t="n">
        <f aca="false">S185*(U185&gt;0)</f>
        <v>0</v>
      </c>
      <c r="W185" s="37" t="n">
        <f aca="false">(O185*$B$5/100/I184/L184)*(H185&lt;$B$35)+(O185*$B$36/100/I184/L184)*(H185&gt;=$B$35)</f>
        <v>0</v>
      </c>
      <c r="X185" s="37" t="n">
        <f aca="false">(N185-N184)/N184</f>
        <v>0.00132281398042257</v>
      </c>
      <c r="Y185" s="37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54" t="n">
        <f aca="false">H185+1</f>
        <v>2149</v>
      </c>
      <c r="I186" s="17" t="n">
        <f aca="false">K186*H186^($B$3*(H186&lt;$B$35)+$B$42*(H186&gt;=$B$35))</f>
        <v>51.3845437338515</v>
      </c>
      <c r="J186" s="17" t="n">
        <f aca="false">100*(I186/I185-1)</f>
        <v>1.17625335843548</v>
      </c>
      <c r="K186" s="17" t="n">
        <f aca="false">(K185*((O186/O185)*(O186/O185&lt;1)+1*(O186/O185&gt;=1)))*(H186&lt;&gt;$B$35)+(I185/(H185^$B$42))*(H186=$B$35)</f>
        <v>1.74017346389239E-106</v>
      </c>
      <c r="L186" s="37" t="n">
        <f aca="false">($B$9*H186^$B$10)*(H186&lt;$B$35)+($F$39*H186^$B$39)*(H186&gt;=$B$35)</f>
        <v>5746073734.67061</v>
      </c>
      <c r="M186" s="37" t="n">
        <f aca="false">I186*L186</f>
        <v>295259377117.117</v>
      </c>
      <c r="N186" s="55" t="n">
        <f aca="false">M186/I186</f>
        <v>5746073734.67061</v>
      </c>
      <c r="O186" s="56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86503884358319.1</v>
      </c>
      <c r="P186" s="50" t="n">
        <f aca="false">100*((S186+$B$41)^3-S186^3)/(S186^3)</f>
        <v>4.64624312058535E+271</v>
      </c>
      <c r="Q186" s="57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4000000000</v>
      </c>
      <c r="R186" s="37" t="n">
        <f aca="false">R185+M186</f>
        <v>18747375018800.9</v>
      </c>
      <c r="S186" s="37" t="n">
        <f aca="false">((O186/$B$40)*(0.75/PI()))^(1/3)</f>
        <v>1291118259.04102</v>
      </c>
      <c r="T186" s="51" t="n">
        <f aca="false">(S186-S185)*(S186-S185&lt;$B$41)+$B$41*(S186-S185&gt;=$B$41)</f>
        <v>-1428492.8849659</v>
      </c>
      <c r="U186" s="52" t="n">
        <f aca="false">H186*(T186=$B$41)*(T185&lt;$B$41)</f>
        <v>0</v>
      </c>
      <c r="V186" s="52" t="n">
        <f aca="false">S186*(U186&gt;0)</f>
        <v>0</v>
      </c>
      <c r="W186" s="37" t="n">
        <f aca="false">(O186*$B$5/100/I185/L185)*(H186&lt;$B$35)+(O186*$B$36/100/I185/L185)*(H186&gt;=$B$35)</f>
        <v>0</v>
      </c>
      <c r="X186" s="37" t="n">
        <f aca="false">(N186-N185)/N185</f>
        <v>0.00132219788167731</v>
      </c>
      <c r="Y186" s="37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54" t="n">
        <f aca="false">H186+1</f>
        <v>2150</v>
      </c>
      <c r="I187" s="17" t="n">
        <f aca="false">K187*H187^($B$3*(H187&lt;$B$35)+$B$42*(H187&gt;=$B$35))</f>
        <v>51.9857168439093</v>
      </c>
      <c r="J187" s="17" t="n">
        <f aca="false">100*(I187/I186-1)</f>
        <v>1.16994930065264</v>
      </c>
      <c r="K187" s="17" t="n">
        <f aca="false">(K186*((O187/O186)*(O187/O186&lt;1)+1*(O187/O186&gt;=1)))*(H187&lt;&gt;$B$35)+(I186/(H186^$B$42))*(H187=$B$35)</f>
        <v>1.73431428377662E-106</v>
      </c>
      <c r="L187" s="37" t="n">
        <f aca="false">($B$9*H187^$B$10)*(H187&lt;$B$35)+($F$39*H187^$B$39)*(H187&gt;=$B$35)</f>
        <v>5753667644.33784</v>
      </c>
      <c r="M187" s="37" t="n">
        <f aca="false">I187*L187</f>
        <v>299108536972.509</v>
      </c>
      <c r="N187" s="55" t="n">
        <f aca="false">M187/I187</f>
        <v>5753667644.33784</v>
      </c>
      <c r="O187" s="56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86212624981202</v>
      </c>
      <c r="P187" s="50" t="n">
        <f aca="false">100*((S187+$B$41)^3-S187^3)/(S187^3)</f>
        <v>4.6619399153127E+271</v>
      </c>
      <c r="Q187" s="57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4000000000</v>
      </c>
      <c r="R187" s="37" t="n">
        <f aca="false">R186+M187</f>
        <v>19046483555773.4</v>
      </c>
      <c r="S187" s="37" t="n">
        <f aca="false">((O187/$B$40)*(0.75/PI()))^(1/3)</f>
        <v>1289667560.61707</v>
      </c>
      <c r="T187" s="51" t="n">
        <f aca="false">(S187-S186)*(S187-S186&lt;$B$41)+$B$41*(S187-S186&gt;=$B$41)</f>
        <v>-1450698.42394972</v>
      </c>
      <c r="U187" s="52" t="n">
        <f aca="false">H187*(T187=$B$41)*(T186&lt;$B$41)</f>
        <v>0</v>
      </c>
      <c r="V187" s="52" t="n">
        <f aca="false">S187*(U187&gt;0)</f>
        <v>0</v>
      </c>
      <c r="W187" s="37" t="n">
        <f aca="false">(O187*$B$5/100/I186/L186)*(H187&lt;$B$35)+(O187*$B$36/100/I186/L186)*(H187&gt;=$B$35)</f>
        <v>0</v>
      </c>
      <c r="X187" s="37" t="n">
        <f aca="false">(N187-N186)/N186</f>
        <v>0.00132158235655916</v>
      </c>
      <c r="Y187" s="37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54" t="n">
        <f aca="false">H187+1</f>
        <v>2151</v>
      </c>
      <c r="I188" s="17" t="n">
        <f aca="false">K188*H188^($B$3*(H188&lt;$B$35)+$B$42*(H188&gt;=$B$35))</f>
        <v>52.5906000541371</v>
      </c>
      <c r="J188" s="17" t="n">
        <f aca="false">100*(I188/I187-1)</f>
        <v>1.16355654389466</v>
      </c>
      <c r="K188" s="17" t="n">
        <f aca="false">(K187*((O188/O187)*(O188/O187&lt;1)+1*(O188/O187&gt;=1)))*(H188&lt;&gt;$B$35)+(I187/(H187^$B$42))*(H188=$B$35)</f>
        <v>1.72837767123238E-106</v>
      </c>
      <c r="L188" s="37" t="n">
        <f aca="false">($B$9*H188^$B$10)*(H188&lt;$B$35)+($F$39*H188^$B$39)*(H188&gt;=$B$35)</f>
        <v>5761268051.75099</v>
      </c>
      <c r="M188" s="37" t="n">
        <f aca="false">I188*L188</f>
        <v>302988543914.314</v>
      </c>
      <c r="N188" s="55" t="n">
        <f aca="false">M188/I188</f>
        <v>5761268051.75099</v>
      </c>
      <c r="O188" s="56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85917516444229.5</v>
      </c>
      <c r="P188" s="50" t="n">
        <f aca="false">100*((S188+$B$41)^3-S188^3)/(S188^3)</f>
        <v>4.67795269506705E+271</v>
      </c>
      <c r="Q188" s="57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4000000000</v>
      </c>
      <c r="R188" s="37" t="n">
        <f aca="false">R187+M188</f>
        <v>19349472099687.8</v>
      </c>
      <c r="S188" s="37" t="n">
        <f aca="false">((O188/$B$40)*(0.75/PI()))^(1/3)</f>
        <v>1288194354.13422</v>
      </c>
      <c r="T188" s="51" t="n">
        <f aca="false">(S188-S187)*(S188-S187&lt;$B$41)+$B$41*(S188-S187&gt;=$B$41)</f>
        <v>-1473206.48285556</v>
      </c>
      <c r="U188" s="52" t="n">
        <f aca="false">H188*(T188=$B$41)*(T187&lt;$B$41)</f>
        <v>0</v>
      </c>
      <c r="V188" s="52" t="n">
        <f aca="false">S188*(U188&gt;0)</f>
        <v>0</v>
      </c>
      <c r="W188" s="37" t="n">
        <f aca="false">(O188*$B$5/100/I187/L187)*(H188&lt;$B$35)+(O188*$B$36/100/I187/L187)*(H188&gt;=$B$35)</f>
        <v>0</v>
      </c>
      <c r="X188" s="37" t="n">
        <f aca="false">(N188-N187)/N187</f>
        <v>0.00132096740426742</v>
      </c>
      <c r="Y188" s="37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54" t="n">
        <f aca="false">H188+1</f>
        <v>2152</v>
      </c>
      <c r="I189" s="17" t="n">
        <f aca="false">K189*H189^($B$3*(H189&lt;$B$35)+$B$42*(H189&gt;=$B$35))</f>
        <v>53.1991120579491</v>
      </c>
      <c r="J189" s="17" t="n">
        <f aca="false">100*(I189/I188-1)</f>
        <v>1.15707370363827</v>
      </c>
      <c r="K189" s="17" t="n">
        <f aca="false">(K188*((O189/O188)*(O189/O188&lt;1)+1*(O189/O188&gt;=1)))*(H189&lt;&gt;$B$35)+(I188/(H188^$B$42))*(H189=$B$35)</f>
        <v>1.72236300571779E-106</v>
      </c>
      <c r="L189" s="37" t="n">
        <f aca="false">($B$9*H189^$B$10)*(H189&lt;$B$35)+($F$39*H189^$B$39)*(H189&gt;=$B$35)</f>
        <v>5768874959.44521</v>
      </c>
      <c r="M189" s="37" t="n">
        <f aca="false">I189*L189</f>
        <v>306899025415.823</v>
      </c>
      <c r="N189" s="55" t="n">
        <f aca="false">M189/I189</f>
        <v>5768874959.44521</v>
      </c>
      <c r="O189" s="56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85618527900315.2</v>
      </c>
      <c r="P189" s="50" t="n">
        <f aca="false">100*((S189+$B$41)^3-S189^3)/(S189^3)</f>
        <v>4.69428857818836E+271</v>
      </c>
      <c r="Q189" s="57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4000000000</v>
      </c>
      <c r="R189" s="37" t="n">
        <f aca="false">R188+M189</f>
        <v>19656371125103.6</v>
      </c>
      <c r="S189" s="37" t="n">
        <f aca="false">((O189/$B$40)*(0.75/PI()))^(1/3)</f>
        <v>1286698334.03822</v>
      </c>
      <c r="T189" s="51" t="n">
        <f aca="false">(S189-S188)*(S189-S188&lt;$B$41)+$B$41*(S189-S188&gt;=$B$41)</f>
        <v>-1496020.09599638</v>
      </c>
      <c r="U189" s="52" t="n">
        <f aca="false">H189*(T189=$B$41)*(T188&lt;$B$41)</f>
        <v>0</v>
      </c>
      <c r="V189" s="52" t="n">
        <f aca="false">S189*(U189&gt;0)</f>
        <v>0</v>
      </c>
      <c r="W189" s="37" t="n">
        <f aca="false">(O189*$B$5/100/I188/L188)*(H189&lt;$B$35)+(O189*$B$36/100/I188/L188)*(H189&gt;=$B$35)</f>
        <v>0</v>
      </c>
      <c r="X189" s="37" t="n">
        <f aca="false">(N189-N188)/N188</f>
        <v>0.00132035302400254</v>
      </c>
      <c r="Y189" s="37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54" t="n">
        <f aca="false">H189+1</f>
        <v>2153</v>
      </c>
      <c r="I190" s="17" t="n">
        <f aca="false">K190*H190^($B$3*(H190&lt;$B$35)+$B$42*(H190&gt;=$B$35))</f>
        <v>53.8111675094929</v>
      </c>
      <c r="J190" s="17" t="n">
        <f aca="false">100*(I190/I189-1)</f>
        <v>1.15049937464566</v>
      </c>
      <c r="K190" s="17" t="n">
        <f aca="false">(K189*((O190/O189)*(O190/O189&lt;1)+1*(O190/O189&gt;=1)))*(H190&lt;&gt;$B$35)+(I189/(H189^$B$42))*(H190=$B$35)</f>
        <v>1.71626967418503E-106</v>
      </c>
      <c r="L190" s="37" t="n">
        <f aca="false">($B$9*H190^$B$10)*(H190&lt;$B$35)+($F$39*H190^$B$39)*(H190&gt;=$B$35)</f>
        <v>5776488369.95543</v>
      </c>
      <c r="M190" s="37" t="n">
        <f aca="false">I190*L190</f>
        <v>310839583292.309</v>
      </c>
      <c r="N190" s="55" t="n">
        <f aca="false">M190/I190</f>
        <v>5776488369.95543</v>
      </c>
      <c r="O190" s="56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85315628874899.3</v>
      </c>
      <c r="P190" s="50" t="n">
        <f aca="false">100*((S190+$B$41)^3-S190^3)/(S190^3)</f>
        <v>4.71095487314633E+271</v>
      </c>
      <c r="Q190" s="57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4000000000</v>
      </c>
      <c r="R190" s="37" t="n">
        <f aca="false">R189+M190</f>
        <v>19967210708395.9</v>
      </c>
      <c r="S190" s="37" t="n">
        <f aca="false">((O190/$B$40)*(0.75/PI()))^(1/3)</f>
        <v>1285179191.7448</v>
      </c>
      <c r="T190" s="51" t="n">
        <f aca="false">(S190-S189)*(S190-S189&lt;$B$41)+$B$41*(S190-S189&gt;=$B$41)</f>
        <v>-1519142.2934165</v>
      </c>
      <c r="U190" s="52" t="n">
        <f aca="false">H190*(T190=$B$41)*(T189&lt;$B$41)</f>
        <v>0</v>
      </c>
      <c r="V190" s="52" t="n">
        <f aca="false">S190*(U190&gt;0)</f>
        <v>0</v>
      </c>
      <c r="W190" s="37" t="n">
        <f aca="false">(O190*$B$5/100/I189/L189)*(H190&lt;$B$35)+(O190*$B$36/100/I189/L189)*(H190&gt;=$B$35)</f>
        <v>0</v>
      </c>
      <c r="X190" s="37" t="n">
        <f aca="false">(N190-N189)/N189</f>
        <v>0.00131973921496675</v>
      </c>
      <c r="Y190" s="37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54" t="n">
        <f aca="false">H190+1</f>
        <v>2154</v>
      </c>
      <c r="I191" s="17" t="n">
        <f aca="false">K191*H191^($B$3*(H191&lt;$B$35)+$B$42*(H191&gt;=$B$35))</f>
        <v>54.4266769333529</v>
      </c>
      <c r="J191" s="17" t="n">
        <f aca="false">100*(I191/I190-1)</f>
        <v>1.14383213066596</v>
      </c>
      <c r="K191" s="17" t="n">
        <f aca="false">(K190*((O191/O190)*(O191/O190&lt;1)+1*(O191/O190&gt;=1)))*(H191&lt;&gt;$B$35)+(I190/(H190^$B$42))*(H191=$B$35)</f>
        <v>1.71009707159639E-106</v>
      </c>
      <c r="L191" s="37" t="n">
        <f aca="false">($B$9*H191^$B$10)*(H191&lt;$B$35)+($F$39*H191^$B$39)*(H191&gt;=$B$35)</f>
        <v>5784108285.8164</v>
      </c>
      <c r="M191" s="37" t="n">
        <f aca="false">I191*L191</f>
        <v>314809793019.659</v>
      </c>
      <c r="N191" s="55" t="n">
        <f aca="false">M191/I191</f>
        <v>5784108285.8164</v>
      </c>
      <c r="O191" s="56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85008789291607</v>
      </c>
      <c r="P191" s="50" t="n">
        <f aca="false">100*((S191+$B$41)^3-S191^3)/(S191^3)</f>
        <v>4.72795908461941E+271</v>
      </c>
      <c r="Q191" s="57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4000000000</v>
      </c>
      <c r="R191" s="37" t="n">
        <f aca="false">R190+M191</f>
        <v>20282020501415.5</v>
      </c>
      <c r="S191" s="37" t="n">
        <f aca="false">((O191/$B$40)*(0.75/PI()))^(1/3)</f>
        <v>1283636615.64536</v>
      </c>
      <c r="T191" s="51" t="n">
        <f aca="false">(S191-S190)*(S191-S190&lt;$B$41)+$B$41*(S191-S190&gt;=$B$41)</f>
        <v>-1542576.09943962</v>
      </c>
      <c r="U191" s="52" t="n">
        <f aca="false">H191*(T191=$B$41)*(T190&lt;$B$41)</f>
        <v>0</v>
      </c>
      <c r="V191" s="52" t="n">
        <f aca="false">S191*(U191&gt;0)</f>
        <v>0</v>
      </c>
      <c r="W191" s="37" t="n">
        <f aca="false">(O191*$B$5/100/I190/L190)*(H191&lt;$B$35)+(O191*$B$36/100/I190/L190)*(H191&gt;=$B$35)</f>
        <v>0</v>
      </c>
      <c r="X191" s="37" t="n">
        <f aca="false">(N191-N190)/N190</f>
        <v>0.00131912597636394</v>
      </c>
      <c r="Y191" s="37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54" t="n">
        <f aca="false">H191+1</f>
        <v>2155</v>
      </c>
      <c r="I192" s="17" t="n">
        <f aca="false">K192*H192^($B$3*(H192&lt;$B$35)+$B$42*(H192&gt;=$B$35))</f>
        <v>55.0455466340272</v>
      </c>
      <c r="J192" s="17" t="n">
        <f aca="false">100*(I192/I191-1)</f>
        <v>1.13707052413301</v>
      </c>
      <c r="K192" s="17" t="n">
        <f aca="false">(K191*((O192/O191)*(O192/O191&lt;1)+1*(O192/O191&gt;=1)))*(H192&lt;&gt;$B$35)+(I191/(H191^$B$42))*(H192=$B$35)</f>
        <v>1.70384460145424E-106</v>
      </c>
      <c r="L192" s="37" t="n">
        <f aca="false">($B$9*H192^$B$10)*(H192&lt;$B$35)+($F$39*H192^$B$39)*(H192&gt;=$B$35)</f>
        <v>5791734709.56269</v>
      </c>
      <c r="M192" s="37" t="n">
        <f aca="false">I192*L192</f>
        <v>318809203047.147</v>
      </c>
      <c r="N192" s="55" t="n">
        <f aca="false">M192/I192</f>
        <v>5791734709.56269</v>
      </c>
      <c r="O192" s="56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84697979498587.4</v>
      </c>
      <c r="P192" s="50" t="n">
        <f aca="false">100*((S192+$B$41)^3-S192^3)/(S192^3)</f>
        <v>4.74530891980078E+271</v>
      </c>
      <c r="Q192" s="57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4000000000</v>
      </c>
      <c r="R192" s="37" t="n">
        <f aca="false">R191+M192</f>
        <v>20600829704462.7</v>
      </c>
      <c r="S192" s="37" t="n">
        <f aca="false">((O192/$B$40)*(0.75/PI()))^(1/3)</f>
        <v>1282070291.11421</v>
      </c>
      <c r="T192" s="51" t="n">
        <f aca="false">(S192-S191)*(S192-S191&lt;$B$41)+$B$41*(S192-S191&gt;=$B$41)</f>
        <v>-1566324.53115344</v>
      </c>
      <c r="U192" s="52" t="n">
        <f aca="false">H192*(T192=$B$41)*(T191&lt;$B$41)</f>
        <v>0</v>
      </c>
      <c r="V192" s="52" t="n">
        <f aca="false">S192*(U192&gt;0)</f>
        <v>0</v>
      </c>
      <c r="W192" s="37" t="n">
        <f aca="false">(O192*$B$5/100/I191/L191)*(H192&lt;$B$35)+(O192*$B$36/100/I191/L191)*(H192&gt;=$B$35)</f>
        <v>0</v>
      </c>
      <c r="X192" s="37" t="n">
        <f aca="false">(N192-N191)/N191</f>
        <v>0.00131851330739944</v>
      </c>
      <c r="Y192" s="37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54" t="n">
        <f aca="false">H192+1</f>
        <v>2156</v>
      </c>
      <c r="I193" s="17" t="n">
        <f aca="false">K193*H193^($B$3*(H193&lt;$B$35)+$B$42*(H193&gt;=$B$35))</f>
        <v>55.6676786052674</v>
      </c>
      <c r="J193" s="17" t="n">
        <f aca="false">100*(I193/I192-1)</f>
        <v>1.13021308585874</v>
      </c>
      <c r="K193" s="17" t="n">
        <f aca="false">(K192*((O193/O192)*(O193/O192&lt;1)+1*(O193/O192&gt;=1)))*(H193&lt;&gt;$B$35)+(I192/(H192^$B$42))*(H193=$B$35)</f>
        <v>1.69751167634463E-106</v>
      </c>
      <c r="L193" s="37" t="n">
        <f aca="false">($B$9*H193^$B$10)*(H193&lt;$B$35)+($F$39*H193^$B$39)*(H193&gt;=$B$35)</f>
        <v>5799367643.72867</v>
      </c>
      <c r="M193" s="37" t="n">
        <f aca="false">I193*L193</f>
        <v>322837334104.875</v>
      </c>
      <c r="N193" s="55" t="n">
        <f aca="false">M193/I193</f>
        <v>5799367643.72867</v>
      </c>
      <c r="O193" s="56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84383170295540.2</v>
      </c>
      <c r="P193" s="50" t="n">
        <f aca="false">100*((S193+$B$41)^3-S193^3)/(S193^3)</f>
        <v>4.76301229494091E+271</v>
      </c>
      <c r="Q193" s="57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4000000000</v>
      </c>
      <c r="R193" s="37" t="n">
        <f aca="false">R192+M193</f>
        <v>20923667038567.6</v>
      </c>
      <c r="S193" s="37" t="n">
        <f aca="false">((O193/$B$40)*(0.75/PI()))^(1/3)</f>
        <v>1280479900.51737</v>
      </c>
      <c r="T193" s="51" t="n">
        <f aca="false">(S193-S192)*(S193-S192&lt;$B$41)+$B$41*(S193-S192&gt;=$B$41)</f>
        <v>-1590390.59684324</v>
      </c>
      <c r="U193" s="52" t="n">
        <f aca="false">H193*(T193=$B$41)*(T192&lt;$B$41)</f>
        <v>0</v>
      </c>
      <c r="V193" s="52" t="n">
        <f aca="false">S193*(U193&gt;0)</f>
        <v>0</v>
      </c>
      <c r="W193" s="37" t="n">
        <f aca="false">(O193*$B$5/100/I192/L192)*(H193&lt;$B$35)+(O193*$B$36/100/I192/L192)*(H193&gt;=$B$35)</f>
        <v>0</v>
      </c>
      <c r="X193" s="37" t="n">
        <f aca="false">(N193-N192)/N192</f>
        <v>0.00131790120727955</v>
      </c>
      <c r="Y193" s="37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54" t="n">
        <f aca="false">H193+1</f>
        <v>2157</v>
      </c>
      <c r="I194" s="17" t="n">
        <f aca="false">K194*H194^($B$3*(H194&lt;$B$35)+$B$42*(H194&gt;=$B$35))</f>
        <v>56.2929704393809</v>
      </c>
      <c r="J194" s="17" t="n">
        <f aca="false">100*(I194/I193-1)</f>
        <v>1.12325832472249</v>
      </c>
      <c r="K194" s="17" t="n">
        <f aca="false">(K193*((O194/O193)*(O194/O193&lt;1)+1*(O194/O193&gt;=1)))*(H194&lt;&gt;$B$35)+(I193/(H193^$B$42))*(H194=$B$35)</f>
        <v>1.69109771849495E-106</v>
      </c>
      <c r="L194" s="37" t="n">
        <f aca="false">($B$9*H194^$B$10)*(H194&lt;$B$35)+($F$39*H194^$B$39)*(H194&gt;=$B$35)</f>
        <v>5807007090.84852</v>
      </c>
      <c r="M194" s="37" t="n">
        <f aca="false">I194*L194</f>
        <v>326893678506.411</v>
      </c>
      <c r="N194" s="55" t="n">
        <f aca="false">M194/I194</f>
        <v>5807007090.84852</v>
      </c>
      <c r="O194" s="56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84064332961435.3</v>
      </c>
      <c r="P194" s="50" t="n">
        <f aca="false">100*((S194+$B$41)^3-S194^3)/(S194^3)</f>
        <v>4.78107734213666E+271</v>
      </c>
      <c r="Q194" s="57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4000000000</v>
      </c>
      <c r="R194" s="37" t="n">
        <f aca="false">R193+M194</f>
        <v>21250560717074</v>
      </c>
      <c r="S194" s="37" t="n">
        <f aca="false">((O194/$B$40)*(0.75/PI()))^(1/3)</f>
        <v>1278865123.223</v>
      </c>
      <c r="T194" s="51" t="n">
        <f aca="false">(S194-S193)*(S194-S193&lt;$B$41)+$B$41*(S194-S193&gt;=$B$41)</f>
        <v>-1614777.29436612</v>
      </c>
      <c r="U194" s="52" t="n">
        <f aca="false">H194*(T194=$B$41)*(T193&lt;$B$41)</f>
        <v>0</v>
      </c>
      <c r="V194" s="52" t="n">
        <f aca="false">S194*(U194&gt;0)</f>
        <v>0</v>
      </c>
      <c r="W194" s="37" t="n">
        <f aca="false">(O194*$B$5/100/I193/L193)*(H194&lt;$B$35)+(O194*$B$36/100/I193/L193)*(H194&gt;=$B$35)</f>
        <v>0</v>
      </c>
      <c r="X194" s="37" t="n">
        <f aca="false">(N194-N193)/N193</f>
        <v>0.00131728967521269</v>
      </c>
      <c r="Y194" s="37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54" t="n">
        <f aca="false">H194+1</f>
        <v>2158</v>
      </c>
      <c r="I195" s="17" t="n">
        <f aca="false">K195*H195^($B$3*(H195&lt;$B$35)+$B$42*(H195&gt;=$B$35))</f>
        <v>56.9213152365944</v>
      </c>
      <c r="J195" s="17" t="n">
        <f aca="false">100*(I195/I194-1)</f>
        <v>1.1162047273561</v>
      </c>
      <c r="K195" s="17" t="n">
        <f aca="false">(K194*((O195/O194)*(O195/O194&lt;1)+1*(O195/O194&gt;=1)))*(H195&lt;&gt;$B$35)+(I194/(H194^$B$42))*(H195=$B$35)</f>
        <v>1.68460216034558E-106</v>
      </c>
      <c r="L195" s="37" t="n">
        <f aca="false">($B$9*H195^$B$10)*(H195&lt;$B$35)+($F$39*H195^$B$39)*(H195&gt;=$B$35)</f>
        <v>5814653053.45622</v>
      </c>
      <c r="M195" s="37" t="n">
        <f aca="false">I195*L195</f>
        <v>330977699447.208</v>
      </c>
      <c r="N195" s="55" t="n">
        <f aca="false">M195/I195</f>
        <v>5814653053.45622</v>
      </c>
      <c r="O195" s="56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83741439282928.9</v>
      </c>
      <c r="P195" s="50" t="n">
        <f aca="false">100*((S195+$B$41)^3-S195^3)/(S195^3)</f>
        <v>4.79951241637763E+271</v>
      </c>
      <c r="Q195" s="57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4000000000</v>
      </c>
      <c r="R195" s="37" t="n">
        <f aca="false">R194+M195</f>
        <v>21581538416521.2</v>
      </c>
      <c r="S195" s="37" t="n">
        <f aca="false">((O195/$B$40)*(0.75/PI()))^(1/3)</f>
        <v>1277225635.61354</v>
      </c>
      <c r="T195" s="51" t="n">
        <f aca="false">(S195-S194)*(S195-S194&lt;$B$41)+$B$41*(S195-S194&gt;=$B$41)</f>
        <v>-1639487.60946631</v>
      </c>
      <c r="U195" s="52" t="n">
        <f aca="false">H195*(T195=$B$41)*(T194&lt;$B$41)</f>
        <v>0</v>
      </c>
      <c r="V195" s="52" t="n">
        <f aca="false">S195*(U195&gt;0)</f>
        <v>0</v>
      </c>
      <c r="W195" s="37" t="n">
        <f aca="false">(O195*$B$5/100/I194/L194)*(H195&lt;$B$35)+(O195*$B$36/100/I194/L194)*(H195&gt;=$B$35)</f>
        <v>0</v>
      </c>
      <c r="X195" s="37" t="n">
        <f aca="false">(N195-N194)/N194</f>
        <v>0.00131667871040807</v>
      </c>
      <c r="Y195" s="37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54" t="n">
        <f aca="false">H195+1</f>
        <v>2159</v>
      </c>
      <c r="I196" s="17" t="n">
        <f aca="false">K196*H196^($B$3*(H196&lt;$B$35)+$B$42*(H196&gt;=$B$35))</f>
        <v>57.5526015145897</v>
      </c>
      <c r="J196" s="17" t="n">
        <f aca="false">100*(I196/I195-1)</f>
        <v>1.10905075782475</v>
      </c>
      <c r="K196" s="17" t="n">
        <f aca="false">(K195*((O196/O195)*(O196/O195&lt;1)+1*(O196/O195&gt;=1)))*(H196&lt;&gt;$B$35)+(I195/(H195^$B$42))*(H196=$B$35)</f>
        <v>1.67802444513564E-106</v>
      </c>
      <c r="L196" s="37" t="n">
        <f aca="false">($B$9*H196^$B$10)*(H196&lt;$B$35)+($F$39*H196^$B$39)*(H196&gt;=$B$35)</f>
        <v>5822305534.0856</v>
      </c>
      <c r="M196" s="37" t="n">
        <f aca="false">I196*L196</f>
        <v>335088830299.419</v>
      </c>
      <c r="N196" s="55" t="n">
        <f aca="false">M196/I196</f>
        <v>5822305534.0856</v>
      </c>
      <c r="O196" s="56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83414461583481.7</v>
      </c>
      <c r="P196" s="50" t="n">
        <f aca="false">100*((S196+$B$41)^3-S196^3)/(S196^3)</f>
        <v>4.81832610286057E+271</v>
      </c>
      <c r="Q196" s="57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4000000000</v>
      </c>
      <c r="R196" s="37" t="n">
        <f aca="false">R195+M196</f>
        <v>21916627246820.6</v>
      </c>
      <c r="S196" s="37" t="n">
        <f aca="false">((O196/$B$40)*(0.75/PI()))^(1/3)</f>
        <v>1275561111.0995</v>
      </c>
      <c r="T196" s="51" t="n">
        <f aca="false">(S196-S195)*(S196-S195&lt;$B$41)+$B$41*(S196-S195&gt;=$B$41)</f>
        <v>-1664524.51403141</v>
      </c>
      <c r="U196" s="52" t="n">
        <f aca="false">H196*(T196=$B$41)*(T195&lt;$B$41)</f>
        <v>0</v>
      </c>
      <c r="V196" s="52" t="n">
        <f aca="false">S196*(U196&gt;0)</f>
        <v>0</v>
      </c>
      <c r="W196" s="37" t="n">
        <f aca="false">(O196*$B$5/100/I195/L195)*(H196&lt;$B$35)+(O196*$B$36/100/I195/L195)*(H196&gt;=$B$35)</f>
        <v>0</v>
      </c>
      <c r="X196" s="37" t="n">
        <f aca="false">(N196-N195)/N195</f>
        <v>0.00131606831207732</v>
      </c>
      <c r="Y196" s="37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54" t="n">
        <f aca="false">H196+1</f>
        <v>2160</v>
      </c>
      <c r="I197" s="17" t="n">
        <f aca="false">K197*H197^($B$3*(H197&lt;$B$35)+$B$42*(H197&gt;=$B$35))</f>
        <v>58.1867131183218</v>
      </c>
      <c r="J197" s="17" t="n">
        <f aca="false">100*(I197/I196-1)</f>
        <v>1.10179485730357</v>
      </c>
      <c r="K197" s="17" t="n">
        <f aca="false">(K196*((O197/O196)*(O197/O196&lt;1)+1*(O197/O196&gt;=1)))*(H197&lt;&gt;$B$35)+(I196/(H196^$B$42))*(H197=$B$35)</f>
        <v>1.67136402750293E-106</v>
      </c>
      <c r="L197" s="37" t="n">
        <f aca="false">($B$9*H197^$B$10)*(H197&lt;$B$35)+($F$39*H197^$B$39)*(H197&gt;=$B$35)</f>
        <v>5829964535.27026</v>
      </c>
      <c r="M197" s="37" t="n">
        <f aca="false">I197*L197</f>
        <v>339226473903.761</v>
      </c>
      <c r="N197" s="55" t="n">
        <f aca="false">M197/I197</f>
        <v>5829964535.27026</v>
      </c>
      <c r="O197" s="56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83083372753182.3</v>
      </c>
      <c r="P197" s="50" t="n">
        <f aca="false">100*((S197+$B$41)^3-S197^3)/(S197^3)</f>
        <v>4.83752722458365E+271</v>
      </c>
      <c r="Q197" s="57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4000000000</v>
      </c>
      <c r="R197" s="37" t="n">
        <f aca="false">R196+M197</f>
        <v>22255853720724.4</v>
      </c>
      <c r="S197" s="37" t="n">
        <f aca="false">((O197/$B$40)*(0.75/PI()))^(1/3)</f>
        <v>1273871220.13522</v>
      </c>
      <c r="T197" s="51" t="n">
        <f aca="false">(S197-S196)*(S197-S196&lt;$B$41)+$B$41*(S197-S196&gt;=$B$41)</f>
        <v>-1689890.96428394</v>
      </c>
      <c r="U197" s="52" t="n">
        <f aca="false">H197*(T197=$B$41)*(T196&lt;$B$41)</f>
        <v>0</v>
      </c>
      <c r="V197" s="52" t="n">
        <f aca="false">S197*(U197&gt;0)</f>
        <v>0</v>
      </c>
      <c r="W197" s="37" t="n">
        <f aca="false">(O197*$B$5/100/I196/L196)*(H197&lt;$B$35)+(O197*$B$36/100/I196/L196)*(H197&gt;=$B$35)</f>
        <v>0</v>
      </c>
      <c r="X197" s="37" t="n">
        <f aca="false">(N197-N196)/N196</f>
        <v>0.00131545847943255</v>
      </c>
      <c r="Y197" s="37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54" t="n">
        <f aca="false">H197+1</f>
        <v>2161</v>
      </c>
      <c r="I198" s="17" t="n">
        <f aca="false">K198*H198^($B$3*(H198&lt;$B$35)+$B$42*(H198&gt;=$B$35))</f>
        <v>58.8235291302417</v>
      </c>
      <c r="J198" s="17" t="n">
        <f aca="false">100*(I198/I197-1)</f>
        <v>1.09443544374974</v>
      </c>
      <c r="K198" s="17" t="n">
        <f aca="false">(K197*((O198/O197)*(O198/O197&lt;1)+1*(O198/O197&gt;=1)))*(H198&lt;&gt;$B$35)+(I197/(H197^$B$42))*(H198=$B$35)</f>
        <v>1.66462037409813E-106</v>
      </c>
      <c r="L198" s="37" t="n">
        <f aca="false">($B$9*H198^$B$10)*(H198&lt;$B$35)+($F$39*H198^$B$39)*(H198&gt;=$B$35)</f>
        <v>5837630059.54363</v>
      </c>
      <c r="M198" s="37" t="n">
        <f aca="false">I198*L198</f>
        <v>343390001859.139</v>
      </c>
      <c r="N198" s="55" t="n">
        <f aca="false">M198/I198</f>
        <v>5837630059.54363</v>
      </c>
      <c r="O198" s="56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82748146279278.6</v>
      </c>
      <c r="P198" s="50" t="n">
        <f aca="false">100*((S198+$B$41)^3-S198^3)/(S198^3)</f>
        <v>4.85712485023241E+271</v>
      </c>
      <c r="Q198" s="57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4000000000</v>
      </c>
      <c r="R198" s="37" t="n">
        <f aca="false">R197+M198</f>
        <v>22599243722583.5</v>
      </c>
      <c r="S198" s="37" t="n">
        <f aca="false">((O198/$B$40)*(0.75/PI()))^(1/3)</f>
        <v>1272155630.23631</v>
      </c>
      <c r="T198" s="51" t="n">
        <f aca="false">(S198-S197)*(S198-S197&lt;$B$41)+$B$41*(S198-S197&gt;=$B$41)</f>
        <v>-1715589.89891267</v>
      </c>
      <c r="U198" s="52" t="n">
        <f aca="false">H198*(T198=$B$41)*(T197&lt;$B$41)</f>
        <v>0</v>
      </c>
      <c r="V198" s="52" t="n">
        <f aca="false">S198*(U198&gt;0)</f>
        <v>0</v>
      </c>
      <c r="W198" s="37" t="n">
        <f aca="false">(O198*$B$5/100/I197/L197)*(H198&lt;$B$35)+(O198*$B$36/100/I197/L197)*(H198&gt;=$B$35)</f>
        <v>0</v>
      </c>
      <c r="X198" s="37" t="n">
        <f aca="false">(N198-N197)/N197</f>
        <v>0.00131484921168779</v>
      </c>
      <c r="Y198" s="37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54" t="n">
        <f aca="false">H198+1</f>
        <v>2162</v>
      </c>
      <c r="I199" s="17" t="n">
        <f aca="false">K199*H199^($B$3*(H199&lt;$B$35)+$B$42*(H199&gt;=$B$35))</f>
        <v>59.4629237810464</v>
      </c>
      <c r="J199" s="17" t="n">
        <f aca="false">100*(I199/I198-1)</f>
        <v>1.08697091157011</v>
      </c>
      <c r="K199" s="17" t="n">
        <f aca="false">(K198*((O199/O198)*(O199/O198&lt;1)+1*(O199/O198&gt;=1)))*(H199&lt;&gt;$B$35)+(I198/(H198^$B$42))*(H199=$B$35)</f>
        <v>1.65779296421328E-106</v>
      </c>
      <c r="L199" s="37" t="n">
        <f aca="false">($B$9*H199^$B$10)*(H199&lt;$B$35)+($F$39*H199^$B$39)*(H199&gt;=$B$35)</f>
        <v>5845302109.43894</v>
      </c>
      <c r="M199" s="37" t="n">
        <f aca="false">I199*L199</f>
        <v>347578753810.758</v>
      </c>
      <c r="N199" s="55" t="n">
        <f aca="false">M199/I199</f>
        <v>5845302109.43894</v>
      </c>
      <c r="O199" s="56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82408756277419.4</v>
      </c>
      <c r="P199" s="50" t="n">
        <f aca="false">100*((S199+$B$41)^3-S199^3)/(S199^3)</f>
        <v>4.87712830237045E+271</v>
      </c>
      <c r="Q199" s="57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4000000000</v>
      </c>
      <c r="R199" s="37" t="n">
        <f aca="false">R198+M199</f>
        <v>22946822476394.3</v>
      </c>
      <c r="S199" s="37" t="n">
        <f aca="false">((O199/$B$40)*(0.75/PI()))^(1/3)</f>
        <v>1270414005.99917</v>
      </c>
      <c r="T199" s="51" t="n">
        <f aca="false">(S199-S198)*(S199-S198&lt;$B$41)+$B$41*(S199-S198&gt;=$B$41)</f>
        <v>-1741624.23713899</v>
      </c>
      <c r="U199" s="52" t="n">
        <f aca="false">H199*(T199=$B$41)*(T198&lt;$B$41)</f>
        <v>0</v>
      </c>
      <c r="V199" s="52" t="n">
        <f aca="false">S199*(U199&gt;0)</f>
        <v>0</v>
      </c>
      <c r="W199" s="37" t="n">
        <f aca="false">(O199*$B$5/100/I198/L198)*(H199&lt;$B$35)+(O199*$B$36/100/I198/L198)*(H199&gt;=$B$35)</f>
        <v>0</v>
      </c>
      <c r="X199" s="37" t="n">
        <f aca="false">(N199-N198)/N198</f>
        <v>0.00131424050805885</v>
      </c>
      <c r="Y199" s="37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54" t="n">
        <f aca="false">H199+1</f>
        <v>2163</v>
      </c>
      <c r="I200" s="17" t="n">
        <f aca="false">K200*H200^($B$3*(H200&lt;$B$35)+$B$42*(H200&gt;=$B$35))</f>
        <v>60.1047663610902</v>
      </c>
      <c r="J200" s="17" t="n">
        <f aca="false">100*(I200/I199-1)</f>
        <v>1.07939963128474</v>
      </c>
      <c r="K200" s="17" t="n">
        <f aca="false">(K199*((O200/O199)*(O200/O199&lt;1)+1*(O200/O199&gt;=1)))*(H200&lt;&gt;$B$35)+(I199/(H199^$B$42))*(H200=$B$35)</f>
        <v>1.6508812904246E-106</v>
      </c>
      <c r="L200" s="37" t="n">
        <f aca="false">($B$9*H200^$B$10)*(H200&lt;$B$35)+($F$39*H200^$B$39)*(H200&gt;=$B$35)</f>
        <v>5852980687.48925</v>
      </c>
      <c r="M200" s="37" t="n">
        <f aca="false">I200*L200</f>
        <v>351792036737.514</v>
      </c>
      <c r="N200" s="55" t="n">
        <f aca="false">M200/I200</f>
        <v>5852980687.48925</v>
      </c>
      <c r="O200" s="56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82065177523608.7</v>
      </c>
      <c r="P200" s="50" t="n">
        <f aca="false">100*((S200+$B$41)^3-S200^3)/(S200^3)</f>
        <v>4.89754716594777E+271</v>
      </c>
      <c r="Q200" s="57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4000000000</v>
      </c>
      <c r="R200" s="37" t="n">
        <f aca="false">R199+M200</f>
        <v>23298614513131.8</v>
      </c>
      <c r="S200" s="37" t="n">
        <f aca="false">((O200/$B$40)*(0.75/PI()))^(1/3)</f>
        <v>1268646009.12245</v>
      </c>
      <c r="T200" s="51" t="n">
        <f aca="false">(S200-S199)*(S200-S199&lt;$B$41)+$B$41*(S200-S199&gt;=$B$41)</f>
        <v>-1767996.87671447</v>
      </c>
      <c r="U200" s="52" t="n">
        <f aca="false">H200*(T200=$B$41)*(T199&lt;$B$41)</f>
        <v>0</v>
      </c>
      <c r="V200" s="52" t="n">
        <f aca="false">S200*(U200&gt;0)</f>
        <v>0</v>
      </c>
      <c r="W200" s="37" t="n">
        <f aca="false">(O200*$B$5/100/I199/L199)*(H200&lt;$B$35)+(O200*$B$36/100/I199/L199)*(H200&gt;=$B$35)</f>
        <v>0</v>
      </c>
      <c r="X200" s="37" t="n">
        <f aca="false">(N200-N199)/N199</f>
        <v>0.00131363236776197</v>
      </c>
      <c r="Y200" s="37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54" t="n">
        <f aca="false">H200+1</f>
        <v>2164</v>
      </c>
      <c r="I201" s="17" t="n">
        <f aca="false">K201*H201^($B$3*(H201&lt;$B$35)+$B$42*(H201&gt;=$B$35))</f>
        <v>60.7489211325933</v>
      </c>
      <c r="J201" s="17" t="n">
        <f aca="false">100*(I201/I200-1)</f>
        <v>1.07171994918545</v>
      </c>
      <c r="K201" s="17" t="n">
        <f aca="false">(K200*((O201/O200)*(O201/O200&lt;1)+1*(O201/O200&gt;=1)))*(H201&lt;&gt;$B$35)+(I200/(H200^$B$42))*(H201=$B$35)</f>
        <v>1.64388485924959E-106</v>
      </c>
      <c r="L201" s="37" t="n">
        <f aca="false">($B$9*H201^$B$10)*(H201&lt;$B$35)+($F$39*H201^$B$39)*(H201&gt;=$B$35)</f>
        <v>5860665796.22741</v>
      </c>
      <c r="M201" s="37" t="n">
        <f aca="false">I201*L201</f>
        <v>356029124239.506</v>
      </c>
      <c r="N201" s="55" t="n">
        <f aca="false">M201/I201</f>
        <v>5860665796.22741</v>
      </c>
      <c r="O201" s="56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81717385486871.1</v>
      </c>
      <c r="P201" s="50" t="n">
        <f aca="false">100*((S201+$B$41)^3-S201^3)/(S201^3)</f>
        <v>4.91839129714109E+271</v>
      </c>
      <c r="Q201" s="57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4000000000</v>
      </c>
      <c r="R201" s="37" t="n">
        <f aca="false">R200+M201</f>
        <v>23654643637371.3</v>
      </c>
      <c r="S201" s="37" t="n">
        <f aca="false">((O201/$B$40)*(0.75/PI()))^(1/3)</f>
        <v>1266851298.4306</v>
      </c>
      <c r="T201" s="51" t="n">
        <f aca="false">(S201-S200)*(S201-S200&lt;$B$41)+$B$41*(S201-S200&gt;=$B$41)</f>
        <v>-1794710.69185495</v>
      </c>
      <c r="U201" s="52" t="n">
        <f aca="false">H201*(T201=$B$41)*(T200&lt;$B$41)</f>
        <v>0</v>
      </c>
      <c r="V201" s="52" t="n">
        <f aca="false">S201*(U201&gt;0)</f>
        <v>0</v>
      </c>
      <c r="W201" s="37" t="n">
        <f aca="false">(O201*$B$5/100/I200/L200)*(H201&lt;$B$35)+(O201*$B$36/100/I200/L200)*(H201&gt;=$B$35)</f>
        <v>0</v>
      </c>
      <c r="X201" s="37" t="n">
        <f aca="false">(N201-N200)/N200</f>
        <v>0.00131302479001615</v>
      </c>
      <c r="Y201" s="37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54" t="n">
        <f aca="false">H201+1</f>
        <v>2165</v>
      </c>
      <c r="I202" s="17" t="n">
        <f aca="false">K202*H202^($B$3*(H202&lt;$B$35)+$B$42*(H202&gt;=$B$35))</f>
        <v>61.3952472427938</v>
      </c>
      <c r="J202" s="17" t="n">
        <f aca="false">100*(I202/I201-1)</f>
        <v>1.0639301869902</v>
      </c>
      <c r="K202" s="17" t="n">
        <f aca="false">(K201*((O202/O201)*(O202/O201&lt;1)+1*(O202/O201&gt;=1)))*(H202&lt;&gt;$B$35)+(I201/(H201^$B$42))*(H202=$B$35)</f>
        <v>1.63680319181855E-106</v>
      </c>
      <c r="L202" s="37" t="n">
        <f aca="false">($B$9*H202^$B$10)*(H202&lt;$B$35)+($F$39*H202^$B$39)*(H202&gt;=$B$35)</f>
        <v>5868357438.18609</v>
      </c>
      <c r="M202" s="37" t="n">
        <f aca="false">I202*L202</f>
        <v>360289255826.523</v>
      </c>
      <c r="N202" s="55" t="n">
        <f aca="false">M202/I202</f>
        <v>5868357438.18609</v>
      </c>
      <c r="O202" s="56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81365356362631.6</v>
      </c>
      <c r="P202" s="50" t="n">
        <f aca="false">100*((S202+$B$41)^3-S202^3)/(S202^3)</f>
        <v>4.93967083254044E+271</v>
      </c>
      <c r="Q202" s="57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4000000000</v>
      </c>
      <c r="R202" s="37" t="n">
        <f aca="false">R201+M202</f>
        <v>24014932893197.8</v>
      </c>
      <c r="S202" s="37" t="n">
        <f aca="false">((O202/$B$40)*(0.75/PI()))^(1/3)</f>
        <v>1265029529.8995</v>
      </c>
      <c r="T202" s="51" t="n">
        <f aca="false">(S202-S201)*(S202-S201&lt;$B$41)+$B$41*(S202-S201&gt;=$B$41)</f>
        <v>-1821768.53109956</v>
      </c>
      <c r="U202" s="52" t="n">
        <f aca="false">H202*(T202=$B$41)*(T201&lt;$B$41)</f>
        <v>0</v>
      </c>
      <c r="V202" s="52" t="n">
        <f aca="false">S202*(U202&gt;0)</f>
        <v>0</v>
      </c>
      <c r="W202" s="37" t="n">
        <f aca="false">(O202*$B$5/100/I201/L201)*(H202&lt;$B$35)+(O202*$B$36/100/I201/L201)*(H202&gt;=$B$35)</f>
        <v>0</v>
      </c>
      <c r="X202" s="37" t="n">
        <f aca="false">(N202-N201)/N201</f>
        <v>0.00131241777404117</v>
      </c>
      <c r="Y202" s="37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54" t="n">
        <f aca="false">H202+1</f>
        <v>2166</v>
      </c>
      <c r="I203" s="17" t="n">
        <f aca="false">K203*H203^($B$3*(H203&lt;$B$35)+$B$42*(H203&gt;=$B$35))</f>
        <v>62.0435986381928</v>
      </c>
      <c r="J203" s="17" t="n">
        <f aca="false">100*(I203/I202-1)</f>
        <v>1.05602864149248</v>
      </c>
      <c r="K203" s="17" t="n">
        <f aca="false">(K202*((O203/O202)*(O203/O202&lt;1)+1*(O203/O202&gt;=1)))*(H203&lt;&gt;$B$35)+(I202/(H202^$B$42))*(H203=$B$35)</f>
        <v>1.62963582456033E-106</v>
      </c>
      <c r="L203" s="37" t="n">
        <f aca="false">($B$9*H203^$B$10)*(H203&lt;$B$35)+($F$39*H203^$B$39)*(H203&gt;=$B$35)</f>
        <v>5876055615.89778</v>
      </c>
      <c r="M203" s="37" t="n">
        <f aca="false">I203*L203</f>
        <v>364571636208.461</v>
      </c>
      <c r="N203" s="55" t="n">
        <f aca="false">M203/I203</f>
        <v>5876055615.89778</v>
      </c>
      <c r="O203" s="56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81009067106805.1</v>
      </c>
      <c r="P203" s="50" t="n">
        <f aca="false">100*((S203+$B$41)^3-S203^3)/(S203^3)</f>
        <v>4.96139619869771E+271</v>
      </c>
      <c r="Q203" s="57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4000000000</v>
      </c>
      <c r="R203" s="37" t="n">
        <f aca="false">R202+M203</f>
        <v>24379504529406.3</v>
      </c>
      <c r="S203" s="37" t="n">
        <f aca="false">((O203/$B$40)*(0.75/PI()))^(1/3)</f>
        <v>1263180356.68439</v>
      </c>
      <c r="T203" s="51" t="n">
        <f aca="false">(S203-S202)*(S203-S202&lt;$B$41)+$B$41*(S203-S202&gt;=$B$41)</f>
        <v>-1849173.21510792</v>
      </c>
      <c r="U203" s="52" t="n">
        <f aca="false">H203*(T203=$B$41)*(T202&lt;$B$41)</f>
        <v>0</v>
      </c>
      <c r="V203" s="52" t="n">
        <f aca="false">S203*(U203&gt;0)</f>
        <v>0</v>
      </c>
      <c r="W203" s="37" t="n">
        <f aca="false">(O203*$B$5/100/I202/L202)*(H203&lt;$B$35)+(O203*$B$36/100/I202/L202)*(H203&gt;=$B$35)</f>
        <v>0</v>
      </c>
      <c r="X203" s="37" t="n">
        <f aca="false">(N203-N202)/N202</f>
        <v>0.00131181131905722</v>
      </c>
      <c r="Y203" s="37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54" t="n">
        <f aca="false">H203+1</f>
        <v>2167</v>
      </c>
      <c r="I204" s="17" t="n">
        <f aca="false">K204*H204^($B$3*(H204&lt;$B$35)+$B$42*(H204&gt;=$B$35))</f>
        <v>62.6938239800515</v>
      </c>
      <c r="J204" s="17" t="n">
        <f aca="false">100*(I204/I203-1)</f>
        <v>1.04801358420625</v>
      </c>
      <c r="K204" s="17" t="n">
        <f aca="false">(K203*((O204/O203)*(O204/O203&lt;1)+1*(O204/O203&gt;=1)))*(H204&lt;&gt;$B$35)+(I203/(H203^$B$42))*(H204=$B$35)</f>
        <v>1.62238230990238E-106</v>
      </c>
      <c r="L204" s="37" t="n">
        <f aca="false">($B$9*H204^$B$10)*(H204&lt;$B$35)+($F$39*H204^$B$39)*(H204&gt;=$B$35)</f>
        <v>5883760331.89477</v>
      </c>
      <c r="M204" s="37" t="n">
        <f aca="false">I204*L204</f>
        <v>368875434588.62</v>
      </c>
      <c r="N204" s="55" t="n">
        <f aca="false">M204/I204</f>
        <v>5883760331.89477</v>
      </c>
      <c r="O204" s="56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80648495470596.7</v>
      </c>
      <c r="P204" s="50" t="n">
        <f aca="false">100*((S204+$B$41)^3-S204^3)/(S204^3)</f>
        <v>4.98357812205293E+271</v>
      </c>
      <c r="Q204" s="57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4000000000</v>
      </c>
      <c r="R204" s="37" t="n">
        <f aca="false">R203+M204</f>
        <v>24748379963994.9</v>
      </c>
      <c r="S204" s="37" t="n">
        <f aca="false">((O204/$B$40)*(0.75/PI()))^(1/3)</f>
        <v>1261303429.15002</v>
      </c>
      <c r="T204" s="51" t="n">
        <f aca="false">(S204-S203)*(S204-S203&lt;$B$41)+$B$41*(S204-S203&gt;=$B$41)</f>
        <v>-1876927.53437424</v>
      </c>
      <c r="U204" s="52" t="n">
        <f aca="false">H204*(T204=$B$41)*(T203&lt;$B$41)</f>
        <v>0</v>
      </c>
      <c r="V204" s="52" t="n">
        <f aca="false">S204*(U204&gt;0)</f>
        <v>0</v>
      </c>
      <c r="W204" s="37" t="n">
        <f aca="false">(O204*$B$5/100/I203/L203)*(H204&lt;$B$35)+(O204*$B$36/100/I203/L203)*(H204&gt;=$B$35)</f>
        <v>0</v>
      </c>
      <c r="X204" s="37" t="n">
        <f aca="false">(N204-N203)/N203</f>
        <v>0.00131120542428855</v>
      </c>
      <c r="Y204" s="37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54" t="n">
        <f aca="false">H204+1</f>
        <v>2168</v>
      </c>
      <c r="I205" s="17" t="n">
        <f aca="false">K205*H205^($B$3*(H205&lt;$B$35)+$B$42*(H205&gt;=$B$35))</f>
        <v>63.3457665613048</v>
      </c>
      <c r="J205" s="17" t="n">
        <f aca="false">100*(I205/I204-1)</f>
        <v>1.03988326100635</v>
      </c>
      <c r="K205" s="17" t="n">
        <f aca="false">(K204*((O205/O204)*(O205/O204&lt;1)+1*(O205/O204&gt;=1)))*(H205&lt;&gt;$B$35)+(I204/(H204^$B$42))*(H205=$B$35)</f>
        <v>1.61504221698508E-106</v>
      </c>
      <c r="L205" s="37" t="n">
        <f aca="false">($B$9*H205^$B$10)*(H205&lt;$B$35)+($F$39*H205^$B$39)*(H205&gt;=$B$35)</f>
        <v>5891471588.70915</v>
      </c>
      <c r="M205" s="37" t="n">
        <f aca="false">I205*L205</f>
        <v>373199783960.93</v>
      </c>
      <c r="N205" s="55" t="n">
        <f aca="false">M205/I205</f>
        <v>5891471588.70915</v>
      </c>
      <c r="O205" s="56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80283620036008.1</v>
      </c>
      <c r="P205" s="50" t="n">
        <f aca="false">100*((S205+$B$41)^3-S205^3)/(S205^3)</f>
        <v>5.00622763925551E+271</v>
      </c>
      <c r="Q205" s="57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4000000000</v>
      </c>
      <c r="R205" s="37" t="n">
        <f aca="false">R204+M205</f>
        <v>25121579747955.8</v>
      </c>
      <c r="S205" s="37" t="n">
        <f aca="false">((O205/$B$40)*(0.75/PI()))^(1/3)</f>
        <v>1259398394.90314</v>
      </c>
      <c r="T205" s="51" t="n">
        <f aca="false">(S205-S204)*(S205-S204&lt;$B$41)+$B$41*(S205-S204&gt;=$B$41)</f>
        <v>-1905034.24687886</v>
      </c>
      <c r="U205" s="52" t="n">
        <f aca="false">H205*(T205=$B$41)*(T204&lt;$B$41)</f>
        <v>0</v>
      </c>
      <c r="V205" s="52" t="n">
        <f aca="false">S205*(U205&gt;0)</f>
        <v>0</v>
      </c>
      <c r="W205" s="37" t="n">
        <f aca="false">(O205*$B$5/100/I204/L204)*(H205&lt;$B$35)+(O205*$B$36/100/I204/L204)*(H205&gt;=$B$35)</f>
        <v>0</v>
      </c>
      <c r="X205" s="37" t="n">
        <f aca="false">(N205-N204)/N204</f>
        <v>0.00131060008895791</v>
      </c>
      <c r="Y205" s="37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54" t="n">
        <f aca="false">H205+1</f>
        <v>2169</v>
      </c>
      <c r="I206" s="17" t="n">
        <f aca="false">K206*H206^($B$3*(H206&lt;$B$35)+$B$42*(H206&gt;=$B$35))</f>
        <v>63.9992642250641</v>
      </c>
      <c r="J206" s="17" t="n">
        <f aca="false">100*(I206/I205-1)</f>
        <v>1.03163589176365</v>
      </c>
      <c r="K206" s="17" t="n">
        <f aca="false">(K205*((O206/O205)*(O206/O205&lt;1)+1*(O206/O205&gt;=1)))*(H206&lt;&gt;$B$35)+(I205/(H205^$B$42))*(H206=$B$35)</f>
        <v>1.6076151323901E-106</v>
      </c>
      <c r="L206" s="37" t="n">
        <f aca="false">($B$9*H206^$B$10)*(H206&lt;$B$35)+($F$39*H206^$B$39)*(H206&gt;=$B$35)</f>
        <v>5899189388.87286</v>
      </c>
      <c r="M206" s="37" t="n">
        <f aca="false">I206*L206</f>
        <v>377543780412.169</v>
      </c>
      <c r="N206" s="55" t="n">
        <f aca="false">M206/I206</f>
        <v>5899189388.87286</v>
      </c>
      <c r="O206" s="56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79914420252047.1</v>
      </c>
      <c r="P206" s="50" t="n">
        <f aca="false">100*((S206+$B$41)^3-S206^3)/(S206^3)</f>
        <v>5.02935610789787E+271</v>
      </c>
      <c r="Q206" s="57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4000000000</v>
      </c>
      <c r="R206" s="37" t="n">
        <f aca="false">R205+M206</f>
        <v>25499123528368</v>
      </c>
      <c r="S206" s="37" t="n">
        <f aca="false">((O206/$B$40)*(0.75/PI()))^(1/3)</f>
        <v>1257464898.82748</v>
      </c>
      <c r="T206" s="51" t="n">
        <f aca="false">(S206-S205)*(S206-S205&lt;$B$41)+$B$41*(S206-S205&gt;=$B$41)</f>
        <v>-1933496.07565522</v>
      </c>
      <c r="U206" s="52" t="n">
        <f aca="false">H206*(T206=$B$41)*(T205&lt;$B$41)</f>
        <v>0</v>
      </c>
      <c r="V206" s="52" t="n">
        <f aca="false">S206*(U206&gt;0)</f>
        <v>0</v>
      </c>
      <c r="W206" s="37" t="n">
        <f aca="false">(O206*$B$5/100/I205/L205)*(H206&lt;$B$35)+(O206*$B$36/100/I205/L205)*(H206&gt;=$B$35)</f>
        <v>0</v>
      </c>
      <c r="X206" s="37" t="n">
        <f aca="false">(N206-N205)/N205</f>
        <v>0.00130999531229186</v>
      </c>
      <c r="Y206" s="37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54" t="n">
        <f aca="false">H206+1</f>
        <v>2170</v>
      </c>
      <c r="I207" s="17" t="n">
        <f aca="false">K207*H207^($B$3*(H207&lt;$B$35)+$B$42*(H207&gt;=$B$35))</f>
        <v>64.6541492848867</v>
      </c>
      <c r="J207" s="17" t="n">
        <f aca="false">100*(I207/I206-1)</f>
        <v>1.02326966997568</v>
      </c>
      <c r="K207" s="17" t="n">
        <f aca="false">(K206*((O207/O206)*(O207/O206&lt;1)+1*(O207/O206&gt;=1)))*(H207&lt;&gt;$B$35)+(I206/(H206^$B$42))*(H207=$B$35)</f>
        <v>1.60010066088287E-106</v>
      </c>
      <c r="L207" s="37" t="n">
        <f aca="false">($B$9*H207^$B$10)*(H207&lt;$B$35)+($F$39*H207^$B$39)*(H207&gt;=$B$35)</f>
        <v>5906913734.91762</v>
      </c>
      <c r="M207" s="37" t="n">
        <f aca="false">I207*L207</f>
        <v>381906482430.312</v>
      </c>
      <c r="N207" s="55" t="n">
        <f aca="false">M207/I207</f>
        <v>5906913734.91762</v>
      </c>
      <c r="O207" s="56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79540876471635</v>
      </c>
      <c r="P207" s="50" t="n">
        <f aca="false">100*((S207+$B$41)^3-S207^3)/(S207^3)</f>
        <v>5.05297521768041E+271</v>
      </c>
      <c r="Q207" s="57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4000000000</v>
      </c>
      <c r="R207" s="37" t="n">
        <f aca="false">R206+M207</f>
        <v>25881030010798.3</v>
      </c>
      <c r="S207" s="37" t="n">
        <f aca="false">((O207/$B$40)*(0.75/PI()))^(1/3)</f>
        <v>1255502583.1212</v>
      </c>
      <c r="T207" s="51" t="n">
        <f aca="false">(S207-S206)*(S207-S206&lt;$B$41)+$B$41*(S207-S206&gt;=$B$41)</f>
        <v>-1962315.70628619</v>
      </c>
      <c r="U207" s="52" t="n">
        <f aca="false">H207*(T207=$B$41)*(T206&lt;$B$41)</f>
        <v>0</v>
      </c>
      <c r="V207" s="52" t="n">
        <f aca="false">S207*(U207&gt;0)</f>
        <v>0</v>
      </c>
      <c r="W207" s="37" t="n">
        <f aca="false">(O207*$B$5/100/I206/L206)*(H207&lt;$B$35)+(O207*$B$36/100/I206/L206)*(H207&gt;=$B$35)</f>
        <v>0</v>
      </c>
      <c r="X207" s="37" t="n">
        <f aca="false">(N207-N206)/N206</f>
        <v>0.00130939109351678</v>
      </c>
      <c r="Y207" s="37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54" t="n">
        <f aca="false">H207+1</f>
        <v>2171</v>
      </c>
      <c r="I208" s="17" t="n">
        <f aca="false">K208*H208^($B$3*(H208&lt;$B$35)+$B$42*(H208&gt;=$B$35))</f>
        <v>65.3102484470012</v>
      </c>
      <c r="J208" s="17" t="n">
        <f aca="false">100*(I208/I207-1)</f>
        <v>1.01478276239242</v>
      </c>
      <c r="K208" s="17" t="n">
        <f aca="false">(K207*((O208/O207)*(O208/O207&lt;1)+1*(O208/O207&gt;=1)))*(H208&lt;&gt;$B$35)+(I207/(H207^$B$42))*(H208=$B$35)</f>
        <v>1.59249842616895E-106</v>
      </c>
      <c r="L208" s="37" t="n">
        <f aca="false">($B$9*H208^$B$10)*(H208&lt;$B$35)+($F$39*H208^$B$39)*(H208&gt;=$B$35)</f>
        <v>5914644629.37497</v>
      </c>
      <c r="M208" s="37" t="n">
        <f aca="false">I208*L208</f>
        <v>386286910220.201</v>
      </c>
      <c r="N208" s="55" t="n">
        <f aca="false">M208/I208</f>
        <v>5914644629.37497</v>
      </c>
      <c r="O208" s="56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79162969989204.6</v>
      </c>
      <c r="P208" s="50" t="n">
        <f aca="false">100*((S208+$B$41)^3-S208^3)/(S208^3)</f>
        <v>5.07709700202708E+271</v>
      </c>
      <c r="Q208" s="57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4000000000</v>
      </c>
      <c r="R208" s="37" t="n">
        <f aca="false">R207+M208</f>
        <v>26267316921018.5</v>
      </c>
      <c r="S208" s="37" t="n">
        <f aca="false">((O208/$B$40)*(0.75/PI()))^(1/3)</f>
        <v>1253511087.33688</v>
      </c>
      <c r="T208" s="51" t="n">
        <f aca="false">(S208-S207)*(S208-S207&lt;$B$41)+$B$41*(S208-S207&gt;=$B$41)</f>
        <v>-1991495.78432035</v>
      </c>
      <c r="U208" s="52" t="n">
        <f aca="false">H208*(T208=$B$41)*(T207&lt;$B$41)</f>
        <v>0</v>
      </c>
      <c r="V208" s="52" t="n">
        <f aca="false">S208*(U208&gt;0)</f>
        <v>0</v>
      </c>
      <c r="W208" s="37" t="n">
        <f aca="false">(O208*$B$5/100/I207/L207)*(H208&lt;$B$35)+(O208*$B$36/100/I207/L207)*(H208&gt;=$B$35)</f>
        <v>0</v>
      </c>
      <c r="X208" s="37" t="n">
        <f aca="false">(N208-N207)/N207</f>
        <v>0.0013087874318611</v>
      </c>
      <c r="Y208" s="37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54" t="n">
        <f aca="false">H208+1</f>
        <v>2172</v>
      </c>
      <c r="I209" s="17" t="n">
        <f aca="false">K209*H209^($B$3*(H209&lt;$B$35)+$B$42*(H209&gt;=$B$35))</f>
        <v>65.9673827346795</v>
      </c>
      <c r="J209" s="17" t="n">
        <f aca="false">100*(I209/I208-1)</f>
        <v>1.00617330863702</v>
      </c>
      <c r="K209" s="17" t="n">
        <f aca="false">(K208*((O209/O208)*(O209/O208&lt;1)+1*(O209/O208&gt;=1)))*(H209&lt;&gt;$B$35)+(I208/(H208^$B$42))*(H209=$B$35)</f>
        <v>1.58480807166414E-106</v>
      </c>
      <c r="L209" s="37" t="n">
        <f aca="false">($B$9*H209^$B$10)*(H209&lt;$B$35)+($F$39*H209^$B$39)*(H209&gt;=$B$35)</f>
        <v>5922382074.77626</v>
      </c>
      <c r="M209" s="37" t="n">
        <f aca="false">I209*L209</f>
        <v>390684045027.771</v>
      </c>
      <c r="N209" s="55" t="n">
        <f aca="false">M209/I209</f>
        <v>5922382074.77626</v>
      </c>
      <c r="O209" s="56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78780683078984.4</v>
      </c>
      <c r="P209" s="50" t="n">
        <f aca="false">100*((S209+$B$41)^3-S209^3)/(S209^3)</f>
        <v>5.1017338501723E+271</v>
      </c>
      <c r="Q209" s="57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4000000000</v>
      </c>
      <c r="R209" s="37" t="n">
        <f aca="false">R208+M209</f>
        <v>26658000966046.3</v>
      </c>
      <c r="S209" s="37" t="n">
        <f aca="false">((O209/$B$40)*(0.75/PI()))^(1/3)</f>
        <v>1251490048.42427</v>
      </c>
      <c r="T209" s="51" t="n">
        <f aca="false">(S209-S208)*(S209-S208&lt;$B$41)+$B$41*(S209-S208&gt;=$B$41)</f>
        <v>-2021038.91260695</v>
      </c>
      <c r="U209" s="52" t="n">
        <f aca="false">H209*(T209=$B$41)*(T208&lt;$B$41)</f>
        <v>0</v>
      </c>
      <c r="V209" s="52" t="n">
        <f aca="false">S209*(U209&gt;0)</f>
        <v>0</v>
      </c>
      <c r="W209" s="37" t="n">
        <f aca="false">(O209*$B$5/100/I208/L208)*(H209&lt;$B$35)+(O209*$B$36/100/I208/L208)*(H209&gt;=$B$35)</f>
        <v>0</v>
      </c>
      <c r="X209" s="37" t="n">
        <f aca="false">(N209-N208)/N208</f>
        <v>0.00130818432655465</v>
      </c>
      <c r="Y209" s="37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54" t="n">
        <f aca="false">H209+1</f>
        <v>2173</v>
      </c>
      <c r="I210" s="17" t="n">
        <f aca="false">K210*H210^($B$3*(H210&lt;$B$35)+$B$42*(H210&gt;=$B$35))</f>
        <v>66.6253674149594</v>
      </c>
      <c r="J210" s="17" t="n">
        <f aca="false">100*(I210/I209-1)</f>
        <v>0.9974394208216</v>
      </c>
      <c r="K210" s="17" t="n">
        <f aca="false">(K209*((O210/O209)*(O210/O209&lt;1)+1*(O210/O209&gt;=1)))*(H210&lt;&gt;$B$35)+(I209/(H209^$B$42))*(H210=$B$35)</f>
        <v>1.57702926127823E-106</v>
      </c>
      <c r="L210" s="37" t="n">
        <f aca="false">($B$9*H210^$B$10)*(H210&lt;$B$35)+($F$39*H210^$B$39)*(H210&gt;=$B$35)</f>
        <v>5930126073.65266</v>
      </c>
      <c r="M210" s="37" t="n">
        <f aca="false">I210*L210</f>
        <v>395096828474.139</v>
      </c>
      <c r="N210" s="55" t="n">
        <f aca="false">M210/I210</f>
        <v>5930126073.65266</v>
      </c>
      <c r="O210" s="56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78393999033956.7</v>
      </c>
      <c r="P210" s="50" t="n">
        <f aca="false">100*((S210+$B$41)^3-S210^3)/(S210^3)</f>
        <v>5.12689851974075E+271</v>
      </c>
      <c r="Q210" s="57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4000000000</v>
      </c>
      <c r="R210" s="37" t="n">
        <f aca="false">R209+M210</f>
        <v>27053097794520.4</v>
      </c>
      <c r="S210" s="37" t="n">
        <f aca="false">((O210/$B$40)*(0.75/PI()))^(1/3)</f>
        <v>1249439100.77572</v>
      </c>
      <c r="T210" s="51" t="n">
        <f aca="false">(S210-S209)*(S210-S209&lt;$B$41)+$B$41*(S210-S209&gt;=$B$41)</f>
        <v>-2050947.64855146</v>
      </c>
      <c r="U210" s="52" t="n">
        <f aca="false">H210*(T210=$B$41)*(T209&lt;$B$41)</f>
        <v>0</v>
      </c>
      <c r="V210" s="52" t="n">
        <f aca="false">S210*(U210&gt;0)</f>
        <v>0</v>
      </c>
      <c r="W210" s="37" t="n">
        <f aca="false">(O210*$B$5/100/I209/L209)*(H210&lt;$B$35)+(O210*$B$36/100/I209/L209)*(H210&gt;=$B$35)</f>
        <v>0</v>
      </c>
      <c r="X210" s="37" t="n">
        <f aca="false">(N210-N209)/N209</f>
        <v>0.00130758177682916</v>
      </c>
      <c r="Y210" s="37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54" t="n">
        <f aca="false">H210+1</f>
        <v>2174</v>
      </c>
      <c r="I211" s="17" t="n">
        <f aca="false">K211*H211^($B$3*(H211&lt;$B$35)+$B$42*(H211&gt;=$B$35))</f>
        <v>67.2840119279261</v>
      </c>
      <c r="J211" s="17" t="n">
        <f aca="false">100*(I211/I210-1)</f>
        <v>0.988579183157845</v>
      </c>
      <c r="K211" s="17" t="n">
        <f aca="false">(K210*((O211/O210)*(O211/O210&lt;1)+1*(O211/O210&gt;=1)))*(H211&lt;&gt;$B$35)+(I210/(H210^$B$42))*(H211=$B$35)</f>
        <v>1.56916168021211E-106</v>
      </c>
      <c r="L211" s="37" t="n">
        <f aca="false">($B$9*H211^$B$10)*(H211&lt;$B$35)+($F$39*H211^$B$39)*(H211&gt;=$B$35)</f>
        <v>5937876628.53514</v>
      </c>
      <c r="M211" s="37" t="n">
        <f aca="false">I211*L211</f>
        <v>399524161900.912</v>
      </c>
      <c r="N211" s="55" t="n">
        <f aca="false">M211/I211</f>
        <v>5937876628.53514</v>
      </c>
      <c r="O211" s="56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78002902205482.5</v>
      </c>
      <c r="P211" s="50" t="n">
        <f aca="false">100*((S211+$B$41)^3-S211^3)/(S211^3)</f>
        <v>5.15260414984279E+271</v>
      </c>
      <c r="Q211" s="57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4000000000</v>
      </c>
      <c r="R211" s="37" t="n">
        <f aca="false">R210+M211</f>
        <v>27452621956421.3</v>
      </c>
      <c r="S211" s="37" t="n">
        <f aca="false">((O211/$B$40)*(0.75/PI()))^(1/3)</f>
        <v>1247357876.27443</v>
      </c>
      <c r="T211" s="51" t="n">
        <f aca="false">(S211-S210)*(S211-S210&lt;$B$41)+$B$41*(S211-S210&gt;=$B$41)</f>
        <v>-2081224.50128889</v>
      </c>
      <c r="U211" s="52" t="n">
        <f aca="false">H211*(T211=$B$41)*(T210&lt;$B$41)</f>
        <v>0</v>
      </c>
      <c r="V211" s="52" t="n">
        <f aca="false">S211*(U211&gt;0)</f>
        <v>0</v>
      </c>
      <c r="W211" s="37" t="n">
        <f aca="false">(O211*$B$5/100/I210/L210)*(H211&lt;$B$35)+(O211*$B$36/100/I210/L210)*(H211&gt;=$B$35)</f>
        <v>0</v>
      </c>
      <c r="X211" s="37" t="n">
        <f aca="false">(N211-N210)/N210</f>
        <v>0.00130697978191646</v>
      </c>
      <c r="Y211" s="37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54" t="n">
        <f aca="false">H211+1</f>
        <v>2175</v>
      </c>
      <c r="I212" s="17" t="n">
        <f aca="false">K212*H212^($B$3*(H212&lt;$B$35)+$B$42*(H212&gt;=$B$35))</f>
        <v>67.9431198187687</v>
      </c>
      <c r="J212" s="17" t="n">
        <f aca="false">100*(I212/I211-1)</f>
        <v>0.9795906515631</v>
      </c>
      <c r="K212" s="17" t="n">
        <f aca="false">(K211*((O212/O211)*(O212/O211&lt;1)+1*(O212/O211&gt;=1)))*(H212&lt;&gt;$B$35)+(I211/(H211^$B$42))*(H212=$B$35)</f>
        <v>1.56120503576806E-106</v>
      </c>
      <c r="L212" s="37" t="n">
        <f aca="false">($B$9*H212^$B$10)*(H212&lt;$B$35)+($F$39*H212^$B$39)*(H212&gt;=$B$35)</f>
        <v>5945633741.95449</v>
      </c>
      <c r="M212" s="37" t="n">
        <f aca="false">I212*L212</f>
        <v>403964905728.128</v>
      </c>
      <c r="N212" s="55" t="n">
        <f aca="false">M212/I212</f>
        <v>5945633741.95449</v>
      </c>
      <c r="O212" s="56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77607378043581.6</v>
      </c>
      <c r="P212" s="50" t="n">
        <f aca="false">100*((S212+$B$41)^3-S212^3)/(S212^3)</f>
        <v>5.17886427470913E+271</v>
      </c>
      <c r="Q212" s="57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4000000000</v>
      </c>
      <c r="R212" s="37" t="n">
        <f aca="false">R211+M212</f>
        <v>27856586862149.4</v>
      </c>
      <c r="S212" s="37" t="n">
        <f aca="false">((O212/$B$40)*(0.75/PI()))^(1/3)</f>
        <v>1245246004.34566</v>
      </c>
      <c r="T212" s="51" t="n">
        <f aca="false">(S212-S211)*(S212-S211&lt;$B$41)+$B$41*(S212-S211&gt;=$B$41)</f>
        <v>-2111871.92876887</v>
      </c>
      <c r="U212" s="52" t="n">
        <f aca="false">H212*(T212=$B$41)*(T211&lt;$B$41)</f>
        <v>0</v>
      </c>
      <c r="V212" s="52" t="n">
        <f aca="false">S212*(U212&gt;0)</f>
        <v>0</v>
      </c>
      <c r="W212" s="37" t="n">
        <f aca="false">(O212*$B$5/100/I211/L211)*(H212&lt;$B$35)+(O212*$B$36/100/I211/L211)*(H212&gt;=$B$35)</f>
        <v>0</v>
      </c>
      <c r="X212" s="37" t="n">
        <f aca="false">(N212-N211)/N211</f>
        <v>0.00130637834105122</v>
      </c>
      <c r="Y212" s="37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54" t="n">
        <f aca="false">H212+1</f>
        <v>2176</v>
      </c>
      <c r="I213" s="17" t="n">
        <f aca="false">K213*H213^($B$3*(H213&lt;$B$35)+$B$42*(H213&gt;=$B$35))</f>
        <v>68.6024886728368</v>
      </c>
      <c r="J213" s="17" t="n">
        <f aca="false">100*(I213/I212-1)</f>
        <v>0.970471853260313</v>
      </c>
      <c r="K213" s="17" t="n">
        <f aca="false">(K212*((O213/O212)*(O213/O212&lt;1)+1*(O213/O212&gt;=1)))*(H213&lt;&gt;$B$35)+(I212/(H212^$B$42))*(H213=$B$35)</f>
        <v>1.55315905817296E-106</v>
      </c>
      <c r="L213" s="37" t="n">
        <f aca="false">($B$9*H213^$B$10)*(H213&lt;$B$35)+($F$39*H213^$B$39)*(H213&gt;=$B$35)</f>
        <v>5953397416.44132</v>
      </c>
      <c r="M213" s="37" t="n">
        <f aca="false">I213*L213</f>
        <v>408417878826.311</v>
      </c>
      <c r="N213" s="55" t="n">
        <f aca="false">M213/I213</f>
        <v>5953397416.44132</v>
      </c>
      <c r="O213" s="56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77207413137853.5</v>
      </c>
      <c r="P213" s="50" t="n">
        <f aca="false">100*((S213+$B$41)^3-S213^3)/(S213^3)</f>
        <v>5.20569283789016E+271</v>
      </c>
      <c r="Q213" s="57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4000000000</v>
      </c>
      <c r="R213" s="37" t="n">
        <f aca="false">R212+M213</f>
        <v>28265004740975.8</v>
      </c>
      <c r="S213" s="37" t="n">
        <f aca="false">((O213/$B$40)*(0.75/PI()))^(1/3)</f>
        <v>1243103112.0109</v>
      </c>
      <c r="T213" s="51" t="n">
        <f aca="false">(S213-S212)*(S213-S212&lt;$B$41)+$B$41*(S213-S212&gt;=$B$41)</f>
        <v>-2142892.33476019</v>
      </c>
      <c r="U213" s="52" t="n">
        <f aca="false">H213*(T213=$B$41)*(T212&lt;$B$41)</f>
        <v>0</v>
      </c>
      <c r="V213" s="52" t="n">
        <f aca="false">S213*(U213&gt;0)</f>
        <v>0</v>
      </c>
      <c r="W213" s="37" t="n">
        <f aca="false">(O213*$B$5/100/I212/L212)*(H213&lt;$B$35)+(O213*$B$36/100/I212/L212)*(H213&gt;=$B$35)</f>
        <v>0</v>
      </c>
      <c r="X213" s="37" t="n">
        <f aca="false">(N213-N212)/N212</f>
        <v>0.00130577745346886</v>
      </c>
      <c r="Y213" s="37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54" t="n">
        <f aca="false">H213+1</f>
        <v>2177</v>
      </c>
      <c r="I214" s="17" t="n">
        <f aca="false">K214*H214^($B$3*(H214&lt;$B$35)+$B$42*(H214&gt;=$B$35))</f>
        <v>69.2619100539298</v>
      </c>
      <c r="J214" s="17" t="n">
        <f aca="false">100*(I214/I213-1)</f>
        <v>0.961220786373773</v>
      </c>
      <c r="K214" s="17" t="n">
        <f aca="false">(K213*((O214/O213)*(O214/O213&lt;1)+1*(O214/O213&gt;=1)))*(H214&lt;&gt;$B$35)+(I213/(H213^$B$42))*(H214=$B$35)</f>
        <v>1.54502350141412E-106</v>
      </c>
      <c r="L214" s="37" t="n">
        <f aca="false">($B$9*H214^$B$10)*(H214&lt;$B$35)+($F$39*H214^$B$39)*(H214&gt;=$B$35)</f>
        <v>5961167654.52603</v>
      </c>
      <c r="M214" s="37" t="n">
        <f aca="false">I214*L214</f>
        <v>412881857904.178</v>
      </c>
      <c r="N214" s="55" t="n">
        <f aca="false">M214/I214</f>
        <v>5961167654.52603</v>
      </c>
      <c r="O214" s="56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76802995259027.2</v>
      </c>
      <c r="P214" s="50" t="n">
        <f aca="false">100*((S214+$B$41)^3-S214^3)/(S214^3)</f>
        <v>5.23310420704602E+271</v>
      </c>
      <c r="Q214" s="57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4000000000</v>
      </c>
      <c r="R214" s="37" t="n">
        <f aca="false">R213+M214</f>
        <v>28677886598879.9</v>
      </c>
      <c r="S214" s="37" t="n">
        <f aca="false">((O214/$B$40)*(0.75/PI()))^(1/3)</f>
        <v>1240928823.94514</v>
      </c>
      <c r="T214" s="51" t="n">
        <f aca="false">(S214-S213)*(S214-S213&lt;$B$41)+$B$41*(S214-S213&gt;=$B$41)</f>
        <v>-2174288.06576347</v>
      </c>
      <c r="U214" s="52" t="n">
        <f aca="false">H214*(T214=$B$41)*(T213&lt;$B$41)</f>
        <v>0</v>
      </c>
      <c r="V214" s="52" t="n">
        <f aca="false">S214*(U214&gt;0)</f>
        <v>0</v>
      </c>
      <c r="W214" s="37" t="n">
        <f aca="false">(O214*$B$5/100/I213/L213)*(H214&lt;$B$35)+(O214*$B$36/100/I213/L213)*(H214&gt;=$B$35)</f>
        <v>0</v>
      </c>
      <c r="X214" s="37" t="n">
        <f aca="false">(N214-N213)/N213</f>
        <v>0.00130517711840587</v>
      </c>
      <c r="Y214" s="37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54" t="n">
        <f aca="false">H214+1</f>
        <v>2178</v>
      </c>
      <c r="I215" s="17" t="n">
        <f aca="false">K215*H215^($B$3*(H215&lt;$B$35)+$B$42*(H215&gt;=$B$35))</f>
        <v>69.9211694460587</v>
      </c>
      <c r="J215" s="17" t="n">
        <f aca="false">100*(I215/I214-1)</f>
        <v>0.95183541951922</v>
      </c>
      <c r="K215" s="17" t="n">
        <f aca="false">(K214*((O215/O214)*(O215/O214&lt;1)+1*(O215/O214&gt;=1)))*(H215&lt;&gt;$B$35)+(I214/(H214^$B$42))*(H215=$B$35)</f>
        <v>1.53679814408745E-106</v>
      </c>
      <c r="L215" s="37" t="n">
        <f aca="false">($B$9*H215^$B$10)*(H215&lt;$B$35)+($F$39*H215^$B$39)*(H215&gt;=$B$35)</f>
        <v>5968944458.73886</v>
      </c>
      <c r="M215" s="37" t="n">
        <f aca="false">I215*L215</f>
        <v>417355576913.593</v>
      </c>
      <c r="N215" s="55" t="n">
        <f aca="false">M215/I215</f>
        <v>5968944458.73886</v>
      </c>
      <c r="O215" s="56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76394113401123</v>
      </c>
      <c r="P215" s="50" t="n">
        <f aca="false">100*((S215+$B$41)^3-S215^3)/(S215^3)</f>
        <v>5.26111318935527E+271</v>
      </c>
      <c r="Q215" s="57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4000000000</v>
      </c>
      <c r="R215" s="37" t="n">
        <f aca="false">R214+M215</f>
        <v>29095242175793.5</v>
      </c>
      <c r="S215" s="37" t="n">
        <f aca="false">((O215/$B$40)*(0.75/PI()))^(1/3)</f>
        <v>1238722762.5373</v>
      </c>
      <c r="T215" s="51" t="n">
        <f aca="false">(S215-S214)*(S215-S214&lt;$B$41)+$B$41*(S215-S214&gt;=$B$41)</f>
        <v>-2206061.40783739</v>
      </c>
      <c r="U215" s="52" t="n">
        <f aca="false">H215*(T215=$B$41)*(T214&lt;$B$41)</f>
        <v>0</v>
      </c>
      <c r="V215" s="52" t="n">
        <f aca="false">S215*(U215&gt;0)</f>
        <v>0</v>
      </c>
      <c r="W215" s="37" t="n">
        <f aca="false">(O215*$B$5/100/I214/L214)*(H215&lt;$B$35)+(O215*$B$36/100/I214/L214)*(H215&gt;=$B$35)</f>
        <v>0</v>
      </c>
      <c r="X215" s="37" t="n">
        <f aca="false">(N215-N214)/N214</f>
        <v>0.00130457733510094</v>
      </c>
      <c r="Y215" s="37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54" t="n">
        <f aca="false">H215+1</f>
        <v>2179</v>
      </c>
      <c r="I216" s="17" t="n">
        <f aca="false">K216*H216^($B$3*(H216&lt;$B$35)+$B$42*(H216&gt;=$B$35))</f>
        <v>70.5800461989277</v>
      </c>
      <c r="J216" s="17" t="n">
        <f aca="false">100*(I216/I215-1)</f>
        <v>0.942313691388308</v>
      </c>
      <c r="K216" s="17" t="n">
        <f aca="false">(K215*((O216/O215)*(O216/O215&lt;1)+1*(O216/O215&gt;=1)))*(H216&lt;&gt;$B$35)+(I215/(H215^$B$42))*(H216=$B$35)</f>
        <v>1.52848279025759E-106</v>
      </c>
      <c r="L216" s="37" t="n">
        <f aca="false">($B$9*H216^$B$10)*(H216&lt;$B$35)+($F$39*H216^$B$39)*(H216&gt;=$B$35)</f>
        <v>5976727831.60985</v>
      </c>
      <c r="M216" s="37" t="n">
        <f aca="false">I216*L216</f>
        <v>421837726473.44</v>
      </c>
      <c r="N216" s="55" t="n">
        <f aca="false">M216/I216</f>
        <v>5976727831.60985</v>
      </c>
      <c r="O216" s="56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75980757824209.4</v>
      </c>
      <c r="P216" s="50" t="n">
        <f aca="false">100*((S216+$B$41)^3-S216^3)/(S216^3)</f>
        <v>5.28973504757134E+271</v>
      </c>
      <c r="Q216" s="57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4000000000</v>
      </c>
      <c r="R216" s="37" t="n">
        <f aca="false">R215+M216</f>
        <v>29517079902267</v>
      </c>
      <c r="S216" s="37" t="n">
        <f aca="false">((O216/$B$40)*(0.75/PI()))^(1/3)</f>
        <v>1236484547.95397</v>
      </c>
      <c r="T216" s="51" t="n">
        <f aca="false">(S216-S215)*(S216-S215&lt;$B$41)+$B$41*(S216-S215&gt;=$B$41)</f>
        <v>-2238214.58333349</v>
      </c>
      <c r="U216" s="52" t="n">
        <f aca="false">H216*(T216=$B$41)*(T215&lt;$B$41)</f>
        <v>0</v>
      </c>
      <c r="V216" s="52" t="n">
        <f aca="false">S216*(U216&gt;0)</f>
        <v>0</v>
      </c>
      <c r="W216" s="37" t="n">
        <f aca="false">(O216*$B$5/100/I215/L215)*(H216&lt;$B$35)+(O216*$B$36/100/I215/L215)*(H216&gt;=$B$35)</f>
        <v>0</v>
      </c>
      <c r="X216" s="37" t="n">
        <f aca="false">(N216-N215)/N215</f>
        <v>0.00130397810279364</v>
      </c>
      <c r="Y216" s="37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54" t="n">
        <f aca="false">H216+1</f>
        <v>2180</v>
      </c>
      <c r="I217" s="17" t="n">
        <f aca="false">K217*H217^($B$3*(H217&lt;$B$35)+$B$42*(H217&gt;=$B$35))</f>
        <v>71.2383134773935</v>
      </c>
      <c r="J217" s="17" t="n">
        <f aca="false">100*(I217/I216-1)</f>
        <v>0.932653510328474</v>
      </c>
      <c r="K217" s="17" t="n">
        <f aca="false">(K216*((O217/O216)*(O217/O216&lt;1)+1*(O217/O216&gt;=1)))*(H217&lt;&gt;$B$35)+(I216/(H216^$B$42))*(H217=$B$35)</f>
        <v>1.5200772703296E-106</v>
      </c>
      <c r="L217" s="37" t="n">
        <f aca="false">($B$9*H217^$B$10)*(H217&lt;$B$35)+($F$39*H217^$B$39)*(H217&gt;=$B$35)</f>
        <v>5984517775.66884</v>
      </c>
      <c r="M217" s="37" t="n">
        <f aca="false">I217*L217</f>
        <v>426326953314.131</v>
      </c>
      <c r="N217" s="55" t="n">
        <f aca="false">M217/I217</f>
        <v>5984517775.66884</v>
      </c>
      <c r="O217" s="56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75562920097736</v>
      </c>
      <c r="P217" s="50" t="n">
        <f aca="false">100*((S217+$B$41)^3-S217^3)/(S217^3)</f>
        <v>5.31898551675735E+271</v>
      </c>
      <c r="Q217" s="57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4000000000</v>
      </c>
      <c r="R217" s="37" t="n">
        <f aca="false">R216+M217</f>
        <v>29943406855581.1</v>
      </c>
      <c r="S217" s="37" t="n">
        <f aca="false">((O217/$B$40)*(0.75/PI()))^(1/3)</f>
        <v>1234213798.20643</v>
      </c>
      <c r="T217" s="51" t="n">
        <f aca="false">(S217-S216)*(S217-S216&lt;$B$41)+$B$41*(S217-S216&gt;=$B$41)</f>
        <v>-2270749.74753976</v>
      </c>
      <c r="U217" s="52" t="n">
        <f aca="false">H217*(T217=$B$41)*(T216&lt;$B$41)</f>
        <v>0</v>
      </c>
      <c r="V217" s="52" t="n">
        <f aca="false">S217*(U217&gt;0)</f>
        <v>0</v>
      </c>
      <c r="W217" s="37" t="n">
        <f aca="false">(O217*$B$5/100/I216/L216)*(H217&lt;$B$35)+(O217*$B$36/100/I216/L216)*(H217&gt;=$B$35)</f>
        <v>0</v>
      </c>
      <c r="X217" s="37" t="n">
        <f aca="false">(N217-N216)/N216</f>
        <v>0.00130337942072494</v>
      </c>
      <c r="Y217" s="37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54" t="n">
        <f aca="false">H217+1</f>
        <v>2181</v>
      </c>
      <c r="I218" s="17" t="n">
        <f aca="false">K218*H218^($B$3*(H218&lt;$B$35)+$B$42*(H218&gt;=$B$35))</f>
        <v>71.8957382151633</v>
      </c>
      <c r="J218" s="17" t="n">
        <f aca="false">100*(I218/I217-1)</f>
        <v>0.922852753916614</v>
      </c>
      <c r="K218" s="17" t="n">
        <f aca="false">(K217*((O218/O217)*(O218/O217&lt;1)+1*(O218/O217&gt;=1)))*(H218&lt;&gt;$B$35)+(I217/(H217^$B$42))*(H218=$B$35)</f>
        <v>1.51158144193189E-106</v>
      </c>
      <c r="L218" s="37" t="n">
        <f aca="false">($B$9*H218^$B$10)*(H218&lt;$B$35)+($F$39*H218^$B$39)*(H218&gt;=$B$35)</f>
        <v>5992314293.44551</v>
      </c>
      <c r="M218" s="37" t="n">
        <f aca="false">I218*L218</f>
        <v>430821859744.54</v>
      </c>
      <c r="N218" s="55" t="n">
        <f aca="false">M218/I218</f>
        <v>5992314293.44551</v>
      </c>
      <c r="O218" s="56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75140593144421.9</v>
      </c>
      <c r="P218" s="50" t="n">
        <f aca="false">100*((S218+$B$41)^3-S218^3)/(S218^3)</f>
        <v>5.34888082173181E+271</v>
      </c>
      <c r="Q218" s="57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4000000000</v>
      </c>
      <c r="R218" s="37" t="n">
        <f aca="false">R217+M218</f>
        <v>30374228715325.6</v>
      </c>
      <c r="S218" s="37" t="n">
        <f aca="false">((O218/$B$40)*(0.75/PI()))^(1/3)</f>
        <v>1231910129.2212</v>
      </c>
      <c r="T218" s="51" t="n">
        <f aca="false">(S218-S217)*(S218-S217&lt;$B$41)+$B$41*(S218-S217&gt;=$B$41)</f>
        <v>-2303668.98523021</v>
      </c>
      <c r="U218" s="52" t="n">
        <f aca="false">H218*(T218=$B$41)*(T217&lt;$B$41)</f>
        <v>0</v>
      </c>
      <c r="V218" s="52" t="n">
        <f aca="false">S218*(U218&gt;0)</f>
        <v>0</v>
      </c>
      <c r="W218" s="37" t="n">
        <f aca="false">(O218*$B$5/100/I217/L217)*(H218&lt;$B$35)+(O218*$B$36/100/I217/L217)*(H218&gt;=$B$35)</f>
        <v>0</v>
      </c>
      <c r="X218" s="37" t="n">
        <f aca="false">(N218-N217)/N217</f>
        <v>0.0013027812881375</v>
      </c>
      <c r="Y218" s="37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54" t="n">
        <f aca="false">H218+1</f>
        <v>2182</v>
      </c>
      <c r="I219" s="17" t="n">
        <f aca="false">K219*H219^($B$3*(H219&lt;$B$35)+$B$42*(H219&gt;=$B$35))</f>
        <v>72.5520810730063</v>
      </c>
      <c r="J219" s="17" t="n">
        <f aca="false">100*(I219/I218-1)</f>
        <v>0.912909268528162</v>
      </c>
      <c r="K219" s="17" t="n">
        <f aca="false">(K218*((O219/O218)*(O219/O218&lt;1)+1*(O219/O218&gt;=1)))*(H219&lt;&gt;$B$35)+(I218/(H218^$B$42))*(H219=$B$35)</f>
        <v>1.5029951908098E-106</v>
      </c>
      <c r="L219" s="37" t="n">
        <f aca="false">($B$9*H219^$B$10)*(H219&lt;$B$35)+($F$39*H219^$B$39)*(H219&gt;=$B$35)</f>
        <v>6000117387.46933</v>
      </c>
      <c r="M219" s="37" t="n">
        <f aca="false">I219*L219</f>
        <v>435321003143.23</v>
      </c>
      <c r="N219" s="55" t="n">
        <f aca="false">M219/I219</f>
        <v>6000117387.46933</v>
      </c>
      <c r="O219" s="56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74713771284677.3</v>
      </c>
      <c r="P219" s="50" t="n">
        <f aca="false">100*((S219+$B$41)^3-S219^3)/(S219^3)</f>
        <v>5.37943769525897E+271</v>
      </c>
      <c r="Q219" s="57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4000000000</v>
      </c>
      <c r="R219" s="37" t="n">
        <f aca="false">R218+M219</f>
        <v>30809549718468.9</v>
      </c>
      <c r="S219" s="37" t="n">
        <f aca="false">((O219/$B$40)*(0.75/PI()))^(1/3)</f>
        <v>1229573154.91408</v>
      </c>
      <c r="T219" s="51" t="n">
        <f aca="false">(S219-S218)*(S219-S218&lt;$B$41)+$B$41*(S219-S218&gt;=$B$41)</f>
        <v>-2336974.30712008</v>
      </c>
      <c r="U219" s="52" t="n">
        <f aca="false">H219*(T219=$B$41)*(T218&lt;$B$41)</f>
        <v>0</v>
      </c>
      <c r="V219" s="52" t="n">
        <f aca="false">S219*(U219&gt;0)</f>
        <v>0</v>
      </c>
      <c r="W219" s="37" t="n">
        <f aca="false">(O219*$B$5/100/I218/L218)*(H219&lt;$B$35)+(O219*$B$36/100/I218/L218)*(H219&gt;=$B$35)</f>
        <v>0</v>
      </c>
      <c r="X219" s="37" t="n">
        <f aca="false">(N219-N218)/N218</f>
        <v>0.00130218370427501</v>
      </c>
      <c r="Y219" s="37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54" t="n">
        <f aca="false">H219+1</f>
        <v>2183</v>
      </c>
      <c r="I220" s="17" t="n">
        <f aca="false">K220*H220^($B$3*(H220&lt;$B$35)+$B$42*(H220&gt;=$B$35))</f>
        <v>73.2070964017545</v>
      </c>
      <c r="J220" s="17" t="n">
        <f aca="false">100*(I220/I219-1)</f>
        <v>0.902820868899745</v>
      </c>
      <c r="K220" s="17" t="n">
        <f aca="false">(K219*((O220/O219)*(O220/O219&lt;1)+1*(O220/O219&gt;=1)))*(H220&lt;&gt;$B$35)+(I219/(H219^$B$42))*(H220=$B$35)</f>
        <v>1.49431843172948E-106</v>
      </c>
      <c r="L220" s="37" t="n">
        <f aca="false">($B$9*H220^$B$10)*(H220&lt;$B$35)+($F$39*H220^$B$39)*(H220&gt;=$B$35)</f>
        <v>6007927060.26959</v>
      </c>
      <c r="M220" s="37" t="n">
        <f aca="false">I220*L220</f>
        <v>439822895475.865</v>
      </c>
      <c r="N220" s="55" t="n">
        <f aca="false">M220/I220</f>
        <v>6007927060.26959</v>
      </c>
      <c r="O220" s="56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74282450281534.1</v>
      </c>
      <c r="P220" s="50" t="n">
        <f aca="false">100*((S220+$B$41)^3-S220^3)/(S220^3)</f>
        <v>5.41067339701991E+271</v>
      </c>
      <c r="Q220" s="57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4000000000</v>
      </c>
      <c r="R220" s="37" t="n">
        <f aca="false">R219+M220</f>
        <v>31249372613944.7</v>
      </c>
      <c r="S220" s="37" t="n">
        <f aca="false">((O220/$B$40)*(0.75/PI()))^(1/3)</f>
        <v>1227202487.26785</v>
      </c>
      <c r="T220" s="51" t="n">
        <f aca="false">(S220-S219)*(S220-S219&lt;$B$41)+$B$41*(S220-S219&gt;=$B$41)</f>
        <v>-2370667.64622498</v>
      </c>
      <c r="U220" s="52" t="n">
        <f aca="false">H220*(T220=$B$41)*(T219&lt;$B$41)</f>
        <v>0</v>
      </c>
      <c r="V220" s="52" t="n">
        <f aca="false">S220*(U220&gt;0)</f>
        <v>0</v>
      </c>
      <c r="W220" s="37" t="n">
        <f aca="false">(O220*$B$5/100/I219/L219)*(H220&lt;$B$35)+(O220*$B$36/100/I219/L219)*(H220&gt;=$B$35)</f>
        <v>0</v>
      </c>
      <c r="X220" s="37" t="n">
        <f aca="false">(N220-N219)/N219</f>
        <v>0.00130158666838273</v>
      </c>
      <c r="Y220" s="37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54" t="n">
        <f aca="false">H220+1</f>
        <v>2184</v>
      </c>
      <c r="I221" s="17" t="n">
        <f aca="false">K221*H221^($B$3*(H221&lt;$B$35)+$B$42*(H221&gt;=$B$35))</f>
        <v>73.8605322103831</v>
      </c>
      <c r="J221" s="17" t="n">
        <f aca="false">100*(I221/I220-1)</f>
        <v>0.892585337687257</v>
      </c>
      <c r="K221" s="17" t="n">
        <f aca="false">(K220*((O221/O220)*(O221/O220&lt;1)+1*(O221/O220&gt;=1)))*(H221&lt;&gt;$B$35)+(I220/(H220^$B$42))*(H221=$B$35)</f>
        <v>1.48555110939142E-106</v>
      </c>
      <c r="L221" s="37" t="n">
        <f aca="false">($B$9*H221^$B$10)*(H221&lt;$B$35)+($F$39*H221^$B$39)*(H221&gt;=$B$35)</f>
        <v>6015743314.3754</v>
      </c>
      <c r="M221" s="37" t="n">
        <f aca="false">I221*L221</f>
        <v>444326002840.821</v>
      </c>
      <c r="N221" s="55" t="n">
        <f aca="false">M221/I221</f>
        <v>6015743314.3754</v>
      </c>
      <c r="O221" s="56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73846627386058.2</v>
      </c>
      <c r="P221" s="50" t="n">
        <f aca="false">100*((S221+$B$41)^3-S221^3)/(S221^3)</f>
        <v>5.44260573340185E+271</v>
      </c>
      <c r="Q221" s="57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4000000000</v>
      </c>
      <c r="R221" s="37" t="n">
        <f aca="false">R220+M221</f>
        <v>31693698616785.6</v>
      </c>
      <c r="S221" s="37" t="n">
        <f aca="false">((O221/$B$40)*(0.75/PI()))^(1/3)</f>
        <v>1224797736.41373</v>
      </c>
      <c r="T221" s="51" t="n">
        <f aca="false">(S221-S220)*(S221-S220&lt;$B$41)+$B$41*(S221-S220&gt;=$B$41)</f>
        <v>-2404750.85412264</v>
      </c>
      <c r="U221" s="52" t="n">
        <f aca="false">H221*(T221=$B$41)*(T220&lt;$B$41)</f>
        <v>0</v>
      </c>
      <c r="V221" s="52" t="n">
        <f aca="false">S221*(U221&gt;0)</f>
        <v>0</v>
      </c>
      <c r="W221" s="37" t="n">
        <f aca="false">(O221*$B$5/100/I220/L220)*(H221&lt;$B$35)+(O221*$B$36/100/I220/L220)*(H221&gt;=$B$35)</f>
        <v>0</v>
      </c>
      <c r="X221" s="37" t="n">
        <f aca="false">(N221-N220)/N220</f>
        <v>0.00130099017970726</v>
      </c>
      <c r="Y221" s="37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54" t="n">
        <f aca="false">H221+1</f>
        <v>2185</v>
      </c>
      <c r="I222" s="17" t="n">
        <f aca="false">K222*H222^($B$3*(H222&lt;$B$35)+$B$42*(H222&gt;=$B$35))</f>
        <v>74.5121301394632</v>
      </c>
      <c r="J222" s="17" t="n">
        <f aca="false">100*(I222/I221-1)</f>
        <v>0.882200425017343</v>
      </c>
      <c r="K222" s="17" t="n">
        <f aca="false">(K221*((O222/O221)*(O222/O221&lt;1)+1*(O222/O221&gt;=1)))*(H222&lt;&gt;$B$35)+(I221/(H221^$B$42))*(H222=$B$35)</f>
        <v>1.47669319935316E-106</v>
      </c>
      <c r="L222" s="37" t="n">
        <f aca="false">($B$9*H222^$B$10)*(H222&lt;$B$35)+($F$39*H222^$B$39)*(H222&gt;=$B$35)</f>
        <v>6023566152.31568</v>
      </c>
      <c r="M222" s="37" t="n">
        <f aca="false">I222*L222</f>
        <v>448828745045.011</v>
      </c>
      <c r="N222" s="55" t="n">
        <f aca="false">M222/I222</f>
        <v>6023566152.31568</v>
      </c>
      <c r="O222" s="56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73406301383217.4</v>
      </c>
      <c r="P222" s="50" t="n">
        <f aca="false">100*((S222+$B$41)^3-S222^3)/(S222^3)</f>
        <v>5.47525307814568E+271</v>
      </c>
      <c r="Q222" s="57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4000000000</v>
      </c>
      <c r="R222" s="37" t="n">
        <f aca="false">R221+M222</f>
        <v>32142527361830.6</v>
      </c>
      <c r="S222" s="37" t="n">
        <f aca="false">((O222/$B$40)*(0.75/PI()))^(1/3)</f>
        <v>1222358510.71661</v>
      </c>
      <c r="T222" s="51" t="n">
        <f aca="false">(S222-S221)*(S222-S221&lt;$B$41)+$B$41*(S222-S221&gt;=$B$41)</f>
        <v>-2439225.69711494</v>
      </c>
      <c r="U222" s="52" t="n">
        <f aca="false">H222*(T222=$B$41)*(T221&lt;$B$41)</f>
        <v>0</v>
      </c>
      <c r="V222" s="52" t="n">
        <f aca="false">S222*(U222&gt;0)</f>
        <v>0</v>
      </c>
      <c r="W222" s="37" t="n">
        <f aca="false">(O222*$B$5/100/I221/L221)*(H222&lt;$B$35)+(O222*$B$36/100/I221/L221)*(H222&gt;=$B$35)</f>
        <v>0</v>
      </c>
      <c r="X222" s="37" t="n">
        <f aca="false">(N222-N221)/N221</f>
        <v>0.00130039423749689</v>
      </c>
      <c r="Y222" s="37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54" t="n">
        <f aca="false">H222+1</f>
        <v>2186</v>
      </c>
      <c r="I223" s="17" t="n">
        <f aca="false">K223*H223^($B$3*(H223&lt;$B$35)+$B$42*(H223&gt;=$B$35))</f>
        <v>75.1616254402892</v>
      </c>
      <c r="J223" s="17" t="n">
        <f aca="false">100*(I223/I222-1)</f>
        <v>0.871663848034454</v>
      </c>
      <c r="K223" s="17" t="n">
        <f aca="false">(K222*((O223/O222)*(O223/O222&lt;1)+1*(O223/O222&gt;=1)))*(H223&lt;&gt;$B$35)+(I222/(H222^$B$42))*(H223=$B$35)</f>
        <v>1.46774470896055E-106</v>
      </c>
      <c r="L223" s="37" t="n">
        <f aca="false">($B$9*H223^$B$10)*(H223&lt;$B$35)+($F$39*H223^$B$39)*(H223&gt;=$B$35)</f>
        <v>6031395576.61915</v>
      </c>
      <c r="M223" s="37" t="n">
        <f aca="false">I223*L223</f>
        <v>453329495212.066</v>
      </c>
      <c r="N223" s="55" t="n">
        <f aca="false">M223/I223</f>
        <v>6031395576.61915</v>
      </c>
      <c r="O223" s="56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72961472638172.4</v>
      </c>
      <c r="P223" s="50" t="n">
        <f aca="false">100*((S223+$B$41)^3-S223^3)/(S223^3)</f>
        <v>5.50863439389343E+271</v>
      </c>
      <c r="Q223" s="57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4000000000</v>
      </c>
      <c r="R223" s="37" t="n">
        <f aca="false">R222+M223</f>
        <v>32595856857042.6</v>
      </c>
      <c r="S223" s="37" t="n">
        <f aca="false">((O223/$B$40)*(0.75/PI()))^(1/3)</f>
        <v>1219884416.86432</v>
      </c>
      <c r="T223" s="51" t="n">
        <f aca="false">(S223-S222)*(S223-S222&lt;$B$41)+$B$41*(S223-S222&gt;=$B$41)</f>
        <v>-2474093.85229063</v>
      </c>
      <c r="U223" s="52" t="n">
        <f aca="false">H223*(T223=$B$41)*(T222&lt;$B$41)</f>
        <v>0</v>
      </c>
      <c r="V223" s="52" t="n">
        <f aca="false">S223*(U223&gt;0)</f>
        <v>0</v>
      </c>
      <c r="W223" s="37" t="n">
        <f aca="false">(O223*$B$5/100/I222/L222)*(H223&lt;$B$35)+(O223*$B$36/100/I222/L222)*(H223&gt;=$B$35)</f>
        <v>0</v>
      </c>
      <c r="X223" s="37" t="n">
        <f aca="false">(N223-N222)/N222</f>
        <v>0.0012997988410008</v>
      </c>
      <c r="Y223" s="37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54" t="n">
        <f aca="false">H223+1</f>
        <v>2187</v>
      </c>
      <c r="I224" s="17" t="n">
        <f aca="false">K224*H224^($B$3*(H224&lt;$B$35)+$B$42*(H224&gt;=$B$35))</f>
        <v>75.8087469599914</v>
      </c>
      <c r="J224" s="17" t="n">
        <f aca="false">100*(I224/I223-1)</f>
        <v>0.86097329044097</v>
      </c>
      <c r="K224" s="17" t="n">
        <f aca="false">(K223*((O224/O223)*(O224/O223&lt;1)+1*(O224/O223&gt;=1)))*(H224&lt;&gt;$B$35)+(I223/(H223^$B$42))*(H224=$B$35)</f>
        <v>1.45870567828682E-106</v>
      </c>
      <c r="L224" s="37" t="n">
        <f aca="false">($B$9*H224^$B$10)*(H224&lt;$B$35)+($F$39*H224^$B$39)*(H224&gt;=$B$35)</f>
        <v>6039231589.81436</v>
      </c>
      <c r="M224" s="37" t="n">
        <f aca="false">I224*L224</f>
        <v>457826579425.024</v>
      </c>
      <c r="N224" s="55" t="n">
        <f aca="false">M224/I224</f>
        <v>6039231589.81436</v>
      </c>
      <c r="O224" s="56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72512143142960.3</v>
      </c>
      <c r="P224" s="50" t="n">
        <f aca="false">100*((S224+$B$41)^3-S224^3)/(S224^3)</f>
        <v>5.54276925467993E+271</v>
      </c>
      <c r="Q224" s="57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4000000000</v>
      </c>
      <c r="R224" s="37" t="n">
        <f aca="false">R223+M224</f>
        <v>33053683436467.7</v>
      </c>
      <c r="S224" s="37" t="n">
        <f aca="false">((O224/$B$40)*(0.75/PI()))^(1/3)</f>
        <v>1217375059.96084</v>
      </c>
      <c r="T224" s="51" t="n">
        <f aca="false">(S224-S223)*(S224-S223&lt;$B$41)+$B$41*(S224-S223&gt;=$B$41)</f>
        <v>-2509356.90348649</v>
      </c>
      <c r="U224" s="52" t="n">
        <f aca="false">H224*(T224=$B$41)*(T223&lt;$B$41)</f>
        <v>0</v>
      </c>
      <c r="V224" s="52" t="n">
        <f aca="false">S224*(U224&gt;0)</f>
        <v>0</v>
      </c>
      <c r="W224" s="37" t="n">
        <f aca="false">(O224*$B$5/100/I223/L223)*(H224&lt;$B$35)+(O224*$B$36/100/I223/L223)*(H224&gt;=$B$35)</f>
        <v>0</v>
      </c>
      <c r="X224" s="37" t="n">
        <f aca="false">(N224-N223)/N223</f>
        <v>0.00129920398946967</v>
      </c>
      <c r="Y224" s="37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54" t="n">
        <f aca="false">H224+1</f>
        <v>2188</v>
      </c>
      <c r="I225" s="17" t="n">
        <f aca="false">K225*H225^($B$3*(H225&lt;$B$35)+$B$42*(H225&gt;=$B$35))</f>
        <v>76.4532171329484</v>
      </c>
      <c r="J225" s="17" t="n">
        <f aca="false">100*(I225/I224-1)</f>
        <v>0.850126402032547</v>
      </c>
      <c r="K225" s="17" t="n">
        <f aca="false">(K224*((O225/O224)*(O225/O224&lt;1)+1*(O225/O224&gt;=1)))*(H225&lt;&gt;$B$35)+(I224/(H224^$B$42))*(H225=$B$35)</f>
        <v>1.44957618107889E-106</v>
      </c>
      <c r="L225" s="37" t="n">
        <f aca="false">($B$9*H225^$B$10)*(H225&lt;$B$35)+($F$39*H225^$B$39)*(H225&gt;=$B$35)</f>
        <v>6047074194.42967</v>
      </c>
      <c r="M225" s="37" t="n">
        <f aca="false">I225*L225</f>
        <v>462318276405.781</v>
      </c>
      <c r="N225" s="55" t="n">
        <f aca="false">M225/I225</f>
        <v>6047074194.42967</v>
      </c>
      <c r="O225" s="56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72058316563535.3</v>
      </c>
      <c r="P225" s="50" t="n">
        <f aca="false">100*((S225+$B$41)^3-S225^3)/(S225^3)</f>
        <v>5.57767786941527E+271</v>
      </c>
      <c r="Q225" s="57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4000000000</v>
      </c>
      <c r="R225" s="37" t="n">
        <f aca="false">R224+M225</f>
        <v>33516001712873.4</v>
      </c>
      <c r="S225" s="37" t="n">
        <f aca="false">((O225/$B$40)*(0.75/PI()))^(1/3)</f>
        <v>1214830043.62369</v>
      </c>
      <c r="T225" s="51" t="n">
        <f aca="false">(S225-S224)*(S225-S224&lt;$B$41)+$B$41*(S225-S224&gt;=$B$41)</f>
        <v>-2545016.33714581</v>
      </c>
      <c r="U225" s="52" t="n">
        <f aca="false">H225*(T225=$B$41)*(T224&lt;$B$41)</f>
        <v>0</v>
      </c>
      <c r="V225" s="52" t="n">
        <f aca="false">S225*(U225&gt;0)</f>
        <v>0</v>
      </c>
      <c r="W225" s="37" t="n">
        <f aca="false">(O225*$B$5/100/I224/L224)*(H225&lt;$B$35)+(O225*$B$36/100/I224/L224)*(H225&gt;=$B$35)</f>
        <v>0</v>
      </c>
      <c r="X225" s="37" t="n">
        <f aca="false">(N225-N224)/N224</f>
        <v>0.00129860968215571</v>
      </c>
      <c r="Y225" s="37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54" t="n">
        <f aca="false">H225+1</f>
        <v>2189</v>
      </c>
      <c r="I226" s="17" t="n">
        <f aca="false">K226*H226^($B$3*(H226&lt;$B$35)+$B$42*(H226&gt;=$B$35))</f>
        <v>77.0947519788247</v>
      </c>
      <c r="J226" s="17" t="n">
        <f aca="false">100*(I226/I225-1)</f>
        <v>0.839120798227211</v>
      </c>
      <c r="K226" s="17" t="n">
        <f aca="false">(K225*((O226/O225)*(O226/O225&lt;1)+1*(O226/O225&gt;=1)))*(H226&lt;&gt;$B$35)+(I225/(H225^$B$42))*(H226=$B$35)</f>
        <v>1.44035632571014E-106</v>
      </c>
      <c r="L226" s="37" t="n">
        <f aca="false">($B$9*H226^$B$10)*(H226&lt;$B$35)+($F$39*H226^$B$39)*(H226&gt;=$B$35)</f>
        <v>6054923392.99326</v>
      </c>
      <c r="M226" s="37" t="n">
        <f aca="false">I226*L226</f>
        <v>466802817233.599</v>
      </c>
      <c r="N226" s="55" t="n">
        <f aca="false">M226/I226</f>
        <v>6054923392.99326</v>
      </c>
      <c r="O226" s="56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71599998287129.5</v>
      </c>
      <c r="P226" s="50" t="n">
        <f aca="false">100*((S226+$B$41)^3-S226^3)/(S226^3)</f>
        <v>5.61338110640706E+271</v>
      </c>
      <c r="Q226" s="57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4000000000</v>
      </c>
      <c r="R226" s="37" t="n">
        <f aca="false">R225+M226</f>
        <v>33982804530107</v>
      </c>
      <c r="S226" s="37" t="n">
        <f aca="false">((O226/$B$40)*(0.75/PI()))^(1/3)</f>
        <v>1212248970.08562</v>
      </c>
      <c r="T226" s="51" t="n">
        <f aca="false">(S226-S225)*(S226-S225&lt;$B$41)+$B$41*(S226-S225&gt;=$B$41)</f>
        <v>-2581073.53807235</v>
      </c>
      <c r="U226" s="52" t="n">
        <f aca="false">H226*(T226=$B$41)*(T225&lt;$B$41)</f>
        <v>0</v>
      </c>
      <c r="V226" s="52" t="n">
        <f aca="false">S226*(U226&gt;0)</f>
        <v>0</v>
      </c>
      <c r="W226" s="37" t="n">
        <f aca="false">(O226*$B$5/100/I225/L225)*(H226&lt;$B$35)+(O226*$B$36/100/I225/L225)*(H226&gt;=$B$35)</f>
        <v>0</v>
      </c>
      <c r="X226" s="37" t="n">
        <f aca="false">(N226-N225)/N225</f>
        <v>0.00129801591831246</v>
      </c>
      <c r="Y226" s="37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54" t="n">
        <f aca="false">H226+1</f>
        <v>2190</v>
      </c>
      <c r="I227" s="17" t="n">
        <f aca="false">K227*H227^($B$3*(H227&lt;$B$35)+$B$42*(H227&gt;=$B$35))</f>
        <v>77.7330611075633</v>
      </c>
      <c r="J227" s="17" t="n">
        <f aca="false">100*(I227/I226-1)</f>
        <v>0.82795405958882</v>
      </c>
      <c r="K227" s="17" t="n">
        <f aca="false">(K226*((O227/O226)*(O227/O226&lt;1)+1*(O227/O226&gt;=1)))*(H227&lt;&gt;$B$35)+(I226/(H226^$B$42))*(H227=$B$35)</f>
        <v>1.43104625613883E-106</v>
      </c>
      <c r="L227" s="37" t="n">
        <f aca="false">($B$9*H227^$B$10)*(H227&lt;$B$35)+($F$39*H227^$B$39)*(H227&gt;=$B$35)</f>
        <v>6062779188.03311</v>
      </c>
      <c r="M227" s="37" t="n">
        <f aca="false">I227*L227</f>
        <v>471278385105.041</v>
      </c>
      <c r="N227" s="55" t="n">
        <f aca="false">M227/I227</f>
        <v>6062779188.03311</v>
      </c>
      <c r="O227" s="56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71137195469895.9</v>
      </c>
      <c r="P227" s="50" t="n">
        <f aca="false">100*((S227+$B$41)^3-S227^3)/(S227^3)</f>
        <v>5.64990051897443E+271</v>
      </c>
      <c r="Q227" s="57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4000000000</v>
      </c>
      <c r="R227" s="37" t="n">
        <f aca="false">R226+M227</f>
        <v>34454082915212.1</v>
      </c>
      <c r="S227" s="37" t="n">
        <f aca="false">((O227/$B$40)*(0.75/PI()))^(1/3)</f>
        <v>1209631440.30054</v>
      </c>
      <c r="T227" s="51" t="n">
        <f aca="false">(S227-S226)*(S227-S226&lt;$B$41)+$B$41*(S227-S226&gt;=$B$41)</f>
        <v>-2617529.78508067</v>
      </c>
      <c r="U227" s="52" t="n">
        <f aca="false">H227*(T227=$B$41)*(T226&lt;$B$41)</f>
        <v>0</v>
      </c>
      <c r="V227" s="52" t="n">
        <f aca="false">S227*(U227&gt;0)</f>
        <v>0</v>
      </c>
      <c r="W227" s="37" t="n">
        <f aca="false">(O227*$B$5/100/I226/L226)*(H227&lt;$B$35)+(O227*$B$36/100/I226/L226)*(H227&gt;=$B$35)</f>
        <v>0</v>
      </c>
      <c r="X227" s="37" t="n">
        <f aca="false">(N227-N226)/N226</f>
        <v>0.00129742269719484</v>
      </c>
      <c r="Y227" s="37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54" t="n">
        <f aca="false">H227+1</f>
        <v>2191</v>
      </c>
      <c r="I228" s="17" t="n">
        <f aca="false">K228*H228^($B$3*(H228&lt;$B$35)+$B$42*(H228&gt;=$B$35))</f>
        <v>78.3678477316684</v>
      </c>
      <c r="J228" s="17" t="n">
        <f aca="false">100*(I228/I227-1)</f>
        <v>0.816623731344701</v>
      </c>
      <c r="K228" s="17" t="n">
        <f aca="false">(K227*((O228/O227)*(O228/O227&lt;1)+1*(O228/O227&gt;=1)))*(H228&lt;&gt;$B$35)+(I227/(H227^$B$42))*(H228=$B$35)</f>
        <v>1.42164615287131E-106</v>
      </c>
      <c r="L228" s="37" t="n">
        <f aca="false">($B$9*H228^$B$10)*(H228&lt;$B$35)+($F$39*H228^$B$39)*(H228&gt;=$B$35)</f>
        <v>6070641582.07701</v>
      </c>
      <c r="M228" s="37" t="n">
        <f aca="false">I228*L228</f>
        <v>475743115137.746</v>
      </c>
      <c r="N228" s="55" t="n">
        <f aca="false">M228/I228</f>
        <v>6070641582.07701</v>
      </c>
      <c r="O228" s="56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70669917084790.9</v>
      </c>
      <c r="P228" s="50" t="n">
        <f aca="false">100*((S228+$B$41)^3-S228^3)/(S228^3)</f>
        <v>5.6872583722084E+271</v>
      </c>
      <c r="Q228" s="57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4000000000</v>
      </c>
      <c r="R228" s="37" t="n">
        <f aca="false">R227+M228</f>
        <v>34929826030349.8</v>
      </c>
      <c r="S228" s="37" t="n">
        <f aca="false">((O228/$B$40)*(0.75/PI()))^(1/3)</f>
        <v>1206977054.054</v>
      </c>
      <c r="T228" s="51" t="n">
        <f aca="false">(S228-S227)*(S228-S227&lt;$B$41)+$B$41*(S228-S227&gt;=$B$41)</f>
        <v>-2654386.24653912</v>
      </c>
      <c r="U228" s="52" t="n">
        <f aca="false">H228*(T228=$B$41)*(T227&lt;$B$41)</f>
        <v>0</v>
      </c>
      <c r="V228" s="52" t="n">
        <f aca="false">S228*(U228&gt;0)</f>
        <v>0</v>
      </c>
      <c r="W228" s="37" t="n">
        <f aca="false">(O228*$B$5/100/I227/L227)*(H228&lt;$B$35)+(O228*$B$36/100/I227/L227)*(H228&gt;=$B$35)</f>
        <v>0</v>
      </c>
      <c r="X228" s="37" t="n">
        <f aca="false">(N228-N227)/N227</f>
        <v>0.00129683001805893</v>
      </c>
      <c r="Y228" s="37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54" t="n">
        <f aca="false">H228+1</f>
        <v>2192</v>
      </c>
      <c r="I229" s="17" t="n">
        <f aca="false">K229*H229^($B$3*(H229&lt;$B$35)+$B$42*(H229&gt;=$B$35))</f>
        <v>78.9988086861227</v>
      </c>
      <c r="J229" s="17" t="n">
        <f aca="false">100*(I229/I228-1)</f>
        <v>0.805127322897437</v>
      </c>
      <c r="K229" s="17" t="n">
        <f aca="false">(K228*((O229/O228)*(O229/O228&lt;1)+1*(O229/O228&gt;=1)))*(H229&lt;&gt;$B$35)+(I228/(H228^$B$42))*(H229=$B$35)</f>
        <v>1.41215623392921E-106</v>
      </c>
      <c r="L229" s="37" t="n">
        <f aca="false">($B$9*H229^$B$10)*(H229&lt;$B$35)+($F$39*H229^$B$39)*(H229&gt;=$B$35)</f>
        <v>6078510577.65259</v>
      </c>
      <c r="M229" s="37" t="n">
        <f aca="false">I229*L229</f>
        <v>480195094220.55</v>
      </c>
      <c r="N229" s="55" t="n">
        <f aca="false">M229/I229</f>
        <v>6078510577.65259</v>
      </c>
      <c r="O229" s="56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70198173969653.1</v>
      </c>
      <c r="P229" s="50" t="n">
        <f aca="false">100*((S229+$B$41)^3-S229^3)/(S229^3)</f>
        <v>5.7254776709363E+271</v>
      </c>
      <c r="Q229" s="57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4000000000</v>
      </c>
      <c r="R229" s="37" t="n">
        <f aca="false">R228+M229</f>
        <v>35410021124570.4</v>
      </c>
      <c r="S229" s="37" t="n">
        <f aca="false">((O229/$B$40)*(0.75/PI()))^(1/3)</f>
        <v>1204285410.07819</v>
      </c>
      <c r="T229" s="51" t="n">
        <f aca="false">(S229-S228)*(S229-S228&lt;$B$41)+$B$41*(S229-S228&gt;=$B$41)</f>
        <v>-2691643.97580624</v>
      </c>
      <c r="U229" s="52" t="n">
        <f aca="false">H229*(T229=$B$41)*(T228&lt;$B$41)</f>
        <v>0</v>
      </c>
      <c r="V229" s="52" t="n">
        <f aca="false">S229*(U229&gt;0)</f>
        <v>0</v>
      </c>
      <c r="W229" s="37" t="n">
        <f aca="false">(O229*$B$5/100/I228/L228)*(H229&lt;$B$35)+(O229*$B$36/100/I228/L228)*(H229&gt;=$B$35)</f>
        <v>0</v>
      </c>
      <c r="X229" s="37" t="n">
        <f aca="false">(N229-N228)/N228</f>
        <v>0.00129623788016249</v>
      </c>
      <c r="Y229" s="37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54" t="n">
        <f aca="false">H229+1</f>
        <v>2193</v>
      </c>
      <c r="I230" s="17" t="n">
        <f aca="false">K230*H230^($B$3*(H230&lt;$B$35)+$B$42*(H230&gt;=$B$35))</f>
        <v>79.6256344562872</v>
      </c>
      <c r="J230" s="17" t="n">
        <f aca="false">100*(I230/I229-1)</f>
        <v>0.793462307330506</v>
      </c>
      <c r="K230" s="17" t="n">
        <f aca="false">(K229*((O230/O229)*(O230/O229&lt;1)+1*(O230/O229&gt;=1)))*(H230&lt;&gt;$B$35)+(I229/(H229^$B$42))*(H230=$B$35)</f>
        <v>1.4025767558197E-106</v>
      </c>
      <c r="L230" s="37" t="n">
        <f aca="false">($B$9*H230^$B$10)*(H230&lt;$B$35)+($F$39*H230^$B$39)*(H230&gt;=$B$35)</f>
        <v>6086386177.28727</v>
      </c>
      <c r="M230" s="37" t="n">
        <f aca="false">I230*L230</f>
        <v>484632360912.475</v>
      </c>
      <c r="N230" s="55" t="n">
        <f aca="false">M230/I230</f>
        <v>6086386177.28727</v>
      </c>
      <c r="O230" s="56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69721978875432.6</v>
      </c>
      <c r="P230" s="50" t="n">
        <f aca="false">100*((S230+$B$41)^3-S230^3)/(S230^3)</f>
        <v>5.7645821889512E+271</v>
      </c>
      <c r="Q230" s="57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4000000000</v>
      </c>
      <c r="R230" s="37" t="n">
        <f aca="false">R229+M230</f>
        <v>35894653485482.9</v>
      </c>
      <c r="S230" s="37" t="n">
        <f aca="false">((O230/$B$40)*(0.75/PI()))^(1/3)</f>
        <v>1201556106.17163</v>
      </c>
      <c r="T230" s="51" t="n">
        <f aca="false">(S230-S229)*(S230-S229&lt;$B$41)+$B$41*(S230-S229&gt;=$B$41)</f>
        <v>-2729303.90655994</v>
      </c>
      <c r="U230" s="52" t="n">
        <f aca="false">H230*(T230=$B$41)*(T229&lt;$B$41)</f>
        <v>0</v>
      </c>
      <c r="V230" s="52" t="n">
        <f aca="false">S230*(U230&gt;0)</f>
        <v>0</v>
      </c>
      <c r="W230" s="37" t="n">
        <f aca="false">(O230*$B$5/100/I229/L229)*(H230&lt;$B$35)+(O230*$B$36/100/I229/L229)*(H230&gt;=$B$35)</f>
        <v>0</v>
      </c>
      <c r="X230" s="37" t="n">
        <f aca="false">(N230-N229)/N229</f>
        <v>0.00129564628276411</v>
      </c>
      <c r="Y230" s="37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54" t="n">
        <f aca="false">H230+1</f>
        <v>2194</v>
      </c>
      <c r="I231" s="17" t="n">
        <f aca="false">K231*H231^($B$3*(H231&lt;$B$35)+$B$42*(H231&gt;=$B$35))</f>
        <v>80.2480092141364</v>
      </c>
      <c r="J231" s="17" t="n">
        <f aca="false">100*(I231/I230-1)</f>
        <v>0.781626120908152</v>
      </c>
      <c r="K231" s="17" t="n">
        <f aca="false">(K230*((O231/O230)*(O231/O230&lt;1)+1*(O231/O230&gt;=1)))*(H231&lt;&gt;$B$35)+(I230/(H230^$B$42))*(H231=$B$35)</f>
        <v>1.39290801450765E-106</v>
      </c>
      <c r="L231" s="37" t="n">
        <f aca="false">($B$9*H231^$B$10)*(H231&lt;$B$35)+($F$39*H231^$B$39)*(H231&gt;=$B$35)</f>
        <v>6094268383.50829</v>
      </c>
      <c r="M231" s="37" t="n">
        <f aca="false">I231*L231</f>
        <v>489052905393.193</v>
      </c>
      <c r="N231" s="55" t="n">
        <f aca="false">M231/I231</f>
        <v>6094268383.50829</v>
      </c>
      <c r="O231" s="56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69241346514520.1</v>
      </c>
      <c r="P231" s="50" t="n">
        <f aca="false">100*((S231+$B$41)^3-S231^3)/(S231^3)</f>
        <v>5.80459649957078E+271</v>
      </c>
      <c r="Q231" s="57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4000000000</v>
      </c>
      <c r="R231" s="37" t="n">
        <f aca="false">R230+M231</f>
        <v>36383706390876.1</v>
      </c>
      <c r="S231" s="37" t="n">
        <f aca="false">((O231/$B$40)*(0.75/PI()))^(1/3)</f>
        <v>1198788739.32362</v>
      </c>
      <c r="T231" s="51" t="n">
        <f aca="false">(S231-S230)*(S231-S230&lt;$B$41)+$B$41*(S231-S230&gt;=$B$41)</f>
        <v>-2767366.84801674</v>
      </c>
      <c r="U231" s="52" t="n">
        <f aca="false">H231*(T231=$B$41)*(T230&lt;$B$41)</f>
        <v>0</v>
      </c>
      <c r="V231" s="52" t="n">
        <f aca="false">S231*(U231&gt;0)</f>
        <v>0</v>
      </c>
      <c r="W231" s="37" t="n">
        <f aca="false">(O231*$B$5/100/I230/L230)*(H231&lt;$B$35)+(O231*$B$36/100/I230/L230)*(H231&gt;=$B$35)</f>
        <v>0</v>
      </c>
      <c r="X231" s="37" t="n">
        <f aca="false">(N231-N230)/N230</f>
        <v>0.0012950552251247</v>
      </c>
      <c r="Y231" s="37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54" t="n">
        <f aca="false">H231+1</f>
        <v>2195</v>
      </c>
      <c r="I232" s="17" t="n">
        <f aca="false">K232*H232^($B$3*(H232&lt;$B$35)+$B$42*(H232&gt;=$B$35))</f>
        <v>80.8656108631887</v>
      </c>
      <c r="J232" s="17" t="n">
        <f aca="false">100*(I232/I231-1)</f>
        <v>0.76961616256952</v>
      </c>
      <c r="K232" s="17" t="n">
        <f aca="false">(K231*((O232/O231)*(O232/O231&lt;1)+1*(O232/O231&gt;=1)))*(H232&lt;&gt;$B$35)+(I231/(H231^$B$42))*(H232=$B$35)</f>
        <v>1.38315034638893E-106</v>
      </c>
      <c r="L232" s="37" t="n">
        <f aca="false">($B$9*H232^$B$10)*(H232&lt;$B$35)+($F$39*H232^$B$39)*(H232&gt;=$B$35)</f>
        <v>6102157198.84271</v>
      </c>
      <c r="M232" s="37" t="n">
        <f aca="false">I232*L232</f>
        <v>493454669467.62</v>
      </c>
      <c r="N232" s="55" t="n">
        <f aca="false">M232/I232</f>
        <v>6102157198.84271</v>
      </c>
      <c r="O232" s="56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68756293609126.9</v>
      </c>
      <c r="P232" s="50" t="n">
        <f aca="false">100*((S232+$B$41)^3-S232^3)/(S232^3)</f>
        <v>5.84554600759339E+271</v>
      </c>
      <c r="Q232" s="57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4000000000</v>
      </c>
      <c r="R232" s="37" t="n">
        <f aca="false">R231+M232</f>
        <v>36877161060343.7</v>
      </c>
      <c r="S232" s="37" t="n">
        <f aca="false">((O232/$B$40)*(0.75/PI()))^(1/3)</f>
        <v>1195982905.84357</v>
      </c>
      <c r="T232" s="51" t="n">
        <f aca="false">(S232-S231)*(S232-S231&lt;$B$41)+$B$41*(S232-S231&gt;=$B$41)</f>
        <v>-2805833.48004222</v>
      </c>
      <c r="U232" s="52" t="n">
        <f aca="false">H232*(T232=$B$41)*(T231&lt;$B$41)</f>
        <v>0</v>
      </c>
      <c r="V232" s="52" t="n">
        <f aca="false">S232*(U232&gt;0)</f>
        <v>0</v>
      </c>
      <c r="W232" s="37" t="n">
        <f aca="false">(O232*$B$5/100/I231/L231)*(H232&lt;$B$35)+(O232*$B$36/100/I231/L231)*(H232&gt;=$B$35)</f>
        <v>0</v>
      </c>
      <c r="X232" s="37" t="n">
        <f aca="false">(N232-N231)/N231</f>
        <v>0.00129446470650538</v>
      </c>
      <c r="Y232" s="37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54" t="n">
        <f aca="false">H232+1</f>
        <v>2196</v>
      </c>
      <c r="I233" s="17" t="n">
        <f aca="false">K233*H233^($B$3*(H233&lt;$B$35)+$B$42*(H233&gt;=$B$35))</f>
        <v>81.4781110924945</v>
      </c>
      <c r="J233" s="17" t="n">
        <f aca="false">100*(I233/I232-1)</f>
        <v>0.75742979341622</v>
      </c>
      <c r="K233" s="17" t="n">
        <f aca="false">(K232*((O233/O232)*(O233/O232&lt;1)+1*(O233/O232&gt;=1)))*(H233&lt;&gt;$B$35)+(I232/(H232^$B$42))*(H233=$B$35)</f>
        <v>1.37330412926349E-106</v>
      </c>
      <c r="L233" s="37" t="n">
        <f aca="false">($B$9*H233^$B$10)*(H233&lt;$B$35)+($F$39*H233^$B$39)*(H233&gt;=$B$35)</f>
        <v>6110052625.81741</v>
      </c>
      <c r="M233" s="37" t="n">
        <f aca="false">I233*L233</f>
        <v>497835546627.338</v>
      </c>
      <c r="N233" s="55" t="n">
        <f aca="false">M233/I233</f>
        <v>6110052625.81741</v>
      </c>
      <c r="O233" s="56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68266838939659.3</v>
      </c>
      <c r="P233" s="50" t="n">
        <f aca="false">100*((S233+$B$41)^3-S233^3)/(S233^3)</f>
        <v>5.8874569827234E+271</v>
      </c>
      <c r="Q233" s="57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4000000000</v>
      </c>
      <c r="R233" s="37" t="n">
        <f aca="false">R232+M233</f>
        <v>37374996606971</v>
      </c>
      <c r="S233" s="37" t="n">
        <f aca="false">((O233/$B$40)*(0.75/PI()))^(1/3)</f>
        <v>1193138201.49542</v>
      </c>
      <c r="T233" s="51" t="n">
        <f aca="false">(S233-S232)*(S233-S232&lt;$B$41)+$B$41*(S233-S232&gt;=$B$41)</f>
        <v>-2844704.34815002</v>
      </c>
      <c r="U233" s="52" t="n">
        <f aca="false">H233*(T233=$B$41)*(T232&lt;$B$41)</f>
        <v>0</v>
      </c>
      <c r="V233" s="52" t="n">
        <f aca="false">S233*(U233&gt;0)</f>
        <v>0</v>
      </c>
      <c r="W233" s="37" t="n">
        <f aca="false">(O233*$B$5/100/I232/L232)*(H233&lt;$B$35)+(O233*$B$36/100/I232/L232)*(H233&gt;=$B$35)</f>
        <v>0</v>
      </c>
      <c r="X233" s="37" t="n">
        <f aca="false">(N233-N232)/N232</f>
        <v>0.00129387472616924</v>
      </c>
      <c r="Y233" s="37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54" t="n">
        <f aca="false">H233+1</f>
        <v>2197</v>
      </c>
      <c r="I234" s="17" t="n">
        <f aca="false">K234*H234^($B$3*(H234&lt;$B$35)+$B$42*(H234&gt;=$B$35))</f>
        <v>82.0851754400495</v>
      </c>
      <c r="J234" s="17" t="n">
        <f aca="false">100*(I234/I233-1)</f>
        <v>0.745064336194301</v>
      </c>
      <c r="K234" s="17" t="n">
        <f aca="false">(K233*((O234/O233)*(O234/O233&lt;1)+1*(O234/O233&gt;=1)))*(H234&lt;&gt;$B$35)+(I233/(H233^$B$42))*(H234=$B$35)</f>
        <v>1.36336978330732E-106</v>
      </c>
      <c r="L234" s="37" t="n">
        <f aca="false">($B$9*H234^$B$10)*(H234&lt;$B$35)+($F$39*H234^$B$39)*(H234&gt;=$B$35)</f>
        <v>6117954666.95906</v>
      </c>
      <c r="M234" s="37" t="n">
        <f aca="false">I234*L234</f>
        <v>502193382171.604</v>
      </c>
      <c r="N234" s="55" t="n">
        <f aca="false">M234/I234</f>
        <v>6117954666.95906</v>
      </c>
      <c r="O234" s="56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67773003393031.9</v>
      </c>
      <c r="P234" s="50" t="n">
        <f aca="false">100*((S234+$B$41)^3-S234^3)/(S234^3)</f>
        <v>5.9303565945415E+271</v>
      </c>
      <c r="Q234" s="57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4000000000</v>
      </c>
      <c r="R234" s="37" t="n">
        <f aca="false">R233+M234</f>
        <v>37877189989142.6</v>
      </c>
      <c r="S234" s="37" t="n">
        <f aca="false">((O234/$B$40)*(0.75/PI()))^(1/3)</f>
        <v>1190254221.63703</v>
      </c>
      <c r="T234" s="51" t="n">
        <f aca="false">(S234-S233)*(S234-S233&lt;$B$41)+$B$41*(S234-S233&gt;=$B$41)</f>
        <v>-2883979.85839224</v>
      </c>
      <c r="U234" s="52" t="n">
        <f aca="false">H234*(T234=$B$41)*(T233&lt;$B$41)</f>
        <v>0</v>
      </c>
      <c r="V234" s="52" t="n">
        <f aca="false">S234*(U234&gt;0)</f>
        <v>0</v>
      </c>
      <c r="W234" s="37" t="n">
        <f aca="false">(O234*$B$5/100/I233/L233)*(H234&lt;$B$35)+(O234*$B$36/100/I233/L233)*(H234&gt;=$B$35)</f>
        <v>0</v>
      </c>
      <c r="X234" s="37" t="n">
        <f aca="false">(N234-N233)/N233</f>
        <v>0.00129328528338084</v>
      </c>
      <c r="Y234" s="37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54" t="n">
        <f aca="false">H234+1</f>
        <v>2198</v>
      </c>
      <c r="I235" s="17" t="n">
        <f aca="false">K235*H235^($B$3*(H235&lt;$B$35)+$B$42*(H235&gt;=$B$35))</f>
        <v>82.6864633660028</v>
      </c>
      <c r="J235" s="17" t="n">
        <f aca="false">100*(I235/I234-1)</f>
        <v>0.732517074770045</v>
      </c>
      <c r="K235" s="17" t="n">
        <f aca="false">(K234*((O235/O234)*(O235/O234&lt;1)+1*(O235/O234&gt;=1)))*(H235&lt;&gt;$B$35)+(I234/(H234^$B$42))*(H235=$B$35)</f>
        <v>1.3533477720419E-106</v>
      </c>
      <c r="L235" s="37" t="n">
        <f aca="false">($B$9*H235^$B$10)*(H235&lt;$B$35)+($F$39*H235^$B$39)*(H235&gt;=$B$35)</f>
        <v>6125863324.79417</v>
      </c>
      <c r="M235" s="37" t="n">
        <f aca="false">I235*L235</f>
        <v>506525973390.733</v>
      </c>
      <c r="N235" s="55" t="n">
        <f aca="false">M235/I235</f>
        <v>6125863324.79417</v>
      </c>
      <c r="O235" s="56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67274810010860.3</v>
      </c>
      <c r="P235" s="50" t="n">
        <f aca="false">100*((S235+$B$41)^3-S235^3)/(S235^3)</f>
        <v>5.97427294910038E+271</v>
      </c>
      <c r="Q235" s="57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4000000000</v>
      </c>
      <c r="R235" s="37" t="n">
        <f aca="false">R234+M235</f>
        <v>38383715962533.3</v>
      </c>
      <c r="S235" s="37" t="n">
        <f aca="false">((O235/$B$40)*(0.75/PI()))^(1/3)</f>
        <v>1187330561.3649</v>
      </c>
      <c r="T235" s="51" t="n">
        <f aca="false">(S235-S234)*(S235-S234&lt;$B$41)+$B$41*(S235-S234&gt;=$B$41)</f>
        <v>-2923660.27213478</v>
      </c>
      <c r="U235" s="52" t="n">
        <f aca="false">H235*(T235=$B$41)*(T234&lt;$B$41)</f>
        <v>0</v>
      </c>
      <c r="V235" s="52" t="n">
        <f aca="false">S235*(U235&gt;0)</f>
        <v>0</v>
      </c>
      <c r="W235" s="37" t="n">
        <f aca="false">(O235*$B$5/100/I234/L234)*(H235&lt;$B$35)+(O235*$B$36/100/I234/L234)*(H235&gt;=$B$35)</f>
        <v>0</v>
      </c>
      <c r="X235" s="37" t="n">
        <f aca="false">(N235-N234)/N234</f>
        <v>0.00129269637740545</v>
      </c>
      <c r="Y235" s="37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54" t="n">
        <f aca="false">H235+1</f>
        <v>2199</v>
      </c>
      <c r="I236" s="17" t="n">
        <f aca="false">K236*H236^($B$3*(H236&lt;$B$35)+$B$42*(H236&gt;=$B$35))</f>
        <v>83.2816283360344</v>
      </c>
      <c r="J236" s="17" t="n">
        <f aca="false">100*(I236/I235-1)</f>
        <v>0.719785253599681</v>
      </c>
      <c r="K236" s="17" t="n">
        <f aca="false">(K235*((O236/O235)*(O236/O235&lt;1)+1*(O236/O235&gt;=1)))*(H236&lt;&gt;$B$35)+(I235/(H235^$B$42))*(H236=$B$35)</f>
        <v>1.34323860329997E-106</v>
      </c>
      <c r="L236" s="37" t="n">
        <f aca="false">($B$9*H236^$B$10)*(H236&lt;$B$35)+($F$39*H236^$B$39)*(H236&gt;=$B$35)</f>
        <v>6133778601.84905</v>
      </c>
      <c r="M236" s="37" t="n">
        <f aca="false">I236*L236</f>
        <v>510831069814.713</v>
      </c>
      <c r="N236" s="55" t="n">
        <f aca="false">M236/I236</f>
        <v>6133778601.84905</v>
      </c>
      <c r="O236" s="56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66772284037469.6</v>
      </c>
      <c r="P236" s="50" t="n">
        <f aca="false">100*((S236+$B$41)^3-S236^3)/(S236^3)</f>
        <v>6.01923512723052E+271</v>
      </c>
      <c r="Q236" s="57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4000000000</v>
      </c>
      <c r="R236" s="37" t="n">
        <f aca="false">R235+M236</f>
        <v>38894547032348.1</v>
      </c>
      <c r="S236" s="37" t="n">
        <f aca="false">((O236/$B$40)*(0.75/PI()))^(1/3)</f>
        <v>1184366815.66417</v>
      </c>
      <c r="T236" s="51" t="n">
        <f aca="false">(S236-S235)*(S236-S235&lt;$B$41)+$B$41*(S236-S235&gt;=$B$41)</f>
        <v>-2963745.70072413</v>
      </c>
      <c r="U236" s="52" t="n">
        <f aca="false">H236*(T236=$B$41)*(T235&lt;$B$41)</f>
        <v>0</v>
      </c>
      <c r="V236" s="52" t="n">
        <f aca="false">S236*(U236&gt;0)</f>
        <v>0</v>
      </c>
      <c r="W236" s="37" t="n">
        <f aca="false">(O236*$B$5/100/I235/L235)*(H236&lt;$B$35)+(O236*$B$36/100/I235/L235)*(H236&gt;=$B$35)</f>
        <v>0</v>
      </c>
      <c r="X236" s="37" t="n">
        <f aca="false">(N236-N235)/N235</f>
        <v>0.00129210800751044</v>
      </c>
      <c r="Y236" s="37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54" t="n">
        <f aca="false">H236+1</f>
        <v>2200</v>
      </c>
      <c r="I237" s="17" t="n">
        <f aca="false">K237*H237^($B$3*(H237&lt;$B$35)+$B$42*(H237&gt;=$B$35))</f>
        <v>83.8703179152756</v>
      </c>
      <c r="J237" s="17" t="n">
        <f aca="false">100*(I237/I236-1)</f>
        <v>0.706866077192814</v>
      </c>
      <c r="K237" s="17" t="n">
        <f aca="false">(K236*((O237/O236)*(O237/O236&lt;1)+1*(O237/O236&gt;=1)))*(H237&lt;&gt;$B$35)+(I236/(H236^$B$42))*(H237=$B$35)</f>
        <v>1.3330428301863E-106</v>
      </c>
      <c r="L237" s="37" t="n">
        <f aca="false">($B$9*H237^$B$10)*(H237&lt;$B$35)+($F$39*H237^$B$39)*(H237&gt;=$B$35)</f>
        <v>6141700500.64983</v>
      </c>
      <c r="M237" s="37" t="n">
        <f aca="false">I237*L237</f>
        <v>515106373529.909</v>
      </c>
      <c r="N237" s="55" t="n">
        <f aca="false">M237/I237</f>
        <v>6141700500.64983</v>
      </c>
      <c r="O237" s="56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66265452967654.9</v>
      </c>
      <c r="P237" s="50" t="n">
        <f aca="false">100*((S237+$B$41)^3-S237^3)/(S237^3)</f>
        <v>6.06527322464592E+271</v>
      </c>
      <c r="Q237" s="57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4000000000</v>
      </c>
      <c r="R237" s="37" t="n">
        <f aca="false">R236+M237</f>
        <v>39409653405878</v>
      </c>
      <c r="S237" s="37" t="n">
        <f aca="false">((O237/$B$40)*(0.75/PI()))^(1/3)</f>
        <v>1181362579.56413</v>
      </c>
      <c r="T237" s="51" t="n">
        <f aca="false">(S237-S236)*(S237-S236&lt;$B$41)+$B$41*(S237-S236&gt;=$B$41)</f>
        <v>-3004236.1000402</v>
      </c>
      <c r="U237" s="52" t="n">
        <f aca="false">H237*(T237=$B$41)*(T236&lt;$B$41)</f>
        <v>0</v>
      </c>
      <c r="V237" s="52" t="n">
        <f aca="false">S237*(U237&gt;0)</f>
        <v>0</v>
      </c>
      <c r="W237" s="37" t="n">
        <f aca="false">(O237*$B$5/100/I236/L236)*(H237&lt;$B$35)+(O237*$B$36/100/I236/L236)*(H237&gt;=$B$35)</f>
        <v>0</v>
      </c>
      <c r="X237" s="37" t="n">
        <f aca="false">(N237-N236)/N236</f>
        <v>0.00129152017296434</v>
      </c>
      <c r="Y237" s="37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54" t="n">
        <f aca="false">H237+1</f>
        <v>2201</v>
      </c>
      <c r="I238" s="17" t="n">
        <f aca="false">K238*H238^($B$3*(H238&lt;$B$35)+$B$42*(H238&gt;=$B$35))</f>
        <v>84.4521738731507</v>
      </c>
      <c r="J238" s="17" t="n">
        <f aca="false">100*(I238/I237-1)</f>
        <v>0.693756709570148</v>
      </c>
      <c r="K238" s="17" t="n">
        <f aca="false">(K237*((O238/O237)*(O238/O237&lt;1)+1*(O238/O237&gt;=1)))*(H238&lt;&gt;$B$35)+(I237/(H237^$B$42))*(H238=$B$35)</f>
        <v>1.32276105203217E-106</v>
      </c>
      <c r="L238" s="37" t="n">
        <f aca="false">($B$9*H238^$B$10)*(H238&lt;$B$35)+($F$39*H238^$B$39)*(H238&gt;=$B$35)</f>
        <v>6149629023.72246</v>
      </c>
      <c r="M238" s="37" t="n">
        <f aca="false">I238*L238</f>
        <v>519349539566.783</v>
      </c>
      <c r="N238" s="55" t="n">
        <f aca="false">M238/I238</f>
        <v>6149629023.72246</v>
      </c>
      <c r="O238" s="56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65754346594125</v>
      </c>
      <c r="P238" s="50" t="n">
        <f aca="false">100*((S238+$B$41)^3-S238^3)/(S238^3)</f>
        <v>6.11241839394479E+271</v>
      </c>
      <c r="Q238" s="57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4000000000</v>
      </c>
      <c r="R238" s="37" t="n">
        <f aca="false">R237+M238</f>
        <v>39929002945444.7</v>
      </c>
      <c r="S238" s="37" t="n">
        <f aca="false">((O238/$B$40)*(0.75/PI()))^(1/3)</f>
        <v>1178317448.29919</v>
      </c>
      <c r="T238" s="51" t="n">
        <f aca="false">(S238-S237)*(S238-S237&lt;$B$41)+$B$41*(S238-S237&gt;=$B$41)</f>
        <v>-3045131.26493788</v>
      </c>
      <c r="U238" s="52" t="n">
        <f aca="false">H238*(T238=$B$41)*(T237&lt;$B$41)</f>
        <v>0</v>
      </c>
      <c r="V238" s="52" t="n">
        <f aca="false">S238*(U238&gt;0)</f>
        <v>0</v>
      </c>
      <c r="W238" s="37" t="n">
        <f aca="false">(O238*$B$5/100/I237/L237)*(H238&lt;$B$35)+(O238*$B$36/100/I237/L237)*(H238&gt;=$B$35)</f>
        <v>0</v>
      </c>
      <c r="X238" s="37" t="n">
        <f aca="false">(N238-N237)/N237</f>
        <v>0.0012909328730359</v>
      </c>
      <c r="Y238" s="37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54" t="n">
        <f aca="false">H238+1</f>
        <v>2202</v>
      </c>
      <c r="I239" s="17" t="n">
        <f aca="false">K239*H239^($B$3*(H239&lt;$B$35)+$B$42*(H239&gt;=$B$35))</f>
        <v>85.0268322995156</v>
      </c>
      <c r="J239" s="17" t="n">
        <f aca="false">100*(I239/I238-1)</f>
        <v>0.68045427371477</v>
      </c>
      <c r="K239" s="17" t="n">
        <f aca="false">(K238*((O239/O238)*(O239/O238&lt;1)+1*(O239/O238&gt;=1)))*(H239&lt;&gt;$B$35)+(I238/(H238^$B$42))*(H239=$B$35)</f>
        <v>1.31239391534189E-106</v>
      </c>
      <c r="L239" s="37" t="n">
        <f aca="false">($B$9*H239^$B$10)*(H239&lt;$B$35)+($F$39*H239^$B$39)*(H239&gt;=$B$35)</f>
        <v>6157564173.5927</v>
      </c>
      <c r="M239" s="37" t="n">
        <f aca="false">I239*L239</f>
        <v>523558176361.572</v>
      </c>
      <c r="N239" s="55" t="n">
        <f aca="false">M239/I239</f>
        <v>6157564173.5927</v>
      </c>
      <c r="O239" s="56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65238997054558.2</v>
      </c>
      <c r="P239" s="50" t="n">
        <f aca="false">100*((S239+$B$41)^3-S239^3)/(S239^3)</f>
        <v>6.16070288860562E+271</v>
      </c>
      <c r="Q239" s="57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4000000000</v>
      </c>
      <c r="R239" s="37" t="n">
        <f aca="false">R238+M239</f>
        <v>40452561121806.3</v>
      </c>
      <c r="S239" s="37" t="n">
        <f aca="false">((O239/$B$40)*(0.75/PI()))^(1/3)</f>
        <v>1175231017.47562</v>
      </c>
      <c r="T239" s="51" t="n">
        <f aca="false">(S239-S238)*(S239-S238&lt;$B$41)+$B$41*(S239-S238&gt;=$B$41)</f>
        <v>-3086430.82357383</v>
      </c>
      <c r="U239" s="52" t="n">
        <f aca="false">H239*(T239=$B$41)*(T238&lt;$B$41)</f>
        <v>0</v>
      </c>
      <c r="V239" s="52" t="n">
        <f aca="false">S239*(U239&gt;0)</f>
        <v>0</v>
      </c>
      <c r="W239" s="37" t="n">
        <f aca="false">(O239*$B$5/100/I238/L238)*(H239&lt;$B$35)+(O239*$B$36/100/I238/L238)*(H239&gt;=$B$35)</f>
        <v>0</v>
      </c>
      <c r="X239" s="37" t="n">
        <f aca="false">(N239-N238)/N238</f>
        <v>0.00129034610699721</v>
      </c>
      <c r="Y239" s="37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54" t="n">
        <f aca="false">H239+1</f>
        <v>2203</v>
      </c>
      <c r="I240" s="17" t="n">
        <f aca="false">K240*H240^($B$3*(H240&lt;$B$35)+$B$42*(H240&gt;=$B$35))</f>
        <v>85.5939237324718</v>
      </c>
      <c r="J240" s="17" t="n">
        <f aca="false">100*(I240/I239-1)</f>
        <v>0.666955851017304</v>
      </c>
      <c r="K240" s="17" t="n">
        <f aca="false">(K239*((O240/O239)*(O240/O239&lt;1)+1*(O240/O239&gt;=1)))*(H240&lt;&gt;$B$35)+(I239/(H239^$B$42))*(H240=$B$35)</f>
        <v>1.30194211473016E-106</v>
      </c>
      <c r="L240" s="37" t="n">
        <f aca="false">($B$9*H240^$B$10)*(H240&lt;$B$35)+($F$39*H240^$B$39)*(H240&gt;=$B$35)</f>
        <v>6165505952.78612</v>
      </c>
      <c r="M240" s="37" t="n">
        <f aca="false">I240*L240</f>
        <v>527729846294.876</v>
      </c>
      <c r="N240" s="55" t="n">
        <f aca="false">M240/I240</f>
        <v>6165505952.78612</v>
      </c>
      <c r="O240" s="56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64719438878196.6</v>
      </c>
      <c r="P240" s="50" t="n">
        <f aca="false">100*((S240+$B$41)^3-S240^3)/(S240^3)</f>
        <v>6.21016010908514E+271</v>
      </c>
      <c r="Q240" s="57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4000000000</v>
      </c>
      <c r="R240" s="37" t="n">
        <f aca="false">R239+M240</f>
        <v>40980290968101.2</v>
      </c>
      <c r="S240" s="37" t="n">
        <f aca="false">((O240/$B$40)*(0.75/PI()))^(1/3)</f>
        <v>1172102883.244</v>
      </c>
      <c r="T240" s="51" t="n">
        <f aca="false">(S240-S239)*(S240-S239&lt;$B$41)+$B$41*(S240-S239&gt;=$B$41)</f>
        <v>-3128134.23162413</v>
      </c>
      <c r="U240" s="52" t="n">
        <f aca="false">H240*(T240=$B$41)*(T239&lt;$B$41)</f>
        <v>0</v>
      </c>
      <c r="V240" s="52" t="n">
        <f aca="false">S240*(U240&gt;0)</f>
        <v>0</v>
      </c>
      <c r="W240" s="37" t="n">
        <f aca="false">(O240*$B$5/100/I239/L239)*(H240&lt;$B$35)+(O240*$B$36/100/I239/L239)*(H240&gt;=$B$35)</f>
        <v>0</v>
      </c>
      <c r="X240" s="37" t="n">
        <f aca="false">(N240-N239)/N239</f>
        <v>0.00128975987411996</v>
      </c>
      <c r="Y240" s="37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54" t="n">
        <f aca="false">H240+1</f>
        <v>2204</v>
      </c>
      <c r="I241" s="17" t="n">
        <f aca="false">K241*H241^($B$3*(H241&lt;$B$35)+$B$42*(H241&gt;=$B$35))</f>
        <v>86.153073298231</v>
      </c>
      <c r="J241" s="17" t="n">
        <f aca="false">100*(I241/I240-1)</f>
        <v>0.653258480715091</v>
      </c>
      <c r="K241" s="17" t="n">
        <f aca="false">(K240*((O241/O240)*(O241/O240&lt;1)+1*(O241/O240&gt;=1)))*(H241&lt;&gt;$B$35)+(I240/(H240^$B$42))*(H241=$B$35)</f>
        <v>1.29140639384859E-106</v>
      </c>
      <c r="L241" s="37" t="n">
        <f aca="false">($B$9*H241^$B$10)*(H241&lt;$B$35)+($F$39*H241^$B$39)*(H241&gt;=$B$35)</f>
        <v>6173454363.82811</v>
      </c>
      <c r="M241" s="37" t="n">
        <f aca="false">I241*L241</f>
        <v>531862066310.167</v>
      </c>
      <c r="N241" s="55" t="n">
        <f aca="false">M241/I241</f>
        <v>6173454363.82811</v>
      </c>
      <c r="O241" s="56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64195709031901.8</v>
      </c>
      <c r="P241" s="50" t="n">
        <f aca="false">100*((S241+$B$41)^3-S241^3)/(S241^3)</f>
        <v>6.2608246511308E+271</v>
      </c>
      <c r="Q241" s="57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4000000000</v>
      </c>
      <c r="R241" s="37" t="n">
        <f aca="false">R240+M241</f>
        <v>41512153034411.3</v>
      </c>
      <c r="S241" s="37" t="n">
        <f aca="false">((O241/$B$40)*(0.75/PI()))^(1/3)</f>
        <v>1168932642.47761</v>
      </c>
      <c r="T241" s="51" t="n">
        <f aca="false">(S241-S240)*(S241-S240&lt;$B$41)+$B$41*(S241-S240&gt;=$B$41)</f>
        <v>-3170240.76638651</v>
      </c>
      <c r="U241" s="52" t="n">
        <f aca="false">H241*(T241=$B$41)*(T240&lt;$B$41)</f>
        <v>0</v>
      </c>
      <c r="V241" s="52" t="n">
        <f aca="false">S241*(U241&gt;0)</f>
        <v>0</v>
      </c>
      <c r="W241" s="37" t="n">
        <f aca="false">(O241*$B$5/100/I240/L240)*(H241&lt;$B$35)+(O241*$B$36/100/I240/L240)*(H241&gt;=$B$35)</f>
        <v>0</v>
      </c>
      <c r="X241" s="37" t="n">
        <f aca="false">(N241-N240)/N240</f>
        <v>0.00128917417367807</v>
      </c>
      <c r="Y241" s="37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54" t="n">
        <f aca="false">H241+1</f>
        <v>2205</v>
      </c>
      <c r="I242" s="17" t="n">
        <f aca="false">K242*H242^($B$3*(H242&lt;$B$35)+$B$42*(H242&gt;=$B$35))</f>
        <v>86.7039008634035</v>
      </c>
      <c r="J242" s="17" t="n">
        <f aca="false">100*(I242/I241-1)</f>
        <v>0.639359159325315</v>
      </c>
      <c r="K242" s="17" t="n">
        <f aca="false">(K241*((O242/O241)*(O242/O241&lt;1)+1*(O242/O241&gt;=1)))*(H242&lt;&gt;$B$35)+(I241/(H241^$B$42))*(H242=$B$35)</f>
        <v>1.2807875462997E-106</v>
      </c>
      <c r="L242" s="37" t="n">
        <f aca="false">($B$9*H242^$B$10)*(H242&lt;$B$35)+($F$39*H242^$B$39)*(H242&gt;=$B$35)</f>
        <v>6181409409.24388</v>
      </c>
      <c r="M242" s="37" t="n">
        <f aca="false">I242*L242</f>
        <v>535952308615.19</v>
      </c>
      <c r="N242" s="55" t="n">
        <f aca="false">M242/I242</f>
        <v>6181409409.24388</v>
      </c>
      <c r="O242" s="56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63667846965591.6</v>
      </c>
      <c r="P242" s="50" t="n">
        <f aca="false">100*((S242+$B$41)^3-S242^3)/(S242^3)</f>
        <v>6.31273235642728E+271</v>
      </c>
      <c r="Q242" s="57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4000000000</v>
      </c>
      <c r="R242" s="37" t="n">
        <f aca="false">R241+M242</f>
        <v>42048105343026.5</v>
      </c>
      <c r="S242" s="37" t="n">
        <f aca="false">((O242/$B$40)*(0.75/PI()))^(1/3)</f>
        <v>1165719892.95684</v>
      </c>
      <c r="T242" s="51" t="n">
        <f aca="false">(S242-S241)*(S242-S241&lt;$B$41)+$B$41*(S242-S241&gt;=$B$41)</f>
        <v>-3212749.52077293</v>
      </c>
      <c r="U242" s="52" t="n">
        <f aca="false">H242*(T242=$B$41)*(T241&lt;$B$41)</f>
        <v>0</v>
      </c>
      <c r="V242" s="52" t="n">
        <f aca="false">S242*(U242&gt;0)</f>
        <v>0</v>
      </c>
      <c r="W242" s="37" t="n">
        <f aca="false">(O242*$B$5/100/I241/L241)*(H242&lt;$B$35)+(O242*$B$36/100/I241/L241)*(H242&gt;=$B$35)</f>
        <v>0</v>
      </c>
      <c r="X242" s="37" t="n">
        <f aca="false">(N242-N241)/N241</f>
        <v>0.00128858900494631</v>
      </c>
      <c r="Y242" s="37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54" t="n">
        <f aca="false">H242+1</f>
        <v>2206</v>
      </c>
      <c r="I243" s="17" t="n">
        <f aca="false">K243*H243^($B$3*(H243&lt;$B$35)+$B$42*(H243&gt;=$B$35))</f>
        <v>87.2460212000828</v>
      </c>
      <c r="J243" s="17" t="n">
        <f aca="false">100*(I243/I242-1)</f>
        <v>0.625254840071565</v>
      </c>
      <c r="K243" s="17" t="n">
        <f aca="false">(K242*((O243/O242)*(O243/O242&lt;1)+1*(O243/O242&gt;=1)))*(H243&lt;&gt;$B$35)+(I242/(H242^$B$42))*(H243=$B$35)</f>
        <v>1.27008641653685E-106</v>
      </c>
      <c r="L243" s="37" t="n">
        <f aca="false">($B$9*H243^$B$10)*(H243&lt;$B$35)+($F$39*H243^$B$39)*(H243&gt;=$B$35)</f>
        <v>6189371091.55844</v>
      </c>
      <c r="M243" s="37" t="n">
        <f aca="false">I243*L243</f>
        <v>539998001469.287</v>
      </c>
      <c r="N243" s="55" t="n">
        <f aca="false">M243/I243</f>
        <v>6189371091.55844</v>
      </c>
      <c r="O243" s="56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63135894656976.4</v>
      </c>
      <c r="P243" s="50" t="n">
        <f aca="false">100*((S243+$B$41)^3-S243^3)/(S243^3)</f>
        <v>6.3659203657034E+271</v>
      </c>
      <c r="Q243" s="57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4000000000</v>
      </c>
      <c r="R243" s="37" t="n">
        <f aca="false">R242+M243</f>
        <v>42588103344495.8</v>
      </c>
      <c r="S243" s="37" t="n">
        <f aca="false">((O243/$B$40)*(0.75/PI()))^(1/3)</f>
        <v>1162464233.55965</v>
      </c>
      <c r="T243" s="51" t="n">
        <f aca="false">(S243-S242)*(S243-S242&lt;$B$41)+$B$41*(S243-S242&gt;=$B$41)</f>
        <v>-3255659.39718914</v>
      </c>
      <c r="U243" s="52" t="n">
        <f aca="false">H243*(T243=$B$41)*(T242&lt;$B$41)</f>
        <v>0</v>
      </c>
      <c r="V243" s="52" t="n">
        <f aca="false">S243*(U243&gt;0)</f>
        <v>0</v>
      </c>
      <c r="W243" s="37" t="n">
        <f aca="false">(O243*$B$5/100/I242/L242)*(H243&lt;$B$35)+(O243*$B$36/100/I242/L242)*(H243&gt;=$B$35)</f>
        <v>0</v>
      </c>
      <c r="X243" s="37" t="n">
        <f aca="false">(N243-N242)/N242</f>
        <v>0.00128800436720089</v>
      </c>
      <c r="Y243" s="37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54" t="n">
        <f aca="false">H243+1</f>
        <v>2207</v>
      </c>
      <c r="I244" s="17" t="n">
        <f aca="false">K244*H244^($B$3*(H244&lt;$B$35)+$B$42*(H244&gt;=$B$35))</f>
        <v>87.7790441640919</v>
      </c>
      <c r="J244" s="17" t="n">
        <f aca="false">100*(I244/I243-1)</f>
        <v>0.610942432305062</v>
      </c>
      <c r="K244" s="17" t="n">
        <f aca="false">(K243*((O244/O243)*(O244/O243&lt;1)+1*(O244/O243&gt;=1)))*(H244&lt;&gt;$B$35)+(I243/(H243^$B$42))*(H244=$B$35)</f>
        <v>1.2593039007484E-106</v>
      </c>
      <c r="L244" s="37" t="n">
        <f aca="false">($B$9*H244^$B$10)*(H244&lt;$B$35)+($F$39*H244^$B$39)*(H244&gt;=$B$35)</f>
        <v>6197339413.29664</v>
      </c>
      <c r="M244" s="37" t="n">
        <f aca="false">I244*L244</f>
        <v>543996530059.633</v>
      </c>
      <c r="N244" s="55" t="n">
        <f aca="false">M244/I244</f>
        <v>6197339413.29664</v>
      </c>
      <c r="O244" s="56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62599896655507.1</v>
      </c>
      <c r="P244" s="50" t="n">
        <f aca="false">100*((S244+$B$41)^3-S244^3)/(S244^3)</f>
        <v>6.42042717443356E+271</v>
      </c>
      <c r="Q244" s="57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4000000000</v>
      </c>
      <c r="R244" s="37" t="n">
        <f aca="false">R243+M244</f>
        <v>43132099874555.5</v>
      </c>
      <c r="S244" s="37" t="n">
        <f aca="false">((O244/$B$40)*(0.75/PI()))^(1/3)</f>
        <v>1159165264.45834</v>
      </c>
      <c r="T244" s="51" t="n">
        <f aca="false">(S244-S243)*(S244-S243&lt;$B$41)+$B$41*(S244-S243&gt;=$B$41)</f>
        <v>-3298969.10130596</v>
      </c>
      <c r="U244" s="52" t="n">
        <f aca="false">H244*(T244=$B$41)*(T243&lt;$B$41)</f>
        <v>0</v>
      </c>
      <c r="V244" s="52" t="n">
        <f aca="false">S244*(U244&gt;0)</f>
        <v>0</v>
      </c>
      <c r="W244" s="37" t="n">
        <f aca="false">(O244*$B$5/100/I243/L243)*(H244&lt;$B$35)+(O244*$B$36/100/I243/L243)*(H244&gt;=$B$35)</f>
        <v>0</v>
      </c>
      <c r="X244" s="37" t="n">
        <f aca="false">(N244-N243)/N243</f>
        <v>0.00128742025971995</v>
      </c>
      <c r="Y244" s="37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54" t="n">
        <f aca="false">H244+1</f>
        <v>2208</v>
      </c>
      <c r="I245" s="17" t="n">
        <f aca="false">K245*H245^($B$3*(H245&lt;$B$35)+$B$42*(H245&gt;=$B$35))</f>
        <v>88.3025748867536</v>
      </c>
      <c r="J245" s="17" t="n">
        <f aca="false">100*(I245/I244-1)</f>
        <v>0.596418800918963</v>
      </c>
      <c r="K245" s="17" t="n">
        <f aca="false">(K244*((O245/O244)*(O245/O244&lt;1)+1*(O245/O244&gt;=1)))*(H245&lt;&gt;$B$35)+(I244/(H244^$B$42))*(H245=$B$35)</f>
        <v>1.2484409477241E-106</v>
      </c>
      <c r="L245" s="37" t="n">
        <f aca="false">($B$9*H245^$B$10)*(H245&lt;$B$35)+($F$39*H245^$B$39)*(H245&gt;=$B$35)</f>
        <v>6205314376.98312</v>
      </c>
      <c r="M245" s="37" t="n">
        <f aca="false">I245*L245</f>
        <v>547945237469.4</v>
      </c>
      <c r="N245" s="55" t="n">
        <f aca="false">M245/I245</f>
        <v>6205314376.98312</v>
      </c>
      <c r="O245" s="56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62059900125447.5</v>
      </c>
      <c r="P245" s="50" t="n">
        <f aca="false">100*((S245+$B$41)^3-S245^3)/(S245^3)</f>
        <v>6.47629269127595E+271</v>
      </c>
      <c r="Q245" s="57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4000000000</v>
      </c>
      <c r="R245" s="37" t="n">
        <f aca="false">R244+M245</f>
        <v>43680045112024.9</v>
      </c>
      <c r="S245" s="37" t="n">
        <f aca="false">((O245/$B$40)*(0.75/PI()))^(1/3)</f>
        <v>1155822587.32263</v>
      </c>
      <c r="T245" s="51" t="n">
        <f aca="false">(S245-S244)*(S245-S244&lt;$B$41)+$B$41*(S245-S244&gt;=$B$41)</f>
        <v>-3342677.13571525</v>
      </c>
      <c r="U245" s="52" t="n">
        <f aca="false">H245*(T245=$B$41)*(T244&lt;$B$41)</f>
        <v>0</v>
      </c>
      <c r="V245" s="52" t="n">
        <f aca="false">S245*(U245&gt;0)</f>
        <v>0</v>
      </c>
      <c r="W245" s="37" t="n">
        <f aca="false">(O245*$B$5/100/I244/L244)*(H245&lt;$B$35)+(O245*$B$36/100/I244/L244)*(H245&gt;=$B$35)</f>
        <v>0</v>
      </c>
      <c r="X245" s="37" t="n">
        <f aca="false">(N245-N244)/N244</f>
        <v>0.00128683668178168</v>
      </c>
      <c r="Y245" s="37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54" t="n">
        <f aca="false">H245+1</f>
        <v>2209</v>
      </c>
      <c r="I246" s="17" t="n">
        <f aca="false">K246*H246^($B$3*(H246&lt;$B$35)+$B$42*(H246&gt;=$B$35))</f>
        <v>88.8162139805381</v>
      </c>
      <c r="J246" s="17" t="n">
        <f aca="false">100*(I246/I245-1)</f>
        <v>0.581680765757175</v>
      </c>
      <c r="K246" s="17" t="n">
        <f aca="false">(K245*((O246/O245)*(O246/O245&lt;1)+1*(O246/O245&gt;=1)))*(H246&lt;&gt;$B$35)+(I245/(H245^$B$42))*(H246=$B$35)</f>
        <v>1.23749855970215E-106</v>
      </c>
      <c r="L246" s="37" t="n">
        <f aca="false">($B$9*H246^$B$10)*(H246&lt;$B$35)+($F$39*H246^$B$39)*(H246&gt;=$B$35)</f>
        <v>6213295985.14235</v>
      </c>
      <c r="M246" s="37" t="n">
        <f aca="false">I246*L246</f>
        <v>551841425740.821</v>
      </c>
      <c r="N246" s="55" t="n">
        <f aca="false">M246/I246</f>
        <v>6213295985.14235</v>
      </c>
      <c r="O246" s="56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61515954887978.1</v>
      </c>
      <c r="P246" s="50" t="n">
        <f aca="false">100*((S246+$B$41)^3-S246^3)/(S246^3)</f>
        <v>6.53355829939814E+271</v>
      </c>
      <c r="Q246" s="57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4000000000</v>
      </c>
      <c r="R246" s="37" t="n">
        <f aca="false">R245+M246</f>
        <v>44231886537765.7</v>
      </c>
      <c r="S246" s="37" t="n">
        <f aca="false">((O246/$B$40)*(0.75/PI()))^(1/3)</f>
        <v>1152435805.52914</v>
      </c>
      <c r="T246" s="51" t="n">
        <f aca="false">(S246-S245)*(S246-S245&lt;$B$41)+$B$41*(S246-S245&gt;=$B$41)</f>
        <v>-3386781.79348397</v>
      </c>
      <c r="U246" s="52" t="n">
        <f aca="false">H246*(T246=$B$41)*(T245&lt;$B$41)</f>
        <v>0</v>
      </c>
      <c r="V246" s="52" t="n">
        <f aca="false">S246*(U246&gt;0)</f>
        <v>0</v>
      </c>
      <c r="W246" s="37" t="n">
        <f aca="false">(O246*$B$5/100/I245/L245)*(H246&lt;$B$35)+(O246*$B$36/100/I245/L245)*(H246&gt;=$B$35)</f>
        <v>0</v>
      </c>
      <c r="X246" s="37" t="n">
        <f aca="false">(N246-N245)/N245</f>
        <v>0.0012862536326668</v>
      </c>
      <c r="Y246" s="37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54" t="n">
        <f aca="false">H246+1</f>
        <v>2210</v>
      </c>
      <c r="I247" s="17" t="n">
        <f aca="false">K247*H247^($B$3*(H247&lt;$B$35)+$B$42*(H247&gt;=$B$35))</f>
        <v>89.3195577589389</v>
      </c>
      <c r="J247" s="17" t="n">
        <f aca="false">100*(I247/I246-1)</f>
        <v>0.566725101017052</v>
      </c>
      <c r="K247" s="17" t="n">
        <f aca="false">(K246*((O247/O246)*(O247/O246&lt;1)+1*(O247/O246&gt;=1)))*(H247&lt;&gt;$B$35)+(I246/(H246^$B$42))*(H247=$B$35)</f>
        <v>1.22647779319476E-106</v>
      </c>
      <c r="L247" s="37" t="n">
        <f aca="false">($B$9*H247^$B$10)*(H247&lt;$B$35)+($F$39*H247^$B$39)*(H247&gt;=$B$35)</f>
        <v>6221284240.29862</v>
      </c>
      <c r="M247" s="37" t="n">
        <f aca="false">I247*L247</f>
        <v>555682357036.129</v>
      </c>
      <c r="N247" s="55" t="n">
        <f aca="false">M247/I247</f>
        <v>6221284240.29862</v>
      </c>
      <c r="O247" s="56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60968113462237.3</v>
      </c>
      <c r="P247" s="50" t="n">
        <f aca="false">100*((S247+$B$41)^3-S247^3)/(S247^3)</f>
        <v>6.59226692085023E+271</v>
      </c>
      <c r="Q247" s="57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4000000000</v>
      </c>
      <c r="R247" s="37" t="n">
        <f aca="false">R246+M247</f>
        <v>44787568894801.8</v>
      </c>
      <c r="S247" s="37" t="n">
        <f aca="false">((O247/$B$40)*(0.75/PI()))^(1/3)</f>
        <v>1149004524.37755</v>
      </c>
      <c r="T247" s="51" t="n">
        <f aca="false">(S247-S246)*(S247-S246&lt;$B$41)+$B$41*(S247-S246&gt;=$B$41)</f>
        <v>-3431281.15159488</v>
      </c>
      <c r="U247" s="52" t="n">
        <f aca="false">H247*(T247=$B$41)*(T246&lt;$B$41)</f>
        <v>0</v>
      </c>
      <c r="V247" s="52" t="n">
        <f aca="false">S247*(U247&gt;0)</f>
        <v>0</v>
      </c>
      <c r="W247" s="37" t="n">
        <f aca="false">(O247*$B$5/100/I246/L246)*(H247&lt;$B$35)+(O247*$B$36/100/I246/L246)*(H247&gt;=$B$35)</f>
        <v>0</v>
      </c>
      <c r="X247" s="37" t="n">
        <f aca="false">(N247-N246)/N246</f>
        <v>0.00128567111165669</v>
      </c>
      <c r="Y247" s="37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54" t="n">
        <f aca="false">H247+1</f>
        <v>2211</v>
      </c>
      <c r="I248" s="17" t="n">
        <f aca="false">K248*H248^($B$3*(H248&lt;$B$35)+$B$42*(H248&gt;=$B$35))</f>
        <v>89.8121984709106</v>
      </c>
      <c r="J248" s="17" t="n">
        <f aca="false">100*(I248/I247-1)</f>
        <v>0.551548534646051</v>
      </c>
      <c r="K248" s="17" t="n">
        <f aca="false">(K247*((O248/O247)*(O248/O247&lt;1)+1*(O248/O247&gt;=1)))*(H248&lt;&gt;$B$35)+(I247/(H247^$B$42))*(H248=$B$35)</f>
        <v>1.21537975979044E-106</v>
      </c>
      <c r="L248" s="37" t="n">
        <f aca="false">($B$9*H248^$B$10)*(H248&lt;$B$35)+($F$39*H248^$B$39)*(H248&gt;=$B$35)</f>
        <v>6229279144.97603</v>
      </c>
      <c r="M248" s="37" t="n">
        <f aca="false">I248*L248</f>
        <v>559465254899.291</v>
      </c>
      <c r="N248" s="55" t="n">
        <f aca="false">M248/I248</f>
        <v>6229279144.97603</v>
      </c>
      <c r="O248" s="56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60416431105201.2</v>
      </c>
      <c r="P248" s="50" t="n">
        <f aca="false">100*((S248+$B$41)^3-S248^3)/(S248^3)</f>
        <v>6.6524630841551E+271</v>
      </c>
      <c r="Q248" s="57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4000000000</v>
      </c>
      <c r="R248" s="37" t="n">
        <f aca="false">R247+M248</f>
        <v>45347034149701.1</v>
      </c>
      <c r="S248" s="37" t="n">
        <f aca="false">((O248/$B$40)*(0.75/PI()))^(1/3)</f>
        <v>1145528351.31326</v>
      </c>
      <c r="T248" s="51" t="n">
        <f aca="false">(S248-S247)*(S248-S247&lt;$B$41)+$B$41*(S248-S247&gt;=$B$41)</f>
        <v>-3476173.06428242</v>
      </c>
      <c r="U248" s="52" t="n">
        <f aca="false">H248*(T248=$B$41)*(T247&lt;$B$41)</f>
        <v>0</v>
      </c>
      <c r="V248" s="52" t="n">
        <f aca="false">S248*(U248&gt;0)</f>
        <v>0</v>
      </c>
      <c r="W248" s="37" t="n">
        <f aca="false">(O248*$B$5/100/I247/L247)*(H248&lt;$B$35)+(O248*$B$36/100/I247/L247)*(H248&gt;=$B$35)</f>
        <v>0</v>
      </c>
      <c r="X248" s="37" t="n">
        <f aca="false">(N248-N247)/N247</f>
        <v>0.00128508911803404</v>
      </c>
      <c r="Y248" s="37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54" t="n">
        <f aca="false">H248+1</f>
        <v>2212</v>
      </c>
      <c r="I249" s="17" t="n">
        <f aca="false">K249*H249^($B$3*(H249&lt;$B$35)+$B$42*(H249&gt;=$B$35))</f>
        <v>90.2937245502014</v>
      </c>
      <c r="J249" s="17" t="n">
        <f aca="false">100*(I249/I248-1)</f>
        <v>0.536147747732385</v>
      </c>
      <c r="K249" s="17" t="n">
        <f aca="false">(K248*((O249/O248)*(O249/O248&lt;1)+1*(O249/O248&gt;=1)))*(H249&lt;&gt;$B$35)+(I248/(H248^$B$42))*(H249=$B$35)</f>
        <v>1.20420562693086E-106</v>
      </c>
      <c r="L249" s="37" t="n">
        <f aca="false">($B$9*H249^$B$10)*(H249&lt;$B$35)+($F$39*H249^$B$39)*(H249&gt;=$B$35)</f>
        <v>6237280701.69848</v>
      </c>
      <c r="M249" s="37" t="n">
        <f aca="false">I249*L249</f>
        <v>563187305621.449</v>
      </c>
      <c r="N249" s="55" t="n">
        <f aca="false">M249/I249</f>
        <v>6237280701.69848</v>
      </c>
      <c r="O249" s="56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59860965850301.9</v>
      </c>
      <c r="P249" s="50" t="n">
        <f aca="false">100*((S249+$B$41)^3-S249^3)/(S249^3)</f>
        <v>6.71419299529601E+271</v>
      </c>
      <c r="Q249" s="57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4000000000</v>
      </c>
      <c r="R249" s="37" t="n">
        <f aca="false">R248+M249</f>
        <v>45910221455322.5</v>
      </c>
      <c r="S249" s="37" t="n">
        <f aca="false">((O249/$B$40)*(0.75/PI()))^(1/3)</f>
        <v>1142006896.157</v>
      </c>
      <c r="T249" s="51" t="n">
        <f aca="false">(S249-S248)*(S249-S248&lt;$B$41)+$B$41*(S249-S248&gt;=$B$41)</f>
        <v>-3521455.15626526</v>
      </c>
      <c r="U249" s="52" t="n">
        <f aca="false">H249*(T249=$B$41)*(T248&lt;$B$41)</f>
        <v>0</v>
      </c>
      <c r="V249" s="52" t="n">
        <f aca="false">S249*(U249&gt;0)</f>
        <v>0</v>
      </c>
      <c r="W249" s="37" t="n">
        <f aca="false">(O249*$B$5/100/I248/L248)*(H249&lt;$B$35)+(O249*$B$36/100/I248/L248)*(H249&gt;=$B$35)</f>
        <v>0</v>
      </c>
      <c r="X249" s="37" t="n">
        <f aca="false">(N249-N248)/N248</f>
        <v>0.0012845076510831</v>
      </c>
      <c r="Y249" s="37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54" t="n">
        <f aca="false">H249+1</f>
        <v>2213</v>
      </c>
      <c r="I250" s="17" t="n">
        <f aca="false">K250*H250^($B$3*(H250&lt;$B$35)+$B$42*(H250&gt;=$B$35))</f>
        <v>90.763720879892</v>
      </c>
      <c r="J250" s="17" t="n">
        <f aca="false">100*(I250/I249-1)</f>
        <v>0.520519373889994</v>
      </c>
      <c r="K250" s="17" t="n">
        <f aca="false">(K249*((O250/O249)*(O250/O249&lt;1)+1*(O250/O249&gt;=1)))*(H250&lt;&gt;$B$35)+(I249/(H249^$B$42))*(H250=$B$35)</f>
        <v>1.19295661866023E-106</v>
      </c>
      <c r="L250" s="37" t="n">
        <f aca="false">($B$9*H250^$B$10)*(H250&lt;$B$35)+($F$39*H250^$B$39)*(H250&gt;=$B$35)</f>
        <v>6245288912.98971</v>
      </c>
      <c r="M250" s="37" t="n">
        <f aca="false">I250*L250</f>
        <v>566845659712.883</v>
      </c>
      <c r="N250" s="55" t="n">
        <f aca="false">M250/I250</f>
        <v>6245288912.98971</v>
      </c>
      <c r="O250" s="56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59301778544680.4</v>
      </c>
      <c r="P250" s="50" t="n">
        <f aca="false">100*((S250+$B$41)^3-S250^3)/(S250^3)</f>
        <v>6.77750461229302E+271</v>
      </c>
      <c r="Q250" s="57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4000000000</v>
      </c>
      <c r="R250" s="37" t="n">
        <f aca="false">R249+M250</f>
        <v>46477067115035.4</v>
      </c>
      <c r="S250" s="37" t="n">
        <f aca="false">((O250/$B$40)*(0.75/PI()))^(1/3)</f>
        <v>1138439771.34113</v>
      </c>
      <c r="T250" s="51" t="n">
        <f aca="false">(S250-S249)*(S250-S249&lt;$B$41)+$B$41*(S250-S249&gt;=$B$41)</f>
        <v>-3567124.81587291</v>
      </c>
      <c r="U250" s="52" t="n">
        <f aca="false">H250*(T250=$B$41)*(T249&lt;$B$41)</f>
        <v>0</v>
      </c>
      <c r="V250" s="52" t="n">
        <f aca="false">S250*(U250&gt;0)</f>
        <v>0</v>
      </c>
      <c r="W250" s="37" t="n">
        <f aca="false">(O250*$B$5/100/I249/L249)*(H250&lt;$B$35)+(O250*$B$36/100/I249/L249)*(H250&gt;=$B$35)</f>
        <v>0</v>
      </c>
      <c r="X250" s="37" t="n">
        <f aca="false">(N250-N249)/N249</f>
        <v>0.00128392671008926</v>
      </c>
      <c r="Y250" s="37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54" t="n">
        <f aca="false">H250+1</f>
        <v>2214</v>
      </c>
      <c r="I251" s="17" t="n">
        <f aca="false">K251*H251^($B$3*(H251&lt;$B$35)+$B$42*(H251&gt;=$B$35))</f>
        <v>91.221769072448</v>
      </c>
      <c r="J251" s="17" t="n">
        <f aca="false">100*(I251/I250-1)</f>
        <v>0.504659998637669</v>
      </c>
      <c r="K251" s="17" t="n">
        <f aca="false">(K250*((O251/O250)*(O251/O250&lt;1)+1*(O251/O250&gt;=1)))*(H251&lt;&gt;$B$35)+(I250/(H250^$B$42))*(H251=$B$35)</f>
        <v>1.18163401634515E-106</v>
      </c>
      <c r="L251" s="37" t="n">
        <f aca="false">($B$9*H251^$B$10)*(H251&lt;$B$35)+($F$39*H251^$B$39)*(H251&gt;=$B$35)</f>
        <v>6253303781.37328</v>
      </c>
      <c r="M251" s="37" t="n">
        <f aca="false">I251*L251</f>
        <v>570437433484.299</v>
      </c>
      <c r="N251" s="55" t="n">
        <f aca="false">M251/I251</f>
        <v>6253303781.37328</v>
      </c>
      <c r="O251" s="56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58738932884967.5</v>
      </c>
      <c r="P251" s="50" t="n">
        <f aca="false">100*((S251+$B$41)^3-S251^3)/(S251^3)</f>
        <v>6.84244772357125E+271</v>
      </c>
      <c r="Q251" s="57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4000000000</v>
      </c>
      <c r="R251" s="37" t="n">
        <f aca="false">R250+M251</f>
        <v>47047504548519.7</v>
      </c>
      <c r="S251" s="37" t="n">
        <f aca="false">((O251/$B$40)*(0.75/PI()))^(1/3)</f>
        <v>1134826592.15305</v>
      </c>
      <c r="T251" s="51" t="n">
        <f aca="false">(S251-S250)*(S251-S250&lt;$B$41)+$B$41*(S251-S250&gt;=$B$41)</f>
        <v>-3613179.18807387</v>
      </c>
      <c r="U251" s="52" t="n">
        <f aca="false">H251*(T251=$B$41)*(T250&lt;$B$41)</f>
        <v>0</v>
      </c>
      <c r="V251" s="52" t="n">
        <f aca="false">S251*(U251&gt;0)</f>
        <v>0</v>
      </c>
      <c r="W251" s="37" t="n">
        <f aca="false">(O251*$B$5/100/I250/L250)*(H251&lt;$B$35)+(O251*$B$36/100/I250/L250)*(H251&gt;=$B$35)</f>
        <v>0</v>
      </c>
      <c r="X251" s="37" t="n">
        <f aca="false">(N251-N250)/N250</f>
        <v>0.00128334629433905</v>
      </c>
      <c r="Y251" s="37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54" t="n">
        <f aca="false">H251+1</f>
        <v>2215</v>
      </c>
      <c r="I252" s="17" t="n">
        <f aca="false">K252*H252^($B$3*(H252&lt;$B$35)+$B$42*(H252&gt;=$B$35))</f>
        <v>91.6674477655695</v>
      </c>
      <c r="J252" s="17" t="n">
        <f aca="false">100*(I252/I251-1)</f>
        <v>0.488566158772419</v>
      </c>
      <c r="K252" s="17" t="n">
        <f aca="false">(K251*((O252/O251)*(O252/O251&lt;1)+1*(O252/O251&gt;=1)))*(H252&lt;&gt;$B$35)+(I251/(H251^$B$42))*(H252=$B$35)</f>
        <v>1.17023915936252E-106</v>
      </c>
      <c r="L252" s="37" t="n">
        <f aca="false">($B$9*H252^$B$10)*(H252&lt;$B$35)+($F$39*H252^$B$39)*(H252&gt;=$B$35)</f>
        <v>6261325309.37253</v>
      </c>
      <c r="M252" s="37" t="n">
        <f aca="false">I252*L252</f>
        <v>573959710740.145</v>
      </c>
      <c r="N252" s="55" t="n">
        <f aca="false">M252/I252</f>
        <v>6261325309.37253</v>
      </c>
      <c r="O252" s="56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58172495451483.2</v>
      </c>
      <c r="P252" s="50" t="n">
        <f aca="false">100*((S252+$B$41)^3-S252^3)/(S252^3)</f>
        <v>6.90907403033718E+271</v>
      </c>
      <c r="Q252" s="57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4000000000</v>
      </c>
      <c r="R252" s="37" t="n">
        <f aca="false">R251+M252</f>
        <v>47621464259259.9</v>
      </c>
      <c r="S252" s="37" t="n">
        <f aca="false">((O252/$B$40)*(0.75/PI()))^(1/3)</f>
        <v>1131166976.98565</v>
      </c>
      <c r="T252" s="51" t="n">
        <f aca="false">(S252-S251)*(S252-S251&lt;$B$41)+$B$41*(S252-S251&gt;=$B$41)</f>
        <v>-3659615.16740298</v>
      </c>
      <c r="U252" s="52" t="n">
        <f aca="false">H252*(T252=$B$41)*(T251&lt;$B$41)</f>
        <v>0</v>
      </c>
      <c r="V252" s="52" t="n">
        <f aca="false">S252*(U252&gt;0)</f>
        <v>0</v>
      </c>
      <c r="W252" s="37" t="n">
        <f aca="false">(O252*$B$5/100/I251/L251)*(H252&lt;$B$35)+(O252*$B$36/100/I251/L251)*(H252&gt;=$B$35)</f>
        <v>0</v>
      </c>
      <c r="X252" s="37" t="n">
        <f aca="false">(N252-N251)/N251</f>
        <v>0.00128276640312085</v>
      </c>
      <c r="Y252" s="37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54" t="n">
        <f aca="false">H252+1</f>
        <v>2216</v>
      </c>
      <c r="I253" s="17" t="n">
        <f aca="false">K253*H253^($B$3*(H253&lt;$B$35)+$B$42*(H253&gt;=$B$35))</f>
        <v>92.1003329341126</v>
      </c>
      <c r="J253" s="17" t="n">
        <f aca="false">100*(I253/I252-1)</f>
        <v>0.472234341737288</v>
      </c>
      <c r="K253" s="17" t="n">
        <f aca="false">(K252*((O253/O252)*(O253/O252&lt;1)+1*(O253/O252&gt;=1)))*(H253&lt;&gt;$B$35)+(I252/(H252^$B$42))*(H253=$B$35)</f>
        <v>1.15877344575353E-106</v>
      </c>
      <c r="L253" s="37" t="n">
        <f aca="false">($B$9*H253^$B$10)*(H253&lt;$B$35)+($F$39*H253^$B$39)*(H253&gt;=$B$35)</f>
        <v>6269353499.51066</v>
      </c>
      <c r="M253" s="37" t="n">
        <f aca="false">I253*L253</f>
        <v>577409544586.575</v>
      </c>
      <c r="N253" s="55" t="n">
        <f aca="false">M253/I253</f>
        <v>6269353499.51066</v>
      </c>
      <c r="O253" s="56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57602535740743.1</v>
      </c>
      <c r="P253" s="50" t="n">
        <f aca="false">100*((S253+$B$41)^3-S253^3)/(S253^3)</f>
        <v>6.97743723319229E+271</v>
      </c>
      <c r="Q253" s="57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4000000000</v>
      </c>
      <c r="R253" s="37" t="n">
        <f aca="false">R252+M253</f>
        <v>48198873803846.4</v>
      </c>
      <c r="S253" s="37" t="n">
        <f aca="false">((O253/$B$40)*(0.75/PI()))^(1/3)</f>
        <v>1127460547.59486</v>
      </c>
      <c r="T253" s="51" t="n">
        <f aca="false">(S253-S252)*(S253-S252&lt;$B$41)+$B$41*(S253-S252&gt;=$B$41)</f>
        <v>-3706429.39079356</v>
      </c>
      <c r="U253" s="52" t="n">
        <f aca="false">H253*(T253=$B$41)*(T252&lt;$B$41)</f>
        <v>0</v>
      </c>
      <c r="V253" s="52" t="n">
        <f aca="false">S253*(U253&gt;0)</f>
        <v>0</v>
      </c>
      <c r="W253" s="37" t="n">
        <f aca="false">(O253*$B$5/100/I252/L252)*(H253&lt;$B$35)+(O253*$B$36/100/I252/L252)*(H253&gt;=$B$35)</f>
        <v>0</v>
      </c>
      <c r="X253" s="37" t="n">
        <f aca="false">(N253-N252)/N252</f>
        <v>0.00128218703572358</v>
      </c>
      <c r="Y253" s="37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54" t="n">
        <f aca="false">H253+1</f>
        <v>2217</v>
      </c>
      <c r="I254" s="17" t="n">
        <f aca="false">K254*H254^($B$3*(H254&lt;$B$35)+$B$42*(H254&gt;=$B$35))</f>
        <v>92.5199982183332</v>
      </c>
      <c r="J254" s="17" t="n">
        <f aca="false">100*(I254/I253-1)</f>
        <v>0.455660984983486</v>
      </c>
      <c r="K254" s="17" t="n">
        <f aca="false">(K253*((O254/O253)*(O254/O253&lt;1)+1*(O254/O253&gt;=1)))*(H254&lt;&gt;$B$35)+(I253/(H253^$B$42))*(H254=$B$35)</f>
        <v>1.14723833284116E-106</v>
      </c>
      <c r="L254" s="37" t="n">
        <f aca="false">($B$9*H254^$B$10)*(H254&lt;$B$35)+($F$39*H254^$B$39)*(H254&gt;=$B$35)</f>
        <v>6277388354.31065</v>
      </c>
      <c r="M254" s="37" t="n">
        <f aca="false">I254*L254</f>
        <v>580783959356.607</v>
      </c>
      <c r="N254" s="55" t="n">
        <f aca="false">M254/I254</f>
        <v>6277388354.31065</v>
      </c>
      <c r="O254" s="56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57029126196156.5</v>
      </c>
      <c r="P254" s="50" t="n">
        <f aca="false">100*((S254+$B$41)^3-S254^3)/(S254^3)</f>
        <v>7.04759312322828E+271</v>
      </c>
      <c r="Q254" s="57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4000000000</v>
      </c>
      <c r="R254" s="37" t="n">
        <f aca="false">R253+M254</f>
        <v>48779657763203.1</v>
      </c>
      <c r="S254" s="37" t="n">
        <f aca="false">((O254/$B$40)*(0.75/PI()))^(1/3)</f>
        <v>1123706929.36454</v>
      </c>
      <c r="T254" s="51" t="n">
        <f aca="false">(S254-S253)*(S254-S253&lt;$B$41)+$B$41*(S254-S253&gt;=$B$41)</f>
        <v>-3753618.23031616</v>
      </c>
      <c r="U254" s="52" t="n">
        <f aca="false">H254*(T254=$B$41)*(T253&lt;$B$41)</f>
        <v>0</v>
      </c>
      <c r="V254" s="52" t="n">
        <f aca="false">S254*(U254&gt;0)</f>
        <v>0</v>
      </c>
      <c r="W254" s="37" t="n">
        <f aca="false">(O254*$B$5/100/I253/L253)*(H254&lt;$B$35)+(O254*$B$36/100/I253/L253)*(H254&gt;=$B$35)</f>
        <v>0</v>
      </c>
      <c r="X254" s="37" t="n">
        <f aca="false">(N254-N253)/N253</f>
        <v>0.00128160819143772</v>
      </c>
      <c r="Y254" s="37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54" t="n">
        <f aca="false">H254+1</f>
        <v>2218</v>
      </c>
      <c r="I255" s="17" t="n">
        <f aca="false">K255*H255^($B$3*(H255&lt;$B$35)+$B$42*(H255&gt;=$B$35))</f>
        <v>92.9260152686875</v>
      </c>
      <c r="J255" s="17" t="n">
        <f aca="false">100*(I255/I254-1)</f>
        <v>0.438842475327506</v>
      </c>
      <c r="K255" s="17" t="n">
        <f aca="false">(K254*((O255/O254)*(O255/O254&lt;1)+1*(O255/O254&gt;=1)))*(H255&lt;&gt;$B$35)+(I254/(H254^$B$42))*(H255=$B$35)</f>
        <v>1.13563533780901E-106</v>
      </c>
      <c r="L255" s="37" t="n">
        <f aca="false">($B$9*H255^$B$10)*(H255&lt;$B$35)+($F$39*H255^$B$39)*(H255&gt;=$B$35)</f>
        <v>6285429876.29532</v>
      </c>
      <c r="M255" s="37" t="n">
        <f aca="false">I255*L255</f>
        <v>584079952654.884</v>
      </c>
      <c r="N255" s="55" t="n">
        <f aca="false">M255/I255</f>
        <v>6285429876.29532</v>
      </c>
      <c r="O255" s="56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56452342236799.9</v>
      </c>
      <c r="P255" s="50" t="n">
        <f aca="false">100*((S255+$B$41)^3-S255^3)/(S255^3)</f>
        <v>7.11959967786332E+271</v>
      </c>
      <c r="Q255" s="57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4000000000</v>
      </c>
      <c r="R255" s="37" t="n">
        <f aca="false">R254+M255</f>
        <v>49363737715857.9</v>
      </c>
      <c r="S255" s="37" t="n">
        <f aca="false">((O255/$B$40)*(0.75/PI()))^(1/3)</f>
        <v>1119905751.57872</v>
      </c>
      <c r="T255" s="51" t="n">
        <f aca="false">(S255-S254)*(S255-S254&lt;$B$41)+$B$41*(S255-S254&gt;=$B$41)</f>
        <v>-3801177.78582501</v>
      </c>
      <c r="U255" s="52" t="n">
        <f aca="false">H255*(T255=$B$41)*(T254&lt;$B$41)</f>
        <v>0</v>
      </c>
      <c r="V255" s="52" t="n">
        <f aca="false">S255*(U255&gt;0)</f>
        <v>0</v>
      </c>
      <c r="W255" s="37" t="n">
        <f aca="false">(O255*$B$5/100/I254/L254)*(H255&lt;$B$35)+(O255*$B$36/100/I254/L254)*(H255&gt;=$B$35)</f>
        <v>0</v>
      </c>
      <c r="X255" s="37" t="n">
        <f aca="false">(N255-N254)/N254</f>
        <v>0.00128102986955608</v>
      </c>
      <c r="Y255" s="37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54" t="n">
        <f aca="false">H255+1</f>
        <v>2219</v>
      </c>
      <c r="I256" s="17" t="n">
        <f aca="false">K256*H256^($B$3*(H256&lt;$B$35)+$B$42*(H256&gt;=$B$35))</f>
        <v>93.3179541073986</v>
      </c>
      <c r="J256" s="17" t="n">
        <f aca="false">100*(I256/I255-1)</f>
        <v>0.421775148302461</v>
      </c>
      <c r="K256" s="17" t="n">
        <f aca="false">(K255*((O256/O255)*(O256/O255&lt;1)+1*(O256/O255&gt;=1)))*(H256&lt;&gt;$B$35)+(I255/(H255^$B$42))*(H256=$B$35)</f>
        <v>1.12396603823901E-106</v>
      </c>
      <c r="L256" s="37" t="n">
        <f aca="false">($B$9*H256^$B$10)*(H256&lt;$B$35)+($F$39*H256^$B$39)*(H256&gt;=$B$35)</f>
        <v>6293478067.98731</v>
      </c>
      <c r="M256" s="37" t="n">
        <f aca="false">I256*L256</f>
        <v>587294497524.359</v>
      </c>
      <c r="N256" s="55" t="n">
        <f aca="false">M256/I256</f>
        <v>6293478067.98731</v>
      </c>
      <c r="O256" s="56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55872262284145</v>
      </c>
      <c r="P256" s="50" t="n">
        <f aca="false">100*((S256+$B$41)^3-S256^3)/(S256^3)</f>
        <v>7.19351716169552E+271</v>
      </c>
      <c r="Q256" s="57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4000000000</v>
      </c>
      <c r="R256" s="37" t="n">
        <f aca="false">R255+M256</f>
        <v>49951032213382.3</v>
      </c>
      <c r="S256" s="37" t="n">
        <f aca="false">((O256/$B$40)*(0.75/PI()))^(1/3)</f>
        <v>1116056647.7012</v>
      </c>
      <c r="T256" s="51" t="n">
        <f aca="false">(S256-S255)*(S256-S255&lt;$B$41)+$B$41*(S256-S255&gt;=$B$41)</f>
        <v>-3849103.87751889</v>
      </c>
      <c r="U256" s="52" t="n">
        <f aca="false">H256*(T256=$B$41)*(T255&lt;$B$41)</f>
        <v>0</v>
      </c>
      <c r="V256" s="52" t="n">
        <f aca="false">S256*(U256&gt;0)</f>
        <v>0</v>
      </c>
      <c r="W256" s="37" t="n">
        <f aca="false">(O256*$B$5/100/I255/L255)*(H256&lt;$B$35)+(O256*$B$36/100/I255/L255)*(H256&gt;=$B$35)</f>
        <v>0</v>
      </c>
      <c r="X256" s="37" t="n">
        <f aca="false">(N256-N255)/N255</f>
        <v>0.00128045206937014</v>
      </c>
      <c r="Y256" s="37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54" t="n">
        <f aca="false">H256+1</f>
        <v>2220</v>
      </c>
      <c r="I257" s="17" t="n">
        <f aca="false">K257*H257^($B$3*(H257&lt;$B$35)+$B$42*(H257&gt;=$B$35))</f>
        <v>93.6953835069772</v>
      </c>
      <c r="J257" s="17" t="n">
        <f aca="false">100*(I257/I256-1)</f>
        <v>0.404455287504746</v>
      </c>
      <c r="K257" s="17" t="n">
        <f aca="false">(K256*((O257/O256)*(O257/O256&lt;1)+1*(O257/O256&gt;=1)))*(H257&lt;&gt;$B$35)+(I256/(H256^$B$42))*(H257=$B$35)</f>
        <v>1.11223207260549E-106</v>
      </c>
      <c r="L257" s="37" t="n">
        <f aca="false">($B$9*H257^$B$10)*(H257&lt;$B$35)+($F$39*H257^$B$39)*(H257&gt;=$B$35)</f>
        <v>6301532931.90905</v>
      </c>
      <c r="M257" s="37" t="n">
        <f aca="false">I257*L257</f>
        <v>590424544737.065</v>
      </c>
      <c r="N257" s="55" t="n">
        <f aca="false">M257/I257</f>
        <v>6301532931.90905</v>
      </c>
      <c r="O257" s="56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55288967786620.7</v>
      </c>
      <c r="P257" s="50" t="n">
        <f aca="false">100*((S257+$B$41)^3-S257^3)/(S257^3)</f>
        <v>7.26940823266754E+271</v>
      </c>
      <c r="Q257" s="57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4000000000</v>
      </c>
      <c r="R257" s="37" t="n">
        <f aca="false">R256+M257</f>
        <v>50541456758119.4</v>
      </c>
      <c r="S257" s="37" t="n">
        <f aca="false">((O257/$B$40)*(0.75/PI()))^(1/3)</f>
        <v>1112159255.66278</v>
      </c>
      <c r="T257" s="51" t="n">
        <f aca="false">(S257-S256)*(S257-S256&lt;$B$41)+$B$41*(S257-S256&gt;=$B$41)</f>
        <v>-3897392.03841877</v>
      </c>
      <c r="U257" s="52" t="n">
        <f aca="false">H257*(T257=$B$41)*(T256&lt;$B$41)</f>
        <v>0</v>
      </c>
      <c r="V257" s="52" t="n">
        <f aca="false">S257*(U257&gt;0)</f>
        <v>0</v>
      </c>
      <c r="W257" s="37" t="n">
        <f aca="false">(O257*$B$5/100/I256/L256)*(H257&lt;$B$35)+(O257*$B$36/100/I256/L256)*(H257&gt;=$B$35)</f>
        <v>0</v>
      </c>
      <c r="X257" s="37" t="n">
        <f aca="false">(N257-N256)/N256</f>
        <v>0.00127987479017553</v>
      </c>
      <c r="Y257" s="37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54" t="n">
        <f aca="false">H257+1</f>
        <v>2221</v>
      </c>
      <c r="I258" s="17" t="n">
        <f aca="false">K258*H258^($B$3*(H258&lt;$B$35)+$B$42*(H258&gt;=$B$35))</f>
        <v>94.0578713858572</v>
      </c>
      <c r="J258" s="17" t="n">
        <f aca="false">100*(I258/I257-1)</f>
        <v>0.386879123935646</v>
      </c>
      <c r="K258" s="17" t="n">
        <f aca="false">(K257*((O258/O257)*(O258/O257&lt;1)+1*(O258/O257&gt;=1)))*(H258&lt;&gt;$B$35)+(I257/(H257^$B$42))*(H258=$B$35)</f>
        <v>1.10043514072322E-106</v>
      </c>
      <c r="L258" s="37" t="n">
        <f aca="false">($B$9*H258^$B$10)*(H258&lt;$B$35)+($F$39*H258^$B$39)*(H258&gt;=$B$35)</f>
        <v>6309594470.58281</v>
      </c>
      <c r="M258" s="37" t="n">
        <f aca="false">I258*L258</f>
        <v>593467025210.993</v>
      </c>
      <c r="N258" s="55" t="n">
        <f aca="false">M258/I258</f>
        <v>6309594470.58281</v>
      </c>
      <c r="O258" s="56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54702543241883.6</v>
      </c>
      <c r="P258" s="50" t="n">
        <f aca="false">100*((S258+$B$41)^3-S258^3)/(S258^3)</f>
        <v>7.34733805385519E+271</v>
      </c>
      <c r="Q258" s="57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4000000000</v>
      </c>
      <c r="R258" s="37" t="n">
        <f aca="false">R257+M258</f>
        <v>51134923783330.3</v>
      </c>
      <c r="S258" s="37" t="n">
        <f aca="false">((O258/$B$40)*(0.75/PI()))^(1/3)</f>
        <v>1108213218.15601</v>
      </c>
      <c r="T258" s="51" t="n">
        <f aca="false">(S258-S257)*(S258-S257&lt;$B$41)+$B$41*(S258-S257&gt;=$B$41)</f>
        <v>-3946037.50676274</v>
      </c>
      <c r="U258" s="52" t="n">
        <f aca="false">H258*(T258=$B$41)*(T257&lt;$B$41)</f>
        <v>0</v>
      </c>
      <c r="V258" s="52" t="n">
        <f aca="false">S258*(U258&gt;0)</f>
        <v>0</v>
      </c>
      <c r="W258" s="37" t="n">
        <f aca="false">(O258*$B$5/100/I257/L257)*(H258&lt;$B$35)+(O258*$B$36/100/I257/L257)*(H258&gt;=$B$35)</f>
        <v>0</v>
      </c>
      <c r="X258" s="37" t="n">
        <f aca="false">(N258-N257)/N257</f>
        <v>0.00127929803126779</v>
      </c>
      <c r="Y258" s="37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54" t="n">
        <f aca="false">H258+1</f>
        <v>2222</v>
      </c>
      <c r="I259" s="17" t="n">
        <f aca="false">K259*H259^($B$3*(H259&lt;$B$35)+$B$42*(H259&gt;=$B$35))</f>
        <v>94.4049852212778</v>
      </c>
      <c r="J259" s="17" t="n">
        <f aca="false">100*(I259/I258-1)</f>
        <v>0.369042835337696</v>
      </c>
      <c r="K259" s="17" t="n">
        <f aca="false">(K258*((O259/O258)*(O259/O258&lt;1)+1*(O259/O258&gt;=1)))*(H259&lt;&gt;$B$35)+(I258/(H258^$B$42))*(H259=$B$35)</f>
        <v>1.0885770041468E-106</v>
      </c>
      <c r="L259" s="37" t="n">
        <f aca="false">($B$9*H259^$B$10)*(H259&lt;$B$35)+($F$39*H259^$B$39)*(H259&gt;=$B$35)</f>
        <v>6317662686.53066</v>
      </c>
      <c r="M259" s="37" t="n">
        <f aca="false">I259*L259</f>
        <v>596418852554.946</v>
      </c>
      <c r="N259" s="55" t="n">
        <f aca="false">M259/I259</f>
        <v>6317662686.53066</v>
      </c>
      <c r="O259" s="56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54113076216672.6</v>
      </c>
      <c r="P259" s="50" t="n">
        <f aca="false">100*((S259+$B$41)^3-S259^3)/(S259^3)</f>
        <v>7.42737441121333E+271</v>
      </c>
      <c r="Q259" s="57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4000000000</v>
      </c>
      <c r="R259" s="37" t="n">
        <f aca="false">R258+M259</f>
        <v>51731342635885.3</v>
      </c>
      <c r="S259" s="37" t="n">
        <f aca="false">((O259/$B$40)*(0.75/PI()))^(1/3)</f>
        <v>1104218182.93768</v>
      </c>
      <c r="T259" s="51" t="n">
        <f aca="false">(S259-S258)*(S259-S258&lt;$B$41)+$B$41*(S259-S258&gt;=$B$41)</f>
        <v>-3995035.21833015</v>
      </c>
      <c r="U259" s="52" t="n">
        <f aca="false">H259*(T259=$B$41)*(T258&lt;$B$41)</f>
        <v>0</v>
      </c>
      <c r="V259" s="52" t="n">
        <f aca="false">S259*(U259&gt;0)</f>
        <v>0</v>
      </c>
      <c r="W259" s="37" t="n">
        <f aca="false">(O259*$B$5/100/I258/L258)*(H259&lt;$B$35)+(O259*$B$36/100/I258/L258)*(H259&gt;=$B$35)</f>
        <v>0</v>
      </c>
      <c r="X259" s="37" t="n">
        <f aca="false">(N259-N258)/N258</f>
        <v>0.00127872179194309</v>
      </c>
      <c r="Y259" s="37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54" t="n">
        <f aca="false">H259+1</f>
        <v>2223</v>
      </c>
      <c r="I260" s="17" t="n">
        <f aca="false">K260*H260^($B$3*(H260&lt;$B$35)+$B$42*(H260&gt;=$B$35))</f>
        <v>94.7362924795181</v>
      </c>
      <c r="J260" s="17" t="n">
        <f aca="false">100*(I260/I259-1)</f>
        <v>0.350942545527322</v>
      </c>
      <c r="K260" s="17" t="n">
        <f aca="false">(K259*((O260/O259)*(O260/O259&lt;1)+1*(O260/O259&gt;=1)))*(H260&lt;&gt;$B$35)+(I259/(H259^$B$42))*(H260=$B$35)</f>
        <v>1.07665948651886E-106</v>
      </c>
      <c r="L260" s="37" t="n">
        <f aca="false">($B$9*H260^$B$10)*(H260&lt;$B$35)+($F$39*H260^$B$39)*(H260&gt;=$B$35)</f>
        <v>6325737582.27452</v>
      </c>
      <c r="M260" s="37" t="n">
        <f aca="false">I260*L260</f>
        <v>599276925743.038</v>
      </c>
      <c r="N260" s="55" t="n">
        <f aca="false">M260/I260</f>
        <v>6325737582.27452</v>
      </c>
      <c r="O260" s="56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53520657364117.7</v>
      </c>
      <c r="P260" s="50" t="n">
        <f aca="false">100*((S260+$B$41)^3-S260^3)/(S260^3)</f>
        <v>7.50958783763392E+271</v>
      </c>
      <c r="Q260" s="57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4000000000</v>
      </c>
      <c r="R260" s="37" t="n">
        <f aca="false">R259+M260</f>
        <v>52330619561628.3</v>
      </c>
      <c r="S260" s="37" t="n">
        <f aca="false">((O260/$B$40)*(0.75/PI()))^(1/3)</f>
        <v>1100173803.139</v>
      </c>
      <c r="T260" s="51" t="n">
        <f aca="false">(S260-S259)*(S260-S259&lt;$B$41)+$B$41*(S260-S259&gt;=$B$41)</f>
        <v>-4044379.79868817</v>
      </c>
      <c r="U260" s="52" t="n">
        <f aca="false">H260*(T260=$B$41)*(T259&lt;$B$41)</f>
        <v>0</v>
      </c>
      <c r="V260" s="52" t="n">
        <f aca="false">S260*(U260&gt;0)</f>
        <v>0</v>
      </c>
      <c r="W260" s="37" t="n">
        <f aca="false">(O260*$B$5/100/I259/L259)*(H260&lt;$B$35)+(O260*$B$36/100/I259/L259)*(H260&gt;=$B$35)</f>
        <v>0</v>
      </c>
      <c r="X260" s="37" t="n">
        <f aca="false">(N260-N259)/N259</f>
        <v>0.00127814607150066</v>
      </c>
      <c r="Y260" s="37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54" t="n">
        <f aca="false">H260+1</f>
        <v>2224</v>
      </c>
      <c r="I261" s="17" t="n">
        <f aca="false">K261*H261^($B$3*(H261&lt;$B$35)+$B$42*(H261&gt;=$B$35))</f>
        <v>95.0513610635515</v>
      </c>
      <c r="J261" s="17" t="n">
        <f aca="false">100*(I261/I260-1)</f>
        <v>0.332574323722401</v>
      </c>
      <c r="K261" s="17" t="n">
        <f aca="false">(K260*((O261/O260)*(O261/O260&lt;1)+1*(O261/O260&gt;=1)))*(H261&lt;&gt;$B$35)+(I260/(H260^$B$42))*(H261=$B$35)</f>
        <v>1.06468447386446E-106</v>
      </c>
      <c r="L261" s="37" t="n">
        <f aca="false">($B$9*H261^$B$10)*(H261&lt;$B$35)+($F$39*H261^$B$39)*(H261&gt;=$B$35)</f>
        <v>6333819160.33608</v>
      </c>
      <c r="M261" s="37" t="n">
        <f aca="false">I261*L261</f>
        <v>602038131920.346</v>
      </c>
      <c r="N261" s="55" t="n">
        <f aca="false">M261/I261</f>
        <v>6333819160.33608</v>
      </c>
      <c r="O261" s="56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52925380438374.6</v>
      </c>
      <c r="P261" s="50" t="n">
        <f aca="false">100*((S261+$B$41)^3-S261^3)/(S261^3)</f>
        <v>7.59405174369482E+271</v>
      </c>
      <c r="Q261" s="57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4000000000</v>
      </c>
      <c r="R261" s="37" t="n">
        <f aca="false">R260+M261</f>
        <v>52932657693548.7</v>
      </c>
      <c r="S261" s="37" t="n">
        <f aca="false">((O261/$B$40)*(0.75/PI()))^(1/3)</f>
        <v>1096079737.58362</v>
      </c>
      <c r="T261" s="51" t="n">
        <f aca="false">(S261-S260)*(S261-S260&lt;$B$41)+$B$41*(S261-S260&gt;=$B$41)</f>
        <v>-4094065.55538058</v>
      </c>
      <c r="U261" s="52" t="n">
        <f aca="false">H261*(T261=$B$41)*(T260&lt;$B$41)</f>
        <v>0</v>
      </c>
      <c r="V261" s="52" t="n">
        <f aca="false">S261*(U261&gt;0)</f>
        <v>0</v>
      </c>
      <c r="W261" s="37" t="n">
        <f aca="false">(O261*$B$5/100/I260/L260)*(H261&lt;$B$35)+(O261*$B$36/100/I260/L260)*(H261&gt;=$B$35)</f>
        <v>0</v>
      </c>
      <c r="X261" s="37" t="n">
        <f aca="false">(N261-N260)/N260</f>
        <v>0.00127757086923903</v>
      </c>
      <c r="Y261" s="37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54" t="n">
        <f aca="false">H261+1</f>
        <v>2225</v>
      </c>
      <c r="I262" s="17" t="n">
        <f aca="false">K262*H262^($B$3*(H262&lt;$B$35)+$B$42*(H262&gt;=$B$35))</f>
        <v>95.3497597781599</v>
      </c>
      <c r="J262" s="17" t="n">
        <f aca="false">100*(I262/I261-1)</f>
        <v>0.313934183865983</v>
      </c>
      <c r="K262" s="17" t="n">
        <f aca="false">(K261*((O262/O261)*(O262/O261&lt;1)+1*(O262/O261&gt;=1)))*(H262&lt;&gt;$B$35)+(I261/(H261^$B$42))*(H262=$B$35)</f>
        <v>1.05265391482907E-106</v>
      </c>
      <c r="L262" s="37" t="n">
        <f aca="false">($B$9*H262^$B$10)*(H262&lt;$B$35)+($F$39*H262^$B$39)*(H262&gt;=$B$35)</f>
        <v>6341907423.23689</v>
      </c>
      <c r="M262" s="37" t="n">
        <f aca="false">I262*L262</f>
        <v>604699349340.966</v>
      </c>
      <c r="N262" s="55" t="n">
        <f aca="false">M262/I262</f>
        <v>6341907423.23689</v>
      </c>
      <c r="O262" s="56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52327342306454.3</v>
      </c>
      <c r="P262" s="50" t="n">
        <f aca="false">100*((S262+$B$41)^3-S262^3)/(S262^3)</f>
        <v>7.68084255550231E+271</v>
      </c>
      <c r="Q262" s="57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4000000000</v>
      </c>
      <c r="R262" s="37" t="n">
        <f aca="false">R261+M262</f>
        <v>53537357042889.6</v>
      </c>
      <c r="S262" s="37" t="n">
        <f aca="false">((O262/$B$40)*(0.75/PI()))^(1/3)</f>
        <v>1091935651.11357</v>
      </c>
      <c r="T262" s="51" t="n">
        <f aca="false">(S262-S261)*(S262-S261&lt;$B$41)+$B$41*(S262-S261&gt;=$B$41)</f>
        <v>-4144086.47004604</v>
      </c>
      <c r="U262" s="52" t="n">
        <f aca="false">H262*(T262=$B$41)*(T261&lt;$B$41)</f>
        <v>0</v>
      </c>
      <c r="V262" s="52" t="n">
        <f aca="false">S262*(U262&gt;0)</f>
        <v>0</v>
      </c>
      <c r="W262" s="37" t="n">
        <f aca="false">(O262*$B$5/100/I261/L261)*(H262&lt;$B$35)+(O262*$B$36/100/I261/L261)*(H262&gt;=$B$35)</f>
        <v>0</v>
      </c>
      <c r="X262" s="37" t="n">
        <f aca="false">(N262-N261)/N261</f>
        <v>0.00127699618445962</v>
      </c>
      <c r="Y262" s="37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54" t="n">
        <f aca="false">H262+1</f>
        <v>2226</v>
      </c>
      <c r="I263" s="17" t="n">
        <f aca="false">K263*H263^($B$3*(H263&lt;$B$35)+$B$42*(H263&gt;=$B$35))</f>
        <v>95.6310588125046</v>
      </c>
      <c r="J263" s="17" t="n">
        <f aca="false">100*(I263/I262-1)</f>
        <v>0.295018083946141</v>
      </c>
      <c r="K263" s="17" t="n">
        <f aca="false">(K262*((O263/O262)*(O263/O262&lt;1)+1*(O263/O262&gt;=1)))*(H263&lt;&gt;$B$35)+(I262/(H262^$B$42))*(H263=$B$35)</f>
        <v>1.0405698208574E-106</v>
      </c>
      <c r="L263" s="37" t="n">
        <f aca="false">($B$9*H263^$B$10)*(H263&lt;$B$35)+($F$39*H263^$B$39)*(H263&gt;=$B$35)</f>
        <v>6350002373.49829</v>
      </c>
      <c r="M263" s="37" t="n">
        <f aca="false">I263*L263</f>
        <v>607257450439.559</v>
      </c>
      <c r="N263" s="55" t="n">
        <f aca="false">M263/I263</f>
        <v>6350002373.49829</v>
      </c>
      <c r="O263" s="56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51726642957113.3</v>
      </c>
      <c r="P263" s="50" t="n">
        <f aca="false">100*((S263+$B$41)^3-S263^3)/(S263^3)</f>
        <v>7.77003986005784E+271</v>
      </c>
      <c r="Q263" s="57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4000000000</v>
      </c>
      <c r="R263" s="37" t="n">
        <f aca="false">R262+M263</f>
        <v>54144614493329.2</v>
      </c>
      <c r="S263" s="37" t="n">
        <f aca="false">((O263/$B$40)*(0.75/PI()))^(1/3)</f>
        <v>1087741214.92308</v>
      </c>
      <c r="T263" s="51" t="n">
        <f aca="false">(S263-S262)*(S263-S262&lt;$B$41)+$B$41*(S263-S262&gt;=$B$41)</f>
        <v>-4194436.19049096</v>
      </c>
      <c r="U263" s="52" t="n">
        <f aca="false">H263*(T263=$B$41)*(T262&lt;$B$41)</f>
        <v>0</v>
      </c>
      <c r="V263" s="52" t="n">
        <f aca="false">S263*(U263&gt;0)</f>
        <v>0</v>
      </c>
      <c r="W263" s="37" t="n">
        <f aca="false">(O263*$B$5/100/I262/L262)*(H263&lt;$B$35)+(O263*$B$36/100/I262/L262)*(H263&gt;=$B$35)</f>
        <v>0</v>
      </c>
      <c r="X263" s="37" t="n">
        <f aca="false">(N263-N262)/N262</f>
        <v>0.00127642201646451</v>
      </c>
      <c r="Y263" s="37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54" t="n">
        <f aca="false">H263+1</f>
        <v>2227</v>
      </c>
      <c r="I264" s="17" t="n">
        <f aca="false">K264*H264^($B$3*(H264&lt;$B$35)+$B$42*(H264&gt;=$B$35))</f>
        <v>95.8948302401177</v>
      </c>
      <c r="J264" s="17" t="n">
        <f aca="false">100*(I264/I263-1)</f>
        <v>0.275821925312192</v>
      </c>
      <c r="K264" s="17" t="n">
        <f aca="false">(K263*((O264/O263)*(O264/O263&lt;1)+1*(O264/O263&gt;=1)))*(H264&lt;&gt;$B$35)+(I263/(H263^$B$42))*(H264=$B$35)</f>
        <v>1.02843426631048E-106</v>
      </c>
      <c r="L264" s="37" t="n">
        <f aca="false">($B$9*H264^$B$10)*(H264&lt;$B$35)+($F$39*H264^$B$39)*(H264&gt;=$B$35)</f>
        <v>6358104013.64144</v>
      </c>
      <c r="M264" s="37" t="n">
        <f aca="false">I264*L264</f>
        <v>609709305037.157</v>
      </c>
      <c r="N264" s="55" t="n">
        <f aca="false">M264/I264</f>
        <v>6358104013.64144</v>
      </c>
      <c r="O264" s="56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51123385506673.7</v>
      </c>
      <c r="P264" s="50" t="n">
        <f aca="false">100*((S264+$B$41)^3-S264^3)/(S264^3)</f>
        <v>7.86172655860758E+271</v>
      </c>
      <c r="Q264" s="57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4000000000</v>
      </c>
      <c r="R264" s="37" t="n">
        <f aca="false">R263+M264</f>
        <v>54754323798366.4</v>
      </c>
      <c r="S264" s="37" t="n">
        <f aca="false">((O264/$B$40)*(0.75/PI()))^(1/3)</f>
        <v>1083496106.90037</v>
      </c>
      <c r="T264" s="51" t="n">
        <f aca="false">(S264-S263)*(S264-S263&lt;$B$41)+$B$41*(S264-S263&gt;=$B$41)</f>
        <v>-4245108.02270412</v>
      </c>
      <c r="U264" s="52" t="n">
        <f aca="false">H264*(T264=$B$41)*(T263&lt;$B$41)</f>
        <v>0</v>
      </c>
      <c r="V264" s="52" t="n">
        <f aca="false">S264*(U264&gt;0)</f>
        <v>0</v>
      </c>
      <c r="W264" s="37" t="n">
        <f aca="false">(O264*$B$5/100/I263/L263)*(H264&lt;$B$35)+(O264*$B$36/100/I263/L263)*(H264&gt;=$B$35)</f>
        <v>0</v>
      </c>
      <c r="X264" s="37" t="n">
        <f aca="false">(N264-N263)/N263</f>
        <v>0.00127584836455594</v>
      </c>
      <c r="Y264" s="37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54" t="n">
        <f aca="false">H264+1</f>
        <v>2228</v>
      </c>
      <c r="I265" s="17" t="n">
        <f aca="false">K265*H265^($B$3*(H265&lt;$B$35)+$B$42*(H265&gt;=$B$35))</f>
        <v>96.1406485362313</v>
      </c>
      <c r="J265" s="17" t="n">
        <f aca="false">100*(I265/I264-1)</f>
        <v>0.256341551987815</v>
      </c>
      <c r="K265" s="17" t="n">
        <f aca="false">(K264*((O265/O264)*(O265/O264&lt;1)+1*(O265/O264&gt;=1)))*(H265&lt;&gt;$B$35)+(I264/(H264^$B$42))*(H265=$B$35)</f>
        <v>1.01624938851826E-106</v>
      </c>
      <c r="L265" s="37" t="n">
        <f aca="false">($B$9*H265^$B$10)*(H265&lt;$B$35)+($F$39*H265^$B$39)*(H265&gt;=$B$35)</f>
        <v>6366212346.18734</v>
      </c>
      <c r="M265" s="37" t="n">
        <f aca="false">I265*L265</f>
        <v>612051783681.813</v>
      </c>
      <c r="N265" s="55" t="n">
        <f aca="false">M265/I265</f>
        <v>6366212346.18734</v>
      </c>
      <c r="O265" s="56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50517676201636.6</v>
      </c>
      <c r="P265" s="50" t="n">
        <f aca="false">100*((S265+$B$41)^3-S265^3)/(S265^3)</f>
        <v>7.95598902846465E+271</v>
      </c>
      <c r="Q265" s="57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4000000000</v>
      </c>
      <c r="R265" s="37" t="n">
        <f aca="false">R264+M265</f>
        <v>55366375582048.2</v>
      </c>
      <c r="S265" s="37" t="n">
        <f aca="false">((O265/$B$40)*(0.75/PI()))^(1/3)</f>
        <v>1079200011.97754</v>
      </c>
      <c r="T265" s="51" t="n">
        <f aca="false">(S265-S264)*(S265-S264&lt;$B$41)+$B$41*(S265-S264&gt;=$B$41)</f>
        <v>-4296094.92283464</v>
      </c>
      <c r="U265" s="52" t="n">
        <f aca="false">H265*(T265=$B$41)*(T264&lt;$B$41)</f>
        <v>0</v>
      </c>
      <c r="V265" s="52" t="n">
        <f aca="false">S265*(U265&gt;0)</f>
        <v>0</v>
      </c>
      <c r="W265" s="37" t="n">
        <f aca="false">(O265*$B$5/100/I264/L264)*(H265&lt;$B$35)+(O265*$B$36/100/I264/L264)*(H265&gt;=$B$35)</f>
        <v>0</v>
      </c>
      <c r="X265" s="37" t="n">
        <f aca="false">(N265-N264)/N264</f>
        <v>0.00127527522803952</v>
      </c>
      <c r="Y265" s="37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54" t="n">
        <f aca="false">H265+1</f>
        <v>2229</v>
      </c>
      <c r="I266" s="17" t="n">
        <f aca="false">K266*H266^($B$3*(H266&lt;$B$35)+$B$42*(H266&gt;=$B$35))</f>
        <v>96.3680911123231</v>
      </c>
      <c r="J266" s="17" t="n">
        <f aca="false">100*(I266/I265-1)</f>
        <v>0.236572749981079</v>
      </c>
      <c r="K266" s="17" t="n">
        <f aca="false">(K265*((O266/O265)*(O266/O265&lt;1)+1*(O266/O265&gt;=1)))*(H266&lt;&gt;$B$35)+(I265/(H265^$B$42))*(H266=$B$35)</f>
        <v>1.00401738776495E-106</v>
      </c>
      <c r="L266" s="37" t="n">
        <f aca="false">($B$9*H266^$B$10)*(H266&lt;$B$35)+($F$39*H266^$B$39)*(H266&gt;=$B$35)</f>
        <v>6374327373.65678</v>
      </c>
      <c r="M266" s="37" t="n">
        <f aca="false">I266*L266</f>
        <v>614281761124.331</v>
      </c>
      <c r="N266" s="55" t="n">
        <f aca="false">M266/I266</f>
        <v>6374327373.65678</v>
      </c>
      <c r="O266" s="56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49909624417954.8</v>
      </c>
      <c r="P266" s="50" t="n">
        <f aca="false">100*((S266+$B$41)^3-S266^3)/(S266^3)</f>
        <v>8.05291729382685E+271</v>
      </c>
      <c r="Q266" s="57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4000000000</v>
      </c>
      <c r="R266" s="37" t="n">
        <f aca="false">R265+M266</f>
        <v>55980657343172.5</v>
      </c>
      <c r="S266" s="37" t="n">
        <f aca="false">((O266/$B$40)*(0.75/PI()))^(1/3)</f>
        <v>1074852622.48841</v>
      </c>
      <c r="T266" s="51" t="n">
        <f aca="false">(S266-S265)*(S266-S265&lt;$B$41)+$B$41*(S266-S265&gt;=$B$41)</f>
        <v>-4347389.48913026</v>
      </c>
      <c r="U266" s="52" t="n">
        <f aca="false">H266*(T266=$B$41)*(T265&lt;$B$41)</f>
        <v>0</v>
      </c>
      <c r="V266" s="52" t="n">
        <f aca="false">S266*(U266&gt;0)</f>
        <v>0</v>
      </c>
      <c r="W266" s="37" t="n">
        <f aca="false">(O266*$B$5/100/I265/L265)*(H266&lt;$B$35)+(O266*$B$36/100/I265/L265)*(H266&gt;=$B$35)</f>
        <v>0</v>
      </c>
      <c r="X266" s="37" t="n">
        <f aca="false">(N266-N265)/N265</f>
        <v>0.00127470260622042</v>
      </c>
      <c r="Y266" s="37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54" t="n">
        <f aca="false">H266+1</f>
        <v>2230</v>
      </c>
      <c r="I267" s="17" t="n">
        <f aca="false">K267*H267^($B$3*(H267&lt;$B$35)+$B$42*(H267&gt;=$B$35))</f>
        <v>96.5767388677073</v>
      </c>
      <c r="J267" s="17" t="n">
        <f aca="false">100*(I267/I266-1)</f>
        <v>0.216511246591944</v>
      </c>
      <c r="K267" s="17" t="n">
        <f aca="false">(K266*((O267/O266)*(O267/O266&lt;1)+1*(O267/O266&gt;=1)))*(H267&lt;&gt;$B$35)+(I266/(H266^$B$42))*(H267=$B$35)</f>
        <v>9.91740527204479E-107</v>
      </c>
      <c r="L267" s="37" t="n">
        <f aca="false">($B$9*H267^$B$10)*(H267&lt;$B$35)+($F$39*H267^$B$39)*(H267&gt;=$B$35)</f>
        <v>6382449098.57037</v>
      </c>
      <c r="M267" s="37" t="n">
        <f aca="false">I267*L267</f>
        <v>616396119929.065</v>
      </c>
      <c r="N267" s="55" t="n">
        <f aca="false">M267/I267</f>
        <v>6382449098.57037</v>
      </c>
      <c r="O267" s="56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49299342656830.4</v>
      </c>
      <c r="P267" s="50" t="n">
        <f aca="false">100*((S267+$B$41)^3-S267^3)/(S267^3)</f>
        <v>8.15260520614801E+271</v>
      </c>
      <c r="Q267" s="57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4000000000</v>
      </c>
      <c r="R267" s="37" t="n">
        <f aca="false">R266+M267</f>
        <v>56597053463101.6</v>
      </c>
      <c r="S267" s="37" t="n">
        <f aca="false">((O267/$B$40)*(0.75/PI()))^(1/3)</f>
        <v>1070453638.53456</v>
      </c>
      <c r="T267" s="51" t="n">
        <f aca="false">(S267-S266)*(S267-S266&lt;$B$41)+$B$41*(S267-S266&gt;=$B$41)</f>
        <v>-4398983.9538486</v>
      </c>
      <c r="U267" s="52" t="n">
        <f aca="false">H267*(T267=$B$41)*(T266&lt;$B$41)</f>
        <v>0</v>
      </c>
      <c r="V267" s="52" t="n">
        <f aca="false">S267*(U267&gt;0)</f>
        <v>0</v>
      </c>
      <c r="W267" s="37" t="n">
        <f aca="false">(O267*$B$5/100/I266/L266)*(H267&lt;$B$35)+(O267*$B$36/100/I266/L266)*(H267&gt;=$B$35)</f>
        <v>0</v>
      </c>
      <c r="X267" s="37" t="n">
        <f aca="false">(N267-N266)/N266</f>
        <v>0.00127413049840565</v>
      </c>
      <c r="Y267" s="37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54" t="n">
        <f aca="false">H267+1</f>
        <v>2231</v>
      </c>
      <c r="I268" s="17" t="n">
        <f aca="false">K268*H268^($B$3*(H268&lt;$B$35)+$B$42*(H268&gt;=$B$35))</f>
        <v>96.7661767579535</v>
      </c>
      <c r="J268" s="17" t="n">
        <f aca="false">100*(I268/I267-1)</f>
        <v>0.196152709717978</v>
      </c>
      <c r="K268" s="17" t="n">
        <f aca="false">(K267*((O268/O267)*(O268/O267&lt;1)+1*(O268/O267&gt;=1)))*(H268&lt;&gt;$B$35)+(I267/(H267^$B$42))*(H268=$B$35)</f>
        <v>9.79421132703338E-107</v>
      </c>
      <c r="L268" s="37" t="n">
        <f aca="false">($B$9*H268^$B$10)*(H268&lt;$B$35)+($F$39*H268^$B$39)*(H268&gt;=$B$35)</f>
        <v>6390577523.44857</v>
      </c>
      <c r="M268" s="37" t="n">
        <f aca="false">I268*L268</f>
        <v>618391754219.429</v>
      </c>
      <c r="N268" s="55" t="n">
        <f aca="false">M268/I268</f>
        <v>6390577523.44857</v>
      </c>
      <c r="O268" s="56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48686946536901.4</v>
      </c>
      <c r="P268" s="50" t="n">
        <f aca="false">100*((S268+$B$41)^3-S268^3)/(S268^3)</f>
        <v>8.25515063465983E+271</v>
      </c>
      <c r="Q268" s="57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4000000000</v>
      </c>
      <c r="R268" s="37" t="n">
        <f aca="false">R267+M268</f>
        <v>57215445217321</v>
      </c>
      <c r="S268" s="37" t="n">
        <f aca="false">((O268/$B$40)*(0.75/PI()))^(1/3)</f>
        <v>1066002768.35942</v>
      </c>
      <c r="T268" s="51" t="n">
        <f aca="false">(S268-S267)*(S268-S267&lt;$B$41)+$B$41*(S268-S267&gt;=$B$41)</f>
        <v>-4450870.17514515</v>
      </c>
      <c r="U268" s="52" t="n">
        <f aca="false">H268*(T268=$B$41)*(T267&lt;$B$41)</f>
        <v>0</v>
      </c>
      <c r="V268" s="52" t="n">
        <f aca="false">S268*(U268&gt;0)</f>
        <v>0</v>
      </c>
      <c r="W268" s="37" t="n">
        <f aca="false">(O268*$B$5/100/I267/L267)*(H268&lt;$B$35)+(O268*$B$36/100/I267/L267)*(H268&gt;=$B$35)</f>
        <v>0</v>
      </c>
      <c r="X268" s="37" t="n">
        <f aca="false">(N268-N267)/N267</f>
        <v>0.00127355890390329</v>
      </c>
      <c r="Y268" s="37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54" t="n">
        <f aca="false">H268+1</f>
        <v>2232</v>
      </c>
      <c r="I269" s="17" t="n">
        <f aca="false">K269*H269^($B$3*(H269&lt;$B$35)+$B$42*(H269&gt;=$B$35))</f>
        <v>96.9359943798656</v>
      </c>
      <c r="J269" s="17" t="n">
        <f aca="false">100*(I269/I268-1)</f>
        <v>0.175492747157802</v>
      </c>
      <c r="K269" s="17" t="n">
        <f aca="false">(K268*((O269/O268)*(O269/O268&lt;1)+1*(O269/O268&gt;=1)))*(H269&lt;&gt;$B$35)+(I268/(H268^$B$42))*(H269=$B$35)</f>
        <v>9.67061592608025E-107</v>
      </c>
      <c r="L269" s="37" t="n">
        <f aca="false">($B$9*H269^$B$10)*(H269&lt;$B$35)+($F$39*H269^$B$39)*(H269&gt;=$B$35)</f>
        <v>6398712650.81162</v>
      </c>
      <c r="M269" s="37" t="n">
        <f aca="false">I269*L269</f>
        <v>620265573557.45</v>
      </c>
      <c r="N269" s="55" t="n">
        <f aca="false">M269/I269</f>
        <v>6398712650.81162</v>
      </c>
      <c r="O269" s="56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48072554782682</v>
      </c>
      <c r="P269" s="50" t="n">
        <f aca="false">100*((S269+$B$41)^3-S269^3)/(S269^3)</f>
        <v>8.36065566768132E+271</v>
      </c>
      <c r="Q269" s="57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4000000000</v>
      </c>
      <c r="R269" s="37" t="n">
        <f aca="false">R268+M269</f>
        <v>57835710790878.4</v>
      </c>
      <c r="S269" s="37" t="n">
        <f aca="false">((O269/$B$40)*(0.75/PI()))^(1/3)</f>
        <v>1061499728.73047</v>
      </c>
      <c r="T269" s="51" t="n">
        <f aca="false">(S269-S268)*(S269-S268&lt;$B$41)+$B$41*(S269-S268&gt;=$B$41)</f>
        <v>-4503039.62894893</v>
      </c>
      <c r="U269" s="52" t="n">
        <f aca="false">H269*(T269=$B$41)*(T268&lt;$B$41)</f>
        <v>0</v>
      </c>
      <c r="V269" s="52" t="n">
        <f aca="false">S269*(U269&gt;0)</f>
        <v>0</v>
      </c>
      <c r="W269" s="37" t="n">
        <f aca="false">(O269*$B$5/100/I268/L268)*(H269&lt;$B$35)+(O269*$B$36/100/I268/L268)*(H269&gt;=$B$35)</f>
        <v>0</v>
      </c>
      <c r="X269" s="37" t="n">
        <f aca="false">(N269-N268)/N268</f>
        <v>0.00127298782202357</v>
      </c>
      <c r="Y269" s="37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54" t="n">
        <f aca="false">H269+1</f>
        <v>2233</v>
      </c>
      <c r="I270" s="17" t="n">
        <f aca="false">K270*H270^($B$3*(H270&lt;$B$35)+$B$42*(H270&gt;=$B$35))</f>
        <v>97.0857865726978</v>
      </c>
      <c r="J270" s="17" t="n">
        <f aca="false">100*(I270/I269-1)</f>
        <v>0.154526905913976</v>
      </c>
      <c r="K270" s="17" t="n">
        <f aca="false">(K269*((O270/O269)*(O270/O269&lt;1)+1*(O270/O269&gt;=1)))*(H270&lt;&gt;$B$35)+(I269/(H269^$B$42))*(H270=$B$35)</f>
        <v>9.54664357434482E-107</v>
      </c>
      <c r="L270" s="37" t="n">
        <f aca="false">($B$9*H270^$B$10)*(H270&lt;$B$35)+($F$39*H270^$B$39)*(H270&gt;=$B$35)</f>
        <v>6406854483.17959</v>
      </c>
      <c r="M270" s="37" t="n">
        <f aca="false">I270*L270</f>
        <v>622014506956.305</v>
      </c>
      <c r="N270" s="55" t="n">
        <f aca="false">M270/I270</f>
        <v>6406854483.17959</v>
      </c>
      <c r="O270" s="56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47456289209124.5</v>
      </c>
      <c r="P270" s="50" t="n">
        <f aca="false">100*((S270+$B$41)^3-S270^3)/(S270^3)</f>
        <v>8.46922682539774E+271</v>
      </c>
      <c r="Q270" s="57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4000000000</v>
      </c>
      <c r="R270" s="37" t="n">
        <f aca="false">R269+M270</f>
        <v>58457725297834.8</v>
      </c>
      <c r="S270" s="37" t="n">
        <f aca="false">((O270/$B$40)*(0.75/PI()))^(1/3)</f>
        <v>1056944245.32963</v>
      </c>
      <c r="T270" s="51" t="n">
        <f aca="false">(S270-S269)*(S270-S269&lt;$B$41)+$B$41*(S270-S269&gt;=$B$41)</f>
        <v>-4555483.40083408</v>
      </c>
      <c r="U270" s="52" t="n">
        <f aca="false">H270*(T270=$B$41)*(T269&lt;$B$41)</f>
        <v>0</v>
      </c>
      <c r="V270" s="52" t="n">
        <f aca="false">S270*(U270&gt;0)</f>
        <v>0</v>
      </c>
      <c r="W270" s="37" t="n">
        <f aca="false">(O270*$B$5/100/I269/L269)*(H270&lt;$B$35)+(O270*$B$36/100/I269/L269)*(H270&gt;=$B$35)</f>
        <v>0</v>
      </c>
      <c r="X270" s="37" t="n">
        <f aca="false">(N270-N269)/N269</f>
        <v>0.00127241725207628</v>
      </c>
      <c r="Y270" s="37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54" t="n">
        <f aca="false">H270+1</f>
        <v>2234</v>
      </c>
      <c r="I271" s="17" t="n">
        <f aca="false">K271*H271^($B$3*(H271&lt;$B$35)+$B$42*(H271&gt;=$B$35))</f>
        <v>97.2151540352319</v>
      </c>
      <c r="J271" s="17" t="n">
        <f aca="false">100*(I271/I270-1)</f>
        <v>0.133250671494789</v>
      </c>
      <c r="K271" s="17" t="n">
        <f aca="false">(K270*((O271/O270)*(O271/O270&lt;1)+1*(O271/O270&gt;=1)))*(H271&lt;&gt;$B$35)+(I270/(H270^$B$42))*(H271=$B$35)</f>
        <v>9.42231939476796E-107</v>
      </c>
      <c r="L271" s="37" t="n">
        <f aca="false">($B$9*H271^$B$10)*(H271&lt;$B$35)+($F$39*H271^$B$39)*(H271&gt;=$B$35)</f>
        <v>6415003023.07237</v>
      </c>
      <c r="M271" s="37" t="n">
        <f aca="false">I271*L271</f>
        <v>623635507024.459</v>
      </c>
      <c r="N271" s="55" t="n">
        <f aca="false">M271/I271</f>
        <v>6415003023.07237</v>
      </c>
      <c r="O271" s="56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46838274702168.2</v>
      </c>
      <c r="P271" s="50" t="n">
        <f aca="false">100*((S271+$B$41)^3-S271^3)/(S271^3)</f>
        <v>8.58097528483784E+271</v>
      </c>
      <c r="Q271" s="57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4000000000</v>
      </c>
      <c r="R271" s="37" t="n">
        <f aca="false">R270+M271</f>
        <v>59081360804859.2</v>
      </c>
      <c r="S271" s="37" t="n">
        <f aca="false">((O271/$B$40)*(0.75/PI()))^(1/3)</f>
        <v>1052336053.15174</v>
      </c>
      <c r="T271" s="51" t="n">
        <f aca="false">(S271-S270)*(S271-S270&lt;$B$41)+$B$41*(S271-S270&gt;=$B$41)</f>
        <v>-4608192.1778928</v>
      </c>
      <c r="U271" s="52" t="n">
        <f aca="false">H271*(T271=$B$41)*(T270&lt;$B$41)</f>
        <v>0</v>
      </c>
      <c r="V271" s="52" t="n">
        <f aca="false">S271*(U271&gt;0)</f>
        <v>0</v>
      </c>
      <c r="W271" s="37" t="n">
        <f aca="false">(O271*$B$5/100/I270/L270)*(H271&lt;$B$35)+(O271*$B$36/100/I270/L270)*(H271&gt;=$B$35)</f>
        <v>0</v>
      </c>
      <c r="X271" s="37" t="n">
        <f aca="false">(N271-N270)/N270</f>
        <v>0.00127184719337391</v>
      </c>
      <c r="Y271" s="37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54" t="n">
        <f aca="false">H271+1</f>
        <v>2235</v>
      </c>
      <c r="I272" s="17" t="n">
        <f aca="false">K272*H272^($B$3*(H272&lt;$B$35)+$B$42*(H272&gt;=$B$35))</f>
        <v>97.323703958281</v>
      </c>
      <c r="J272" s="17" t="n">
        <f aca="false">100*(I272/I271-1)</f>
        <v>0.111659467216163</v>
      </c>
      <c r="K272" s="17" t="n">
        <f aca="false">(K271*((O272/O271)*(O272/O271&lt;1)+1*(O272/O271&gt;=1)))*(H272&lt;&gt;$B$35)+(I271/(H271^$B$42))*(H272=$B$35)</f>
        <v>9.29766912332547E-107</v>
      </c>
      <c r="L272" s="37" t="n">
        <f aca="false">($B$9*H272^$B$10)*(H272&lt;$B$35)+($F$39*H272^$B$39)*(H272&gt;=$B$35)</f>
        <v>6423158273.00969</v>
      </c>
      <c r="M272" s="37" t="n">
        <f aca="false">I272*L272</f>
        <v>625125554239.578</v>
      </c>
      <c r="N272" s="55" t="n">
        <f aca="false">M272/I272</f>
        <v>6423158273.00969</v>
      </c>
      <c r="O272" s="56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46218639195143.7</v>
      </c>
      <c r="P272" s="50" t="n">
        <f aca="false">100*((S272+$B$41)^3-S272^3)/(S272^3)</f>
        <v>8.6960171178294E+271</v>
      </c>
      <c r="Q272" s="57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4000000000</v>
      </c>
      <c r="R272" s="37" t="n">
        <f aca="false">R271+M272</f>
        <v>59706486359098.8</v>
      </c>
      <c r="S272" s="37" t="n">
        <f aca="false">((O272/$B$40)*(0.75/PI()))^(1/3)</f>
        <v>1047674896.91111</v>
      </c>
      <c r="T272" s="51" t="n">
        <f aca="false">(S272-S271)*(S272-S271&lt;$B$41)+$B$41*(S272-S271&gt;=$B$41)</f>
        <v>-4661156.24062526</v>
      </c>
      <c r="U272" s="52" t="n">
        <f aca="false">H272*(T272=$B$41)*(T271&lt;$B$41)</f>
        <v>0</v>
      </c>
      <c r="V272" s="52" t="n">
        <f aca="false">S272*(U272&gt;0)</f>
        <v>0</v>
      </c>
      <c r="W272" s="37" t="n">
        <f aca="false">(O272*$B$5/100/I271/L271)*(H272&lt;$B$35)+(O272*$B$36/100/I271/L271)*(H272&gt;=$B$35)</f>
        <v>0</v>
      </c>
      <c r="X272" s="37" t="n">
        <f aca="false">(N272-N271)/N271</f>
        <v>0.00127127764522929</v>
      </c>
      <c r="Y272" s="37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54" t="n">
        <f aca="false">H272+1</f>
        <v>2236</v>
      </c>
      <c r="I273" s="17" t="n">
        <f aca="false">K273*H273^($B$3*(H273&lt;$B$35)+$B$42*(H273&gt;=$B$35))</f>
        <v>97.4110506721238</v>
      </c>
      <c r="J273" s="17" t="n">
        <f aca="false">100*(I273/I272-1)</f>
        <v>0.0897486535040404</v>
      </c>
      <c r="K273" s="17" t="n">
        <f aca="false">(K272*((O273/O272)*(O273/O272&lt;1)+1*(O273/O272&gt;=1)))*(H273&lt;&gt;$B$35)+(I272/(H272^$B$42))*(H273=$B$35)</f>
        <v>9.17271910342162E-107</v>
      </c>
      <c r="L273" s="37" t="n">
        <f aca="false">($B$9*H273^$B$10)*(H273&lt;$B$35)+($F$39*H273^$B$39)*(H273&gt;=$B$35)</f>
        <v>6431320235.51105</v>
      </c>
      <c r="M273" s="37" t="n">
        <f aca="false">I273*L273</f>
        <v>626481661350.022</v>
      </c>
      <c r="N273" s="55" t="n">
        <f aca="false">M273/I273</f>
        <v>6431320235.51105</v>
      </c>
      <c r="O273" s="56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45597513640904.2</v>
      </c>
      <c r="P273" s="50" t="n">
        <f aca="false">100*((S273+$B$41)^3-S273^3)/(S273^3)</f>
        <v>8.81447354276795E+271</v>
      </c>
      <c r="Q273" s="57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4000000000</v>
      </c>
      <c r="R273" s="37" t="n">
        <f aca="false">R272+M273</f>
        <v>60332968020448.8</v>
      </c>
      <c r="S273" s="37" t="n">
        <f aca="false">((O273/$B$40)*(0.75/PI()))^(1/3)</f>
        <v>1042960531.45626</v>
      </c>
      <c r="T273" s="51" t="n">
        <f aca="false">(S273-S272)*(S273-S272&lt;$B$41)+$B$41*(S273-S272&gt;=$B$41)</f>
        <v>-4714365.45485044</v>
      </c>
      <c r="U273" s="52" t="n">
        <f aca="false">H273*(T273=$B$41)*(T272&lt;$B$41)</f>
        <v>0</v>
      </c>
      <c r="V273" s="52" t="n">
        <f aca="false">S273*(U273&gt;0)</f>
        <v>0</v>
      </c>
      <c r="W273" s="37" t="n">
        <f aca="false">(O273*$B$5/100/I272/L272)*(H273&lt;$B$35)+(O273*$B$36/100/I272/L272)*(H273&gt;=$B$35)</f>
        <v>0</v>
      </c>
      <c r="X273" s="37" t="n">
        <f aca="false">(N273-N272)/N272</f>
        <v>0.00127070860695722</v>
      </c>
      <c r="Y273" s="37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54" t="n">
        <f aca="false">H273+1</f>
        <v>2237</v>
      </c>
      <c r="I274" s="17" t="n">
        <f aca="false">K274*H274^($B$3*(H274&lt;$B$35)+$B$42*(H274&gt;=$B$35))</f>
        <v>97.4768163083133</v>
      </c>
      <c r="J274" s="17" t="n">
        <f aca="false">100*(I274/I273-1)</f>
        <v>0.0675135271981153</v>
      </c>
      <c r="K274" s="17" t="n">
        <f aca="false">(K273*((O274/O273)*(O274/O273&lt;1)+1*(O274/O273&gt;=1)))*(H274&lt;&gt;$B$35)+(I273/(H273^$B$42))*(H274=$B$35)</f>
        <v>9.04749627939745E-107</v>
      </c>
      <c r="L274" s="37" t="n">
        <f aca="false">($B$9*H274^$B$10)*(H274&lt;$B$35)+($F$39*H274^$B$39)*(H274&gt;=$B$35)</f>
        <v>6439488913.09581</v>
      </c>
      <c r="M274" s="37" t="n">
        <f aca="false">I274*L274</f>
        <v>627700877901.26</v>
      </c>
      <c r="N274" s="55" t="n">
        <f aca="false">M274/I274</f>
        <v>6439488913.09581</v>
      </c>
      <c r="O274" s="56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44975031979554.1</v>
      </c>
      <c r="P274" s="50" t="n">
        <f aca="false">100*((S274+$B$41)^3-S274^3)/(S274^3)</f>
        <v>8.93647119109253E+271</v>
      </c>
      <c r="Q274" s="57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4000000000</v>
      </c>
      <c r="R274" s="37" t="n">
        <f aca="false">R273+M274</f>
        <v>60960668898350.1</v>
      </c>
      <c r="S274" s="37" t="n">
        <f aca="false">((O274/$B$40)*(0.75/PI()))^(1/3)</f>
        <v>1038192722.19261</v>
      </c>
      <c r="T274" s="51" t="n">
        <f aca="false">(S274-S273)*(S274-S273&lt;$B$41)+$B$41*(S274-S273&gt;=$B$41)</f>
        <v>-4767809.26365113</v>
      </c>
      <c r="U274" s="52" t="n">
        <f aca="false">H274*(T274=$B$41)*(T273&lt;$B$41)</f>
        <v>0</v>
      </c>
      <c r="V274" s="52" t="n">
        <f aca="false">S274*(U274&gt;0)</f>
        <v>0</v>
      </c>
      <c r="W274" s="37" t="n">
        <f aca="false">(O274*$B$5/100/I273/L273)*(H274&lt;$B$35)+(O274*$B$36/100/I273/L273)*(H274&gt;=$B$35)</f>
        <v>0</v>
      </c>
      <c r="X274" s="37" t="n">
        <f aca="false">(N274-N273)/N273</f>
        <v>0.00127014007787323</v>
      </c>
      <c r="Y274" s="37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54" t="n">
        <f aca="false">H274+1</f>
        <v>2238</v>
      </c>
      <c r="I275" s="17" t="n">
        <f aca="false">K275*H275^($B$3*(H275&lt;$B$35)+$B$42*(H275&gt;=$B$35))</f>
        <v>97.5206314752372</v>
      </c>
      <c r="J275" s="17" t="n">
        <f aca="false">100*(I275/I274-1)</f>
        <v>0.0449493208573015</v>
      </c>
      <c r="K275" s="17" t="n">
        <f aca="false">(K274*((O275/O274)*(O275/O274&lt;1)+1*(O275/O274&gt;=1)))*(H275&lt;&gt;$B$35)+(I274/(H274^$B$42))*(H275=$B$35)</f>
        <v>8.9220281891283E-107</v>
      </c>
      <c r="L275" s="37" t="n">
        <f aca="false">($B$9*H275^$B$10)*(H275&lt;$B$35)+($F$39*H275^$B$39)*(H275&gt;=$B$35)</f>
        <v>6447664308.28312</v>
      </c>
      <c r="M275" s="37" t="n">
        <f aca="false">I275*L275</f>
        <v>628780294884.119</v>
      </c>
      <c r="N275" s="55" t="n">
        <f aca="false">M275/I275</f>
        <v>6447664308.28312</v>
      </c>
      <c r="O275" s="56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44351331101652.9</v>
      </c>
      <c r="P275" s="50" t="n">
        <f aca="false">100*((S275+$B$41)^3-S275^3)/(S275^3)</f>
        <v>9.06214238942587E+271</v>
      </c>
      <c r="Q275" s="57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4000000000</v>
      </c>
      <c r="R275" s="37" t="n">
        <f aca="false">R274+M275</f>
        <v>61589449193234.2</v>
      </c>
      <c r="S275" s="37" t="n">
        <f aca="false">((O275/$B$40)*(0.75/PI()))^(1/3)</f>
        <v>1033371245.51325</v>
      </c>
      <c r="T275" s="51" t="n">
        <f aca="false">(S275-S274)*(S275-S274&lt;$B$41)+$B$41*(S275-S274&gt;=$B$41)</f>
        <v>-4821476.67936516</v>
      </c>
      <c r="U275" s="52" t="n">
        <f aca="false">H275*(T275=$B$41)*(T274&lt;$B$41)</f>
        <v>0</v>
      </c>
      <c r="V275" s="52" t="n">
        <f aca="false">S275*(U275&gt;0)</f>
        <v>0</v>
      </c>
      <c r="W275" s="37" t="n">
        <f aca="false">(O275*$B$5/100/I274/L274)*(H275&lt;$B$35)+(O275*$B$36/100/I274/L274)*(H275&gt;=$B$35)</f>
        <v>0</v>
      </c>
      <c r="X275" s="37" t="n">
        <f aca="false">(N275-N274)/N274</f>
        <v>0.00126957205729337</v>
      </c>
      <c r="Y275" s="37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54" t="n">
        <f aca="false">H275+1</f>
        <v>2239</v>
      </c>
      <c r="I276" s="17" t="n">
        <f aca="false">K276*H276^($B$3*(H276&lt;$B$35)+$B$42*(H276&gt;=$B$35))</f>
        <v>97.5421359467419</v>
      </c>
      <c r="J276" s="17" t="n">
        <f aca="false">100*(I276/I275-1)</f>
        <v>0.0220512020681074</v>
      </c>
      <c r="K276" s="17" t="n">
        <f aca="false">(K275*((O276/O275)*(O276/O275&lt;1)+1*(O276/O275&gt;=1)))*(H276&lt;&gt;$B$35)+(I275/(H275^$B$42))*(H276=$B$35)</f>
        <v>8.79634295568645E-107</v>
      </c>
      <c r="L276" s="37" t="n">
        <f aca="false">($B$9*H276^$B$10)*(H276&lt;$B$35)+($F$39*H276^$B$39)*(H276&gt;=$B$35)</f>
        <v>6455846423.59199</v>
      </c>
      <c r="M276" s="37" t="n">
        <f aca="false">I276*L276</f>
        <v>629717049501.297</v>
      </c>
      <c r="N276" s="55" t="n">
        <f aca="false">M276/I276</f>
        <v>6455846423.59199</v>
      </c>
      <c r="O276" s="56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43726550806768.8</v>
      </c>
      <c r="P276" s="50" t="n">
        <f aca="false">100*((S276+$B$41)^3-S276^3)/(S276^3)</f>
        <v>9.19162545840535E+271</v>
      </c>
      <c r="Q276" s="57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4000000000</v>
      </c>
      <c r="R276" s="37" t="n">
        <f aca="false">R275+M276</f>
        <v>62219166242735.5</v>
      </c>
      <c r="S276" s="37" t="n">
        <f aca="false">((O276/$B$40)*(0.75/PI()))^(1/3)</f>
        <v>1028495889.23762</v>
      </c>
      <c r="T276" s="51" t="n">
        <f aca="false">(S276-S275)*(S276-S275&lt;$B$41)+$B$41*(S276-S275&gt;=$B$41)</f>
        <v>-4875356.27563191</v>
      </c>
      <c r="U276" s="52" t="n">
        <f aca="false">H276*(T276=$B$41)*(T275&lt;$B$41)</f>
        <v>0</v>
      </c>
      <c r="V276" s="52" t="n">
        <f aca="false">S276*(U276&gt;0)</f>
        <v>0</v>
      </c>
      <c r="W276" s="37" t="n">
        <f aca="false">(O276*$B$5/100/I275/L275)*(H276&lt;$B$35)+(O276*$B$36/100/I275/L275)*(H276&gt;=$B$35)</f>
        <v>0</v>
      </c>
      <c r="X276" s="37" t="n">
        <f aca="false">(N276-N275)/N275</f>
        <v>0.00126900454453722</v>
      </c>
      <c r="Y276" s="37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54" t="n">
        <f aca="false">H276+1</f>
        <v>2240</v>
      </c>
      <c r="I277" s="17" t="n">
        <f aca="false">K277*H277^($B$3*(H277&lt;$B$35)+$B$42*(H277&gt;=$B$35))</f>
        <v>97.5409793630623</v>
      </c>
      <c r="J277" s="17" t="n">
        <f aca="false">100*(I277/I276-1)</f>
        <v>-0.00118572724335797</v>
      </c>
      <c r="K277" s="17" t="n">
        <f aca="false">(K276*((O277/O276)*(O277/O276&lt;1)+1*(O277/O276&gt;=1)))*(H277&lt;&gt;$B$35)+(I276/(H276^$B$42))*(H277=$B$35)</f>
        <v>8.67046927804477E-107</v>
      </c>
      <c r="L277" s="37" t="n">
        <f aca="false">($B$9*H277^$B$10)*(H277&lt;$B$35)+($F$39*H277^$B$39)*(H277&gt;=$B$35)</f>
        <v>6464035261.54119</v>
      </c>
      <c r="M277" s="37" t="n">
        <f aca="false">I277*L277</f>
        <v>630508330048.096</v>
      </c>
      <c r="N277" s="55" t="n">
        <f aca="false">M277/I277</f>
        <v>6464035261.54119</v>
      </c>
      <c r="O277" s="56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43100833757267.5</v>
      </c>
      <c r="P277" s="50" t="n">
        <f aca="false">100*((S277+$B$41)^3-S277^3)/(S277^3)</f>
        <v>9.32506502930424E+271</v>
      </c>
      <c r="Q277" s="57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4000000000</v>
      </c>
      <c r="R277" s="37" t="n">
        <f aca="false">R276+M277</f>
        <v>62849674572783.6</v>
      </c>
      <c r="S277" s="37" t="n">
        <f aca="false">((O277/$B$40)*(0.75/PI()))^(1/3)</f>
        <v>1023566453.05811</v>
      </c>
      <c r="T277" s="51" t="n">
        <f aca="false">(S277-S276)*(S277-S276&lt;$B$41)+$B$41*(S277-S276&gt;=$B$41)</f>
        <v>-4929436.17950654</v>
      </c>
      <c r="U277" s="52" t="n">
        <f aca="false">H277*(T277=$B$41)*(T276&lt;$B$41)</f>
        <v>0</v>
      </c>
      <c r="V277" s="52" t="n">
        <f aca="false">S277*(U277&gt;0)</f>
        <v>0</v>
      </c>
      <c r="W277" s="37" t="n">
        <f aca="false">(O277*$B$5/100/I276/L276)*(H277&lt;$B$35)+(O277*$B$36/100/I276/L276)*(H277&gt;=$B$35)</f>
        <v>0</v>
      </c>
      <c r="X277" s="37" t="n">
        <f aca="false">(N277-N276)/N276</f>
        <v>0.00126843753892307</v>
      </c>
      <c r="Y277" s="37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54" t="n">
        <f aca="false">H277+1</f>
        <v>2241</v>
      </c>
      <c r="I278" s="17" t="n">
        <f aca="false">K278*H278^($B$3*(H278&lt;$B$35)+$B$42*(H278&gt;=$B$35))</f>
        <v>97.5168219432289</v>
      </c>
      <c r="J278" s="17" t="n">
        <f aca="false">100*(I278/I277-1)</f>
        <v>-0.0247664314948937</v>
      </c>
      <c r="K278" s="17" t="n">
        <f aca="false">(K277*((O278/O277)*(O278/O277&lt;1)+1*(O278/O277&gt;=1)))*(H278&lt;&gt;$B$35)+(I277/(H277^$B$42))*(H278=$B$35)</f>
        <v>8.54443642079859E-107</v>
      </c>
      <c r="L278" s="37" t="n">
        <f aca="false">($B$9*H278^$B$10)*(H278&lt;$B$35)+($F$39*H278^$B$39)*(H278&gt;=$B$35)</f>
        <v>6472230824.64936</v>
      </c>
      <c r="M278" s="37" t="n">
        <f aca="false">I278*L278</f>
        <v>631151380902.809</v>
      </c>
      <c r="N278" s="55" t="n">
        <f aca="false">M278/I278</f>
        <v>6472230824.64936</v>
      </c>
      <c r="O278" s="56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42474325427219.4</v>
      </c>
      <c r="P278" s="50" t="n">
        <f aca="false">100*((S278+$B$41)^3-S278^3)/(S278^3)</f>
        <v>9.4626123796232E+271</v>
      </c>
      <c r="Q278" s="57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4000000000</v>
      </c>
      <c r="R278" s="37" t="n">
        <f aca="false">R277+M278</f>
        <v>63480825953686.4</v>
      </c>
      <c r="S278" s="37" t="n">
        <f aca="false">((O278/$B$40)*(0.75/PI()))^(1/3)</f>
        <v>1018582748.99445</v>
      </c>
      <c r="T278" s="51" t="n">
        <f aca="false">(S278-S277)*(S278-S277&lt;$B$41)+$B$41*(S278-S277&gt;=$B$41)</f>
        <v>-4983704.06365657</v>
      </c>
      <c r="U278" s="52" t="n">
        <f aca="false">H278*(T278=$B$41)*(T277&lt;$B$41)</f>
        <v>0</v>
      </c>
      <c r="V278" s="52" t="n">
        <f aca="false">S278*(U278&gt;0)</f>
        <v>0</v>
      </c>
      <c r="W278" s="37" t="n">
        <f aca="false">(O278*$B$5/100/I277/L277)*(H278&lt;$B$35)+(O278*$B$36/100/I277/L277)*(H278&gt;=$B$35)</f>
        <v>0</v>
      </c>
      <c r="X278" s="37" t="n">
        <f aca="false">(N278-N277)/N277</f>
        <v>0.0012678710397713</v>
      </c>
      <c r="Y278" s="37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54" t="n">
        <f aca="false">H278+1</f>
        <v>2242</v>
      </c>
      <c r="I279" s="17" t="n">
        <f aca="false">K279*H279^($B$3*(H279&lt;$B$35)+$B$42*(H279&gt;=$B$35))</f>
        <v>97.4693352080521</v>
      </c>
      <c r="J279" s="17" t="n">
        <f aca="false">100*(I279/I278-1)</f>
        <v>-0.0486959421261757</v>
      </c>
      <c r="K279" s="17" t="n">
        <f aca="false">(K278*((O279/O278)*(O279/O278&lt;1)+1*(O279/O278&gt;=1)))*(H279&lt;&gt;$B$35)+(I278/(H278^$B$42))*(H279=$B$35)</f>
        <v>8.41827420288362E-107</v>
      </c>
      <c r="L279" s="37" t="n">
        <f aca="false">($B$9*H279^$B$10)*(H279&lt;$B$35)+($F$39*H279^$B$39)*(H279&gt;=$B$35)</f>
        <v>6480433115.43493</v>
      </c>
      <c r="M279" s="37" t="n">
        <f aca="false">I279*L279</f>
        <v>631643507621.689</v>
      </c>
      <c r="N279" s="55" t="n">
        <f aca="false">M279/I279</f>
        <v>6480433115.43493</v>
      </c>
      <c r="O279" s="56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41847174046316.6</v>
      </c>
      <c r="P279" s="50" t="n">
        <f aca="false">100*((S279+$B$41)^3-S279^3)/(S279^3)</f>
        <v>9.60442578891723E+271</v>
      </c>
      <c r="Q279" s="57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4000000000</v>
      </c>
      <c r="R279" s="37" t="n">
        <f aca="false">R278+M279</f>
        <v>64112469461308.1</v>
      </c>
      <c r="S279" s="37" t="n">
        <f aca="false">((O279/$B$40)*(0.75/PI()))^(1/3)</f>
        <v>1013544601.8558</v>
      </c>
      <c r="T279" s="51" t="n">
        <f aca="false">(S279-S278)*(S279-S278&lt;$B$41)+$B$41*(S279-S278&gt;=$B$41)</f>
        <v>-5038147.13865125</v>
      </c>
      <c r="U279" s="52" t="n">
        <f aca="false">H279*(T279=$B$41)*(T278&lt;$B$41)</f>
        <v>0</v>
      </c>
      <c r="V279" s="52" t="n">
        <f aca="false">S279*(U279&gt;0)</f>
        <v>0</v>
      </c>
      <c r="W279" s="37" t="n">
        <f aca="false">(O279*$B$5/100/I278/L278)*(H279&lt;$B$35)+(O279*$B$36/100/I278/L278)*(H279&gt;=$B$35)</f>
        <v>0</v>
      </c>
      <c r="X279" s="37" t="n">
        <f aca="false">(N279-N278)/N278</f>
        <v>0.00126730504640466</v>
      </c>
      <c r="Y279" s="37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54" t="n">
        <f aca="false">H279+1</f>
        <v>2243</v>
      </c>
      <c r="I280" s="17" t="n">
        <f aca="false">K280*H280^($B$3*(H280&lt;$B$35)+$B$42*(H280&gt;=$B$35))</f>
        <v>97.3982027127074</v>
      </c>
      <c r="J280" s="17" t="n">
        <f aca="false">100*(I280/I279-1)</f>
        <v>-0.0729793582698424</v>
      </c>
      <c r="K280" s="17" t="n">
        <f aca="false">(K279*((O280/O279)*(O280/O279&lt;1)+1*(O280/O279&gt;=1)))*(H280&lt;&gt;$B$35)+(I279/(H279^$B$42))*(H280=$B$35)</f>
        <v>8.292012985269E-107</v>
      </c>
      <c r="L280" s="37" t="n">
        <f aca="false">($B$9*H280^$B$10)*(H280&lt;$B$35)+($F$39*H280^$B$39)*(H280&gt;=$B$35)</f>
        <v>6488642136.41617</v>
      </c>
      <c r="M280" s="37" t="n">
        <f aca="false">I280*L280</f>
        <v>631982082132.877</v>
      </c>
      <c r="N280" s="55" t="n">
        <f aca="false">M280/I280</f>
        <v>6488642136.41617</v>
      </c>
      <c r="O280" s="56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41219530538694.9</v>
      </c>
      <c r="P280" s="50" t="n">
        <f aca="false">100*((S280+$B$41)^3-S280^3)/(S280^3)</f>
        <v>9.75067091621652E+271</v>
      </c>
      <c r="Q280" s="57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4000000000</v>
      </c>
      <c r="R280" s="37" t="n">
        <f aca="false">R279+M280</f>
        <v>64744451543441</v>
      </c>
      <c r="S280" s="37" t="n">
        <f aca="false">((O280/$B$40)*(0.75/PI()))^(1/3)</f>
        <v>1008451849.71044</v>
      </c>
      <c r="T280" s="51" t="n">
        <f aca="false">(S280-S279)*(S280-S279&lt;$B$41)+$B$41*(S280-S279&gt;=$B$41)</f>
        <v>-5092752.14535928</v>
      </c>
      <c r="U280" s="52" t="n">
        <f aca="false">H280*(T280=$B$41)*(T279&lt;$B$41)</f>
        <v>0</v>
      </c>
      <c r="V280" s="52" t="n">
        <f aca="false">S280*(U280&gt;0)</f>
        <v>0</v>
      </c>
      <c r="W280" s="37" t="n">
        <f aca="false">(O280*$B$5/100/I279/L279)*(H280&lt;$B$35)+(O280*$B$36/100/I279/L279)*(H280&gt;=$B$35)</f>
        <v>0</v>
      </c>
      <c r="X280" s="37" t="n">
        <f aca="false">(N280-N279)/N279</f>
        <v>0.00126673955814475</v>
      </c>
      <c r="Y280" s="37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54" t="n">
        <f aca="false">H280+1</f>
        <v>2244</v>
      </c>
      <c r="I281" s="17" t="n">
        <f aca="false">K281*H281^($B$3*(H281&lt;$B$35)+$B$42*(H281&gt;=$B$35))</f>
        <v>97.3031207878702</v>
      </c>
      <c r="J281" s="17" t="n">
        <f aca="false">100*(I281/I280-1)</f>
        <v>-0.0976218474150636</v>
      </c>
      <c r="K281" s="17" t="n">
        <f aca="false">(K280*((O281/O280)*(O281/O280&lt;1)+1*(O281/O280&gt;=1)))*(H281&lt;&gt;$B$35)+(I280/(H280^$B$42))*(H281=$B$35)</f>
        <v>8.16568365760541E-107</v>
      </c>
      <c r="L281" s="37" t="n">
        <f aca="false">($B$9*H281^$B$10)*(H281&lt;$B$35)+($F$39*H281^$B$39)*(H281&gt;=$B$35)</f>
        <v>6496857890.11114</v>
      </c>
      <c r="M281" s="37" t="n">
        <f aca="false">I281*L281</f>
        <v>632164548023.111</v>
      </c>
      <c r="N281" s="55" t="n">
        <f aca="false">M281/I281</f>
        <v>6496857890.11114</v>
      </c>
      <c r="O281" s="56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40591548456562</v>
      </c>
      <c r="P281" s="50" t="n">
        <f aca="false">100*((S281+$B$41)^3-S281^3)/(S281^3)</f>
        <v>9.90152120049948E+271</v>
      </c>
      <c r="Q281" s="57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4000000000</v>
      </c>
      <c r="R281" s="37" t="n">
        <f aca="false">R280+M281</f>
        <v>65376616091464.1</v>
      </c>
      <c r="S281" s="37" t="n">
        <f aca="false">((O281/$B$40)*(0.75/PI()))^(1/3)</f>
        <v>1003304344.36298</v>
      </c>
      <c r="T281" s="51" t="n">
        <f aca="false">(S281-S280)*(S281-S280&lt;$B$41)+$B$41*(S281-S280&gt;=$B$41)</f>
        <v>-5147505.34746766</v>
      </c>
      <c r="U281" s="52" t="n">
        <f aca="false">H281*(T281=$B$41)*(T280&lt;$B$41)</f>
        <v>0</v>
      </c>
      <c r="V281" s="52" t="n">
        <f aca="false">S281*(U281&gt;0)</f>
        <v>0</v>
      </c>
      <c r="W281" s="37" t="n">
        <f aca="false">(O281*$B$5/100/I280/L280)*(H281&lt;$B$35)+(O281*$B$36/100/I280/L280)*(H281&gt;=$B$35)</f>
        <v>0</v>
      </c>
      <c r="X281" s="37" t="n">
        <f aca="false">(N281-N280)/N280</f>
        <v>0.0012661745743164</v>
      </c>
      <c r="Y281" s="37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54" t="n">
        <f aca="false">H281+1</f>
        <v>2245</v>
      </c>
      <c r="I282" s="17" t="n">
        <f aca="false">K282*H282^($B$3*(H282&lt;$B$35)+$B$42*(H282&gt;=$B$35))</f>
        <v>97.1837992882723</v>
      </c>
      <c r="J282" s="17" t="n">
        <f aca="false">100*(I282/I281-1)</f>
        <v>-0.12262864606164</v>
      </c>
      <c r="K282" s="17" t="n">
        <f aca="false">(K281*((O282/O281)*(O282/O281&lt;1)+1*(O282/O281&gt;=1)))*(H282&lt;&gt;$B$35)+(I281/(H281^$B$42))*(H282=$B$35)</f>
        <v>8.03931762380976E-107</v>
      </c>
      <c r="L282" s="37" t="n">
        <f aca="false">($B$9*H282^$B$10)*(H282&lt;$B$35)+($F$39*H282^$B$39)*(H282&gt;=$B$35)</f>
        <v>6505080379.03774</v>
      </c>
      <c r="M282" s="37" t="n">
        <f aca="false">I282*L282</f>
        <v>632188425910.481</v>
      </c>
      <c r="N282" s="55" t="n">
        <f aca="false">M282/I282</f>
        <v>6505080379.03774</v>
      </c>
      <c r="O282" s="56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39963383908538.9</v>
      </c>
      <c r="P282" s="50" t="n">
        <f aca="false">100*((S282+$B$41)^3-S282^3)/(S282^3)</f>
        <v>1.00571582857845E+272</v>
      </c>
      <c r="Q282" s="57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4000000000</v>
      </c>
      <c r="R282" s="37" t="n">
        <f aca="false">R281+M282</f>
        <v>66008804517374.6</v>
      </c>
      <c r="S282" s="37" t="n">
        <f aca="false">((O282/$B$40)*(0.75/PI()))^(1/3)</f>
        <v>998101951.838836</v>
      </c>
      <c r="T282" s="51" t="n">
        <f aca="false">(S282-S281)*(S282-S281&lt;$B$41)+$B$41*(S282-S281&gt;=$B$41)</f>
        <v>-5202392.52413857</v>
      </c>
      <c r="U282" s="52" t="n">
        <f aca="false">H282*(T282=$B$41)*(T281&lt;$B$41)</f>
        <v>0</v>
      </c>
      <c r="V282" s="52" t="n">
        <f aca="false">S282*(U282&gt;0)</f>
        <v>0</v>
      </c>
      <c r="W282" s="37" t="n">
        <f aca="false">(O282*$B$5/100/I281/L281)*(H282&lt;$B$35)+(O282*$B$36/100/I281/L281)*(H282&gt;=$B$35)</f>
        <v>0</v>
      </c>
      <c r="X282" s="37" t="n">
        <f aca="false">(N282-N281)/N281</f>
        <v>0.00126561009424508</v>
      </c>
      <c r="Y282" s="37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54" t="n">
        <f aca="false">H282+1</f>
        <v>2246</v>
      </c>
      <c r="I283" s="17" t="n">
        <f aca="false">K283*H283^($B$3*(H283&lt;$B$35)+$B$42*(H283&gt;=$B$35))</f>
        <v>97.0399623474719</v>
      </c>
      <c r="J283" s="17" t="n">
        <f aca="false">100*(I283/I282-1)</f>
        <v>-0.148005060363721</v>
      </c>
      <c r="K283" s="17" t="n">
        <f aca="false">(K282*((O283/O282)*(O283/O282&lt;1)+1*(O283/O282&gt;=1)))*(H283&lt;&gt;$B$35)+(I282/(H282^$B$42))*(H283=$B$35)</f>
        <v>7.91294678656902E-107</v>
      </c>
      <c r="L283" s="37" t="n">
        <f aca="false">($B$9*H283^$B$10)*(H283&lt;$B$35)+($F$39*H283^$B$39)*(H283&gt;=$B$35)</f>
        <v>6513309605.71368</v>
      </c>
      <c r="M283" s="37" t="n">
        <f aca="false">I283*L283</f>
        <v>632051318895.883</v>
      </c>
      <c r="N283" s="55" t="n">
        <f aca="false">M283/I283</f>
        <v>6513309605.71368</v>
      </c>
      <c r="O283" s="56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39335195482628.4</v>
      </c>
      <c r="P283" s="50" t="n">
        <f aca="false">100*((S283+$B$41)^3-S283^3)/(S283^3)</f>
        <v>1.0217772472524E+272</v>
      </c>
      <c r="Q283" s="57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4000000000</v>
      </c>
      <c r="R283" s="37" t="n">
        <f aca="false">R282+M283</f>
        <v>66640855836270.4</v>
      </c>
      <c r="S283" s="37" t="n">
        <f aca="false">((O283/$B$40)*(0.75/PI()))^(1/3)</f>
        <v>992844552.876019</v>
      </c>
      <c r="T283" s="51" t="n">
        <f aca="false">(S283-S282)*(S283-S282&lt;$B$41)+$B$41*(S283-S282&gt;=$B$41)</f>
        <v>-5257398.96281707</v>
      </c>
      <c r="U283" s="52" t="n">
        <f aca="false">H283*(T283=$B$41)*(T282&lt;$B$41)</f>
        <v>0</v>
      </c>
      <c r="V283" s="52" t="n">
        <f aca="false">S283*(U283&gt;0)</f>
        <v>0</v>
      </c>
      <c r="W283" s="37" t="n">
        <f aca="false">(O283*$B$5/100/I282/L282)*(H283&lt;$B$35)+(O283*$B$36/100/I282/L282)*(H283&gt;=$B$35)</f>
        <v>0</v>
      </c>
      <c r="X283" s="37" t="n">
        <f aca="false">(N283-N282)/N282</f>
        <v>0.00126504611725742</v>
      </c>
      <c r="Y283" s="37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54" t="n">
        <f aca="false">H283+1</f>
        <v>2247</v>
      </c>
      <c r="I284" s="17" t="n">
        <f aca="false">K284*H284^($B$3*(H284&lt;$B$35)+$B$42*(H284&gt;=$B$35))</f>
        <v>96.8713491375502</v>
      </c>
      <c r="J284" s="17" t="n">
        <f aca="false">100*(I284/I283-1)</f>
        <v>-0.173756466761532</v>
      </c>
      <c r="K284" s="17" t="n">
        <f aca="false">(K283*((O284/O283)*(O284/O283&lt;1)+1*(O284/O283&gt;=1)))*(H284&lt;&gt;$B$35)+(I283/(H283^$B$42))*(H284=$B$35)</f>
        <v>7.78660353074733E-107</v>
      </c>
      <c r="L284" s="37" t="n">
        <f aca="false">($B$9*H284^$B$10)*(H284&lt;$B$35)+($F$39*H284^$B$39)*(H284&gt;=$B$35)</f>
        <v>6521545572.65651</v>
      </c>
      <c r="M284" s="37" t="n">
        <f aca="false">I284*L284</f>
        <v>631750918085.254</v>
      </c>
      <c r="N284" s="55" t="n">
        <f aca="false">M284/I284</f>
        <v>6521545572.65651</v>
      </c>
      <c r="O284" s="56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38707144163732.5</v>
      </c>
      <c r="P284" s="50" t="n">
        <f aca="false">100*((S284+$B$41)^3-S284^3)/(S284^3)</f>
        <v>1.03835631971096E+272</v>
      </c>
      <c r="Q284" s="57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4000000000</v>
      </c>
      <c r="R284" s="37" t="n">
        <f aca="false">R283+M284</f>
        <v>67272606754355.7</v>
      </c>
      <c r="S284" s="37" t="n">
        <f aca="false">((O284/$B$40)*(0.75/PI()))^(1/3)</f>
        <v>987532043.423813</v>
      </c>
      <c r="T284" s="51" t="n">
        <f aca="false">(S284-S283)*(S284-S283&lt;$B$41)+$B$41*(S284-S283&gt;=$B$41)</f>
        <v>-5312509.45220673</v>
      </c>
      <c r="U284" s="52" t="n">
        <f aca="false">H284*(T284=$B$41)*(T283&lt;$B$41)</f>
        <v>0</v>
      </c>
      <c r="V284" s="52" t="n">
        <f aca="false">S284*(U284&gt;0)</f>
        <v>0</v>
      </c>
      <c r="W284" s="37" t="n">
        <f aca="false">(O284*$B$5/100/I283/L283)*(H284&lt;$B$35)+(O284*$B$36/100/I283/L283)*(H284&gt;=$B$35)</f>
        <v>0</v>
      </c>
      <c r="X284" s="37" t="n">
        <f aca="false">(N284-N283)/N283</f>
        <v>0.00126448264268065</v>
      </c>
      <c r="Y284" s="37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54" t="n">
        <f aca="false">H284+1</f>
        <v>2248</v>
      </c>
      <c r="I285" s="17" t="n">
        <f aca="false">K285*H285^($B$3*(H285&lt;$B$35)+$B$42*(H285&gt;=$B$35))</f>
        <v>96.6777146323673</v>
      </c>
      <c r="J285" s="17" t="n">
        <f aca="false">100*(I285/I284-1)</f>
        <v>-0.199888312599017</v>
      </c>
      <c r="K285" s="17" t="n">
        <f aca="false">(K284*((O285/O284)*(O285/O284&lt;1)+1*(O285/O284&gt;=1)))*(H285&lt;&gt;$B$35)+(I284/(H284^$B$42))*(H285=$B$35)</f>
        <v>7.66032070568238E-107</v>
      </c>
      <c r="L285" s="37" t="n">
        <f aca="false">($B$9*H285^$B$10)*(H285&lt;$B$35)+($F$39*H285^$B$39)*(H285&gt;=$B$35)</f>
        <v>6529788282.38358</v>
      </c>
      <c r="M285" s="37" t="n">
        <f aca="false">I285*L285</f>
        <v>631285008174.055</v>
      </c>
      <c r="N285" s="55" t="n">
        <f aca="false">M285/I285</f>
        <v>6529788282.38358</v>
      </c>
      <c r="O285" s="56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38079393245647.3</v>
      </c>
      <c r="P285" s="50" t="n">
        <f aca="false">100*((S285+$B$41)^3-S285^3)/(S285^3)</f>
        <v>1.05547395414367E+272</v>
      </c>
      <c r="Q285" s="57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4000000000</v>
      </c>
      <c r="R285" s="37" t="n">
        <f aca="false">R284+M285</f>
        <v>67903891762529.7</v>
      </c>
      <c r="S285" s="37" t="n">
        <f aca="false">((O285/$B$40)*(0.75/PI()))^(1/3)</f>
        <v>982164335.148379</v>
      </c>
      <c r="T285" s="51" t="n">
        <f aca="false">(S285-S284)*(S285-S284&lt;$B$41)+$B$41*(S285-S284&gt;=$B$41)</f>
        <v>-5367708.27543354</v>
      </c>
      <c r="U285" s="52" t="n">
        <f aca="false">H285*(T285=$B$41)*(T284&lt;$B$41)</f>
        <v>0</v>
      </c>
      <c r="V285" s="52" t="n">
        <f aca="false">S285*(U285&gt;0)</f>
        <v>0</v>
      </c>
      <c r="W285" s="37" t="n">
        <f aca="false">(O285*$B$5/100/I284/L284)*(H285&lt;$B$35)+(O285*$B$36/100/I284/L284)*(H285&gt;=$B$35)</f>
        <v>0</v>
      </c>
      <c r="X285" s="37" t="n">
        <f aca="false">(N285-N284)/N284</f>
        <v>0.00126391966984407</v>
      </c>
      <c r="Y285" s="37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54" t="n">
        <f aca="false">H285+1</f>
        <v>2249</v>
      </c>
      <c r="I286" s="17" t="n">
        <f aca="false">K286*H286^($B$3*(H286&lt;$B$35)+$B$42*(H286&gt;=$B$35))</f>
        <v>96.4588303729281</v>
      </c>
      <c r="J286" s="17" t="n">
        <f aca="false">100*(I286/I285-1)</f>
        <v>-0.226406116726652</v>
      </c>
      <c r="K286" s="17" t="n">
        <f aca="false">(K285*((O286/O285)*(O286/O285&lt;1)+1*(O286/O285&gt;=1)))*(H286&lt;&gt;$B$35)+(I285/(H285^$B$42))*(H286=$B$35)</f>
        <v>7.53413160635819E-107</v>
      </c>
      <c r="L286" s="37" t="n">
        <f aca="false">($B$9*H286^$B$10)*(H286&lt;$B$35)+($F$39*H286^$B$39)*(H286&gt;=$B$35)</f>
        <v>6538037737.41205</v>
      </c>
      <c r="M286" s="37" t="n">
        <f aca="false">I286*L286</f>
        <v>630651473084.832</v>
      </c>
      <c r="N286" s="55" t="n">
        <f aca="false">M286/I286</f>
        <v>6538037737.41205</v>
      </c>
      <c r="O286" s="56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37452108237473.2</v>
      </c>
      <c r="P286" s="50" t="n">
        <f aca="false">100*((S286+$B$41)^3-S286^3)/(S286^3)</f>
        <v>1.07315207746197E+272</v>
      </c>
      <c r="Q286" s="57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4000000000</v>
      </c>
      <c r="R286" s="37" t="n">
        <f aca="false">R285+M286</f>
        <v>68534543235614.6</v>
      </c>
      <c r="S286" s="37" t="n">
        <f aca="false">((O286/$B$40)*(0.75/PI()))^(1/3)</f>
        <v>976741355.944974</v>
      </c>
      <c r="T286" s="51" t="n">
        <f aca="false">(S286-S285)*(S286-S285&lt;$B$41)+$B$41*(S286-S285&gt;=$B$41)</f>
        <v>-5422979.20340538</v>
      </c>
      <c r="U286" s="52" t="n">
        <f aca="false">H286*(T286=$B$41)*(T285&lt;$B$41)</f>
        <v>0</v>
      </c>
      <c r="V286" s="52" t="n">
        <f aca="false">S286*(U286&gt;0)</f>
        <v>0</v>
      </c>
      <c r="W286" s="37" t="n">
        <f aca="false">(O286*$B$5/100/I285/L285)*(H286&lt;$B$35)+(O286*$B$36/100/I285/L285)*(H286&gt;=$B$35)</f>
        <v>0</v>
      </c>
      <c r="X286" s="37" t="n">
        <f aca="false">(N286-N285)/N285</f>
        <v>0.00126335719807787</v>
      </c>
      <c r="Y286" s="37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54" t="n">
        <f aca="false">H286+1</f>
        <v>2250</v>
      </c>
      <c r="I287" s="17" t="n">
        <f aca="false">K287*H287^($B$3*(H287&lt;$B$35)+$B$42*(H287&gt;=$B$35))</f>
        <v>96.2144852333291</v>
      </c>
      <c r="J287" s="17" t="n">
        <f aca="false">100*(I287/I286-1)</f>
        <v>-0.253315470086324</v>
      </c>
      <c r="K287" s="17" t="n">
        <f aca="false">(K286*((O287/O286)*(O287/O286&lt;1)+1*(O287/O286&gt;=1)))*(H287&lt;&gt;$B$35)+(I286/(H286^$B$42))*(H287=$B$35)</f>
        <v>7.40806995344394E-107</v>
      </c>
      <c r="L287" s="37" t="n">
        <f aca="false">($B$9*H287^$B$10)*(H287&lt;$B$35)+($F$39*H287^$B$39)*(H287&gt;=$B$35)</f>
        <v>6546293940.25893</v>
      </c>
      <c r="M287" s="37" t="n">
        <f aca="false">I287*L287</f>
        <v>629848301648.075</v>
      </c>
      <c r="N287" s="55" t="n">
        <f aca="false">M287/I287</f>
        <v>6546293940.25893</v>
      </c>
      <c r="O287" s="56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36825456764388.4</v>
      </c>
      <c r="P287" s="50" t="n">
        <f aca="false">100*((S287+$B$41)^3-S287^3)/(S287^3)</f>
        <v>1.09141369291153E+272</v>
      </c>
      <c r="Q287" s="57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4000000000</v>
      </c>
      <c r="R287" s="37" t="n">
        <f aca="false">R286+M287</f>
        <v>69164391537262.7</v>
      </c>
      <c r="S287" s="37" t="n">
        <f aca="false">((O287/$B$40)*(0.75/PI()))^(1/3)</f>
        <v>971263050.456575</v>
      </c>
      <c r="T287" s="51" t="n">
        <f aca="false">(S287-S286)*(S287-S286&lt;$B$41)+$B$41*(S287-S286&gt;=$B$41)</f>
        <v>-5478305.48839843</v>
      </c>
      <c r="U287" s="52" t="n">
        <f aca="false">H287*(T287=$B$41)*(T286&lt;$B$41)</f>
        <v>0</v>
      </c>
      <c r="V287" s="52" t="n">
        <f aca="false">S287*(U287&gt;0)</f>
        <v>0</v>
      </c>
      <c r="W287" s="37" t="n">
        <f aca="false">(O287*$B$5/100/I286/L286)*(H287&lt;$B$35)+(O287*$B$36/100/I286/L286)*(H287&gt;=$B$35)</f>
        <v>0</v>
      </c>
      <c r="X287" s="37" t="n">
        <f aca="false">(N287-N286)/N286</f>
        <v>0.00126279522671327</v>
      </c>
      <c r="Y287" s="37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54" t="n">
        <f aca="false">H287+1</f>
        <v>2251</v>
      </c>
      <c r="I288" s="17" t="n">
        <f aca="false">K288*H288^($B$3*(H288&lt;$B$35)+$B$42*(H288&gt;=$B$35))</f>
        <v>95.9444861856739</v>
      </c>
      <c r="J288" s="17" t="n">
        <f aca="false">100*(I288/I287-1)</f>
        <v>-0.280622036276956</v>
      </c>
      <c r="K288" s="17" t="n">
        <f aca="false">(K287*((O288/O287)*(O288/O287&lt;1)+1*(O288/O287&gt;=1)))*(H288&lt;&gt;$B$35)+(I287/(H287^$B$42))*(H288=$B$35)</f>
        <v>7.28216987218992E-107</v>
      </c>
      <c r="L288" s="37" t="n">
        <f aca="false">($B$9*H288^$B$10)*(H288&lt;$B$35)+($F$39*H288^$B$39)*(H288&gt;=$B$35)</f>
        <v>6554556893.44102</v>
      </c>
      <c r="M288" s="37" t="n">
        <f aca="false">I288*L288</f>
        <v>628873593315.966</v>
      </c>
      <c r="N288" s="55" t="n">
        <f aca="false">M288/I288</f>
        <v>6554556893.44102</v>
      </c>
      <c r="O288" s="56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36199608462740.3</v>
      </c>
      <c r="P288" s="50" t="n">
        <f aca="false">100*((S288+$B$41)^3-S288^3)/(S288^3)</f>
        <v>1.11028294136783E+272</v>
      </c>
      <c r="Q288" s="57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4000000000</v>
      </c>
      <c r="R288" s="37" t="n">
        <f aca="false">R287+M288</f>
        <v>69793265130578.6</v>
      </c>
      <c r="S288" s="37" t="n">
        <f aca="false">((O288/$B$40)*(0.75/PI()))^(1/3)</f>
        <v>965729380.598699</v>
      </c>
      <c r="T288" s="51" t="n">
        <f aca="false">(S288-S287)*(S288-S287&lt;$B$41)+$B$41*(S288-S287&gt;=$B$41)</f>
        <v>-5533669.85787642</v>
      </c>
      <c r="U288" s="52" t="n">
        <f aca="false">H288*(T288=$B$41)*(T287&lt;$B$41)</f>
        <v>0</v>
      </c>
      <c r="V288" s="52" t="n">
        <f aca="false">S288*(U288&gt;0)</f>
        <v>0</v>
      </c>
      <c r="W288" s="37" t="n">
        <f aca="false">(O288*$B$5/100/I287/L287)*(H288&lt;$B$35)+(O288*$B$36/100/I287/L287)*(H288&gt;=$B$35)</f>
        <v>0</v>
      </c>
      <c r="X288" s="37" t="n">
        <f aca="false">(N288-N287)/N287</f>
        <v>0.00126223375508266</v>
      </c>
      <c r="Y288" s="37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54" t="n">
        <f aca="false">H288+1</f>
        <v>2252</v>
      </c>
      <c r="I289" s="17" t="n">
        <f aca="false">K289*H289^($B$3*(H289&lt;$B$35)+$B$42*(H289&gt;=$B$35))</f>
        <v>95.6486590622648</v>
      </c>
      <c r="J289" s="17" t="n">
        <f aca="false">100*(I289/I288-1)</f>
        <v>-0.308331552098373</v>
      </c>
      <c r="K289" s="17" t="n">
        <f aca="false">(K288*((O289/O288)*(O289/O288&lt;1)+1*(O289/O288&gt;=1)))*(H289&lt;&gt;$B$35)+(I288/(H288^$B$42))*(H289=$B$35)</f>
        <v>7.15646587017409E-107</v>
      </c>
      <c r="L289" s="37" t="n">
        <f aca="false">($B$9*H289^$B$10)*(H289&lt;$B$35)+($F$39*H289^$B$39)*(H289&gt;=$B$35)</f>
        <v>6562826599.47495</v>
      </c>
      <c r="M289" s="37" t="n">
        <f aca="false">I289*L289</f>
        <v>627725563897.942</v>
      </c>
      <c r="N289" s="55" t="n">
        <f aca="false">M289/I289</f>
        <v>6562826599.47495</v>
      </c>
      <c r="O289" s="56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35574734869424.3</v>
      </c>
      <c r="P289" s="50" t="n">
        <f aca="false">100*((S289+$B$41)^3-S289^3)/(S289^3)</f>
        <v>1.12978516657672E+272</v>
      </c>
      <c r="Q289" s="57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4000000000</v>
      </c>
      <c r="R289" s="37" t="n">
        <f aca="false">R288+M289</f>
        <v>70420990694476.6</v>
      </c>
      <c r="S289" s="37" t="n">
        <f aca="false">((O289/$B$40)*(0.75/PI()))^(1/3)</f>
        <v>960140326.090129</v>
      </c>
      <c r="T289" s="51" t="n">
        <f aca="false">(S289-S288)*(S289-S288&lt;$B$41)+$B$41*(S289-S288&gt;=$B$41)</f>
        <v>-5589054.50857031</v>
      </c>
      <c r="U289" s="52" t="n">
        <f aca="false">H289*(T289=$B$41)*(T288&lt;$B$41)</f>
        <v>0</v>
      </c>
      <c r="V289" s="52" t="n">
        <f aca="false">S289*(U289&gt;0)</f>
        <v>0</v>
      </c>
      <c r="W289" s="37" t="n">
        <f aca="false">(O289*$B$5/100/I288/L288)*(H289&lt;$B$35)+(O289*$B$36/100/I288/L288)*(H289&gt;=$B$35)</f>
        <v>0</v>
      </c>
      <c r="X289" s="37" t="n">
        <f aca="false">(N289-N288)/N288</f>
        <v>0.00126167278251975</v>
      </c>
      <c r="Y289" s="37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54" t="n">
        <f aca="false">H289+1</f>
        <v>2253</v>
      </c>
      <c r="I290" s="17" t="n">
        <f aca="false">K290*H290^($B$3*(H290&lt;$B$35)+$B$42*(H290&gt;=$B$35))</f>
        <v>95.3268493132976</v>
      </c>
      <c r="J290" s="17" t="n">
        <f aca="false">100*(I290/I289-1)</f>
        <v>-0.336449828071017</v>
      </c>
      <c r="K290" s="17" t="n">
        <f aca="false">(K289*((O290/O289)*(O290/O289&lt;1)+1*(O290/O289&gt;=1)))*(H290&lt;&gt;$B$35)+(I289/(H289^$B$42))*(H290=$B$35)</f>
        <v>7.03099281389484E-107</v>
      </c>
      <c r="L290" s="37" t="n">
        <f aca="false">($B$9*H290^$B$10)*(H290&lt;$B$35)+($F$39*H290^$B$39)*(H290&gt;=$B$35)</f>
        <v>6571103060.87718</v>
      </c>
      <c r="M290" s="37" t="n">
        <f aca="false">I290*L290</f>
        <v>626402551306.388</v>
      </c>
      <c r="N290" s="55" t="n">
        <f aca="false">M290/I290</f>
        <v>6571103060.87718</v>
      </c>
      <c r="O290" s="56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34951009305526.4</v>
      </c>
      <c r="P290" s="50" t="n">
        <f aca="false">100*((S290+$B$41)^3-S290^3)/(S290^3)</f>
        <v>1.1499469846217E+272</v>
      </c>
      <c r="Q290" s="57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4000000000</v>
      </c>
      <c r="R290" s="37" t="n">
        <f aca="false">R289+M290</f>
        <v>71047393245783</v>
      </c>
      <c r="S290" s="37" t="n">
        <f aca="false">((O290/$B$40)*(0.75/PI()))^(1/3)</f>
        <v>954495884.989296</v>
      </c>
      <c r="T290" s="51" t="n">
        <f aca="false">(S290-S289)*(S290-S289&lt;$B$41)+$B$41*(S290-S289&gt;=$B$41)</f>
        <v>-5644441.10083282</v>
      </c>
      <c r="U290" s="52" t="n">
        <f aca="false">H290*(T290=$B$41)*(T289&lt;$B$41)</f>
        <v>0</v>
      </c>
      <c r="V290" s="52" t="n">
        <f aca="false">S290*(U290&gt;0)</f>
        <v>0</v>
      </c>
      <c r="W290" s="37" t="n">
        <f aca="false">(O290*$B$5/100/I289/L289)*(H290&lt;$B$35)+(O290*$B$36/100/I289/L289)*(H290&gt;=$B$35)</f>
        <v>0</v>
      </c>
      <c r="X290" s="37" t="n">
        <f aca="false">(N290-N289)/N289</f>
        <v>0.00126111230836029</v>
      </c>
      <c r="Y290" s="37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54" t="n">
        <f aca="false">H290+1</f>
        <v>2254</v>
      </c>
      <c r="I291" s="17" t="n">
        <f aca="false">K291*H291^($B$3*(H291&lt;$B$35)+$B$42*(H291&gt;=$B$35))</f>
        <v>94.9789227582064</v>
      </c>
      <c r="J291" s="17" t="n">
        <f aca="false">100*(I291/I290-1)</f>
        <v>-0.364982748929188</v>
      </c>
      <c r="K291" s="17" t="n">
        <f aca="false">(K290*((O291/O290)*(O291/O290&lt;1)+1*(O291/O290&gt;=1)))*(H291&lt;&gt;$B$35)+(I290/(H290^$B$42))*(H291=$B$35)</f>
        <v>6.90578590420788E-107</v>
      </c>
      <c r="L291" s="37" t="n">
        <f aca="false">($B$9*H291^$B$10)*(H291&lt;$B$35)+($F$39*H291^$B$39)*(H291&gt;=$B$35)</f>
        <v>6579386280.16398</v>
      </c>
      <c r="M291" s="37" t="n">
        <f aca="false">I291*L291</f>
        <v>624903021300.097</v>
      </c>
      <c r="N291" s="55" t="n">
        <f aca="false">M291/I291</f>
        <v>6579386280.16398</v>
      </c>
      <c r="O291" s="56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34328606754220</v>
      </c>
      <c r="P291" s="50" t="n">
        <f aca="false">100*((S291+$B$41)^3-S291^3)/(S291^3)</f>
        <v>1.17079635792193E+272</v>
      </c>
      <c r="Q291" s="57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4000000000</v>
      </c>
      <c r="R291" s="37" t="n">
        <f aca="false">R290+M291</f>
        <v>71672296267083.1</v>
      </c>
      <c r="S291" s="37" t="n">
        <f aca="false">((O291/$B$40)*(0.75/PI()))^(1/3)</f>
        <v>948796074.236003</v>
      </c>
      <c r="T291" s="51" t="n">
        <f aca="false">(S291-S290)*(S291-S290&lt;$B$41)+$B$41*(S291-S290&gt;=$B$41)</f>
        <v>-5699810.75329256</v>
      </c>
      <c r="U291" s="52" t="n">
        <f aca="false">H291*(T291=$B$41)*(T290&lt;$B$41)</f>
        <v>0</v>
      </c>
      <c r="V291" s="52" t="n">
        <f aca="false">S291*(U291&gt;0)</f>
        <v>0</v>
      </c>
      <c r="W291" s="37" t="n">
        <f aca="false">(O291*$B$5/100/I290/L290)*(H291&lt;$B$35)+(O291*$B$36/100/I290/L290)*(H291&gt;=$B$35)</f>
        <v>0</v>
      </c>
      <c r="X291" s="37" t="n">
        <f aca="false">(N291-N290)/N290</f>
        <v>0.00126055233193873</v>
      </c>
      <c r="Y291" s="37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54" t="n">
        <f aca="false">H291+1</f>
        <v>2255</v>
      </c>
      <c r="I292" s="17" t="n">
        <f aca="false">K292*H292^($B$3*(H292&lt;$B$35)+$B$42*(H292&gt;=$B$35))</f>
        <v>94.6047663287277</v>
      </c>
      <c r="J292" s="17" t="n">
        <f aca="false">100*(I292/I291-1)</f>
        <v>-0.393936274083806</v>
      </c>
      <c r="K292" s="17" t="n">
        <f aca="false">(K291*((O292/O291)*(O292/O291&lt;1)+1*(O292/O291&gt;=1)))*(H292&lt;&gt;$B$35)+(I291/(H291^$B$42))*(H292=$B$35)</f>
        <v>6.78088065060777E-107</v>
      </c>
      <c r="L292" s="37" t="n">
        <f aca="false">($B$9*H292^$B$10)*(H292&lt;$B$35)+($F$39*H292^$B$39)*(H292&gt;=$B$35)</f>
        <v>6587676259.85144</v>
      </c>
      <c r="M292" s="37" t="n">
        <f aca="false">I292*L292</f>
        <v>623225573212.553</v>
      </c>
      <c r="N292" s="55" t="n">
        <f aca="false">M292/I292</f>
        <v>6587676259.85144</v>
      </c>
      <c r="O292" s="56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33707703732919.9</v>
      </c>
      <c r="P292" s="50" t="n">
        <f aca="false">100*((S292+$B$41)^3-S292^3)/(S292^3)</f>
        <v>1.19236267408873E+272</v>
      </c>
      <c r="Q292" s="57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4000000000</v>
      </c>
      <c r="R292" s="37" t="n">
        <f aca="false">R291+M292</f>
        <v>72295521840295.6</v>
      </c>
      <c r="S292" s="37" t="n">
        <f aca="false">((O292/$B$40)*(0.75/PI()))^(1/3)</f>
        <v>943040930.198179</v>
      </c>
      <c r="T292" s="51" t="n">
        <f aca="false">(S292-S291)*(S292-S291&lt;$B$41)+$B$41*(S292-S291&gt;=$B$41)</f>
        <v>-5755144.0378238</v>
      </c>
      <c r="U292" s="52" t="n">
        <f aca="false">H292*(T292=$B$41)*(T291&lt;$B$41)</f>
        <v>0</v>
      </c>
      <c r="V292" s="52" t="n">
        <f aca="false">S292*(U292&gt;0)</f>
        <v>0</v>
      </c>
      <c r="W292" s="37" t="n">
        <f aca="false">(O292*$B$5/100/I291/L291)*(H292&lt;$B$35)+(O292*$B$36/100/I291/L291)*(H292&gt;=$B$35)</f>
        <v>0</v>
      </c>
      <c r="X292" s="37" t="n">
        <f aca="false">(N292-N291)/N291</f>
        <v>0.00125999285259403</v>
      </c>
      <c r="Y292" s="37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54" t="n">
        <f aca="false">H292+1</f>
        <v>2256</v>
      </c>
      <c r="I293" s="17" t="n">
        <f aca="false">K293*H293^($B$3*(H293&lt;$B$35)+$B$42*(H293&gt;=$B$35))</f>
        <v>94.2042888016762</v>
      </c>
      <c r="J293" s="17" t="n">
        <f aca="false">100*(I293/I292-1)</f>
        <v>-0.423316438053389</v>
      </c>
      <c r="K293" s="17" t="n">
        <f aca="false">(K292*((O293/O292)*(O293/O292&lt;1)+1*(O293/O292&gt;=1)))*(H293&lt;&gt;$B$35)+(I292/(H292^$B$42))*(H293=$B$35)</f>
        <v>6.65631284435706E-107</v>
      </c>
      <c r="L293" s="37" t="n">
        <f aca="false">($B$9*H293^$B$10)*(H293&lt;$B$35)+($F$39*H293^$B$39)*(H293&gt;=$B$35)</f>
        <v>6595973002.45547</v>
      </c>
      <c r="M293" s="37" t="n">
        <f aca="false">I293*L293</f>
        <v>621368945651.375</v>
      </c>
      <c r="N293" s="55" t="n">
        <f aca="false">M293/I293</f>
        <v>6595973002.45547</v>
      </c>
      <c r="O293" s="56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33088478159707.4</v>
      </c>
      <c r="P293" s="50" t="n">
        <f aca="false">100*((S293+$B$41)^3-S293^3)/(S293^3)</f>
        <v>1.21467682999448E+272</v>
      </c>
      <c r="Q293" s="57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4000000000</v>
      </c>
      <c r="R293" s="37" t="n">
        <f aca="false">R292+M293</f>
        <v>72916890785947</v>
      </c>
      <c r="S293" s="37" t="n">
        <f aca="false">((O293/$B$40)*(0.75/PI()))^(1/3)</f>
        <v>937230509.223323</v>
      </c>
      <c r="T293" s="51" t="n">
        <f aca="false">(S293-S292)*(S293-S292&lt;$B$41)+$B$41*(S293-S292&gt;=$B$41)</f>
        <v>-5810420.97485662</v>
      </c>
      <c r="U293" s="52" t="n">
        <f aca="false">H293*(T293=$B$41)*(T292&lt;$B$41)</f>
        <v>0</v>
      </c>
      <c r="V293" s="52" t="n">
        <f aca="false">S293*(U293&gt;0)</f>
        <v>0</v>
      </c>
      <c r="W293" s="37" t="n">
        <f aca="false">(O293*$B$5/100/I292/L292)*(H293&lt;$B$35)+(O293*$B$36/100/I292/L292)*(H293&gt;=$B$35)</f>
        <v>0</v>
      </c>
      <c r="X293" s="37" t="n">
        <f aca="false">(N293-N292)/N292</f>
        <v>0.00125943386966311</v>
      </c>
      <c r="Y293" s="37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54" t="n">
        <f aca="false">H293+1</f>
        <v>2257</v>
      </c>
      <c r="I294" s="17" t="n">
        <f aca="false">K294*H294^($B$3*(H294&lt;$B$35)+$B$42*(H294&gt;=$B$35))</f>
        <v>93.7774215193485</v>
      </c>
      <c r="J294" s="17" t="n">
        <f aca="false">100*(I294/I293-1)</f>
        <v>-0.453129350858295</v>
      </c>
      <c r="K294" s="17" t="n">
        <f aca="false">(K293*((O294/O293)*(O294/O293&lt;1)+1*(O294/O293&gt;=1)))*(H294&lt;&gt;$B$35)+(I293/(H293^$B$42))*(H294=$B$35)</f>
        <v>6.53211853046896E-107</v>
      </c>
      <c r="L294" s="37" t="n">
        <f aca="false">($B$9*H294^$B$10)*(H294&lt;$B$35)+($F$39*H294^$B$39)*(H294&gt;=$B$35)</f>
        <v>6604276510.49182</v>
      </c>
      <c r="M294" s="37" t="n">
        <f aca="false">I294*L294</f>
        <v>619332022154.723</v>
      </c>
      <c r="N294" s="55" t="n">
        <f aca="false">M294/I294</f>
        <v>6604276510.49182</v>
      </c>
      <c r="O294" s="56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32471109214056</v>
      </c>
      <c r="P294" s="50" t="n">
        <f aca="false">100*((S294+$B$41)^3-S294^3)/(S294^3)</f>
        <v>1.23777132143601E+272</v>
      </c>
      <c r="Q294" s="57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4000000000</v>
      </c>
      <c r="R294" s="37" t="n">
        <f aca="false">R293+M294</f>
        <v>73536222808101.7</v>
      </c>
      <c r="S294" s="37" t="n">
        <f aca="false">((O294/$B$40)*(0.75/PI()))^(1/3)</f>
        <v>931364888.194274</v>
      </c>
      <c r="T294" s="51" t="n">
        <f aca="false">(S294-S293)*(S294-S293&lt;$B$41)+$B$41*(S294-S293&gt;=$B$41)</f>
        <v>-5865621.02904916</v>
      </c>
      <c r="U294" s="52" t="n">
        <f aca="false">H294*(T294=$B$41)*(T293&lt;$B$41)</f>
        <v>0</v>
      </c>
      <c r="V294" s="52" t="n">
        <f aca="false">S294*(U294&gt;0)</f>
        <v>0</v>
      </c>
      <c r="W294" s="37" t="n">
        <f aca="false">(O294*$B$5/100/I293/L293)*(H294&lt;$B$35)+(O294*$B$36/100/I293/L293)*(H294&gt;=$B$35)</f>
        <v>0</v>
      </c>
      <c r="X294" s="37" t="n">
        <f aca="false">(N294-N293)/N293</f>
        <v>0.00125887538248724</v>
      </c>
      <c r="Y294" s="37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54" t="n">
        <f aca="false">H294+1</f>
        <v>2258</v>
      </c>
      <c r="I295" s="17" t="n">
        <f aca="false">K295*H295^($B$3*(H295&lt;$B$35)+$B$42*(H295&gt;=$B$35))</f>
        <v>93.3241190954029</v>
      </c>
      <c r="J295" s="17" t="n">
        <f aca="false">100*(I295/I294-1)</f>
        <v>-0.483381198375288</v>
      </c>
      <c r="K295" s="17" t="n">
        <f aca="false">(K294*((O295/O294)*(O295/O294&lt;1)+1*(O295/O294&gt;=1)))*(H295&lt;&gt;$B$35)+(I294/(H294^$B$42))*(H295=$B$35)</f>
        <v>6.40833397855202E-107</v>
      </c>
      <c r="L295" s="37" t="n">
        <f aca="false">($B$9*H295^$B$10)*(H295&lt;$B$35)+($F$39*H295^$B$39)*(H295&gt;=$B$35)</f>
        <v>6612586786.47601</v>
      </c>
      <c r="M295" s="37" t="n">
        <f aca="false">I295*L295</f>
        <v>617113836789.775</v>
      </c>
      <c r="N295" s="55" t="n">
        <f aca="false">M295/I295</f>
        <v>6612586786.47601</v>
      </c>
      <c r="O295" s="56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31855777191901.3</v>
      </c>
      <c r="P295" s="50" t="n">
        <f aca="false">100*((S295+$B$41)^3-S295^3)/(S295^3)</f>
        <v>1.26168033880502E+272</v>
      </c>
      <c r="Q295" s="57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4000000000</v>
      </c>
      <c r="R295" s="37" t="n">
        <f aca="false">R294+M295</f>
        <v>74153336644891.5</v>
      </c>
      <c r="S295" s="37" t="n">
        <f aca="false">((O295/$B$40)*(0.75/PI()))^(1/3)</f>
        <v>925444165.088931</v>
      </c>
      <c r="T295" s="51" t="n">
        <f aca="false">(S295-S294)*(S295-S294&lt;$B$41)+$B$41*(S295-S294&gt;=$B$41)</f>
        <v>-5920723.10534298</v>
      </c>
      <c r="U295" s="52" t="n">
        <f aca="false">H295*(T295=$B$41)*(T294&lt;$B$41)</f>
        <v>0</v>
      </c>
      <c r="V295" s="52" t="n">
        <f aca="false">S295*(U295&gt;0)</f>
        <v>0</v>
      </c>
      <c r="W295" s="37" t="n">
        <f aca="false">(O295*$B$5/100/I294/L294)*(H295&lt;$B$35)+(O295*$B$36/100/I294/L294)*(H295&gt;=$B$35)</f>
        <v>0</v>
      </c>
      <c r="X295" s="37" t="n">
        <f aca="false">(N295-N294)/N294</f>
        <v>0.00125831739040553</v>
      </c>
      <c r="Y295" s="37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54" t="n">
        <f aca="false">H295+1</f>
        <v>2259</v>
      </c>
      <c r="I296" s="17" t="n">
        <f aca="false">K296*H296^($B$3*(H296&lt;$B$35)+$B$42*(H296&gt;=$B$35))</f>
        <v>92.8443601039897</v>
      </c>
      <c r="J296" s="17" t="n">
        <f aca="false">100*(I296/I295-1)</f>
        <v>-0.51407824264883</v>
      </c>
      <c r="K296" s="17" t="n">
        <f aca="false">(K295*((O296/O295)*(O296/O295&lt;1)+1*(O296/O295&gt;=1)))*(H296&lt;&gt;$B$35)+(I295/(H295^$B$42))*(H296=$B$35)</f>
        <v>6.28499565252872E-107</v>
      </c>
      <c r="L296" s="37" t="n">
        <f aca="false">($B$9*H296^$B$10)*(H296&lt;$B$35)+($F$39*H296^$B$39)*(H296&gt;=$B$35)</f>
        <v>6620903832.92344</v>
      </c>
      <c r="M296" s="37" t="n">
        <f aca="false">I296*L296</f>
        <v>614713579677.83</v>
      </c>
      <c r="N296" s="55" t="n">
        <f aca="false">M296/I296</f>
        <v>6620903832.92344</v>
      </c>
      <c r="O296" s="56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31242663355111.5</v>
      </c>
      <c r="P296" s="50" t="n">
        <f aca="false">100*((S296+$B$41)^3-S296^3)/(S296^3)</f>
        <v>1.28643986921171E+272</v>
      </c>
      <c r="Q296" s="57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4000000000</v>
      </c>
      <c r="R296" s="37" t="n">
        <f aca="false">R295+M296</f>
        <v>74768050224569.3</v>
      </c>
      <c r="S296" s="37" t="n">
        <f aca="false">((O296/$B$40)*(0.75/PI()))^(1/3)</f>
        <v>919468459.543505</v>
      </c>
      <c r="T296" s="51" t="n">
        <f aca="false">(S296-S295)*(S296-S295&lt;$B$41)+$B$41*(S296-S295&gt;=$B$41)</f>
        <v>-5975705.54542518</v>
      </c>
      <c r="U296" s="52" t="n">
        <f aca="false">H296*(T296=$B$41)*(T295&lt;$B$41)</f>
        <v>0</v>
      </c>
      <c r="V296" s="52" t="n">
        <f aca="false">S296*(U296&gt;0)</f>
        <v>0</v>
      </c>
      <c r="W296" s="37" t="n">
        <f aca="false">(O296*$B$5/100/I295/L295)*(H296&lt;$B$35)+(O296*$B$36/100/I295/L295)*(H296&gt;=$B$35)</f>
        <v>0</v>
      </c>
      <c r="X296" s="37" t="n">
        <f aca="false">(N296-N295)/N295</f>
        <v>0.00125775989276096</v>
      </c>
      <c r="Y296" s="37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54" t="n">
        <f aca="false">H296+1</f>
        <v>2260</v>
      </c>
      <c r="I297" s="17" t="n">
        <f aca="false">K297*H297^($B$3*(H297&lt;$B$35)+$B$42*(H297&gt;=$B$35))</f>
        <v>92.3381477498459</v>
      </c>
      <c r="J297" s="17" t="n">
        <f aca="false">100*(I297/I296-1)</f>
        <v>-0.545226822153633</v>
      </c>
      <c r="K297" s="17" t="n">
        <f aca="false">(K296*((O297/O296)*(O297/O296&lt;1)+1*(O297/O296&gt;=1)))*(H297&lt;&gt;$B$35)+(I296/(H296^$B$42))*(H297=$B$35)</f>
        <v>6.16214017924247E-107</v>
      </c>
      <c r="L297" s="37" t="n">
        <f aca="false">($B$9*H297^$B$10)*(H297&lt;$B$35)+($F$39*H297^$B$39)*(H297&gt;=$B$35)</f>
        <v>6629227652.3493</v>
      </c>
      <c r="M297" s="37" t="n">
        <f aca="false">I297*L297</f>
        <v>612130602429.993</v>
      </c>
      <c r="N297" s="55" t="n">
        <f aca="false">M297/I297</f>
        <v>6629227652.3493</v>
      </c>
      <c r="O297" s="56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30631949775433.7</v>
      </c>
      <c r="P297" s="50" t="n">
        <f aca="false">100*((S297+$B$41)^3-S297^3)/(S297^3)</f>
        <v>1.31208780554375E+272</v>
      </c>
      <c r="Q297" s="57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4000000000</v>
      </c>
      <c r="R297" s="37" t="n">
        <f aca="false">R296+M297</f>
        <v>75380180826999.3</v>
      </c>
      <c r="S297" s="37" t="n">
        <f aca="false">((O297/$B$40)*(0.75/PI()))^(1/3)</f>
        <v>913437913.418882</v>
      </c>
      <c r="T297" s="51" t="n">
        <f aca="false">(S297-S296)*(S297-S296&lt;$B$41)+$B$41*(S297-S296&gt;=$B$41)</f>
        <v>-6030546.12462342</v>
      </c>
      <c r="U297" s="52" t="n">
        <f aca="false">H297*(T297=$B$41)*(T296&lt;$B$41)</f>
        <v>0</v>
      </c>
      <c r="V297" s="52" t="n">
        <f aca="false">S297*(U297&gt;0)</f>
        <v>0</v>
      </c>
      <c r="W297" s="37" t="n">
        <f aca="false">(O297*$B$5/100/I296/L296)*(H297&lt;$B$35)+(O297*$B$36/100/I296/L296)*(H297&gt;=$B$35)</f>
        <v>0</v>
      </c>
      <c r="X297" s="37" t="n">
        <f aca="false">(N297-N296)/N296</f>
        <v>0.00125720288889582</v>
      </c>
      <c r="Y297" s="37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54" t="n">
        <f aca="false">H297+1</f>
        <v>2261</v>
      </c>
      <c r="I298" s="17" t="n">
        <f aca="false">K298*H298^($B$3*(H298&lt;$B$35)+$B$42*(H298&gt;=$B$35))</f>
        <v>91.8055105170007</v>
      </c>
      <c r="J298" s="17" t="n">
        <f aca="false">100*(I298/I297-1)</f>
        <v>-0.576833352005424</v>
      </c>
      <c r="K298" s="17" t="n">
        <f aca="false">(K297*((O298/O297)*(O298/O297&lt;1)+1*(O298/O297&gt;=1)))*(H298&lt;&gt;$B$35)+(I297/(H297^$B$42))*(H298=$B$35)</f>
        <v>6.03980431597117E-107</v>
      </c>
      <c r="L298" s="37" t="n">
        <f aca="false">($B$9*H298^$B$10)*(H298&lt;$B$35)+($F$39*H298^$B$39)*(H298&gt;=$B$35)</f>
        <v>6637558247.26859</v>
      </c>
      <c r="M298" s="37" t="n">
        <f aca="false">I298*L298</f>
        <v>609364423476.821</v>
      </c>
      <c r="N298" s="55" t="n">
        <f aca="false">M298/I298</f>
        <v>6637558247.26859</v>
      </c>
      <c r="O298" s="56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30023819173003.7</v>
      </c>
      <c r="P298" s="50" t="n">
        <f aca="false">100*((S298+$B$41)^3-S298^3)/(S298^3)</f>
        <v>1.33866406298217E+272</v>
      </c>
      <c r="Q298" s="57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4000000000</v>
      </c>
      <c r="R298" s="37" t="n">
        <f aca="false">R297+M298</f>
        <v>75989545250476.1</v>
      </c>
      <c r="S298" s="37" t="n">
        <f aca="false">((O298/$B$40)*(0.75/PI()))^(1/3)</f>
        <v>907352691.36963</v>
      </c>
      <c r="T298" s="51" t="n">
        <f aca="false">(S298-S297)*(S298-S297&lt;$B$41)+$B$41*(S298-S297&gt;=$B$41)</f>
        <v>-6085222.04925227</v>
      </c>
      <c r="U298" s="52" t="n">
        <f aca="false">H298*(T298=$B$41)*(T297&lt;$B$41)</f>
        <v>0</v>
      </c>
      <c r="V298" s="52" t="n">
        <f aca="false">S298*(U298&gt;0)</f>
        <v>0</v>
      </c>
      <c r="W298" s="37" t="n">
        <f aca="false">(O298*$B$5/100/I297/L297)*(H298&lt;$B$35)+(O298*$B$36/100/I297/L297)*(H298&gt;=$B$35)</f>
        <v>0</v>
      </c>
      <c r="X298" s="37" t="n">
        <f aca="false">(N298-N297)/N297</f>
        <v>0.0012566463781557</v>
      </c>
      <c r="Y298" s="37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54" t="n">
        <f aca="false">H298+1</f>
        <v>2262</v>
      </c>
      <c r="I299" s="17" t="n">
        <f aca="false">K299*H299^($B$3*(H299&lt;$B$35)+$B$42*(H299&gt;=$B$35))</f>
        <v>91.2465027936883</v>
      </c>
      <c r="J299" s="17" t="n">
        <f aca="false">100*(I299/I298-1)</f>
        <v>-0.608904324113402</v>
      </c>
      <c r="K299" s="17" t="n">
        <f aca="false">(K298*((O299/O298)*(O299/O298&lt;1)+1*(O299/O298&gt;=1)))*(H299&lt;&gt;$B$35)+(I298/(H298^$B$42))*(H299=$B$35)</f>
        <v>5.91802491686866E-107</v>
      </c>
      <c r="L299" s="37" t="n">
        <f aca="false">($B$9*H299^$B$10)*(H299&lt;$B$35)+($F$39*H299^$B$39)*(H299&gt;=$B$35)</f>
        <v>6645895620.19616</v>
      </c>
      <c r="M299" s="37" t="n">
        <f aca="false">I299*L299</f>
        <v>606414733274.789</v>
      </c>
      <c r="N299" s="55" t="n">
        <f aca="false">M299/I299</f>
        <v>6645895620.19616</v>
      </c>
      <c r="O299" s="56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29418454749526.8</v>
      </c>
      <c r="P299" s="50" t="n">
        <f aca="false">100*((S299+$B$41)^3-S299^3)/(S299^3)</f>
        <v>1.36621070353879E+272</v>
      </c>
      <c r="Q299" s="57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4000000000</v>
      </c>
      <c r="R299" s="37" t="n">
        <f aca="false">R298+M299</f>
        <v>76595959983750.9</v>
      </c>
      <c r="S299" s="37" t="n">
        <f aca="false">((O299/$B$40)*(0.75/PI()))^(1/3)</f>
        <v>901212981.415186</v>
      </c>
      <c r="T299" s="51" t="n">
        <f aca="false">(S299-S298)*(S299-S298&lt;$B$41)+$B$41*(S299-S298&gt;=$B$41)</f>
        <v>-6139709.95444346</v>
      </c>
      <c r="U299" s="52" t="n">
        <f aca="false">H299*(T299=$B$41)*(T298&lt;$B$41)</f>
        <v>0</v>
      </c>
      <c r="V299" s="52" t="n">
        <f aca="false">S299*(U299&gt;0)</f>
        <v>0</v>
      </c>
      <c r="W299" s="37" t="n">
        <f aca="false">(O299*$B$5/100/I298/L298)*(H299&lt;$B$35)+(O299*$B$36/100/I298/L298)*(H299&gt;=$B$35)</f>
        <v>0</v>
      </c>
      <c r="X299" s="37" t="n">
        <f aca="false">(N299-N298)/N298</f>
        <v>0.00125609035988473</v>
      </c>
      <c r="Y299" s="37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54" t="n">
        <f aca="false">H299+1</f>
        <v>2263</v>
      </c>
      <c r="I300" s="17" t="n">
        <f aca="false">K300*H300^($B$3*(H300&lt;$B$35)+$B$42*(H300&gt;=$B$35))</f>
        <v>90.6612054710053</v>
      </c>
      <c r="J300" s="17" t="n">
        <f aca="false">100*(I300/I299-1)</f>
        <v>-0.641446307269811</v>
      </c>
      <c r="K300" s="17" t="n">
        <f aca="false">(K299*((O300/O299)*(O300/O299&lt;1)+1*(O300/O299&gt;=1)))*(H300&lt;&gt;$B$35)+(I299/(H299^$B$42))*(H300=$B$35)</f>
        <v>5.79683889835876E-107</v>
      </c>
      <c r="L300" s="37" t="n">
        <f aca="false">($B$9*H300^$B$10)*(H300&lt;$B$35)+($F$39*H300^$B$39)*(H300&gt;=$B$35)</f>
        <v>6654239773.64666</v>
      </c>
      <c r="M300" s="37" t="n">
        <f aca="false">I300*L300</f>
        <v>603281399371.915</v>
      </c>
      <c r="N300" s="55" t="n">
        <f aca="false">M300/I300</f>
        <v>6654239773.64666</v>
      </c>
      <c r="O300" s="56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28816040016252.1</v>
      </c>
      <c r="P300" s="50" t="n">
        <f aca="false">100*((S300+$B$41)^3-S300^3)/(S300^3)</f>
        <v>1.39477206922628E+272</v>
      </c>
      <c r="Q300" s="57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4000000000</v>
      </c>
      <c r="R300" s="37" t="n">
        <f aca="false">R299+M300</f>
        <v>77199241383122.8</v>
      </c>
      <c r="S300" s="37" t="n">
        <f aca="false">((O300/$B$40)*(0.75/PI()))^(1/3)</f>
        <v>895018995.51271</v>
      </c>
      <c r="T300" s="51" t="n">
        <f aca="false">(S300-S299)*(S300-S299&lt;$B$41)+$B$41*(S300-S299&gt;=$B$41)</f>
        <v>-6193985.90247631</v>
      </c>
      <c r="U300" s="52" t="n">
        <f aca="false">H300*(T300=$B$41)*(T299&lt;$B$41)</f>
        <v>0</v>
      </c>
      <c r="V300" s="52" t="n">
        <f aca="false">S300*(U300&gt;0)</f>
        <v>0</v>
      </c>
      <c r="W300" s="37" t="n">
        <f aca="false">(O300*$B$5/100/I299/L299)*(H300&lt;$B$35)+(O300*$B$36/100/I299/L299)*(H300&gt;=$B$35)</f>
        <v>0</v>
      </c>
      <c r="X300" s="37" t="n">
        <f aca="false">(N300-N299)/N299</f>
        <v>0.00125553483343008</v>
      </c>
      <c r="Y300" s="37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54" t="n">
        <f aca="false">H300+1</f>
        <v>2264</v>
      </c>
      <c r="I301" s="17" t="n">
        <f aca="false">K301*H301^($B$3*(H301&lt;$B$35)+$B$42*(H301&gt;=$B$35))</f>
        <v>90.049726512809</v>
      </c>
      <c r="J301" s="17" t="n">
        <f aca="false">100*(I301/I300-1)</f>
        <v>-0.674465947170666</v>
      </c>
      <c r="K301" s="17" t="n">
        <f aca="false">(K300*((O301/O300)*(O301/O300&lt;1)+1*(O301/O300&gt;=1)))*(H301&lt;&gt;$B$35)+(I300/(H300^$B$42))*(H301=$B$35)</f>
        <v>5.67628320351024E-107</v>
      </c>
      <c r="L301" s="37" t="n">
        <f aca="false">($B$9*H301^$B$10)*(H301&lt;$B$35)+($F$39*H301^$B$39)*(H301&gt;=$B$35)</f>
        <v>6662590710.13456</v>
      </c>
      <c r="M301" s="37" t="n">
        <f aca="false">I301*L301</f>
        <v>599964471314.398</v>
      </c>
      <c r="N301" s="55" t="n">
        <f aca="false">M301/I301</f>
        <v>6662590710.13456</v>
      </c>
      <c r="O301" s="56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28216758616880.1</v>
      </c>
      <c r="P301" s="50" t="n">
        <f aca="false">100*((S301+$B$41)^3-S301^3)/(S301^3)</f>
        <v>1.42439492452301E+272</v>
      </c>
      <c r="Q301" s="57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4000000000</v>
      </c>
      <c r="R301" s="37" t="n">
        <f aca="false">R300+M301</f>
        <v>77799205854437.3</v>
      </c>
      <c r="S301" s="37" t="n">
        <f aca="false">((O301/$B$40)*(0.75/PI()))^(1/3)</f>
        <v>888770970.131067</v>
      </c>
      <c r="T301" s="51" t="n">
        <f aca="false">(S301-S300)*(S301-S300&lt;$B$41)+$B$41*(S301-S300&gt;=$B$41)</f>
        <v>-6248025.38164258</v>
      </c>
      <c r="U301" s="52" t="n">
        <f aca="false">H301*(T301=$B$41)*(T300&lt;$B$41)</f>
        <v>0</v>
      </c>
      <c r="V301" s="52" t="n">
        <f aca="false">S301*(U301&gt;0)</f>
        <v>0</v>
      </c>
      <c r="W301" s="37" t="n">
        <f aca="false">(O301*$B$5/100/I300/L300)*(H301&lt;$B$35)+(O301*$B$36/100/I300/L300)*(H301&gt;=$B$35)</f>
        <v>0</v>
      </c>
      <c r="X301" s="37" t="n">
        <f aca="false">(N301-N300)/N300</f>
        <v>0.00125497979813932</v>
      </c>
      <c r="Y301" s="37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54" t="n">
        <f aca="false">H301+1</f>
        <v>2265</v>
      </c>
      <c r="I302" s="17" t="n">
        <f aca="false">K302*H302^($B$3*(H302&lt;$B$35)+$B$42*(H302&gt;=$B$35))</f>
        <v>89.4122014943086</v>
      </c>
      <c r="J302" s="17" t="n">
        <f aca="false">100*(I302/I301-1)</f>
        <v>-0.707969966360378</v>
      </c>
      <c r="K302" s="17" t="n">
        <f aca="false">(K301*((O302/O301)*(O302/O301&lt;1)+1*(O302/O301&gt;=1)))*(H302&lt;&gt;$B$35)+(I301/(H301^$B$42))*(H302=$B$35)</f>
        <v>5.55639476542483E-107</v>
      </c>
      <c r="L302" s="37" t="n">
        <f aca="false">($B$9*H302^$B$10)*(H302&lt;$B$35)+($F$39*H302^$B$39)*(H302&gt;=$B$35)</f>
        <v>6670948432.17416</v>
      </c>
      <c r="M302" s="37" t="n">
        <f aca="false">I302*L302</f>
        <v>596464185375.699</v>
      </c>
      <c r="N302" s="55" t="n">
        <f aca="false">M302/I302</f>
        <v>6670948432.17416</v>
      </c>
      <c r="O302" s="56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27620794145565.7</v>
      </c>
      <c r="P302" s="50" t="n">
        <f aca="false">100*((S302+$B$41)^3-S302^3)/(S302^3)</f>
        <v>1.45512860885021E+272</v>
      </c>
      <c r="Q302" s="57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4000000000</v>
      </c>
      <c r="R302" s="37" t="n">
        <f aca="false">R301+M302</f>
        <v>78395670039813</v>
      </c>
      <c r="S302" s="37" t="n">
        <f aca="false">((O302/$B$40)*(0.75/PI()))^(1/3)</f>
        <v>882469166.825404</v>
      </c>
      <c r="T302" s="51" t="n">
        <f aca="false">(S302-S301)*(S302-S301&lt;$B$41)+$B$41*(S302-S301&gt;=$B$41)</f>
        <v>-6301803.30566382</v>
      </c>
      <c r="U302" s="52" t="n">
        <f aca="false">H302*(T302=$B$41)*(T301&lt;$B$41)</f>
        <v>0</v>
      </c>
      <c r="V302" s="52" t="n">
        <f aca="false">S302*(U302&gt;0)</f>
        <v>0</v>
      </c>
      <c r="W302" s="37" t="n">
        <f aca="false">(O302*$B$5/100/I301/L301)*(H302&lt;$B$35)+(O302*$B$36/100/I301/L301)*(H302&gt;=$B$35)</f>
        <v>0</v>
      </c>
      <c r="X302" s="37" t="n">
        <f aca="false">(N302-N301)/N301</f>
        <v>0.00125442525336188</v>
      </c>
      <c r="Y302" s="37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54" t="n">
        <f aca="false">H302+1</f>
        <v>2266</v>
      </c>
      <c r="I303" s="17" t="n">
        <f aca="false">K303*H303^($B$3*(H303&lt;$B$35)+$B$42*(H303&gt;=$B$35))</f>
        <v>88.7487941067708</v>
      </c>
      <c r="J303" s="17" t="n">
        <f aca="false">100*(I303/I302-1)</f>
        <v>-0.741965164094594</v>
      </c>
      <c r="K303" s="17" t="n">
        <f aca="false">(K302*((O303/O302)*(O303/O302&lt;1)+1*(O303/O302&gt;=1)))*(H303&lt;&gt;$B$35)+(I302/(H302^$B$42))*(H303=$B$35)</f>
        <v>5.43721046967381E-107</v>
      </c>
      <c r="L303" s="37" t="n">
        <f aca="false">($B$9*H303^$B$10)*(H303&lt;$B$35)+($F$39*H303^$B$39)*(H303&gt;=$B$35)</f>
        <v>6679312942.27959</v>
      </c>
      <c r="M303" s="37" t="n">
        <f aca="false">I303*L303</f>
        <v>592780969089.061</v>
      </c>
      <c r="N303" s="55" t="n">
        <f aca="false">M303/I303</f>
        <v>6679312942.27959</v>
      </c>
      <c r="O303" s="56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27028329960190</v>
      </c>
      <c r="P303" s="50" t="n">
        <f aca="false">100*((S303+$B$41)^3-S303^3)/(S303^3)</f>
        <v>1.48702519983933E+272</v>
      </c>
      <c r="Q303" s="57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4000000000</v>
      </c>
      <c r="R303" s="37" t="n">
        <f aca="false">R302+M303</f>
        <v>78988451008902</v>
      </c>
      <c r="S303" s="37" t="n">
        <f aca="false">((O303/$B$40)*(0.75/PI()))^(1/3)</f>
        <v>876113872.811709</v>
      </c>
      <c r="T303" s="51" t="n">
        <f aca="false">(S303-S302)*(S303-S302&lt;$B$41)+$B$41*(S303-S302&gt;=$B$41)</f>
        <v>-6355294.01369441</v>
      </c>
      <c r="U303" s="52" t="n">
        <f aca="false">H303*(T303=$B$41)*(T302&lt;$B$41)</f>
        <v>0</v>
      </c>
      <c r="V303" s="52" t="n">
        <f aca="false">S303*(U303&gt;0)</f>
        <v>0</v>
      </c>
      <c r="W303" s="37" t="n">
        <f aca="false">(O303*$B$5/100/I302/L302)*(H303&lt;$B$35)+(O303*$B$36/100/I302/L302)*(H303&gt;=$B$35)</f>
        <v>0</v>
      </c>
      <c r="X303" s="37" t="n">
        <f aca="false">(N303-N302)/N302</f>
        <v>0.00125387119844705</v>
      </c>
      <c r="Y303" s="37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54" t="n">
        <f aca="false">H303+1</f>
        <v>2267</v>
      </c>
      <c r="I304" s="17" t="n">
        <f aca="false">K304*H304^($B$3*(H304&lt;$B$35)+$B$42*(H304&gt;=$B$35))</f>
        <v>88.0596966257306</v>
      </c>
      <c r="J304" s="17" t="n">
        <f aca="false">100*(I304/I303-1)</f>
        <v>-0.776458416112291</v>
      </c>
      <c r="K304" s="17" t="n">
        <f aca="false">(K303*((O304/O303)*(O304/O303&lt;1)+1*(O304/O303&gt;=1)))*(H304&lt;&gt;$B$35)+(I303/(H303^$B$42))*(H304=$B$35)</f>
        <v>5.31876711582283E-107</v>
      </c>
      <c r="L304" s="37" t="n">
        <f aca="false">($B$9*H304^$B$10)*(H304&lt;$B$35)+($F$39*H304^$B$39)*(H304&gt;=$B$35)</f>
        <v>6687684242.96478</v>
      </c>
      <c r="M304" s="37" t="n">
        <f aca="false">I304*L304</f>
        <v>588915445564.158</v>
      </c>
      <c r="N304" s="55" t="n">
        <f aca="false">M304/I304</f>
        <v>6687684242.96478</v>
      </c>
      <c r="O304" s="56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26439548991101</v>
      </c>
      <c r="P304" s="50" t="n">
        <f aca="false">100*((S304+$B$41)^3-S304^3)/(S304^3)</f>
        <v>1.52013968823382E+272</v>
      </c>
      <c r="Q304" s="57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4000000000</v>
      </c>
      <c r="R304" s="37" t="n">
        <f aca="false">R303+M304</f>
        <v>79577366454466.2</v>
      </c>
      <c r="S304" s="37" t="n">
        <f aca="false">((O304/$B$40)*(0.75/PI()))^(1/3)</f>
        <v>869705401.540779</v>
      </c>
      <c r="T304" s="51" t="n">
        <f aca="false">(S304-S303)*(S304-S303&lt;$B$41)+$B$41*(S304-S303&gt;=$B$41)</f>
        <v>-6408471.27093053</v>
      </c>
      <c r="U304" s="52" t="n">
        <f aca="false">H304*(T304=$B$41)*(T303&lt;$B$41)</f>
        <v>0</v>
      </c>
      <c r="V304" s="52" t="n">
        <f aca="false">S304*(U304&gt;0)</f>
        <v>0</v>
      </c>
      <c r="W304" s="37" t="n">
        <f aca="false">(O304*$B$5/100/I303/L303)*(H304&lt;$B$35)+(O304*$B$36/100/I303/L303)*(H304&gt;=$B$35)</f>
        <v>0</v>
      </c>
      <c r="X304" s="37" t="n">
        <f aca="false">(N304-N303)/N303</f>
        <v>0.00125331763274654</v>
      </c>
      <c r="Y304" s="37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54" t="n">
        <f aca="false">H304+1</f>
        <v>2268</v>
      </c>
      <c r="I305" s="17" t="n">
        <f aca="false">K305*H305^($B$3*(H305&lt;$B$35)+$B$42*(H305&gt;=$B$35))</f>
        <v>87.3451303400841</v>
      </c>
      <c r="J305" s="17" t="n">
        <f aca="false">100*(I305/I304-1)</f>
        <v>-0.811456674309885</v>
      </c>
      <c r="K305" s="17" t="n">
        <f aca="false">(K304*((O305/O304)*(O305/O304&lt;1)+1*(O305/O304&gt;=1)))*(H305&lt;&gt;$B$35)+(I304/(H304^$B$42))*(H305=$B$35)</f>
        <v>5.2011013780884E-107</v>
      </c>
      <c r="L305" s="37" t="n">
        <f aca="false">($B$9*H305^$B$10)*(H305&lt;$B$35)+($F$39*H305^$B$39)*(H305&gt;=$B$35)</f>
        <v>6696062336.7435</v>
      </c>
      <c r="M305" s="37" t="n">
        <f aca="false">I305*L305</f>
        <v>584868437568.189</v>
      </c>
      <c r="N305" s="55" t="n">
        <f aca="false">M305/I305</f>
        <v>6696062336.7435</v>
      </c>
      <c r="O305" s="56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25854633545536.8</v>
      </c>
      <c r="P305" s="50" t="n">
        <f aca="false">100*((S305+$B$41)^3-S305^3)/(S305^3)</f>
        <v>1.55453016534103E+272</v>
      </c>
      <c r="Q305" s="57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4000000000</v>
      </c>
      <c r="R305" s="37" t="n">
        <f aca="false">R304+M305</f>
        <v>80162234892034.4</v>
      </c>
      <c r="S305" s="37" t="n">
        <f aca="false">((O305/$B$40)*(0.75/PI()))^(1/3)</f>
        <v>863244093.270921</v>
      </c>
      <c r="T305" s="51" t="n">
        <f aca="false">(S305-S304)*(S305-S304&lt;$B$41)+$B$41*(S305-S304&gt;=$B$41)</f>
        <v>-6461308.26985776</v>
      </c>
      <c r="U305" s="52" t="n">
        <f aca="false">H305*(T305=$B$41)*(T304&lt;$B$41)</f>
        <v>0</v>
      </c>
      <c r="V305" s="52" t="n">
        <f aca="false">S305*(U305&gt;0)</f>
        <v>0</v>
      </c>
      <c r="W305" s="37" t="n">
        <f aca="false">(O305*$B$5/100/I304/L304)*(H305&lt;$B$35)+(O305*$B$36/100/I304/L304)*(H305&gt;=$B$35)</f>
        <v>0</v>
      </c>
      <c r="X305" s="37" t="n">
        <f aca="false">(N305-N304)/N304</f>
        <v>0.00125276455561202</v>
      </c>
      <c r="Y305" s="37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54" t="n">
        <f aca="false">H305+1</f>
        <v>2269</v>
      </c>
      <c r="I306" s="17" t="n">
        <f aca="false">K306*H306^($B$3*(H306&lt;$B$35)+$B$42*(H306&gt;=$B$35))</f>
        <v>86.6053459394252</v>
      </c>
      <c r="J306" s="17" t="n">
        <f aca="false">100*(I306/I305-1)</f>
        <v>-0.846966966307705</v>
      </c>
      <c r="K306" s="17" t="n">
        <f aca="false">(K305*((O306/O305)*(O306/O305&lt;1)+1*(O306/O305&gt;=1)))*(H306&lt;&gt;$B$35)+(I305/(H305^$B$42))*(H306=$B$35)</f>
        <v>5.08424976517333E-107</v>
      </c>
      <c r="L306" s="37" t="n">
        <f aca="false">($B$9*H306^$B$10)*(H306&lt;$B$35)+($F$39*H306^$B$39)*(H306&gt;=$B$35)</f>
        <v>6704447226.12931</v>
      </c>
      <c r="M306" s="37" t="n">
        <f aca="false">I306*L306</f>
        <v>580640971351.549</v>
      </c>
      <c r="N306" s="55" t="n">
        <f aca="false">M306/I306</f>
        <v>6704447226.12931</v>
      </c>
      <c r="O306" s="56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25273765107968.6</v>
      </c>
      <c r="P306" s="50" t="n">
        <f aca="false">100*((S306+$B$41)^3-S306^3)/(S306^3)</f>
        <v>1.59025802402915E+272</v>
      </c>
      <c r="Q306" s="57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4000000000</v>
      </c>
      <c r="R306" s="37" t="n">
        <f aca="false">R305+M306</f>
        <v>80742875863385.9</v>
      </c>
      <c r="S306" s="37" t="n">
        <f aca="false">((O306/$B$40)*(0.75/PI()))^(1/3)</f>
        <v>856730315.638761</v>
      </c>
      <c r="T306" s="51" t="n">
        <f aca="false">(S306-S305)*(S306-S305&lt;$B$41)+$B$41*(S306-S305&gt;=$B$41)</f>
        <v>-6513777.63216031</v>
      </c>
      <c r="U306" s="52" t="n">
        <f aca="false">H306*(T306=$B$41)*(T305&lt;$B$41)</f>
        <v>0</v>
      </c>
      <c r="V306" s="52" t="n">
        <f aca="false">S306*(U306&gt;0)</f>
        <v>0</v>
      </c>
      <c r="W306" s="37" t="n">
        <f aca="false">(O306*$B$5/100/I305/L305)*(H306&lt;$B$35)+(O306*$B$36/100/I305/L305)*(H306&gt;=$B$35)</f>
        <v>0</v>
      </c>
      <c r="X306" s="37" t="n">
        <f aca="false">(N306-N305)/N305</f>
        <v>0.00125221196639806</v>
      </c>
      <c r="Y306" s="37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54" t="n">
        <f aca="false">H306+1</f>
        <v>2270</v>
      </c>
      <c r="I307" s="17" t="n">
        <f aca="false">K307*H307^($B$3*(H307&lt;$B$35)+$B$42*(H307&gt;=$B$35))</f>
        <v>85.8406238569899</v>
      </c>
      <c r="J307" s="17" t="n">
        <f aca="false">100*(I307/I306-1)</f>
        <v>-0.882996394899394</v>
      </c>
      <c r="K307" s="17" t="n">
        <f aca="false">(K306*((O307/O306)*(O307/O306&lt;1)+1*(O307/O306&gt;=1)))*(H307&lt;&gt;$B$35)+(I306/(H306^$B$42))*(H307=$B$35)</f>
        <v>4.96824857933264E-107</v>
      </c>
      <c r="L307" s="37" t="n">
        <f aca="false">($B$9*H307^$B$10)*(H307&lt;$B$35)+($F$39*H307^$B$39)*(H307&gt;=$B$35)</f>
        <v>6712838913.63564</v>
      </c>
      <c r="M307" s="37" t="n">
        <f aca="false">I307*L307</f>
        <v>576234280197.961</v>
      </c>
      <c r="N307" s="55" t="n">
        <f aca="false">M307/I307</f>
        <v>6712838913.63564</v>
      </c>
      <c r="O307" s="56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24697124136617.1</v>
      </c>
      <c r="P307" s="50" t="n">
        <f aca="false">100*((S307+$B$41)^3-S307^3)/(S307^3)</f>
        <v>1.62738817434961E+272</v>
      </c>
      <c r="Q307" s="57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4000000000</v>
      </c>
      <c r="R307" s="37" t="n">
        <f aca="false">R306+M307</f>
        <v>81319110143583.9</v>
      </c>
      <c r="S307" s="37" t="n">
        <f aca="false">((O307/$B$40)*(0.75/PI()))^(1/3)</f>
        <v>850164464.22744</v>
      </c>
      <c r="T307" s="51" t="n">
        <f aca="false">(S307-S306)*(S307-S306&lt;$B$41)+$B$41*(S307-S306&gt;=$B$41)</f>
        <v>-6565851.41132033</v>
      </c>
      <c r="U307" s="52" t="n">
        <f aca="false">H307*(T307=$B$41)*(T306&lt;$B$41)</f>
        <v>0</v>
      </c>
      <c r="V307" s="52" t="n">
        <f aca="false">S307*(U307&gt;0)</f>
        <v>0</v>
      </c>
      <c r="W307" s="37" t="n">
        <f aca="false">(O307*$B$5/100/I306/L306)*(H307&lt;$B$35)+(O307*$B$36/100/I306/L306)*(H307&gt;=$B$35)</f>
        <v>0</v>
      </c>
      <c r="X307" s="37" t="n">
        <f aca="false">(N307-N306)/N306</f>
        <v>0.00125165986445843</v>
      </c>
      <c r="Y307" s="37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54" t="n">
        <f aca="false">H307+1</f>
        <v>2271</v>
      </c>
      <c r="I308" s="17" t="n">
        <f aca="false">K308*H308^($B$3*(H308&lt;$B$35)+$B$42*(H308&gt;=$B$35))</f>
        <v>85.0512745655783</v>
      </c>
      <c r="J308" s="17" t="n">
        <f aca="false">100*(I308/I307-1)</f>
        <v>-0.919552137373414</v>
      </c>
      <c r="K308" s="17" t="n">
        <f aca="false">(K307*((O308/O307)*(O308/O307&lt;1)+1*(O308/O307&gt;=1)))*(H308&lt;&gt;$B$35)+(I307/(H307^$B$42))*(H308=$B$35)</f>
        <v>4.85313387472524E-107</v>
      </c>
      <c r="L308" s="37" t="n">
        <f aca="false">($B$9*H308^$B$10)*(H308&lt;$B$35)+($F$39*H308^$B$39)*(H308&gt;=$B$35)</f>
        <v>6721237401.7757</v>
      </c>
      <c r="M308" s="37" t="n">
        <f aca="false">I308*L308</f>
        <v>571649807678.859</v>
      </c>
      <c r="N308" s="55" t="n">
        <f aca="false">M308/I308</f>
        <v>6721237401.7757</v>
      </c>
      <c r="O308" s="56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24124889856419.1</v>
      </c>
      <c r="P308" s="50" t="n">
        <f aca="false">100*((S308+$B$41)^3-S308^3)/(S308^3)</f>
        <v>1.66598927495956E+272</v>
      </c>
      <c r="Q308" s="57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4000000000</v>
      </c>
      <c r="R308" s="37" t="n">
        <f aca="false">R307+M308</f>
        <v>81890759951262.7</v>
      </c>
      <c r="S308" s="37" t="n">
        <f aca="false">((O308/$B$40)*(0.75/PI()))^(1/3)</f>
        <v>843546963.131504</v>
      </c>
      <c r="T308" s="51" t="n">
        <f aca="false">(S308-S307)*(S308-S307&lt;$B$41)+$B$41*(S308-S307&gt;=$B$41)</f>
        <v>-6617501.09593642</v>
      </c>
      <c r="U308" s="52" t="n">
        <f aca="false">H308*(T308=$B$41)*(T307&lt;$B$41)</f>
        <v>0</v>
      </c>
      <c r="V308" s="52" t="n">
        <f aca="false">S308*(U308&gt;0)</f>
        <v>0</v>
      </c>
      <c r="W308" s="37" t="n">
        <f aca="false">(O308*$B$5/100/I307/L307)*(H308&lt;$B$35)+(O308*$B$36/100/I307/L307)*(H308&gt;=$B$35)</f>
        <v>0</v>
      </c>
      <c r="X308" s="37" t="n">
        <f aca="false">(N308-N307)/N307</f>
        <v>0.00125110824914965</v>
      </c>
      <c r="Y308" s="37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54" t="n">
        <f aca="false">H308+1</f>
        <v>2272</v>
      </c>
      <c r="I309" s="17" t="n">
        <f aca="false">K309*H309^($B$3*(H309&lt;$B$35)+$B$42*(H309&gt;=$B$35))</f>
        <v>84.2376388238424</v>
      </c>
      <c r="J309" s="17" t="n">
        <f aca="false">100*(I309/I308-1)</f>
        <v>-0.956641444695205</v>
      </c>
      <c r="K309" s="17" t="n">
        <f aca="false">(K308*((O309/O308)*(O309/O308&lt;1)+1*(O309/O308&gt;=1)))*(H309&lt;&gt;$B$35)+(I308/(H308^$B$42))*(H309=$B$35)</f>
        <v>4.73894141511099E-107</v>
      </c>
      <c r="L309" s="37" t="n">
        <f aca="false">($B$9*H309^$B$10)*(H309&lt;$B$35)+($F$39*H309^$B$39)*(H309&gt;=$B$35)</f>
        <v>6729642693.06254</v>
      </c>
      <c r="M309" s="37" t="n">
        <f aca="false">I309*L309</f>
        <v>566889210591.712</v>
      </c>
      <c r="N309" s="55" t="n">
        <f aca="false">M309/I309</f>
        <v>6729642693.06254</v>
      </c>
      <c r="O309" s="56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23557240048740.3</v>
      </c>
      <c r="P309" s="50" t="n">
        <f aca="false">100*((S309+$B$41)^3-S309^3)/(S309^3)</f>
        <v>1.70613398162169E+272</v>
      </c>
      <c r="Q309" s="57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4000000000</v>
      </c>
      <c r="R309" s="37" t="n">
        <f aca="false">R308+M309</f>
        <v>82457649161854.5</v>
      </c>
      <c r="S309" s="37" t="n">
        <f aca="false">((O309/$B$40)*(0.75/PI()))^(1/3)</f>
        <v>836878265.517718</v>
      </c>
      <c r="T309" s="51" t="n">
        <f aca="false">(S309-S308)*(S309-S308&lt;$B$41)+$B$41*(S309-S308&gt;=$B$41)</f>
        <v>-6668697.61378574</v>
      </c>
      <c r="U309" s="52" t="n">
        <f aca="false">H309*(T309=$B$41)*(T308&lt;$B$41)</f>
        <v>0</v>
      </c>
      <c r="V309" s="52" t="n">
        <f aca="false">S309*(U309&gt;0)</f>
        <v>0</v>
      </c>
      <c r="W309" s="37" t="n">
        <f aca="false">(O309*$B$5/100/I308/L308)*(H309&lt;$B$35)+(O309*$B$36/100/I308/L308)*(H309&gt;=$B$35)</f>
        <v>0</v>
      </c>
      <c r="X309" s="37" t="n">
        <f aca="false">(N309-N308)/N308</f>
        <v>0.00125055711982706</v>
      </c>
      <c r="Y309" s="37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54" t="n">
        <f aca="false">H309+1</f>
        <v>2273</v>
      </c>
      <c r="I310" s="17" t="n">
        <f aca="false">K310*H310^($B$3*(H310&lt;$B$35)+$B$42*(H310&gt;=$B$35))</f>
        <v>83.4000878703588</v>
      </c>
      <c r="J310" s="17" t="n">
        <f aca="false">100*(I310/I309-1)</f>
        <v>-0.994271640537214</v>
      </c>
      <c r="K310" s="17" t="n">
        <f aca="false">(K309*((O310/O309)*(O310/O309&lt;1)+1*(O310/O309&gt;=1)))*(H310&lt;&gt;$B$35)+(I309/(H309^$B$42))*(H310=$B$35)</f>
        <v>4.6257066309566E-107</v>
      </c>
      <c r="L310" s="37" t="n">
        <f aca="false">($B$9*H310^$B$10)*(H310&lt;$B$35)+($F$39*H310^$B$39)*(H310&gt;=$B$35)</f>
        <v>6738054790.00903</v>
      </c>
      <c r="M310" s="37" t="n">
        <f aca="false">I310*L310</f>
        <v>561954361562.045</v>
      </c>
      <c r="N310" s="55" t="n">
        <f aca="false">M310/I310</f>
        <v>6738054790.00903</v>
      </c>
      <c r="O310" s="56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22994350838148.6</v>
      </c>
      <c r="P310" s="50" t="n">
        <f aca="false">100*((S310+$B$41)^3-S310^3)/(S310^3)</f>
        <v>1.74789921417113E+272</v>
      </c>
      <c r="Q310" s="57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4000000000</v>
      </c>
      <c r="R310" s="37" t="n">
        <f aca="false">R309+M310</f>
        <v>83019603523416.5</v>
      </c>
      <c r="S310" s="37" t="n">
        <f aca="false">((O310/$B$40)*(0.75/PI()))^(1/3)</f>
        <v>830158854.18106</v>
      </c>
      <c r="T310" s="51" t="n">
        <f aca="false">(S310-S309)*(S310-S309&lt;$B$41)+$B$41*(S310-S309&gt;=$B$41)</f>
        <v>-6719411.33665824</v>
      </c>
      <c r="U310" s="52" t="n">
        <f aca="false">H310*(T310=$B$41)*(T309&lt;$B$41)</f>
        <v>0</v>
      </c>
      <c r="V310" s="52" t="n">
        <f aca="false">S310*(U310&gt;0)</f>
        <v>0</v>
      </c>
      <c r="W310" s="37" t="n">
        <f aca="false">(O310*$B$5/100/I309/L309)*(H310&lt;$B$35)+(O310*$B$36/100/I309/L309)*(H310&gt;=$B$35)</f>
        <v>0</v>
      </c>
      <c r="X310" s="37" t="n">
        <f aca="false">(N310-N309)/N309</f>
        <v>0.00125000647585096</v>
      </c>
      <c r="Y310" s="37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54" t="n">
        <f aca="false">H310+1</f>
        <v>2274</v>
      </c>
      <c r="I311" s="17" t="n">
        <f aca="false">K311*H311^($B$3*(H311&lt;$B$35)+$B$42*(H311&gt;=$B$35))</f>
        <v>82.5390235629418</v>
      </c>
      <c r="J311" s="17" t="n">
        <f aca="false">100*(I311/I310-1)</f>
        <v>-1.03245012014318</v>
      </c>
      <c r="K311" s="17" t="n">
        <f aca="false">(K310*((O311/O310)*(O311/O310&lt;1)+1*(O311/O310&gt;=1)))*(H311&lt;&gt;$B$35)+(I310/(H310^$B$42))*(H311=$B$35)</f>
        <v>4.51346457601818E-107</v>
      </c>
      <c r="L311" s="37" t="n">
        <f aca="false">($B$9*H311^$B$10)*(H311&lt;$B$35)+($F$39*H311^$B$39)*(H311&gt;=$B$35)</f>
        <v>6746473695.12786</v>
      </c>
      <c r="M311" s="37" t="n">
        <f aca="false">I311*L311</f>
        <v>556847351288.925</v>
      </c>
      <c r="N311" s="55" t="n">
        <f aca="false">M311/I311</f>
        <v>6746473695.12786</v>
      </c>
      <c r="O311" s="56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22436396476586.5</v>
      </c>
      <c r="P311" s="50" t="n">
        <f aca="false">100*((S311+$B$41)^3-S311^3)/(S311^3)</f>
        <v>1.7913664434624E+272</v>
      </c>
      <c r="Q311" s="57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4000000000</v>
      </c>
      <c r="R311" s="37" t="n">
        <f aca="false">R310+M311</f>
        <v>83576450874705.4</v>
      </c>
      <c r="S311" s="37" t="n">
        <f aca="false">((O311/$B$40)*(0.75/PI()))^(1/3)</f>
        <v>823389242.095066</v>
      </c>
      <c r="T311" s="51" t="n">
        <f aca="false">(S311-S310)*(S311-S310&lt;$B$41)+$B$41*(S311-S310&gt;=$B$41)</f>
        <v>-6769612.08599377</v>
      </c>
      <c r="U311" s="52" t="n">
        <f aca="false">H311*(T311=$B$41)*(T310&lt;$B$41)</f>
        <v>0</v>
      </c>
      <c r="V311" s="52" t="n">
        <f aca="false">S311*(U311&gt;0)</f>
        <v>0</v>
      </c>
      <c r="W311" s="37" t="n">
        <f aca="false">(O311*$B$5/100/I310/L310)*(H311&lt;$B$35)+(O311*$B$36/100/I310/L310)*(H311&gt;=$B$35)</f>
        <v>0</v>
      </c>
      <c r="X311" s="37" t="n">
        <f aca="false">(N311-N310)/N310</f>
        <v>0.00124945631657821</v>
      </c>
      <c r="Y311" s="37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54" t="n">
        <f aca="false">H311+1</f>
        <v>2275</v>
      </c>
      <c r="I312" s="17" t="n">
        <f aca="false">K312*H312^($B$3*(H312&lt;$B$35)+$B$42*(H312&gt;=$B$35))</f>
        <v>81.6548784607087</v>
      </c>
      <c r="J312" s="17" t="n">
        <f aca="false">100*(I312/I311-1)</f>
        <v>-1.07118434901141</v>
      </c>
      <c r="K312" s="17" t="n">
        <f aca="false">(K311*((O312/O311)*(O312/O311&lt;1)+1*(O312/O311&gt;=1)))*(H312&lt;&gt;$B$35)+(I311/(H311^$B$42))*(H312=$B$35)</f>
        <v>4.40224988347199E-107</v>
      </c>
      <c r="L312" s="37" t="n">
        <f aca="false">($B$9*H312^$B$10)*(H312&lt;$B$35)+($F$39*H312^$B$39)*(H312&gt;=$B$35)</f>
        <v>6754899410.93154</v>
      </c>
      <c r="M312" s="37" t="n">
        <f aca="false">I312*L312</f>
        <v>551570490413.927</v>
      </c>
      <c r="N312" s="55" t="n">
        <f aca="false">M312/I312</f>
        <v>6754899410.93154</v>
      </c>
      <c r="O312" s="56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21883549125297.6</v>
      </c>
      <c r="P312" s="50" t="n">
        <f aca="false">100*((S312+$B$41)^3-S312^3)/(S312^3)</f>
        <v>1.83662199994392E+272</v>
      </c>
      <c r="Q312" s="57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4000000000</v>
      </c>
      <c r="R312" s="37" t="n">
        <f aca="false">R311+M312</f>
        <v>84128021365119.3</v>
      </c>
      <c r="S312" s="37" t="n">
        <f aca="false">((O312/$B$40)*(0.75/PI()))^(1/3)</f>
        <v>816569972.955725</v>
      </c>
      <c r="T312" s="51" t="n">
        <f aca="false">(S312-S311)*(S312-S311&lt;$B$41)+$B$41*(S312-S311&gt;=$B$41)</f>
        <v>-6819269.13934112</v>
      </c>
      <c r="U312" s="52" t="n">
        <f aca="false">H312*(T312=$B$41)*(T311&lt;$B$41)</f>
        <v>0</v>
      </c>
      <c r="V312" s="52" t="n">
        <f aca="false">S312*(U312&gt;0)</f>
        <v>0</v>
      </c>
      <c r="W312" s="37" t="n">
        <f aca="false">(O312*$B$5/100/I311/L311)*(H312&lt;$B$35)+(O312*$B$36/100/I311/L311)*(H312&gt;=$B$35)</f>
        <v>0</v>
      </c>
      <c r="X312" s="37" t="n">
        <f aca="false">(N312-N311)/N311</f>
        <v>0.00124890664137121</v>
      </c>
      <c r="Y312" s="37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54" t="n">
        <f aca="false">H312+1</f>
        <v>2276</v>
      </c>
      <c r="I313" s="17" t="n">
        <f aca="false">K313*H313^($B$3*(H313&lt;$B$35)+$B$42*(H313&gt;=$B$35))</f>
        <v>80.7481158464696</v>
      </c>
      <c r="J313" s="17" t="n">
        <f aca="false">100*(I313/I312-1)</f>
        <v>-1.11048186138121</v>
      </c>
      <c r="K313" s="17" t="n">
        <f aca="false">(K312*((O313/O312)*(O313/O312&lt;1)+1*(O313/O312&gt;=1)))*(H313&lt;&gt;$B$35)+(I312/(H312^$B$42))*(H313=$B$35)</f>
        <v>4.29209672166924E-107</v>
      </c>
      <c r="L313" s="37" t="n">
        <f aca="false">($B$9*H313^$B$10)*(H313&lt;$B$35)+($F$39*H313^$B$39)*(H313&gt;=$B$35)</f>
        <v>6763331939.9324</v>
      </c>
      <c r="M313" s="37" t="n">
        <f aca="false">I313*L313</f>
        <v>546126310993.79</v>
      </c>
      <c r="N313" s="55" t="n">
        <f aca="false">M313/I313</f>
        <v>6763331939.9324</v>
      </c>
      <c r="O313" s="56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21335978634883.7</v>
      </c>
      <c r="P313" s="50" t="n">
        <f aca="false">100*((S313+$B$41)^3-S313^3)/(S313^3)</f>
        <v>1.88375740565576E+272</v>
      </c>
      <c r="Q313" s="57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4000000000</v>
      </c>
      <c r="R313" s="37" t="n">
        <f aca="false">R312+M313</f>
        <v>84674147676113.1</v>
      </c>
      <c r="S313" s="37" t="n">
        <f aca="false">((O313/$B$40)*(0.75/PI()))^(1/3)</f>
        <v>809701621.71805</v>
      </c>
      <c r="T313" s="51" t="n">
        <f aca="false">(S313-S312)*(S313-S312&lt;$B$41)+$B$41*(S313-S312&gt;=$B$41)</f>
        <v>-6868351.23767507</v>
      </c>
      <c r="U313" s="52" t="n">
        <f aca="false">H313*(T313=$B$41)*(T312&lt;$B$41)</f>
        <v>0</v>
      </c>
      <c r="V313" s="52" t="n">
        <f aca="false">S313*(U313&gt;0)</f>
        <v>0</v>
      </c>
      <c r="W313" s="37" t="n">
        <f aca="false">(O313*$B$5/100/I312/L312)*(H313&lt;$B$35)+(O313*$B$36/100/I312/L312)*(H313&gt;=$B$35)</f>
        <v>0</v>
      </c>
      <c r="X313" s="37" t="n">
        <f aca="false">(N313-N312)/N312</f>
        <v>0.00124835744958977</v>
      </c>
      <c r="Y313" s="37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54" t="n">
        <f aca="false">H313+1</f>
        <v>2277</v>
      </c>
      <c r="I314" s="17" t="n">
        <f aca="false">K314*H314^($B$3*(H314&lt;$B$35)+$B$42*(H314&gt;=$B$35))</f>
        <v>79.8192296870926</v>
      </c>
      <c r="J314" s="17" t="n">
        <f aca="false">100*(I314/I313-1)</f>
        <v>-1.15035025850407</v>
      </c>
      <c r="K314" s="17" t="n">
        <f aca="false">(K313*((O314/O313)*(O314/O313&lt;1)+1*(O314/O313&gt;=1)))*(H314&lt;&gt;$B$35)+(I313/(H313^$B$42))*(H314=$B$35)</f>
        <v>4.18303874959465E-107</v>
      </c>
      <c r="L314" s="37" t="n">
        <f aca="false">($B$9*H314^$B$10)*(H314&lt;$B$35)+($F$39*H314^$B$39)*(H314&gt;=$B$35)</f>
        <v>6771771284.64261</v>
      </c>
      <c r="M314" s="37" t="n">
        <f aca="false">I314*L314</f>
        <v>540517567557.347</v>
      </c>
      <c r="N314" s="55" t="n">
        <f aca="false">M314/I314</f>
        <v>6771771284.64261</v>
      </c>
      <c r="O314" s="56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20793852323889.9</v>
      </c>
      <c r="P314" s="50" t="n">
        <f aca="false">100*((S314+$B$41)^3-S314^3)/(S314^3)</f>
        <v>1.93286973160808E+272</v>
      </c>
      <c r="Q314" s="57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4000000000</v>
      </c>
      <c r="R314" s="37" t="n">
        <f aca="false">R313+M314</f>
        <v>85214665243670.5</v>
      </c>
      <c r="S314" s="37" t="n">
        <f aca="false">((O314/$B$40)*(0.75/PI()))^(1/3)</f>
        <v>802784795.12446</v>
      </c>
      <c r="T314" s="51" t="n">
        <f aca="false">(S314-S313)*(S314-S313&lt;$B$41)+$B$41*(S314-S313&gt;=$B$41)</f>
        <v>-6916826.59359026</v>
      </c>
      <c r="U314" s="52" t="n">
        <f aca="false">H314*(T314=$B$41)*(T313&lt;$B$41)</f>
        <v>0</v>
      </c>
      <c r="V314" s="52" t="n">
        <f aca="false">S314*(U314&gt;0)</f>
        <v>0</v>
      </c>
      <c r="W314" s="37" t="n">
        <f aca="false">(O314*$B$5/100/I313/L313)*(H314&lt;$B$35)+(O314*$B$36/100/I313/L313)*(H314&gt;=$B$35)</f>
        <v>0</v>
      </c>
      <c r="X314" s="37" t="n">
        <f aca="false">(N314-N313)/N313</f>
        <v>0.00124780874059721</v>
      </c>
      <c r="Y314" s="37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54" t="n">
        <f aca="false">H314+1</f>
        <v>2278</v>
      </c>
      <c r="I315" s="17" t="n">
        <f aca="false">K315*H315^($B$3*(H315&lt;$B$35)+$B$42*(H315&gt;=$B$35))</f>
        <v>78.868744529585</v>
      </c>
      <c r="J315" s="17" t="n">
        <f aca="false">100*(I315/I314-1)</f>
        <v>-1.19079720668023</v>
      </c>
      <c r="K315" s="17" t="n">
        <f aca="false">(K314*((O315/O314)*(O315/O314&lt;1)+1*(O315/O314&gt;=1)))*(H315&lt;&gt;$B$35)+(I314/(H314^$B$42))*(H315=$B$35)</f>
        <v>4.07510907211242E-107</v>
      </c>
      <c r="L315" s="37" t="n">
        <f aca="false">($B$9*H315^$B$10)*(H315&lt;$B$35)+($F$39*H315^$B$39)*(H315&gt;=$B$35)</f>
        <v>6780217447.57414</v>
      </c>
      <c r="M315" s="37" t="n">
        <f aca="false">I315*L315</f>
        <v>534747237727.76</v>
      </c>
      <c r="N315" s="55" t="n">
        <f aca="false">M315/I315</f>
        <v>6780217447.57414</v>
      </c>
      <c r="O315" s="56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20257334756332.5</v>
      </c>
      <c r="P315" s="50" t="n">
        <f aca="false">100*((S315+$B$41)^3-S315^3)/(S315^3)</f>
        <v>1.98406198267573E+272</v>
      </c>
      <c r="Q315" s="57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4000000000</v>
      </c>
      <c r="R315" s="37" t="n">
        <f aca="false">R314+M315</f>
        <v>85749412481398.3</v>
      </c>
      <c r="S315" s="37" t="n">
        <f aca="false">((O315/$B$40)*(0.75/PI()))^(1/3)</f>
        <v>795820132.224057</v>
      </c>
      <c r="T315" s="51" t="n">
        <f aca="false">(S315-S314)*(S315-S314&lt;$B$41)+$B$41*(S315-S314&gt;=$B$41)</f>
        <v>-6964662.90040314</v>
      </c>
      <c r="U315" s="52" t="n">
        <f aca="false">H315*(T315=$B$41)*(T314&lt;$B$41)</f>
        <v>0</v>
      </c>
      <c r="V315" s="52" t="n">
        <f aca="false">S315*(U315&gt;0)</f>
        <v>0</v>
      </c>
      <c r="W315" s="37" t="n">
        <f aca="false">(O315*$B$5/100/I314/L314)*(H315&lt;$B$35)+(O315*$B$36/100/I314/L314)*(H315&gt;=$B$35)</f>
        <v>0</v>
      </c>
      <c r="X315" s="37" t="n">
        <f aca="false">(N315-N314)/N314</f>
        <v>0.00124726051375698</v>
      </c>
      <c r="Y315" s="37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54" t="n">
        <f aca="false">H315+1</f>
        <v>2279</v>
      </c>
      <c r="I316" s="17" t="n">
        <f aca="false">K316*H316^($B$3*(H316&lt;$B$35)+$B$42*(H316&gt;=$B$35))</f>
        <v>77.8972153307358</v>
      </c>
      <c r="J316" s="17" t="n">
        <f aca="false">100*(I316/I315-1)</f>
        <v>-1.23183043503988</v>
      </c>
      <c r="K316" s="17" t="n">
        <f aca="false">(K315*((O316/O315)*(O316/O315&lt;1)+1*(O316/O315&gt;=1)))*(H316&lt;&gt;$B$35)+(I315/(H315^$B$42))*(H316=$B$35)</f>
        <v>3.96834019508693E-107</v>
      </c>
      <c r="L316" s="37" t="n">
        <f aca="false">($B$9*H316^$B$10)*(H316&lt;$B$35)+($F$39*H316^$B$39)*(H316&gt;=$B$35)</f>
        <v>6788670431.23879</v>
      </c>
      <c r="M316" s="37" t="n">
        <f aca="false">I316*L316</f>
        <v>528818522391.607</v>
      </c>
      <c r="N316" s="55" t="n">
        <f aca="false">M316/I316</f>
        <v>6788670431.23879</v>
      </c>
      <c r="O316" s="56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19726587518604.8</v>
      </c>
      <c r="P316" s="50" t="n">
        <f aca="false">100*((S316+$B$41)^3-S316^3)/(S316^3)</f>
        <v>2.03744351233932E+272</v>
      </c>
      <c r="Q316" s="57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4000000000</v>
      </c>
      <c r="R316" s="37" t="n">
        <f aca="false">R315+M316</f>
        <v>86278231003789.9</v>
      </c>
      <c r="S316" s="37" t="n">
        <f aca="false">((O316/$B$40)*(0.75/PI()))^(1/3)</f>
        <v>788808304.881874</v>
      </c>
      <c r="T316" s="51" t="n">
        <f aca="false">(S316-S315)*(S316-S315&lt;$B$41)+$B$41*(S316-S315&gt;=$B$41)</f>
        <v>-7011827.34218228</v>
      </c>
      <c r="U316" s="52" t="n">
        <f aca="false">H316*(T316=$B$41)*(T315&lt;$B$41)</f>
        <v>0</v>
      </c>
      <c r="V316" s="52" t="n">
        <f aca="false">S316*(U316&gt;0)</f>
        <v>0</v>
      </c>
      <c r="W316" s="37" t="n">
        <f aca="false">(O316*$B$5/100/I315/L315)*(H316&lt;$B$35)+(O316*$B$36/100/I315/L315)*(H316&gt;=$B$35)</f>
        <v>0</v>
      </c>
      <c r="X316" s="37" t="n">
        <f aca="false">(N316-N315)/N315</f>
        <v>0.0012467127684339</v>
      </c>
      <c r="Y316" s="37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54" t="n">
        <f aca="false">H316+1</f>
        <v>2280</v>
      </c>
      <c r="I317" s="17" t="n">
        <f aca="false">K317*H317^($B$3*(H317&lt;$B$35)+$B$42*(H317&gt;=$B$35))</f>
        <v>76.9052272182798</v>
      </c>
      <c r="J317" s="17" t="n">
        <f aca="false">100*(I317/I316-1)</f>
        <v>-1.27345773304495</v>
      </c>
      <c r="K317" s="17" t="n">
        <f aca="false">(K316*((O317/O316)*(O317/O316&lt;1)+1*(O317/O316&gt;=1)))*(H317&lt;&gt;$B$35)+(I316/(H316^$B$42))*(H317=$B$35)</f>
        <v>3.86276398046955E-107</v>
      </c>
      <c r="L317" s="37" t="n">
        <f aca="false">($B$9*H317^$B$10)*(H317&lt;$B$35)+($F$39*H317^$B$39)*(H317&gt;=$B$35)</f>
        <v>6797130238.14818</v>
      </c>
      <c r="M317" s="37" t="n">
        <f aca="false">I317*L317</f>
        <v>522734845397.026</v>
      </c>
      <c r="N317" s="55" t="n">
        <f aca="false">M317/I317</f>
        <v>6797130238.14818</v>
      </c>
      <c r="O317" s="56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19201768996213.2</v>
      </c>
      <c r="P317" s="50" t="n">
        <f aca="false">100*((S317+$B$41)^3-S317^3)/(S317^3)</f>
        <v>2.09313046981773E+272</v>
      </c>
      <c r="Q317" s="57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4000000000</v>
      </c>
      <c r="R317" s="37" t="n">
        <f aca="false">R316+M317</f>
        <v>86800965849186.9</v>
      </c>
      <c r="S317" s="37" t="n">
        <f aca="false">((O317/$B$40)*(0.75/PI()))^(1/3)</f>
        <v>781750018.277137</v>
      </c>
      <c r="T317" s="51" t="n">
        <f aca="false">(S317-S316)*(S317-S316&lt;$B$41)+$B$41*(S317-S316&gt;=$B$41)</f>
        <v>-7058286.60473716</v>
      </c>
      <c r="U317" s="52" t="n">
        <f aca="false">H317*(T317=$B$41)*(T316&lt;$B$41)</f>
        <v>0</v>
      </c>
      <c r="V317" s="52" t="n">
        <f aca="false">S317*(U317&gt;0)</f>
        <v>0</v>
      </c>
      <c r="W317" s="37" t="n">
        <f aca="false">(O317*$B$5/100/I316/L316)*(H317&lt;$B$35)+(O317*$B$36/100/I316/L316)*(H317&gt;=$B$35)</f>
        <v>0</v>
      </c>
      <c r="X317" s="37" t="n">
        <f aca="false">(N317-N316)/N316</f>
        <v>0.00124616550399378</v>
      </c>
      <c r="Y317" s="37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54" t="n">
        <f aca="false">H317+1</f>
        <v>2281</v>
      </c>
      <c r="I318" s="17" t="n">
        <f aca="false">K318*H318^($B$3*(H318&lt;$B$35)+$B$42*(H318&gt;=$B$35))</f>
        <v>75.8933951816799</v>
      </c>
      <c r="J318" s="17" t="n">
        <f aca="false">100*(I318/I317-1)</f>
        <v>-1.31568694768694</v>
      </c>
      <c r="K318" s="17" t="n">
        <f aca="false">(K317*((O318/O317)*(O318/O317&lt;1)+1*(O318/O317&gt;=1)))*(H318&lt;&gt;$B$35)+(I317/(H317^$B$42))*(H318=$B$35)</f>
        <v>3.75841160144607E-107</v>
      </c>
      <c r="L318" s="37" t="n">
        <f aca="false">($B$9*H318^$B$10)*(H318&lt;$B$35)+($F$39*H318^$B$39)*(H318&gt;=$B$35)</f>
        <v>6805596870.81376</v>
      </c>
      <c r="M318" s="37" t="n">
        <f aca="false">I318*L318</f>
        <v>516499852763.873</v>
      </c>
      <c r="N318" s="55" t="n">
        <f aca="false">M318/I318</f>
        <v>6805596870.81376</v>
      </c>
      <c r="O318" s="56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18683034150816.1</v>
      </c>
      <c r="P318" s="50" t="n">
        <f aca="false">100*((S318+$B$41)^3-S318^3)/(S318^3)</f>
        <v>2.15124628237215E+272</v>
      </c>
      <c r="Q318" s="57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4000000000</v>
      </c>
      <c r="R318" s="37" t="n">
        <f aca="false">R317+M318</f>
        <v>87317465701950.8</v>
      </c>
      <c r="S318" s="37" t="n">
        <f aca="false">((O318/$B$40)*(0.75/PI()))^(1/3)</f>
        <v>774646011.389553</v>
      </c>
      <c r="T318" s="51" t="n">
        <f aca="false">(S318-S317)*(S318-S317&lt;$B$41)+$B$41*(S318-S317&gt;=$B$41)</f>
        <v>-7104006.88758457</v>
      </c>
      <c r="U318" s="52" t="n">
        <f aca="false">H318*(T318=$B$41)*(T317&lt;$B$41)</f>
        <v>0</v>
      </c>
      <c r="V318" s="52" t="n">
        <f aca="false">S318*(U318&gt;0)</f>
        <v>0</v>
      </c>
      <c r="W318" s="37" t="n">
        <f aca="false">(O318*$B$5/100/I317/L317)*(H318&lt;$B$35)+(O318*$B$36/100/I317/L317)*(H318&gt;=$B$35)</f>
        <v>0</v>
      </c>
      <c r="X318" s="37" t="n">
        <f aca="false">(N318-N317)/N317</f>
        <v>0.00124561871980378</v>
      </c>
      <c r="Y318" s="37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54" t="n">
        <f aca="false">H318+1</f>
        <v>2282</v>
      </c>
      <c r="I319" s="17" t="n">
        <f aca="false">K319*H319^($B$3*(H319&lt;$B$35)+$B$42*(H319&gt;=$B$35))</f>
        <v>74.8623636907655</v>
      </c>
      <c r="J319" s="17" t="n">
        <f aca="false">100*(I319/I318-1)</f>
        <v>-1.35852598035212</v>
      </c>
      <c r="K319" s="17" t="n">
        <f aca="false">(K318*((O319/O318)*(O319/O318&lt;1)+1*(O319/O318&gt;=1)))*(H319&lt;&gt;$B$35)+(I318/(H318^$B$42))*(H319=$B$35)</f>
        <v>3.65531349774309E-107</v>
      </c>
      <c r="L319" s="37" t="n">
        <f aca="false">($B$9*H319^$B$10)*(H319&lt;$B$35)+($F$39*H319^$B$39)*(H319&gt;=$B$35)</f>
        <v>6814070331.7468</v>
      </c>
      <c r="M319" s="37" t="n">
        <f aca="false">I319*L319</f>
        <v>510117411389.684</v>
      </c>
      <c r="N319" s="55" t="n">
        <f aca="false">M319/I319</f>
        <v>6814070331.7468</v>
      </c>
      <c r="O319" s="56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18170534298052.3</v>
      </c>
      <c r="P319" s="50" t="n">
        <f aca="false">100*((S319+$B$41)^3-S319^3)/(S319^3)</f>
        <v>2.21192217582085E+272</v>
      </c>
      <c r="Q319" s="57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4000000000</v>
      </c>
      <c r="R319" s="37" t="n">
        <f aca="false">R318+M319</f>
        <v>87827583113340.5</v>
      </c>
      <c r="S319" s="37" t="n">
        <f aca="false">((O319/$B$40)*(0.75/PI()))^(1/3)</f>
        <v>767497057.472637</v>
      </c>
      <c r="T319" s="51" t="n">
        <f aca="false">(S319-S318)*(S319-S318&lt;$B$41)+$B$41*(S319-S318&gt;=$B$41)</f>
        <v>-7148953.91691601</v>
      </c>
      <c r="U319" s="52" t="n">
        <f aca="false">H319*(T319=$B$41)*(T318&lt;$B$41)</f>
        <v>0</v>
      </c>
      <c r="V319" s="52" t="n">
        <f aca="false">S319*(U319&gt;0)</f>
        <v>0</v>
      </c>
      <c r="W319" s="37" t="n">
        <f aca="false">(O319*$B$5/100/I318/L318)*(H319&lt;$B$35)+(O319*$B$36/100/I318/L318)*(H319&gt;=$B$35)</f>
        <v>0</v>
      </c>
      <c r="X319" s="37" t="n">
        <f aca="false">(N319-N318)/N318</f>
        <v>0.00124507241523203</v>
      </c>
      <c r="Y319" s="37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54" t="n">
        <f aca="false">H319+1</f>
        <v>2283</v>
      </c>
      <c r="I320" s="17" t="n">
        <f aca="false">K320*H320^($B$3*(H320&lt;$B$35)+$B$42*(H320&gt;=$B$35))</f>
        <v>73.8128062406311</v>
      </c>
      <c r="J320" s="17" t="n">
        <f aca="false">100*(I320/I319-1)</f>
        <v>-1.40198278332466</v>
      </c>
      <c r="K320" s="17" t="n">
        <f aca="false">(K319*((O320/O319)*(O320/O319&lt;1)+1*(O320/O319&gt;=1)))*(H320&lt;&gt;$B$35)+(I319/(H319^$B$42))*(H320=$B$35)</f>
        <v>3.55349933119468E-107</v>
      </c>
      <c r="L320" s="37" t="n">
        <f aca="false">($B$9*H320^$B$10)*(H320&lt;$B$35)+($F$39*H320^$B$39)*(H320&gt;=$B$35)</f>
        <v>6822550623.45839</v>
      </c>
      <c r="M320" s="37" t="n">
        <f aca="false">I320*L320</f>
        <v>503591607236.231</v>
      </c>
      <c r="N320" s="55" t="n">
        <f aca="false">M320/I320</f>
        <v>6822550623.45839</v>
      </c>
      <c r="O320" s="56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17664416886662.6</v>
      </c>
      <c r="P320" s="50" t="n">
        <f aca="false">100*((S320+$B$41)^3-S320^3)/(S320^3)</f>
        <v>2.27529773658828E+272</v>
      </c>
      <c r="Q320" s="57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4000000000</v>
      </c>
      <c r="R320" s="37" t="n">
        <f aca="false">R319+M320</f>
        <v>88331174720576.7</v>
      </c>
      <c r="S320" s="37" t="n">
        <f aca="false">((O320/$B$40)*(0.75/PI()))^(1/3)</f>
        <v>760303964.513046</v>
      </c>
      <c r="T320" s="51" t="n">
        <f aca="false">(S320-S319)*(S320-S319&lt;$B$41)+$B$41*(S320-S319&gt;=$B$41)</f>
        <v>-7193092.95959067</v>
      </c>
      <c r="U320" s="52" t="n">
        <f aca="false">H320*(T320=$B$41)*(T319&lt;$B$41)</f>
        <v>0</v>
      </c>
      <c r="V320" s="52" t="n">
        <f aca="false">S320*(U320&gt;0)</f>
        <v>0</v>
      </c>
      <c r="W320" s="37" t="n">
        <f aca="false">(O320*$B$5/100/I319/L319)*(H320&lt;$B$35)+(O320*$B$36/100/I319/L319)*(H320&gt;=$B$35)</f>
        <v>0</v>
      </c>
      <c r="X320" s="37" t="n">
        <f aca="false">(N320-N319)/N319</f>
        <v>0.00124452658964734</v>
      </c>
      <c r="Y320" s="37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54" t="n">
        <f aca="false">H320+1</f>
        <v>2284</v>
      </c>
      <c r="I321" s="17" t="n">
        <f aca="false">K321*H321^($B$3*(H321&lt;$B$35)+$B$42*(H321&gt;=$B$35))</f>
        <v>72.7454248213723</v>
      </c>
      <c r="J321" s="17" t="n">
        <f aca="false">100*(I321/I320-1)</f>
        <v>-1.44606535589378</v>
      </c>
      <c r="K321" s="17" t="n">
        <f aca="false">(K320*((O321/O320)*(O321/O320&lt;1)+1*(O321/O320&gt;=1)))*(H321&lt;&gt;$B$35)+(I320/(H320^$B$42))*(H321=$B$35)</f>
        <v>3.45299794167387E-107</v>
      </c>
      <c r="L321" s="37" t="n">
        <f aca="false">($B$9*H321^$B$10)*(H321&lt;$B$35)+($F$39*H321^$B$39)*(H321&gt;=$B$35)</f>
        <v>6831037748.45944</v>
      </c>
      <c r="M321" s="37" t="n">
        <f aca="false">I321*L321</f>
        <v>496926742982.512</v>
      </c>
      <c r="N321" s="55" t="n">
        <f aca="false">M321/I321</f>
        <v>6831037748.45944</v>
      </c>
      <c r="O321" s="56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17164825279426.3</v>
      </c>
      <c r="P321" s="50" t="n">
        <f aca="false">100*((S321+$B$41)^3-S321^3)/(S321^3)</f>
        <v>2.34152151892561E+272</v>
      </c>
      <c r="Q321" s="57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4000000000</v>
      </c>
      <c r="R321" s="37" t="n">
        <f aca="false">R320+M321</f>
        <v>88828101463559.2</v>
      </c>
      <c r="S321" s="37" t="n">
        <f aca="false">((O321/$B$40)*(0.75/PI()))^(1/3)</f>
        <v>753067575.674876</v>
      </c>
      <c r="T321" s="51" t="n">
        <f aca="false">(S321-S320)*(S321-S320&lt;$B$41)+$B$41*(S321-S320&gt;=$B$41)</f>
        <v>-7236388.83816993</v>
      </c>
      <c r="U321" s="52" t="n">
        <f aca="false">H321*(T321=$B$41)*(T320&lt;$B$41)</f>
        <v>0</v>
      </c>
      <c r="V321" s="52" t="n">
        <f aca="false">S321*(U321&gt;0)</f>
        <v>0</v>
      </c>
      <c r="W321" s="37" t="n">
        <f aca="false">(O321*$B$5/100/I320/L320)*(H321&lt;$B$35)+(O321*$B$36/100/I320/L320)*(H321&gt;=$B$35)</f>
        <v>0</v>
      </c>
      <c r="X321" s="37" t="n">
        <f aca="false">(N321-N320)/N320</f>
        <v>0.00124398124242059</v>
      </c>
      <c r="Y321" s="37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54" t="n">
        <f aca="false">H321+1</f>
        <v>2285</v>
      </c>
      <c r="I322" s="17" t="n">
        <f aca="false">K322*H322^($B$3*(H322&lt;$B$35)+$B$42*(H322&gt;=$B$35))</f>
        <v>71.6609493114289</v>
      </c>
      <c r="J322" s="17" t="n">
        <f aca="false">100*(I322/I321-1)</f>
        <v>-1.49078174002877</v>
      </c>
      <c r="K322" s="17" t="n">
        <f aca="false">(K321*((O322/O321)*(O322/O321&lt;1)+1*(O322/O321&gt;=1)))*(H322&lt;&gt;$B$35)+(I321/(H321^$B$42))*(H322=$B$35)</f>
        <v>3.35383730349629E-107</v>
      </c>
      <c r="L322" s="37" t="n">
        <f aca="false">($B$9*H322^$B$10)*(H322&lt;$B$35)+($F$39*H322^$B$39)*(H322&gt;=$B$35)</f>
        <v>6839531709.26068</v>
      </c>
      <c r="M322" s="37" t="n">
        <f aca="false">I322*L322</f>
        <v>490127335131.24</v>
      </c>
      <c r="N322" s="55" t="n">
        <f aca="false">M322/I322</f>
        <v>6839531709.26068</v>
      </c>
      <c r="O322" s="56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16671898536443.8</v>
      </c>
      <c r="P322" s="50" t="n">
        <f aca="false">100*((S322+$B$41)^3-S322^3)/(S322^3)</f>
        <v>2.41075170128453E+272</v>
      </c>
      <c r="Q322" s="57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4000000000</v>
      </c>
      <c r="R322" s="37" t="n">
        <f aca="false">R321+M322</f>
        <v>89318228798690.4</v>
      </c>
      <c r="S322" s="37" t="n">
        <f aca="false">((O322/$B$40)*(0.75/PI()))^(1/3)</f>
        <v>745788769.727861</v>
      </c>
      <c r="T322" s="51" t="n">
        <f aca="false">(S322-S321)*(S322-S321&lt;$B$41)+$B$41*(S322-S321&gt;=$B$41)</f>
        <v>-7278805.94701517</v>
      </c>
      <c r="U322" s="52" t="n">
        <f aca="false">H322*(T322=$B$41)*(T321&lt;$B$41)</f>
        <v>0</v>
      </c>
      <c r="V322" s="52" t="n">
        <f aca="false">S322*(U322&gt;0)</f>
        <v>0</v>
      </c>
      <c r="W322" s="37" t="n">
        <f aca="false">(O322*$B$5/100/I321/L321)*(H322&lt;$B$35)+(O322*$B$36/100/I321/L321)*(H322&gt;=$B$35)</f>
        <v>0</v>
      </c>
      <c r="X322" s="37" t="n">
        <f aca="false">(N322-N321)/N321</f>
        <v>0.00124343637292276</v>
      </c>
      <c r="Y322" s="37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54" t="n">
        <f aca="false">H322+1</f>
        <v>2286</v>
      </c>
      <c r="I323" s="17" t="n">
        <f aca="false">K323*H323^($B$3*(H323&lt;$B$35)+$B$42*(H323&gt;=$B$35))</f>
        <v>70.5601367935101</v>
      </c>
      <c r="J323" s="17" t="n">
        <f aca="false">100*(I323/I322-1)</f>
        <v>-1.53614001558207</v>
      </c>
      <c r="K323" s="17" t="n">
        <f aca="false">(K322*((O323/O322)*(O323/O322&lt;1)+1*(O323/O322&gt;=1)))*(H323&lt;&gt;$B$35)+(I322/(H322^$B$42))*(H323=$B$35)</f>
        <v>3.25604448240585E-107</v>
      </c>
      <c r="L323" s="37" t="n">
        <f aca="false">($B$9*H323^$B$10)*(H323&lt;$B$35)+($F$39*H323^$B$39)*(H323&gt;=$B$35)</f>
        <v>6848032508.37268</v>
      </c>
      <c r="M323" s="37" t="n">
        <f aca="false">I323*L323</f>
        <v>483198110557.18</v>
      </c>
      <c r="N323" s="55" t="n">
        <f aca="false">M323/I323</f>
        <v>6848032508.37268</v>
      </c>
      <c r="O323" s="56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16185771201312.6</v>
      </c>
      <c r="P323" s="50" t="n">
        <f aca="false">100*((S323+$B$41)^3-S323^3)/(S323^3)</f>
        <v>2.48315679620602E+272</v>
      </c>
      <c r="Q323" s="57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4000000000</v>
      </c>
      <c r="R323" s="37" t="n">
        <f aca="false">R322+M323</f>
        <v>89801426909247.6</v>
      </c>
      <c r="S323" s="37" t="n">
        <f aca="false">((O323/$B$40)*(0.75/PI()))^(1/3)</f>
        <v>738468461.458397</v>
      </c>
      <c r="T323" s="51" t="n">
        <f aca="false">(S323-S322)*(S323-S322&lt;$B$41)+$B$41*(S323-S322&gt;=$B$41)</f>
        <v>-7320308.26946378</v>
      </c>
      <c r="U323" s="52" t="n">
        <f aca="false">H323*(T323=$B$41)*(T322&lt;$B$41)</f>
        <v>0</v>
      </c>
      <c r="V323" s="52" t="n">
        <f aca="false">S323*(U323&gt;0)</f>
        <v>0</v>
      </c>
      <c r="W323" s="37" t="n">
        <f aca="false">(O323*$B$5/100/I322/L322)*(H323&lt;$B$35)+(O323*$B$36/100/I322/L322)*(H323&gt;=$B$35)</f>
        <v>0</v>
      </c>
      <c r="X323" s="37" t="n">
        <f aca="false">(N323-N322)/N322</f>
        <v>0.00124289198052676</v>
      </c>
      <c r="Y323" s="37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54" t="n">
        <f aca="false">H323+1</f>
        <v>2287</v>
      </c>
      <c r="I324" s="17" t="n">
        <f aca="false">K324*H324^($B$3*(H324&lt;$B$35)+$B$42*(H324&gt;=$B$35))</f>
        <v>69.4437707922984</v>
      </c>
      <c r="J324" s="17" t="n">
        <f aca="false">100*(I324/I323-1)</f>
        <v>-1.58214829497656</v>
      </c>
      <c r="K324" s="17" t="n">
        <f aca="false">(K323*((O324/O323)*(O324/O323&lt;1)+1*(O324/O323&gt;=1)))*(H324&lt;&gt;$B$35)+(I323/(H323^$B$42))*(H324=$B$35)</f>
        <v>3.15964559325484E-107</v>
      </c>
      <c r="L324" s="37" t="n">
        <f aca="false">($B$9*H324^$B$10)*(H324&lt;$B$35)+($F$39*H324^$B$39)*(H324&gt;=$B$35)</f>
        <v>6856540148.30581</v>
      </c>
      <c r="M324" s="37" t="n">
        <f aca="false">I324*L324</f>
        <v>476144002487.141</v>
      </c>
      <c r="N324" s="55" t="n">
        <f aca="false">M324/I324</f>
        <v>6856540148.30581</v>
      </c>
      <c r="O324" s="56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15706573090755.4</v>
      </c>
      <c r="P324" s="50" t="n">
        <f aca="false">100*((S324+$B$41)^3-S324^3)/(S324^3)</f>
        <v>2.5589164185045E+272</v>
      </c>
      <c r="Q324" s="57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4000000000</v>
      </c>
      <c r="R324" s="37" t="n">
        <f aca="false">R323+M324</f>
        <v>90277570911734.8</v>
      </c>
      <c r="S324" s="37" t="n">
        <f aca="false">((O324/$B$40)*(0.75/PI()))^(1/3)</f>
        <v>731107602.062296</v>
      </c>
      <c r="T324" s="51" t="n">
        <f aca="false">(S324-S323)*(S324-S323&lt;$B$41)+$B$41*(S324-S323&gt;=$B$41)</f>
        <v>-7360859.39610076</v>
      </c>
      <c r="U324" s="52" t="n">
        <f aca="false">H324*(T324=$B$41)*(T323&lt;$B$41)</f>
        <v>0</v>
      </c>
      <c r="V324" s="52" t="n">
        <f aca="false">S324*(U324&gt;0)</f>
        <v>0</v>
      </c>
      <c r="W324" s="37" t="n">
        <f aca="false">(O324*$B$5/100/I323/L323)*(H324&lt;$B$35)+(O324*$B$36/100/I323/L323)*(H324&gt;=$B$35)</f>
        <v>0</v>
      </c>
      <c r="X324" s="37" t="n">
        <f aca="false">(N324-N323)/N323</f>
        <v>0.00124234806460603</v>
      </c>
      <c r="Y324" s="37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54" t="n">
        <f aca="false">H324+1</f>
        <v>2288</v>
      </c>
      <c r="I325" s="17" t="n">
        <f aca="false">K325*H325^($B$3*(H325&lt;$B$35)+$B$42*(H325&gt;=$B$35))</f>
        <v>68.3126604333651</v>
      </c>
      <c r="J325" s="17" t="n">
        <f aca="false">100*(I325/I324-1)</f>
        <v>-1.62881471732929</v>
      </c>
      <c r="K325" s="17" t="n">
        <f aca="false">(K324*((O325/O324)*(O325/O324&lt;1)+1*(O325/O324&gt;=1)))*(H325&lt;&gt;$B$35)+(I324/(H324^$B$42))*(H325=$B$35)</f>
        <v>3.06466575849265E-107</v>
      </c>
      <c r="L325" s="37" t="n">
        <f aca="false">($B$9*H325^$B$10)*(H325&lt;$B$35)+($F$39*H325^$B$39)*(H325&gt;=$B$35)</f>
        <v>6865054631.57029</v>
      </c>
      <c r="M325" s="37" t="n">
        <f aca="false">I325*L325</f>
        <v>468970145902.961</v>
      </c>
      <c r="N325" s="55" t="n">
        <f aca="false">M325/I325</f>
        <v>6865054631.57029</v>
      </c>
      <c r="O325" s="56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15234429088268.3</v>
      </c>
      <c r="P325" s="50" t="n">
        <f aca="false">100*((S325+$B$41)^3-S325^3)/(S325^3)</f>
        <v>2.63822211698934E+272</v>
      </c>
      <c r="Q325" s="57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4000000000</v>
      </c>
      <c r="R325" s="37" t="n">
        <f aca="false">R324+M325</f>
        <v>90746541057637.7</v>
      </c>
      <c r="S325" s="37" t="n">
        <f aca="false">((O325/$B$40)*(0.75/PI()))^(1/3)</f>
        <v>723707179.51816</v>
      </c>
      <c r="T325" s="51" t="n">
        <f aca="false">(S325-S324)*(S325-S324&lt;$B$41)+$B$41*(S325-S324&gt;=$B$41)</f>
        <v>-7400422.54413652</v>
      </c>
      <c r="U325" s="52" t="n">
        <f aca="false">H325*(T325=$B$41)*(T324&lt;$B$41)</f>
        <v>0</v>
      </c>
      <c r="V325" s="52" t="n">
        <f aca="false">S325*(U325&gt;0)</f>
        <v>0</v>
      </c>
      <c r="W325" s="37" t="n">
        <f aca="false">(O325*$B$5/100/I324/L324)*(H325&lt;$B$35)+(O325*$B$36/100/I324/L324)*(H325&gt;=$B$35)</f>
        <v>0</v>
      </c>
      <c r="X325" s="37" t="n">
        <f aca="false">(N325-N324)/N324</f>
        <v>0.00124180462453524</v>
      </c>
      <c r="Y325" s="37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54" t="n">
        <f aca="false">H325+1</f>
        <v>2289</v>
      </c>
      <c r="I326" s="17" t="n">
        <f aca="false">K326*H326^($B$3*(H326&lt;$B$35)+$B$42*(H326&gt;=$B$35))</f>
        <v>67.1676395229771</v>
      </c>
      <c r="J326" s="17" t="n">
        <f aca="false">100*(I326/I325-1)</f>
        <v>-1.67614744195895</v>
      </c>
      <c r="K326" s="17" t="n">
        <f aca="false">(K325*((O326/O325)*(O326/O325&lt;1)+1*(O326/O325&gt;=1)))*(H326&lt;&gt;$B$35)+(I325/(H325^$B$42))*(H326=$B$35)</f>
        <v>2.97112906757933E-107</v>
      </c>
      <c r="L326" s="37" t="n">
        <f aca="false">($B$9*H326^$B$10)*(H326&lt;$B$35)+($F$39*H326^$B$39)*(H326&gt;=$B$35)</f>
        <v>6873575960.67614</v>
      </c>
      <c r="M326" s="37" t="n">
        <f aca="false">I326*L326</f>
        <v>461681872360.496</v>
      </c>
      <c r="N326" s="55" t="n">
        <f aca="false">M326/I326</f>
        <v>6873575960.67614</v>
      </c>
      <c r="O326" s="56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14769458942365.3</v>
      </c>
      <c r="P326" s="50" t="n">
        <f aca="false">100*((S326+$B$41)^3-S326^3)/(S326^3)</f>
        <v>2.72127827547476E+272</v>
      </c>
      <c r="Q326" s="57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4000000000</v>
      </c>
      <c r="R326" s="37" t="n">
        <f aca="false">R325+M326</f>
        <v>91208222929998.2</v>
      </c>
      <c r="S326" s="37" t="n">
        <f aca="false">((O326/$B$40)*(0.75/PI()))^(1/3)</f>
        <v>716268218.940256</v>
      </c>
      <c r="T326" s="51" t="n">
        <f aca="false">(S326-S325)*(S326-S325&lt;$B$41)+$B$41*(S326-S325&gt;=$B$41)</f>
        <v>-7438960.57790363</v>
      </c>
      <c r="U326" s="52" t="n">
        <f aca="false">H326*(T326=$B$41)*(T325&lt;$B$41)</f>
        <v>0</v>
      </c>
      <c r="V326" s="52" t="n">
        <f aca="false">S326*(U326&gt;0)</f>
        <v>0</v>
      </c>
      <c r="W326" s="37" t="n">
        <f aca="false">(O326*$B$5/100/I325/L325)*(H326&lt;$B$35)+(O326*$B$36/100/I325/L325)*(H326&gt;=$B$35)</f>
        <v>0</v>
      </c>
      <c r="X326" s="37" t="n">
        <f aca="false">(N326-N325)/N325</f>
        <v>0.00124126165969042</v>
      </c>
      <c r="Y326" s="37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54" t="n">
        <f aca="false">H326+1</f>
        <v>2290</v>
      </c>
      <c r="I327" s="17" t="n">
        <f aca="false">K327*H327^($B$3*(H327&lt;$B$35)+$B$42*(H327&gt;=$B$35))</f>
        <v>66.0095655487441</v>
      </c>
      <c r="J327" s="17" t="n">
        <f aca="false">100*(I327/I326-1)</f>
        <v>-1.72415464121952</v>
      </c>
      <c r="K327" s="17" t="n">
        <f aca="false">(K326*((O327/O326)*(O327/O326&lt;1)+1*(O327/O326&gt;=1)))*(H327&lt;&gt;$B$35)+(I326/(H326^$B$42))*(H327=$B$35)</f>
        <v>2.87905853744137E-107</v>
      </c>
      <c r="L327" s="37" t="n">
        <f aca="false">($B$9*H327^$B$10)*(H327&lt;$B$35)+($F$39*H327^$B$39)*(H327&gt;=$B$35)</f>
        <v>6882104138.13321</v>
      </c>
      <c r="M327" s="37" t="n">
        <f aca="false">I327*L327</f>
        <v>454284704219.387</v>
      </c>
      <c r="N327" s="55" t="n">
        <f aca="false">M327/I327</f>
        <v>6882104138.13321</v>
      </c>
      <c r="O327" s="56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14311777070004.8</v>
      </c>
      <c r="P327" s="50" t="n">
        <f aca="false">100*((S327+$B$41)^3-S327^3)/(S327^3)</f>
        <v>2.80830308939137E+272</v>
      </c>
      <c r="Q327" s="57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4000000000</v>
      </c>
      <c r="R327" s="37" t="n">
        <f aca="false">R326+M327</f>
        <v>91662507634217.6</v>
      </c>
      <c r="S327" s="37" t="n">
        <f aca="false">((O327/$B$40)*(0.75/PI()))^(1/3)</f>
        <v>708791782.909777</v>
      </c>
      <c r="T327" s="51" t="n">
        <f aca="false">(S327-S326)*(S327-S326&lt;$B$41)+$B$41*(S327-S326&gt;=$B$41)</f>
        <v>-7476436.03047943</v>
      </c>
      <c r="U327" s="52" t="n">
        <f aca="false">H327*(T327=$B$41)*(T326&lt;$B$41)</f>
        <v>0</v>
      </c>
      <c r="V327" s="52" t="n">
        <f aca="false">S327*(U327&gt;0)</f>
        <v>0</v>
      </c>
      <c r="W327" s="37" t="n">
        <f aca="false">(O327*$B$5/100/I326/L326)*(H327&lt;$B$35)+(O327*$B$36/100/I326/L326)*(H327&gt;=$B$35)</f>
        <v>0</v>
      </c>
      <c r="X327" s="37" t="n">
        <f aca="false">(N327-N326)/N326</f>
        <v>0.00124071916944823</v>
      </c>
      <c r="Y327" s="37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54" t="n">
        <f aca="false">H327+1</f>
        <v>2291</v>
      </c>
      <c r="I328" s="17" t="n">
        <f aca="false">K328*H328^($B$3*(H328&lt;$B$35)+$B$42*(H328&gt;=$B$35))</f>
        <v>64.8393186013264</v>
      </c>
      <c r="J328" s="17" t="n">
        <f aca="false">100*(I328/I327-1)</f>
        <v>-1.77284449259645</v>
      </c>
      <c r="K328" s="17" t="n">
        <f aca="false">(K327*((O328/O327)*(O328/O327&lt;1)+1*(O328/O327&gt;=1)))*(H328&lt;&gt;$B$35)+(I327/(H327^$B$42))*(H328=$B$35)</f>
        <v>2.78847607408823E-107</v>
      </c>
      <c r="L328" s="37" t="n">
        <f aca="false">($B$9*H328^$B$10)*(H328&lt;$B$35)+($F$39*H328^$B$39)*(H328&gt;=$B$35)</f>
        <v>6890639166.45118</v>
      </c>
      <c r="M328" s="37" t="n">
        <f aca="false">I328*L328</f>
        <v>446784348280.306</v>
      </c>
      <c r="N328" s="55" t="n">
        <f aca="false">M328/I328</f>
        <v>6890639166.45118</v>
      </c>
      <c r="O328" s="56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13861492365785.4</v>
      </c>
      <c r="P328" s="50" t="n">
        <f aca="false">100*((S328+$B$41)^3-S328^3)/(S328^3)</f>
        <v>2.89952962493283E+272</v>
      </c>
      <c r="Q328" s="57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4000000000</v>
      </c>
      <c r="R328" s="37" t="n">
        <f aca="false">R327+M328</f>
        <v>92109291982497.9</v>
      </c>
      <c r="S328" s="37" t="n">
        <f aca="false">((O328/$B$40)*(0.75/PI()))^(1/3)</f>
        <v>701278971.783335</v>
      </c>
      <c r="T328" s="51" t="n">
        <f aca="false">(S328-S327)*(S328-S327&lt;$B$41)+$B$41*(S328-S327&gt;=$B$41)</f>
        <v>-7512811.12644208</v>
      </c>
      <c r="U328" s="52" t="n">
        <f aca="false">H328*(T328=$B$41)*(T327&lt;$B$41)</f>
        <v>0</v>
      </c>
      <c r="V328" s="52" t="n">
        <f aca="false">S328*(U328&gt;0)</f>
        <v>0</v>
      </c>
      <c r="W328" s="37" t="n">
        <f aca="false">(O328*$B$5/100/I327/L327)*(H328&lt;$B$35)+(O328*$B$36/100/I327/L327)*(H328&gt;=$B$35)</f>
        <v>0</v>
      </c>
      <c r="X328" s="37" t="n">
        <f aca="false">(N328-N327)/N327</f>
        <v>0.00124017715318685</v>
      </c>
      <c r="Y328" s="37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54" t="n">
        <f aca="false">H328+1</f>
        <v>2292</v>
      </c>
      <c r="I329" s="17" t="n">
        <f aca="false">K329*H329^($B$3*(H329&lt;$B$35)+$B$42*(H329&gt;=$B$35))</f>
        <v>63.657800217719</v>
      </c>
      <c r="J329" s="17" t="n">
        <f aca="false">100*(I329/I328-1)</f>
        <v>-1.82222516999621</v>
      </c>
      <c r="K329" s="17" t="n">
        <f aca="false">(K328*((O329/O328)*(O329/O328&lt;1)+1*(O329/O328&gt;=1)))*(H329&lt;&gt;$B$35)+(I328/(H328^$B$42))*(H329=$B$35)</f>
        <v>2.69940243550888E-107</v>
      </c>
      <c r="L329" s="37" t="n">
        <f aca="false">($B$9*H329^$B$10)*(H329&lt;$B$35)+($F$39*H329^$B$39)*(H329&gt;=$B$35)</f>
        <v>6899181048.13953</v>
      </c>
      <c r="M329" s="37" t="n">
        <f aca="false">I329*L329</f>
        <v>439186688828.339</v>
      </c>
      <c r="N329" s="55" t="n">
        <f aca="false">M329/I329</f>
        <v>6899181048.13953</v>
      </c>
      <c r="O329" s="56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13418708017505.1</v>
      </c>
      <c r="P329" s="50" t="n">
        <f aca="false">100*((S329+$B$41)^3-S329^3)/(S329^3)</f>
        <v>2.99520696835669E+272</v>
      </c>
      <c r="Q329" s="57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4000000000</v>
      </c>
      <c r="R329" s="37" t="n">
        <f aca="false">R328+M329</f>
        <v>92548478671326.3</v>
      </c>
      <c r="S329" s="37" t="n">
        <f aca="false">((O329/$B$40)*(0.75/PI()))^(1/3)</f>
        <v>693730923.977576</v>
      </c>
      <c r="T329" s="51" t="n">
        <f aca="false">(S329-S328)*(S329-S328&lt;$B$41)+$B$41*(S329-S328&gt;=$B$41)</f>
        <v>-7548047.80575872</v>
      </c>
      <c r="U329" s="52" t="n">
        <f aca="false">H329*(T329=$B$41)*(T328&lt;$B$41)</f>
        <v>0</v>
      </c>
      <c r="V329" s="52" t="n">
        <f aca="false">S329*(U329&gt;0)</f>
        <v>0</v>
      </c>
      <c r="W329" s="37" t="n">
        <f aca="false">(O329*$B$5/100/I328/L328)*(H329&lt;$B$35)+(O329*$B$36/100/I328/L328)*(H329&gt;=$B$35)</f>
        <v>0</v>
      </c>
      <c r="X329" s="37" t="n">
        <f aca="false">(N329-N328)/N328</f>
        <v>0.00123963561028513</v>
      </c>
      <c r="Y329" s="37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54" t="n">
        <f aca="false">H329+1</f>
        <v>2293</v>
      </c>
      <c r="I330" s="17" t="n">
        <f aca="false">K330*H330^($B$3*(H330&lt;$B$35)+$B$42*(H330&gt;=$B$35))</f>
        <v>62.4659321469276</v>
      </c>
      <c r="J330" s="17" t="n">
        <f aca="false">100*(I330/I329-1)</f>
        <v>-1.87230483415222</v>
      </c>
      <c r="K330" s="17" t="n">
        <f aca="false">(K329*((O330/O329)*(O330/O329&lt;1)+1*(O330/O329&gt;=1)))*(H330&lt;&gt;$B$35)+(I329/(H329^$B$42))*(H330=$B$35)</f>
        <v>2.6118571959678E-107</v>
      </c>
      <c r="L330" s="37" t="n">
        <f aca="false">($B$9*H330^$B$10)*(H330&lt;$B$35)+($F$39*H330^$B$39)*(H330&gt;=$B$35)</f>
        <v>6907729785.70761</v>
      </c>
      <c r="M330" s="37" t="n">
        <f aca="false">I330*L330</f>
        <v>431497780083.322</v>
      </c>
      <c r="N330" s="55" t="n">
        <f aca="false">M330/I330</f>
        <v>6907729785.70761</v>
      </c>
      <c r="O330" s="56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12983521328676.8</v>
      </c>
      <c r="P330" s="50" t="n">
        <f aca="false">100*((S330+$B$41)^3-S330^3)/(S330^3)</f>
        <v>3.09560147381613E+272</v>
      </c>
      <c r="Q330" s="57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4000000000</v>
      </c>
      <c r="R330" s="37" t="n">
        <f aca="false">R329+M330</f>
        <v>92979976451409.6</v>
      </c>
      <c r="S330" s="37" t="n">
        <f aca="false">((O330/$B$40)*(0.75/PI()))^(1/3)</f>
        <v>686148816.228765</v>
      </c>
      <c r="T330" s="51" t="n">
        <f aca="false">(S330-S329)*(S330-S329&lt;$B$41)+$B$41*(S330-S329&gt;=$B$41)</f>
        <v>-7582107.74881053</v>
      </c>
      <c r="U330" s="52" t="n">
        <f aca="false">H330*(T330=$B$41)*(T329&lt;$B$41)</f>
        <v>0</v>
      </c>
      <c r="V330" s="52" t="n">
        <f aca="false">S330*(U330&gt;0)</f>
        <v>0</v>
      </c>
      <c r="W330" s="37" t="n">
        <f aca="false">(O330*$B$5/100/I329/L329)*(H330&lt;$B$35)+(O330*$B$36/100/I329/L329)*(H330&gt;=$B$35)</f>
        <v>0</v>
      </c>
      <c r="X330" s="37" t="n">
        <f aca="false">(N330-N329)/N329</f>
        <v>0.00123909454012365</v>
      </c>
      <c r="Y330" s="37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54" t="n">
        <f aca="false">H330+1</f>
        <v>2294</v>
      </c>
      <c r="I331" s="17" t="n">
        <f aca="false">K331*H331^($B$3*(H331&lt;$B$35)+$B$42*(H331&gt;=$B$35))</f>
        <v>61.2646550391665</v>
      </c>
      <c r="J331" s="17" t="n">
        <f aca="false">100*(I331/I330-1)</f>
        <v>-1.92309162206307</v>
      </c>
      <c r="K331" s="17" t="n">
        <f aca="false">(K330*((O331/O330)*(O331/O330&lt;1)+1*(O331/O330&gt;=1)))*(H331&lt;&gt;$B$35)+(I330/(H330^$B$42))*(H331=$B$35)</f>
        <v>2.52585871181969E-107</v>
      </c>
      <c r="L331" s="37" t="n">
        <f aca="false">($B$9*H331^$B$10)*(H331&lt;$B$35)+($F$39*H331^$B$39)*(H331&gt;=$B$35)</f>
        <v>6916285381.66454</v>
      </c>
      <c r="M331" s="37" t="n">
        <f aca="false">I331*L331</f>
        <v>423723838060.108</v>
      </c>
      <c r="N331" s="55" t="n">
        <f aca="false">M331/I331</f>
        <v>6916285381.66454</v>
      </c>
      <c r="O331" s="56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12556023548593.5</v>
      </c>
      <c r="P331" s="50" t="n">
        <f aca="false">100*((S331+$B$41)^3-S331^3)/(S331^3)</f>
        <v>3.2009981189369E+272</v>
      </c>
      <c r="Q331" s="57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4000000000</v>
      </c>
      <c r="R331" s="37" t="n">
        <f aca="false">R330+M331</f>
        <v>93403700289469.7</v>
      </c>
      <c r="S331" s="37" t="n">
        <f aca="false">((O331/$B$40)*(0.75/PI()))^(1/3)</f>
        <v>678533863.82622</v>
      </c>
      <c r="T331" s="51" t="n">
        <f aca="false">(S331-S330)*(S331-S330&lt;$B$41)+$B$41*(S331-S330&gt;=$B$41)</f>
        <v>-7614952.40254486</v>
      </c>
      <c r="U331" s="52" t="n">
        <f aca="false">H331*(T331=$B$41)*(T330&lt;$B$41)</f>
        <v>0</v>
      </c>
      <c r="V331" s="52" t="n">
        <f aca="false">S331*(U331&gt;0)</f>
        <v>0</v>
      </c>
      <c r="W331" s="37" t="n">
        <f aca="false">(O331*$B$5/100/I330/L330)*(H331&lt;$B$35)+(O331*$B$36/100/I330/L330)*(H331&gt;=$B$35)</f>
        <v>0</v>
      </c>
      <c r="X331" s="37" t="n">
        <f aca="false">(N331-N330)/N330</f>
        <v>0.00123855394208324</v>
      </c>
      <c r="Y331" s="37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54" t="n">
        <f aca="false">H331+1</f>
        <v>2295</v>
      </c>
      <c r="I332" s="17" t="n">
        <f aca="false">K332*H332^($B$3*(H332&lt;$B$35)+$B$42*(H332&gt;=$B$35))</f>
        <v>60.0549270600312</v>
      </c>
      <c r="J332" s="17" t="n">
        <f aca="false">100*(I332/I331-1)</f>
        <v>-1.97459363537089</v>
      </c>
      <c r="K332" s="17" t="n">
        <f aca="false">(K331*((O332/O331)*(O332/O331&lt;1)+1*(O332/O331&gt;=1)))*(H332&lt;&gt;$B$35)+(I331/(H331^$B$42))*(H332=$B$35)</f>
        <v>2.44142408896162E-107</v>
      </c>
      <c r="L332" s="37" t="n">
        <f aca="false">($B$9*H332^$B$10)*(H332&lt;$B$35)+($F$39*H332^$B$39)*(H332&gt;=$B$35)</f>
        <v>6924847838.51931</v>
      </c>
      <c r="M332" s="37" t="n">
        <f aca="false">I332*L332</f>
        <v>415871231844.091</v>
      </c>
      <c r="N332" s="55" t="n">
        <f aca="false">M332/I332</f>
        <v>6924847838.51931</v>
      </c>
      <c r="O332" s="56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12136299710533.3</v>
      </c>
      <c r="P332" s="50" t="n">
        <f aca="false">100*((S332+$B$41)^3-S332^3)/(S332^3)</f>
        <v>3.31170197828023E+272</v>
      </c>
      <c r="Q332" s="57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4000000000</v>
      </c>
      <c r="R332" s="37" t="n">
        <f aca="false">R331+M332</f>
        <v>93819571521313.8</v>
      </c>
      <c r="S332" s="37" t="n">
        <f aca="false">((O332/$B$40)*(0.75/PI()))^(1/3)</f>
        <v>670887320.818471</v>
      </c>
      <c r="T332" s="51" t="n">
        <f aca="false">(S332-S331)*(S332-S331&lt;$B$41)+$B$41*(S332-S331&gt;=$B$41)</f>
        <v>-7646543.00774968</v>
      </c>
      <c r="U332" s="52" t="n">
        <f aca="false">H332*(T332=$B$41)*(T331&lt;$B$41)</f>
        <v>0</v>
      </c>
      <c r="V332" s="52" t="n">
        <f aca="false">S332*(U332&gt;0)</f>
        <v>0</v>
      </c>
      <c r="W332" s="37" t="n">
        <f aca="false">(O332*$B$5/100/I331/L331)*(H332&lt;$B$35)+(O332*$B$36/100/I331/L331)*(H332&gt;=$B$35)</f>
        <v>0</v>
      </c>
      <c r="X332" s="37" t="n">
        <f aca="false">(N332-N331)/N331</f>
        <v>0.00123801381554678</v>
      </c>
      <c r="Y332" s="37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54" t="n">
        <f aca="false">H332+1</f>
        <v>2296</v>
      </c>
      <c r="I333" s="17" t="n">
        <f aca="false">K333*H333^($B$3*(H333&lt;$B$35)+$B$42*(H333&gt;=$B$35))</f>
        <v>58.8377224314358</v>
      </c>
      <c r="J333" s="17" t="n">
        <f aca="false">100*(I333/I332-1)</f>
        <v>-2.02681892757717</v>
      </c>
      <c r="K333" s="17" t="n">
        <f aca="false">(K332*((O333/O332)*(O333/O332&lt;1)+1*(O333/O332&gt;=1)))*(H333&lt;&gt;$B$35)+(I332/(H332^$B$42))*(H333=$B$35)</f>
        <v>2.3585691520403E-107</v>
      </c>
      <c r="L333" s="37" t="n">
        <f aca="false">($B$9*H333^$B$10)*(H333&lt;$B$35)+($F$39*H333^$B$39)*(H333&gt;=$B$35)</f>
        <v>6933417158.78069</v>
      </c>
      <c r="M333" s="37" t="n">
        <f aca="false">I333*L333</f>
        <v>407946474289.693</v>
      </c>
      <c r="N333" s="55" t="n">
        <f aca="false">M333/I333</f>
        <v>6933417158.78069</v>
      </c>
      <c r="O333" s="56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11724428478689.3</v>
      </c>
      <c r="P333" s="50" t="n">
        <f aca="false">100*((S333+$B$41)^3-S333^3)/(S333^3)</f>
        <v>3.42803982585839E+272</v>
      </c>
      <c r="Q333" s="57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4000000000</v>
      </c>
      <c r="R333" s="37" t="n">
        <f aca="false">R332+M333</f>
        <v>94227517995603.5</v>
      </c>
      <c r="S333" s="37" t="n">
        <f aca="false">((O333/$B$40)*(0.75/PI()))^(1/3)</f>
        <v>663210480.191033</v>
      </c>
      <c r="T333" s="51" t="n">
        <f aca="false">(S333-S332)*(S333-S332&lt;$B$41)+$B$41*(S333-S332&gt;=$B$41)</f>
        <v>-7676840.62743747</v>
      </c>
      <c r="U333" s="52" t="n">
        <f aca="false">H333*(T333=$B$41)*(T332&lt;$B$41)</f>
        <v>0</v>
      </c>
      <c r="V333" s="52" t="n">
        <f aca="false">S333*(U333&gt;0)</f>
        <v>0</v>
      </c>
      <c r="W333" s="37" t="n">
        <f aca="false">(O333*$B$5/100/I332/L332)*(H333&lt;$B$35)+(O333*$B$36/100/I332/L332)*(H333&gt;=$B$35)</f>
        <v>0</v>
      </c>
      <c r="X333" s="37" t="n">
        <f aca="false">(N333-N332)/N332</f>
        <v>0.00123747415989695</v>
      </c>
      <c r="Y333" s="37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54" t="n">
        <f aca="false">H333+1</f>
        <v>2297</v>
      </c>
      <c r="I334" s="17" t="n">
        <f aca="false">K334*H334^($B$3*(H334&lt;$B$35)+$B$42*(H334&gt;=$B$35))</f>
        <v>57.614029901442</v>
      </c>
      <c r="J334" s="17" t="n">
        <f aca="false">100*(I334/I333-1)</f>
        <v>-2.07977548998403</v>
      </c>
      <c r="K334" s="17" t="n">
        <f aca="false">(K333*((O334/O333)*(O334/O333&lt;1)+1*(O334/O333&gt;=1)))*(H334&lt;&gt;$B$35)+(I333/(H333^$B$42))*(H334=$B$35)</f>
        <v>2.27730841553047E-107</v>
      </c>
      <c r="L334" s="37" t="n">
        <f aca="false">($B$9*H334^$B$10)*(H334&lt;$B$35)+($F$39*H334^$B$39)*(H334&gt;=$B$35)</f>
        <v>6941993344.95731</v>
      </c>
      <c r="M334" s="37" t="n">
        <f aca="false">I334*L334</f>
        <v>399956212151.982</v>
      </c>
      <c r="N334" s="55" t="n">
        <f aca="false">M334/I334</f>
        <v>6941993344.95731</v>
      </c>
      <c r="O334" s="56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11320482004399.6</v>
      </c>
      <c r="P334" s="50" t="n">
        <f aca="false">100*((S334+$B$41)^3-S334^3)/(S334^3)</f>
        <v>3.55036187900436E+272</v>
      </c>
      <c r="Q334" s="57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4000000000</v>
      </c>
      <c r="R334" s="37" t="n">
        <f aca="false">R333+M334</f>
        <v>94627474207755.5</v>
      </c>
      <c r="S334" s="37" t="n">
        <f aca="false">((O334/$B$40)*(0.75/PI()))^(1/3)</f>
        <v>655504674.014712</v>
      </c>
      <c r="T334" s="51" t="n">
        <f aca="false">(S334-S333)*(S334-S333&lt;$B$41)+$B$41*(S334-S333&gt;=$B$41)</f>
        <v>-7705806.17632115</v>
      </c>
      <c r="U334" s="52" t="n">
        <f aca="false">H334*(T334=$B$41)*(T333&lt;$B$41)</f>
        <v>0</v>
      </c>
      <c r="V334" s="52" t="n">
        <f aca="false">S334*(U334&gt;0)</f>
        <v>0</v>
      </c>
      <c r="W334" s="37" t="n">
        <f aca="false">(O334*$B$5/100/I333/L333)*(H334&lt;$B$35)+(O334*$B$36/100/I333/L333)*(H334&gt;=$B$35)</f>
        <v>0</v>
      </c>
      <c r="X334" s="37" t="n">
        <f aca="false">(N334-N333)/N333</f>
        <v>0.00123693497451848</v>
      </c>
      <c r="Y334" s="37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54" t="n">
        <f aca="false">H334+1</f>
        <v>2298</v>
      </c>
      <c r="I335" s="17" t="n">
        <f aca="false">K335*H335^($B$3*(H335&lt;$B$35)+$B$42*(H335&gt;=$B$35))</f>
        <v>56.3848511454574</v>
      </c>
      <c r="J335" s="17" t="n">
        <f aca="false">100*(I335/I334-1)</f>
        <v>-2.13347123623758</v>
      </c>
      <c r="K335" s="17" t="n">
        <f aca="false">(K334*((O335/O334)*(O335/O334&lt;1)+1*(O335/O334&gt;=1)))*(H335&lt;&gt;$B$35)+(I334/(H334^$B$42))*(H335=$B$35)</f>
        <v>2.1976550567985E-107</v>
      </c>
      <c r="L335" s="37" t="n">
        <f aca="false">($B$9*H335^$B$10)*(H335&lt;$B$35)+($F$39*H335^$B$39)*(H335&gt;=$B$35)</f>
        <v>6950576399.55762</v>
      </c>
      <c r="M335" s="37" t="n">
        <f aca="false">I335*L335</f>
        <v>391907215664.185</v>
      </c>
      <c r="N335" s="55" t="n">
        <f aca="false">M335/I335</f>
        <v>6950576399.55762</v>
      </c>
      <c r="O335" s="56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10924525792247.6</v>
      </c>
      <c r="P335" s="50" t="n">
        <f aca="false">100*((S335+$B$41)^3-S335^3)/(S335^3)</f>
        <v>3.67904369715494E+272</v>
      </c>
      <c r="Q335" s="57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4000000000</v>
      </c>
      <c r="R335" s="37" t="n">
        <f aca="false">R334+M335</f>
        <v>95019381423419.7</v>
      </c>
      <c r="S335" s="37" t="n">
        <f aca="false">((O335/$B$40)*(0.75/PI()))^(1/3)</f>
        <v>647771273.563353</v>
      </c>
      <c r="T335" s="51" t="n">
        <f aca="false">(S335-S334)*(S335-S334&lt;$B$41)+$B$41*(S335-S334&gt;=$B$41)</f>
        <v>-7733400.45135963</v>
      </c>
      <c r="U335" s="52" t="n">
        <f aca="false">H335*(T335=$B$41)*(T334&lt;$B$41)</f>
        <v>0</v>
      </c>
      <c r="V335" s="52" t="n">
        <f aca="false">S335*(U335&gt;0)</f>
        <v>0</v>
      </c>
      <c r="W335" s="37" t="n">
        <f aca="false">(O335*$B$5/100/I334/L334)*(H335&lt;$B$35)+(O335*$B$36/100/I334/L334)*(H335&gt;=$B$35)</f>
        <v>0</v>
      </c>
      <c r="X335" s="37" t="n">
        <f aca="false">(N335-N334)/N334</f>
        <v>0.00123639625879727</v>
      </c>
      <c r="Y335" s="37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54" t="n">
        <f aca="false">H335+1</f>
        <v>2299</v>
      </c>
      <c r="I336" s="17" t="n">
        <f aca="false">K336*H336^($B$3*(H336&lt;$B$35)+$B$42*(H336&gt;=$B$35))</f>
        <v>55.1511991016348</v>
      </c>
      <c r="J336" s="17" t="n">
        <f aca="false">100*(I336/I335-1)</f>
        <v>-2.18791398533634</v>
      </c>
      <c r="K336" s="17" t="n">
        <f aca="false">(K335*((O336/O335)*(O336/O335&lt;1)+1*(O336/O335&gt;=1)))*(H336&lt;&gt;$B$35)+(I335/(H335^$B$42))*(H336=$B$35)</f>
        <v>2.11962089126264E-107</v>
      </c>
      <c r="L336" s="37" t="n">
        <f aca="false">($B$9*H336^$B$10)*(H336&lt;$B$35)+($F$39*H336^$B$39)*(H336&gt;=$B$35)</f>
        <v>6959166325.08986</v>
      </c>
      <c r="M336" s="37" t="n">
        <f aca="false">I336*L336</f>
        <v>383806367576.423</v>
      </c>
      <c r="N336" s="55" t="n">
        <f aca="false">M336/I336</f>
        <v>6959166325.08986</v>
      </c>
      <c r="O336" s="56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10536618576583.4</v>
      </c>
      <c r="P336" s="50" t="n">
        <f aca="false">100*((S336+$B$41)^3-S336^3)/(S336^3)</f>
        <v>3.81448825049978E+272</v>
      </c>
      <c r="Q336" s="57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4000000000</v>
      </c>
      <c r="R336" s="37" t="n">
        <f aca="false">R335+M336</f>
        <v>95403187790996.1</v>
      </c>
      <c r="S336" s="37" t="n">
        <f aca="false">((O336/$B$40)*(0.75/PI()))^(1/3)</f>
        <v>640011689.400004</v>
      </c>
      <c r="T336" s="51" t="n">
        <f aca="false">(S336-S335)*(S336-S335&lt;$B$41)+$B$41*(S336-S335&gt;=$B$41)</f>
        <v>-7759584.16334868</v>
      </c>
      <c r="U336" s="52" t="n">
        <f aca="false">H336*(T336=$B$41)*(T335&lt;$B$41)</f>
        <v>0</v>
      </c>
      <c r="V336" s="52" t="n">
        <f aca="false">S336*(U336&gt;0)</f>
        <v>0</v>
      </c>
      <c r="W336" s="37" t="n">
        <f aca="false">(O336*$B$5/100/I335/L335)*(H336&lt;$B$35)+(O336*$B$36/100/I335/L335)*(H336&gt;=$B$35)</f>
        <v>0</v>
      </c>
      <c r="X336" s="37" t="n">
        <f aca="false">(N336-N335)/N335</f>
        <v>0.00123585801212016</v>
      </c>
      <c r="Y336" s="37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54" t="n">
        <f aca="false">H336+1</f>
        <v>2300</v>
      </c>
      <c r="I337" s="17" t="n">
        <f aca="false">K337*H337^($B$3*(H337&lt;$B$35)+$B$42*(H337&gt;=$B$35))</f>
        <v>53.9140962436595</v>
      </c>
      <c r="J337" s="17" t="n">
        <f aca="false">100*(I337/I336-1)</f>
        <v>-2.24311144295433</v>
      </c>
      <c r="K337" s="17" t="n">
        <f aca="false">(K336*((O337/O336)*(O337/O336&lt;1)+1*(O337/O336&gt;=1)))*(H337&lt;&gt;$B$35)+(I336/(H336^$B$42))*(H337=$B$35)</f>
        <v>2.04321634975834E-107</v>
      </c>
      <c r="L337" s="37" t="n">
        <f aca="false">($B$9*H337^$B$10)*(H337&lt;$B$35)+($F$39*H337^$B$39)*(H337&gt;=$B$35)</f>
        <v>6967763124.06214</v>
      </c>
      <c r="M337" s="37" t="n">
        <f aca="false">I337*L337</f>
        <v>375660651673.708</v>
      </c>
      <c r="N337" s="55" t="n">
        <f aca="false">M337/I337</f>
        <v>6967763124.06214</v>
      </c>
      <c r="O337" s="56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10156812209007</v>
      </c>
      <c r="P337" s="50" t="n">
        <f aca="false">100*((S337+$B$41)^3-S337^3)/(S337^3)</f>
        <v>3.95712817499307E+272</v>
      </c>
      <c r="Q337" s="57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4000000000</v>
      </c>
      <c r="R337" s="37" t="n">
        <f aca="false">R336+M337</f>
        <v>95778848442669.8</v>
      </c>
      <c r="S337" s="37" t="n">
        <f aca="false">((O337/$B$40)*(0.75/PI()))^(1/3)</f>
        <v>632227371.430483</v>
      </c>
      <c r="T337" s="51" t="n">
        <f aca="false">(S337-S336)*(S337-S336&lt;$B$41)+$B$41*(S337-S336&gt;=$B$41)</f>
        <v>-7784317.96952117</v>
      </c>
      <c r="U337" s="52" t="n">
        <f aca="false">H337*(T337=$B$41)*(T336&lt;$B$41)</f>
        <v>0</v>
      </c>
      <c r="V337" s="52" t="n">
        <f aca="false">S337*(U337&gt;0)</f>
        <v>0</v>
      </c>
      <c r="W337" s="37" t="n">
        <f aca="false">(O337*$B$5/100/I336/L336)*(H337&lt;$B$35)+(O337*$B$36/100/I336/L336)*(H337&gt;=$B$35)</f>
        <v>0</v>
      </c>
      <c r="X337" s="37" t="n">
        <f aca="false">(N337-N336)/N336</f>
        <v>0.00123532023387366</v>
      </c>
      <c r="Y337" s="37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54" t="n">
        <f aca="false">H337+1</f>
        <v>2301</v>
      </c>
      <c r="I338" s="17" t="n">
        <f aca="false">K338*H338^($B$3*(H338&lt;$B$35)+$B$42*(H338&gt;=$B$35))</f>
        <v>52.6745727944717</v>
      </c>
      <c r="J338" s="17" t="n">
        <f aca="false">100*(I338/I337-1)</f>
        <v>-2.29907118091326</v>
      </c>
      <c r="K338" s="17" t="n">
        <f aca="false">(K337*((O338/O337)*(O338/O337&lt;1)+1*(O338/O337&gt;=1)))*(H338&lt;&gt;$B$35)+(I337/(H337^$B$42))*(H338=$B$35)</f>
        <v>1.96845045821334E-107</v>
      </c>
      <c r="L338" s="37" t="n">
        <f aca="false">($B$9*H338^$B$10)*(H338&lt;$B$35)+($F$39*H338^$B$39)*(H338&gt;=$B$35)</f>
        <v>6976366798.98236</v>
      </c>
      <c r="M338" s="37" t="n">
        <f aca="false">I338*L338</f>
        <v>367477140793.932</v>
      </c>
      <c r="N338" s="55" t="n">
        <f aca="false">M338/I338</f>
        <v>6976366798.98236</v>
      </c>
      <c r="O338" s="56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9785151557333.26</v>
      </c>
      <c r="P338" s="50" t="n">
        <f aca="false">100*((S338+$B$41)^3-S338^3)/(S338^3)</f>
        <v>4.10742823193722E+272</v>
      </c>
      <c r="Q338" s="57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4000000000</v>
      </c>
      <c r="R338" s="37" t="n">
        <f aca="false">R337+M338</f>
        <v>96146325583463.7</v>
      </c>
      <c r="S338" s="37" t="n">
        <f aca="false">((O338/$B$40)*(0.75/PI()))^(1/3)</f>
        <v>624419808.923361</v>
      </c>
      <c r="T338" s="51" t="n">
        <f aca="false">(S338-S337)*(S338-S337&lt;$B$41)+$B$41*(S338-S337&gt;=$B$41)</f>
        <v>-7807562.50712156</v>
      </c>
      <c r="U338" s="52" t="n">
        <f aca="false">H338*(T338=$B$41)*(T337&lt;$B$41)</f>
        <v>0</v>
      </c>
      <c r="V338" s="52" t="n">
        <f aca="false">S338*(U338&gt;0)</f>
        <v>0</v>
      </c>
      <c r="W338" s="37" t="n">
        <f aca="false">(O338*$B$5/100/I337/L337)*(H338&lt;$B$35)+(O338*$B$36/100/I337/L337)*(H338&gt;=$B$35)</f>
        <v>0</v>
      </c>
      <c r="X338" s="37" t="n">
        <f aca="false">(N338-N337)/N337</f>
        <v>0.00123478292344768</v>
      </c>
      <c r="Y338" s="37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54" t="n">
        <f aca="false">H338+1</f>
        <v>2302</v>
      </c>
      <c r="I339" s="17" t="n">
        <f aca="false">K339*H339^($B$3*(H339&lt;$B$35)+$B$42*(H339&gt;=$B$35))</f>
        <v>51.4336648848311</v>
      </c>
      <c r="J339" s="17" t="n">
        <f aca="false">100*(I339/I338-1)</f>
        <v>-2.35580061461994</v>
      </c>
      <c r="K339" s="17" t="n">
        <f aca="false">(K338*((O339/O338)*(O339/O338&lt;1)+1*(O339/O338&gt;=1)))*(H339&lt;&gt;$B$35)+(I338/(H338^$B$42))*(H339=$B$35)</f>
        <v>1.89533081973317E-107</v>
      </c>
      <c r="L339" s="37" t="n">
        <f aca="false">($B$9*H339^$B$10)*(H339&lt;$B$35)+($F$39*H339^$B$39)*(H339&gt;=$B$35)</f>
        <v>6984977352.35826</v>
      </c>
      <c r="M339" s="37" t="n">
        <f aca="false">I339*L339</f>
        <v>359262984369.33</v>
      </c>
      <c r="N339" s="55" t="n">
        <f aca="false">M339/I339</f>
        <v>6984977352.35826</v>
      </c>
      <c r="O339" s="56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9421674416539.33</v>
      </c>
      <c r="P339" s="50" t="n">
        <f aca="false">100*((S339+$B$41)^3-S339^3)/(S339^3)</f>
        <v>4.26588799224691E+272</v>
      </c>
      <c r="Q339" s="57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4000000000</v>
      </c>
      <c r="R339" s="37" t="n">
        <f aca="false">R338+M339</f>
        <v>96505588567833.1</v>
      </c>
      <c r="S339" s="37" t="n">
        <f aca="false">((O339/$B$40)*(0.75/PI()))^(1/3)</f>
        <v>616590530.495454</v>
      </c>
      <c r="T339" s="51" t="n">
        <f aca="false">(S339-S338)*(S339-S338&lt;$B$41)+$B$41*(S339-S338&gt;=$B$41)</f>
        <v>-7829278.42790675</v>
      </c>
      <c r="U339" s="52" t="n">
        <f aca="false">H339*(T339=$B$41)*(T338&lt;$B$41)</f>
        <v>0</v>
      </c>
      <c r="V339" s="52" t="n">
        <f aca="false">S339*(U339&gt;0)</f>
        <v>0</v>
      </c>
      <c r="W339" s="37" t="n">
        <f aca="false">(O339*$B$5/100/I338/L338)*(H339&lt;$B$35)+(O339*$B$36/100/I338/L338)*(H339&gt;=$B$35)</f>
        <v>0</v>
      </c>
      <c r="X339" s="37" t="n">
        <f aca="false">(N339-N338)/N338</f>
        <v>0.00123424608023151</v>
      </c>
      <c r="Y339" s="37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54" t="n">
        <f aca="false">H339+1</f>
        <v>2303</v>
      </c>
      <c r="I340" s="17" t="n">
        <f aca="false">K340*H340^($B$3*(H340&lt;$B$35)+$B$42*(H340&gt;=$B$35))</f>
        <v>50.1924126609873</v>
      </c>
      <c r="J340" s="17" t="n">
        <f aca="false">100*(I340/I339-1)</f>
        <v>-2.41330697826645</v>
      </c>
      <c r="K340" s="17" t="n">
        <f aca="false">(K339*((O340/O339)*(O340/O339&lt;1)+1*(O340/O339&gt;=1)))*(H340&lt;&gt;$B$35)+(I339/(H339^$B$42))*(H340=$B$35)</f>
        <v>1.82386359919288E-107</v>
      </c>
      <c r="L340" s="37" t="n">
        <f aca="false">($B$9*H340^$B$10)*(H340&lt;$B$35)+($F$39*H340^$B$39)*(H340&gt;=$B$35)</f>
        <v>6993594786.6974</v>
      </c>
      <c r="M340" s="37" t="n">
        <f aca="false">I340*L340</f>
        <v>351025395517.646</v>
      </c>
      <c r="N340" s="55" t="n">
        <f aca="false">M340/I340</f>
        <v>6993594786.6974</v>
      </c>
      <c r="O340" s="56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9066411432170</v>
      </c>
      <c r="P340" s="50" t="n">
        <f aca="false">100*((S340+$B$41)^3-S340^3)/(S340^3)</f>
        <v>4.43304476760938E+272</v>
      </c>
      <c r="Q340" s="57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4000000000</v>
      </c>
      <c r="R340" s="37" t="n">
        <f aca="false">R339+M340</f>
        <v>96856613963350.7</v>
      </c>
      <c r="S340" s="37" t="n">
        <f aca="false">((O340/$B$40)*(0.75/PI()))^(1/3)</f>
        <v>608741104.06193</v>
      </c>
      <c r="T340" s="51" t="n">
        <f aca="false">(S340-S339)*(S340-S339&lt;$B$41)+$B$41*(S340-S339&gt;=$B$41)</f>
        <v>-7849426.43352413</v>
      </c>
      <c r="U340" s="52" t="n">
        <f aca="false">H340*(T340=$B$41)*(T339&lt;$B$41)</f>
        <v>0</v>
      </c>
      <c r="V340" s="52" t="n">
        <f aca="false">S340*(U340&gt;0)</f>
        <v>0</v>
      </c>
      <c r="W340" s="37" t="n">
        <f aca="false">(O340*$B$5/100/I339/L339)*(H340&lt;$B$35)+(O340*$B$36/100/I339/L339)*(H340&gt;=$B$35)</f>
        <v>0</v>
      </c>
      <c r="X340" s="37" t="n">
        <f aca="false">(N340-N339)/N339</f>
        <v>0.00123370970361606</v>
      </c>
      <c r="Y340" s="37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54" t="n">
        <f aca="false">H340+1</f>
        <v>2304</v>
      </c>
      <c r="I341" s="17" t="n">
        <f aca="false">K341*H341^($B$3*(H341&lt;$B$35)+$B$42*(H341&gt;=$B$35))</f>
        <v>48.9518583460732</v>
      </c>
      <c r="J341" s="17" t="n">
        <f aca="false">100*(I341/I340-1)</f>
        <v>-2.47159729756987</v>
      </c>
      <c r="K341" s="17" t="n">
        <f aca="false">(K340*((O341/O340)*(O341/O340&lt;1)+1*(O341/O340&gt;=1)))*(H341&lt;&gt;$B$35)+(I340/(H340^$B$42))*(H341=$B$35)</f>
        <v>1.75405351042564E-107</v>
      </c>
      <c r="L341" s="37" t="n">
        <f aca="false">($B$9*H341^$B$10)*(H341&lt;$B$35)+($F$39*H341^$B$39)*(H341&gt;=$B$35)</f>
        <v>7002219104.50717</v>
      </c>
      <c r="M341" s="37" t="n">
        <f aca="false">I341*L341</f>
        <v>342771637712.003</v>
      </c>
      <c r="N341" s="55" t="n">
        <f aca="false">M341/I341</f>
        <v>7002219104.50717</v>
      </c>
      <c r="O341" s="56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8719386036652.35</v>
      </c>
      <c r="P341" s="50" t="n">
        <f aca="false">100*((S341+$B$41)^3-S341^3)/(S341^3)</f>
        <v>4.6094768130952E+272</v>
      </c>
      <c r="Q341" s="57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4000000000</v>
      </c>
      <c r="R341" s="37" t="n">
        <f aca="false">R340+M341</f>
        <v>97199385601062.7</v>
      </c>
      <c r="S341" s="37" t="n">
        <f aca="false">((O341/$B$40)*(0.75/PI()))^(1/3)</f>
        <v>600873136.750224</v>
      </c>
      <c r="T341" s="51" t="n">
        <f aca="false">(S341-S340)*(S341-S340&lt;$B$41)+$B$41*(S341-S340&gt;=$B$41)</f>
        <v>-7867967.31170583</v>
      </c>
      <c r="U341" s="52" t="n">
        <f aca="false">H341*(T341=$B$41)*(T340&lt;$B$41)</f>
        <v>0</v>
      </c>
      <c r="V341" s="52" t="n">
        <f aca="false">S341*(U341&gt;0)</f>
        <v>0</v>
      </c>
      <c r="W341" s="37" t="n">
        <f aca="false">(O341*$B$5/100/I340/L340)*(H341&lt;$B$35)+(O341*$B$36/100/I340/L340)*(H341&gt;=$B$35)</f>
        <v>0</v>
      </c>
      <c r="X341" s="37" t="n">
        <f aca="false">(N341-N340)/N340</f>
        <v>0.00123317379299355</v>
      </c>
      <c r="Y341" s="37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54" t="n">
        <f aca="false">H341+1</f>
        <v>2305</v>
      </c>
      <c r="I342" s="17" t="n">
        <f aca="false">K342*H342^($B$3*(H342&lt;$B$35)+$B$42*(H342&gt;=$B$35))</f>
        <v>47.7130442601875</v>
      </c>
      <c r="J342" s="17" t="n">
        <f aca="false">100*(I342/I341-1)</f>
        <v>-2.53067835980352</v>
      </c>
      <c r="K342" s="17" t="n">
        <f aca="false">(K341*((O342/O341)*(O342/O341&lt;1)+1*(O342/O341&gt;=1)))*(H342&lt;&gt;$B$35)+(I341/(H341^$B$42))*(H342=$B$35)</f>
        <v>1.68590380609284E-107</v>
      </c>
      <c r="L342" s="37" t="n">
        <f aca="false">($B$9*H342^$B$10)*(H342&lt;$B$35)+($F$39*H342^$B$39)*(H342&gt;=$B$35)</f>
        <v>7010850308.29479</v>
      </c>
      <c r="M342" s="37" t="n">
        <f aca="false">I342*L342</f>
        <v>334509011061.218</v>
      </c>
      <c r="N342" s="55" t="n">
        <f aca="false">M342/I342</f>
        <v>7010850308.29479</v>
      </c>
      <c r="O342" s="56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8380614398940.35</v>
      </c>
      <c r="P342" s="50" t="n">
        <f aca="false">100*((S342+$B$41)^3-S342^3)/(S342^3)</f>
        <v>4.79580682837012E+272</v>
      </c>
      <c r="Q342" s="57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4000000000</v>
      </c>
      <c r="R342" s="37" t="n">
        <f aca="false">R341+M342</f>
        <v>97533894612123.9</v>
      </c>
      <c r="S342" s="37" t="n">
        <f aca="false">((O342/$B$40)*(0.75/PI()))^(1/3)</f>
        <v>592988274.777011</v>
      </c>
      <c r="T342" s="51" t="n">
        <f aca="false">(S342-S341)*(S342-S341&lt;$B$41)+$B$41*(S342-S341&gt;=$B$41)</f>
        <v>-7884861.97321343</v>
      </c>
      <c r="U342" s="52" t="n">
        <f aca="false">H342*(T342=$B$41)*(T341&lt;$B$41)</f>
        <v>0</v>
      </c>
      <c r="V342" s="52" t="n">
        <f aca="false">S342*(U342&gt;0)</f>
        <v>0</v>
      </c>
      <c r="W342" s="37" t="n">
        <f aca="false">(O342*$B$5/100/I341/L341)*(H342&lt;$B$35)+(O342*$B$36/100/I341/L341)*(H342&gt;=$B$35)</f>
        <v>0</v>
      </c>
      <c r="X342" s="37" t="n">
        <f aca="false">(N342-N341)/N341</f>
        <v>0.00123263834775683</v>
      </c>
      <c r="Y342" s="37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54" t="n">
        <f aca="false">H342+1</f>
        <v>2306</v>
      </c>
      <c r="I343" s="17" t="n">
        <f aca="false">K343*H343^($B$3*(H343&lt;$B$35)+$B$42*(H343&gt;=$B$35))</f>
        <v>46.4770108044699</v>
      </c>
      <c r="J343" s="17" t="n">
        <f aca="false">100*(I343/I342-1)</f>
        <v>-2.59055668084672</v>
      </c>
      <c r="K343" s="17" t="n">
        <f aca="false">(K342*((O343/O342)*(O343/O342&lt;1)+1*(O343/O342&gt;=1)))*(H343&lt;&gt;$B$35)+(I342/(H342^$B$42))*(H343=$B$35)</f>
        <v>1.61941627031425E-107</v>
      </c>
      <c r="L343" s="37" t="n">
        <f aca="false">($B$9*H343^$B$10)*(H343&lt;$B$35)+($F$39*H343^$B$39)*(H343&gt;=$B$35)</f>
        <v>7019488400.56727</v>
      </c>
      <c r="M343" s="37" t="n">
        <f aca="false">I343*L343</f>
        <v>326244838235.016</v>
      </c>
      <c r="N343" s="55" t="n">
        <f aca="false">M343/I343</f>
        <v>7019488400.56727</v>
      </c>
      <c r="O343" s="56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8050105387879.13</v>
      </c>
      <c r="P343" s="50" t="n">
        <f aca="false">100*((S343+$B$41)^3-S343^3)/(S343^3)</f>
        <v>4.99270578754049E+272</v>
      </c>
      <c r="Q343" s="57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4000000000</v>
      </c>
      <c r="R343" s="37" t="n">
        <f aca="false">R342+M343</f>
        <v>97860139450358.9</v>
      </c>
      <c r="S343" s="37" t="n">
        <f aca="false">((O343/$B$40)*(0.75/PI()))^(1/3)</f>
        <v>585088203.287553</v>
      </c>
      <c r="T343" s="51" t="n">
        <f aca="false">(S343-S342)*(S343-S342&lt;$B$41)+$B$41*(S343-S342&gt;=$B$41)</f>
        <v>-7900071.48945797</v>
      </c>
      <c r="U343" s="52" t="n">
        <f aca="false">H343*(T343=$B$41)*(T342&lt;$B$41)</f>
        <v>0</v>
      </c>
      <c r="V343" s="52" t="n">
        <f aca="false">S343*(U343&gt;0)</f>
        <v>0</v>
      </c>
      <c r="W343" s="37" t="n">
        <f aca="false">(O343*$B$5/100/I342/L342)*(H343&lt;$B$35)+(O343*$B$36/100/I342/L342)*(H343&gt;=$B$35)</f>
        <v>0</v>
      </c>
      <c r="X343" s="37" t="n">
        <f aca="false">(N343-N342)/N342</f>
        <v>0.00123210336729979</v>
      </c>
      <c r="Y343" s="37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54" t="n">
        <f aca="false">H343+1</f>
        <v>2307</v>
      </c>
      <c r="I344" s="17" t="n">
        <f aca="false">K344*H344^($B$3*(H344&lt;$B$35)+$B$42*(H344&gt;=$B$35))</f>
        <v>45.2447944148036</v>
      </c>
      <c r="J344" s="17" t="n">
        <f aca="false">100*(I344/I343-1)</f>
        <v>-2.65123846895013</v>
      </c>
      <c r="K344" s="17" t="n">
        <f aca="false">(K343*((O344/O343)*(O344/O343&lt;1)+1*(O344/O343&gt;=1)))*(H344&lt;&gt;$B$35)+(I343/(H343^$B$42))*(H344=$B$35)</f>
        <v>1.55459121412948E-107</v>
      </c>
      <c r="L344" s="37" t="n">
        <f aca="false">($B$9*H344^$B$10)*(H344&lt;$B$35)+($F$39*H344^$B$39)*(H344&gt;=$B$35)</f>
        <v>7028133383.83149</v>
      </c>
      <c r="M344" s="37" t="n">
        <f aca="false">I344*L344</f>
        <v>317986450071.274</v>
      </c>
      <c r="N344" s="55" t="n">
        <f aca="false">M344/I344</f>
        <v>7028133383.83149</v>
      </c>
      <c r="O344" s="56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7727860549644.12</v>
      </c>
      <c r="P344" s="50" t="n">
        <f aca="false">100*((S344+$B$41)^3-S344^3)/(S344^3)</f>
        <v>5.2008971308658E+272</v>
      </c>
      <c r="Q344" s="57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4000000000</v>
      </c>
      <c r="R344" s="37" t="n">
        <f aca="false">R343+M344</f>
        <v>98178125900430.2</v>
      </c>
      <c r="S344" s="37" t="n">
        <f aca="false">((O344/$B$40)*(0.75/PI()))^(1/3)</f>
        <v>577174646.156842</v>
      </c>
      <c r="T344" s="51" t="n">
        <f aca="false">(S344-S343)*(S344-S343&lt;$B$41)+$B$41*(S344-S343&gt;=$B$41)</f>
        <v>-7913557.13071144</v>
      </c>
      <c r="U344" s="52" t="n">
        <f aca="false">H344*(T344=$B$41)*(T343&lt;$B$41)</f>
        <v>0</v>
      </c>
      <c r="V344" s="52" t="n">
        <f aca="false">S344*(U344&gt;0)</f>
        <v>0</v>
      </c>
      <c r="W344" s="37" t="n">
        <f aca="false">(O344*$B$5/100/I343/L343)*(H344&lt;$B$35)+(O344*$B$36/100/I343/L343)*(H344&gt;=$B$35)</f>
        <v>0</v>
      </c>
      <c r="X344" s="37" t="n">
        <f aca="false">(N344-N343)/N343</f>
        <v>0.00123156885101792</v>
      </c>
      <c r="Y344" s="37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54" t="n">
        <f aca="false">H344+1</f>
        <v>2308</v>
      </c>
      <c r="I345" s="17" t="n">
        <f aca="false">K345*H345^($B$3*(H345&lt;$B$35)+$B$42*(H345&gt;=$B$35))</f>
        <v>44.0174254910941</v>
      </c>
      <c r="J345" s="17" t="n">
        <f aca="false">100*(I345/I344-1)</f>
        <v>-2.71272958488232</v>
      </c>
      <c r="K345" s="17" t="n">
        <f aca="false">(K344*((O345/O344)*(O345/O344&lt;1)+1*(O345/O344&gt;=1)))*(H345&lt;&gt;$B$35)+(I344/(H344^$B$42))*(H345=$B$35)</f>
        <v>1.49142747385482E-107</v>
      </c>
      <c r="L345" s="37" t="n">
        <f aca="false">($B$9*H345^$B$10)*(H345&lt;$B$35)+($F$39*H345^$B$39)*(H345&gt;=$B$35)</f>
        <v>7036785260.59413</v>
      </c>
      <c r="M345" s="37" t="n">
        <f aca="false">I345*L345</f>
        <v>309741170905.031</v>
      </c>
      <c r="N345" s="55" t="n">
        <f aca="false">M345/I345</f>
        <v>7036785260.59413</v>
      </c>
      <c r="O345" s="56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7413874099572.84</v>
      </c>
      <c r="P345" s="50" t="n">
        <f aca="false">100*((S345+$B$41)^3-S345^3)/(S345^3)</f>
        <v>5.42116135512616E+272</v>
      </c>
      <c r="Q345" s="57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4000000000</v>
      </c>
      <c r="R345" s="37" t="n">
        <f aca="false">R344+M345</f>
        <v>98487867071335.3</v>
      </c>
      <c r="S345" s="37" t="n">
        <f aca="false">((O345/$B$40)*(0.75/PI()))^(1/3)</f>
        <v>569249365.752025</v>
      </c>
      <c r="T345" s="51" t="n">
        <f aca="false">(S345-S344)*(S345-S344&lt;$B$41)+$B$41*(S345-S344&gt;=$B$41)</f>
        <v>-7925280.40481699</v>
      </c>
      <c r="U345" s="52" t="n">
        <f aca="false">H345*(T345=$B$41)*(T344&lt;$B$41)</f>
        <v>0</v>
      </c>
      <c r="V345" s="52" t="n">
        <f aca="false">S345*(U345&gt;0)</f>
        <v>0</v>
      </c>
      <c r="W345" s="37" t="n">
        <f aca="false">(O345*$B$5/100/I344/L344)*(H345&lt;$B$35)+(O345*$B$36/100/I344/L344)*(H345&gt;=$B$35)</f>
        <v>0</v>
      </c>
      <c r="X345" s="37" t="n">
        <f aca="false">(N345-N344)/N344</f>
        <v>0.00123103479830637</v>
      </c>
      <c r="Y345" s="37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54" t="n">
        <f aca="false">H345+1</f>
        <v>2309</v>
      </c>
      <c r="I346" s="17" t="n">
        <f aca="false">K346*H346^($B$3*(H346&lt;$B$35)+$B$42*(H346&gt;=$B$35))</f>
        <v>42.7959263083727</v>
      </c>
      <c r="J346" s="17" t="n">
        <f aca="false">100*(I346/I345-1)</f>
        <v>-2.77503549808589</v>
      </c>
      <c r="K346" s="17" t="n">
        <f aca="false">(K345*((O346/O345)*(O346/O345&lt;1)+1*(O346/O345&gt;=1)))*(H346&lt;&gt;$B$35)+(I345/(H345^$B$42))*(H346=$B$35)</f>
        <v>1.4299224123914E-107</v>
      </c>
      <c r="L346" s="37" t="n">
        <f aca="false">($B$9*H346^$B$10)*(H346&lt;$B$35)+($F$39*H346^$B$39)*(H346&gt;=$B$35)</f>
        <v>7045444033.36169</v>
      </c>
      <c r="M346" s="37" t="n">
        <f aca="false">I346*L346</f>
        <v>301516303661.511</v>
      </c>
      <c r="N346" s="55" t="n">
        <f aca="false">M346/I346</f>
        <v>7045444033.36169</v>
      </c>
      <c r="O346" s="56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7108132928667.81</v>
      </c>
      <c r="P346" s="50" t="n">
        <f aca="false">100*((S346+$B$41)^3-S346^3)/(S346^3)</f>
        <v>5.65434104338109E+272</v>
      </c>
      <c r="Q346" s="57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4000000000</v>
      </c>
      <c r="R346" s="37" t="n">
        <f aca="false">R345+M346</f>
        <v>98789383374996.8</v>
      </c>
      <c r="S346" s="37" t="n">
        <f aca="false">((O346/$B$40)*(0.75/PI()))^(1/3)</f>
        <v>561314162.655729</v>
      </c>
      <c r="T346" s="51" t="n">
        <f aca="false">(S346-S345)*(S346-S345&lt;$B$41)+$B$41*(S346-S345&gt;=$B$41)</f>
        <v>-7935203.09629524</v>
      </c>
      <c r="U346" s="52" t="n">
        <f aca="false">H346*(T346=$B$41)*(T345&lt;$B$41)</f>
        <v>0</v>
      </c>
      <c r="V346" s="52" t="n">
        <f aca="false">S346*(U346&gt;0)</f>
        <v>0</v>
      </c>
      <c r="W346" s="37" t="n">
        <f aca="false">(O346*$B$5/100/I345/L345)*(H346&lt;$B$35)+(O346*$B$36/100/I345/L345)*(H346&gt;=$B$35)</f>
        <v>0</v>
      </c>
      <c r="X346" s="37" t="n">
        <f aca="false">(N346-N345)/N345</f>
        <v>0.00123050120856404</v>
      </c>
      <c r="Y346" s="37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54" t="n">
        <f aca="false">H346+1</f>
        <v>2310</v>
      </c>
      <c r="I347" s="17" t="n">
        <f aca="false">K347*H347^($B$3*(H347&lt;$B$35)+$B$42*(H347&gt;=$B$35))</f>
        <v>41.5813089162598</v>
      </c>
      <c r="J347" s="17" t="n">
        <f aca="false">100*(I347/I346-1)</f>
        <v>-2.83816123843383</v>
      </c>
      <c r="K347" s="17" t="n">
        <f aca="false">(K346*((O347/O346)*(O347/O346&lt;1)+1*(O347/O346&gt;=1)))*(H347&lt;&gt;$B$35)+(I346/(H346^$B$42))*(H347=$B$35)</f>
        <v>1.37007192353213E-107</v>
      </c>
      <c r="L347" s="37" t="n">
        <f aca="false">($B$9*H347^$B$10)*(H347&lt;$B$35)+($F$39*H347^$B$39)*(H347&gt;=$B$35)</f>
        <v>7054109704.64052</v>
      </c>
      <c r="M347" s="37" t="n">
        <f aca="false">I347*L347</f>
        <v>293319114757.843</v>
      </c>
      <c r="N347" s="55" t="n">
        <f aca="false">M347/I347</f>
        <v>7054109704.64052</v>
      </c>
      <c r="O347" s="56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6810616625006.3</v>
      </c>
      <c r="P347" s="50" t="n">
        <f aca="false">100*((S347+$B$41)^3-S347^3)/(S347^3)</f>
        <v>5.90134637924035E+272</v>
      </c>
      <c r="Q347" s="57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4000000000</v>
      </c>
      <c r="R347" s="37" t="n">
        <f aca="false">R346+M347</f>
        <v>99082702489754.6</v>
      </c>
      <c r="S347" s="37" t="n">
        <f aca="false">((O347/$B$40)*(0.75/PI()))^(1/3)</f>
        <v>553370875.349997</v>
      </c>
      <c r="T347" s="51" t="n">
        <f aca="false">(S347-S346)*(S347-S346&lt;$B$41)+$B$41*(S347-S346&gt;=$B$41)</f>
        <v>-7943287.30573261</v>
      </c>
      <c r="U347" s="52" t="n">
        <f aca="false">H347*(T347=$B$41)*(T346&lt;$B$41)</f>
        <v>0</v>
      </c>
      <c r="V347" s="52" t="n">
        <f aca="false">S347*(U347&gt;0)</f>
        <v>0</v>
      </c>
      <c r="W347" s="37" t="n">
        <f aca="false">(O347*$B$5/100/I346/L346)*(H347&lt;$B$35)+(O347*$B$36/100/I346/L346)*(H347&gt;=$B$35)</f>
        <v>0</v>
      </c>
      <c r="X347" s="37" t="n">
        <f aca="false">(N347-N346)/N346</f>
        <v>0.00122996808118762</v>
      </c>
      <c r="Y347" s="37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54" t="n">
        <f aca="false">H347+1</f>
        <v>2311</v>
      </c>
      <c r="I348" s="17" t="n">
        <f aca="false">K348*H348^($B$3*(H348&lt;$B$35)+$B$42*(H348&gt;=$B$35))</f>
        <v>40.3745730335789</v>
      </c>
      <c r="J348" s="17" t="n">
        <f aca="false">100*(I348/I347-1)</f>
        <v>-2.90211134313042</v>
      </c>
      <c r="K348" s="17" t="n">
        <f aca="false">(K347*((O348/O347)*(O348/O347&lt;1)+1*(O348/O347&gt;=1)))*(H348&lt;&gt;$B$35)+(I347/(H347^$B$42))*(H348=$B$35)</f>
        <v>1.31187043930595E-107</v>
      </c>
      <c r="L348" s="37" t="n">
        <f aca="false">($B$9*H348^$B$10)*(H348&lt;$B$35)+($F$39*H348^$B$39)*(H348&gt;=$B$35)</f>
        <v>7062782276.93677</v>
      </c>
      <c r="M348" s="37" t="n">
        <f aca="false">I348*L348</f>
        <v>285156818860.45</v>
      </c>
      <c r="N348" s="55" t="n">
        <f aca="false">M348/I348</f>
        <v>7062782276.93677</v>
      </c>
      <c r="O348" s="56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6521297510248.46</v>
      </c>
      <c r="P348" s="50" t="n">
        <f aca="false">100*((S348+$B$41)^3-S348^3)/(S348^3)</f>
        <v>6.16316119563816E+272</v>
      </c>
      <c r="Q348" s="57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4000000000</v>
      </c>
      <c r="R348" s="37" t="n">
        <f aca="false">R347+M348</f>
        <v>99367859308615.1</v>
      </c>
      <c r="S348" s="37" t="n">
        <f aca="false">((O348/$B$40)*(0.75/PI()))^(1/3)</f>
        <v>545421379.860665</v>
      </c>
      <c r="T348" s="51" t="n">
        <f aca="false">(S348-S347)*(S348-S347&lt;$B$41)+$B$41*(S348-S347&gt;=$B$41)</f>
        <v>-7949495.48933125</v>
      </c>
      <c r="U348" s="52" t="n">
        <f aca="false">H348*(T348=$B$41)*(T347&lt;$B$41)</f>
        <v>0</v>
      </c>
      <c r="V348" s="52" t="n">
        <f aca="false">S348*(U348&gt;0)</f>
        <v>0</v>
      </c>
      <c r="W348" s="37" t="n">
        <f aca="false">(O348*$B$5/100/I347/L347)*(H348&lt;$B$35)+(O348*$B$36/100/I347/L347)*(H348&gt;=$B$35)</f>
        <v>0</v>
      </c>
      <c r="X348" s="37" t="n">
        <f aca="false">(N348-N347)/N347</f>
        <v>0.00122943541557712</v>
      </c>
      <c r="Y348" s="37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54" t="n">
        <f aca="false">H348+1</f>
        <v>2312</v>
      </c>
      <c r="I349" s="17" t="n">
        <f aca="false">K349*H349^($B$3*(H349&lt;$B$35)+$B$42*(H349&gt;=$B$35))</f>
        <v>39.1767039451575</v>
      </c>
      <c r="J349" s="17" t="n">
        <f aca="false">100*(I349/I348-1)</f>
        <v>-2.96688979825284</v>
      </c>
      <c r="K349" s="17" t="n">
        <f aca="false">(K348*((O349/O348)*(O349/O348&lt;1)+1*(O349/O348&gt;=1)))*(H349&lt;&gt;$B$35)+(I348/(H348^$B$42))*(H349=$B$35)</f>
        <v>1.25531094038834E-107</v>
      </c>
      <c r="L349" s="37" t="n">
        <f aca="false">($B$9*H349^$B$10)*(H349&lt;$B$35)+($F$39*H349^$B$39)*(H349&gt;=$B$35)</f>
        <v>7071461752.75643</v>
      </c>
      <c r="M349" s="37" t="n">
        <f aca="false">I349*L349</f>
        <v>277036563547.243</v>
      </c>
      <c r="N349" s="55" t="n">
        <f aca="false">M349/I349</f>
        <v>7071461752.75643</v>
      </c>
      <c r="O349" s="56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6240140691388.01</v>
      </c>
      <c r="P349" s="50" t="n">
        <f aca="false">100*((S349+$B$41)^3-S349^3)/(S349^3)</f>
        <v>6.4408496135101E+272</v>
      </c>
      <c r="Q349" s="57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4000000000</v>
      </c>
      <c r="R349" s="37" t="n">
        <f aca="false">R348+M349</f>
        <v>99644895872162.3</v>
      </c>
      <c r="S349" s="37" t="n">
        <f aca="false">((O349/$B$40)*(0.75/PI()))^(1/3)</f>
        <v>537467589.362184</v>
      </c>
      <c r="T349" s="51" t="n">
        <f aca="false">(S349-S348)*(S349-S348&lt;$B$41)+$B$41*(S349-S348&gt;=$B$41)</f>
        <v>-7953790.49848163</v>
      </c>
      <c r="U349" s="52" t="n">
        <f aca="false">H349*(T349=$B$41)*(T348&lt;$B$41)</f>
        <v>0</v>
      </c>
      <c r="V349" s="52" t="n">
        <f aca="false">S349*(U349&gt;0)</f>
        <v>0</v>
      </c>
      <c r="W349" s="37" t="n">
        <f aca="false">(O349*$B$5/100/I348/L348)*(H349&lt;$B$35)+(O349*$B$36/100/I348/L348)*(H349&gt;=$B$35)</f>
        <v>0</v>
      </c>
      <c r="X349" s="37" t="n">
        <f aca="false">(N349-N348)/N348</f>
        <v>0.00122890321113264</v>
      </c>
      <c r="Y349" s="37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54" t="n">
        <f aca="false">H349+1</f>
        <v>2313</v>
      </c>
      <c r="I350" s="17" t="n">
        <f aca="false">K350*H350^($B$3*(H350&lt;$B$35)+$B$42*(H350&gt;=$B$35))</f>
        <v>37.9886704080593</v>
      </c>
      <c r="J350" s="17" t="n">
        <f aca="false">100*(I350/I349-1)</f>
        <v>-3.0324999743758</v>
      </c>
      <c r="K350" s="17" t="n">
        <f aca="false">(K349*((O350/O349)*(O350/O349&lt;1)+1*(O350/O349&gt;=1)))*(H350&lt;&gt;$B$35)+(I349/(H349^$B$42))*(H350=$B$35)</f>
        <v>1.20038496959734E-107</v>
      </c>
      <c r="L350" s="37" t="n">
        <f aca="false">($B$9*H350^$B$10)*(H350&lt;$B$35)+($F$39*H350^$B$39)*(H350&gt;=$B$35)</f>
        <v>7080148134.60531</v>
      </c>
      <c r="M350" s="37" t="n">
        <f aca="false">I350*L350</f>
        <v>268965413925.757</v>
      </c>
      <c r="N350" s="55" t="n">
        <f aca="false">M350/I350</f>
        <v>7080148134.60531</v>
      </c>
      <c r="O350" s="56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5967104127840.77</v>
      </c>
      <c r="P350" s="50" t="n">
        <f aca="false">100*((S350+$B$41)^3-S350^3)/(S350^3)</f>
        <v>6.73556333177627E+272</v>
      </c>
      <c r="Q350" s="57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4000000000</v>
      </c>
      <c r="R350" s="37" t="n">
        <f aca="false">R349+M350</f>
        <v>99913861286088.1</v>
      </c>
      <c r="S350" s="37" t="n">
        <f aca="false">((O350/$B$40)*(0.75/PI()))^(1/3)</f>
        <v>529511453.742969</v>
      </c>
      <c r="T350" s="51" t="n">
        <f aca="false">(S350-S349)*(S350-S349&lt;$B$41)+$B$41*(S350-S349&gt;=$B$41)</f>
        <v>-7956135.61921436</v>
      </c>
      <c r="U350" s="52" t="n">
        <f aca="false">H350*(T350=$B$41)*(T349&lt;$B$41)</f>
        <v>0</v>
      </c>
      <c r="V350" s="52" t="n">
        <f aca="false">S350*(U350&gt;0)</f>
        <v>0</v>
      </c>
      <c r="W350" s="37" t="n">
        <f aca="false">(O350*$B$5/100/I349/L349)*(H350&lt;$B$35)+(O350*$B$36/100/I349/L349)*(H350&gt;=$B$35)</f>
        <v>0</v>
      </c>
      <c r="X350" s="37" t="n">
        <f aca="false">(N350-N349)/N349</f>
        <v>0.0012283714672557</v>
      </c>
      <c r="Y350" s="37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54" t="n">
        <f aca="false">H350+1</f>
        <v>2314</v>
      </c>
      <c r="I351" s="17" t="n">
        <f aca="false">K351*H351^($B$3*(H351&lt;$B$35)+$B$42*(H351&gt;=$B$35))</f>
        <v>36.8114225746815</v>
      </c>
      <c r="J351" s="17" t="n">
        <f aca="false">100*(I351/I350-1)</f>
        <v>-3.09894455565912</v>
      </c>
      <c r="K351" s="17" t="n">
        <f aca="false">(K350*((O351/O350)*(O351/O350&lt;1)+1*(O351/O350&gt;=1)))*(H351&lt;&gt;$B$35)+(I350/(H350^$B$42))*(H351=$B$35)</f>
        <v>1.14708264848388E-107</v>
      </c>
      <c r="L351" s="37" t="n">
        <f aca="false">($B$9*H351^$B$10)*(H351&lt;$B$35)+($F$39*H351^$B$39)*(H351&gt;=$B$35)</f>
        <v>7088841424.98904</v>
      </c>
      <c r="M351" s="37" t="n">
        <f aca="false">I351*L351</f>
        <v>260950337260.179</v>
      </c>
      <c r="N351" s="55" t="n">
        <f aca="false">M351/I351</f>
        <v>7088841424.98904</v>
      </c>
      <c r="O351" s="56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5702138713915.01</v>
      </c>
      <c r="P351" s="50" t="n">
        <f aca="false">100*((S351+$B$41)^3-S351^3)/(S351^3)</f>
        <v>7.04854963669937E+272</v>
      </c>
      <c r="Q351" s="57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4000000000</v>
      </c>
      <c r="R351" s="37" t="n">
        <f aca="false">R350+M351</f>
        <v>100174811623348</v>
      </c>
      <c r="S351" s="37" t="n">
        <f aca="false">((O351/$B$40)*(0.75/PI()))^(1/3)</f>
        <v>521554959.131598</v>
      </c>
      <c r="T351" s="51" t="n">
        <f aca="false">(S351-S350)*(S351-S350&lt;$B$41)+$B$41*(S351-S350&gt;=$B$41)</f>
        <v>-7956494.61137122</v>
      </c>
      <c r="U351" s="52" t="n">
        <f aca="false">H351*(T351=$B$41)*(T350&lt;$B$41)</f>
        <v>0</v>
      </c>
      <c r="V351" s="52" t="n">
        <f aca="false">S351*(U351&gt;0)</f>
        <v>0</v>
      </c>
      <c r="W351" s="37" t="n">
        <f aca="false">(O351*$B$5/100/I350/L350)*(H351&lt;$B$35)+(O351*$B$36/100/I350/L350)*(H351&gt;=$B$35)</f>
        <v>0</v>
      </c>
      <c r="X351" s="37" t="n">
        <f aca="false">(N351-N350)/N350</f>
        <v>0.00122784018334886</v>
      </c>
      <c r="Y351" s="37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54" t="n">
        <f aca="false">H351+1</f>
        <v>2315</v>
      </c>
      <c r="I352" s="17" t="n">
        <f aca="false">K352*H352^($B$3*(H352&lt;$B$35)+$B$42*(H352&gt;=$B$35))</f>
        <v>35.6458899403032</v>
      </c>
      <c r="J352" s="17" t="n">
        <f aca="false">100*(I352/I351-1)</f>
        <v>-3.16622546171294</v>
      </c>
      <c r="K352" s="17" t="n">
        <f aca="false">(K351*((O352/O351)*(O352/O351&lt;1)+1*(O352/O351&gt;=1)))*(H352&lt;&gt;$B$35)+(I351/(H351^$B$42))*(H352=$B$35)</f>
        <v>1.09539269701462E-107</v>
      </c>
      <c r="L352" s="37" t="n">
        <f aca="false">($B$9*H352^$B$10)*(H352&lt;$B$35)+($F$39*H352^$B$39)*(H352&gt;=$B$35)</f>
        <v>7097541626.41308</v>
      </c>
      <c r="M352" s="37" t="n">
        <f aca="false">I352*L352</f>
        <v>252998187661.841</v>
      </c>
      <c r="N352" s="55" t="n">
        <f aca="false">M352/I352</f>
        <v>7097541626.41308</v>
      </c>
      <c r="O352" s="56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5445188376654.83</v>
      </c>
      <c r="P352" s="50" t="n">
        <f aca="false">100*((S352+$B$41)^3-S352^3)/(S352^3)</f>
        <v>7.3811602060802E+272</v>
      </c>
      <c r="Q352" s="57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4000000000</v>
      </c>
      <c r="R352" s="37" t="n">
        <f aca="false">R351+M352</f>
        <v>100427809811010</v>
      </c>
      <c r="S352" s="37" t="n">
        <f aca="false">((O352/$B$40)*(0.75/PI()))^(1/3)</f>
        <v>513600127.384275</v>
      </c>
      <c r="T352" s="51" t="n">
        <f aca="false">(S352-S351)*(S352-S351&lt;$B$41)+$B$41*(S352-S351&gt;=$B$41)</f>
        <v>-7954831.74732369</v>
      </c>
      <c r="U352" s="52" t="n">
        <f aca="false">H352*(T352=$B$41)*(T351&lt;$B$41)</f>
        <v>0</v>
      </c>
      <c r="V352" s="52" t="n">
        <f aca="false">S352*(U352&gt;0)</f>
        <v>0</v>
      </c>
      <c r="W352" s="37" t="n">
        <f aca="false">(O352*$B$5/100/I351/L351)*(H352&lt;$B$35)+(O352*$B$36/100/I351/L351)*(H352&gt;=$B$35)</f>
        <v>0</v>
      </c>
      <c r="X352" s="37" t="n">
        <f aca="false">(N352-N351)/N351</f>
        <v>0.00122730935881501</v>
      </c>
      <c r="Y352" s="37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54" t="n">
        <f aca="false">H352+1</f>
        <v>2316</v>
      </c>
      <c r="I353" s="17" t="n">
        <f aca="false">K353*H353^($B$3*(H353&lt;$B$35)+$B$42*(H353&gt;=$B$35))</f>
        <v>34.4929793227954</v>
      </c>
      <c r="J353" s="17" t="n">
        <f aca="false">100*(I353/I352-1)</f>
        <v>-3.2343437614788</v>
      </c>
      <c r="K353" s="17" t="n">
        <f aca="false">(K352*((O353/O352)*(O353/O352&lt;1)+1*(O353/O352&gt;=1)))*(H353&lt;&gt;$B$35)+(I352/(H352^$B$42))*(H353=$B$35)</f>
        <v>1.04530245633461E-107</v>
      </c>
      <c r="L353" s="37" t="n">
        <f aca="false">($B$9*H353^$B$10)*(H353&lt;$B$35)+($F$39*H353^$B$39)*(H353&gt;=$B$35)</f>
        <v>7106248741.38273</v>
      </c>
      <c r="M353" s="37" t="n">
        <f aca="false">I353*L353</f>
        <v>245115690899.155</v>
      </c>
      <c r="N353" s="55" t="n">
        <f aca="false">M353/I353</f>
        <v>7106248741.38273</v>
      </c>
      <c r="O353" s="56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5196190188992.99</v>
      </c>
      <c r="P353" s="50" t="n">
        <f aca="false">100*((S353+$B$41)^3-S353^3)/(S353^3)</f>
        <v>7.73486079195345E+272</v>
      </c>
      <c r="Q353" s="57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4000000000</v>
      </c>
      <c r="R353" s="37" t="n">
        <f aca="false">R352+M353</f>
        <v>100672925501909</v>
      </c>
      <c r="S353" s="37" t="n">
        <f aca="false">((O353/$B$40)*(0.75/PI()))^(1/3)</f>
        <v>505649015.534219</v>
      </c>
      <c r="T353" s="51" t="n">
        <f aca="false">(S353-S352)*(S353-S352&lt;$B$41)+$B$41*(S353-S352&gt;=$B$41)</f>
        <v>-7951111.85005546</v>
      </c>
      <c r="U353" s="52" t="n">
        <f aca="false">H353*(T353=$B$41)*(T352&lt;$B$41)</f>
        <v>0</v>
      </c>
      <c r="V353" s="52" t="n">
        <f aca="false">S353*(U353&gt;0)</f>
        <v>0</v>
      </c>
      <c r="W353" s="37" t="n">
        <f aca="false">(O353*$B$5/100/I352/L352)*(H353&lt;$B$35)+(O353*$B$36/100/I352/L352)*(H353&gt;=$B$35)</f>
        <v>0</v>
      </c>
      <c r="X353" s="37" t="n">
        <f aca="false">(N353-N352)/N352</f>
        <v>0.00122677899305902</v>
      </c>
      <c r="Y353" s="37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54" t="n">
        <f aca="false">H353+1</f>
        <v>2317</v>
      </c>
      <c r="I354" s="17" t="n">
        <f aca="false">K354*H354^($B$3*(H354&lt;$B$35)+$B$42*(H354&gt;=$B$35))</f>
        <v>33.3535728822877</v>
      </c>
      <c r="J354" s="17" t="n">
        <f aca="false">100*(I354/I353-1)</f>
        <v>-3.30329957828451</v>
      </c>
      <c r="K354" s="17" t="n">
        <f aca="false">(K353*((O354/O353)*(O354/O353&lt;1)+1*(O354/O353&gt;=1)))*(H354&lt;&gt;$B$35)+(I353/(H353^$B$42))*(H354=$B$35)</f>
        <v>9.9679791458562E-108</v>
      </c>
      <c r="L354" s="37" t="n">
        <f aca="false">($B$9*H354^$B$10)*(H354&lt;$B$35)+($F$39*H354^$B$39)*(H354&gt;=$B$35)</f>
        <v>7114962772.40309</v>
      </c>
      <c r="M354" s="37" t="n">
        <f aca="false">I354*L354</f>
        <v>237309429384.11</v>
      </c>
      <c r="N354" s="55" t="n">
        <f aca="false">M354/I354</f>
        <v>7114962772.40309</v>
      </c>
      <c r="O354" s="56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4955074498093.83</v>
      </c>
      <c r="P354" s="50" t="n">
        <f aca="false">100*((S354+$B$41)^3-S354^3)/(S354^3)</f>
        <v>8.11124187453416E+272</v>
      </c>
      <c r="Q354" s="57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4000000000</v>
      </c>
      <c r="R354" s="37" t="n">
        <f aca="false">R353+M354</f>
        <v>100910234931293</v>
      </c>
      <c r="S354" s="37" t="n">
        <f aca="false">((O354/$B$40)*(0.75/PI()))^(1/3)</f>
        <v>497703715.203808</v>
      </c>
      <c r="T354" s="51" t="n">
        <f aca="false">(S354-S353)*(S354-S353&lt;$B$41)+$B$41*(S354-S353&gt;=$B$41)</f>
        <v>-7945300.33041084</v>
      </c>
      <c r="U354" s="52" t="n">
        <f aca="false">H354*(T354=$B$41)*(T353&lt;$B$41)</f>
        <v>0</v>
      </c>
      <c r="V354" s="52" t="n">
        <f aca="false">S354*(U354&gt;0)</f>
        <v>0</v>
      </c>
      <c r="W354" s="37" t="n">
        <f aca="false">(O354*$B$5/100/I353/L353)*(H354&lt;$B$35)+(O354*$B$36/100/I353/L353)*(H354&gt;=$B$35)</f>
        <v>0</v>
      </c>
      <c r="X354" s="37" t="n">
        <f aca="false">(N354-N353)/N353</f>
        <v>0.00122624908548648</v>
      </c>
      <c r="Y354" s="37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54" t="n">
        <f aca="false">H354+1</f>
        <v>2318</v>
      </c>
      <c r="I355" s="17" t="n">
        <f aca="false">K355*H355^($B$3*(H355&lt;$B$35)+$B$42*(H355&gt;=$B$35))</f>
        <v>32.228526188639</v>
      </c>
      <c r="J355" s="17" t="n">
        <f aca="false">100*(I355/I354-1)</f>
        <v>-3.37309198513547</v>
      </c>
      <c r="K355" s="17" t="n">
        <f aca="false">(K354*((O355/O354)*(O355/O354&lt;1)+1*(O355/O354&gt;=1)))*(H355&lt;&gt;$B$35)+(I354/(H354^$B$42))*(H355=$B$35)</f>
        <v>9.49863735744776E-108</v>
      </c>
      <c r="L355" s="37" t="n">
        <f aca="false">($B$9*H355^$B$10)*(H355&lt;$B$35)+($F$39*H355^$B$39)*(H355&gt;=$B$35)</f>
        <v>7123683721.9791</v>
      </c>
      <c r="M355" s="37" t="n">
        <f aca="false">I355*L355</f>
        <v>229585827393.384</v>
      </c>
      <c r="N355" s="55" t="n">
        <f aca="false">M355/I355</f>
        <v>7123683721.9791</v>
      </c>
      <c r="O355" s="56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4721765068709.72</v>
      </c>
      <c r="P355" s="50" t="n">
        <f aca="false">100*((S355+$B$41)^3-S355^3)/(S355^3)</f>
        <v>8.51203039022819E+272</v>
      </c>
      <c r="Q355" s="57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4000000000</v>
      </c>
      <c r="R355" s="37" t="n">
        <f aca="false">R354+M355</f>
        <v>101139820758687</v>
      </c>
      <c r="S355" s="37" t="n">
        <f aca="false">((O355/$B$40)*(0.75/PI()))^(1/3)</f>
        <v>489766351.980511</v>
      </c>
      <c r="T355" s="51" t="n">
        <f aca="false">(S355-S354)*(S355-S354&lt;$B$41)+$B$41*(S355-S354&gt;=$B$41)</f>
        <v>-7937363.22329772</v>
      </c>
      <c r="U355" s="52" t="n">
        <f aca="false">H355*(T355=$B$41)*(T354&lt;$B$41)</f>
        <v>0</v>
      </c>
      <c r="V355" s="52" t="n">
        <f aca="false">S355*(U355&gt;0)</f>
        <v>0</v>
      </c>
      <c r="W355" s="37" t="n">
        <f aca="false">(O355*$B$5/100/I354/L354)*(H355&lt;$B$35)+(O355*$B$36/100/I354/L354)*(H355&gt;=$B$35)</f>
        <v>0</v>
      </c>
      <c r="X355" s="37" t="n">
        <f aca="false">(N355-N354)/N354</f>
        <v>0.00122571963550347</v>
      </c>
      <c r="Y355" s="37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54" t="n">
        <f aca="false">H355+1</f>
        <v>2319</v>
      </c>
      <c r="I356" s="17" t="n">
        <f aca="false">K356*H356^($B$3*(H356&lt;$B$35)+$B$42*(H356&gt;=$B$35))</f>
        <v>31.1186663445674</v>
      </c>
      <c r="J356" s="17" t="n">
        <f aca="false">100*(I356/I355-1)</f>
        <v>-3.44371888920804</v>
      </c>
      <c r="K356" s="17" t="n">
        <f aca="false">(K355*((O356/O355)*(O356/O355&lt;1)+1*(O356/O355&gt;=1)))*(H356&lt;&gt;$B$35)+(I355/(H355^$B$42))*(H356=$B$35)</f>
        <v>9.04483291436158E-108</v>
      </c>
      <c r="L356" s="37" t="n">
        <f aca="false">($B$9*H356^$B$10)*(H356&lt;$B$35)+($F$39*H356^$B$39)*(H356&gt;=$B$35)</f>
        <v>7132411592.61552</v>
      </c>
      <c r="M356" s="37" t="n">
        <f aca="false">I356*L356</f>
        <v>221951136582.727</v>
      </c>
      <c r="N356" s="55" t="n">
        <f aca="false">M356/I356</f>
        <v>7132411592.61552</v>
      </c>
      <c r="O356" s="56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4496179241316.34</v>
      </c>
      <c r="P356" s="50" t="n">
        <f aca="false">100*((S356+$B$41)^3-S356^3)/(S356^3)</f>
        <v>8.93910264765338E+272</v>
      </c>
      <c r="Q356" s="57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4000000000</v>
      </c>
      <c r="R356" s="37" t="n">
        <f aca="false">R355+M356</f>
        <v>101361771895269</v>
      </c>
      <c r="S356" s="37" t="n">
        <f aca="false">((O356/$B$40)*(0.75/PI()))^(1/3)</f>
        <v>481839084.75789</v>
      </c>
      <c r="T356" s="51" t="n">
        <f aca="false">(S356-S355)*(S356-S355&lt;$B$41)+$B$41*(S356-S355&gt;=$B$41)</f>
        <v>-7927267.22262067</v>
      </c>
      <c r="U356" s="52" t="n">
        <f aca="false">H356*(T356=$B$41)*(T355&lt;$B$41)</f>
        <v>0</v>
      </c>
      <c r="V356" s="52" t="n">
        <f aca="false">S356*(U356&gt;0)</f>
        <v>0</v>
      </c>
      <c r="W356" s="37" t="n">
        <f aca="false">(O356*$B$5/100/I355/L355)*(H356&lt;$B$35)+(O356*$B$36/100/I355/L355)*(H356&gt;=$B$35)</f>
        <v>0</v>
      </c>
      <c r="X356" s="37" t="n">
        <f aca="false">(N356-N355)/N355</f>
        <v>0.00122519064251778</v>
      </c>
      <c r="Y356" s="37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54" t="n">
        <f aca="false">H356+1</f>
        <v>2320</v>
      </c>
      <c r="I357" s="17" t="n">
        <f aca="false">K357*H357^($B$3*(H357&lt;$B$35)+$B$42*(H357&gt;=$B$35))</f>
        <v>30.0247901722677</v>
      </c>
      <c r="J357" s="17" t="n">
        <f aca="false">100*(I357/I356-1)</f>
        <v>-3.51517690439419</v>
      </c>
      <c r="K357" s="17" t="n">
        <f aca="false">(K356*((O357/O356)*(O357/O356&lt;1)+1*(O357/O356&gt;=1)))*(H357&lt;&gt;$B$35)+(I356/(H356^$B$42))*(H357=$B$35)</f>
        <v>8.60638695656458E-108</v>
      </c>
      <c r="L357" s="37" t="n">
        <f aca="false">($B$9*H357^$B$10)*(H357&lt;$B$35)+($F$39*H357^$B$39)*(H357&gt;=$B$35)</f>
        <v>7141146386.81695</v>
      </c>
      <c r="M357" s="37" t="n">
        <f aca="false">I357*L357</f>
        <v>214411421853.627</v>
      </c>
      <c r="N357" s="55" t="n">
        <f aca="false">M357/I357</f>
        <v>7141146386.81695</v>
      </c>
      <c r="O357" s="56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4278228104733.61</v>
      </c>
      <c r="P357" s="50" t="n">
        <f aca="false">100*((S357+$B$41)^3-S357^3)/(S357^3)</f>
        <v>9.39449855792054E+272</v>
      </c>
      <c r="Q357" s="57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4000000000</v>
      </c>
      <c r="R357" s="37" t="n">
        <f aca="false">R356+M357</f>
        <v>101576183317123</v>
      </c>
      <c r="S357" s="37" t="n">
        <f aca="false">((O357/$B$40)*(0.75/PI()))^(1/3)</f>
        <v>473924105.043185</v>
      </c>
      <c r="T357" s="51" t="n">
        <f aca="false">(S357-S356)*(S357-S356&lt;$B$41)+$B$41*(S357-S356&gt;=$B$41)</f>
        <v>-7914979.71470523</v>
      </c>
      <c r="U357" s="52" t="n">
        <f aca="false">H357*(T357=$B$41)*(T356&lt;$B$41)</f>
        <v>0</v>
      </c>
      <c r="V357" s="52" t="n">
        <f aca="false">S357*(U357&gt;0)</f>
        <v>0</v>
      </c>
      <c r="W357" s="37" t="n">
        <f aca="false">(O357*$B$5/100/I356/L356)*(H357&lt;$B$35)+(O357*$B$36/100/I356/L356)*(H357&gt;=$B$35)</f>
        <v>0</v>
      </c>
      <c r="X357" s="37" t="n">
        <f aca="false">(N357-N356)/N356</f>
        <v>0.00122466210593803</v>
      </c>
      <c r="Y357" s="37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54" t="n">
        <f aca="false">H357+1</f>
        <v>2321</v>
      </c>
      <c r="I358" s="17" t="n">
        <f aca="false">K358*H358^($B$3*(H358&lt;$B$35)+$B$42*(H358&gt;=$B$35))</f>
        <v>28.947662471266</v>
      </c>
      <c r="J358" s="17" t="n">
        <f aca="false">100*(I358/I357-1)</f>
        <v>-3.58746121062536</v>
      </c>
      <c r="K358" s="17" t="n">
        <f aca="false">(K357*((O358/O357)*(O358/O357&lt;1)+1*(O358/O357&gt;=1)))*(H358&lt;&gt;$B$35)+(I357/(H357^$B$42))*(H358=$B$35)</f>
        <v>8.18310842343783E-108</v>
      </c>
      <c r="L358" s="37" t="n">
        <f aca="false">($B$9*H358^$B$10)*(H358&lt;$B$35)+($F$39*H358^$B$39)*(H358&gt;=$B$35)</f>
        <v>7149888107.0878</v>
      </c>
      <c r="M358" s="37" t="n">
        <f aca="false">I358*L358</f>
        <v>206972547631.296</v>
      </c>
      <c r="N358" s="55" t="n">
        <f aca="false">M358/I358</f>
        <v>7149888107.0878</v>
      </c>
      <c r="O358" s="56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4067816682879.98</v>
      </c>
      <c r="P358" s="50" t="n">
        <f aca="false">100*((S358+$B$41)^3-S358^3)/(S358^3)</f>
        <v>9.88043731899923E+272</v>
      </c>
      <c r="Q358" s="57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4000000000</v>
      </c>
      <c r="R358" s="37" t="n">
        <f aca="false">R357+M358</f>
        <v>101783155864754</v>
      </c>
      <c r="S358" s="37" t="n">
        <f aca="false">((O358/$B$40)*(0.75/PI()))^(1/3)</f>
        <v>466023636.233222</v>
      </c>
      <c r="T358" s="51" t="n">
        <f aca="false">(S358-S357)*(S358-S357&lt;$B$41)+$B$41*(S358-S357&gt;=$B$41)</f>
        <v>-7900468.80996311</v>
      </c>
      <c r="U358" s="52" t="n">
        <f aca="false">H358*(T358=$B$41)*(T357&lt;$B$41)</f>
        <v>0</v>
      </c>
      <c r="V358" s="52" t="n">
        <f aca="false">S358*(U358&gt;0)</f>
        <v>0</v>
      </c>
      <c r="W358" s="37" t="n">
        <f aca="false">(O358*$B$5/100/I357/L357)*(H358&lt;$B$35)+(O358*$B$36/100/I357/L357)*(H358&gt;=$B$35)</f>
        <v>0</v>
      </c>
      <c r="X358" s="37" t="n">
        <f aca="false">(N358-N357)/N357</f>
        <v>0.00122413402517389</v>
      </c>
      <c r="Y358" s="37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54" t="n">
        <f aca="false">H358+1</f>
        <v>2322</v>
      </c>
      <c r="I359" s="17" t="n">
        <f aca="false">K359*H359^($B$3*(H359&lt;$B$35)+$B$42*(H359&gt;=$B$35))</f>
        <v>27.8880143551495</v>
      </c>
      <c r="J359" s="17" t="n">
        <f aca="false">100*(I359/I358-1)</f>
        <v>-3.66056539856482</v>
      </c>
      <c r="K359" s="17" t="n">
        <f aca="false">(K358*((O359/O358)*(O359/O358&lt;1)+1*(O359/O358&gt;=1)))*(H359&lt;&gt;$B$35)+(I358/(H358^$B$42))*(H359=$B$35)</f>
        <v>7.77479445706893E-108</v>
      </c>
      <c r="L359" s="37" t="n">
        <f aca="false">($B$9*H359^$B$10)*(H359&lt;$B$35)+($F$39*H359^$B$39)*(H359&gt;=$B$35)</f>
        <v>7158636755.93231</v>
      </c>
      <c r="M359" s="37" t="n">
        <f aca="false">I359*L359</f>
        <v>199640164612.741</v>
      </c>
      <c r="N359" s="55" t="n">
        <f aca="false">M359/I359</f>
        <v>7158636755.93231</v>
      </c>
      <c r="O359" s="56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3864844135248.69</v>
      </c>
      <c r="P359" s="50" t="n">
        <f aca="false">100*((S359+$B$41)^3-S359^3)/(S359^3)</f>
        <v>1.03993347089504E+273</v>
      </c>
      <c r="Q359" s="57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4000000000</v>
      </c>
      <c r="R359" s="37" t="n">
        <f aca="false">R358+M359</f>
        <v>101982796029367</v>
      </c>
      <c r="S359" s="37" t="n">
        <f aca="false">((O359/$B$40)*(0.75/PI()))^(1/3)</f>
        <v>458139932.86069</v>
      </c>
      <c r="T359" s="51" t="n">
        <f aca="false">(S359-S358)*(S359-S358&lt;$B$41)+$B$41*(S359-S358&gt;=$B$41)</f>
        <v>-7883703.37253159</v>
      </c>
      <c r="U359" s="52" t="n">
        <f aca="false">H359*(T359=$B$41)*(T358&lt;$B$41)</f>
        <v>0</v>
      </c>
      <c r="V359" s="52" t="n">
        <f aca="false">S359*(U359&gt;0)</f>
        <v>0</v>
      </c>
      <c r="W359" s="37" t="n">
        <f aca="false">(O359*$B$5/100/I358/L358)*(H359&lt;$B$35)+(O359*$B$36/100/I358/L358)*(H359&gt;=$B$35)</f>
        <v>0</v>
      </c>
      <c r="X359" s="37" t="n">
        <f aca="false">(N359-N358)/N358</f>
        <v>0.00122360639963572</v>
      </c>
      <c r="Y359" s="37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54" t="n">
        <f aca="false">H359+1</f>
        <v>2323</v>
      </c>
      <c r="I360" s="17" t="n">
        <f aca="false">K360*H360^($B$3*(H360&lt;$B$35)+$B$42*(H360&gt;=$B$35))</f>
        <v>26.8465416746427</v>
      </c>
      <c r="J360" s="17" t="n">
        <f aca="false">100*(I360/I359-1)</f>
        <v>-3.73448129810826</v>
      </c>
      <c r="K360" s="17" t="n">
        <f aca="false">(K359*((O360/O359)*(O360/O359&lt;1)+1*(O360/O359&gt;=1)))*(H360&lt;&gt;$B$35)+(I359/(H359^$B$42))*(H360=$B$35)</f>
        <v>7.38123083220277E-108</v>
      </c>
      <c r="L360" s="37" t="n">
        <f aca="false">($B$9*H360^$B$10)*(H360&lt;$B$35)+($F$39*H360^$B$39)*(H360&gt;=$B$35)</f>
        <v>7167392335.85456</v>
      </c>
      <c r="M360" s="37" t="n">
        <f aca="false">I360*L360</f>
        <v>192419697043.034</v>
      </c>
      <c r="N360" s="55" t="n">
        <f aca="false">M360/I360</f>
        <v>7167392335.85456</v>
      </c>
      <c r="O360" s="56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3669203970635.95</v>
      </c>
      <c r="P360" s="50" t="n">
        <f aca="false">100*((S360+$B$41)^3-S360^3)/(S360^3)</f>
        <v>1.09538221592541E+273</v>
      </c>
      <c r="Q360" s="57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4000000000</v>
      </c>
      <c r="R360" s="37" t="n">
        <f aca="false">R359+M360</f>
        <v>102175215726410</v>
      </c>
      <c r="S360" s="37" t="n">
        <f aca="false">((O360/$B$40)*(0.75/PI()))^(1/3)</f>
        <v>450275279.813076</v>
      </c>
      <c r="T360" s="51" t="n">
        <f aca="false">(S360-S359)*(S360-S359&lt;$B$41)+$B$41*(S360-S359&gt;=$B$41)</f>
        <v>-7864653.04761404</v>
      </c>
      <c r="U360" s="52" t="n">
        <f aca="false">H360*(T360=$B$41)*(T359&lt;$B$41)</f>
        <v>0</v>
      </c>
      <c r="V360" s="52" t="n">
        <f aca="false">S360*(U360&gt;0)</f>
        <v>0</v>
      </c>
      <c r="W360" s="37" t="n">
        <f aca="false">(O360*$B$5/100/I359/L359)*(H360&lt;$B$35)+(O360*$B$36/100/I359/L359)*(H360&gt;=$B$35)</f>
        <v>0</v>
      </c>
      <c r="X360" s="37" t="n">
        <f aca="false">(N360-N359)/N359</f>
        <v>0.00122307922873521</v>
      </c>
      <c r="Y360" s="37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54" t="n">
        <f aca="false">H360+1</f>
        <v>2324</v>
      </c>
      <c r="I361" s="17" t="n">
        <f aca="false">K361*H361^($B$3*(H361&lt;$B$35)+$B$42*(H361&gt;=$B$35))</f>
        <v>25.8239035342931</v>
      </c>
      <c r="J361" s="17" t="n">
        <f aca="false">100*(I361/I360-1)</f>
        <v>-3.80919878896542</v>
      </c>
      <c r="K361" s="17" t="n">
        <f aca="false">(K360*((O361/O360)*(O361/O360&lt;1)+1*(O361/O360&gt;=1)))*(H361&lt;&gt;$B$35)+(I360/(H360^$B$42))*(H361=$B$35)</f>
        <v>7.00219241178831E-108</v>
      </c>
      <c r="L361" s="37" t="n">
        <f aca="false">($B$9*H361^$B$10)*(H361&lt;$B$35)+($F$39*H361^$B$39)*(H361&gt;=$B$35)</f>
        <v>7176154849.35842</v>
      </c>
      <c r="M361" s="37" t="n">
        <f aca="false">I361*L361</f>
        <v>185316330576.981</v>
      </c>
      <c r="N361" s="55" t="n">
        <f aca="false">M361/I361</f>
        <v>7176154849.35842</v>
      </c>
      <c r="O361" s="56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3480784273592.91</v>
      </c>
      <c r="P361" s="50" t="n">
        <f aca="false">100*((S361+$B$41)^3-S361^3)/(S361^3)</f>
        <v>1.15467677975023E+273</v>
      </c>
      <c r="Q361" s="57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4000000000</v>
      </c>
      <c r="R361" s="37" t="n">
        <f aca="false">R360+M361</f>
        <v>102360532056987</v>
      </c>
      <c r="S361" s="37" t="n">
        <f aca="false">((O361/$B$40)*(0.75/PI()))^(1/3)</f>
        <v>442431991.526845</v>
      </c>
      <c r="T361" s="51" t="n">
        <f aca="false">(S361-S360)*(S361-S360&lt;$B$41)+$B$41*(S361-S360&gt;=$B$41)</f>
        <v>-7843288.2862314</v>
      </c>
      <c r="U361" s="52" t="n">
        <f aca="false">H361*(T361=$B$41)*(T360&lt;$B$41)</f>
        <v>0</v>
      </c>
      <c r="V361" s="52" t="n">
        <f aca="false">S361*(U361&gt;0)</f>
        <v>0</v>
      </c>
      <c r="W361" s="37" t="n">
        <f aca="false">(O361*$B$5/100/I360/L360)*(H361&lt;$B$35)+(O361*$B$36/100/I360/L360)*(H361&gt;=$B$35)</f>
        <v>0</v>
      </c>
      <c r="X361" s="37" t="n">
        <f aca="false">(N361-N360)/N360</f>
        <v>0.00122255251188513</v>
      </c>
      <c r="Y361" s="37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54" t="n">
        <f aca="false">H361+1</f>
        <v>2325</v>
      </c>
      <c r="I362" s="17" t="n">
        <f aca="false">K362*H362^($B$3*(H362&lt;$B$35)+$B$42*(H362&gt;=$B$35))</f>
        <v>24.820720909775</v>
      </c>
      <c r="J362" s="17" t="n">
        <f aca="false">100*(I362/I361-1)</f>
        <v>-3.884705591414</v>
      </c>
      <c r="K362" s="17" t="n">
        <f aca="false">(K361*((O362/O361)*(O362/O361&lt;1)+1*(O362/O361&gt;=1)))*(H362&lt;&gt;$B$35)+(I361/(H361^$B$42))*(H362=$B$35)</f>
        <v>6.63744362694364E-108</v>
      </c>
      <c r="L362" s="37" t="n">
        <f aca="false">($B$9*H362^$B$10)*(H362&lt;$B$35)+($F$39*H362^$B$39)*(H362&gt;=$B$35)</f>
        <v>7184924298.94763</v>
      </c>
      <c r="M362" s="37" t="n">
        <f aca="false">I362*L362</f>
        <v>178335000782.04</v>
      </c>
      <c r="N362" s="55" t="n">
        <f aca="false">M362/I362</f>
        <v>7184924298.94763</v>
      </c>
      <c r="O362" s="56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3299467943015.93</v>
      </c>
      <c r="P362" s="50" t="n">
        <f aca="false">100*((S362+$B$41)^3-S362^3)/(S362^3)</f>
        <v>1.21812996684663E+273</v>
      </c>
      <c r="Q362" s="57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4000000000</v>
      </c>
      <c r="R362" s="37" t="n">
        <f aca="false">R361+M362</f>
        <v>102538867057769</v>
      </c>
      <c r="S362" s="37" t="n">
        <f aca="false">((O362/$B$40)*(0.75/PI()))^(1/3)</f>
        <v>434612411.159754</v>
      </c>
      <c r="T362" s="51" t="n">
        <f aca="false">(S362-S361)*(S362-S361&lt;$B$41)+$B$41*(S362-S361&gt;=$B$41)</f>
        <v>-7819580.367091</v>
      </c>
      <c r="U362" s="52" t="n">
        <f aca="false">H362*(T362=$B$41)*(T361&lt;$B$41)</f>
        <v>0</v>
      </c>
      <c r="V362" s="52" t="n">
        <f aca="false">S362*(U362&gt;0)</f>
        <v>0</v>
      </c>
      <c r="W362" s="37" t="n">
        <f aca="false">(O362*$B$5/100/I361/L361)*(H362&lt;$B$35)+(O362*$B$36/100/I361/L361)*(H362&gt;=$B$35)</f>
        <v>0</v>
      </c>
      <c r="X362" s="37" t="n">
        <f aca="false">(N362-N361)/N361</f>
        <v>0.00122202624849903</v>
      </c>
      <c r="Y362" s="37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54" t="n">
        <f aca="false">H362+1</f>
        <v>2326</v>
      </c>
      <c r="I363" s="17" t="n">
        <f aca="false">K363*H363^($B$3*(H363&lt;$B$35)+$B$42*(H363&gt;=$B$35))</f>
        <v>23.837575372516</v>
      </c>
      <c r="J363" s="17" t="n">
        <f aca="false">100*(I363/I362-1)</f>
        <v>-3.96098703511812</v>
      </c>
      <c r="K363" s="17" t="n">
        <f aca="false">(K362*((O363/O362)*(O363/O362&lt;1)+1*(O363/O362&gt;=1)))*(H363&lt;&gt;$B$35)+(I362/(H362^$B$42))*(H363=$B$35)</f>
        <v>6.28673898004949E-108</v>
      </c>
      <c r="L363" s="37" t="n">
        <f aca="false">($B$9*H363^$B$10)*(H363&lt;$B$35)+($F$39*H363^$B$39)*(H363&gt;=$B$35)</f>
        <v>7193700687.12573</v>
      </c>
      <c r="M363" s="37" t="n">
        <f aca="false">I363*L363</f>
        <v>171480382336.68</v>
      </c>
      <c r="N363" s="55" t="n">
        <f aca="false">M363/I363</f>
        <v>7193700687.12573</v>
      </c>
      <c r="O363" s="56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3125132942233.89</v>
      </c>
      <c r="P363" s="50" t="n">
        <f aca="false">100*((S363+$B$41)^3-S363^3)/(S363^3)</f>
        <v>1.28608313640716E+273</v>
      </c>
      <c r="Q363" s="57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4000000000</v>
      </c>
      <c r="R363" s="37" t="n">
        <f aca="false">R362+M363</f>
        <v>102710347440106</v>
      </c>
      <c r="S363" s="37" t="n">
        <f aca="false">((O363/$B$40)*(0.75/PI()))^(1/3)</f>
        <v>426818909.744486</v>
      </c>
      <c r="T363" s="51" t="n">
        <f aca="false">(S363-S362)*(S363-S362&lt;$B$41)+$B$41*(S363-S362&gt;=$B$41)</f>
        <v>-7793501.41526765</v>
      </c>
      <c r="U363" s="52" t="n">
        <f aca="false">H363*(T363=$B$41)*(T362&lt;$B$41)</f>
        <v>0</v>
      </c>
      <c r="V363" s="52" t="n">
        <f aca="false">S363*(U363&gt;0)</f>
        <v>0</v>
      </c>
      <c r="W363" s="37" t="n">
        <f aca="false">(O363*$B$5/100/I362/L362)*(H363&lt;$B$35)+(O363*$B$36/100/I362/L362)*(H363&gt;=$B$35)</f>
        <v>0</v>
      </c>
      <c r="X363" s="37" t="n">
        <f aca="false">(N363-N362)/N362</f>
        <v>0.00122150043799154</v>
      </c>
      <c r="Y363" s="37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54" t="n">
        <f aca="false">H363+1</f>
        <v>2327</v>
      </c>
      <c r="I364" s="17" t="n">
        <f aca="false">K364*H364^($B$3*(H364&lt;$B$35)+$B$42*(H364&gt;=$B$35))</f>
        <v>22.8750079280006</v>
      </c>
      <c r="J364" s="17" t="n">
        <f aca="false">100*(I364/I363-1)</f>
        <v>-4.03802580368644</v>
      </c>
      <c r="K364" s="17" t="n">
        <f aca="false">(K363*((O364/O363)*(O364/O363&lt;1)+1*(O364/O363&gt;=1)))*(H364&lt;&gt;$B$35)+(I363/(H363^$B$42))*(H364=$B$35)</f>
        <v>5.94982356957196E-108</v>
      </c>
      <c r="L364" s="37" t="n">
        <f aca="false">($B$9*H364^$B$10)*(H364&lt;$B$35)+($F$39*H364^$B$39)*(H364&gt;=$B$35)</f>
        <v>7202484016.39609</v>
      </c>
      <c r="M364" s="37" t="n">
        <f aca="false">I364*L364</f>
        <v>164756878976.358</v>
      </c>
      <c r="N364" s="55" t="n">
        <f aca="false">M364/I364</f>
        <v>7202484016.39609</v>
      </c>
      <c r="O364" s="56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2957652559897.21</v>
      </c>
      <c r="P364" s="50" t="n">
        <f aca="false">100*((S364+$B$41)^3-S364^3)/(S364^3)</f>
        <v>1.35890903161972E+273</v>
      </c>
      <c r="Q364" s="57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4000000000</v>
      </c>
      <c r="R364" s="37" t="n">
        <f aca="false">R363+M364</f>
        <v>102875104319082</v>
      </c>
      <c r="S364" s="37" t="n">
        <f aca="false">((O364/$B$40)*(0.75/PI()))^(1/3)</f>
        <v>419053885.327092</v>
      </c>
      <c r="T364" s="51" t="n">
        <f aca="false">(S364-S363)*(S364-S363&lt;$B$41)+$B$41*(S364-S363&gt;=$B$41)</f>
        <v>-7765024.41739351</v>
      </c>
      <c r="U364" s="52" t="n">
        <f aca="false">H364*(T364=$B$41)*(T363&lt;$B$41)</f>
        <v>0</v>
      </c>
      <c r="V364" s="52" t="n">
        <f aca="false">S364*(U364&gt;0)</f>
        <v>0</v>
      </c>
      <c r="W364" s="37" t="n">
        <f aca="false">(O364*$B$5/100/I363/L363)*(H364&lt;$B$35)+(O364*$B$36/100/I363/L363)*(H364&gt;=$B$35)</f>
        <v>0</v>
      </c>
      <c r="X364" s="37" t="n">
        <f aca="false">(N364-N363)/N363</f>
        <v>0.0012209750797782</v>
      </c>
      <c r="Y364" s="37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54" t="n">
        <f aca="false">H364+1</f>
        <v>2328</v>
      </c>
      <c r="I365" s="17" t="n">
        <f aca="false">K365*H365^($B$3*(H365&lt;$B$35)+$B$42*(H365&gt;=$B$35))</f>
        <v>21.9335179737113</v>
      </c>
      <c r="J365" s="17" t="n">
        <f aca="false">100*(I365/I364-1)</f>
        <v>-4.11580165240881</v>
      </c>
      <c r="K365" s="17" t="n">
        <f aca="false">(K364*((O365/O364)*(O365/O364&lt;1)+1*(O365/O364&gt;=1)))*(H365&lt;&gt;$B$35)+(I364/(H364^$B$42))*(H365=$B$35)</f>
        <v>5.62643363511069E-108</v>
      </c>
      <c r="L365" s="37" t="n">
        <f aca="false">($B$9*H365^$B$10)*(H365&lt;$B$35)+($F$39*H365^$B$39)*(H365&gt;=$B$35)</f>
        <v>7211274289.26192</v>
      </c>
      <c r="M365" s="37" t="n">
        <f aca="false">I365*L365</f>
        <v>158168614236.889</v>
      </c>
      <c r="N365" s="55" t="n">
        <f aca="false">M365/I365</f>
        <v>7211274289.26192</v>
      </c>
      <c r="O365" s="56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2796895680920.85</v>
      </c>
      <c r="P365" s="50" t="n">
        <f aca="false">100*((S365+$B$41)^3-S365^3)/(S365^3)</f>
        <v>1.43701490314942E+273</v>
      </c>
      <c r="Q365" s="57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4000000000</v>
      </c>
      <c r="R365" s="37" t="n">
        <f aca="false">R364+M365</f>
        <v>103033272933319</v>
      </c>
      <c r="S365" s="37" t="n">
        <f aca="false">((O365/$B$40)*(0.75/PI()))^(1/3)</f>
        <v>411319762.094046</v>
      </c>
      <c r="T365" s="51" t="n">
        <f aca="false">(S365-S364)*(S365-S364&lt;$B$41)+$B$41*(S365-S364&gt;=$B$41)</f>
        <v>-7734123.23304635</v>
      </c>
      <c r="U365" s="52" t="n">
        <f aca="false">H365*(T365=$B$41)*(T364&lt;$B$41)</f>
        <v>0</v>
      </c>
      <c r="V365" s="52" t="n">
        <f aca="false">S365*(U365&gt;0)</f>
        <v>0</v>
      </c>
      <c r="W365" s="37" t="n">
        <f aca="false">(O365*$B$5/100/I364/L364)*(H365&lt;$B$35)+(O365*$B$36/100/I364/L364)*(H365&gt;=$B$35)</f>
        <v>0</v>
      </c>
      <c r="X365" s="37" t="n">
        <f aca="false">(N365-N364)/N364</f>
        <v>0.00122045017327604</v>
      </c>
      <c r="Y365" s="37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54" t="n">
        <f aca="false">H365+1</f>
        <v>2329</v>
      </c>
      <c r="I366" s="17" t="n">
        <f aca="false">K366*H366^($B$3*(H366&lt;$B$35)+$B$42*(H366&gt;=$B$35))</f>
        <v>21.0135623822223</v>
      </c>
      <c r="J366" s="17" t="n">
        <f aca="false">100*(I366/I365-1)</f>
        <v>-4.19429109635604</v>
      </c>
      <c r="K366" s="17" t="n">
        <f aca="false">(K365*((O366/O365)*(O366/O365&lt;1)+1*(O366/O365&gt;=1)))*(H366&lt;&gt;$B$35)+(I365/(H365^$B$42))*(H366=$B$35)</f>
        <v>5.31629712106836E-108</v>
      </c>
      <c r="L366" s="37" t="n">
        <f aca="false">($B$9*H366^$B$10)*(H366&lt;$B$35)+($F$39*H366^$B$39)*(H366&gt;=$B$35)</f>
        <v>7220071508.22624</v>
      </c>
      <c r="M366" s="37" t="n">
        <f aca="false">I366*L366</f>
        <v>151719423042.218</v>
      </c>
      <c r="N366" s="55" t="n">
        <f aca="false">M366/I366</f>
        <v>7220071508.22624</v>
      </c>
      <c r="O366" s="56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2642727066683.97</v>
      </c>
      <c r="P366" s="50" t="n">
        <f aca="false">100*((S366+$B$41)^3-S366^3)/(S366^3)</f>
        <v>1.52084595746041E+273</v>
      </c>
      <c r="Q366" s="57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4000000000</v>
      </c>
      <c r="R366" s="37" t="n">
        <f aca="false">R365+M366</f>
        <v>103184992356361</v>
      </c>
      <c r="S366" s="37" t="n">
        <f aca="false">((O366/$B$40)*(0.75/PI()))^(1/3)</f>
        <v>403618989.492007</v>
      </c>
      <c r="T366" s="51" t="n">
        <f aca="false">(S366-S365)*(S366-S365&lt;$B$41)+$B$41*(S366-S365&gt;=$B$41)</f>
        <v>-7700772.60203886</v>
      </c>
      <c r="U366" s="52" t="n">
        <f aca="false">H366*(T366=$B$41)*(T365&lt;$B$41)</f>
        <v>0</v>
      </c>
      <c r="V366" s="52" t="n">
        <f aca="false">S366*(U366&gt;0)</f>
        <v>0</v>
      </c>
      <c r="W366" s="37" t="n">
        <f aca="false">(O366*$B$5/100/I365/L365)*(H366&lt;$B$35)+(O366*$B$36/100/I365/L365)*(H366&gt;=$B$35)</f>
        <v>0</v>
      </c>
      <c r="X366" s="37" t="n">
        <f aca="false">(N366-N365)/N365</f>
        <v>0.0012199257179023</v>
      </c>
      <c r="Y366" s="37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54" t="n">
        <f aca="false">H366+1</f>
        <v>2330</v>
      </c>
      <c r="I367" s="17" t="n">
        <f aca="false">K367*H367^($B$3*(H367&lt;$B$35)+$B$42*(H367&gt;=$B$35))</f>
        <v>20.1155547144766</v>
      </c>
      <c r="J367" s="17" t="n">
        <f aca="false">100*(I367/I366-1)</f>
        <v>-4.27346706575253</v>
      </c>
      <c r="K367" s="17" t="n">
        <f aca="false">(K366*((O367/O366)*(O367/O366&lt;1)+1*(O367/O366&gt;=1)))*(H367&lt;&gt;$B$35)+(I366/(H366^$B$42))*(H367=$B$35)</f>
        <v>5.01913425724277E-108</v>
      </c>
      <c r="L367" s="37" t="n">
        <f aca="false">($B$9*H367^$B$10)*(H367&lt;$B$35)+($F$39*H367^$B$39)*(H367&gt;=$B$35)</f>
        <v>7228875675.7919</v>
      </c>
      <c r="M367" s="37" t="n">
        <f aca="false">I367*L367</f>
        <v>145412844180.541</v>
      </c>
      <c r="N367" s="55" t="n">
        <f aca="false">M367/I367</f>
        <v>7228875675.79191</v>
      </c>
      <c r="O367" s="56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2495007643641.75</v>
      </c>
      <c r="P367" s="50" t="n">
        <f aca="false">100*((S367+$B$41)^3-S367^3)/(S367^3)</f>
        <v>1.61088916351817E+273</v>
      </c>
      <c r="Q367" s="57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4000000000</v>
      </c>
      <c r="R367" s="37" t="n">
        <f aca="false">R366+M367</f>
        <v>103330405200542</v>
      </c>
      <c r="S367" s="37" t="n">
        <f aca="false">((O367/$B$40)*(0.75/PI()))^(1/3)</f>
        <v>395954041.344692</v>
      </c>
      <c r="T367" s="51" t="n">
        <f aca="false">(S367-S366)*(S367-S366&lt;$B$41)+$B$41*(S367-S366&gt;=$B$41)</f>
        <v>-7664948.1473152</v>
      </c>
      <c r="U367" s="52" t="n">
        <f aca="false">H367*(T367=$B$41)*(T366&lt;$B$41)</f>
        <v>0</v>
      </c>
      <c r="V367" s="52" t="n">
        <f aca="false">S367*(U367&gt;0)</f>
        <v>0</v>
      </c>
      <c r="W367" s="37" t="n">
        <f aca="false">(O367*$B$5/100/I366/L366)*(H367&lt;$B$35)+(O367*$B$36/100/I366/L366)*(H367&gt;=$B$35)</f>
        <v>0</v>
      </c>
      <c r="X367" s="37" t="n">
        <f aca="false">(N367-N366)/N366</f>
        <v>0.00121940171307628</v>
      </c>
      <c r="Y367" s="37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54" t="n">
        <f aca="false">H367+1</f>
        <v>2331</v>
      </c>
      <c r="I368" s="17" t="n">
        <f aca="false">K368*H368^($B$3*(H368&lt;$B$35)+$B$42*(H368&gt;=$B$35))</f>
        <v>19.2398645677476</v>
      </c>
      <c r="J368" s="17" t="n">
        <f aca="false">100*(I368/I367-1)</f>
        <v>-4.35329852523924</v>
      </c>
      <c r="K368" s="17" t="n">
        <f aca="false">(K367*((O368/O367)*(O368/O367&lt;1)+1*(O368/O367&gt;=1)))*(H368&lt;&gt;$B$35)+(I367/(H367^$B$42))*(H368=$B$35)</f>
        <v>4.73465815455448E-108</v>
      </c>
      <c r="L368" s="37" t="n">
        <f aca="false">($B$9*H368^$B$10)*(H368&lt;$B$35)+($F$39*H368^$B$39)*(H368&gt;=$B$35)</f>
        <v>7237686794.46159</v>
      </c>
      <c r="M368" s="37" t="n">
        <f aca="false">I368*L368</f>
        <v>139252113709.217</v>
      </c>
      <c r="N368" s="55" t="n">
        <f aca="false">M368/I368</f>
        <v>7237686794.46159</v>
      </c>
      <c r="O368" s="56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2353594799461.21</v>
      </c>
      <c r="P368" s="50" t="n">
        <f aca="false">100*((S368+$B$41)^3-S368^3)/(S368^3)</f>
        <v>1.70767745448689E+273</v>
      </c>
      <c r="Q368" s="57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4000000000</v>
      </c>
      <c r="R368" s="37" t="n">
        <f aca="false">R367+M368</f>
        <v>103469657314251</v>
      </c>
      <c r="S368" s="37" t="n">
        <f aca="false">((O368/$B$40)*(0.75/PI()))^(1/3)</f>
        <v>388327414.971504</v>
      </c>
      <c r="T368" s="51" t="n">
        <f aca="false">(S368-S367)*(S368-S367&lt;$B$41)+$B$41*(S368-S367&gt;=$B$41)</f>
        <v>-7626626.37318748</v>
      </c>
      <c r="U368" s="52" t="n">
        <f aca="false">H368*(T368=$B$41)*(T367&lt;$B$41)</f>
        <v>0</v>
      </c>
      <c r="V368" s="52" t="n">
        <f aca="false">S368*(U368&gt;0)</f>
        <v>0</v>
      </c>
      <c r="W368" s="37" t="n">
        <f aca="false">(O368*$B$5/100/I367/L367)*(H368&lt;$B$35)+(O368*$B$36/100/I367/L367)*(H368&gt;=$B$35)</f>
        <v>0</v>
      </c>
      <c r="X368" s="37" t="n">
        <f aca="false">(N368-N367)/N367</f>
        <v>0.00121887815821651</v>
      </c>
      <c r="Y368" s="37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54" t="n">
        <f aca="false">H368+1</f>
        <v>2332</v>
      </c>
      <c r="I369" s="17" t="n">
        <f aca="false">K369*H369^($B$3*(H369&lt;$B$35)+$B$42*(H369&gt;=$B$35))</f>
        <v>18.3868170622137</v>
      </c>
      <c r="J369" s="17" t="n">
        <f aca="false">100*(I369/I368-1)</f>
        <v>-4.4337500533342</v>
      </c>
      <c r="K369" s="17" t="n">
        <f aca="false">(K368*((O369/O368)*(O369/O368&lt;1)+1*(O369/O368&gt;=1)))*(H369&lt;&gt;$B$35)+(I368/(H368^$B$42))*(H369=$B$35)</f>
        <v>4.46257541404168E-108</v>
      </c>
      <c r="L369" s="37" t="n">
        <f aca="false">($B$9*H369^$B$10)*(H369&lt;$B$35)+($F$39*H369^$B$39)*(H369&gt;=$B$35)</f>
        <v>7246504866.73781</v>
      </c>
      <c r="M369" s="37" t="n">
        <f aca="false">I369*L369</f>
        <v>133240159325.149</v>
      </c>
      <c r="N369" s="55" t="n">
        <f aca="false">M369/I369</f>
        <v>7246504866.73781</v>
      </c>
      <c r="O369" s="56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2218342685751.99</v>
      </c>
      <c r="P369" s="50" t="n">
        <f aca="false">100*((S369+$B$41)^3-S369^3)/(S369^3)</f>
        <v>1.81179436425759E+273</v>
      </c>
      <c r="Q369" s="57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4000000000</v>
      </c>
      <c r="R369" s="37" t="n">
        <f aca="false">R368+M369</f>
        <v>103602897473576</v>
      </c>
      <c r="S369" s="37" t="n">
        <f aca="false">((O369/$B$40)*(0.75/PI()))^(1/3)</f>
        <v>380741630.312838</v>
      </c>
      <c r="T369" s="51" t="n">
        <f aca="false">(S369-S368)*(S369-S368&lt;$B$41)+$B$41*(S369-S368&gt;=$B$41)</f>
        <v>-7585784.65866631</v>
      </c>
      <c r="U369" s="52" t="n">
        <f aca="false">H369*(T369=$B$41)*(T368&lt;$B$41)</f>
        <v>0</v>
      </c>
      <c r="V369" s="52" t="n">
        <f aca="false">S369*(U369&gt;0)</f>
        <v>0</v>
      </c>
      <c r="W369" s="37" t="n">
        <f aca="false">(O369*$B$5/100/I368/L368)*(H369&lt;$B$35)+(O369*$B$36/100/I368/L368)*(H369&gt;=$B$35)</f>
        <v>0</v>
      </c>
      <c r="X369" s="37" t="n">
        <f aca="false">(N369-N368)/N368</f>
        <v>0.00121835505274492</v>
      </c>
      <c r="Y369" s="37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54" t="n">
        <f aca="false">H369+1</f>
        <v>2333</v>
      </c>
      <c r="I370" s="17" t="n">
        <f aca="false">K370*H370^($B$3*(H370&lt;$B$35)+$B$42*(H370&gt;=$B$35))</f>
        <v>17.5566924694685</v>
      </c>
      <c r="J370" s="17" t="n">
        <f aca="false">100*(I370/I369-1)</f>
        <v>-4.51478137807292</v>
      </c>
      <c r="K370" s="17" t="n">
        <f aca="false">(K369*((O370/O369)*(O370/O369&lt;1)+1*(O370/O369&gt;=1)))*(H370&lt;&gt;$B$35)+(I369/(H369^$B$42))*(H370=$B$35)</f>
        <v>4.2025867471799E-108</v>
      </c>
      <c r="L370" s="37" t="n">
        <f aca="false">($B$9*H370^$B$10)*(H370&lt;$B$35)+($F$39*H370^$B$39)*(H370&gt;=$B$35)</f>
        <v>7255329895.12289</v>
      </c>
      <c r="M370" s="37" t="n">
        <f aca="false">I370*L370</f>
        <v>127379595733.214</v>
      </c>
      <c r="N370" s="55" t="n">
        <f aca="false">M370/I370</f>
        <v>7255329895.12289</v>
      </c>
      <c r="O370" s="56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2089102526426.84</v>
      </c>
      <c r="P370" s="50" t="n">
        <f aca="false">100*((S370+$B$41)^3-S370^3)/(S370^3)</f>
        <v>1.92387914197387E+273</v>
      </c>
      <c r="Q370" s="57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4000000000</v>
      </c>
      <c r="R370" s="37" t="n">
        <f aca="false">R369+M370</f>
        <v>103730277069309</v>
      </c>
      <c r="S370" s="37" t="n">
        <f aca="false">((O370/$B$40)*(0.75/PI()))^(1/3)</f>
        <v>373199229.06715</v>
      </c>
      <c r="T370" s="51" t="n">
        <f aca="false">(S370-S369)*(S370-S369&lt;$B$41)+$B$41*(S370-S369&gt;=$B$41)</f>
        <v>-7542401.24568826</v>
      </c>
      <c r="U370" s="52" t="n">
        <f aca="false">H370*(T370=$B$41)*(T369&lt;$B$41)</f>
        <v>0</v>
      </c>
      <c r="V370" s="52" t="n">
        <f aca="false">S370*(U370&gt;0)</f>
        <v>0</v>
      </c>
      <c r="W370" s="37" t="n">
        <f aca="false">(O370*$B$5/100/I369/L369)*(H370&lt;$B$35)+(O370*$B$36/100/I369/L369)*(H370&gt;=$B$35)</f>
        <v>0</v>
      </c>
      <c r="X370" s="37" t="n">
        <f aca="false">(N370-N369)/N369</f>
        <v>0.00121783239608242</v>
      </c>
      <c r="Y370" s="37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54" t="n">
        <f aca="false">H370+1</f>
        <v>2334</v>
      </c>
      <c r="I371" s="17" t="n">
        <f aca="false">K371*H371^($B$3*(H371&lt;$B$35)+$B$42*(H371&gt;=$B$35))</f>
        <v>16.7497259856426</v>
      </c>
      <c r="J371" s="17" t="n">
        <f aca="false">100*(I371/I370-1)</f>
        <v>-4.59634686447512</v>
      </c>
      <c r="K371" s="17" t="n">
        <f aca="false">(K370*((O371/O370)*(O371/O370&lt;1)+1*(O371/O370&gt;=1)))*(H371&lt;&gt;$B$35)+(I370/(H370^$B$42))*(H371=$B$35)</f>
        <v>3.95438760551897E-108</v>
      </c>
      <c r="L371" s="37" t="n">
        <f aca="false">($B$9*H371^$B$10)*(H371&lt;$B$35)+($F$39*H371^$B$39)*(H371&gt;=$B$35)</f>
        <v>7264161882.119</v>
      </c>
      <c r="M371" s="37" t="n">
        <f aca="false">I371*L371</f>
        <v>121672721040.843</v>
      </c>
      <c r="N371" s="55" t="n">
        <f aca="false">M371/I371</f>
        <v>7264161882.119</v>
      </c>
      <c r="O371" s="56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1965722930693.63</v>
      </c>
      <c r="P371" s="50" t="n">
        <f aca="false">100*((S371+$B$41)^3-S371^3)/(S371^3)</f>
        <v>2.04463239110676E+273</v>
      </c>
      <c r="Q371" s="57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4000000000</v>
      </c>
      <c r="R371" s="37" t="n">
        <f aca="false">R370+M371</f>
        <v>103851949790350</v>
      </c>
      <c r="S371" s="37" t="n">
        <f aca="false">((O371/$B$40)*(0.75/PI()))^(1/3)</f>
        <v>365702773.845059</v>
      </c>
      <c r="T371" s="51" t="n">
        <f aca="false">(S371-S370)*(S371-S370&lt;$B$41)+$B$41*(S371-S370&gt;=$B$41)</f>
        <v>-7496455.22209042</v>
      </c>
      <c r="U371" s="52" t="n">
        <f aca="false">H371*(T371=$B$41)*(T370&lt;$B$41)</f>
        <v>0</v>
      </c>
      <c r="V371" s="52" t="n">
        <f aca="false">S371*(U371&gt;0)</f>
        <v>0</v>
      </c>
      <c r="W371" s="37" t="n">
        <f aca="false">(O371*$B$5/100/I370/L370)*(H371&lt;$B$35)+(O371*$B$36/100/I370/L370)*(H371&gt;=$B$35)</f>
        <v>0</v>
      </c>
      <c r="X371" s="37" t="n">
        <f aca="false">(N371-N370)/N370</f>
        <v>0.00121731018765197</v>
      </c>
      <c r="Y371" s="37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54" t="n">
        <f aca="false">H371+1</f>
        <v>2335</v>
      </c>
      <c r="I372" s="17" t="n">
        <f aca="false">K372*H372^($B$3*(H372&lt;$B$35)+$B$42*(H372&gt;=$B$35))</f>
        <v>15.966107651135</v>
      </c>
      <c r="J372" s="17" t="n">
        <f aca="false">100*(I372/I371-1)</f>
        <v>-4.67839494914298</v>
      </c>
      <c r="K372" s="17" t="n">
        <f aca="false">(K371*((O372/O371)*(O372/O371&lt;1)+1*(O372/O371&gt;=1)))*(H372&lt;&gt;$B$35)+(I371/(H371^$B$42))*(H372=$B$35)</f>
        <v>3.7176688175729E-108</v>
      </c>
      <c r="L372" s="37" t="n">
        <f aca="false">($B$9*H372^$B$10)*(H372&lt;$B$35)+($F$39*H372^$B$39)*(H372&gt;=$B$35)</f>
        <v>7273000830.22812</v>
      </c>
      <c r="M372" s="37" t="n">
        <f aca="false">I372*L372</f>
        <v>116121514202.216</v>
      </c>
      <c r="N372" s="55" t="n">
        <f aca="false">M372/I372</f>
        <v>7273000830.22812</v>
      </c>
      <c r="O372" s="56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1848050209652.78</v>
      </c>
      <c r="P372" s="50" t="n">
        <f aca="false">100*((S372+$B$41)^3-S372^3)/(S372^3)</f>
        <v>2.17482228299016E+273</v>
      </c>
      <c r="Q372" s="57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4000000000</v>
      </c>
      <c r="R372" s="37" t="n">
        <f aca="false">R371+M372</f>
        <v>103968071304553</v>
      </c>
      <c r="S372" s="37" t="n">
        <f aca="false">((O372/$B$40)*(0.75/PI()))^(1/3)</f>
        <v>358254847.345796</v>
      </c>
      <c r="T372" s="51" t="n">
        <f aca="false">(S372-S371)*(S372-S371&lt;$B$41)+$B$41*(S372-S371&gt;=$B$41)</f>
        <v>-7447926.49926329</v>
      </c>
      <c r="U372" s="52" t="n">
        <f aca="false">H372*(T372=$B$41)*(T371&lt;$B$41)</f>
        <v>0</v>
      </c>
      <c r="V372" s="52" t="n">
        <f aca="false">S372*(U372&gt;0)</f>
        <v>0</v>
      </c>
      <c r="W372" s="37" t="n">
        <f aca="false">(O372*$B$5/100/I371/L371)*(H372&lt;$B$35)+(O372*$B$36/100/I371/L371)*(H372&gt;=$B$35)</f>
        <v>0</v>
      </c>
      <c r="X372" s="37" t="n">
        <f aca="false">(N372-N371)/N371</f>
        <v>0.00121678842687684</v>
      </c>
      <c r="Y372" s="37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54" t="n">
        <f aca="false">H372+1</f>
        <v>2336</v>
      </c>
      <c r="I373" s="17" t="n">
        <f aca="false">K373*H373^($B$3*(H373&lt;$B$35)+$B$42*(H373&gt;=$B$35))</f>
        <v>15.2059824182497</v>
      </c>
      <c r="J373" s="17" t="n">
        <f aca="false">100*(I373/I372-1)</f>
        <v>-4.76086751695725</v>
      </c>
      <c r="K373" s="17" t="n">
        <f aca="false">(K372*((O373/O372)*(O373/O372&lt;1)+1*(O373/O372&gt;=1)))*(H373&lt;&gt;$B$35)+(I372/(H372^$B$42))*(H373=$B$35)</f>
        <v>3.49211723085116E-108</v>
      </c>
      <c r="L373" s="37" t="n">
        <f aca="false">($B$9*H373^$B$10)*(H373&lt;$B$35)+($F$39*H373^$B$39)*(H373&gt;=$B$35)</f>
        <v>7281846741.95208</v>
      </c>
      <c r="M373" s="37" t="n">
        <f aca="false">I373*L373</f>
        <v>110727633530.512</v>
      </c>
      <c r="N373" s="55" t="n">
        <f aca="false">M373/I373</f>
        <v>7281846741.95208</v>
      </c>
      <c r="O373" s="56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1735928695450.57</v>
      </c>
      <c r="P373" s="50" t="n">
        <f aca="false">100*((S373+$B$41)^3-S373^3)/(S373^3)</f>
        <v>2.31529139795359E+273</v>
      </c>
      <c r="Q373" s="57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4000000000</v>
      </c>
      <c r="R373" s="37" t="n">
        <f aca="false">R372+M373</f>
        <v>104078798938083</v>
      </c>
      <c r="S373" s="37" t="n">
        <f aca="false">((O373/$B$40)*(0.75/PI()))^(1/3)</f>
        <v>350858051.561293</v>
      </c>
      <c r="T373" s="51" t="n">
        <f aca="false">(S373-S372)*(S373-S372&lt;$B$41)+$B$41*(S373-S372&gt;=$B$41)</f>
        <v>-7396795.78450352</v>
      </c>
      <c r="U373" s="52" t="n">
        <f aca="false">H373*(T373=$B$41)*(T372&lt;$B$41)</f>
        <v>0</v>
      </c>
      <c r="V373" s="52" t="n">
        <f aca="false">S373*(U373&gt;0)</f>
        <v>0</v>
      </c>
      <c r="W373" s="37" t="n">
        <f aca="false">(O373*$B$5/100/I372/L372)*(H373&lt;$B$35)+(O373*$B$36/100/I372/L372)*(H373&gt;=$B$35)</f>
        <v>0</v>
      </c>
      <c r="X373" s="37" t="n">
        <f aca="false">(N373-N372)/N372</f>
        <v>0.00121626711318232</v>
      </c>
      <c r="Y373" s="37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54" t="n">
        <f aca="false">H373+1</f>
        <v>2337</v>
      </c>
      <c r="I374" s="17" t="n">
        <f aca="false">K374*H374^($B$3*(H374&lt;$B$35)+$B$42*(H374&gt;=$B$35))</f>
        <v>14.4694503672981</v>
      </c>
      <c r="J374" s="17" t="n">
        <f aca="false">100*(I374/I373-1)</f>
        <v>-4.84369921451209</v>
      </c>
      <c r="K374" s="17" t="n">
        <f aca="false">(K373*((O374/O373)*(O374/O373&lt;1)+1*(O374/O373&gt;=1)))*(H374&lt;&gt;$B$35)+(I373/(H373^$B$42))*(H374=$B$35)</f>
        <v>3.27741635688287E-108</v>
      </c>
      <c r="L374" s="37" t="n">
        <f aca="false">($B$9*H374^$B$10)*(H374&lt;$B$35)+($F$39*H374^$B$39)*(H374&gt;=$B$35)</f>
        <v>7290699619.7925</v>
      </c>
      <c r="M374" s="37" t="n">
        <f aca="false">I374*L374</f>
        <v>105492416291.467</v>
      </c>
      <c r="N374" s="55" t="n">
        <f aca="false">M374/I374</f>
        <v>7290699619.7925</v>
      </c>
      <c r="O374" s="56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1629201061920.06</v>
      </c>
      <c r="P374" s="50" t="n">
        <f aca="false">100*((S374+$B$41)^3-S374^3)/(S374^3)</f>
        <v>2.46696425013423E+273</v>
      </c>
      <c r="Q374" s="57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4000000000</v>
      </c>
      <c r="R374" s="37" t="n">
        <f aca="false">R373+M374</f>
        <v>104184291354375</v>
      </c>
      <c r="S374" s="37" t="n">
        <f aca="false">((O374/$B$40)*(0.75/PI()))^(1/3)</f>
        <v>343515007.013081</v>
      </c>
      <c r="T374" s="51" t="n">
        <f aca="false">(S374-S373)*(S374-S373&lt;$B$41)+$B$41*(S374-S373&gt;=$B$41)</f>
        <v>-7343044.54821122</v>
      </c>
      <c r="U374" s="52" t="n">
        <f aca="false">H374*(T374=$B$41)*(T373&lt;$B$41)</f>
        <v>0</v>
      </c>
      <c r="V374" s="52" t="n">
        <f aca="false">S374*(U374&gt;0)</f>
        <v>0</v>
      </c>
      <c r="W374" s="37" t="n">
        <f aca="false">(O374*$B$5/100/I373/L373)*(H374&lt;$B$35)+(O374*$B$36/100/I373/L373)*(H374&gt;=$B$35)</f>
        <v>0</v>
      </c>
      <c r="X374" s="37" t="n">
        <f aca="false">(N374-N373)/N373</f>
        <v>0.00121574624599325</v>
      </c>
      <c r="Y374" s="37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54" t="n">
        <f aca="false">H374+1</f>
        <v>2338</v>
      </c>
      <c r="I375" s="17" t="n">
        <f aca="false">K375*H375^($B$3*(H375&lt;$B$35)+$B$42*(H375&gt;=$B$35))</f>
        <v>13.7565670709804</v>
      </c>
      <c r="J375" s="17" t="n">
        <f aca="false">100*(I375/I374-1)</f>
        <v>-4.92681669463295</v>
      </c>
      <c r="K375" s="17" t="n">
        <f aca="false">(K374*((O375/O374)*(O375/O374&lt;1)+1*(O375/O374&gt;=1)))*(H375&lt;&gt;$B$35)+(I374/(H374^$B$42))*(H375=$B$35)</f>
        <v>3.0732470170586E-108</v>
      </c>
      <c r="L375" s="37" t="n">
        <f aca="false">($B$9*H375^$B$10)*(H375&lt;$B$35)+($F$39*H375^$B$39)*(H375&gt;=$B$35)</f>
        <v>7299559466.25087</v>
      </c>
      <c r="M375" s="37" t="n">
        <f aca="false">I375*L375</f>
        <v>100416879386.09</v>
      </c>
      <c r="N375" s="55" t="n">
        <f aca="false">M375/I375</f>
        <v>7299559466.25087</v>
      </c>
      <c r="O375" s="56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1527708645628.59</v>
      </c>
      <c r="P375" s="50" t="n">
        <f aca="false">100*((S375+$B$41)^3-S375^3)/(S375^3)</f>
        <v>2.63085555451824E+273</v>
      </c>
      <c r="Q375" s="57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4000000000</v>
      </c>
      <c r="R375" s="37" t="n">
        <f aca="false">R374+M375</f>
        <v>104284708233761</v>
      </c>
      <c r="S375" s="37" t="n">
        <f aca="false">((O375/$B$40)*(0.75/PI()))^(1/3)</f>
        <v>336228352.026851</v>
      </c>
      <c r="T375" s="51" t="n">
        <f aca="false">(S375-S374)*(S375-S374&lt;$B$41)+$B$41*(S375-S374&gt;=$B$41)</f>
        <v>-7286654.98623073</v>
      </c>
      <c r="U375" s="52" t="n">
        <f aca="false">H375*(T375=$B$41)*(T374&lt;$B$41)</f>
        <v>0</v>
      </c>
      <c r="V375" s="52" t="n">
        <f aca="false">S375*(U375&gt;0)</f>
        <v>0</v>
      </c>
      <c r="W375" s="37" t="n">
        <f aca="false">(O375*$B$5/100/I374/L374)*(H375&lt;$B$35)+(O375*$B$36/100/I374/L374)*(H375&gt;=$B$35)</f>
        <v>0</v>
      </c>
      <c r="X375" s="37" t="n">
        <f aca="false">(N375-N374)/N374</f>
        <v>0.00121522582473687</v>
      </c>
      <c r="Y375" s="37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54" t="n">
        <f aca="false">H375+1</f>
        <v>2339</v>
      </c>
      <c r="I376" s="17" t="n">
        <f aca="false">K376*H376^($B$3*(H376&lt;$B$35)+$B$42*(H376&gt;=$B$35))</f>
        <v>13.0673441060908</v>
      </c>
      <c r="J376" s="17" t="n">
        <f aca="false">100*(I376/I375-1)</f>
        <v>-5.01013778607287</v>
      </c>
      <c r="K376" s="17" t="n">
        <f aca="false">(K375*((O376/O375)*(O376/O375&lt;1)+1*(O376/O375&gt;=1)))*(H376&lt;&gt;$B$35)+(I375/(H375^$B$42))*(H376=$B$35)</f>
        <v>2.87928798709874E-108</v>
      </c>
      <c r="L376" s="37" t="n">
        <f aca="false">($B$9*H376^$B$10)*(H376&lt;$B$35)+($F$39*H376^$B$39)*(H376&gt;=$B$35)</f>
        <v>7308426283.82849</v>
      </c>
      <c r="M376" s="37" t="n">
        <f aca="false">I376*L376</f>
        <v>95501721124.7849</v>
      </c>
      <c r="N376" s="55" t="n">
        <f aca="false">M376/I376</f>
        <v>7308426283.82849</v>
      </c>
      <c r="O376" s="56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1431291766242.5</v>
      </c>
      <c r="P376" s="50" t="n">
        <f aca="false">100*((S376+$B$41)^3-S376^3)/(S376^3)</f>
        <v>2.80807929650072E+273</v>
      </c>
      <c r="Q376" s="57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4000000000</v>
      </c>
      <c r="R376" s="37" t="n">
        <f aca="false">R375+M376</f>
        <v>104380209954885</v>
      </c>
      <c r="S376" s="37" t="n">
        <f aca="false">((O376/$B$40)*(0.75/PI()))^(1/3)</f>
        <v>329000742.049025</v>
      </c>
      <c r="T376" s="51" t="n">
        <f aca="false">(S376-S375)*(S376-S375&lt;$B$41)+$B$41*(S376-S375&gt;=$B$41)</f>
        <v>-7227609.97782546</v>
      </c>
      <c r="U376" s="52" t="n">
        <f aca="false">H376*(T376=$B$41)*(T375&lt;$B$41)</f>
        <v>0</v>
      </c>
      <c r="V376" s="52" t="n">
        <f aca="false">S376*(U376&gt;0)</f>
        <v>0</v>
      </c>
      <c r="W376" s="37" t="n">
        <f aca="false">(O376*$B$5/100/I375/L375)*(H376&lt;$B$35)+(O376*$B$36/100/I375/L375)*(H376&gt;=$B$35)</f>
        <v>0</v>
      </c>
      <c r="X376" s="37" t="n">
        <f aca="false">(N376-N375)/N375</f>
        <v>0.00121470584884022</v>
      </c>
      <c r="Y376" s="37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54" t="n">
        <f aca="false">H376+1</f>
        <v>2340</v>
      </c>
      <c r="I377" s="17" t="n">
        <f aca="false">K377*H377^($B$3*(H377&lt;$B$35)+$B$42*(H377&gt;=$B$35))</f>
        <v>12.401749710814</v>
      </c>
      <c r="J377" s="17" t="n">
        <f aca="false">100*(I377/I376-1)</f>
        <v>-5.09357058230732</v>
      </c>
      <c r="K377" s="17" t="n">
        <f aca="false">(K376*((O377/O376)*(O377/O376&lt;1)+1*(O377/O376&gt;=1)))*(H377&lt;&gt;$B$35)+(I376/(H376^$B$42))*(H377=$B$35)</f>
        <v>2.695216637953E-108</v>
      </c>
      <c r="L377" s="37" t="n">
        <f aca="false">($B$9*H377^$B$10)*(H377&lt;$B$35)+($F$39*H377^$B$39)*(H377&gt;=$B$35)</f>
        <v>7317300075.02647</v>
      </c>
      <c r="M377" s="37" t="n">
        <f aca="false">I377*L377</f>
        <v>90747324089.3991</v>
      </c>
      <c r="N377" s="55" t="n">
        <f aca="false">M377/I377</f>
        <v>7317300075.02647</v>
      </c>
      <c r="O377" s="56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1339790045117.71</v>
      </c>
      <c r="P377" s="50" t="n">
        <f aca="false">100*((S377+$B$41)^3-S377^3)/(S377^3)</f>
        <v>2.99985866493312E+273</v>
      </c>
      <c r="Q377" s="57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4000000000</v>
      </c>
      <c r="R377" s="37" t="n">
        <f aca="false">R376+M377</f>
        <v>104470957278975</v>
      </c>
      <c r="S377" s="37" t="n">
        <f aca="false">((O377/$B$40)*(0.75/PI()))^(1/3)</f>
        <v>321834849.009015</v>
      </c>
      <c r="T377" s="51" t="n">
        <f aca="false">(S377-S376)*(S377-S376&lt;$B$41)+$B$41*(S377-S376&gt;=$B$41)</f>
        <v>-7165893.04001033</v>
      </c>
      <c r="U377" s="52" t="n">
        <f aca="false">H377*(T377=$B$41)*(T376&lt;$B$41)</f>
        <v>0</v>
      </c>
      <c r="V377" s="52" t="n">
        <f aca="false">S377*(U377&gt;0)</f>
        <v>0</v>
      </c>
      <c r="W377" s="37" t="n">
        <f aca="false">(O377*$B$5/100/I376/L376)*(H377&lt;$B$35)+(O377*$B$36/100/I376/L376)*(H377&gt;=$B$35)</f>
        <v>0</v>
      </c>
      <c r="X377" s="37" t="n">
        <f aca="false">(N377-N376)/N376</f>
        <v>0.00121418631773234</v>
      </c>
      <c r="Y377" s="37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54" t="n">
        <f aca="false">H377+1</f>
        <v>2341</v>
      </c>
      <c r="I378" s="17" t="n">
        <f aca="false">K378*H378^($B$3*(H378&lt;$B$35)+$B$42*(H378&gt;=$B$35))</f>
        <v>11.7597095851008</v>
      </c>
      <c r="J378" s="17" t="n">
        <f aca="false">100*(I378/I377-1)</f>
        <v>-5.17701244327937</v>
      </c>
      <c r="K378" s="17" t="n">
        <f aca="false">(K377*((O378/O377)*(O378/O377&lt;1)+1*(O378/O377&gt;=1)))*(H378&lt;&gt;$B$35)+(I377/(H377^$B$42))*(H378=$B$35)</f>
        <v>2.52070957094228E-108</v>
      </c>
      <c r="L378" s="37" t="n">
        <f aca="false">($B$9*H378^$B$10)*(H378&lt;$B$35)+($F$39*H378^$B$39)*(H378&gt;=$B$35)</f>
        <v>7326180842.34577</v>
      </c>
      <c r="M378" s="37" t="n">
        <f aca="false">I378*L378</f>
        <v>86153759073.9156</v>
      </c>
      <c r="N378" s="55" t="n">
        <f aca="false">M378/I378</f>
        <v>7326180842.34577</v>
      </c>
      <c r="O378" s="56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1253042721028.31</v>
      </c>
      <c r="P378" s="50" t="n">
        <f aca="false">100*((S378+$B$41)^3-S378^3)/(S378^3)</f>
        <v>3.20753690882873E+273</v>
      </c>
      <c r="Q378" s="57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4000000000</v>
      </c>
      <c r="R378" s="37" t="n">
        <f aca="false">R377+M378</f>
        <v>104557111038049</v>
      </c>
      <c r="S378" s="37" t="n">
        <f aca="false">((O378/$B$40)*(0.75/PI()))^(1/3)</f>
        <v>314733360.729752</v>
      </c>
      <c r="T378" s="51" t="n">
        <f aca="false">(S378-S377)*(S378-S377&lt;$B$41)+$B$41*(S378-S377&gt;=$B$41)</f>
        <v>-7101488.27926302</v>
      </c>
      <c r="U378" s="52" t="n">
        <f aca="false">H378*(T378=$B$41)*(T377&lt;$B$41)</f>
        <v>0</v>
      </c>
      <c r="V378" s="52" t="n">
        <f aca="false">S378*(U378&gt;0)</f>
        <v>0</v>
      </c>
      <c r="W378" s="37" t="n">
        <f aca="false">(O378*$B$5/100/I377/L377)*(H378&lt;$B$35)+(O378*$B$36/100/I377/L377)*(H378&gt;=$B$35)</f>
        <v>0</v>
      </c>
      <c r="X378" s="37" t="n">
        <f aca="false">(N378-N377)/N377</f>
        <v>0.00121366723084232</v>
      </c>
      <c r="Y378" s="37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54" t="n">
        <f aca="false">H378+1</f>
        <v>2342</v>
      </c>
      <c r="I379" s="17" t="n">
        <f aca="false">K379*H379^($B$3*(H379&lt;$B$35)+$B$42*(H379&gt;=$B$35))</f>
        <v>11.1411078308241</v>
      </c>
      <c r="J379" s="17" t="n">
        <f aca="false">100*(I379/I378-1)</f>
        <v>-5.26034890402794</v>
      </c>
      <c r="K379" s="17" t="n">
        <f aca="false">(K378*((O379/O378)*(O379/O378&lt;1)+1*(O379/O378&gt;=1)))*(H379&lt;&gt;$B$35)+(I378/(H378^$B$42))*(H379=$B$35)</f>
        <v>2.35544324497332E-108</v>
      </c>
      <c r="L379" s="37" t="n">
        <f aca="false">($B$9*H379^$B$10)*(H379&lt;$B$35)+($F$39*H379^$B$39)*(H379&gt;=$B$35)</f>
        <v>7335068588.28717</v>
      </c>
      <c r="M379" s="37" t="n">
        <f aca="false">I379*L379</f>
        <v>81720790088.5982</v>
      </c>
      <c r="N379" s="55" t="n">
        <f aca="false">M379/I379</f>
        <v>7335068588.28717</v>
      </c>
      <c r="O379" s="56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1170888961954.4</v>
      </c>
      <c r="P379" s="50" t="n">
        <f aca="false">100*((S379+$B$41)^3-S379^3)/(S379^3)</f>
        <v>3.4325891750904E+273</v>
      </c>
      <c r="Q379" s="57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4000000000</v>
      </c>
      <c r="R379" s="37" t="n">
        <f aca="false">R378+M379</f>
        <v>104638831828137</v>
      </c>
      <c r="S379" s="37" t="n">
        <f aca="false">((O379/$B$40)*(0.75/PI()))^(1/3)</f>
        <v>307698980.387771</v>
      </c>
      <c r="T379" s="51" t="n">
        <f aca="false">(S379-S378)*(S379-S378&lt;$B$41)+$B$41*(S379-S378&gt;=$B$41)</f>
        <v>-7034380.34198141</v>
      </c>
      <c r="U379" s="52" t="n">
        <f aca="false">H379*(T379=$B$41)*(T378&lt;$B$41)</f>
        <v>0</v>
      </c>
      <c r="V379" s="52" t="n">
        <f aca="false">S379*(U379&gt;0)</f>
        <v>0</v>
      </c>
      <c r="W379" s="37" t="n">
        <f aca="false">(O379*$B$5/100/I378/L378)*(H379&lt;$B$35)+(O379*$B$36/100/I378/L378)*(H379&gt;=$B$35)</f>
        <v>0</v>
      </c>
      <c r="X379" s="37" t="n">
        <f aca="false">(N379-N378)/N378</f>
        <v>0.0012131485876009</v>
      </c>
      <c r="Y379" s="37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54" t="n">
        <f aca="false">H379+1</f>
        <v>2343</v>
      </c>
      <c r="I380" s="17" t="n">
        <f aca="false">K380*H380^($B$3*(H380&lt;$B$35)+$B$42*(H380&gt;=$B$35))</f>
        <v>10.5457880276465</v>
      </c>
      <c r="J380" s="17" t="n">
        <f aca="false">100*(I380/I379-1)</f>
        <v>-5.34345248441542</v>
      </c>
      <c r="K380" s="17" t="n">
        <f aca="false">(K379*((O380/O379)*(O380/O379&lt;1)+1*(O380/O379&gt;=1)))*(H380&lt;&gt;$B$35)+(I379/(H379^$B$42))*(H380=$B$35)</f>
        <v>2.19909459368651E-108</v>
      </c>
      <c r="L380" s="37" t="n">
        <f aca="false">($B$9*H380^$B$10)*(H380&lt;$B$35)+($F$39*H380^$B$39)*(H380&gt;=$B$35)</f>
        <v>7343963315.35128</v>
      </c>
      <c r="M380" s="37" t="n">
        <f aca="false">I380*L380</f>
        <v>77447880406.507</v>
      </c>
      <c r="N380" s="55" t="n">
        <f aca="false">M380/I380</f>
        <v>7343963315.35128</v>
      </c>
      <c r="O380" s="56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1093168171865.8</v>
      </c>
      <c r="P380" s="50" t="n">
        <f aca="false">100*((S380+$B$41)^3-S380^3)/(S380^3)</f>
        <v>3.6766353791454E+273</v>
      </c>
      <c r="Q380" s="57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4000000000</v>
      </c>
      <c r="R380" s="37" t="n">
        <f aca="false">R379+M380</f>
        <v>104716279708544</v>
      </c>
      <c r="S380" s="37" t="n">
        <f aca="false">((O380/$B$40)*(0.75/PI()))^(1/3)</f>
        <v>300734426.022282</v>
      </c>
      <c r="T380" s="51" t="n">
        <f aca="false">(S380-S379)*(S380-S379&lt;$B$41)+$B$41*(S380-S379&gt;=$B$41)</f>
        <v>-6964554.36548817</v>
      </c>
      <c r="U380" s="52" t="n">
        <f aca="false">H380*(T380=$B$41)*(T379&lt;$B$41)</f>
        <v>0</v>
      </c>
      <c r="V380" s="52" t="n">
        <f aca="false">S380*(U380&gt;0)</f>
        <v>0</v>
      </c>
      <c r="W380" s="37" t="n">
        <f aca="false">(O380*$B$5/100/I379/L379)*(H380&lt;$B$35)+(O380*$B$36/100/I379/L379)*(H380&gt;=$B$35)</f>
        <v>0</v>
      </c>
      <c r="X380" s="37" t="n">
        <f aca="false">(N380-N379)/N379</f>
        <v>0.00121263038744</v>
      </c>
      <c r="Y380" s="37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54" t="n">
        <f aca="false">H380+1</f>
        <v>2344</v>
      </c>
      <c r="I381" s="17" t="n">
        <f aca="false">K381*H381^($B$3*(H381&lt;$B$35)+$B$42*(H381&gt;=$B$35))</f>
        <v>9.97355443976341</v>
      </c>
      <c r="J381" s="17" t="n">
        <f aca="false">100*(I381/I380-1)</f>
        <v>-5.42618139472349</v>
      </c>
      <c r="K381" s="17" t="n">
        <f aca="false">(K380*((O381/O380)*(O381/O380&lt;1)+1*(O381/O380&gt;=1)))*(H381&lt;&gt;$B$35)+(I380/(H380^$B$42))*(H381=$B$35)</f>
        <v>2.05134163044024E-108</v>
      </c>
      <c r="L381" s="37" t="n">
        <f aca="false">($B$9*H381^$B$10)*(H381&lt;$B$35)+($F$39*H381^$B$39)*(H381&gt;=$B$35)</f>
        <v>7352865026.03854</v>
      </c>
      <c r="M381" s="37" t="n">
        <f aca="false">I381*L381</f>
        <v>73334199625.4278</v>
      </c>
      <c r="N381" s="55" t="n">
        <f aca="false">M381/I381</f>
        <v>7352865026.03854</v>
      </c>
      <c r="O381" s="56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1019720291459.29</v>
      </c>
      <c r="P381" s="50" t="n">
        <f aca="false">100*((S381+$B$41)^3-S381^3)/(S381^3)</f>
        <v>3.94145415139848E+273</v>
      </c>
      <c r="Q381" s="57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4000000000</v>
      </c>
      <c r="R381" s="37" t="n">
        <f aca="false">R380+M381</f>
        <v>104789613908169</v>
      </c>
      <c r="S381" s="37" t="n">
        <f aca="false">((O381/$B$40)*(0.75/PI()))^(1/3)</f>
        <v>293842430.090387</v>
      </c>
      <c r="T381" s="51" t="n">
        <f aca="false">(S381-S380)*(S381-S380&lt;$B$41)+$B$41*(S381-S380&gt;=$B$41)</f>
        <v>-6891995.93189502</v>
      </c>
      <c r="U381" s="52" t="n">
        <f aca="false">H381*(T381=$B$41)*(T380&lt;$B$41)</f>
        <v>0</v>
      </c>
      <c r="V381" s="52" t="n">
        <f aca="false">S381*(U381&gt;0)</f>
        <v>0</v>
      </c>
      <c r="W381" s="37" t="n">
        <f aca="false">(O381*$B$5/100/I380/L380)*(H381&lt;$B$35)+(O381*$B$36/100/I380/L380)*(H381&gt;=$B$35)</f>
        <v>0</v>
      </c>
      <c r="X381" s="37" t="n">
        <f aca="false">(N381-N380)/N380</f>
        <v>0.00121211262979108</v>
      </c>
      <c r="Y381" s="37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54" t="n">
        <f aca="false">H381+1</f>
        <v>2345</v>
      </c>
      <c r="I382" s="17" t="n">
        <f aca="false">K382*H382^($B$3*(H382&lt;$B$35)+$B$42*(H382&gt;=$B$35))</f>
        <v>9.42417334794129</v>
      </c>
      <c r="J382" s="17" t="n">
        <f aca="false">100*(I382/I381-1)</f>
        <v>-5.50837813279292</v>
      </c>
      <c r="K382" s="17" t="n">
        <f aca="false">(K381*((O382/O381)*(O382/O381&lt;1)+1*(O382/O381&gt;=1)))*(H382&lt;&gt;$B$35)+(I381/(H381^$B$42))*(H382=$B$35)</f>
        <v>1.91186403908883E-108</v>
      </c>
      <c r="L382" s="37" t="n">
        <f aca="false">($B$9*H382^$B$10)*(H382&lt;$B$35)+($F$39*H382^$B$39)*(H382&gt;=$B$35)</f>
        <v>7361773722.84921</v>
      </c>
      <c r="M382" s="37" t="n">
        <f aca="false">I382*L382</f>
        <v>69378631712.45</v>
      </c>
      <c r="N382" s="55" t="n">
        <f aca="false">M382/I382</f>
        <v>7361773722.84921</v>
      </c>
      <c r="O382" s="56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950386091833.866</v>
      </c>
      <c r="P382" s="50" t="n">
        <f aca="false">100*((S382+$B$41)^3-S382^3)/(S382^3)</f>
        <v>4.22899788893384E+273</v>
      </c>
      <c r="Q382" s="57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4000000000</v>
      </c>
      <c r="R382" s="37" t="n">
        <f aca="false">R381+M382</f>
        <v>104858992539882</v>
      </c>
      <c r="S382" s="37" t="n">
        <f aca="false">((O382/$B$40)*(0.75/PI()))^(1/3)</f>
        <v>287025739.062632</v>
      </c>
      <c r="T382" s="51" t="n">
        <f aca="false">(S382-S381)*(S382-S381&lt;$B$41)+$B$41*(S382-S381&gt;=$B$41)</f>
        <v>-6816691.0277552</v>
      </c>
      <c r="U382" s="52" t="n">
        <f aca="false">H382*(T382=$B$41)*(T381&lt;$B$41)</f>
        <v>0</v>
      </c>
      <c r="V382" s="52" t="n">
        <f aca="false">S382*(U382&gt;0)</f>
        <v>0</v>
      </c>
      <c r="W382" s="37" t="n">
        <f aca="false">(O382*$B$5/100/I381/L381)*(H382&lt;$B$35)+(O382*$B$36/100/I381/L381)*(H382&gt;=$B$35)</f>
        <v>0</v>
      </c>
      <c r="X382" s="37" t="n">
        <f aca="false">(N382-N381)/N381</f>
        <v>0.0012115953140884</v>
      </c>
      <c r="Y382" s="37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54" t="n">
        <f aca="false">H382+1</f>
        <v>2346</v>
      </c>
      <c r="I383" s="17" t="n">
        <f aca="false">K383*H383^($B$3*(H383&lt;$B$35)+$B$42*(H383&gt;=$B$35))</f>
        <v>8.89737450055178</v>
      </c>
      <c r="J383" s="17" t="n">
        <f aca="false">100*(I383/I382-1)</f>
        <v>-5.58986796974177</v>
      </c>
      <c r="K383" s="17" t="n">
        <f aca="false">(K382*((O383/O382)*(O383/O382&lt;1)+1*(O383/O382&gt;=1)))*(H383&lt;&gt;$B$35)+(I382/(H382^$B$42))*(H383=$B$35)</f>
        <v>1.78034374857756E-108</v>
      </c>
      <c r="L383" s="37" t="n">
        <f aca="false">($B$9*H383^$B$10)*(H383&lt;$B$35)+($F$39*H383^$B$39)*(H383&gt;=$B$35)</f>
        <v>7370689408.28339</v>
      </c>
      <c r="M383" s="37" t="n">
        <f aca="false">I383*L383</f>
        <v>65579783992.7477</v>
      </c>
      <c r="N383" s="55" t="n">
        <f aca="false">M383/I383</f>
        <v>7370689408.28339</v>
      </c>
      <c r="O383" s="56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885007460121.416</v>
      </c>
      <c r="P383" s="50" t="n">
        <f aca="false">100*((S383+$B$41)^3-S383^3)/(S383^3)</f>
        <v>4.54140892268423E+273</v>
      </c>
      <c r="Q383" s="57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4000000000</v>
      </c>
      <c r="R383" s="37" t="n">
        <f aca="false">R382+M383</f>
        <v>104924572323874</v>
      </c>
      <c r="S383" s="37" t="n">
        <f aca="false">((O383/$B$40)*(0.75/PI()))^(1/3)</f>
        <v>280287113.049474</v>
      </c>
      <c r="T383" s="51" t="n">
        <f aca="false">(S383-S382)*(S383-S382&lt;$B$41)+$B$41*(S383-S382&gt;=$B$41)</f>
        <v>-6738626.01315838</v>
      </c>
      <c r="U383" s="52" t="n">
        <f aca="false">H383*(T383=$B$41)*(T382&lt;$B$41)</f>
        <v>0</v>
      </c>
      <c r="V383" s="52" t="n">
        <f aca="false">S383*(U383&gt;0)</f>
        <v>0</v>
      </c>
      <c r="W383" s="37" t="n">
        <f aca="false">(O383*$B$5/100/I382/L382)*(H383&lt;$B$35)+(O383*$B$36/100/I382/L382)*(H383&gt;=$B$35)</f>
        <v>0</v>
      </c>
      <c r="X383" s="37" t="n">
        <f aca="false">(N383-N382)/N382</f>
        <v>0.00121107843976597</v>
      </c>
      <c r="Y383" s="37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54" t="n">
        <f aca="false">H383+1</f>
        <v>2347</v>
      </c>
      <c r="I384" s="17" t="n">
        <f aca="false">K384*H384^($B$3*(H384&lt;$B$35)+$B$42*(H384&gt;=$B$35))</f>
        <v>8.39285267660942</v>
      </c>
      <c r="J384" s="17" t="n">
        <f aca="false">100*(I384/I383-1)</f>
        <v>-5.67045732323691</v>
      </c>
      <c r="K384" s="17" t="n">
        <f aca="false">(K383*((O384/O383)*(O384/O383&lt;1)+1*(O384/O383&gt;=1)))*(H384&lt;&gt;$B$35)+(I383/(H383^$B$42))*(H384=$B$35)</f>
        <v>1.65646548945508E-108</v>
      </c>
      <c r="L384" s="37" t="n">
        <f aca="false">($B$9*H384^$B$10)*(H384&lt;$B$35)+($F$39*H384^$B$39)*(H384&gt;=$B$35)</f>
        <v>7379612084.841</v>
      </c>
      <c r="M384" s="37" t="n">
        <f aca="false">I384*L384</f>
        <v>61935997038.597</v>
      </c>
      <c r="N384" s="55" t="n">
        <f aca="false">M384/I384</f>
        <v>7379612084.841</v>
      </c>
      <c r="O384" s="56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823427676128.669</v>
      </c>
      <c r="P384" s="50" t="n">
        <f aca="false">100*((S384+$B$41)^3-S384^3)/(S384^3)</f>
        <v>4.88103678386621E+273</v>
      </c>
      <c r="Q384" s="57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4000000000</v>
      </c>
      <c r="R384" s="37" t="n">
        <f aca="false">R383+M384</f>
        <v>104986508320913</v>
      </c>
      <c r="S384" s="37" t="n">
        <f aca="false">((O384/$B$40)*(0.75/PI()))^(1/3)</f>
        <v>273629325.44469</v>
      </c>
      <c r="T384" s="51" t="n">
        <f aca="false">(S384-S383)*(S384-S383&lt;$B$41)+$B$41*(S384-S383&gt;=$B$41)</f>
        <v>-6657787.60478348</v>
      </c>
      <c r="U384" s="52" t="n">
        <f aca="false">H384*(T384=$B$41)*(T383&lt;$B$41)</f>
        <v>0</v>
      </c>
      <c r="V384" s="52" t="n">
        <f aca="false">S384*(U384&gt;0)</f>
        <v>0</v>
      </c>
      <c r="W384" s="37" t="n">
        <f aca="false">(O384*$B$5/100/I383/L383)*(H384&lt;$B$35)+(O384*$B$36/100/I383/L383)*(H384&gt;=$B$35)</f>
        <v>0</v>
      </c>
      <c r="X384" s="37" t="n">
        <f aca="false">(N384-N383)/N383</f>
        <v>0.00121056200625917</v>
      </c>
      <c r="Y384" s="37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54" t="n">
        <f aca="false">H384+1</f>
        <v>2348</v>
      </c>
      <c r="I385" s="17" t="n">
        <f aca="false">K385*H385^($B$3*(H385&lt;$B$35)+$B$42*(H385&gt;=$B$35))</f>
        <v>7.91026935316916</v>
      </c>
      <c r="J385" s="17" t="n">
        <f aca="false">100*(I385/I384-1)</f>
        <v>-5.74993201995794</v>
      </c>
      <c r="K385" s="17" t="n">
        <f aca="false">(K384*((O385/O384)*(O385/O384&lt;1)+1*(O385/O384&gt;=1)))*(H385&lt;&gt;$B$35)+(I384/(H384^$B$42))*(H385=$B$35)</f>
        <v>1.53991733049253E-108</v>
      </c>
      <c r="L385" s="37" t="n">
        <f aca="false">($B$9*H385^$B$10)*(H385&lt;$B$35)+($F$39*H385^$B$39)*(H385&gt;=$B$35)</f>
        <v>7388541755.02178</v>
      </c>
      <c r="M385" s="37" t="n">
        <f aca="false">I385*L385</f>
        <v>58445355409.3595</v>
      </c>
      <c r="N385" s="55" t="n">
        <f aca="false">M385/I385</f>
        <v>7388541755.02178</v>
      </c>
      <c r="O385" s="56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765491679090.072</v>
      </c>
      <c r="P385" s="50" t="n">
        <f aca="false">100*((S385+$B$41)^3-S385^3)/(S385^3)</f>
        <v>5.25045651811009E+273</v>
      </c>
      <c r="Q385" s="57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4000000000</v>
      </c>
      <c r="R385" s="37" t="n">
        <f aca="false">R384+M385</f>
        <v>105044953676322</v>
      </c>
      <c r="S385" s="37" t="n">
        <f aca="false">((O385/$B$40)*(0.75/PI()))^(1/3)</f>
        <v>267055162.566271</v>
      </c>
      <c r="T385" s="51" t="n">
        <f aca="false">(S385-S384)*(S385-S384&lt;$B$41)+$B$41*(S385-S384&gt;=$B$41)</f>
        <v>-6574162.87841937</v>
      </c>
      <c r="U385" s="52" t="n">
        <f aca="false">H385*(T385=$B$41)*(T384&lt;$B$41)</f>
        <v>0</v>
      </c>
      <c r="V385" s="52" t="n">
        <f aca="false">S385*(U385&gt;0)</f>
        <v>0</v>
      </c>
      <c r="W385" s="37" t="n">
        <f aca="false">(O385*$B$5/100/I384/L384)*(H385&lt;$B$35)+(O385*$B$36/100/I384/L384)*(H385&gt;=$B$35)</f>
        <v>0</v>
      </c>
      <c r="X385" s="37" t="n">
        <f aca="false">(N385-N384)/N384</f>
        <v>0.00121004601300446</v>
      </c>
      <c r="Y385" s="37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54" t="n">
        <f aca="false">H385+1</f>
        <v>2349</v>
      </c>
      <c r="I386" s="17" t="n">
        <f aca="false">K386*H386^($B$3*(H386&lt;$B$35)+$B$42*(H386&gt;=$B$35))</f>
        <v>7.44925446882731</v>
      </c>
      <c r="J386" s="17" t="n">
        <f aca="false">100*(I386/I385-1)</f>
        <v>-5.82805545246259</v>
      </c>
      <c r="K386" s="17" t="n">
        <f aca="false">(K385*((O386/O385)*(O386/O385&lt;1)+1*(O386/O385&gt;=1)))*(H386&lt;&gt;$B$35)+(I385/(H385^$B$42))*(H386=$B$35)</f>
        <v>1.43039119369721E-108</v>
      </c>
      <c r="L386" s="37" t="n">
        <f aca="false">($B$9*H386^$B$10)*(H386&lt;$B$35)+($F$39*H386^$B$39)*(H386&gt;=$B$35)</f>
        <v>7397478421.32531</v>
      </c>
      <c r="M386" s="37" t="n">
        <f aca="false">I386*L386</f>
        <v>55105699188.1112</v>
      </c>
      <c r="N386" s="55" t="n">
        <f aca="false">M386/I386</f>
        <v>7397478421.32531</v>
      </c>
      <c r="O386" s="56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711046323680.712</v>
      </c>
      <c r="P386" s="50" t="n">
        <f aca="false">100*((S386+$B$41)^3-S386^3)/(S386^3)</f>
        <v>5.65248794935374E+273</v>
      </c>
      <c r="Q386" s="57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4000000000</v>
      </c>
      <c r="R386" s="37" t="n">
        <f aca="false">R385+M386</f>
        <v>105100059375511</v>
      </c>
      <c r="S386" s="37" t="n">
        <f aca="false">((O386/$B$40)*(0.75/PI()))^(1/3)</f>
        <v>260567423.268641</v>
      </c>
      <c r="T386" s="51" t="n">
        <f aca="false">(S386-S385)*(S386-S385&lt;$B$41)+$B$41*(S386-S385&gt;=$B$41)</f>
        <v>-6487739.29762942</v>
      </c>
      <c r="U386" s="52" t="n">
        <f aca="false">H386*(T386=$B$41)*(T385&lt;$B$41)</f>
        <v>0</v>
      </c>
      <c r="V386" s="52" t="n">
        <f aca="false">S386*(U386&gt;0)</f>
        <v>0</v>
      </c>
      <c r="W386" s="37" t="n">
        <f aca="false">(O386*$B$5/100/I385/L385)*(H386&lt;$B$35)+(O386*$B$36/100/I385/L385)*(H386&gt;=$B$35)</f>
        <v>0</v>
      </c>
      <c r="X386" s="37" t="n">
        <f aca="false">(N386-N385)/N385</f>
        <v>0.00120953045943909</v>
      </c>
      <c r="Y386" s="37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54" t="n">
        <f aca="false">H386+1</f>
        <v>2350</v>
      </c>
      <c r="I387" s="17" t="n">
        <f aca="false">K387*H387^($B$3*(H387&lt;$B$35)+$B$42*(H387&gt;=$B$35))</f>
        <v>7.00940827450697</v>
      </c>
      <c r="J387" s="17" t="n">
        <f aca="false">100*(I387/I386-1)</f>
        <v>-5.90456664033906</v>
      </c>
      <c r="K387" s="17" t="n">
        <f aca="false">(K386*((O387/O386)*(O387/O386&lt;1)+1*(O387/O386&gt;=1)))*(H387&lt;&gt;$B$35)+(I386/(H386^$B$42))*(H387=$B$35)</f>
        <v>1.32758334611844E-108</v>
      </c>
      <c r="L387" s="37" t="n">
        <f aca="false">($B$9*H387^$B$10)*(H387&lt;$B$35)+($F$39*H387^$B$39)*(H387&gt;=$B$35)</f>
        <v>7406422086.25101</v>
      </c>
      <c r="M387" s="37" t="n">
        <f aca="false">I387*L387</f>
        <v>51914636255.859</v>
      </c>
      <c r="N387" s="55" t="n">
        <f aca="false">M387/I387</f>
        <v>7406422086.25101</v>
      </c>
      <c r="O387" s="56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659940624492.601</v>
      </c>
      <c r="P387" s="50" t="n">
        <f aca="false">100*((S387+$B$41)^3-S387^3)/(S387^3)</f>
        <v>6.09021573588938E+273</v>
      </c>
      <c r="Q387" s="57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4000000000</v>
      </c>
      <c r="R387" s="37" t="n">
        <f aca="false">R386+M387</f>
        <v>105151974011766</v>
      </c>
      <c r="S387" s="37" t="n">
        <f aca="false">((O387/$B$40)*(0.75/PI()))^(1/3)</f>
        <v>254168918.492086</v>
      </c>
      <c r="T387" s="51" t="n">
        <f aca="false">(S387-S386)*(S387-S386&lt;$B$41)+$B$41*(S387-S386&gt;=$B$41)</f>
        <v>-6398504.77655509</v>
      </c>
      <c r="U387" s="52" t="n">
        <f aca="false">H387*(T387=$B$41)*(T386&lt;$B$41)</f>
        <v>0</v>
      </c>
      <c r="V387" s="52" t="n">
        <f aca="false">S387*(U387&gt;0)</f>
        <v>0</v>
      </c>
      <c r="W387" s="37" t="n">
        <f aca="false">(O387*$B$5/100/I386/L386)*(H387&lt;$B$35)+(O387*$B$36/100/I386/L386)*(H387&gt;=$B$35)</f>
        <v>0</v>
      </c>
      <c r="X387" s="37" t="n">
        <f aca="false">(N387-N386)/N386</f>
        <v>0.00120901534500117</v>
      </c>
      <c r="Y387" s="37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54" t="n">
        <f aca="false">H387+1</f>
        <v>2351</v>
      </c>
      <c r="I388" s="17" t="n">
        <f aca="false">K388*H388^($B$3*(H388&lt;$B$35)+$B$42*(H388&gt;=$B$35))</f>
        <v>6.5903032621989</v>
      </c>
      <c r="J388" s="17" t="n">
        <f aca="false">100*(I388/I387-1)</f>
        <v>-5.97917821155231</v>
      </c>
      <c r="K388" s="17" t="n">
        <f aca="false">(K387*((O388/O387)*(O388/O387&lt;1)+1*(O388/O387&gt;=1)))*(H388&lt;&gt;$B$35)+(I387/(H387^$B$42))*(H388=$B$35)</f>
        <v>1.23119486696168E-108</v>
      </c>
      <c r="L388" s="37" t="n">
        <f aca="false">($B$9*H388^$B$10)*(H388&lt;$B$35)+($F$39*H388^$B$39)*(H388&gt;=$B$35)</f>
        <v>7415372752.2981</v>
      </c>
      <c r="M388" s="37" t="n">
        <f aca="false">I388*L388</f>
        <v>48869555239.891</v>
      </c>
      <c r="N388" s="55" t="n">
        <f aca="false">M388/I388</f>
        <v>7415372752.2981</v>
      </c>
      <c r="O388" s="56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612025988236.742</v>
      </c>
      <c r="P388" s="50" t="n">
        <f aca="false">100*((S388+$B$41)^3-S388^3)/(S388^3)</f>
        <v>6.56700998533876E+273</v>
      </c>
      <c r="Q388" s="57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4000000000</v>
      </c>
      <c r="R388" s="37" t="n">
        <f aca="false">R387+M388</f>
        <v>105200843567006</v>
      </c>
      <c r="S388" s="37" t="n">
        <f aca="false">((O388/$B$40)*(0.75/PI()))^(1/3)</f>
        <v>247862470.705722</v>
      </c>
      <c r="T388" s="51" t="n">
        <f aca="false">(S388-S387)*(S388-S387&lt;$B$41)+$B$41*(S388-S387&gt;=$B$41)</f>
        <v>-6306447.78636393</v>
      </c>
      <c r="U388" s="52" t="n">
        <f aca="false">H388*(T388=$B$41)*(T387&lt;$B$41)</f>
        <v>0</v>
      </c>
      <c r="V388" s="52" t="n">
        <f aca="false">S388*(U388&gt;0)</f>
        <v>0</v>
      </c>
      <c r="W388" s="37" t="n">
        <f aca="false">(O388*$B$5/100/I387/L387)*(H388&lt;$B$35)+(O388*$B$36/100/I387/L387)*(H388&gt;=$B$35)</f>
        <v>0</v>
      </c>
      <c r="X388" s="37" t="n">
        <f aca="false">(N388-N387)/N387</f>
        <v>0.00120850066912985</v>
      </c>
      <c r="Y388" s="37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54" t="n">
        <f aca="false">H388+1</f>
        <v>2352</v>
      </c>
      <c r="I389" s="17" t="n">
        <f aca="false">K389*H389^($B$3*(H389&lt;$B$35)+$B$42*(H389&gt;=$B$35))</f>
        <v>6.19148616187794</v>
      </c>
      <c r="J389" s="17" t="n">
        <f aca="false">100*(I389/I388-1)</f>
        <v>-6.05157432752033</v>
      </c>
      <c r="K389" s="17" t="n">
        <f aca="false">(K388*((O389/O388)*(O389/O388&lt;1)+1*(O389/O388&gt;=1)))*(H389&lt;&gt;$B$35)+(I388/(H388^$B$42))*(H389=$B$35)</f>
        <v>1.14093208865489E-108</v>
      </c>
      <c r="L389" s="37" t="n">
        <f aca="false">($B$9*H389^$B$10)*(H389&lt;$B$35)+($F$39*H389^$B$39)*(H389&gt;=$B$35)</f>
        <v>7424330421.96566</v>
      </c>
      <c r="M389" s="37" t="n">
        <f aca="false">I389*L389</f>
        <v>45967639068.8097</v>
      </c>
      <c r="N389" s="55" t="n">
        <f aca="false">M389/I389</f>
        <v>7424330421.96566</v>
      </c>
      <c r="O389" s="56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567156432996.851</v>
      </c>
      <c r="P389" s="50" t="n">
        <f aca="false">100*((S389+$B$41)^3-S389^3)/(S389^3)</f>
        <v>7.08654710094741E+273</v>
      </c>
      <c r="Q389" s="57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4000000000</v>
      </c>
      <c r="R389" s="37" t="n">
        <f aca="false">R388+M389</f>
        <v>105246811206075</v>
      </c>
      <c r="S389" s="37" t="n">
        <f aca="false">((O389/$B$40)*(0.75/PI()))^(1/3)</f>
        <v>241650913.189201</v>
      </c>
      <c r="T389" s="51" t="n">
        <f aca="false">(S389-S388)*(S389-S388&lt;$B$41)+$B$41*(S389-S388&gt;=$B$41)</f>
        <v>-6211557.51652113</v>
      </c>
      <c r="U389" s="52" t="n">
        <f aca="false">H389*(T389=$B$41)*(T388&lt;$B$41)</f>
        <v>0</v>
      </c>
      <c r="V389" s="52" t="n">
        <f aca="false">S389*(U389&gt;0)</f>
        <v>0</v>
      </c>
      <c r="W389" s="37" t="n">
        <f aca="false">(O389*$B$5/100/I388/L388)*(H389&lt;$B$35)+(O389*$B$36/100/I388/L388)*(H389&gt;=$B$35)</f>
        <v>0</v>
      </c>
      <c r="X389" s="37" t="n">
        <f aca="false">(N389-N388)/N388</f>
        <v>0.00120798643126563</v>
      </c>
      <c r="Y389" s="37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54" t="n">
        <f aca="false">H389+1</f>
        <v>2353</v>
      </c>
      <c r="I390" s="17" t="n">
        <f aca="false">K390*H390^($B$3*(H390&lt;$B$35)+$B$42*(H390&gt;=$B$35))</f>
        <v>5.81247999642709</v>
      </c>
      <c r="J390" s="17" t="n">
        <f aca="false">100*(I390/I389-1)</f>
        <v>-6.12140858497676</v>
      </c>
      <c r="K390" s="17" t="n">
        <f aca="false">(K389*((O390/O389)*(O390/O389&lt;1)+1*(O390/O389&gt;=1)))*(H390&lt;&gt;$B$35)+(I389/(H389^$B$42))*(H390=$B$35)</f>
        <v>1.05650701064655E-108</v>
      </c>
      <c r="L390" s="37" t="n">
        <f aca="false">($B$9*H390^$B$10)*(H390&lt;$B$35)+($F$39*H390^$B$39)*(H390&gt;=$B$35)</f>
        <v>7433295097.75256</v>
      </c>
      <c r="M390" s="37" t="n">
        <f aca="false">I390*L390</f>
        <v>43205879063.2263</v>
      </c>
      <c r="N390" s="55" t="n">
        <f aca="false">M390/I390</f>
        <v>7433295097.75256</v>
      </c>
      <c r="O390" s="56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525188793928.041</v>
      </c>
      <c r="P390" s="50" t="n">
        <f aca="false">100*((S390+$B$41)^3-S390^3)/(S390^3)</f>
        <v>7.65283041547188E+273</v>
      </c>
      <c r="Q390" s="57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4000000000</v>
      </c>
      <c r="R390" s="37" t="n">
        <f aca="false">R389+M390</f>
        <v>105290017085138</v>
      </c>
      <c r="S390" s="37" t="n">
        <f aca="false">((O390/$B$40)*(0.75/PI()))^(1/3)</f>
        <v>235537089.085291</v>
      </c>
      <c r="T390" s="51" t="n">
        <f aca="false">(S390-S389)*(S390-S389&lt;$B$41)+$B$41*(S390-S389&gt;=$B$41)</f>
        <v>-6113824.10391015</v>
      </c>
      <c r="U390" s="52" t="n">
        <f aca="false">H390*(T390=$B$41)*(T389&lt;$B$41)</f>
        <v>0</v>
      </c>
      <c r="V390" s="52" t="n">
        <f aca="false">S390*(U390&gt;0)</f>
        <v>0</v>
      </c>
      <c r="W390" s="37" t="n">
        <f aca="false">(O390*$B$5/100/I389/L389)*(H390&lt;$B$35)+(O390*$B$36/100/I389/L389)*(H390&gt;=$B$35)</f>
        <v>0</v>
      </c>
      <c r="X390" s="37" t="n">
        <f aca="false">(N390-N389)/N389</f>
        <v>0.00120747263084929</v>
      </c>
      <c r="Y390" s="37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54" t="n">
        <f aca="false">H390+1</f>
        <v>2354</v>
      </c>
      <c r="I391" s="17" t="n">
        <f aca="false">K391*H391^($B$3*(H391&lt;$B$35)+$B$42*(H391&gt;=$B$35))</f>
        <v>5.4527861840814</v>
      </c>
      <c r="J391" s="17" t="n">
        <f aca="false">100*(I391/I390-1)</f>
        <v>-6.18830193939242</v>
      </c>
      <c r="K391" s="17" t="n">
        <f aca="false">(K390*((O391/O390)*(O391/O390&lt;1)+1*(O391/O390&gt;=1)))*(H391&lt;&gt;$B$35)+(I390/(H390^$B$42))*(H391=$B$35)</f>
        <v>9.77637684857901E-109</v>
      </c>
      <c r="L391" s="37" t="n">
        <f aca="false">($B$9*H391^$B$10)*(H391&lt;$B$35)+($F$39*H391^$B$39)*(H391&gt;=$B$35)</f>
        <v>7442266782.15754</v>
      </c>
      <c r="M391" s="37" t="n">
        <f aca="false">I391*L391</f>
        <v>40581089487.9966</v>
      </c>
      <c r="N391" s="55" t="n">
        <f aca="false">M391/I391</f>
        <v>7442266782.15754</v>
      </c>
      <c r="O391" s="56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485982914864.815</v>
      </c>
      <c r="P391" s="50" t="n">
        <f aca="false">100*((S391+$B$41)^3-S391^3)/(S391^3)</f>
        <v>8.27021002817664E+273</v>
      </c>
      <c r="Q391" s="57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4000000000</v>
      </c>
      <c r="R391" s="37" t="n">
        <f aca="false">R390+M391</f>
        <v>105330598174626</v>
      </c>
      <c r="S391" s="37" t="n">
        <f aca="false">((O391/$B$40)*(0.75/PI()))^(1/3)</f>
        <v>229523850.140483</v>
      </c>
      <c r="T391" s="51" t="n">
        <f aca="false">(S391-S390)*(S391-S390&lt;$B$41)+$B$41*(S391-S390&gt;=$B$41)</f>
        <v>-6013238.94480774</v>
      </c>
      <c r="U391" s="52" t="n">
        <f aca="false">H391*(T391=$B$41)*(T390&lt;$B$41)</f>
        <v>0</v>
      </c>
      <c r="V391" s="52" t="n">
        <f aca="false">S391*(U391&gt;0)</f>
        <v>0</v>
      </c>
      <c r="W391" s="37" t="n">
        <f aca="false">(O391*$B$5/100/I390/L390)*(H391&lt;$B$35)+(O391*$B$36/100/I390/L390)*(H391&gt;=$B$35)</f>
        <v>0</v>
      </c>
      <c r="X391" s="37" t="n">
        <f aca="false">(N391-N390)/N390</f>
        <v>0.00120695926732283</v>
      </c>
      <c r="Y391" s="37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54" t="n">
        <f aca="false">H391+1</f>
        <v>2355</v>
      </c>
      <c r="I392" s="17" t="n">
        <f aca="false">K392*H392^($B$3*(H392&lt;$B$35)+$B$42*(H392&gt;=$B$35))</f>
        <v>5.11188667765427</v>
      </c>
      <c r="J392" s="17" t="n">
        <f aca="false">100*(I392/I391-1)</f>
        <v>-6.25184070892664</v>
      </c>
      <c r="K392" s="17" t="n">
        <f aca="false">(K391*((O392/O391)*(O392/O391&lt;1)+1*(O392/O391&gt;=1)))*(H392&lt;&gt;$B$35)+(I391/(H391^$B$42))*(H392=$B$35)</f>
        <v>9.04048571860847E-109</v>
      </c>
      <c r="L392" s="37" t="n">
        <f aca="false">($B$9*H392^$B$10)*(H392&lt;$B$35)+($F$39*H392^$B$39)*(H392&gt;=$B$35)</f>
        <v>7451245477.67914</v>
      </c>
      <c r="M392" s="37" t="n">
        <f aca="false">I392*L392</f>
        <v>38089922489.2796</v>
      </c>
      <c r="N392" s="55" t="n">
        <f aca="false">M392/I392</f>
        <v>7451245477.67914</v>
      </c>
      <c r="O392" s="56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449401825376.818</v>
      </c>
      <c r="P392" s="50" t="n">
        <f aca="false">100*((S392+$B$41)^3-S392^3)/(S392^3)</f>
        <v>8.94340109247992E+273</v>
      </c>
      <c r="Q392" s="57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4000000000</v>
      </c>
      <c r="R392" s="37" t="n">
        <f aca="false">R391+M392</f>
        <v>105368688097116</v>
      </c>
      <c r="S392" s="37" t="n">
        <f aca="false">((O392/$B$40)*(0.75/PI()))^(1/3)</f>
        <v>223614055.033692</v>
      </c>
      <c r="T392" s="51" t="n">
        <f aca="false">(S392-S391)*(S392-S391&lt;$B$41)+$B$41*(S392-S391&gt;=$B$41)</f>
        <v>-5909795.10679117</v>
      </c>
      <c r="U392" s="52" t="n">
        <f aca="false">H392*(T392=$B$41)*(T391&lt;$B$41)</f>
        <v>0</v>
      </c>
      <c r="V392" s="52" t="n">
        <f aca="false">S392*(U392&gt;0)</f>
        <v>0</v>
      </c>
      <c r="W392" s="37" t="n">
        <f aca="false">(O392*$B$5/100/I391/L391)*(H392&lt;$B$35)+(O392*$B$36/100/I391/L391)*(H392&gt;=$B$35)</f>
        <v>0</v>
      </c>
      <c r="X392" s="37" t="n">
        <f aca="false">(N392-N391)/N391</f>
        <v>0.00120644634012929</v>
      </c>
      <c r="Y392" s="37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54" t="n">
        <f aca="false">H392+1</f>
        <v>2356</v>
      </c>
      <c r="I393" s="17" t="n">
        <f aca="false">K393*H393^($B$3*(H393&lt;$B$35)+$B$42*(H393&gt;=$B$35))</f>
        <v>4.78924612963456</v>
      </c>
      <c r="J393" s="17" t="n">
        <f aca="false">100*(I393/I392-1)</f>
        <v>-6.311574734825</v>
      </c>
      <c r="K393" s="17" t="n">
        <f aca="false">(K392*((O393/O392)*(O393/O392&lt;1)+1*(O393/O392&gt;=1)))*(H393&lt;&gt;$B$35)+(I392/(H392^$B$42))*(H393=$B$35)</f>
        <v>8.35470867007426E-109</v>
      </c>
      <c r="L393" s="37" t="n">
        <f aca="false">($B$9*H393^$B$10)*(H393&lt;$B$35)+($F$39*H393^$B$39)*(H393&gt;=$B$35)</f>
        <v>7460231186.81574</v>
      </c>
      <c r="M393" s="37" t="n">
        <f aca="false">I393*L393</f>
        <v>35728883337.6363</v>
      </c>
      <c r="N393" s="55" t="n">
        <f aca="false">M393/I393</f>
        <v>7460231186.81574</v>
      </c>
      <c r="O393" s="56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415311902887.539</v>
      </c>
      <c r="P393" s="50" t="n">
        <f aca="false">100*((S393+$B$41)^3-S393^3)/(S393^3)</f>
        <v>9.67749960473887E+273</v>
      </c>
      <c r="Q393" s="57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4000000000</v>
      </c>
      <c r="R393" s="37" t="n">
        <f aca="false">R392+M393</f>
        <v>105404416980453</v>
      </c>
      <c r="S393" s="37" t="n">
        <f aca="false">((O393/$B$40)*(0.75/PI()))^(1/3)</f>
        <v>217810567.173956</v>
      </c>
      <c r="T393" s="51" t="n">
        <f aca="false">(S393-S392)*(S393-S392&lt;$B$41)+$B$41*(S393-S392&gt;=$B$41)</f>
        <v>-5803487.85973603</v>
      </c>
      <c r="U393" s="52" t="n">
        <f aca="false">H393*(T393=$B$41)*(T392&lt;$B$41)</f>
        <v>0</v>
      </c>
      <c r="V393" s="52" t="n">
        <f aca="false">S393*(U393&gt;0)</f>
        <v>0</v>
      </c>
      <c r="W393" s="37" t="n">
        <f aca="false">(O393*$B$5/100/I392/L392)*(H393&lt;$B$35)+(O393*$B$36/100/I392/L392)*(H393&gt;=$B$35)</f>
        <v>0</v>
      </c>
      <c r="X393" s="37" t="n">
        <f aca="false">(N393-N392)/N392</f>
        <v>0.00120593384871318</v>
      </c>
      <c r="Y393" s="37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54" t="n">
        <f aca="false">H393+1</f>
        <v>2357</v>
      </c>
      <c r="I394" s="17" t="n">
        <f aca="false">K394*H394^($B$3*(H394&lt;$B$35)+$B$42*(H394&gt;=$B$35))</f>
        <v>4.48431407214443</v>
      </c>
      <c r="J394" s="17" t="n">
        <f aca="false">100*(I394/I393-1)</f>
        <v>-6.36701579405775</v>
      </c>
      <c r="K394" s="17" t="n">
        <f aca="false">(K393*((O394/O393)*(O394/O393&lt;1)+1*(O394/O393&gt;=1)))*(H394&lt;&gt;$B$35)+(I393/(H393^$B$42))*(H394=$B$35)</f>
        <v>7.71642795895169E-109</v>
      </c>
      <c r="L394" s="37" t="n">
        <f aca="false">($B$9*H394^$B$10)*(H394&lt;$B$35)+($F$39*H394^$B$39)*(H394&gt;=$B$35)</f>
        <v>7469223912.06556</v>
      </c>
      <c r="M394" s="37" t="n">
        <f aca="false">I394*L394</f>
        <v>33494345896.8732</v>
      </c>
      <c r="N394" s="55" t="n">
        <f aca="false">M394/I394</f>
        <v>7469223912.06556</v>
      </c>
      <c r="O394" s="56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383583019549.902</v>
      </c>
      <c r="P394" s="50" t="n">
        <f aca="false">100*((S394+$B$41)^3-S394^3)/(S394^3)</f>
        <v>1.04779945179889E+274</v>
      </c>
      <c r="Q394" s="57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4000000000</v>
      </c>
      <c r="R394" s="37" t="n">
        <f aca="false">R393+M394</f>
        <v>105437911326350</v>
      </c>
      <c r="S394" s="37" t="n">
        <f aca="false">((O394/$B$40)*(0.75/PI()))^(1/3)</f>
        <v>212116251.826911</v>
      </c>
      <c r="T394" s="51" t="n">
        <f aca="false">(S394-S393)*(S394-S393&lt;$B$41)+$B$41*(S394-S393&gt;=$B$41)</f>
        <v>-5694315.34704474</v>
      </c>
      <c r="U394" s="52" t="n">
        <f aca="false">H394*(T394=$B$41)*(T393&lt;$B$41)</f>
        <v>0</v>
      </c>
      <c r="V394" s="52" t="n">
        <f aca="false">S394*(U394&gt;0)</f>
        <v>0</v>
      </c>
      <c r="W394" s="37" t="n">
        <f aca="false">(O394*$B$5/100/I393/L393)*(H394&lt;$B$35)+(O394*$B$36/100/I393/L393)*(H394&gt;=$B$35)</f>
        <v>0</v>
      </c>
      <c r="X394" s="37" t="n">
        <f aca="false">(N394-N393)/N393</f>
        <v>0.00120542179251852</v>
      </c>
      <c r="Y394" s="37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54" t="n">
        <f aca="false">H394+1</f>
        <v>2358</v>
      </c>
      <c r="I395" s="17" t="n">
        <f aca="false">K395*H395^($B$3*(H395&lt;$B$35)+$B$42*(H395&gt;=$B$35))</f>
        <v>4.19652710072884</v>
      </c>
      <c r="J395" s="17" t="n">
        <f aca="false">100*(I395/I394-1)</f>
        <v>-6.41763638285867</v>
      </c>
      <c r="K395" s="17" t="n">
        <f aca="false">(K394*((O395/O394)*(O395/O394&lt;1)+1*(O395/O394&gt;=1)))*(H395&lt;&gt;$B$35)+(I394/(H394^$B$42))*(H395=$B$35)</f>
        <v>7.12309878714247E-109</v>
      </c>
      <c r="L395" s="37" t="n">
        <f aca="false">($B$9*H395^$B$10)*(H395&lt;$B$35)+($F$39*H395^$B$39)*(H395&gt;=$B$35)</f>
        <v>7478223655.92662</v>
      </c>
      <c r="M395" s="37" t="n">
        <f aca="false">I395*L395</f>
        <v>31382568237.4075</v>
      </c>
      <c r="N395" s="55" t="n">
        <f aca="false">M395/I395</f>
        <v>7478223655.92662</v>
      </c>
      <c r="O395" s="56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354088673653.029</v>
      </c>
      <c r="P395" s="50" t="n">
        <f aca="false">100*((S395+$B$41)^3-S395^3)/(S395^3)</f>
        <v>1.1350774749649E+274</v>
      </c>
      <c r="Q395" s="57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4000000000</v>
      </c>
      <c r="R395" s="37" t="n">
        <f aca="false">R394+M395</f>
        <v>105469293894587</v>
      </c>
      <c r="S395" s="37" t="n">
        <f aca="false">((O395/$B$40)*(0.75/PI()))^(1/3)</f>
        <v>206533972.406958</v>
      </c>
      <c r="T395" s="51" t="n">
        <f aca="false">(S395-S394)*(S395-S394&lt;$B$41)+$B$41*(S395-S394&gt;=$B$41)</f>
        <v>-5582279.41995388</v>
      </c>
      <c r="U395" s="52" t="n">
        <f aca="false">H395*(T395=$B$41)*(T394&lt;$B$41)</f>
        <v>0</v>
      </c>
      <c r="V395" s="52" t="n">
        <f aca="false">S395*(U395&gt;0)</f>
        <v>0</v>
      </c>
      <c r="W395" s="37" t="n">
        <f aca="false">(O395*$B$5/100/I394/L394)*(H395&lt;$B$35)+(O395*$B$36/100/I394/L394)*(H395&gt;=$B$35)</f>
        <v>0</v>
      </c>
      <c r="X395" s="37" t="n">
        <f aca="false">(N395-N394)/N394</f>
        <v>0.00120491017099155</v>
      </c>
      <c r="Y395" s="37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54" t="n">
        <f aca="false">H395+1</f>
        <v>2359</v>
      </c>
      <c r="I396" s="17" t="n">
        <f aca="false">K396*H396^($B$3*(H396&lt;$B$35)+$B$42*(H396&gt;=$B$35))</f>
        <v>3.92531105100763</v>
      </c>
      <c r="J396" s="17" t="n">
        <f aca="false">100*(I396/I395-1)</f>
        <v>-6.46286901552706</v>
      </c>
      <c r="K396" s="17" t="n">
        <f aca="false">(K395*((O396/O395)*(O396/O395&lt;1)+1*(O396/O395&gt;=1)))*(H396&lt;&gt;$B$35)+(I395/(H395^$B$42))*(H396=$B$35)</f>
        <v>6.57225163185658E-109</v>
      </c>
      <c r="L396" s="37" t="n">
        <f aca="false">($B$9*H396^$B$10)*(H396&lt;$B$35)+($F$39*H396^$B$39)*(H396&gt;=$B$35)</f>
        <v>7487230420.89679</v>
      </c>
      <c r="M396" s="37" t="n">
        <f aca="false">I396*L396</f>
        <v>29389708312.5867</v>
      </c>
      <c r="N396" s="55" t="n">
        <f aca="false">M396/I396</f>
        <v>7487230420.89679</v>
      </c>
      <c r="O396" s="56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326706105415.622</v>
      </c>
      <c r="P396" s="50" t="n">
        <f aca="false">100*((S396+$B$41)^3-S396^3)/(S396^3)</f>
        <v>1.23021293738128E+274</v>
      </c>
      <c r="Q396" s="57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4000000000</v>
      </c>
      <c r="R396" s="37" t="n">
        <f aca="false">R395+M396</f>
        <v>105498683602900</v>
      </c>
      <c r="S396" s="37" t="n">
        <f aca="false">((O396/$B$40)*(0.75/PI()))^(1/3)</f>
        <v>201066585.747967</v>
      </c>
      <c r="T396" s="51" t="n">
        <f aca="false">(S396-S395)*(S396-S395&lt;$B$41)+$B$41*(S396-S395&gt;=$B$41)</f>
        <v>-5467386.65899095</v>
      </c>
      <c r="U396" s="52" t="n">
        <f aca="false">H396*(T396=$B$41)*(T395&lt;$B$41)</f>
        <v>0</v>
      </c>
      <c r="V396" s="52" t="n">
        <f aca="false">S396*(U396&gt;0)</f>
        <v>0</v>
      </c>
      <c r="W396" s="37" t="n">
        <f aca="false">(O396*$B$5/100/I395/L395)*(H396&lt;$B$35)+(O396*$B$36/100/I395/L395)*(H396&gt;=$B$35)</f>
        <v>0</v>
      </c>
      <c r="X396" s="37" t="n">
        <f aca="false">(N396-N395)/N395</f>
        <v>0.0012043989835793</v>
      </c>
      <c r="Y396" s="37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54" t="n">
        <f aca="false">H396+1</f>
        <v>2360</v>
      </c>
      <c r="I397" s="17" t="n">
        <f aca="false">K397*H397^($B$3*(H397&lt;$B$35)+$B$42*(H397&gt;=$B$35))</f>
        <v>3.67008315736153</v>
      </c>
      <c r="J397" s="17" t="n">
        <f aca="false">100*(I397/I396-1)</f>
        <v>-6.50210621093543</v>
      </c>
      <c r="K397" s="17" t="n">
        <f aca="false">(K396*((O397/O396)*(O397/O396&lt;1)+1*(O397/O396&gt;=1)))*(H397&lt;&gt;$B$35)+(I396/(H396^$B$42))*(H397=$B$35)</f>
        <v>6.06149425963827E-109</v>
      </c>
      <c r="L397" s="37" t="n">
        <f aca="false">($B$9*H397^$B$10)*(H397&lt;$B$35)+($F$39*H397^$B$39)*(H397&gt;=$B$35)</f>
        <v>7496244209.47378</v>
      </c>
      <c r="M397" s="37" t="n">
        <f aca="false">I397*L397</f>
        <v>27511839616.6586</v>
      </c>
      <c r="N397" s="55" t="n">
        <f aca="false">M397/I397</f>
        <v>7496244209.47378</v>
      </c>
      <c r="O397" s="56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301316397103.035</v>
      </c>
      <c r="P397" s="50" t="n">
        <f aca="false">100*((S397+$B$41)^3-S397^3)/(S397^3)</f>
        <v>1.33387389955521E+274</v>
      </c>
      <c r="Q397" s="57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4000000000</v>
      </c>
      <c r="R397" s="37" t="n">
        <f aca="false">R396+M397</f>
        <v>105526195442517</v>
      </c>
      <c r="S397" s="37" t="n">
        <f aca="false">((O397/$B$40)*(0.75/PI()))^(1/3)</f>
        <v>195716936.140882</v>
      </c>
      <c r="T397" s="51" t="n">
        <f aca="false">(S397-S396)*(S397-S396&lt;$B$41)+$B$41*(S397-S396&gt;=$B$41)</f>
        <v>-5349649.60708457</v>
      </c>
      <c r="U397" s="52" t="n">
        <f aca="false">H397*(T397=$B$41)*(T396&lt;$B$41)</f>
        <v>0</v>
      </c>
      <c r="V397" s="52" t="n">
        <f aca="false">S397*(U397&gt;0)</f>
        <v>0</v>
      </c>
      <c r="W397" s="37" t="n">
        <f aca="false">(O397*$B$5/100/I396/L396)*(H397&lt;$B$35)+(O397*$B$36/100/I396/L396)*(H397&gt;=$B$35)</f>
        <v>0</v>
      </c>
      <c r="X397" s="37" t="n">
        <f aca="false">(N397-N396)/N396</f>
        <v>0.00120388822972897</v>
      </c>
      <c r="Y397" s="37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54" t="n">
        <f aca="false">H397+1</f>
        <v>2361</v>
      </c>
      <c r="I398" s="17" t="n">
        <f aca="false">K398*H398^($B$3*(H398&lt;$B$35)+$B$42*(H398&gt;=$B$35))</f>
        <v>3.43025418304279</v>
      </c>
      <c r="J398" s="17" t="n">
        <f aca="false">100*(I398/I397-1)</f>
        <v>-6.53470136876014</v>
      </c>
      <c r="K398" s="17" t="n">
        <f aca="false">(K397*((O398/O397)*(O398/O397&lt;1)+1*(O398/O397&gt;=1)))*(H398&lt;&gt;$B$35)+(I397/(H397^$B$42))*(H398=$B$35)</f>
        <v>5.58851342540515E-109</v>
      </c>
      <c r="L398" s="37" t="n">
        <f aca="false">($B$9*H398^$B$10)*(H398&lt;$B$35)+($F$39*H398^$B$39)*(H398&gt;=$B$35)</f>
        <v>7505265024.1551</v>
      </c>
      <c r="M398" s="37" t="n">
        <f aca="false">I398*L398</f>
        <v>25744966743.9528</v>
      </c>
      <c r="N398" s="55" t="n">
        <f aca="false">M398/I398</f>
        <v>7505265024.1551</v>
      </c>
      <c r="O398" s="56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277804557486.376</v>
      </c>
      <c r="P398" s="50" t="n">
        <f aca="false">100*((S398+$B$41)^3-S398^3)/(S398^3)</f>
        <v>1.44676560111315E+274</v>
      </c>
      <c r="Q398" s="57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4000000000</v>
      </c>
      <c r="R398" s="37" t="n">
        <f aca="false">R397+M398</f>
        <v>105551940409261</v>
      </c>
      <c r="S398" s="37" t="n">
        <f aca="false">((O398/$B$40)*(0.75/PI()))^(1/3)</f>
        <v>190487847.902769</v>
      </c>
      <c r="T398" s="51" t="n">
        <f aca="false">(S398-S397)*(S398-S397&lt;$B$41)+$B$41*(S398-S397&gt;=$B$41)</f>
        <v>-5229088.23811287</v>
      </c>
      <c r="U398" s="52" t="n">
        <f aca="false">H398*(T398=$B$41)*(T397&lt;$B$41)</f>
        <v>0</v>
      </c>
      <c r="V398" s="52" t="n">
        <f aca="false">S398*(U398&gt;0)</f>
        <v>0</v>
      </c>
      <c r="W398" s="37" t="n">
        <f aca="false">(O398*$B$5/100/I397/L397)*(H398&lt;$B$35)+(O398*$B$36/100/I397/L397)*(H398&gt;=$B$35)</f>
        <v>0</v>
      </c>
      <c r="X398" s="37" t="n">
        <f aca="false">(N398-N397)/N397</f>
        <v>0.0012033779088897</v>
      </c>
      <c r="Y398" s="37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54" t="n">
        <f aca="false">H398+1</f>
        <v>2362</v>
      </c>
      <c r="I399" s="17" t="n">
        <f aca="false">K399*H399^($B$3*(H399&lt;$B$35)+$B$42*(H399&gt;=$B$35))</f>
        <v>3.2052305113995</v>
      </c>
      <c r="J399" s="17" t="n">
        <f aca="false">100*(I399/I398-1)</f>
        <v>-6.55997076705523</v>
      </c>
      <c r="K399" s="17" t="n">
        <f aca="false">(K398*((O399/O398)*(O399/O398&lt;1)+1*(O399/O398&gt;=1)))*(H399&lt;&gt;$B$35)+(I398/(H398^$B$42))*(H399=$B$35)</f>
        <v>5.1510762584878E-109</v>
      </c>
      <c r="L399" s="37" t="n">
        <f aca="false">($B$9*H399^$B$10)*(H399&lt;$B$35)+($F$39*H399^$B$39)*(H399&gt;=$B$35)</f>
        <v>7514292867.43811</v>
      </c>
      <c r="M399" s="37" t="n">
        <f aca="false">I399*L399</f>
        <v>24085040770.3043</v>
      </c>
      <c r="N399" s="55" t="n">
        <f aca="false">M399/I399</f>
        <v>7514292867.43811</v>
      </c>
      <c r="O399" s="56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256059590742.423</v>
      </c>
      <c r="P399" s="50" t="n">
        <f aca="false">100*((S399+$B$41)^3-S399^3)/(S399^3)</f>
        <v>1.5696271185876E+274</v>
      </c>
      <c r="Q399" s="57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4000000000</v>
      </c>
      <c r="R399" s="37" t="n">
        <f aca="false">R398+M399</f>
        <v>105576025450031</v>
      </c>
      <c r="S399" s="37" t="n">
        <f aca="false">((O399/$B$40)*(0.75/PI()))^(1/3)</f>
        <v>185382116.220431</v>
      </c>
      <c r="T399" s="51" t="n">
        <f aca="false">(S399-S398)*(S399-S398&lt;$B$41)+$B$41*(S399-S398&gt;=$B$41)</f>
        <v>-5105731.6823383</v>
      </c>
      <c r="U399" s="52" t="n">
        <f aca="false">H399*(T399=$B$41)*(T398&lt;$B$41)</f>
        <v>0</v>
      </c>
      <c r="V399" s="52" t="n">
        <f aca="false">S399*(U399&gt;0)</f>
        <v>0</v>
      </c>
      <c r="W399" s="37" t="n">
        <f aca="false">(O399*$B$5/100/I398/L398)*(H399&lt;$B$35)+(O399*$B$36/100/I398/L398)*(H399&gt;=$B$35)</f>
        <v>0</v>
      </c>
      <c r="X399" s="37" t="n">
        <f aca="false">(N399-N398)/N398</f>
        <v>0.00120286802051015</v>
      </c>
      <c r="Y399" s="37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54" t="n">
        <f aca="false">H399+1</f>
        <v>2363</v>
      </c>
      <c r="I400" s="17" t="n">
        <f aca="false">K400*H400^($B$3*(H400&lt;$B$35)+$B$42*(H400&gt;=$B$35))</f>
        <v>2.99441618827611</v>
      </c>
      <c r="J400" s="17" t="n">
        <f aca="false">100*(I400/I399-1)</f>
        <v>-6.57719694023941</v>
      </c>
      <c r="K400" s="17" t="n">
        <f aca="false">(K399*((O400/O399)*(O400/O399&lt;1)+1*(O400/O399&gt;=1)))*(H400&lt;&gt;$B$35)+(I399/(H399^$B$42))*(H400=$B$35)</f>
        <v>4.74703133924575E-109</v>
      </c>
      <c r="L400" s="37" t="n">
        <f aca="false">($B$9*H400^$B$10)*(H400&lt;$B$35)+($F$39*H400^$B$39)*(H400&gt;=$B$35)</f>
        <v>7523327741.82</v>
      </c>
      <c r="M400" s="37" t="n">
        <f aca="false">I400*L400</f>
        <v>22527974379.8125</v>
      </c>
      <c r="N400" s="55" t="n">
        <f aca="false">M400/I400</f>
        <v>7523327741.82</v>
      </c>
      <c r="O400" s="56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235974549972.119</v>
      </c>
      <c r="P400" s="50" t="n">
        <f aca="false">100*((S400+$B$41)^3-S400^3)/(S400^3)</f>
        <v>1.70322637611233E+274</v>
      </c>
      <c r="Q400" s="57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4000000000</v>
      </c>
      <c r="R400" s="37" t="n">
        <f aca="false">R399+M400</f>
        <v>105598553424411</v>
      </c>
      <c r="S400" s="37" t="n">
        <f aca="false">((O400/$B$40)*(0.75/PI()))^(1/3)</f>
        <v>180402495.994736</v>
      </c>
      <c r="T400" s="51" t="n">
        <f aca="false">(S400-S399)*(S400-S399&lt;$B$41)+$B$41*(S400-S399&gt;=$B$41)</f>
        <v>-4979620.22569507</v>
      </c>
      <c r="U400" s="52" t="n">
        <f aca="false">H400*(T400=$B$41)*(T399&lt;$B$41)</f>
        <v>0</v>
      </c>
      <c r="V400" s="52" t="n">
        <f aca="false">S400*(U400&gt;0)</f>
        <v>0</v>
      </c>
      <c r="W400" s="37" t="n">
        <f aca="false">(O400*$B$5/100/I399/L399)*(H400&lt;$B$35)+(O400*$B$36/100/I399/L399)*(H400&gt;=$B$35)</f>
        <v>0</v>
      </c>
      <c r="X400" s="37" t="n">
        <f aca="false">(N400-N399)/N399</f>
        <v>0.00120235856404221</v>
      </c>
      <c r="Y400" s="37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54" t="n">
        <f aca="false">H400+1</f>
        <v>2364</v>
      </c>
      <c r="I401" s="17" t="n">
        <f aca="false">K401*H401^($B$3*(H401&lt;$B$35)+$B$42*(H401&gt;=$B$35))</f>
        <v>2.7972149061004</v>
      </c>
      <c r="J401" s="17" t="n">
        <f aca="false">100*(I401/I400-1)</f>
        <v>-6.58563371877954</v>
      </c>
      <c r="K401" s="17" t="n">
        <f aca="false">(K400*((O401/O400)*(O401/O400&lt;1)+1*(O401/O400&gt;=1)))*(H401&lt;&gt;$B$35)+(I400/(H400^$B$42))*(H401=$B$35)</f>
        <v>4.37430947138287E-109</v>
      </c>
      <c r="L401" s="37" t="n">
        <f aca="false">($B$9*H401^$B$10)*(H401&lt;$B$35)+($F$39*H401^$B$39)*(H401&gt;=$B$35)</f>
        <v>7532369649.79777</v>
      </c>
      <c r="M401" s="37" t="n">
        <f aca="false">I401*L401</f>
        <v>21069656662.6726</v>
      </c>
      <c r="N401" s="55" t="n">
        <f aca="false">M401/I401</f>
        <v>7532369649.79777</v>
      </c>
      <c r="O401" s="56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217446575592.307</v>
      </c>
      <c r="P401" s="50" t="n">
        <f aca="false">100*((S401+$B$41)^3-S401^3)/(S401^3)</f>
        <v>1.84835321737746E+274</v>
      </c>
      <c r="Q401" s="57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4000000000</v>
      </c>
      <c r="R401" s="37" t="n">
        <f aca="false">R400+M401</f>
        <v>105619623081073</v>
      </c>
      <c r="S401" s="37" t="n">
        <f aca="false">((O401/$B$40)*(0.75/PI()))^(1/3)</f>
        <v>175551688.402081</v>
      </c>
      <c r="T401" s="51" t="n">
        <f aca="false">(S401-S400)*(S401-S400&lt;$B$41)+$B$41*(S401-S400&gt;=$B$41)</f>
        <v>-4850807.59265515</v>
      </c>
      <c r="U401" s="52" t="n">
        <f aca="false">H401*(T401=$B$41)*(T400&lt;$B$41)</f>
        <v>0</v>
      </c>
      <c r="V401" s="52" t="n">
        <f aca="false">S401*(U401&gt;0)</f>
        <v>0</v>
      </c>
      <c r="W401" s="37" t="n">
        <f aca="false">(O401*$B$5/100/I400/L400)*(H401&lt;$B$35)+(O401*$B$36/100/I400/L400)*(H401&gt;=$B$35)</f>
        <v>0</v>
      </c>
      <c r="X401" s="37" t="n">
        <f aca="false">(N401-N400)/N400</f>
        <v>0.00120184953893638</v>
      </c>
      <c r="Y401" s="37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54" t="n">
        <f aca="false">H401+1</f>
        <v>2365</v>
      </c>
      <c r="I402" s="17" t="n">
        <f aca="false">K402*H402^($B$3*(H402&lt;$B$35)+$B$42*(H402&gt;=$B$35))</f>
        <v>2.61303192068359</v>
      </c>
      <c r="J402" s="17" t="n">
        <f aca="false">100*(I402/I401-1)</f>
        <v>-6.58451322474845</v>
      </c>
      <c r="K402" s="17" t="n">
        <f aca="false">(K401*((O402/O401)*(O402/O401&lt;1)+1*(O402/O401&gt;=1)))*(H402&lt;&gt;$B$35)+(I401/(H401^$B$42))*(H402=$B$35)</f>
        <v>4.03092415657902E-109</v>
      </c>
      <c r="L402" s="37" t="n">
        <f aca="false">($B$9*H402^$B$10)*(H402&lt;$B$35)+($F$39*H402^$B$39)*(H402&gt;=$B$35)</f>
        <v>7541418593.86828</v>
      </c>
      <c r="M402" s="37" t="n">
        <f aca="false">I402*L402</f>
        <v>19705967513.0146</v>
      </c>
      <c r="N402" s="55" t="n">
        <f aca="false">M402/I402</f>
        <v>7541418593.86828</v>
      </c>
      <c r="O402" s="56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200376918929.634</v>
      </c>
      <c r="P402" s="50" t="n">
        <f aca="false">100*((S402+$B$41)^3-S402^3)/(S402^3)</f>
        <v>2.0058102487587E+274</v>
      </c>
      <c r="Q402" s="57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4000000000</v>
      </c>
      <c r="R402" s="37" t="n">
        <f aca="false">R401+M402</f>
        <v>105639329048586</v>
      </c>
      <c r="S402" s="37" t="n">
        <f aca="false">((O402/$B$40)*(0.75/PI()))^(1/3)</f>
        <v>170832324.890312</v>
      </c>
      <c r="T402" s="51" t="n">
        <f aca="false">(S402-S401)*(S402-S401&lt;$B$41)+$B$41*(S402-S401&gt;=$B$41)</f>
        <v>-4719363.51176906</v>
      </c>
      <c r="U402" s="52" t="n">
        <f aca="false">H402*(T402=$B$41)*(T401&lt;$B$41)</f>
        <v>0</v>
      </c>
      <c r="V402" s="52" t="n">
        <f aca="false">S402*(U402&gt;0)</f>
        <v>0</v>
      </c>
      <c r="W402" s="37" t="n">
        <f aca="false">(O402*$B$5/100/I401/L401)*(H402&lt;$B$35)+(O402*$B$36/100/I401/L401)*(H402&gt;=$B$35)</f>
        <v>0</v>
      </c>
      <c r="X402" s="37" t="n">
        <f aca="false">(N402-N401)/N401</f>
        <v>0.00120134094464536</v>
      </c>
      <c r="Y402" s="37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54" t="n">
        <f aca="false">H402+1</f>
        <v>2366</v>
      </c>
      <c r="I403" s="17" t="n">
        <f aca="false">K403*H403^($B$3*(H403&lt;$B$35)+$B$42*(H403&gt;=$B$35))</f>
        <v>2.44127589234248</v>
      </c>
      <c r="J403" s="17" t="n">
        <f aca="false">100*(I403/I402-1)</f>
        <v>-6.57305511584311</v>
      </c>
      <c r="K403" s="17" t="n">
        <f aca="false">(K402*((O403/O402)*(O403/O402&lt;1)+1*(O403/O402&gt;=1)))*(H403&lt;&gt;$B$35)+(I402/(H402^$B$42))*(H403=$B$35)</f>
        <v>3.71497177948469E-109</v>
      </c>
      <c r="L403" s="37" t="n">
        <f aca="false">($B$9*H403^$B$10)*(H403&lt;$B$35)+($F$39*H403^$B$39)*(H403&gt;=$B$35)</f>
        <v>7550474576.52819</v>
      </c>
      <c r="M403" s="37" t="n">
        <f aca="false">I403*L403</f>
        <v>18432791559.4231</v>
      </c>
      <c r="N403" s="55" t="n">
        <f aca="false">M403/I403</f>
        <v>7550474576.52819</v>
      </c>
      <c r="O403" s="56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184670951416.619</v>
      </c>
      <c r="P403" s="50" t="n">
        <f aca="false">100*((S403+$B$41)^3-S403^3)/(S403^3)</f>
        <v>2.17640118557152E+274</v>
      </c>
      <c r="Q403" s="57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4000000000</v>
      </c>
      <c r="R403" s="37" t="n">
        <f aca="false">R402+M403</f>
        <v>105657761840146</v>
      </c>
      <c r="S403" s="37" t="n">
        <f aca="false">((O403/$B$40)*(0.75/PI()))^(1/3)</f>
        <v>166246948.341968</v>
      </c>
      <c r="T403" s="51" t="n">
        <f aca="false">(S403-S402)*(S403-S402&lt;$B$41)+$B$41*(S403-S402&gt;=$B$41)</f>
        <v>-4585376.54834366</v>
      </c>
      <c r="U403" s="52" t="n">
        <f aca="false">H403*(T403=$B$41)*(T402&lt;$B$41)</f>
        <v>0</v>
      </c>
      <c r="V403" s="52" t="n">
        <f aca="false">S403*(U403&gt;0)</f>
        <v>0</v>
      </c>
      <c r="W403" s="37" t="n">
        <f aca="false">(O403*$B$5/100/I402/L402)*(H403&lt;$B$35)+(O403*$B$36/100/I402/L402)*(H403&gt;=$B$35)</f>
        <v>0</v>
      </c>
      <c r="X403" s="37" t="n">
        <f aca="false">(N403-N402)/N402</f>
        <v>0.00120083278062199</v>
      </c>
      <c r="Y403" s="37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54" t="n">
        <f aca="false">H403+1</f>
        <v>2367</v>
      </c>
      <c r="I404" s="17" t="n">
        <f aca="false">K404*H404^($B$3*(H404&lt;$B$35)+$B$42*(H404&gt;=$B$35))</f>
        <v>2.28136064359464</v>
      </c>
      <c r="J404" s="17" t="n">
        <f aca="false">100*(I404/I403-1)</f>
        <v>-6.55047834820516</v>
      </c>
      <c r="K404" s="17" t="n">
        <f aca="false">(K403*((O404/O403)*(O404/O403&lt;1)+1*(O404/O403&gt;=1)))*(H404&lt;&gt;$B$35)+(I403/(H403^$B$42))*(H404=$B$35)</f>
        <v>3.4246315124793E-109</v>
      </c>
      <c r="L404" s="37" t="n">
        <f aca="false">($B$9*H404^$B$10)*(H404&lt;$B$35)+($F$39*H404^$B$39)*(H404&gt;=$B$35)</f>
        <v>7559537600.27401</v>
      </c>
      <c r="M404" s="37" t="n">
        <f aca="false">I404*L404</f>
        <v>17246031565.039</v>
      </c>
      <c r="N404" s="55" t="n">
        <f aca="false">M404/I404</f>
        <v>7559537600.27401</v>
      </c>
      <c r="O404" s="56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170238159857.196</v>
      </c>
      <c r="P404" s="50" t="n">
        <f aca="false">100*((S404+$B$41)^3-S404^3)/(S404^3)</f>
        <v>2.36091648277271E+274</v>
      </c>
      <c r="Q404" s="57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4000000000</v>
      </c>
      <c r="R404" s="37" t="n">
        <f aca="false">R403+M404</f>
        <v>105675007871711</v>
      </c>
      <c r="S404" s="37" t="n">
        <f aca="false">((O404/$B$40)*(0.75/PI()))^(1/3)</f>
        <v>161797991.172393</v>
      </c>
      <c r="T404" s="51" t="n">
        <f aca="false">(S404-S403)*(S404-S403&lt;$B$41)+$B$41*(S404-S403&gt;=$B$41)</f>
        <v>-4448957.16957453</v>
      </c>
      <c r="U404" s="52" t="n">
        <f aca="false">H404*(T404=$B$41)*(T403&lt;$B$41)</f>
        <v>0</v>
      </c>
      <c r="V404" s="52" t="n">
        <f aca="false">S404*(U404&gt;0)</f>
        <v>0</v>
      </c>
      <c r="W404" s="37" t="n">
        <f aca="false">(O404*$B$5/100/I403/L403)*(H404&lt;$B$35)+(O404*$B$36/100/I403/L403)*(H404&gt;=$B$35)</f>
        <v>0</v>
      </c>
      <c r="X404" s="37" t="n">
        <f aca="false">(N404-N403)/N403</f>
        <v>0.00120032504632131</v>
      </c>
      <c r="Y404" s="37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54" t="n">
        <f aca="false">H404+1</f>
        <v>2368</v>
      </c>
      <c r="I405" s="17" t="n">
        <f aca="false">K405*H405^($B$3*(H405&lt;$B$35)+$B$42*(H405&gt;=$B$35))</f>
        <v>2.13270682637345</v>
      </c>
      <c r="J405" s="17" t="n">
        <f aca="false">100*(I405/I404-1)</f>
        <v>-6.51601567856279</v>
      </c>
      <c r="K405" s="17" t="n">
        <f aca="false">(K404*((O405/O404)*(O405/O404&lt;1)+1*(O405/O404&gt;=1)))*(H405&lt;&gt;$B$35)+(I404/(H404^$B$42))*(H405=$B$35)</f>
        <v>3.15816495086361E-109</v>
      </c>
      <c r="L405" s="37" t="n">
        <f aca="false">($B$9*H405^$B$10)*(H405&lt;$B$35)+($F$39*H405^$B$39)*(H405&gt;=$B$35)</f>
        <v>7568607667.60207</v>
      </c>
      <c r="M405" s="37" t="n">
        <f aca="false">I405*L405</f>
        <v>16141621238.8374</v>
      </c>
      <c r="N405" s="55" t="n">
        <f aca="false">M405/I405</f>
        <v>7568607667.60207</v>
      </c>
      <c r="O405" s="56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156992128292.157</v>
      </c>
      <c r="P405" s="50" t="n">
        <f aca="false">100*((S405+$B$41)^3-S405^3)/(S405^3)</f>
        <v>2.56011611522199E+274</v>
      </c>
      <c r="Q405" s="57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4000000000</v>
      </c>
      <c r="R405" s="37" t="n">
        <f aca="false">R404+M405</f>
        <v>105691149492950</v>
      </c>
      <c r="S405" s="37" t="n">
        <f aca="false">((O405/$B$40)*(0.75/PI()))^(1/3)</f>
        <v>157487750.188864</v>
      </c>
      <c r="T405" s="51" t="n">
        <f aca="false">(S405-S404)*(S405-S404&lt;$B$41)+$B$41*(S405-S404&gt;=$B$41)</f>
        <v>-4310240.98352921</v>
      </c>
      <c r="U405" s="52" t="n">
        <f aca="false">H405*(T405=$B$41)*(T404&lt;$B$41)</f>
        <v>0</v>
      </c>
      <c r="V405" s="52" t="n">
        <f aca="false">S405*(U405&gt;0)</f>
        <v>0</v>
      </c>
      <c r="W405" s="37" t="n">
        <f aca="false">(O405*$B$5/100/I404/L404)*(H405&lt;$B$35)+(O405*$B$36/100/I404/L404)*(H405&gt;=$B$35)</f>
        <v>0</v>
      </c>
      <c r="X405" s="37" t="n">
        <f aca="false">(N405-N404)/N404</f>
        <v>0.00119981774119787</v>
      </c>
      <c r="Y405" s="37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54" t="n">
        <f aca="false">H405+1</f>
        <v>2369</v>
      </c>
      <c r="I406" s="17" t="n">
        <f aca="false">K406*H406^($B$3*(H406&lt;$B$35)+$B$42*(H406&gt;=$B$35))</f>
        <v>1.99474349245436</v>
      </c>
      <c r="J406" s="17" t="n">
        <f aca="false">100*(I406/I405-1)</f>
        <v>-6.46893104167022</v>
      </c>
      <c r="K406" s="17" t="n">
        <f aca="false">(K405*((O406/O405)*(O406/O405&lt;1)+1*(O406/O405&gt;=1)))*(H406&lt;&gt;$B$35)+(I405/(H405^$B$42))*(H406=$B$35)</f>
        <v>2.91391549033144E-109</v>
      </c>
      <c r="L406" s="37" t="n">
        <f aca="false">($B$9*H406^$B$10)*(H406&lt;$B$35)+($F$39*H406^$B$39)*(H406&gt;=$B$35)</f>
        <v>7577684781.00853</v>
      </c>
      <c r="M406" s="37" t="n">
        <f aca="false">I406*L406</f>
        <v>15115537404.7872</v>
      </c>
      <c r="N406" s="55" t="n">
        <f aca="false">M406/I406</f>
        <v>7577684781.00853</v>
      </c>
      <c r="O406" s="56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144850507053.32</v>
      </c>
      <c r="P406" s="50" t="n">
        <f aca="false">100*((S406+$B$41)^3-S406^3)/(S406^3)</f>
        <v>2.77470949725984E+274</v>
      </c>
      <c r="Q406" s="57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4000000000</v>
      </c>
      <c r="R406" s="37" t="n">
        <f aca="false">R405+M406</f>
        <v>105706265030355</v>
      </c>
      <c r="S406" s="37" t="n">
        <f aca="false">((O406/$B$40)*(0.75/PI()))^(1/3)</f>
        <v>153318358.124072</v>
      </c>
      <c r="T406" s="51" t="n">
        <f aca="false">(S406-S405)*(S406-S405&lt;$B$41)+$B$41*(S406-S405&gt;=$B$41)</f>
        <v>-4169392.06479216</v>
      </c>
      <c r="U406" s="52" t="n">
        <f aca="false">H406*(T406=$B$41)*(T405&lt;$B$41)</f>
        <v>0</v>
      </c>
      <c r="V406" s="52" t="n">
        <f aca="false">S406*(U406&gt;0)</f>
        <v>0</v>
      </c>
      <c r="W406" s="37" t="n">
        <f aca="false">(O406*$B$5/100/I405/L405)*(H406&lt;$B$35)+(O406*$B$36/100/I405/L405)*(H406&gt;=$B$35)</f>
        <v>0</v>
      </c>
      <c r="X406" s="37" t="n">
        <f aca="false">(N406-N405)/N405</f>
        <v>0.00119931086470775</v>
      </c>
      <c r="Y406" s="37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54" t="n">
        <f aca="false">H406+1</f>
        <v>2370</v>
      </c>
      <c r="I407" s="17" t="n">
        <f aca="false">K407*H407^($B$3*(H407&lt;$B$35)+$B$42*(H407&gt;=$B$35))</f>
        <v>1.86690956156791</v>
      </c>
      <c r="J407" s="17" t="n">
        <f aca="false">100*(I407/I406-1)</f>
        <v>-6.40853981326486</v>
      </c>
      <c r="K407" s="17" t="n">
        <f aca="false">(K406*((O407/O406)*(O407/O406&lt;1)+1*(O407/O406&gt;=1)))*(H407&lt;&gt;$B$35)+(I406/(H406^$B$42))*(H407=$B$35)</f>
        <v>2.6903074596378E-109</v>
      </c>
      <c r="L407" s="37" t="n">
        <f aca="false">($B$9*H407^$B$10)*(H407&lt;$B$35)+($F$39*H407^$B$39)*(H407&gt;=$B$35)</f>
        <v>7586768942.9894</v>
      </c>
      <c r="M407" s="37" t="n">
        <f aca="false">I407*L407</f>
        <v>14163811481.0734</v>
      </c>
      <c r="N407" s="55" t="n">
        <f aca="false">M407/I407</f>
        <v>7586768942.9894</v>
      </c>
      <c r="O407" s="56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133734969648.533</v>
      </c>
      <c r="P407" s="50" t="n">
        <f aca="false">100*((S407+$B$41)^3-S407^3)/(S407^3)</f>
        <v>3.00533270138712E+274</v>
      </c>
      <c r="Q407" s="57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4000000000</v>
      </c>
      <c r="R407" s="37" t="n">
        <f aca="false">R406+M407</f>
        <v>105720428841836</v>
      </c>
      <c r="S407" s="37" t="n">
        <f aca="false">((O407/$B$40)*(0.75/PI()))^(1/3)</f>
        <v>149291751.877043</v>
      </c>
      <c r="T407" s="51" t="n">
        <f aca="false">(S407-S406)*(S407-S406&lt;$B$41)+$B$41*(S407-S406&gt;=$B$41)</f>
        <v>-4026606.24702916</v>
      </c>
      <c r="U407" s="52" t="n">
        <f aca="false">H407*(T407=$B$41)*(T406&lt;$B$41)</f>
        <v>0</v>
      </c>
      <c r="V407" s="52" t="n">
        <f aca="false">S407*(U407&gt;0)</f>
        <v>0</v>
      </c>
      <c r="W407" s="37" t="n">
        <f aca="false">(O407*$B$5/100/I406/L406)*(H407&lt;$B$35)+(O407*$B$36/100/I406/L406)*(H407&gt;=$B$35)</f>
        <v>0</v>
      </c>
      <c r="X407" s="37" t="n">
        <f aca="false">(N407-N406)/N406</f>
        <v>0.00119880441630821</v>
      </c>
      <c r="Y407" s="37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54" t="n">
        <f aca="false">H407+1</f>
        <v>2371</v>
      </c>
      <c r="I408" s="17" t="n">
        <f aca="false">K408*H408^($B$3*(H408&lt;$B$35)+$B$42*(H408&gt;=$B$35))</f>
        <v>1.74865518249356</v>
      </c>
      <c r="J408" s="17" t="n">
        <f aca="false">100*(I408/I407-1)</f>
        <v>-6.33423179722931</v>
      </c>
      <c r="K408" s="17" t="n">
        <f aca="false">(K407*((O408/O407)*(O408/O407&lt;1)+1*(O408/O407&gt;=1)))*(H408&lt;&gt;$B$35)+(I407/(H407^$B$42))*(H408=$B$35)</f>
        <v>2.48584502234301E-109</v>
      </c>
      <c r="L408" s="37" t="n">
        <f aca="false">($B$9*H408^$B$10)*(H408&lt;$B$35)+($F$39*H408^$B$39)*(H408&gt;=$B$35)</f>
        <v>7595860156.04049</v>
      </c>
      <c r="M408" s="37" t="n">
        <f aca="false">I408*L408</f>
        <v>13282540227.3565</v>
      </c>
      <c r="N408" s="55" t="n">
        <f aca="false">M408/I408</f>
        <v>7595860156.04049</v>
      </c>
      <c r="O408" s="56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123571158167.46</v>
      </c>
      <c r="P408" s="50" t="n">
        <f aca="false">100*((S408+$B$41)^3-S408^3)/(S408^3)</f>
        <v>3.25252335224604E+274</v>
      </c>
      <c r="Q408" s="57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4000000000</v>
      </c>
      <c r="R408" s="37" t="n">
        <f aca="false">R407+M408</f>
        <v>105733711382063</v>
      </c>
      <c r="S408" s="37" t="n">
        <f aca="false">((O408/$B$40)*(0.75/PI()))^(1/3)</f>
        <v>145409637.649386</v>
      </c>
      <c r="T408" s="51" t="n">
        <f aca="false">(S408-S407)*(S408-S407&lt;$B$41)+$B$41*(S408-S407&gt;=$B$41)</f>
        <v>-3882114.22765648</v>
      </c>
      <c r="U408" s="52" t="n">
        <f aca="false">H408*(T408=$B$41)*(T407&lt;$B$41)</f>
        <v>0</v>
      </c>
      <c r="V408" s="52" t="n">
        <f aca="false">S408*(U408&gt;0)</f>
        <v>0</v>
      </c>
      <c r="W408" s="37" t="n">
        <f aca="false">(O408*$B$5/100/I407/L407)*(H408&lt;$B$35)+(O408*$B$36/100/I407/L407)*(H408&gt;=$B$35)</f>
        <v>0</v>
      </c>
      <c r="X408" s="37" t="n">
        <f aca="false">(N408-N407)/N407</f>
        <v>0.00119829839545702</v>
      </c>
      <c r="Y408" s="37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54" t="n">
        <f aca="false">H408+1</f>
        <v>2372</v>
      </c>
      <c r="I409" s="17" t="n">
        <f aca="false">K409*H409^($B$3*(H409&lt;$B$35)+$B$42*(H409&gt;=$B$35))</f>
        <v>1.63944298327154</v>
      </c>
      <c r="J409" s="17" t="n">
        <f aca="false">100*(I409/I408-1)</f>
        <v>-6.2454965573192</v>
      </c>
      <c r="K409" s="17" t="n">
        <f aca="false">(K408*((O409/O408)*(O409/O408&lt;1)+1*(O409/O408&gt;=1)))*(H409&lt;&gt;$B$35)+(I408/(H408^$B$42))*(H409=$B$35)</f>
        <v>2.29911086235721E-109</v>
      </c>
      <c r="L409" s="37" t="n">
        <f aca="false">($B$9*H409^$B$10)*(H409&lt;$B$35)+($F$39*H409^$B$39)*(H409&gt;=$B$35)</f>
        <v>7604958422.65745</v>
      </c>
      <c r="M409" s="37" t="n">
        <f aca="false">I409*L409</f>
        <v>12467895724.0976</v>
      </c>
      <c r="N409" s="55" t="n">
        <f aca="false">M409/I409</f>
        <v>7604958422.65745</v>
      </c>
      <c r="O409" s="56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114288617940.103</v>
      </c>
      <c r="P409" s="50" t="n">
        <f aca="false">100*((S409+$B$41)^3-S409^3)/(S409^3)</f>
        <v>3.51669383047741E+274</v>
      </c>
      <c r="Q409" s="57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4000000000</v>
      </c>
      <c r="R409" s="37" t="n">
        <f aca="false">R408+M409</f>
        <v>105746179277787</v>
      </c>
      <c r="S409" s="37" t="n">
        <f aca="false">((O409/$B$40)*(0.75/PI()))^(1/3)</f>
        <v>141673453.354782</v>
      </c>
      <c r="T409" s="51" t="n">
        <f aca="false">(S409-S408)*(S409-S408&lt;$B$41)+$B$41*(S409-S408&gt;=$B$41)</f>
        <v>-3736184.29460454</v>
      </c>
      <c r="U409" s="52" t="n">
        <f aca="false">H409*(T409=$B$41)*(T408&lt;$B$41)</f>
        <v>0</v>
      </c>
      <c r="V409" s="52" t="n">
        <f aca="false">S409*(U409&gt;0)</f>
        <v>0</v>
      </c>
      <c r="W409" s="37" t="n">
        <f aca="false">(O409*$B$5/100/I408/L408)*(H409&lt;$B$35)+(O409*$B$36/100/I408/L408)*(H409&gt;=$B$35)</f>
        <v>0</v>
      </c>
      <c r="X409" s="37" t="n">
        <f aca="false">(N409-N408)/N408</f>
        <v>0.00119779280161301</v>
      </c>
      <c r="Y409" s="37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54" t="n">
        <f aca="false">H409+1</f>
        <v>2373</v>
      </c>
      <c r="I410" s="17" t="n">
        <f aca="false">K410*H410^($B$3*(H410&lt;$B$35)+$B$42*(H410&gt;=$B$35))</f>
        <v>1.53874920753093</v>
      </c>
      <c r="J410" s="17" t="n">
        <f aca="false">100*(I410/I409-1)</f>
        <v>-6.14195045317627</v>
      </c>
      <c r="K410" s="17" t="n">
        <f aca="false">(K409*((O410/O409)*(O410/O409&lt;1)+1*(O410/O409&gt;=1)))*(H410&lt;&gt;$B$35)+(I409/(H409^$B$42))*(H410=$B$35)</f>
        <v>2.12876466873376E-109</v>
      </c>
      <c r="L410" s="37" t="n">
        <f aca="false">($B$9*H410^$B$10)*(H410&lt;$B$35)+($F$39*H410^$B$39)*(H410&gt;=$B$35)</f>
        <v>7614063745.33578</v>
      </c>
      <c r="M410" s="37" t="n">
        <f aca="false">I410*L410</f>
        <v>11716134554.2254</v>
      </c>
      <c r="N410" s="55" t="n">
        <f aca="false">M410/I410</f>
        <v>7614063745.33578</v>
      </c>
      <c r="O410" s="56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105820722216.005</v>
      </c>
      <c r="P410" s="50" t="n">
        <f aca="false">100*((S410+$B$41)^3-S410^3)/(S410^3)</f>
        <v>3.79810370962447E+274</v>
      </c>
      <c r="Q410" s="57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4000000000</v>
      </c>
      <c r="R410" s="37" t="n">
        <f aca="false">R409+M410</f>
        <v>105757895412341</v>
      </c>
      <c r="S410" s="37" t="n">
        <f aca="false">((O410/$B$40)*(0.75/PI()))^(1/3)</f>
        <v>138084328.901514</v>
      </c>
      <c r="T410" s="51" t="n">
        <f aca="false">(S410-S409)*(S410-S409&lt;$B$41)+$B$41*(S410-S409&gt;=$B$41)</f>
        <v>-3589124.45326793</v>
      </c>
      <c r="U410" s="52" t="n">
        <f aca="false">H410*(T410=$B$41)*(T409&lt;$B$41)</f>
        <v>0</v>
      </c>
      <c r="V410" s="52" t="n">
        <f aca="false">S410*(U410&gt;0)</f>
        <v>0</v>
      </c>
      <c r="W410" s="37" t="n">
        <f aca="false">(O410*$B$5/100/I409/L409)*(H410&lt;$B$35)+(O410*$B$36/100/I409/L409)*(H410&gt;=$B$35)</f>
        <v>0</v>
      </c>
      <c r="X410" s="37" t="n">
        <f aca="false">(N410-N409)/N409</f>
        <v>0.00119728763423612</v>
      </c>
      <c r="Y410" s="37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54" t="n">
        <f aca="false">H410+1</f>
        <v>2374</v>
      </c>
      <c r="I411" s="17" t="n">
        <f aca="false">K411*H411^($B$3*(H411&lt;$B$35)+$B$42*(H411&gt;=$B$35))</f>
        <v>1.44606473480173</v>
      </c>
      <c r="J411" s="17" t="n">
        <f aca="false">100*(I411/I410-1)</f>
        <v>-6.023364449228</v>
      </c>
      <c r="K411" s="17" t="n">
        <f aca="false">(K410*((O411/O410)*(O411/O410&lt;1)+1*(O411/O410&gt;=1)))*(H411&lt;&gt;$B$35)+(I410/(H410^$B$42))*(H411=$B$35)</f>
        <v>1.9735414357577E-109</v>
      </c>
      <c r="L411" s="37" t="n">
        <f aca="false">($B$9*H411^$B$10)*(H411&lt;$B$35)+($F$39*H411^$B$39)*(H411&gt;=$B$35)</f>
        <v>7623176126.57078</v>
      </c>
      <c r="M411" s="37" t="n">
        <f aca="false">I411*L411</f>
        <v>11023606163.8165</v>
      </c>
      <c r="N411" s="55" t="n">
        <f aca="false">M411/I411</f>
        <v>7623176126.57078</v>
      </c>
      <c r="O411" s="56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98104587661.78</v>
      </c>
      <c r="P411" s="50" t="n">
        <f aca="false">100*((S411+$B$41)^3-S411^3)/(S411^3)</f>
        <v>4.09683264751472E+274</v>
      </c>
      <c r="Q411" s="57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4000000000</v>
      </c>
      <c r="R411" s="37" t="n">
        <f aca="false">R410+M411</f>
        <v>105768919018505</v>
      </c>
      <c r="S411" s="37" t="n">
        <f aca="false">((O411/$B$40)*(0.75/PI()))^(1/3)</f>
        <v>134643045.19396</v>
      </c>
      <c r="T411" s="51" t="n">
        <f aca="false">(S411-S410)*(S411-S410&lt;$B$41)+$B$41*(S411-S410&gt;=$B$41)</f>
        <v>-3441283.70755437</v>
      </c>
      <c r="U411" s="52" t="n">
        <f aca="false">H411*(T411=$B$41)*(T410&lt;$B$41)</f>
        <v>0</v>
      </c>
      <c r="V411" s="52" t="n">
        <f aca="false">S411*(U411&gt;0)</f>
        <v>0</v>
      </c>
      <c r="W411" s="37" t="n">
        <f aca="false">(O411*$B$5/100/I410/L410)*(H411&lt;$B$35)+(O411*$B$36/100/I410/L410)*(H411&gt;=$B$35)</f>
        <v>0</v>
      </c>
      <c r="X411" s="37" t="n">
        <f aca="false">(N411-N410)/N410</f>
        <v>0.00119678289278596</v>
      </c>
      <c r="Y411" s="37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54" t="n">
        <f aca="false">H411+1</f>
        <v>2375</v>
      </c>
      <c r="I412" s="17" t="n">
        <f aca="false">K412*H412^($B$3*(H412&lt;$B$35)+$B$42*(H412&gt;=$B$35))</f>
        <v>1.36089598354903</v>
      </c>
      <c r="J412" s="17" t="n">
        <f aca="false">100*(I412/I411-1)</f>
        <v>-5.88969146421919</v>
      </c>
      <c r="K412" s="17" t="n">
        <f aca="false">(K411*((O412/O411)*(O412/O411&lt;1)+1*(O412/O411&gt;=1)))*(H412&lt;&gt;$B$35)+(I411/(H411^$B$42))*(H412=$B$35)</f>
        <v>1.83224959484478E-109</v>
      </c>
      <c r="L412" s="37" t="n">
        <f aca="false">($B$9*H412^$B$10)*(H412&lt;$B$35)+($F$39*H412^$B$39)*(H412&gt;=$B$35)</f>
        <v>7632295568.8576</v>
      </c>
      <c r="M412" s="37" t="n">
        <f aca="false">I412*L412</f>
        <v>10386760384.9174</v>
      </c>
      <c r="N412" s="55" t="n">
        <f aca="false">M412/I412</f>
        <v>7632295568.8576</v>
      </c>
      <c r="O412" s="56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91080981497.9636</v>
      </c>
      <c r="P412" s="50" t="n">
        <f aca="false">100*((S412+$B$41)^3-S412^3)/(S412^3)</f>
        <v>4.41275523159285E+274</v>
      </c>
      <c r="Q412" s="57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4000000000</v>
      </c>
      <c r="R412" s="37" t="n">
        <f aca="false">R411+M412</f>
        <v>105779305778890</v>
      </c>
      <c r="S412" s="37" t="n">
        <f aca="false">((O412/$B$40)*(0.75/PI()))^(1/3)</f>
        <v>131349992.956277</v>
      </c>
      <c r="T412" s="51" t="n">
        <f aca="false">(S412-S411)*(S412-S411&lt;$B$41)+$B$41*(S412-S411&gt;=$B$41)</f>
        <v>-3293052.23768252</v>
      </c>
      <c r="U412" s="52" t="n">
        <f aca="false">H412*(T412=$B$41)*(T411&lt;$B$41)</f>
        <v>0</v>
      </c>
      <c r="V412" s="52" t="n">
        <f aca="false">S412*(U412&gt;0)</f>
        <v>0</v>
      </c>
      <c r="W412" s="37" t="n">
        <f aca="false">(O412*$B$5/100/I411/L411)*(H412&lt;$B$35)+(O412*$B$36/100/I411/L411)*(H412&gt;=$B$35)</f>
        <v>0</v>
      </c>
      <c r="X412" s="37" t="n">
        <f aca="false">(N412-N411)/N411</f>
        <v>0.00119627857672568</v>
      </c>
      <c r="Y412" s="37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54" t="n">
        <f aca="false">H412+1</f>
        <v>2376</v>
      </c>
      <c r="I413" s="17" t="n">
        <f aca="false">K413*H413^($B$3*(H413&lt;$B$35)+$B$42*(H413&gt;=$B$35))</f>
        <v>1.28276569652934</v>
      </c>
      <c r="J413" s="17" t="n">
        <f aca="false">100*(I413/I412-1)</f>
        <v>-5.7410917486829</v>
      </c>
      <c r="K413" s="17" t="n">
        <f aca="false">(K412*((O413/O412)*(O413/O412&lt;1)+1*(O413/O412&gt;=1)))*(H413&lt;&gt;$B$35)+(I412/(H412^$B$42))*(H413=$B$35)</f>
        <v>1.70376899510622E-109</v>
      </c>
      <c r="L413" s="37" t="n">
        <f aca="false">($B$9*H413^$B$10)*(H413&lt;$B$35)+($F$39*H413^$B$39)*(H413&gt;=$B$35)</f>
        <v>7641422074.69122</v>
      </c>
      <c r="M413" s="37" t="n">
        <f aca="false">I413*L413</f>
        <v>9802154110.11597</v>
      </c>
      <c r="N413" s="55" t="n">
        <f aca="false">M413/I413</f>
        <v>7641422074.69122</v>
      </c>
      <c r="O413" s="56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84694221113.0462</v>
      </c>
      <c r="P413" s="50" t="n">
        <f aca="false">100*((S413+$B$41)^3-S413^3)/(S413^3)</f>
        <v>4.74551949733722E+274</v>
      </c>
      <c r="Q413" s="57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4000000000</v>
      </c>
      <c r="R413" s="37" t="n">
        <f aca="false">R412+M413</f>
        <v>105789107933000</v>
      </c>
      <c r="S413" s="37" t="n">
        <f aca="false">((O413/$B$40)*(0.75/PI()))^(1/3)</f>
        <v>128205132.73178</v>
      </c>
      <c r="T413" s="51" t="n">
        <f aca="false">(S413-S412)*(S413-S412&lt;$B$41)+$B$41*(S413-S412&gt;=$B$41)</f>
        <v>-3144860.22449704</v>
      </c>
      <c r="U413" s="52" t="n">
        <f aca="false">H413*(T413=$B$41)*(T412&lt;$B$41)</f>
        <v>0</v>
      </c>
      <c r="V413" s="52" t="n">
        <f aca="false">S413*(U413&gt;0)</f>
        <v>0</v>
      </c>
      <c r="W413" s="37" t="n">
        <f aca="false">(O413*$B$5/100/I412/L412)*(H413&lt;$B$35)+(O413*$B$36/100/I412/L412)*(H413&gt;=$B$35)</f>
        <v>0</v>
      </c>
      <c r="X413" s="37" t="n">
        <f aca="false">(N413-N412)/N412</f>
        <v>0.00119577468551693</v>
      </c>
      <c r="Y413" s="37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54" t="n">
        <f aca="false">H413+1</f>
        <v>2377</v>
      </c>
      <c r="I414" s="17" t="n">
        <f aca="false">K414*H414^($B$3*(H414&lt;$B$35)+$B$42*(H414&gt;=$B$35))</f>
        <v>1.21121360891536</v>
      </c>
      <c r="J414" s="17" t="n">
        <f aca="false">100*(I414/I413-1)</f>
        <v>-5.57795455612639</v>
      </c>
      <c r="K414" s="17" t="n">
        <f aca="false">(K413*((O414/O413)*(O414/O413&lt;1)+1*(O414/O413&gt;=1)))*(H414&lt;&gt;$B$35)+(I413/(H413^$B$42))*(H414=$B$35)</f>
        <v>1.58704874964285E-109</v>
      </c>
      <c r="L414" s="37" t="n">
        <f aca="false">($B$9*H414^$B$10)*(H414&lt;$B$35)+($F$39*H414^$B$39)*(H414&gt;=$B$35)</f>
        <v>7650555646.56645</v>
      </c>
      <c r="M414" s="37" t="n">
        <f aca="false">I414*L414</f>
        <v>9266457114.8855</v>
      </c>
      <c r="N414" s="55" t="n">
        <f aca="false">M414/I414</f>
        <v>7650555646.56645</v>
      </c>
      <c r="O414" s="56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78892067002.9302</v>
      </c>
      <c r="P414" s="50" t="n">
        <f aca="false">100*((S414+$B$41)^3-S414^3)/(S414^3)</f>
        <v>5.09453095694428E+274</v>
      </c>
      <c r="Q414" s="57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4000000000</v>
      </c>
      <c r="R414" s="37" t="n">
        <f aca="false">R413+M414</f>
        <v>105798374390115</v>
      </c>
      <c r="S414" s="37" t="n">
        <f aca="false">((O414/$B$40)*(0.75/PI()))^(1/3)</f>
        <v>125207957.631196</v>
      </c>
      <c r="T414" s="51" t="n">
        <f aca="false">(S414-S413)*(S414-S413&lt;$B$41)+$B$41*(S414-S413&gt;=$B$41)</f>
        <v>-2997175.10058385</v>
      </c>
      <c r="U414" s="52" t="n">
        <f aca="false">H414*(T414=$B$41)*(T413&lt;$B$41)</f>
        <v>0</v>
      </c>
      <c r="V414" s="52" t="n">
        <f aca="false">S414*(U414&gt;0)</f>
        <v>0</v>
      </c>
      <c r="W414" s="37" t="n">
        <f aca="false">(O414*$B$5/100/I413/L413)*(H414&lt;$B$35)+(O414*$B$36/100/I413/L413)*(H414&gt;=$B$35)</f>
        <v>0</v>
      </c>
      <c r="X414" s="37" t="n">
        <f aca="false">(N414-N413)/N413</f>
        <v>0.00119527121862238</v>
      </c>
      <c r="Y414" s="37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54" t="n">
        <f aca="false">H414+1</f>
        <v>2378</v>
      </c>
      <c r="I415" s="17" t="n">
        <f aca="false">K415*H415^($B$3*(H415&lt;$B$35)+$B$42*(H415&gt;=$B$35))</f>
        <v>1.14579700045664</v>
      </c>
      <c r="J415" s="17" t="n">
        <f aca="false">100*(I415/I414-1)</f>
        <v>-5.40091425469499</v>
      </c>
      <c r="K415" s="17" t="n">
        <f aca="false">(K414*((O415/O414)*(O415/O414&lt;1)+1*(O415/O414&gt;=1)))*(H415&lt;&gt;$B$35)+(I414/(H414^$B$42))*(H415=$B$35)</f>
        <v>1.48110496471304E-109</v>
      </c>
      <c r="L415" s="37" t="n">
        <f aca="false">($B$9*H415^$B$10)*(H415&lt;$B$35)+($F$39*H415^$B$39)*(H415&gt;=$B$35)</f>
        <v>7659696286.97792</v>
      </c>
      <c r="M415" s="37" t="n">
        <f aca="false">I415*L415</f>
        <v>8776457030.02817</v>
      </c>
      <c r="N415" s="55" t="n">
        <f aca="false">M415/I415</f>
        <v>7659696286.97792</v>
      </c>
      <c r="O415" s="56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73625609888.0447</v>
      </c>
      <c r="P415" s="50" t="n">
        <f aca="false">100*((S415+$B$41)^3-S415^3)/(S415^3)</f>
        <v>5.4589439491898E+274</v>
      </c>
      <c r="Q415" s="57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4000000000</v>
      </c>
      <c r="R415" s="37" t="n">
        <f aca="false">R414+M415</f>
        <v>105807150847145</v>
      </c>
      <c r="S415" s="37" t="n">
        <f aca="false">((O415/$B$40)*(0.75/PI()))^(1/3)</f>
        <v>122357460.565279</v>
      </c>
      <c r="T415" s="51" t="n">
        <f aca="false">(S415-S414)*(S415-S414&lt;$B$41)+$B$41*(S415-S414&gt;=$B$41)</f>
        <v>-2850497.06591709</v>
      </c>
      <c r="U415" s="52" t="n">
        <f aca="false">H415*(T415=$B$41)*(T414&lt;$B$41)</f>
        <v>0</v>
      </c>
      <c r="V415" s="52" t="n">
        <f aca="false">S415*(U415&gt;0)</f>
        <v>0</v>
      </c>
      <c r="W415" s="37" t="n">
        <f aca="false">(O415*$B$5/100/I414/L414)*(H415&lt;$B$35)+(O415*$B$36/100/I414/L414)*(H415&gt;=$B$35)</f>
        <v>0</v>
      </c>
      <c r="X415" s="37" t="n">
        <f aca="false">(N415-N414)/N414</f>
        <v>0.00119476817550772</v>
      </c>
      <c r="Y415" s="37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54" t="n">
        <f aca="false">H415+1</f>
        <v>2379</v>
      </c>
      <c r="I416" s="17" t="n">
        <f aca="false">K416*H416^($B$3*(H416&lt;$B$35)+$B$42*(H416&gt;=$B$35))</f>
        <v>1.08609113373315</v>
      </c>
      <c r="J416" s="17" t="n">
        <f aca="false">100*(I416/I415-1)</f>
        <v>-5.21085905266822</v>
      </c>
      <c r="K416" s="17" t="n">
        <f aca="false">(K415*((O416/O415)*(O416/O415&lt;1)+1*(O416/O415&gt;=1)))*(H416&lt;&gt;$B$35)+(I415/(H415^$B$42))*(H416=$B$35)</f>
        <v>1.38501836887131E-109</v>
      </c>
      <c r="L416" s="37" t="n">
        <f aca="false">($B$9*H416^$B$10)*(H416&lt;$B$35)+($F$39*H416^$B$39)*(H416&gt;=$B$35)</f>
        <v>7668843998.4201</v>
      </c>
      <c r="M416" s="37" t="n">
        <f aca="false">I416*L416</f>
        <v>8329063472.66671</v>
      </c>
      <c r="N416" s="55" t="n">
        <f aca="false">M416/I416</f>
        <v>7668843998.4201</v>
      </c>
      <c r="O416" s="56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68849152858.0165</v>
      </c>
      <c r="P416" s="50" t="n">
        <f aca="false">100*((S416+$B$41)^3-S416^3)/(S416^3)</f>
        <v>5.83766191622723E+274</v>
      </c>
      <c r="Q416" s="57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4000000000</v>
      </c>
      <c r="R416" s="37" t="n">
        <f aca="false">R415+M416</f>
        <v>105815479910618</v>
      </c>
      <c r="S416" s="37" t="n">
        <f aca="false">((O416/$B$40)*(0.75/PI()))^(1/3)</f>
        <v>119652107.774147</v>
      </c>
      <c r="T416" s="51" t="n">
        <f aca="false">(S416-S415)*(S416-S415&lt;$B$41)+$B$41*(S416-S415&gt;=$B$41)</f>
        <v>-2705352.79113223</v>
      </c>
      <c r="U416" s="52" t="n">
        <f aca="false">H416*(T416=$B$41)*(T415&lt;$B$41)</f>
        <v>0</v>
      </c>
      <c r="V416" s="52" t="n">
        <f aca="false">S416*(U416&gt;0)</f>
        <v>0</v>
      </c>
      <c r="W416" s="37" t="n">
        <f aca="false">(O416*$B$5/100/I415/L415)*(H416&lt;$B$35)+(O416*$B$36/100/I415/L415)*(H416&gt;=$B$35)</f>
        <v>0</v>
      </c>
      <c r="X416" s="37" t="n">
        <f aca="false">(N416-N415)/N415</f>
        <v>0.00119426555563742</v>
      </c>
      <c r="Y416" s="37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54" t="n">
        <f aca="false">H416+1</f>
        <v>2380</v>
      </c>
      <c r="I417" s="17" t="n">
        <f aca="false">K417*H417^($B$3*(H417&lt;$B$35)+$B$42*(H417&gt;=$B$35))</f>
        <v>1.03168958130817</v>
      </c>
      <c r="J417" s="17" t="n">
        <f aca="false">100*(I417/I416-1)</f>
        <v>-5.00893071817913</v>
      </c>
      <c r="K417" s="17" t="n">
        <f aca="false">(K416*((O417/O416)*(O417/O416&lt;1)+1*(O417/O416&gt;=1)))*(H417&lt;&gt;$B$35)+(I416/(H416^$B$42))*(H417=$B$35)</f>
        <v>1.29793185900505E-109</v>
      </c>
      <c r="L417" s="37" t="n">
        <f aca="false">($B$9*H417^$B$10)*(H417&lt;$B$35)+($F$39*H417^$B$39)*(H417&gt;=$B$35)</f>
        <v>7677998783.38729</v>
      </c>
      <c r="M417" s="37" t="n">
        <f aca="false">I417*L417</f>
        <v>7921311350.11744</v>
      </c>
      <c r="N417" s="55" t="n">
        <f aca="false">M417/I417</f>
        <v>7677998783.38729</v>
      </c>
      <c r="O417" s="56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64520089385.3498</v>
      </c>
      <c r="P417" s="50" t="n">
        <f aca="false">100*((S417+$B$41)^3-S417^3)/(S417^3)</f>
        <v>6.22934781139673E+274</v>
      </c>
      <c r="Q417" s="57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4000000000</v>
      </c>
      <c r="R417" s="37" t="n">
        <f aca="false">R416+M417</f>
        <v>105823401221968</v>
      </c>
      <c r="S417" s="37" t="n">
        <f aca="false">((O417/$B$40)*(0.75/PI()))^(1/3)</f>
        <v>117089820.431928</v>
      </c>
      <c r="T417" s="51" t="n">
        <f aca="false">(S417-S416)*(S417-S416&lt;$B$41)+$B$41*(S417-S416&gt;=$B$41)</f>
        <v>-2562287.34221852</v>
      </c>
      <c r="U417" s="52" t="n">
        <f aca="false">H417*(T417=$B$41)*(T416&lt;$B$41)</f>
        <v>0</v>
      </c>
      <c r="V417" s="52" t="n">
        <f aca="false">S417*(U417&gt;0)</f>
        <v>0</v>
      </c>
      <c r="W417" s="37" t="n">
        <f aca="false">(O417*$B$5/100/I416/L416)*(H417&lt;$B$35)+(O417*$B$36/100/I416/L416)*(H417&gt;=$B$35)</f>
        <v>0</v>
      </c>
      <c r="X417" s="37" t="n">
        <f aca="false">(N417-N416)/N416</f>
        <v>0.00119376335847695</v>
      </c>
      <c r="Y417" s="37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54" t="n">
        <f aca="false">H417+1</f>
        <v>2381</v>
      </c>
      <c r="I418" s="17" t="n">
        <f aca="false">K418*H418^($B$3*(H418&lt;$B$35)+$B$42*(H418&gt;=$B$35))</f>
        <v>0.982204445290739</v>
      </c>
      <c r="J418" s="17" t="n">
        <f aca="false">100*(I418/I417-1)</f>
        <v>-4.79651407884532</v>
      </c>
      <c r="K418" s="17" t="n">
        <f aca="false">(K417*((O418/O417)*(O418/O417&lt;1)+1*(O418/O417&gt;=1)))*(H418&lt;&gt;$B$35)+(I417/(H417^$B$42))*(H418=$B$35)</f>
        <v>1.21904797990814E-109</v>
      </c>
      <c r="L418" s="37" t="n">
        <f aca="false">($B$9*H418^$B$10)*(H418&lt;$B$35)+($F$39*H418^$B$39)*(H418&gt;=$B$35)</f>
        <v>7687160644.37362</v>
      </c>
      <c r="M418" s="37" t="n">
        <f aca="false">I418*L418</f>
        <v>7550363356.56779</v>
      </c>
      <c r="N418" s="55" t="n">
        <f aca="false">M418/I418</f>
        <v>7687160644.37362</v>
      </c>
      <c r="O418" s="56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60598778035.2324</v>
      </c>
      <c r="P418" s="50" t="n">
        <f aca="false">100*((S418+$B$41)^3-S418^3)/(S418^3)</f>
        <v>6.63244525112493E+274</v>
      </c>
      <c r="Q418" s="57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4000000000</v>
      </c>
      <c r="R418" s="37" t="n">
        <f aca="false">R417+M418</f>
        <v>105830951585324</v>
      </c>
      <c r="S418" s="37" t="n">
        <f aca="false">((O418/$B$40)*(0.75/PI()))^(1/3)</f>
        <v>114667965.942268</v>
      </c>
      <c r="T418" s="51" t="n">
        <f aca="false">(S418-S417)*(S418-S417&lt;$B$41)+$B$41*(S418-S417&gt;=$B$41)</f>
        <v>-2421854.4896602</v>
      </c>
      <c r="U418" s="52" t="n">
        <f aca="false">H418*(T418=$B$41)*(T417&lt;$B$41)</f>
        <v>0</v>
      </c>
      <c r="V418" s="52" t="n">
        <f aca="false">S418*(U418&gt;0)</f>
        <v>0</v>
      </c>
      <c r="W418" s="37" t="n">
        <f aca="false">(O418*$B$5/100/I417/L417)*(H418&lt;$B$35)+(O418*$B$36/100/I417/L417)*(H418&gt;=$B$35)</f>
        <v>0</v>
      </c>
      <c r="X418" s="37" t="n">
        <f aca="false">(N418-N417)/N417</f>
        <v>0.00119326158349441</v>
      </c>
      <c r="Y418" s="37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54" t="n">
        <f aca="false">H418+1</f>
        <v>2382</v>
      </c>
      <c r="I419" s="17" t="n">
        <f aca="false">K419*H419^($B$3*(H419&lt;$B$35)+$B$42*(H419&gt;=$B$35))</f>
        <v>0.93726647346826</v>
      </c>
      <c r="J419" s="17" t="n">
        <f aca="false">100*(I419/I418-1)</f>
        <v>-4.57521568324584</v>
      </c>
      <c r="K419" s="17" t="n">
        <f aca="false">(K418*((O419/O418)*(O419/O418&lt;1)+1*(O419/O418&gt;=1)))*(H419&lt;&gt;$B$35)+(I418/(H418^$B$42))*(H419=$B$35)</f>
        <v>1.14762635362968E-109</v>
      </c>
      <c r="L419" s="37" t="n">
        <f aca="false">($B$9*H419^$B$10)*(H419&lt;$B$35)+($F$39*H419^$B$39)*(H419&gt;=$B$35)</f>
        <v>7696329583.87306</v>
      </c>
      <c r="M419" s="37" t="n">
        <f aca="false">I419*L419</f>
        <v>7213511687.72614</v>
      </c>
      <c r="N419" s="55" t="n">
        <f aca="false">M419/I419</f>
        <v>7696329583.87306</v>
      </c>
      <c r="O419" s="56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57048414678.6646</v>
      </c>
      <c r="P419" s="50" t="n">
        <f aca="false">100*((S419+$B$41)^3-S419^3)/(S419^3)</f>
        <v>7.0452102809101E+274</v>
      </c>
      <c r="Q419" s="57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4000000000</v>
      </c>
      <c r="R419" s="37" t="n">
        <f aca="false">R418+M419</f>
        <v>105838165097012</v>
      </c>
      <c r="S419" s="37" t="n">
        <f aca="false">((O419/$B$40)*(0.75/PI()))^(1/3)</f>
        <v>112383360.240426</v>
      </c>
      <c r="T419" s="51" t="n">
        <f aca="false">(S419-S418)*(S419-S418&lt;$B$41)+$B$41*(S419-S418&gt;=$B$41)</f>
        <v>-2284605.70184176</v>
      </c>
      <c r="U419" s="52" t="n">
        <f aca="false">H419*(T419=$B$41)*(T418&lt;$B$41)</f>
        <v>0</v>
      </c>
      <c r="V419" s="52" t="n">
        <f aca="false">S419*(U419&gt;0)</f>
        <v>0</v>
      </c>
      <c r="W419" s="37" t="n">
        <f aca="false">(O419*$B$5/100/I418/L418)*(H419&lt;$B$35)+(O419*$B$36/100/I418/L418)*(H419&gt;=$B$35)</f>
        <v>0</v>
      </c>
      <c r="X419" s="37" t="n">
        <f aca="false">(N419-N418)/N418</f>
        <v>0.00119276023015681</v>
      </c>
      <c r="Y419" s="37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54" t="n">
        <f aca="false">H419+1</f>
        <v>2383</v>
      </c>
      <c r="I420" s="17" t="n">
        <f aca="false">K420*H420^($B$3*(H420&lt;$B$35)+$B$42*(H420&gt;=$B$35))</f>
        <v>0.896525076762861</v>
      </c>
      <c r="J420" s="17" t="n">
        <f aca="false">100*(I420/I419-1)</f>
        <v>-4.34683175582277</v>
      </c>
      <c r="K420" s="17" t="n">
        <f aca="false">(K419*((O420/O419)*(O420/O419&lt;1)+1*(O420/O419&gt;=1)))*(H420&lt;&gt;$B$35)+(I419/(H419^$B$42))*(H420=$B$35)</f>
        <v>1.08298107432956E-109</v>
      </c>
      <c r="L420" s="37" t="n">
        <f aca="false">($B$9*H420^$B$10)*(H420&lt;$B$35)+($F$39*H420^$B$39)*(H420&gt;=$B$35)</f>
        <v>7705505604.37939</v>
      </c>
      <c r="M420" s="37" t="n">
        <f aca="false">I420*L420</f>
        <v>6908179003.46289</v>
      </c>
      <c r="N420" s="55" t="n">
        <f aca="false">M420/I420</f>
        <v>7705505604.37939</v>
      </c>
      <c r="O420" s="56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53834902990.9385</v>
      </c>
      <c r="P420" s="50" t="n">
        <f aca="false">100*((S420+$B$41)^3-S420^3)/(S420^3)</f>
        <v>7.46575279742589E+274</v>
      </c>
      <c r="Q420" s="57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4000000000</v>
      </c>
      <c r="R420" s="37" t="n">
        <f aca="false">R419+M420</f>
        <v>105845073276016</v>
      </c>
      <c r="S420" s="37" t="n">
        <f aca="false">((O420/$B$40)*(0.75/PI()))^(1/3)</f>
        <v>110232281.987896</v>
      </c>
      <c r="T420" s="51" t="n">
        <f aca="false">(S420-S419)*(S420-S419&lt;$B$41)+$B$41*(S420-S419&gt;=$B$41)</f>
        <v>-2151078.25253023</v>
      </c>
      <c r="U420" s="52" t="n">
        <f aca="false">H420*(T420=$B$41)*(T419&lt;$B$41)</f>
        <v>0</v>
      </c>
      <c r="V420" s="52" t="n">
        <f aca="false">S420*(U420&gt;0)</f>
        <v>0</v>
      </c>
      <c r="W420" s="37" t="n">
        <f aca="false">(O420*$B$5/100/I419/L419)*(H420&lt;$B$35)+(O420*$B$36/100/I419/L419)*(H420&gt;=$B$35)</f>
        <v>0</v>
      </c>
      <c r="X420" s="37" t="n">
        <f aca="false">(N420-N419)/N419</f>
        <v>0.00119225929793338</v>
      </c>
      <c r="Y420" s="37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54" t="n">
        <f aca="false">H420+1</f>
        <v>2384</v>
      </c>
      <c r="I421" s="17" t="n">
        <f aca="false">K421*H421^($B$3*(H421&lt;$B$35)+$B$42*(H421&gt;=$B$35))</f>
        <v>0.859648253295042</v>
      </c>
      <c r="J421" s="17" t="n">
        <f aca="false">100*(I421/I420-1)</f>
        <v>-4.11330641201614</v>
      </c>
      <c r="K421" s="17" t="n">
        <f aca="false">(K420*((O421/O420)*(O421/O420&lt;1)+1*(O421/O420&gt;=1)))*(H421&lt;&gt;$B$35)+(I420/(H420^$B$42))*(H421=$B$35)</f>
        <v>1.0244780837689E-109</v>
      </c>
      <c r="L421" s="37" t="n">
        <f aca="false">($B$9*H421^$B$10)*(H421&lt;$B$35)+($F$39*H421^$B$39)*(H421&gt;=$B$35)</f>
        <v>7714688708.38624</v>
      </c>
      <c r="M421" s="37" t="n">
        <f aca="false">I421*L421</f>
        <v>6631918672.87921</v>
      </c>
      <c r="N421" s="55" t="n">
        <f aca="false">M421/I421</f>
        <v>7714688708.38624</v>
      </c>
      <c r="O421" s="56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50926723987.4756</v>
      </c>
      <c r="P421" s="50" t="n">
        <f aca="false">100*((S421+$B$41)^3-S421^3)/(S421^3)</f>
        <v>7.8920858467667E+274</v>
      </c>
      <c r="Q421" s="57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4000000000</v>
      </c>
      <c r="R421" s="37" t="n">
        <f aca="false">R420+M421</f>
        <v>105851705194689</v>
      </c>
      <c r="S421" s="37" t="n">
        <f aca="false">((O421/$B$40)*(0.75/PI()))^(1/3)</f>
        <v>108210499.008381</v>
      </c>
      <c r="T421" s="51" t="n">
        <f aca="false">(S421-S420)*(S421-S420&lt;$B$41)+$B$41*(S421-S420&gt;=$B$41)</f>
        <v>-2021782.9795147</v>
      </c>
      <c r="U421" s="52" t="n">
        <f aca="false">H421*(T421=$B$41)*(T420&lt;$B$41)</f>
        <v>0</v>
      </c>
      <c r="V421" s="52" t="n">
        <f aca="false">S421*(U421&gt;0)</f>
        <v>0</v>
      </c>
      <c r="W421" s="37" t="n">
        <f aca="false">(O421*$B$5/100/I420/L420)*(H421&lt;$B$35)+(O421*$B$36/100/I420/L420)*(H421&gt;=$B$35)</f>
        <v>0</v>
      </c>
      <c r="X421" s="37" t="n">
        <f aca="false">(N421-N420)/N420</f>
        <v>0.00119175878629364</v>
      </c>
      <c r="Y421" s="37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54" t="n">
        <f aca="false">H421+1</f>
        <v>2385</v>
      </c>
      <c r="I422" s="17" t="n">
        <f aca="false">K422*H422^($B$3*(H422&lt;$B$35)+$B$42*(H422&gt;=$B$35))</f>
        <v>0.826322424801242</v>
      </c>
      <c r="J422" s="17" t="n">
        <f aca="false">100*(I422/I421-1)</f>
        <v>-3.87668192962197</v>
      </c>
      <c r="K422" s="17" t="n">
        <f aca="false">(K421*((O422/O421)*(O422/O421&lt;1)+1*(O422/O421&gt;=1)))*(H422&lt;&gt;$B$35)+(I421/(H421^$B$42))*(H422=$B$35)</f>
        <v>9.71532541870504E-110</v>
      </c>
      <c r="L422" s="37" t="n">
        <f aca="false">($B$9*H422^$B$10)*(H422&lt;$B$35)+($F$39*H422^$B$39)*(H422&gt;=$B$35)</f>
        <v>7723878898.38707</v>
      </c>
      <c r="M422" s="37" t="n">
        <f aca="false">I422*L422</f>
        <v>6382414340.18635</v>
      </c>
      <c r="N422" s="55" t="n">
        <f aca="false">M422/I422</f>
        <v>7723878898.38707</v>
      </c>
      <c r="O422" s="56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48294805314.5964</v>
      </c>
      <c r="P422" s="50" t="n">
        <f aca="false">100*((S422+$B$41)^3-S422^3)/(S422^3)</f>
        <v>8.32218030460259E+274</v>
      </c>
      <c r="Q422" s="57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4000000000</v>
      </c>
      <c r="R422" s="37" t="n">
        <f aca="false">R421+M422</f>
        <v>105858087609029</v>
      </c>
      <c r="S422" s="37" t="n">
        <f aca="false">((O422/$B$40)*(0.75/PI()))^(1/3)</f>
        <v>106313306.707482</v>
      </c>
      <c r="T422" s="51" t="n">
        <f aca="false">(S422-S421)*(S422-S421&lt;$B$41)+$B$41*(S422-S421&gt;=$B$41)</f>
        <v>-1897192.30089913</v>
      </c>
      <c r="U422" s="52" t="n">
        <f aca="false">H422*(T422=$B$41)*(T421&lt;$B$41)</f>
        <v>0</v>
      </c>
      <c r="V422" s="52" t="n">
        <f aca="false">S422*(U422&gt;0)</f>
        <v>0</v>
      </c>
      <c r="W422" s="37" t="n">
        <f aca="false">(O422*$B$5/100/I421/L421)*(H422&lt;$B$35)+(O422*$B$36/100/I421/L421)*(H422&gt;=$B$35)</f>
        <v>0</v>
      </c>
      <c r="X422" s="37" t="n">
        <f aca="false">(N422-N421)/N421</f>
        <v>0.00119125869470774</v>
      </c>
      <c r="Y422" s="37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54" t="n">
        <f aca="false">H422+1</f>
        <v>2386</v>
      </c>
      <c r="I423" s="17" t="n">
        <f aca="false">K423*H423^($B$3*(H423&lt;$B$35)+$B$42*(H423&gt;=$B$35))</f>
        <v>0.79625219154562</v>
      </c>
      <c r="J423" s="17" t="n">
        <f aca="false">100*(I423/I422-1)</f>
        <v>-3.63904359280273</v>
      </c>
      <c r="K423" s="17" t="n">
        <f aca="false">(K422*((O423/O422)*(O423/O422&lt;1)+1*(O423/O422&gt;=1)))*(H423&lt;&gt;$B$35)+(I422/(H422^$B$42))*(H423=$B$35)</f>
        <v>9.23606206012382E-110</v>
      </c>
      <c r="L423" s="37" t="n">
        <f aca="false">($B$9*H423^$B$10)*(H423&lt;$B$35)+($F$39*H423^$B$39)*(H423&gt;=$B$35)</f>
        <v>7733076176.87516</v>
      </c>
      <c r="M423" s="37" t="n">
        <f aca="false">I423*L423</f>
        <v>6157478853.22608</v>
      </c>
      <c r="N423" s="55" t="n">
        <f aca="false">M423/I423</f>
        <v>7733076176.87517</v>
      </c>
      <c r="O423" s="56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45912390974.41</v>
      </c>
      <c r="P423" s="50" t="n">
        <f aca="false">100*((S423+$B$41)^3-S423^3)/(S423^3)</f>
        <v>8.75402193337667E+274</v>
      </c>
      <c r="Q423" s="57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4000000000</v>
      </c>
      <c r="R423" s="37" t="n">
        <f aca="false">R422+M423</f>
        <v>105864245087882</v>
      </c>
      <c r="S423" s="37" t="n">
        <f aca="false">((O423/$B$40)*(0.75/PI()))^(1/3)</f>
        <v>104535577.591993</v>
      </c>
      <c r="T423" s="51" t="n">
        <f aca="false">(S423-S422)*(S423-S422&lt;$B$41)+$B$41*(S423-S422&gt;=$B$41)</f>
        <v>-1777729.11548918</v>
      </c>
      <c r="U423" s="52" t="n">
        <f aca="false">H423*(T423=$B$41)*(T422&lt;$B$41)</f>
        <v>0</v>
      </c>
      <c r="V423" s="52" t="n">
        <f aca="false">S423*(U423&gt;0)</f>
        <v>0</v>
      </c>
      <c r="W423" s="37" t="n">
        <f aca="false">(O423*$B$5/100/I422/L422)*(H423&lt;$B$35)+(O423*$B$36/100/I422/L422)*(H423&gt;=$B$35)</f>
        <v>0</v>
      </c>
      <c r="X423" s="37" t="n">
        <f aca="false">(N423-N422)/N422</f>
        <v>0.00119075902264793</v>
      </c>
      <c r="Y423" s="37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54" t="n">
        <f aca="false">H423+1</f>
        <v>2387</v>
      </c>
      <c r="I424" s="17" t="n">
        <f aca="false">K424*H424^($B$3*(H424&lt;$B$35)+$B$42*(H424&gt;=$B$35))</f>
        <v>0.769160012187945</v>
      </c>
      <c r="J424" s="17" t="n">
        <f aca="false">100*(I424/I423-1)</f>
        <v>-3.40246214017775</v>
      </c>
      <c r="K424" s="17" t="n">
        <f aca="false">(K423*((O424/O423)*(O424/O423&lt;1)+1*(O424/O423&gt;=1)))*(H424&lt;&gt;$B$35)+(I423/(H423^$B$42))*(H424=$B$35)</f>
        <v>8.80204831875916E-110</v>
      </c>
      <c r="L424" s="37" t="n">
        <f aca="false">($B$9*H424^$B$10)*(H424&lt;$B$35)+($F$39*H424^$B$39)*(H424&gt;=$B$35)</f>
        <v>7742280546.34364</v>
      </c>
      <c r="M424" s="37" t="n">
        <f aca="false">I424*L424</f>
        <v>5955052599.38816</v>
      </c>
      <c r="N424" s="55" t="n">
        <f aca="false">M424/I424</f>
        <v>7742280546.34364</v>
      </c>
      <c r="O424" s="56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43754912121.1839</v>
      </c>
      <c r="P424" s="50" t="n">
        <f aca="false">100*((S424+$B$41)^3-S424^3)/(S424^3)</f>
        <v>9.18566757694759E+274</v>
      </c>
      <c r="Q424" s="57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4000000000</v>
      </c>
      <c r="R424" s="37" t="n">
        <f aca="false">R423+M424</f>
        <v>105870200140481</v>
      </c>
      <c r="S424" s="37" t="n">
        <f aca="false">((O424/$B$40)*(0.75/PI()))^(1/3)</f>
        <v>102871820.413567</v>
      </c>
      <c r="T424" s="51" t="n">
        <f aca="false">(S424-S423)*(S424-S423&lt;$B$41)+$B$41*(S424-S423&gt;=$B$41)</f>
        <v>-1663757.17842565</v>
      </c>
      <c r="U424" s="52" t="n">
        <f aca="false">H424*(T424=$B$41)*(T423&lt;$B$41)</f>
        <v>0</v>
      </c>
      <c r="V424" s="52" t="n">
        <f aca="false">S424*(U424&gt;0)</f>
        <v>0</v>
      </c>
      <c r="W424" s="37" t="n">
        <f aca="false">(O424*$B$5/100/I423/L423)*(H424&lt;$B$35)+(O424*$B$36/100/I423/L423)*(H424&gt;=$B$35)</f>
        <v>0</v>
      </c>
      <c r="X424" s="37" t="n">
        <f aca="false">(N424-N423)/N423</f>
        <v>0.00119025976958573</v>
      </c>
      <c r="Y424" s="37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54" t="n">
        <f aca="false">H424+1</f>
        <v>2388</v>
      </c>
      <c r="I425" s="17" t="n">
        <f aca="false">K425*H425^($B$3*(H425&lt;$B$35)+$B$42*(H425&gt;=$B$35))</f>
        <v>0.74478581531819</v>
      </c>
      <c r="J425" s="17" t="n">
        <f aca="false">100*(I425/I424-1)</f>
        <v>-3.1689370850702</v>
      </c>
      <c r="K425" s="17" t="n">
        <f aca="false">(K424*((O425/O424)*(O425/O424&lt;1)+1*(O425/O424&gt;=1)))*(H425&lt;&gt;$B$35)+(I424/(H424^$B$42))*(H425=$B$35)</f>
        <v>8.40875607769901E-110</v>
      </c>
      <c r="L425" s="37" t="n">
        <f aca="false">($B$9*H425^$B$10)*(H425&lt;$B$35)+($F$39*H425^$B$39)*(H425&gt;=$B$35)</f>
        <v>7751492009.28545</v>
      </c>
      <c r="M425" s="37" t="n">
        <f aca="false">I425*L425</f>
        <v>5773201296.0681</v>
      </c>
      <c r="N425" s="55" t="n">
        <f aca="false">M425/I425</f>
        <v>7751492009.28545</v>
      </c>
      <c r="O425" s="56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41799859521.7958</v>
      </c>
      <c r="P425" s="50" t="n">
        <f aca="false">100*((S425+$B$41)^3-S425^3)/(S425^3)</f>
        <v>9.61529732879072E+274</v>
      </c>
      <c r="Q425" s="57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4000000000</v>
      </c>
      <c r="R425" s="37" t="n">
        <f aca="false">R424+M425</f>
        <v>105875973341777</v>
      </c>
      <c r="S425" s="37" t="n">
        <f aca="false">((O425/$B$40)*(0.75/PI()))^(1/3)</f>
        <v>101316246.959349</v>
      </c>
      <c r="T425" s="51" t="n">
        <f aca="false">(S425-S424)*(S425-S424&lt;$B$41)+$B$41*(S425-S424&gt;=$B$41)</f>
        <v>-1555573.45421851</v>
      </c>
      <c r="U425" s="52" t="n">
        <f aca="false">H425*(T425=$B$41)*(T424&lt;$B$41)</f>
        <v>0</v>
      </c>
      <c r="V425" s="52" t="n">
        <f aca="false">S425*(U425&gt;0)</f>
        <v>0</v>
      </c>
      <c r="W425" s="37" t="n">
        <f aca="false">(O425*$B$5/100/I424/L424)*(H425&lt;$B$35)+(O425*$B$36/100/I424/L424)*(H425&gt;=$B$35)</f>
        <v>0</v>
      </c>
      <c r="X425" s="37" t="n">
        <f aca="false">(N425-N424)/N424</f>
        <v>0.00118976093499465</v>
      </c>
      <c r="Y425" s="37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54" t="n">
        <f aca="false">H425+1</f>
        <v>2389</v>
      </c>
      <c r="I426" s="17" t="n">
        <f aca="false">K426*H426^($B$3*(H426&lt;$B$35)+$B$42*(H426&gt;=$B$35))</f>
        <v>0.722886549543835</v>
      </c>
      <c r="J426" s="17" t="n">
        <f aca="false">100*(I426/I425-1)</f>
        <v>-2.94034409946424</v>
      </c>
      <c r="K426" s="17" t="n">
        <f aca="false">(K425*((O426/O425)*(O426/O425&lt;1)+1*(O426/O425&gt;=1)))*(H426&lt;&gt;$B$35)+(I425/(H425^$B$42))*(H426=$B$35)</f>
        <v>8.05204633403297E-110</v>
      </c>
      <c r="L426" s="37" t="n">
        <f aca="false">($B$9*H426^$B$10)*(H426&lt;$B$35)+($F$39*H426^$B$39)*(H426&gt;=$B$35)</f>
        <v>7760710568.19338</v>
      </c>
      <c r="M426" s="37" t="n">
        <f aca="false">I426*L426</f>
        <v>5610113284.64969</v>
      </c>
      <c r="N426" s="55" t="n">
        <f aca="false">M426/I426</f>
        <v>7760710568.19338</v>
      </c>
      <c r="O426" s="56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40026658225.7277</v>
      </c>
      <c r="P426" s="50" t="n">
        <f aca="false">100*((S426+$B$41)^3-S426^3)/(S426^3)</f>
        <v>1.00412598857781E+275</v>
      </c>
      <c r="Q426" s="57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4000000000</v>
      </c>
      <c r="R426" s="37" t="n">
        <f aca="false">R425+M426</f>
        <v>105881583455062</v>
      </c>
      <c r="S426" s="37" t="n">
        <f aca="false">((O426/$B$40)*(0.75/PI()))^(1/3)</f>
        <v>99862844.1438031</v>
      </c>
      <c r="T426" s="51" t="n">
        <f aca="false">(S426-S425)*(S426-S425&lt;$B$41)+$B$41*(S426-S425&gt;=$B$41)</f>
        <v>-1453402.81554589</v>
      </c>
      <c r="U426" s="52" t="n">
        <f aca="false">H426*(T426=$B$41)*(T425&lt;$B$41)</f>
        <v>0</v>
      </c>
      <c r="V426" s="52" t="n">
        <f aca="false">S426*(U426&gt;0)</f>
        <v>0</v>
      </c>
      <c r="W426" s="37" t="n">
        <f aca="false">(O426*$B$5/100/I425/L425)*(H426&lt;$B$35)+(O426*$B$36/100/I425/L425)*(H426&gt;=$B$35)</f>
        <v>0</v>
      </c>
      <c r="X426" s="37" t="n">
        <f aca="false">(N426-N425)/N425</f>
        <v>0.00118926251834896</v>
      </c>
      <c r="Y426" s="37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54" t="n">
        <f aca="false">H426+1</f>
        <v>2390</v>
      </c>
      <c r="I427" s="17" t="n">
        <f aca="false">K427*H427^($B$3*(H427&lt;$B$35)+$B$42*(H427&gt;=$B$35))</f>
        <v>0.703235679118663</v>
      </c>
      <c r="J427" s="17" t="n">
        <f aca="false">100*(I427/I426-1)</f>
        <v>-2.71838927388712</v>
      </c>
      <c r="K427" s="17" t="n">
        <f aca="false">(K426*((O427/O426)*(O427/O426&lt;1)+1*(O427/O426&gt;=1)))*(H427&lt;&gt;$B$35)+(I426/(H426^$B$42))*(H427=$B$35)</f>
        <v>7.72814453094144E-110</v>
      </c>
      <c r="L427" s="37" t="n">
        <f aca="false">($B$9*H427^$B$10)*(H427&lt;$B$35)+($F$39*H427^$B$39)*(H427&gt;=$B$35)</f>
        <v>7769936225.56003</v>
      </c>
      <c r="M427" s="37" t="n">
        <f aca="false">I427*L427</f>
        <v>5464096378.29041</v>
      </c>
      <c r="N427" s="55" t="n">
        <f aca="false">M427/I427</f>
        <v>7769936225.56003</v>
      </c>
      <c r="O427" s="56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38416544941.078</v>
      </c>
      <c r="P427" s="50" t="n">
        <f aca="false">100*((S427+$B$41)^3-S427^3)/(S427^3)</f>
        <v>1.04621089226061E+275</v>
      </c>
      <c r="Q427" s="57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4000000000</v>
      </c>
      <c r="R427" s="37" t="n">
        <f aca="false">R426+M427</f>
        <v>105887047551440</v>
      </c>
      <c r="S427" s="37" t="n">
        <f aca="false">((O427/$B$40)*(0.75/PI()))^(1/3)</f>
        <v>98505448.8512231</v>
      </c>
      <c r="T427" s="51" t="n">
        <f aca="false">(S427-S426)*(S427-S426&lt;$B$41)+$B$41*(S427-S426&gt;=$B$41)</f>
        <v>-1357395.29257999</v>
      </c>
      <c r="U427" s="52" t="n">
        <f aca="false">H427*(T427=$B$41)*(T426&lt;$B$41)</f>
        <v>0</v>
      </c>
      <c r="V427" s="52" t="n">
        <f aca="false">S427*(U427&gt;0)</f>
        <v>0</v>
      </c>
      <c r="W427" s="37" t="n">
        <f aca="false">(O427*$B$5/100/I426/L426)*(H427&lt;$B$35)+(O427*$B$36/100/I426/L426)*(H427&gt;=$B$35)</f>
        <v>0</v>
      </c>
      <c r="X427" s="37" t="n">
        <f aca="false">(N427-N426)/N426</f>
        <v>0.00118876451912317</v>
      </c>
      <c r="Y427" s="37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54" t="n">
        <f aca="false">H427+1</f>
        <v>2391</v>
      </c>
      <c r="I428" s="17" t="n">
        <f aca="false">K428*H428^($B$3*(H428&lt;$B$35)+$B$42*(H428&gt;=$B$35))</f>
        <v>0.685622632133679</v>
      </c>
      <c r="J428" s="17" t="n">
        <f aca="false">100*(I428/I427-1)</f>
        <v>-2.504572436805</v>
      </c>
      <c r="K428" s="17" t="n">
        <f aca="false">(K427*((O428/O427)*(O428/O427&lt;1)+1*(O428/O427&gt;=1)))*(H428&lt;&gt;$B$35)+(I427/(H427^$B$42))*(H428=$B$35)</f>
        <v>7.43361652390671E-110</v>
      </c>
      <c r="L428" s="37" t="n">
        <f aca="false">($B$9*H428^$B$10)*(H428&lt;$B$35)+($F$39*H428^$B$39)*(H428&gt;=$B$35)</f>
        <v>7779168983.87786</v>
      </c>
      <c r="M428" s="37" t="n">
        <f aca="false">I428*L428</f>
        <v>5333574314.53901</v>
      </c>
      <c r="N428" s="55" t="n">
        <f aca="false">M428/I428</f>
        <v>7779168983.87786</v>
      </c>
      <c r="O428" s="56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36952448562.7876</v>
      </c>
      <c r="P428" s="50" t="n">
        <f aca="false">100*((S428+$B$41)^3-S428^3)/(S428^3)</f>
        <v>1.08766291067514E+275</v>
      </c>
      <c r="Q428" s="57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4000000000</v>
      </c>
      <c r="R428" s="37" t="n">
        <f aca="false">R427+M428</f>
        <v>105892381125755</v>
      </c>
      <c r="S428" s="37" t="n">
        <f aca="false">((O428/$B$40)*(0.75/PI()))^(1/3)</f>
        <v>97237822.9484621</v>
      </c>
      <c r="T428" s="51" t="n">
        <f aca="false">(S428-S427)*(S428-S427&lt;$B$41)+$B$41*(S428-S427&gt;=$B$41)</f>
        <v>-1267625.90276101</v>
      </c>
      <c r="U428" s="52" t="n">
        <f aca="false">H428*(T428=$B$41)*(T427&lt;$B$41)</f>
        <v>0</v>
      </c>
      <c r="V428" s="52" t="n">
        <f aca="false">S428*(U428&gt;0)</f>
        <v>0</v>
      </c>
      <c r="W428" s="37" t="n">
        <f aca="false">(O428*$B$5/100/I427/L427)*(H428&lt;$B$35)+(O428*$B$36/100/I427/L427)*(H428&gt;=$B$35)</f>
        <v>0</v>
      </c>
      <c r="X428" s="37" t="n">
        <f aca="false">(N428-N427)/N427</f>
        <v>0.00118826693679389</v>
      </c>
      <c r="Y428" s="37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54" t="n">
        <f aca="false">H428+1</f>
        <v>2392</v>
      </c>
      <c r="I429" s="17" t="n">
        <f aca="false">K429*H429^($B$3*(H429&lt;$B$35)+$B$42*(H429&gt;=$B$35))</f>
        <v>0.669852208253958</v>
      </c>
      <c r="J429" s="17" t="n">
        <f aca="false">100*(I429/I428-1)</f>
        <v>-2.30016092535368</v>
      </c>
      <c r="K429" s="17" t="n">
        <f aca="false">(K428*((O429/O428)*(O429/O428&lt;1)+1*(O429/O428&gt;=1)))*(H429&lt;&gt;$B$35)+(I428/(H428^$B$42))*(H429=$B$35)</f>
        <v>7.16534526054047E-110</v>
      </c>
      <c r="L429" s="37" t="n">
        <f aca="false">($B$9*H429^$B$10)*(H429&lt;$B$35)+($F$39*H429^$B$39)*(H429&gt;=$B$35)</f>
        <v>7788408845.63914</v>
      </c>
      <c r="M429" s="37" t="n">
        <f aca="false">I429*L429</f>
        <v>5217082864.03604</v>
      </c>
      <c r="N429" s="55" t="n">
        <f aca="false">M429/I429</f>
        <v>7788408845.63914</v>
      </c>
      <c r="O429" s="56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35618874248.2486</v>
      </c>
      <c r="P429" s="50" t="n">
        <f aca="false">100*((S429+$B$41)^3-S429^3)/(S429^3)</f>
        <v>1.12838512189507E+275</v>
      </c>
      <c r="Q429" s="57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4000000000</v>
      </c>
      <c r="R429" s="37" t="n">
        <f aca="false">R428+M429</f>
        <v>105897598208619</v>
      </c>
      <c r="S429" s="37" t="n">
        <f aca="false">((O429/$B$40)*(0.75/PI()))^(1/3)</f>
        <v>96053726.0245168</v>
      </c>
      <c r="T429" s="51" t="n">
        <f aca="false">(S429-S428)*(S429-S428&lt;$B$41)+$B$41*(S429-S428&gt;=$B$41)</f>
        <v>-1184096.92394525</v>
      </c>
      <c r="U429" s="52" t="n">
        <f aca="false">H429*(T429=$B$41)*(T428&lt;$B$41)</f>
        <v>0</v>
      </c>
      <c r="V429" s="52" t="n">
        <f aca="false">S429*(U429&gt;0)</f>
        <v>0</v>
      </c>
      <c r="W429" s="37" t="n">
        <f aca="false">(O429*$B$5/100/I428/L428)*(H429&lt;$B$35)+(O429*$B$36/100/I428/L428)*(H429&gt;=$B$35)</f>
        <v>0</v>
      </c>
      <c r="X429" s="37" t="n">
        <f aca="false">(N429-N428)/N428</f>
        <v>0.00118776977083663</v>
      </c>
      <c r="Y429" s="37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54" t="n">
        <f aca="false">H429+1</f>
        <v>2393</v>
      </c>
      <c r="I430" s="17" t="n">
        <f aca="false">K430*H430^($B$3*(H430&lt;$B$35)+$B$42*(H430&gt;=$B$35))</f>
        <v>0.655743952883132</v>
      </c>
      <c r="J430" s="17" t="n">
        <f aca="false">100*(I430/I429-1)</f>
        <v>-2.10617434666688</v>
      </c>
      <c r="K430" s="17" t="n">
        <f aca="false">(K429*((O430/O429)*(O430/O429&lt;1)+1*(O430/O429&gt;=1)))*(H430&lt;&gt;$B$35)+(I429/(H429^$B$42))*(H430=$B$35)</f>
        <v>6.92050824321294E-110</v>
      </c>
      <c r="L430" s="37" t="n">
        <f aca="false">($B$9*H430^$B$10)*(H430&lt;$B$35)+($F$39*H430^$B$39)*(H430&gt;=$B$35)</f>
        <v>7797655813.33598</v>
      </c>
      <c r="M430" s="37" t="n">
        <f aca="false">I430*L430</f>
        <v>5113265646.25907</v>
      </c>
      <c r="N430" s="55" t="n">
        <f aca="false">M430/I430</f>
        <v>7797655813.33598</v>
      </c>
      <c r="O430" s="56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34401791384.2125</v>
      </c>
      <c r="P430" s="50" t="n">
        <f aca="false">100*((S430+$B$41)^3-S430^3)/(S430^3)</f>
        <v>1.16830566500149E+275</v>
      </c>
      <c r="Q430" s="57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4000000000</v>
      </c>
      <c r="R430" s="37" t="n">
        <f aca="false">R429+M430</f>
        <v>105902711474265</v>
      </c>
      <c r="S430" s="37" t="n">
        <f aca="false">((O430/$B$40)*(0.75/PI()))^(1/3)</f>
        <v>94946983.693184</v>
      </c>
      <c r="T430" s="51" t="n">
        <f aca="false">(S430-S429)*(S430-S429&lt;$B$41)+$B$41*(S430-S429&gt;=$B$41)</f>
        <v>-1106742.33133282</v>
      </c>
      <c r="U430" s="52" t="n">
        <f aca="false">H430*(T430=$B$41)*(T429&lt;$B$41)</f>
        <v>0</v>
      </c>
      <c r="V430" s="52" t="n">
        <f aca="false">S430*(U430&gt;0)</f>
        <v>0</v>
      </c>
      <c r="W430" s="37" t="n">
        <f aca="false">(O430*$B$5/100/I429/L429)*(H430&lt;$B$35)+(O430*$B$36/100/I429/L429)*(H430&gt;=$B$35)</f>
        <v>0</v>
      </c>
      <c r="X430" s="37" t="n">
        <f aca="false">(N430-N429)/N429</f>
        <v>0.00118727302073</v>
      </c>
      <c r="Y430" s="37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54" t="n">
        <f aca="false">H430+1</f>
        <v>2394</v>
      </c>
      <c r="I431" s="17" t="n">
        <f aca="false">K431*H431^($B$3*(H431&lt;$B$35)+$B$42*(H431&gt;=$B$35))</f>
        <v>0.643131504473692</v>
      </c>
      <c r="J431" s="17" t="n">
        <f aca="false">100*(I431/I430-1)</f>
        <v>-1.92338005619214</v>
      </c>
      <c r="K431" s="17" t="n">
        <f aca="false">(K430*((O431/O430)*(O431/O430&lt;1)+1*(O431/O430&gt;=1)))*(H431&lt;&gt;$B$35)+(I430/(H430^$B$42))*(H431=$B$35)</f>
        <v>6.69655583341613E-110</v>
      </c>
      <c r="L431" s="37" t="n">
        <f aca="false">($B$9*H431^$B$10)*(H431&lt;$B$35)+($F$39*H431^$B$39)*(H431&gt;=$B$35)</f>
        <v>7806909889.46033</v>
      </c>
      <c r="M431" s="37" t="n">
        <f aca="false">I431*L431</f>
        <v>5020869702.49916</v>
      </c>
      <c r="N431" s="55" t="n">
        <f aca="false">M431/I431</f>
        <v>7806909889.46033</v>
      </c>
      <c r="O431" s="56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33288525737.9535</v>
      </c>
      <c r="P431" s="50" t="n">
        <f aca="false">100*((S431+$B$41)^3-S431^3)/(S431^3)</f>
        <v>1.20737722291351E+275</v>
      </c>
      <c r="Q431" s="57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4000000000</v>
      </c>
      <c r="R431" s="37" t="n">
        <f aca="false">R430+M431</f>
        <v>105907732343968</v>
      </c>
      <c r="S431" s="37" t="n">
        <f aca="false">((O431/$B$40)*(0.75/PI()))^(1/3)</f>
        <v>93911549.6807445</v>
      </c>
      <c r="T431" s="51" t="n">
        <f aca="false">(S431-S430)*(S431-S430&lt;$B$41)+$B$41*(S431-S430&gt;=$B$41)</f>
        <v>-1035434.01243953</v>
      </c>
      <c r="U431" s="52" t="n">
        <f aca="false">H431*(T431=$B$41)*(T430&lt;$B$41)</f>
        <v>0</v>
      </c>
      <c r="V431" s="52" t="n">
        <f aca="false">S431*(U431&gt;0)</f>
        <v>0</v>
      </c>
      <c r="W431" s="37" t="n">
        <f aca="false">(O431*$B$5/100/I430/L430)*(H431&lt;$B$35)+(O431*$B$36/100/I430/L430)*(H431&gt;=$B$35)</f>
        <v>0</v>
      </c>
      <c r="X431" s="37" t="n">
        <f aca="false">(N431-N430)/N430</f>
        <v>0.00118677668595256</v>
      </c>
      <c r="Y431" s="37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54" t="n">
        <f aca="false">H431+1</f>
        <v>2395</v>
      </c>
      <c r="I432" s="17" t="n">
        <f aca="false">K432*H432^($B$3*(H432&lt;$B$35)+$B$42*(H432&gt;=$B$35))</f>
        <v>0.631861921481105</v>
      </c>
      <c r="J432" s="17" t="n">
        <f aca="false">100*(I432/I431-1)</f>
        <v>-1.75229838908439</v>
      </c>
      <c r="K432" s="17" t="n">
        <f aca="false">(K431*((O432/O431)*(O432/O431&lt;1)+1*(O432/O431&gt;=1)))*(H432&lt;&gt;$B$35)+(I431/(H431^$B$42))*(H432=$B$35)</f>
        <v>6.49119044669868E-110</v>
      </c>
      <c r="L432" s="37" t="n">
        <f aca="false">($B$9*H432^$B$10)*(H432&lt;$B$35)+($F$39*H432^$B$39)*(H432&gt;=$B$35)</f>
        <v>7816171076.50396</v>
      </c>
      <c r="M432" s="37" t="n">
        <f aca="false">I432*L432</f>
        <v>4938740875.02483</v>
      </c>
      <c r="N432" s="55" t="n">
        <f aca="false">M432/I432</f>
        <v>7816171076.50396</v>
      </c>
      <c r="O432" s="56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32267656035.4543</v>
      </c>
      <c r="P432" s="50" t="n">
        <f aca="false">100*((S432+$B$41)^3-S432^3)/(S432^3)</f>
        <v>1.24557568471085E+275</v>
      </c>
      <c r="Q432" s="57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4000000000</v>
      </c>
      <c r="R432" s="37" t="n">
        <f aca="false">R431+M432</f>
        <v>105912671084843</v>
      </c>
      <c r="S432" s="37" t="n">
        <f aca="false">((O432/$B$40)*(0.75/PI()))^(1/3)</f>
        <v>92941560.3701096</v>
      </c>
      <c r="T432" s="51" t="n">
        <f aca="false">(S432-S431)*(S432-S431&lt;$B$41)+$B$41*(S432-S431&gt;=$B$41)</f>
        <v>-969989.310634866</v>
      </c>
      <c r="U432" s="52" t="n">
        <f aca="false">H432*(T432=$B$41)*(T431&lt;$B$41)</f>
        <v>0</v>
      </c>
      <c r="V432" s="52" t="n">
        <f aca="false">S432*(U432&gt;0)</f>
        <v>0</v>
      </c>
      <c r="W432" s="37" t="n">
        <f aca="false">(O432*$B$5/100/I431/L431)*(H432&lt;$B$35)+(O432*$B$36/100/I431/L431)*(H432&gt;=$B$35)</f>
        <v>0</v>
      </c>
      <c r="X432" s="37" t="n">
        <f aca="false">(N432-N431)/N431</f>
        <v>0.00118628076598268</v>
      </c>
      <c r="Y432" s="37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54" t="n">
        <f aca="false">H432+1</f>
        <v>2396</v>
      </c>
      <c r="I433" s="17" t="n">
        <f aca="false">K433*H433^($B$3*(H433&lt;$B$35)+$B$42*(H433&gt;=$B$35))</f>
        <v>0.621794995187966</v>
      </c>
      <c r="J433" s="17" t="n">
        <f aca="false">100*(I433/I432-1)</f>
        <v>-1.59321616810542</v>
      </c>
      <c r="K433" s="17" t="n">
        <f aca="false">(K432*((O433/O432)*(O433/O432&lt;1)+1*(O433/O432&gt;=1)))*(H433&lt;&gt;$B$35)+(I432/(H432^$B$42))*(H433=$B$35)</f>
        <v>6.3023466771608E-110</v>
      </c>
      <c r="L433" s="37" t="n">
        <f aca="false">($B$9*H433^$B$10)*(H433&lt;$B$35)+($F$39*H433^$B$39)*(H433&gt;=$B$35)</f>
        <v>7825439376.95847</v>
      </c>
      <c r="M433" s="37" t="n">
        <f aca="false">I433*L433</f>
        <v>4865819039.73961</v>
      </c>
      <c r="N433" s="55" t="n">
        <f aca="false">M433/I433</f>
        <v>7825439376.95847</v>
      </c>
      <c r="O433" s="56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31328915160.4295</v>
      </c>
      <c r="P433" s="50" t="n">
        <f aca="false">100*((S433+$B$41)^3-S433^3)/(S433^3)</f>
        <v>1.28289816466866E+275</v>
      </c>
      <c r="Q433" s="57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4000000000</v>
      </c>
      <c r="R433" s="37" t="n">
        <f aca="false">R432+M433</f>
        <v>105917536903882</v>
      </c>
      <c r="S433" s="37" t="n">
        <f aca="false">((O433/$B$40)*(0.75/PI()))^(1/3)</f>
        <v>92031380.9435558</v>
      </c>
      <c r="T433" s="51" t="n">
        <f aca="false">(S433-S432)*(S433-S432&lt;$B$41)+$B$41*(S433-S432&gt;=$B$41)</f>
        <v>-910179.426553831</v>
      </c>
      <c r="U433" s="52" t="n">
        <f aca="false">H433*(T433=$B$41)*(T432&lt;$B$41)</f>
        <v>0</v>
      </c>
      <c r="V433" s="52" t="n">
        <f aca="false">S433*(U433&gt;0)</f>
        <v>0</v>
      </c>
      <c r="W433" s="37" t="n">
        <f aca="false">(O433*$B$5/100/I432/L432)*(H433&lt;$B$35)+(O433*$B$36/100/I432/L432)*(H433&gt;=$B$35)</f>
        <v>0</v>
      </c>
      <c r="X433" s="37" t="n">
        <f aca="false">(N433-N432)/N432</f>
        <v>0.00118578526030129</v>
      </c>
      <c r="Y433" s="37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54" t="n">
        <f aca="false">H433+1</f>
        <v>2397</v>
      </c>
      <c r="I434" s="17" t="n">
        <f aca="false">K434*H434^($B$3*(H434&lt;$B$35)+$B$42*(H434&gt;=$B$35))</f>
        <v>0.612802554306873</v>
      </c>
      <c r="J434" s="17" t="n">
        <f aca="false">100*(I434/I433-1)</f>
        <v>-1.44620670006759</v>
      </c>
      <c r="K434" s="17" t="n">
        <f aca="false">(K433*((O434/O433)*(O434/O433&lt;1)+1*(O434/O433&gt;=1)))*(H434&lt;&gt;$B$35)+(I433/(H433^$B$42))*(H434=$B$35)</f>
        <v>6.12817238098161E-110</v>
      </c>
      <c r="L434" s="37" t="n">
        <f aca="false">($B$9*H434^$B$10)*(H434&lt;$B$35)+($F$39*H434^$B$39)*(H434&gt;=$B$35)</f>
        <v>7834714793.3153</v>
      </c>
      <c r="M434" s="37" t="n">
        <f aca="false">I434*L434</f>
        <v>4801133237.60946</v>
      </c>
      <c r="N434" s="55" t="n">
        <f aca="false">M434/I434</f>
        <v>7834714793.3153</v>
      </c>
      <c r="O434" s="56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30463096120.6899</v>
      </c>
      <c r="P434" s="50" t="n">
        <f aca="false">100*((S434+$B$41)^3-S434^3)/(S434^3)</f>
        <v>1.31936056667194E+275</v>
      </c>
      <c r="Q434" s="57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4000000000</v>
      </c>
      <c r="R434" s="37" t="n">
        <f aca="false">R433+M434</f>
        <v>105922338037120</v>
      </c>
      <c r="S434" s="37" t="n">
        <f aca="false">((O434/$B$40)*(0.75/PI()))^(1/3)</f>
        <v>91175642.7203259</v>
      </c>
      <c r="T434" s="51" t="n">
        <f aca="false">(S434-S433)*(S434-S433&lt;$B$41)+$B$41*(S434-S433&gt;=$B$41)</f>
        <v>-855738.223229885</v>
      </c>
      <c r="U434" s="52" t="n">
        <f aca="false">H434*(T434=$B$41)*(T433&lt;$B$41)</f>
        <v>0</v>
      </c>
      <c r="V434" s="52" t="n">
        <f aca="false">S434*(U434&gt;0)</f>
        <v>0</v>
      </c>
      <c r="W434" s="37" t="n">
        <f aca="false">(O434*$B$5/100/I433/L433)*(H434&lt;$B$35)+(O434*$B$36/100/I433/L433)*(H434&gt;=$B$35)</f>
        <v>0</v>
      </c>
      <c r="X434" s="37" t="n">
        <f aca="false">(N434-N433)/N433</f>
        <v>0.00118529016838942</v>
      </c>
      <c r="Y434" s="37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54" t="n">
        <f aca="false">H434+1</f>
        <v>2398</v>
      </c>
      <c r="I435" s="17" t="n">
        <f aca="false">K435*H435^($B$3*(H435&lt;$B$35)+$B$42*(H435&gt;=$B$35))</f>
        <v>0.604767766913409</v>
      </c>
      <c r="J435" s="17" t="n">
        <f aca="false">100*(I435/I434-1)</f>
        <v>-1.31115435746704</v>
      </c>
      <c r="K435" s="17" t="n">
        <f aca="false">(K434*((O435/O434)*(O435/O434&lt;1)+1*(O435/O434&gt;=1)))*(H435&lt;&gt;$B$35)+(I434/(H434^$B$42))*(H435=$B$35)</f>
        <v>5.96701073934302E-110</v>
      </c>
      <c r="L435" s="37" t="n">
        <f aca="false">($B$9*H435^$B$10)*(H435&lt;$B$35)+($F$39*H435^$B$39)*(H435&gt;=$B$35)</f>
        <v>7843997328.06574</v>
      </c>
      <c r="M435" s="37" t="n">
        <f aca="false">I435*L435</f>
        <v>4743796747.76906</v>
      </c>
      <c r="N435" s="55" t="n">
        <f aca="false">M435/I435</f>
        <v>7843997328.06574</v>
      </c>
      <c r="O435" s="56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29661962883.0804</v>
      </c>
      <c r="P435" s="50" t="n">
        <f aca="false">100*((S435+$B$41)^3-S435^3)/(S435^3)</f>
        <v>1.3549948774058E+275</v>
      </c>
      <c r="Q435" s="57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4000000000</v>
      </c>
      <c r="R435" s="37" t="n">
        <f aca="false">R434+M435</f>
        <v>105927081833868</v>
      </c>
      <c r="S435" s="37" t="n">
        <f aca="false">((O435/$B$40)*(0.75/PI()))^(1/3)</f>
        <v>90369271.6933466</v>
      </c>
      <c r="T435" s="51" t="n">
        <f aca="false">(S435-S434)*(S435-S434&lt;$B$41)+$B$41*(S435-S434&gt;=$B$41)</f>
        <v>-806371.026979297</v>
      </c>
      <c r="U435" s="52" t="n">
        <f aca="false">H435*(T435=$B$41)*(T434&lt;$B$41)</f>
        <v>0</v>
      </c>
      <c r="V435" s="52" t="n">
        <f aca="false">S435*(U435&gt;0)</f>
        <v>0</v>
      </c>
      <c r="W435" s="37" t="n">
        <f aca="false">(O435*$B$5/100/I434/L434)*(H435&lt;$B$35)+(O435*$B$36/100/I434/L434)*(H435&gt;=$B$35)</f>
        <v>0</v>
      </c>
      <c r="X435" s="37" t="n">
        <f aca="false">(N435-N434)/N434</f>
        <v>0.00118479548972887</v>
      </c>
      <c r="Y435" s="37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54" t="n">
        <f aca="false">H435+1</f>
        <v>2399</v>
      </c>
      <c r="I436" s="17" t="n">
        <f aca="false">K436*H436^($B$3*(H436&lt;$B$35)+$B$42*(H436&gt;=$B$35))</f>
        <v>0.597584444869933</v>
      </c>
      <c r="J436" s="17" t="n">
        <f aca="false">100*(I436/I435-1)</f>
        <v>-1.18778189521211</v>
      </c>
      <c r="K436" s="17" t="n">
        <f aca="false">(K435*((O436/O435)*(O436/O435&lt;1)+1*(O436/O435&gt;=1)))*(H436&lt;&gt;$B$35)+(I435/(H435^$B$42))*(H436=$B$35)</f>
        <v>5.81738331248253E-110</v>
      </c>
      <c r="L436" s="37" t="n">
        <f aca="false">($B$9*H436^$B$10)*(H436&lt;$B$35)+($F$39*H436^$B$39)*(H436&gt;=$B$35)</f>
        <v>7853286983.70087</v>
      </c>
      <c r="M436" s="37" t="n">
        <f aca="false">I436*L436</f>
        <v>4693002142.55915</v>
      </c>
      <c r="N436" s="55" t="n">
        <f aca="false">M436/I436</f>
        <v>7853286983.70087</v>
      </c>
      <c r="O436" s="56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28918166135.3113</v>
      </c>
      <c r="P436" s="50" t="n">
        <f aca="false">100*((S436+$B$41)^3-S436^3)/(S436^3)</f>
        <v>1.38984635375262E+275</v>
      </c>
      <c r="Q436" s="57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4000000000</v>
      </c>
      <c r="R436" s="37" t="n">
        <f aca="false">R435+M436</f>
        <v>105931774836010</v>
      </c>
      <c r="S436" s="37" t="n">
        <f aca="false">((O436/$B$40)*(0.75/PI()))^(1/3)</f>
        <v>89607508.6111363</v>
      </c>
      <c r="T436" s="51" t="n">
        <f aca="false">(S436-S435)*(S436-S435&lt;$B$41)+$B$41*(S436-S435&gt;=$B$41)</f>
        <v>-761763.082210288</v>
      </c>
      <c r="U436" s="52" t="n">
        <f aca="false">H436*(T436=$B$41)*(T435&lt;$B$41)</f>
        <v>0</v>
      </c>
      <c r="V436" s="52" t="n">
        <f aca="false">S436*(U436&gt;0)</f>
        <v>0</v>
      </c>
      <c r="W436" s="37" t="n">
        <f aca="false">(O436*$B$5/100/I435/L435)*(H436&lt;$B$35)+(O436*$B$36/100/I435/L435)*(H436&gt;=$B$35)</f>
        <v>0</v>
      </c>
      <c r="X436" s="37" t="n">
        <f aca="false">(N436-N435)/N435</f>
        <v>0.00118430122380214</v>
      </c>
      <c r="Y436" s="37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54" t="n">
        <f aca="false">H436+1</f>
        <v>2400</v>
      </c>
      <c r="I437" s="17" t="n">
        <f aca="false">K437*H437^($B$3*(H437&lt;$B$35)+$B$42*(H437&gt;=$B$35))</f>
        <v>0.591156355483286</v>
      </c>
      <c r="J437" s="17" t="n">
        <f aca="false">100*(I437/I436-1)</f>
        <v>-1.07567883364949</v>
      </c>
      <c r="K437" s="17" t="n">
        <f aca="false">(K436*((O437/O436)*(O437/O436&lt;1)+1*(O437/O436&gt;=1)))*(H437&lt;&gt;$B$35)+(I436/(H436^$B$42))*(H437=$B$35)</f>
        <v>5.6779740885098E-110</v>
      </c>
      <c r="L437" s="37" t="n">
        <f aca="false">($B$9*H437^$B$10)*(H437&lt;$B$35)+($F$39*H437^$B$39)*(H437&gt;=$B$35)</f>
        <v>7862583762.71163</v>
      </c>
      <c r="M437" s="37" t="n">
        <f aca="false">I437*L437</f>
        <v>4648016361.84667</v>
      </c>
      <c r="N437" s="55" t="n">
        <f aca="false">M437/I437</f>
        <v>7862583762.71163</v>
      </c>
      <c r="O437" s="56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28225163992.7522</v>
      </c>
      <c r="P437" s="50" t="n">
        <f aca="false">100*((S437+$B$41)^3-S437^3)/(S437^3)</f>
        <v>1.42397074364903E+275</v>
      </c>
      <c r="Q437" s="57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4000000000</v>
      </c>
      <c r="R437" s="37" t="n">
        <f aca="false">R436+M437</f>
        <v>105936422852372</v>
      </c>
      <c r="S437" s="37" t="n">
        <f aca="false">((O437/$B$40)*(0.75/PI()))^(1/3)</f>
        <v>88885921.2163768</v>
      </c>
      <c r="T437" s="51" t="n">
        <f aca="false">(S437-S436)*(S437-S436&lt;$B$41)+$B$41*(S437-S436&gt;=$B$41)</f>
        <v>-721587.394759476</v>
      </c>
      <c r="U437" s="52" t="n">
        <f aca="false">H437*(T437=$B$41)*(T436&lt;$B$41)</f>
        <v>0</v>
      </c>
      <c r="V437" s="52" t="n">
        <f aca="false">S437*(U437&gt;0)</f>
        <v>0</v>
      </c>
      <c r="W437" s="37" t="n">
        <f aca="false">(O437*$B$5/100/I436/L436)*(H437&lt;$B$35)+(O437*$B$36/100/I436/L436)*(H437&gt;=$B$35)</f>
        <v>0</v>
      </c>
      <c r="X437" s="37" t="n">
        <f aca="false">(N437-N436)/N436</f>
        <v>0.0011838073700937</v>
      </c>
      <c r="Y437" s="37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54" t="n">
        <f aca="false">H437+1</f>
        <v>2401</v>
      </c>
      <c r="I438" s="17" t="n">
        <f aca="false">K438*H438^($B$3*(H438&lt;$B$35)+$B$42*(H438&gt;=$B$35))</f>
        <v>0.585396544701661</v>
      </c>
      <c r="J438" s="17" t="n">
        <f aca="false">100*(I438/I437-1)</f>
        <v>-0.974329503218407</v>
      </c>
      <c r="K438" s="17" t="n">
        <f aca="false">(K437*((O438/O437)*(O438/O437&lt;1)+1*(O438/O437&gt;=1)))*(H438&lt;&gt;$B$35)+(I437/(H437^$B$42))*(H438=$B$35)</f>
        <v>5.54761452310779E-110</v>
      </c>
      <c r="L438" s="37" t="n">
        <f aca="false">($B$9*H438^$B$10)*(H438&lt;$B$35)+($F$39*H438^$B$39)*(H438&gt;=$B$35)</f>
        <v>7871887667.5888</v>
      </c>
      <c r="M438" s="37" t="n">
        <f aca="false">I438*L438</f>
        <v>4608175840.8861</v>
      </c>
      <c r="N438" s="55" t="n">
        <f aca="false">M438/I438</f>
        <v>7871887667.5888</v>
      </c>
      <c r="O438" s="56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27577147630.9055</v>
      </c>
      <c r="P438" s="50" t="n">
        <f aca="false">100*((S438+$B$41)^3-S438^3)/(S438^3)</f>
        <v>1.45743164950578E+275</v>
      </c>
      <c r="Q438" s="57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4000000000</v>
      </c>
      <c r="R438" s="37" t="n">
        <f aca="false">R437+M438</f>
        <v>105941031028213</v>
      </c>
      <c r="S438" s="37" t="n">
        <f aca="false">((O438/$B$40)*(0.75/PI()))^(1/3)</f>
        <v>88200409.4397868</v>
      </c>
      <c r="T438" s="51" t="n">
        <f aca="false">(S438-S437)*(S438-S437&lt;$B$41)+$B$41*(S438-S437&gt;=$B$41)</f>
        <v>-685511.776590094</v>
      </c>
      <c r="U438" s="52" t="n">
        <f aca="false">H438*(T438=$B$41)*(T437&lt;$B$41)</f>
        <v>0</v>
      </c>
      <c r="V438" s="52" t="n">
        <f aca="false">S438*(U438&gt;0)</f>
        <v>0</v>
      </c>
      <c r="W438" s="37" t="n">
        <f aca="false">(O438*$B$5/100/I437/L437)*(H438&lt;$B$35)+(O438*$B$36/100/I437/L437)*(H438&gt;=$B$35)</f>
        <v>0</v>
      </c>
      <c r="X438" s="37" t="n">
        <f aca="false">(N438-N437)/N437</f>
        <v>0.00118331392808741</v>
      </c>
      <c r="Y438" s="37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54" t="n">
        <f aca="false">H438+1</f>
        <v>2402</v>
      </c>
      <c r="I439" s="17" t="n">
        <f aca="false">K439*H439^($B$3*(H439&lt;$B$35)+$B$42*(H439&gt;=$B$35))</f>
        <v>0.580226675704217</v>
      </c>
      <c r="J439" s="17" t="n">
        <f aca="false">100*(I439/I438-1)</f>
        <v>-0.88313965024841</v>
      </c>
      <c r="K439" s="17" t="n">
        <f aca="false">(K438*((O439/O438)*(O439/O438&lt;1)+1*(O439/O438&gt;=1)))*(H439&lt;&gt;$B$35)+(I438/(H438^$B$42))*(H439=$B$35)</f>
        <v>5.42526955934794E-110</v>
      </c>
      <c r="L439" s="37" t="n">
        <f aca="false">($B$9*H439^$B$10)*(H439&lt;$B$35)+($F$39*H439^$B$39)*(H439&gt;=$B$35)</f>
        <v>7881198700.82298</v>
      </c>
      <c r="M439" s="37" t="n">
        <f aca="false">I439*L439</f>
        <v>4572881722.74291</v>
      </c>
      <c r="N439" s="55" t="n">
        <f aca="false">M439/I439</f>
        <v>7881198700.82298</v>
      </c>
      <c r="O439" s="56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26968971790.0194</v>
      </c>
      <c r="P439" s="50" t="n">
        <f aca="false">100*((S439+$B$41)^3-S439^3)/(S439^3)</f>
        <v>1.49029811270925E+275</v>
      </c>
      <c r="Q439" s="57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4000000000</v>
      </c>
      <c r="R439" s="37" t="n">
        <f aca="false">R438+M439</f>
        <v>105945603909936</v>
      </c>
      <c r="S439" s="37" t="n">
        <f aca="false">((O439/$B$40)*(0.75/PI()))^(1/3)</f>
        <v>87547204.4616522</v>
      </c>
      <c r="T439" s="51" t="n">
        <f aca="false">(S439-S438)*(S439-S438&lt;$B$41)+$B$41*(S439-S438&gt;=$B$41)</f>
        <v>-653204.978134558</v>
      </c>
      <c r="U439" s="52" t="n">
        <f aca="false">H439*(T439=$B$41)*(T438&lt;$B$41)</f>
        <v>0</v>
      </c>
      <c r="V439" s="52" t="n">
        <f aca="false">S439*(U439&gt;0)</f>
        <v>0</v>
      </c>
      <c r="W439" s="37" t="n">
        <f aca="false">(O439*$B$5/100/I438/L438)*(H439&lt;$B$35)+(O439*$B$36/100/I438/L438)*(H439&gt;=$B$35)</f>
        <v>0</v>
      </c>
      <c r="X439" s="37" t="n">
        <f aca="false">(N439-N438)/N438</f>
        <v>0.00118282089726893</v>
      </c>
      <c r="Y439" s="37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54" t="n">
        <f aca="false">H439+1</f>
        <v>2403</v>
      </c>
      <c r="I440" s="17" t="n">
        <f aca="false">K440*H440^($B$3*(H440&lt;$B$35)+$B$42*(H440&gt;=$B$35))</f>
        <v>0.57557638627792</v>
      </c>
      <c r="J440" s="17" t="n">
        <f aca="false">100*(I440/I439-1)</f>
        <v>-0.801460811958166</v>
      </c>
      <c r="K440" s="17" t="n">
        <f aca="false">(K439*((O440/O439)*(O440/O439&lt;1)+1*(O440/O439&gt;=1)))*(H440&lt;&gt;$B$35)+(I439/(H439^$B$42))*(H440=$B$35)</f>
        <v>5.31002461060822E-110</v>
      </c>
      <c r="L440" s="37" t="n">
        <f aca="false">($B$9*H440^$B$10)*(H440&lt;$B$35)+($F$39*H440^$B$39)*(H440&gt;=$B$35)</f>
        <v>7890516864.9046</v>
      </c>
      <c r="M440" s="37" t="n">
        <f aca="false">I440*L440</f>
        <v>4541595182.96677</v>
      </c>
      <c r="N440" s="55" t="n">
        <f aca="false">M440/I440</f>
        <v>7890516864.9046</v>
      </c>
      <c r="O440" s="56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26396090067.2765</v>
      </c>
      <c r="P440" s="50" t="n">
        <f aca="false">100*((S440+$B$41)^3-S440^3)/(S440^3)</f>
        <v>1.52264246931788E+275</v>
      </c>
      <c r="Q440" s="57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4000000000</v>
      </c>
      <c r="R440" s="37" t="n">
        <f aca="false">R439+M440</f>
        <v>105950145505119</v>
      </c>
      <c r="S440" s="37" t="n">
        <f aca="false">((O440/$B$40)*(0.75/PI()))^(1/3)</f>
        <v>86922862.6028794</v>
      </c>
      <c r="T440" s="51" t="n">
        <f aca="false">(S440-S439)*(S440-S439&lt;$B$41)+$B$41*(S440-S439&gt;=$B$41)</f>
        <v>-624341.858772755</v>
      </c>
      <c r="U440" s="52" t="n">
        <f aca="false">H440*(T440=$B$41)*(T439&lt;$B$41)</f>
        <v>0</v>
      </c>
      <c r="V440" s="52" t="n">
        <f aca="false">S440*(U440&gt;0)</f>
        <v>0</v>
      </c>
      <c r="W440" s="37" t="n">
        <f aca="false">(O440*$B$5/100/I439/L439)*(H440&lt;$B$35)+(O440*$B$36/100/I439/L439)*(H440&gt;=$B$35)</f>
        <v>0</v>
      </c>
      <c r="X440" s="37" t="n">
        <f aca="false">(N440-N439)/N439</f>
        <v>0.00118232827712418</v>
      </c>
      <c r="Y440" s="37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54" t="n">
        <f aca="false">H440+1</f>
        <v>2404</v>
      </c>
      <c r="I441" s="17" t="n">
        <f aca="false">K441*H441^($B$3*(H441&lt;$B$35)+$B$42*(H441&gt;=$B$35))</f>
        <v>0.571382667915802</v>
      </c>
      <c r="J441" s="17" t="n">
        <f aca="false">100*(I441/I440-1)</f>
        <v>-0.728611955267611</v>
      </c>
      <c r="K441" s="17" t="n">
        <f aca="false">(K440*((O441/O440)*(O441/O440&lt;1)+1*(O441/O440&gt;=1)))*(H441&lt;&gt;$B$35)+(I440/(H440^$B$42))*(H441=$B$35)</f>
        <v>5.20107348401293E-110</v>
      </c>
      <c r="L441" s="37" t="n">
        <f aca="false">($B$9*H441^$B$10)*(H441&lt;$B$35)+($F$39*H441^$B$39)*(H441&gt;=$B$35)</f>
        <v>7899842162.32392</v>
      </c>
      <c r="M441" s="37" t="n">
        <f aca="false">I441*L441</f>
        <v>4513832890.82238</v>
      </c>
      <c r="N441" s="55" t="n">
        <f aca="false">M441/I441</f>
        <v>7899842162.32393</v>
      </c>
      <c r="O441" s="56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25854494884.3097</v>
      </c>
      <c r="P441" s="50" t="n">
        <f aca="false">100*((S441+$B$41)^3-S441^3)/(S441^3)</f>
        <v>1.55453850250102E+275</v>
      </c>
      <c r="Q441" s="57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4000000000</v>
      </c>
      <c r="R441" s="37" t="n">
        <f aca="false">R440+M441</f>
        <v>105954659338010</v>
      </c>
      <c r="S441" s="37" t="n">
        <f aca="false">((O441/$B$40)*(0.75/PI()))^(1/3)</f>
        <v>86324255.0044004</v>
      </c>
      <c r="T441" s="51" t="n">
        <f aca="false">(S441-S440)*(S441-S440&lt;$B$41)+$B$41*(S441-S440&gt;=$B$41)</f>
        <v>-598607.598479033</v>
      </c>
      <c r="U441" s="52" t="n">
        <f aca="false">H441*(T441=$B$41)*(T440&lt;$B$41)</f>
        <v>0</v>
      </c>
      <c r="V441" s="52" t="n">
        <f aca="false">S441*(U441&gt;0)</f>
        <v>0</v>
      </c>
      <c r="W441" s="37" t="n">
        <f aca="false">(O441*$B$5/100/I440/L440)*(H441&lt;$B$35)+(O441*$B$36/100/I440/L440)*(H441&gt;=$B$35)</f>
        <v>0</v>
      </c>
      <c r="X441" s="37" t="n">
        <f aca="false">(N441-N440)/N440</f>
        <v>0.00118183606714101</v>
      </c>
      <c r="Y441" s="37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54" t="n">
        <f aca="false">H441+1</f>
        <v>2405</v>
      </c>
      <c r="I442" s="17" t="n">
        <f aca="false">K442*H442^($B$3*(H442&lt;$B$35)+$B$42*(H442&gt;=$B$35))</f>
        <v>0.567589269114962</v>
      </c>
      <c r="J442" s="17" t="n">
        <f aca="false">100*(I442/I441-1)</f>
        <v>-0.663898121844742</v>
      </c>
      <c r="K442" s="17" t="n">
        <f aca="false">(K441*((O442/O441)*(O442/O441&lt;1)+1*(O442/O441&gt;=1)))*(H442&lt;&gt;$B$35)+(I441/(H441^$B$42))*(H442=$B$35)</f>
        <v>5.09770721692365E-110</v>
      </c>
      <c r="L442" s="37" t="n">
        <f aca="false">($B$9*H442^$B$10)*(H442&lt;$B$35)+($F$39*H442^$B$39)*(H442&gt;=$B$35)</f>
        <v>7909174595.57106</v>
      </c>
      <c r="M442" s="37" t="n">
        <f aca="false">I442*L442</f>
        <v>4489162628.00281</v>
      </c>
      <c r="N442" s="55" t="n">
        <f aca="false">M442/I442</f>
        <v>7909174595.57106</v>
      </c>
      <c r="O442" s="56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25340661993.4873</v>
      </c>
      <c r="P442" s="50" t="n">
        <f aca="false">100*((S442+$B$41)^3-S442^3)/(S442^3)</f>
        <v>1.58605989735803E+275</v>
      </c>
      <c r="Q442" s="57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4000000000</v>
      </c>
      <c r="R442" s="37" t="n">
        <f aca="false">R441+M442</f>
        <v>105959148500638</v>
      </c>
      <c r="S442" s="37" t="n">
        <f aca="false">((O442/$B$40)*(0.75/PI()))^(1/3)</f>
        <v>85748554.0105899</v>
      </c>
      <c r="T442" s="51" t="n">
        <f aca="false">(S442-S441)*(S442-S441&lt;$B$41)+$B$41*(S442-S441&gt;=$B$41)</f>
        <v>-575700.99381049</v>
      </c>
      <c r="U442" s="52" t="n">
        <f aca="false">H442*(T442=$B$41)*(T441&lt;$B$41)</f>
        <v>0</v>
      </c>
      <c r="V442" s="52" t="n">
        <f aca="false">S442*(U442&gt;0)</f>
        <v>0</v>
      </c>
      <c r="W442" s="37" t="n">
        <f aca="false">(O442*$B$5/100/I441/L441)*(H442&lt;$B$35)+(O442*$B$36/100/I441/L441)*(H442&gt;=$B$35)</f>
        <v>0</v>
      </c>
      <c r="X442" s="37" t="n">
        <f aca="false">(N442-N441)/N441</f>
        <v>0.00118134426680631</v>
      </c>
      <c r="Y442" s="37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54" t="n">
        <f aca="false">H442+1</f>
        <v>2406</v>
      </c>
      <c r="I443" s="17" t="n">
        <f aca="false">K443*H443^($B$3*(H443&lt;$B$35)+$B$42*(H443&gt;=$B$35))</f>
        <v>0.564146124906789</v>
      </c>
      <c r="J443" s="17" t="n">
        <f aca="false">100*(I443/I442-1)</f>
        <v>-0.606626022641787</v>
      </c>
      <c r="K443" s="17" t="n">
        <f aca="false">(K442*((O443/O442)*(O443/O442&lt;1)+1*(O443/O442&gt;=1)))*(H443&lt;&gt;$B$35)+(I442/(H442^$B$42))*(H443=$B$35)</f>
        <v>4.99930379480074E-110</v>
      </c>
      <c r="L443" s="37" t="n">
        <f aca="false">($B$9*H443^$B$10)*(H443&lt;$B$35)+($F$39*H443^$B$39)*(H443&gt;=$B$35)</f>
        <v>7918514167.13594</v>
      </c>
      <c r="M443" s="37" t="n">
        <f aca="false">I443*L443</f>
        <v>4467199082.40925</v>
      </c>
      <c r="N443" s="55" t="n">
        <f aca="false">M443/I443</f>
        <v>7918514167.13594</v>
      </c>
      <c r="O443" s="56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24851499365.4845</v>
      </c>
      <c r="P443" s="50" t="n">
        <f aca="false">100*((S443+$B$41)^3-S443^3)/(S443^3)</f>
        <v>1.61727898865515E+275</v>
      </c>
      <c r="Q443" s="57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4000000000</v>
      </c>
      <c r="R443" s="37" t="n">
        <f aca="false">R442+M443</f>
        <v>105963615699720</v>
      </c>
      <c r="S443" s="37" t="n">
        <f aca="false">((O443/$B$40)*(0.75/PI()))^(1/3)</f>
        <v>85193217.1009214</v>
      </c>
      <c r="T443" s="51" t="n">
        <f aca="false">(S443-S442)*(S443-S442&lt;$B$41)+$B$41*(S443-S442&gt;=$B$41)</f>
        <v>-555336.90966852</v>
      </c>
      <c r="U443" s="52" t="n">
        <f aca="false">H443*(T443=$B$41)*(T442&lt;$B$41)</f>
        <v>0</v>
      </c>
      <c r="V443" s="52" t="n">
        <f aca="false">S443*(U443&gt;0)</f>
        <v>0</v>
      </c>
      <c r="W443" s="37" t="n">
        <f aca="false">(O443*$B$5/100/I442/L442)*(H443&lt;$B$35)+(O443*$B$36/100/I442/L442)*(H443&gt;=$B$35)</f>
        <v>0</v>
      </c>
      <c r="X443" s="37" t="n">
        <f aca="false">(N443-N442)/N442</f>
        <v>0.00118085287560984</v>
      </c>
      <c r="Y443" s="37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54" t="n">
        <f aca="false">H443+1</f>
        <v>2407</v>
      </c>
      <c r="I444" s="17" t="n">
        <f aca="false">K444*H444^($B$3*(H444&lt;$B$35)+$B$42*(H444&gt;=$B$35))</f>
        <v>0.561008814220794</v>
      </c>
      <c r="J444" s="17" t="n">
        <f aca="false">100*(I444/I443-1)</f>
        <v>-0.556116677485374</v>
      </c>
      <c r="K444" s="17" t="n">
        <f aca="false">(K443*((O444/O443)*(O444/O443&lt;1)+1*(O444/O443&gt;=1)))*(H444&lt;&gt;$B$35)+(I443/(H443^$B$42))*(H444=$B$35)</f>
        <v>4.90531871521798E-110</v>
      </c>
      <c r="L444" s="37" t="n">
        <f aca="false">($B$9*H444^$B$10)*(H444&lt;$B$35)+($F$39*H444^$B$39)*(H444&gt;=$B$35)</f>
        <v>7927860879.50833</v>
      </c>
      <c r="M444" s="37" t="n">
        <f aca="false">I444*L444</f>
        <v>4447599831.32039</v>
      </c>
      <c r="N444" s="55" t="n">
        <f aca="false">M444/I444</f>
        <v>7927860879.50833</v>
      </c>
      <c r="O444" s="56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24384300283.0753</v>
      </c>
      <c r="P444" s="50" t="n">
        <f aca="false">100*((S444+$B$41)^3-S444^3)/(S444^3)</f>
        <v>1.64826578141639E+275</v>
      </c>
      <c r="Q444" s="57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4000000000</v>
      </c>
      <c r="R444" s="37" t="n">
        <f aca="false">R443+M444</f>
        <v>105968063299551</v>
      </c>
      <c r="S444" s="37" t="n">
        <f aca="false">((O444/$B$40)*(0.75/PI()))^(1/3)</f>
        <v>84655969.1249408</v>
      </c>
      <c r="T444" s="51" t="n">
        <f aca="false">(S444-S443)*(S444-S443&lt;$B$41)+$B$41*(S444-S443&gt;=$B$41)</f>
        <v>-537247.97598058</v>
      </c>
      <c r="U444" s="52" t="n">
        <f aca="false">H444*(T444=$B$41)*(T443&lt;$B$41)</f>
        <v>0</v>
      </c>
      <c r="V444" s="52" t="n">
        <f aca="false">S444*(U444&gt;0)</f>
        <v>0</v>
      </c>
      <c r="W444" s="37" t="n">
        <f aca="false">(O444*$B$5/100/I443/L443)*(H444&lt;$B$35)+(O444*$B$36/100/I443/L443)*(H444&gt;=$B$35)</f>
        <v>0</v>
      </c>
      <c r="X444" s="37" t="n">
        <f aca="false">(N444-N443)/N443</f>
        <v>0.00118036189304101</v>
      </c>
      <c r="Y444" s="37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54" t="n">
        <f aca="false">H444+1</f>
        <v>2408</v>
      </c>
      <c r="I445" s="17" t="n">
        <f aca="false">K445*H445^($B$3*(H445&lt;$B$35)+$B$42*(H445&gt;=$B$35))</f>
        <v>0.558138046271666</v>
      </c>
      <c r="J445" s="17" t="n">
        <f aca="false">100*(I445/I444-1)</f>
        <v>-0.511715302212379</v>
      </c>
      <c r="K445" s="17" t="n">
        <f aca="false">(K444*((O445/O444)*(O445/O444&lt;1)+1*(O445/O444&gt;=1)))*(H445&lt;&gt;$B$35)+(I444/(H444^$B$42))*(H445=$B$35)</f>
        <v>4.81527635993135E-110</v>
      </c>
      <c r="L445" s="37" t="n">
        <f aca="false">($B$9*H445^$B$10)*(H445&lt;$B$35)+($F$39*H445^$B$39)*(H445&gt;=$B$35)</f>
        <v>7937214735.17784</v>
      </c>
      <c r="M445" s="37" t="n">
        <f aca="false">I445*L445</f>
        <v>4430061525.13084</v>
      </c>
      <c r="N445" s="55" t="n">
        <f aca="false">M445/I445</f>
        <v>7937214735.17784</v>
      </c>
      <c r="O445" s="56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23936700451.7549</v>
      </c>
      <c r="P445" s="50" t="n">
        <f aca="false">100*((S445+$B$41)^3-S445^3)/(S445^3)</f>
        <v>1.67908721761309E+275</v>
      </c>
      <c r="Q445" s="57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4000000000</v>
      </c>
      <c r="R445" s="37" t="n">
        <f aca="false">R444+M445</f>
        <v>105972493361076</v>
      </c>
      <c r="S445" s="37" t="n">
        <f aca="false">((O445/$B$40)*(0.75/PI()))^(1/3)</f>
        <v>84134783.4975501</v>
      </c>
      <c r="T445" s="51" t="n">
        <f aca="false">(S445-S444)*(S445-S444&lt;$B$41)+$B$41*(S445-S444&gt;=$B$41)</f>
        <v>-521185.627390683</v>
      </c>
      <c r="U445" s="52" t="n">
        <f aca="false">H445*(T445=$B$41)*(T444&lt;$B$41)</f>
        <v>0</v>
      </c>
      <c r="V445" s="52" t="n">
        <f aca="false">S445*(U445&gt;0)</f>
        <v>0</v>
      </c>
      <c r="W445" s="37" t="n">
        <f aca="false">(O445*$B$5/100/I444/L444)*(H445&lt;$B$35)+(O445*$B$36/100/I444/L444)*(H445&gt;=$B$35)</f>
        <v>0</v>
      </c>
      <c r="X445" s="37" t="n">
        <f aca="false">(N445-N444)/N444</f>
        <v>0.00117987131858971</v>
      </c>
      <c r="Y445" s="37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54" t="n">
        <f aca="false">H445+1</f>
        <v>2409</v>
      </c>
      <c r="I446" s="17" t="n">
        <f aca="false">K446*H446^($B$3*(H446&lt;$B$35)+$B$42*(H446&gt;=$B$35))</f>
        <v>0.555499176770307</v>
      </c>
      <c r="J446" s="17" t="n">
        <f aca="false">100*(I446/I445-1)</f>
        <v>-0.472798713326805</v>
      </c>
      <c r="K446" s="17" t="n">
        <f aca="false">(K445*((O446/O445)*(O446/O445&lt;1)+1*(O446/O445&gt;=1)))*(H446&lt;&gt;$B$35)+(I445/(H445^$B$42))*(H446=$B$35)</f>
        <v>4.72876213465405E-110</v>
      </c>
      <c r="L446" s="37" t="n">
        <f aca="false">($B$9*H446^$B$10)*(H446&lt;$B$35)+($F$39*H446^$B$39)*(H446&gt;=$B$35)</f>
        <v>7946575736.63388</v>
      </c>
      <c r="M446" s="37" t="n">
        <f aca="false">I446*L446</f>
        <v>4414316279.84302</v>
      </c>
      <c r="N446" s="55" t="n">
        <f aca="false">M446/I446</f>
        <v>7946575736.63388</v>
      </c>
      <c r="O446" s="56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23506638926.6241</v>
      </c>
      <c r="P446" s="50" t="n">
        <f aca="false">100*((S446+$B$41)^3-S446^3)/(S446^3)</f>
        <v>1.709806658699E+275</v>
      </c>
      <c r="Q446" s="57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4000000000</v>
      </c>
      <c r="R446" s="37" t="n">
        <f aca="false">R445+M446</f>
        <v>105976907677356</v>
      </c>
      <c r="S446" s="37" t="n">
        <f aca="false">((O446/$B$40)*(0.75/PI()))^(1/3)</f>
        <v>83627862.9114415</v>
      </c>
      <c r="T446" s="51" t="n">
        <f aca="false">(S446-S445)*(S446-S445&lt;$B$41)+$B$41*(S446-S445&gt;=$B$41)</f>
        <v>-506920.586108625</v>
      </c>
      <c r="U446" s="52" t="n">
        <f aca="false">H446*(T446=$B$41)*(T445&lt;$B$41)</f>
        <v>0</v>
      </c>
      <c r="V446" s="52" t="n">
        <f aca="false">S446*(U446&gt;0)</f>
        <v>0</v>
      </c>
      <c r="W446" s="37" t="n">
        <f aca="false">(O446*$B$5/100/I445/L445)*(H446&lt;$B$35)+(O446*$B$36/100/I445/L445)*(H446&gt;=$B$35)</f>
        <v>0</v>
      </c>
      <c r="X446" s="37" t="n">
        <f aca="false">(N446-N445)/N445</f>
        <v>0.00117938115174835</v>
      </c>
      <c r="Y446" s="37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54" t="n">
        <f aca="false">H446+1</f>
        <v>2410</v>
      </c>
      <c r="I447" s="17" t="n">
        <f aca="false">K447*H447^($B$3*(H447&lt;$B$35)+$B$42*(H447&gt;=$B$35))</f>
        <v>0.553061754397107</v>
      </c>
      <c r="J447" s="17" t="n">
        <f aca="false">100*(I447/I446-1)</f>
        <v>-0.438780555422424</v>
      </c>
      <c r="K447" s="17" t="n">
        <f aca="false">(K446*((O447/O446)*(O447/O446&lt;1)+1*(O447/O446&gt;=1)))*(H447&lt;&gt;$B$35)+(I446/(H446^$B$42))*(H447=$B$35)</f>
        <v>4.64541533454332E-110</v>
      </c>
      <c r="L447" s="37" t="n">
        <f aca="false">($B$9*H447^$B$10)*(H447&lt;$B$35)+($F$39*H447^$B$39)*(H447&gt;=$B$35)</f>
        <v>7955943886.36574</v>
      </c>
      <c r="M447" s="37" t="n">
        <f aca="false">I447*L447</f>
        <v>4400128283.67837</v>
      </c>
      <c r="N447" s="55" t="n">
        <f aca="false">M447/I447</f>
        <v>7955943886.36574</v>
      </c>
      <c r="O447" s="56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23092322646.781</v>
      </c>
      <c r="P447" s="50" t="n">
        <f aca="false">100*((S447+$B$41)^3-S447^3)/(S447^3)</f>
        <v>1.74048355270047E+275</v>
      </c>
      <c r="Q447" s="57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4000000000</v>
      </c>
      <c r="R447" s="37" t="n">
        <f aca="false">R446+M447</f>
        <v>105981307805640</v>
      </c>
      <c r="S447" s="37" t="n">
        <f aca="false">((O447/$B$40)*(0.75/PI()))^(1/3)</f>
        <v>83133620.0263778</v>
      </c>
      <c r="T447" s="51" t="n">
        <f aca="false">(S447-S446)*(S447-S446&lt;$B$41)+$B$41*(S447-S446&gt;=$B$41)</f>
        <v>-494242.885063678</v>
      </c>
      <c r="U447" s="52" t="n">
        <f aca="false">H447*(T447=$B$41)*(T446&lt;$B$41)</f>
        <v>0</v>
      </c>
      <c r="V447" s="52" t="n">
        <f aca="false">S447*(U447&gt;0)</f>
        <v>0</v>
      </c>
      <c r="W447" s="37" t="n">
        <f aca="false">(O447*$B$5/100/I446/L446)*(H447&lt;$B$35)+(O447*$B$36/100/I446/L446)*(H447&gt;=$B$35)</f>
        <v>0</v>
      </c>
      <c r="X447" s="37" t="n">
        <f aca="false">(N447-N446)/N446</f>
        <v>0.00117889139200812</v>
      </c>
      <c r="Y447" s="37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54" t="n">
        <f aca="false">H447+1</f>
        <v>2411</v>
      </c>
      <c r="I448" s="17" t="n">
        <f aca="false">K448*H448^($B$3*(H448&lt;$B$35)+$B$42*(H448&gt;=$B$35))</f>
        <v>0.550799097641954</v>
      </c>
      <c r="J448" s="17" t="n">
        <f aca="false">100*(I448/I447-1)</f>
        <v>-0.409114667062771</v>
      </c>
      <c r="K448" s="17" t="n">
        <f aca="false">(K447*((O448/O447)*(O448/O447&lt;1)+1*(O448/O447&gt;=1)))*(H448&lt;&gt;$B$35)+(I447/(H447^$B$42))*(H448=$B$35)</f>
        <v>4.56492269232558E-110</v>
      </c>
      <c r="L448" s="37" t="n">
        <f aca="false">($B$9*H448^$B$10)*(H448&lt;$B$35)+($F$39*H448^$B$39)*(H448&gt;=$B$35)</f>
        <v>7965319186.86251</v>
      </c>
      <c r="M448" s="37" t="n">
        <f aca="false">I448*L448</f>
        <v>4387290620.55401</v>
      </c>
      <c r="N448" s="55" t="n">
        <f aca="false">M448/I448</f>
        <v>7965319186.86251</v>
      </c>
      <c r="O448" s="56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22692194363.1027</v>
      </c>
      <c r="P448" s="50" t="n">
        <f aca="false">100*((S448+$B$41)^3-S448^3)/(S448^3)</f>
        <v>1.77117325531667E+275</v>
      </c>
      <c r="Q448" s="57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4000000000</v>
      </c>
      <c r="R448" s="37" t="n">
        <f aca="false">R447+M448</f>
        <v>105985695096261</v>
      </c>
      <c r="S448" s="37" t="n">
        <f aca="false">((O448/$B$40)*(0.75/PI()))^(1/3)</f>
        <v>82650658.5043323</v>
      </c>
      <c r="T448" s="51" t="n">
        <f aca="false">(S448-S447)*(S448-S447&lt;$B$41)+$B$41*(S448-S447&gt;=$B$41)</f>
        <v>-482961.522045508</v>
      </c>
      <c r="U448" s="52" t="n">
        <f aca="false">H448*(T448=$B$41)*(T447&lt;$B$41)</f>
        <v>0</v>
      </c>
      <c r="V448" s="52" t="n">
        <f aca="false">S448*(U448&gt;0)</f>
        <v>0</v>
      </c>
      <c r="W448" s="37" t="n">
        <f aca="false">(O448*$B$5/100/I447/L447)*(H448&lt;$B$35)+(O448*$B$36/100/I447/L447)*(H448&gt;=$B$35)</f>
        <v>0</v>
      </c>
      <c r="X448" s="37" t="n">
        <f aca="false">(N448-N447)/N447</f>
        <v>0.00117840203886273</v>
      </c>
      <c r="Y448" s="37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54" t="n">
        <f aca="false">H448+1</f>
        <v>2412</v>
      </c>
      <c r="I449" s="17" t="n">
        <f aca="false">K449*H449^($B$3*(H449&lt;$B$35)+$B$42*(H449&gt;=$B$35))</f>
        <v>0.548687901812489</v>
      </c>
      <c r="J449" s="17" t="n">
        <f aca="false">100*(I449/I448-1)</f>
        <v>-0.383296893277874</v>
      </c>
      <c r="K449" s="17" t="n">
        <f aca="false">(K448*((O449/O448)*(O449/O448&lt;1)+1*(O449/O448&gt;=1)))*(H449&lt;&gt;$B$35)+(I448/(H448^$B$42))*(H449=$B$35)</f>
        <v>4.48701256543337E-110</v>
      </c>
      <c r="L449" s="37" t="n">
        <f aca="false">($B$9*H449^$B$10)*(H449&lt;$B$35)+($F$39*H449^$B$39)*(H449&gt;=$B$35)</f>
        <v>7974701640.61313</v>
      </c>
      <c r="M449" s="37" t="n">
        <f aca="false">I449*L449</f>
        <v>4375622310.76864</v>
      </c>
      <c r="N449" s="55" t="n">
        <f aca="false">M449/I449</f>
        <v>7974701640.61313</v>
      </c>
      <c r="O449" s="56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22304903742.5487</v>
      </c>
      <c r="P449" s="50" t="n">
        <f aca="false">100*((S449+$B$41)^3-S449^3)/(S449^3)</f>
        <v>1.8019269764301E+275</v>
      </c>
      <c r="Q449" s="57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4000000000</v>
      </c>
      <c r="R449" s="37" t="n">
        <f aca="false">R448+M449</f>
        <v>105990070718571</v>
      </c>
      <c r="S449" s="37" t="n">
        <f aca="false">((O449/$B$40)*(0.75/PI()))^(1/3)</f>
        <v>82177754.6774072</v>
      </c>
      <c r="T449" s="51" t="n">
        <f aca="false">(S449-S448)*(S449-S448&lt;$B$41)+$B$41*(S449-S448&gt;=$B$41)</f>
        <v>-472903.826925173</v>
      </c>
      <c r="U449" s="52" t="n">
        <f aca="false">H449*(T449=$B$41)*(T448&lt;$B$41)</f>
        <v>0</v>
      </c>
      <c r="V449" s="52" t="n">
        <f aca="false">S449*(U449&gt;0)</f>
        <v>0</v>
      </c>
      <c r="W449" s="37" t="n">
        <f aca="false">(O449*$B$5/100/I448/L448)*(H449&lt;$B$35)+(O449*$B$36/100/I448/L448)*(H449&gt;=$B$35)</f>
        <v>0</v>
      </c>
      <c r="X449" s="37" t="n">
        <f aca="false">(N449-N448)/N448</f>
        <v>0.00117791309180577</v>
      </c>
      <c r="Y449" s="37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54" t="n">
        <f aca="false">H449+1</f>
        <v>2413</v>
      </c>
      <c r="I450" s="17" t="n">
        <f aca="false">K450*H450^($B$3*(H450&lt;$B$35)+$B$42*(H450&gt;=$B$35))</f>
        <v>0.546707875741296</v>
      </c>
      <c r="J450" s="17" t="n">
        <f aca="false">100*(I450/I449-1)</f>
        <v>-0.360865633204677</v>
      </c>
      <c r="K450" s="17" t="n">
        <f aca="false">(K449*((O450/O449)*(O450/O449&lt;1)+1*(O450/O449&gt;=1)))*(H450&lt;&gt;$B$35)+(I449/(H449^$B$42))*(H450=$B$35)</f>
        <v>4.41144971845901E-110</v>
      </c>
      <c r="L450" s="37" t="n">
        <f aca="false">($B$9*H450^$B$10)*(H450&lt;$B$35)+($F$39*H450^$B$39)*(H450&gt;=$B$35)</f>
        <v>7984091250.10636</v>
      </c>
      <c r="M450" s="37" t="n">
        <f aca="false">I450*L450</f>
        <v>4364965567.07032</v>
      </c>
      <c r="N450" s="55" t="n">
        <f aca="false">M450/I450</f>
        <v>7984091250.10636</v>
      </c>
      <c r="O450" s="56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21929281431.78</v>
      </c>
      <c r="P450" s="50" t="n">
        <f aca="false">100*((S450+$B$41)^3-S450^3)/(S450^3)</f>
        <v>1.83279182609827E+275</v>
      </c>
      <c r="Q450" s="57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4000000000</v>
      </c>
      <c r="R450" s="37" t="n">
        <f aca="false">R449+M450</f>
        <v>105994435684138</v>
      </c>
      <c r="S450" s="37" t="n">
        <f aca="false">((O450/$B$40)*(0.75/PI()))^(1/3)</f>
        <v>81713840.0630246</v>
      </c>
      <c r="T450" s="51" t="n">
        <f aca="false">(S450-S449)*(S450-S449&lt;$B$41)+$B$41*(S450-S449&gt;=$B$41)</f>
        <v>-463914.614382535</v>
      </c>
      <c r="U450" s="52" t="n">
        <f aca="false">H450*(T450=$B$41)*(T449&lt;$B$41)</f>
        <v>0</v>
      </c>
      <c r="V450" s="52" t="n">
        <f aca="false">S450*(U450&gt;0)</f>
        <v>0</v>
      </c>
      <c r="W450" s="37" t="n">
        <f aca="false">(O450*$B$5/100/I449/L449)*(H450&lt;$B$35)+(O450*$B$36/100/I449/L449)*(H450&gt;=$B$35)</f>
        <v>0</v>
      </c>
      <c r="X450" s="37" t="n">
        <f aca="false">(N450-N449)/N449</f>
        <v>0.00117742455033177</v>
      </c>
      <c r="Y450" s="37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54" t="n">
        <f aca="false">H450+1</f>
        <v>2414</v>
      </c>
      <c r="I451" s="17" t="n">
        <f aca="false">K451*H451^($B$3*(H451&lt;$B$35)+$B$42*(H451&gt;=$B$35))</f>
        <v>0.544841407484642</v>
      </c>
      <c r="J451" s="17" t="n">
        <f aca="false">100*(I451/I450-1)</f>
        <v>-0.341401384445705</v>
      </c>
      <c r="K451" s="17" t="n">
        <f aca="false">(K450*((O451/O450)*(O451/O450&lt;1)+1*(O451/O450&gt;=1)))*(H451&lt;&gt;$B$35)+(I450/(H450^$B$42))*(H451=$B$35)</f>
        <v>4.33803065759702E-110</v>
      </c>
      <c r="L451" s="37" t="n">
        <f aca="false">($B$9*H451^$B$10)*(H451&lt;$B$35)+($F$39*H451^$B$39)*(H451&gt;=$B$35)</f>
        <v>7993488017.83081</v>
      </c>
      <c r="M451" s="37" t="n">
        <f aca="false">I451*L451</f>
        <v>4355183262.34656</v>
      </c>
      <c r="N451" s="55" t="n">
        <f aca="false">M451/I451</f>
        <v>7993488017.83081</v>
      </c>
      <c r="O451" s="56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21564315864.7097</v>
      </c>
      <c r="P451" s="50" t="n">
        <f aca="false">100*((S451+$B$41)^3-S451^3)/(S451^3)</f>
        <v>1.86381093713015E+275</v>
      </c>
      <c r="Q451" s="57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4000000000</v>
      </c>
      <c r="R451" s="37" t="n">
        <f aca="false">R450+M451</f>
        <v>105998790867401</v>
      </c>
      <c r="S451" s="37" t="n">
        <f aca="false">((O451/$B$40)*(0.75/PI()))^(1/3)</f>
        <v>81257984.8784153</v>
      </c>
      <c r="T451" s="51" t="n">
        <f aca="false">(S451-S450)*(S451-S450&lt;$B$41)+$B$41*(S451-S450&gt;=$B$41)</f>
        <v>-455855.184609339</v>
      </c>
      <c r="U451" s="52" t="n">
        <f aca="false">H451*(T451=$B$41)*(T450&lt;$B$41)</f>
        <v>0</v>
      </c>
      <c r="V451" s="52" t="n">
        <f aca="false">S451*(U451&gt;0)</f>
        <v>0</v>
      </c>
      <c r="W451" s="37" t="n">
        <f aca="false">(O451*$B$5/100/I450/L450)*(H451&lt;$B$35)+(O451*$B$36/100/I450/L450)*(H451&gt;=$B$35)</f>
        <v>0</v>
      </c>
      <c r="X451" s="37" t="n">
        <f aca="false">(N451-N450)/N450</f>
        <v>0.00117693641393716</v>
      </c>
      <c r="Y451" s="37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54" t="n">
        <f aca="false">H451+1</f>
        <v>2415</v>
      </c>
      <c r="I452" s="17" t="n">
        <f aca="false">K452*H452^($B$3*(H452&lt;$B$35)+$B$42*(H452&gt;=$B$35))</f>
        <v>0.543073258100402</v>
      </c>
      <c r="J452" s="17" t="n">
        <f aca="false">100*(I452/I451-1)</f>
        <v>-0.324525515122431</v>
      </c>
      <c r="K452" s="17" t="n">
        <f aca="false">(K451*((O452/O451)*(O452/O451&lt;1)+1*(O452/O451&gt;=1)))*(H452&lt;&gt;$B$35)+(I451/(H451^$B$42))*(H452=$B$35)</f>
        <v>4.26657947450402E-110</v>
      </c>
      <c r="L452" s="37" t="n">
        <f aca="false">($B$9*H452^$B$10)*(H452&lt;$B$35)+($F$39*H452^$B$39)*(H452&gt;=$B$35)</f>
        <v>8002891946.2749</v>
      </c>
      <c r="M452" s="37" t="n">
        <f aca="false">I452*L452</f>
        <v>4346156603.48898</v>
      </c>
      <c r="N452" s="55" t="n">
        <f aca="false">M452/I452</f>
        <v>8002891946.2749</v>
      </c>
      <c r="O452" s="56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21209132602.3631</v>
      </c>
      <c r="P452" s="50" t="n">
        <f aca="false">100*((S452+$B$41)^3-S452^3)/(S452^3)</f>
        <v>1.8950236444793E+275</v>
      </c>
      <c r="Q452" s="57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4000000000</v>
      </c>
      <c r="R452" s="37" t="n">
        <f aca="false">R451+M452</f>
        <v>106003137024004</v>
      </c>
      <c r="S452" s="37" t="n">
        <f aca="false">((O452/$B$40)*(0.75/PI()))^(1/3)</f>
        <v>80809382.6536593</v>
      </c>
      <c r="T452" s="51" t="n">
        <f aca="false">(S452-S451)*(S452-S451&lt;$B$41)+$B$41*(S452-S451&gt;=$B$41)</f>
        <v>-448602.224756002</v>
      </c>
      <c r="U452" s="52" t="n">
        <f aca="false">H452*(T452=$B$41)*(T451&lt;$B$41)</f>
        <v>0</v>
      </c>
      <c r="V452" s="52" t="n">
        <f aca="false">S452*(U452&gt;0)</f>
        <v>0</v>
      </c>
      <c r="W452" s="37" t="n">
        <f aca="false">(O452*$B$5/100/I451/L451)*(H452&lt;$B$35)+(O452*$B$36/100/I451/L451)*(H452&gt;=$B$35)</f>
        <v>0</v>
      </c>
      <c r="X452" s="37" t="n">
        <f aca="false">(N452-N451)/N451</f>
        <v>0.00117644868211719</v>
      </c>
      <c r="Y452" s="37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54" t="n">
        <f aca="false">H452+1</f>
        <v>2416</v>
      </c>
      <c r="I453" s="17" t="n">
        <f aca="false">K453*H453^($B$3*(H453&lt;$B$35)+$B$42*(H453&gt;=$B$35))</f>
        <v>0.54139028242039</v>
      </c>
      <c r="J453" s="17" t="n">
        <f aca="false">100*(I453/I452-1)</f>
        <v>-0.309898463035851</v>
      </c>
      <c r="K453" s="17" t="n">
        <f aca="false">(K452*((O453/O452)*(O453/O452&lt;1)+1*(O453/O452&gt;=1)))*(H453&lt;&gt;$B$35)+(I452/(H452^$B$42))*(H453=$B$35)</f>
        <v>4.19694415810049E-110</v>
      </c>
      <c r="L453" s="37" t="n">
        <f aca="false">($B$9*H453^$B$10)*(H453&lt;$B$35)+($F$39*H453^$B$39)*(H453&gt;=$B$35)</f>
        <v>8012303037.92692</v>
      </c>
      <c r="M453" s="37" t="n">
        <f aca="false">I453*L453</f>
        <v>4337783004.541</v>
      </c>
      <c r="N453" s="55" t="n">
        <f aca="false">M453/I453</f>
        <v>8012303037.92692</v>
      </c>
      <c r="O453" s="56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20862975998.8742</v>
      </c>
      <c r="P453" s="50" t="n">
        <f aca="false">100*((S453+$B$41)^3-S453^3)/(S453^3)</f>
        <v>1.92646570472707E+275</v>
      </c>
      <c r="Q453" s="57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4000000000</v>
      </c>
      <c r="R453" s="37" t="n">
        <f aca="false">R452+M453</f>
        <v>106007474807009</v>
      </c>
      <c r="S453" s="37" t="n">
        <f aca="false">((O453/$B$40)*(0.75/PI()))^(1/3)</f>
        <v>80367335.99885</v>
      </c>
      <c r="T453" s="51" t="n">
        <f aca="false">(S453-S452)*(S453-S452&lt;$B$41)+$B$41*(S453-S452&gt;=$B$41)</f>
        <v>-442046.654809251</v>
      </c>
      <c r="U453" s="52" t="n">
        <f aca="false">H453*(T453=$B$41)*(T452&lt;$B$41)</f>
        <v>0</v>
      </c>
      <c r="V453" s="52" t="n">
        <f aca="false">S453*(U453&gt;0)</f>
        <v>0</v>
      </c>
      <c r="W453" s="37" t="n">
        <f aca="false">(O453*$B$5/100/I452/L452)*(H453&lt;$B$35)+(O453*$B$36/100/I452/L452)*(H453&gt;=$B$35)</f>
        <v>0</v>
      </c>
      <c r="X453" s="37" t="n">
        <f aca="false">(N453-N452)/N452</f>
        <v>0.00117596135436981</v>
      </c>
      <c r="Y453" s="37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54" t="n">
        <f aca="false">H453+1</f>
        <v>2417</v>
      </c>
      <c r="I454" s="17" t="n">
        <f aca="false">K454*H454^($B$3*(H454&lt;$B$35)+$B$42*(H454&gt;=$B$35))</f>
        <v>0.539781175591727</v>
      </c>
      <c r="J454" s="17" t="n">
        <f aca="false">100*(I454/I453-1)</f>
        <v>-0.297217530663785</v>
      </c>
      <c r="K454" s="17" t="n">
        <f aca="false">(K453*((O454/O453)*(O454/O453&lt;1)+1*(O454/O453&gt;=1)))*(H454&lt;&gt;$B$35)+(I453/(H453^$B$42))*(H454=$B$35)</f>
        <v>4.12899333422519E-110</v>
      </c>
      <c r="L454" s="37" t="n">
        <f aca="false">($B$9*H454^$B$10)*(H454&lt;$B$35)+($F$39*H454^$B$39)*(H454&gt;=$B$35)</f>
        <v>8021721295.27496</v>
      </c>
      <c r="M454" s="37" t="n">
        <f aca="false">I454*L454</f>
        <v>4329974151.03271</v>
      </c>
      <c r="N454" s="55" t="n">
        <f aca="false">M454/I454</f>
        <v>8021721295.27496</v>
      </c>
      <c r="O454" s="56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20525192994.3332</v>
      </c>
      <c r="P454" s="50" t="n">
        <f aca="false">100*((S454+$B$41)^3-S454^3)/(S454^3)</f>
        <v>1.95816954176614E+275</v>
      </c>
      <c r="Q454" s="57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4000000000</v>
      </c>
      <c r="R454" s="37" t="n">
        <f aca="false">R453+M454</f>
        <v>106011804781160</v>
      </c>
      <c r="S454" s="37" t="n">
        <f aca="false">((O454/$B$40)*(0.75/PI()))^(1/3)</f>
        <v>79931243.5455153</v>
      </c>
      <c r="T454" s="51" t="n">
        <f aca="false">(S454-S453)*(S454-S453&lt;$B$41)+$B$41*(S454-S453&gt;=$B$41)</f>
        <v>-436092.453334689</v>
      </c>
      <c r="U454" s="52" t="n">
        <f aca="false">H454*(T454=$B$41)*(T453&lt;$B$41)</f>
        <v>0</v>
      </c>
      <c r="V454" s="52" t="n">
        <f aca="false">S454*(U454&gt;0)</f>
        <v>0</v>
      </c>
      <c r="W454" s="37" t="n">
        <f aca="false">(O454*$B$5/100/I453/L453)*(H454&lt;$B$35)+(O454*$B$36/100/I453/L453)*(H454&gt;=$B$35)</f>
        <v>0</v>
      </c>
      <c r="X454" s="37" t="n">
        <f aca="false">(N454-N453)/N453</f>
        <v>0.00117547443019297</v>
      </c>
      <c r="Y454" s="37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54" t="n">
        <f aca="false">H454+1</f>
        <v>2418</v>
      </c>
      <c r="I455" s="17" t="n">
        <f aca="false">K455*H455^($B$3*(H455&lt;$B$35)+$B$42*(H455&gt;=$B$35))</f>
        <v>0.538236244051786</v>
      </c>
      <c r="J455" s="17" t="n">
        <f aca="false">100*(I455/I454-1)</f>
        <v>-0.28621441610065</v>
      </c>
      <c r="K455" s="17" t="n">
        <f aca="false">(K454*((O455/O454)*(O455/O454&lt;1)+1*(O455/O454&gt;=1)))*(H455&lt;&gt;$B$35)+(I454/(H454^$B$42))*(H455=$B$35)</f>
        <v>4.06261339468178E-110</v>
      </c>
      <c r="L455" s="37" t="n">
        <f aca="false">($B$9*H455^$B$10)*(H455&lt;$B$35)+($F$39*H455^$B$39)*(H455&gt;=$B$35)</f>
        <v>8031146720.80696</v>
      </c>
      <c r="M455" s="37" t="n">
        <f aca="false">I455*L455</f>
        <v>4322654246.43595</v>
      </c>
      <c r="N455" s="55" t="n">
        <f aca="false">M455/I455</f>
        <v>8031146720.80696</v>
      </c>
      <c r="O455" s="56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20195218843.3005</v>
      </c>
      <c r="P455" s="50" t="n">
        <f aca="false">100*((S455+$B$41)^3-S455^3)/(S455^3)</f>
        <v>1.9901645073635E+275</v>
      </c>
      <c r="Q455" s="57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4000000000</v>
      </c>
      <c r="R455" s="37" t="n">
        <f aca="false">R454+M455</f>
        <v>106016127435406</v>
      </c>
      <c r="S455" s="37" t="n">
        <f aca="false">((O455/$B$40)*(0.75/PI()))^(1/3)</f>
        <v>79500588.054318</v>
      </c>
      <c r="T455" s="51" t="n">
        <f aca="false">(S455-S454)*(S455-S454&lt;$B$41)+$B$41*(S455-S454&gt;=$B$41)</f>
        <v>-430655.491197288</v>
      </c>
      <c r="U455" s="52" t="n">
        <f aca="false">H455*(T455=$B$41)*(T454&lt;$B$41)</f>
        <v>0</v>
      </c>
      <c r="V455" s="52" t="n">
        <f aca="false">S455*(U455&gt;0)</f>
        <v>0</v>
      </c>
      <c r="W455" s="37" t="n">
        <f aca="false">(O455*$B$5/100/I454/L454)*(H455&lt;$B$35)+(O455*$B$36/100/I454/L454)*(H455&gt;=$B$35)</f>
        <v>0</v>
      </c>
      <c r="X455" s="37" t="n">
        <f aca="false">(N455-N454)/N454</f>
        <v>0.00117498790908547</v>
      </c>
      <c r="Y455" s="37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54" t="n">
        <f aca="false">H455+1</f>
        <v>2419</v>
      </c>
      <c r="I456" s="17" t="n">
        <f aca="false">K456*H456^($B$3*(H456&lt;$B$35)+$B$42*(H456&gt;=$B$35))</f>
        <v>0.536747199520043</v>
      </c>
      <c r="J456" s="17" t="n">
        <f aca="false">100*(I456/I455-1)</f>
        <v>-0.276652594134808</v>
      </c>
      <c r="K456" s="17" t="n">
        <f aca="false">(K455*((O456/O455)*(O456/O455&lt;1)+1*(O456/O455&gt;=1)))*(H456&lt;&gt;$B$35)+(I455/(H455^$B$42))*(H456=$B$35)</f>
        <v>3.99770597904085E-110</v>
      </c>
      <c r="L456" s="37" t="n">
        <f aca="false">($B$9*H456^$B$10)*(H456&lt;$B$35)+($F$39*H456^$B$39)*(H456&gt;=$B$35)</f>
        <v>8040579317.01069</v>
      </c>
      <c r="M456" s="37" t="n">
        <f aca="false">I456*L456</f>
        <v>4315758430.92427</v>
      </c>
      <c r="N456" s="55" t="n">
        <f aca="false">M456/I456</f>
        <v>8040579317.01069</v>
      </c>
      <c r="O456" s="56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19872564596.8645</v>
      </c>
      <c r="P456" s="50" t="n">
        <f aca="false">100*((S456+$B$41)^3-S456^3)/(S456^3)</f>
        <v>2.02247714755027E+275</v>
      </c>
      <c r="Q456" s="57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4000000000</v>
      </c>
      <c r="R456" s="37" t="n">
        <f aca="false">R455+M456</f>
        <v>106020443193837</v>
      </c>
      <c r="S456" s="37" t="n">
        <f aca="false">((O456/$B$40)*(0.75/PI()))^(1/3)</f>
        <v>79074925.6593169</v>
      </c>
      <c r="T456" s="51" t="n">
        <f aca="false">(S456-S455)*(S456-S455&lt;$B$41)+$B$41*(S456-S455&gt;=$B$41)</f>
        <v>-425662.395001173</v>
      </c>
      <c r="U456" s="52" t="n">
        <f aca="false">H456*(T456=$B$41)*(T455&lt;$B$41)</f>
        <v>0</v>
      </c>
      <c r="V456" s="52" t="n">
        <f aca="false">S456*(U456&gt;0)</f>
        <v>0</v>
      </c>
      <c r="W456" s="37" t="n">
        <f aca="false">(O456*$B$5/100/I455/L455)*(H456&lt;$B$35)+(O456*$B$36/100/I455/L455)*(H456&gt;=$B$35)</f>
        <v>0</v>
      </c>
      <c r="X456" s="37" t="n">
        <f aca="false">(N456-N455)/N455</f>
        <v>0.00117450179054676</v>
      </c>
      <c r="Y456" s="37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54" t="n">
        <f aca="false">H456+1</f>
        <v>2420</v>
      </c>
      <c r="I457" s="17" t="n">
        <f aca="false">K457*H457^($B$3*(H457&lt;$B$35)+$B$42*(H457&gt;=$B$35))</f>
        <v>0.535306974535817</v>
      </c>
      <c r="J457" s="17" t="n">
        <f aca="false">100*(I457/I456-1)</f>
        <v>-0.268324638770978</v>
      </c>
      <c r="K457" s="17" t="n">
        <f aca="false">(K456*((O457/O456)*(O457/O456&lt;1)+1*(O457/O456&gt;=1)))*(H457&lt;&gt;$B$35)+(I456/(H456^$B$42))*(H457=$B$35)</f>
        <v>3.93418577453551E-110</v>
      </c>
      <c r="L457" s="37" t="n">
        <f aca="false">($B$9*H457^$B$10)*(H457&lt;$B$35)+($F$39*H457^$B$39)*(H457&gt;=$B$35)</f>
        <v>8050019086.37376</v>
      </c>
      <c r="M457" s="37" t="n">
        <f aca="false">I457*L457</f>
        <v>4309231362.08232</v>
      </c>
      <c r="N457" s="55" t="n">
        <f aca="false">M457/I457</f>
        <v>8050019086.37376</v>
      </c>
      <c r="O457" s="56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19556806165.9402</v>
      </c>
      <c r="P457" s="50" t="n">
        <f aca="false">100*((S457+$B$41)^3-S457^3)/(S457^3)</f>
        <v>2.05513146775327E+275</v>
      </c>
      <c r="Q457" s="57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4000000000</v>
      </c>
      <c r="R457" s="37" t="n">
        <f aca="false">R456+M457</f>
        <v>106024752425199</v>
      </c>
      <c r="S457" s="37" t="n">
        <f aca="false">((O457/$B$40)*(0.75/PI()))^(1/3)</f>
        <v>78653876.2027751</v>
      </c>
      <c r="T457" s="51" t="n">
        <f aca="false">(S457-S456)*(S457-S456&lt;$B$41)+$B$41*(S457-S456&gt;=$B$41)</f>
        <v>-421049.456541747</v>
      </c>
      <c r="U457" s="52" t="n">
        <f aca="false">H457*(T457=$B$41)*(T456&lt;$B$41)</f>
        <v>0</v>
      </c>
      <c r="V457" s="52" t="n">
        <f aca="false">S457*(U457&gt;0)</f>
        <v>0</v>
      </c>
      <c r="W457" s="37" t="n">
        <f aca="false">(O457*$B$5/100/I456/L456)*(H457&lt;$B$35)+(O457*$B$36/100/I456/L456)*(H457&gt;=$B$35)</f>
        <v>0</v>
      </c>
      <c r="X457" s="37" t="n">
        <f aca="false">(N457-N456)/N456</f>
        <v>0.00117401607407822</v>
      </c>
      <c r="Y457" s="37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54" t="n">
        <f aca="false">H457+1</f>
        <v>2421</v>
      </c>
      <c r="I458" s="17" t="n">
        <f aca="false">K458*H458^($B$3*(H458&lt;$B$35)+$B$42*(H458&gt;=$B$35))</f>
        <v>0.5339095580413</v>
      </c>
      <c r="J458" s="17" t="n">
        <f aca="false">100*(I458/I457-1)</f>
        <v>-0.261049558662807</v>
      </c>
      <c r="K458" s="17" t="n">
        <f aca="false">(K457*((O458/O457)*(O458/O457&lt;1)+1*(O458/O457&gt;=1)))*(H458&lt;&gt;$B$35)+(I457/(H457^$B$42))*(H458=$B$35)</f>
        <v>3.87197860147147E-110</v>
      </c>
      <c r="L458" s="37" t="n">
        <f aca="false">($B$9*H458^$B$10)*(H458&lt;$B$35)+($F$39*H458^$B$39)*(H458&gt;=$B$35)</f>
        <v>8059466031.38361</v>
      </c>
      <c r="M458" s="37" t="n">
        <f aca="false">I458*L458</f>
        <v>4303025946.8649</v>
      </c>
      <c r="N458" s="55" t="n">
        <f aca="false">M458/I458</f>
        <v>8059466031.38361</v>
      </c>
      <c r="O458" s="56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19247574803.8579</v>
      </c>
      <c r="P458" s="50" t="n">
        <f aca="false">100*((S458+$B$41)^3-S458^3)/(S458^3)</f>
        <v>2.08814919125911E+275</v>
      </c>
      <c r="Q458" s="57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4000000000</v>
      </c>
      <c r="R458" s="37" t="n">
        <f aca="false">R457+M458</f>
        <v>106029055451146</v>
      </c>
      <c r="S458" s="37" t="n">
        <f aca="false">((O458/$B$40)*(0.75/PI()))^(1/3)</f>
        <v>78237114.6028034</v>
      </c>
      <c r="T458" s="51" t="n">
        <f aca="false">(S458-S457)*(S458-S457&lt;$B$41)+$B$41*(S458-S457&gt;=$B$41)</f>
        <v>-416761.599971727</v>
      </c>
      <c r="U458" s="52" t="n">
        <f aca="false">H458*(T458=$B$41)*(T457&lt;$B$41)</f>
        <v>0</v>
      </c>
      <c r="V458" s="52" t="n">
        <f aca="false">S458*(U458&gt;0)</f>
        <v>0</v>
      </c>
      <c r="W458" s="37" t="n">
        <f aca="false">(O458*$B$5/100/I457/L457)*(H458&lt;$B$35)+(O458*$B$36/100/I457/L457)*(H458&gt;=$B$35)</f>
        <v>0</v>
      </c>
      <c r="X458" s="37" t="n">
        <f aca="false">(N458-N457)/N457</f>
        <v>0.00117353075918036</v>
      </c>
      <c r="Y458" s="37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54" t="n">
        <f aca="false">H458+1</f>
        <v>2422</v>
      </c>
      <c r="I459" s="17" t="n">
        <f aca="false">K459*H459^($B$3*(H459&lt;$B$35)+$B$42*(H459&gt;=$B$35))</f>
        <v>0.532549849501969</v>
      </c>
      <c r="J459" s="17" t="n">
        <f aca="false">100*(I459/I458-1)</f>
        <v>-0.254670200008988</v>
      </c>
      <c r="K459" s="17" t="n">
        <f aca="false">(K458*((O459/O458)*(O459/O458&lt;1)+1*(O459/O458&gt;=1)))*(H459&lt;&gt;$B$35)+(I458/(H458^$B$42))*(H459=$B$35)</f>
        <v>3.81101975372529E-110</v>
      </c>
      <c r="L459" s="37" t="n">
        <f aca="false">($B$9*H459^$B$10)*(H459&lt;$B$35)+($F$39*H459^$B$39)*(H459&gt;=$B$35)</f>
        <v>8068920154.52751</v>
      </c>
      <c r="M459" s="37" t="n">
        <f aca="false">I459*L459</f>
        <v>4297102213.93703</v>
      </c>
      <c r="N459" s="55" t="n">
        <f aca="false">M459/I459</f>
        <v>8068920154.52751</v>
      </c>
      <c r="O459" s="56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18944548856.993</v>
      </c>
      <c r="P459" s="50" t="n">
        <f aca="false">100*((S459+$B$41)^3-S459^3)/(S459^3)</f>
        <v>2.12155000701107E+275</v>
      </c>
      <c r="Q459" s="57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4000000000</v>
      </c>
      <c r="R459" s="37" t="n">
        <f aca="false">R458+M459</f>
        <v>106033352553360</v>
      </c>
      <c r="S459" s="37" t="n">
        <f aca="false">((O459/$B$40)*(0.75/PI()))^(1/3)</f>
        <v>77824363.188233</v>
      </c>
      <c r="T459" s="51" t="n">
        <f aca="false">(S459-S458)*(S459-S458&lt;$B$41)+$B$41*(S459-S458&gt;=$B$41)</f>
        <v>-412751.414570391</v>
      </c>
      <c r="U459" s="52" t="n">
        <f aca="false">H459*(T459=$B$41)*(T458&lt;$B$41)</f>
        <v>0</v>
      </c>
      <c r="V459" s="52" t="n">
        <f aca="false">S459*(U459&gt;0)</f>
        <v>0</v>
      </c>
      <c r="W459" s="37" t="n">
        <f aca="false">(O459*$B$5/100/I458/L458)*(H459&lt;$B$35)+(O459*$B$36/100/I458/L458)*(H459&gt;=$B$35)</f>
        <v>0</v>
      </c>
      <c r="X459" s="37" t="n">
        <f aca="false">(N459-N458)/N458</f>
        <v>0.0011730458453557</v>
      </c>
      <c r="Y459" s="37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54" t="n">
        <f aca="false">H459+1</f>
        <v>2423</v>
      </c>
      <c r="I460" s="17" t="n">
        <f aca="false">K460*H460^($B$3*(H460&lt;$B$35)+$B$42*(H460&gt;=$B$35))</f>
        <v>0.531223530069028</v>
      </c>
      <c r="J460" s="17" t="n">
        <f aca="false">100*(I460/I459-1)</f>
        <v>-0.249050757254299</v>
      </c>
      <c r="K460" s="17" t="n">
        <f aca="false">(K459*((O460/O459)*(O460/O459&lt;1)+1*(O460/O459&gt;=1)))*(H460&lt;&gt;$B$35)+(I459/(H459^$B$42))*(H460=$B$35)</f>
        <v>3.75125256609065E-110</v>
      </c>
      <c r="L460" s="37" t="n">
        <f aca="false">($B$9*H460^$B$10)*(H460&lt;$B$35)+($F$39*H460^$B$39)*(H460&gt;=$B$35)</f>
        <v>8078381458.29257</v>
      </c>
      <c r="M460" s="37" t="n">
        <f aca="false">I460*L460</f>
        <v>4291426315.51836</v>
      </c>
      <c r="N460" s="55" t="n">
        <f aca="false">M460/I460</f>
        <v>8078381458.29257</v>
      </c>
      <c r="O460" s="56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18647446643.056</v>
      </c>
      <c r="P460" s="50" t="n">
        <f aca="false">100*((S460+$B$41)^3-S460^3)/(S460^3)</f>
        <v>2.15535180390726E+275</v>
      </c>
      <c r="Q460" s="57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4000000000</v>
      </c>
      <c r="R460" s="37" t="n">
        <f aca="false">R459+M460</f>
        <v>106037643979676</v>
      </c>
      <c r="S460" s="37" t="n">
        <f aca="false">((O460/$B$40)*(0.75/PI()))^(1/3)</f>
        <v>77415384.9303495</v>
      </c>
      <c r="T460" s="51" t="n">
        <f aca="false">(S460-S459)*(S460-S459&lt;$B$41)+$B$41*(S460-S459&gt;=$B$41)</f>
        <v>-408978.257883489</v>
      </c>
      <c r="U460" s="52" t="n">
        <f aca="false">H460*(T460=$B$41)*(T459&lt;$B$41)</f>
        <v>0</v>
      </c>
      <c r="V460" s="52" t="n">
        <f aca="false">S460*(U460&gt;0)</f>
        <v>0</v>
      </c>
      <c r="W460" s="37" t="n">
        <f aca="false">(O460*$B$5/100/I459/L459)*(H460&lt;$B$35)+(O460*$B$36/100/I459/L459)*(H460&gt;=$B$35)</f>
        <v>0</v>
      </c>
      <c r="X460" s="37" t="n">
        <f aca="false">(N460-N459)/N459</f>
        <v>0.00117256133210744</v>
      </c>
      <c r="Y460" s="37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54" t="n">
        <f aca="false">H460+1</f>
        <v>2424</v>
      </c>
      <c r="I461" s="17" t="n">
        <f aca="false">K461*H461^($B$3*(H461&lt;$B$35)+$B$42*(H461&gt;=$B$35))</f>
        <v>0.529926949318315</v>
      </c>
      <c r="J461" s="17" t="n">
        <f aca="false">100*(I461/I460-1)</f>
        <v>-0.244074420149276</v>
      </c>
      <c r="K461" s="17" t="n">
        <f aca="false">(K460*((O461/O460)*(O461/O460&lt;1)+1*(O461/O460&gt;=1)))*(H461&lt;&gt;$B$35)+(I460/(H460^$B$42))*(H461=$B$35)</f>
        <v>3.69262718242067E-110</v>
      </c>
      <c r="L461" s="37" t="n">
        <f aca="false">($B$9*H461^$B$10)*(H461&lt;$B$35)+($F$39*H461^$B$39)*(H461&gt;=$B$35)</f>
        <v>8087849945.16574</v>
      </c>
      <c r="M461" s="37" t="n">
        <f aca="false">I461*L461</f>
        <v>4285969647.98598</v>
      </c>
      <c r="N461" s="55" t="n">
        <f aca="false">M461/I461</f>
        <v>8087849945.16574</v>
      </c>
      <c r="O461" s="56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18356020327.5376</v>
      </c>
      <c r="P461" s="50" t="n">
        <f aca="false">100*((S461+$B$41)^3-S461^3)/(S461^3)</f>
        <v>2.18957088972491E+275</v>
      </c>
      <c r="Q461" s="57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4000000000</v>
      </c>
      <c r="R461" s="37" t="n">
        <f aca="false">R460+M461</f>
        <v>106041929949324</v>
      </c>
      <c r="S461" s="37" t="n">
        <f aca="false">((O461/$B$40)*(0.75/PI()))^(1/3)</f>
        <v>77009977.4988665</v>
      </c>
      <c r="T461" s="51" t="n">
        <f aca="false">(S461-S460)*(S461-S460&lt;$B$41)+$B$41*(S461-S460&gt;=$B$41)</f>
        <v>-405407.43148303</v>
      </c>
      <c r="U461" s="52" t="n">
        <f aca="false">H461*(T461=$B$41)*(T460&lt;$B$41)</f>
        <v>0</v>
      </c>
      <c r="V461" s="52" t="n">
        <f aca="false">S461*(U461&gt;0)</f>
        <v>0</v>
      </c>
      <c r="W461" s="37" t="n">
        <f aca="false">(O461*$B$5/100/I460/L460)*(H461&lt;$B$35)+(O461*$B$36/100/I460/L460)*(H461&gt;=$B$35)</f>
        <v>0</v>
      </c>
      <c r="X461" s="37" t="n">
        <f aca="false">(N461-N460)/N460</f>
        <v>0.00117207721893903</v>
      </c>
      <c r="Y461" s="37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54" t="n">
        <f aca="false">H461+1</f>
        <v>2425</v>
      </c>
      <c r="I462" s="17" t="n">
        <f aca="false">K462*H462^($B$3*(H462&lt;$B$35)+$B$42*(H462&gt;=$B$35))</f>
        <v>0.528657026144626</v>
      </c>
      <c r="J462" s="17" t="n">
        <f aca="false">100*(I462/I461-1)</f>
        <v>-0.239641176075822</v>
      </c>
      <c r="K462" s="17" t="n">
        <f aca="false">(K461*((O462/O461)*(O462/O461&lt;1)+1*(O462/O461&gt;=1)))*(H462&lt;&gt;$B$35)+(I461/(H461^$B$42))*(H462=$B$35)</f>
        <v>3.63509950067605E-110</v>
      </c>
      <c r="L462" s="37" t="n">
        <f aca="false">($B$9*H462^$B$10)*(H462&lt;$B$35)+($F$39*H462^$B$39)*(H462&gt;=$B$35)</f>
        <v>8097325617.63379</v>
      </c>
      <c r="M462" s="37" t="n">
        <f aca="false">I462*L462</f>
        <v>4280708080.74298</v>
      </c>
      <c r="N462" s="55" t="n">
        <f aca="false">M462/I462</f>
        <v>8097325617.63379</v>
      </c>
      <c r="O462" s="56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18070050679.5516</v>
      </c>
      <c r="P462" s="50" t="n">
        <f aca="false">100*((S462+$B$41)^3-S462^3)/(S462^3)</f>
        <v>2.22422219356898E+275</v>
      </c>
      <c r="Q462" s="57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4000000000</v>
      </c>
      <c r="R462" s="37" t="n">
        <f aca="false">R461+M462</f>
        <v>106046210657404</v>
      </c>
      <c r="S462" s="37" t="n">
        <f aca="false">((O462/$B$40)*(0.75/PI()))^(1/3)</f>
        <v>76607968.0692689</v>
      </c>
      <c r="T462" s="51" t="n">
        <f aca="false">(S462-S461)*(S462-S461&lt;$B$41)+$B$41*(S462-S461&gt;=$B$41)</f>
        <v>-402009.429597557</v>
      </c>
      <c r="U462" s="52" t="n">
        <f aca="false">H462*(T462=$B$41)*(T461&lt;$B$41)</f>
        <v>0</v>
      </c>
      <c r="V462" s="52" t="n">
        <f aca="false">S462*(U462&gt;0)</f>
        <v>0</v>
      </c>
      <c r="W462" s="37" t="n">
        <f aca="false">(O462*$B$5/100/I461/L461)*(H462&lt;$B$35)+(O462*$B$36/100/I461/L461)*(H462&gt;=$B$35)</f>
        <v>0</v>
      </c>
      <c r="X462" s="37" t="n">
        <f aca="false">(N462-N461)/N461</f>
        <v>0.00117159350535576</v>
      </c>
      <c r="Y462" s="37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54" t="n">
        <f aca="false">H462+1</f>
        <v>2426</v>
      </c>
      <c r="I463" s="17" t="n">
        <f aca="false">K463*H463^($B$3*(H463&lt;$B$35)+$B$42*(H463&gt;=$B$35))</f>
        <v>0.527411162447058</v>
      </c>
      <c r="J463" s="17" t="n">
        <f aca="false">100*(I463/I462-1)</f>
        <v>-0.235665778747807</v>
      </c>
      <c r="K463" s="17" t="n">
        <f aca="false">(K462*((O463/O462)*(O463/O462&lt;1)+1*(O463/O462&gt;=1)))*(H463&lt;&gt;$B$35)+(I462/(H462^$B$42))*(H463=$B$35)</f>
        <v>3.57863027309944E-110</v>
      </c>
      <c r="L463" s="37" t="n">
        <f aca="false">($B$9*H463^$B$10)*(H463&lt;$B$35)+($F$39*H463^$B$39)*(H463&gt;=$B$35)</f>
        <v>8106808478.18333</v>
      </c>
      <c r="M463" s="37" t="n">
        <f aca="false">I463*L463</f>
        <v>4275621283.21433</v>
      </c>
      <c r="N463" s="55" t="n">
        <f aca="false">M463/I463</f>
        <v>8106808478.18333</v>
      </c>
      <c r="O463" s="56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17789342598.8087</v>
      </c>
      <c r="P463" s="50" t="n">
        <f aca="false">100*((S463+$B$41)^3-S463^3)/(S463^3)</f>
        <v>2.25931945135885E+275</v>
      </c>
      <c r="Q463" s="57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4000000000</v>
      </c>
      <c r="R463" s="37" t="n">
        <f aca="false">R462+M463</f>
        <v>106050486278688</v>
      </c>
      <c r="S463" s="37" t="n">
        <f aca="false">((O463/$B$40)*(0.75/PI()))^(1/3)</f>
        <v>76209208.8099584</v>
      </c>
      <c r="T463" s="51" t="n">
        <f aca="false">(S463-S462)*(S463-S462&lt;$B$41)+$B$41*(S463-S462&gt;=$B$41)</f>
        <v>-398759.259310558</v>
      </c>
      <c r="U463" s="52" t="n">
        <f aca="false">H463*(T463=$B$41)*(T462&lt;$B$41)</f>
        <v>0</v>
      </c>
      <c r="V463" s="52" t="n">
        <f aca="false">S463*(U463&gt;0)</f>
        <v>0</v>
      </c>
      <c r="W463" s="37" t="n">
        <f aca="false">(O463*$B$5/100/I462/L462)*(H463&lt;$B$35)+(O463*$B$36/100/I462/L462)*(H463&gt;=$B$35)</f>
        <v>0</v>
      </c>
      <c r="X463" s="37" t="n">
        <f aca="false">(N463-N462)/N462</f>
        <v>0.00117111019086232</v>
      </c>
      <c r="Y463" s="37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54" t="n">
        <f aca="false">H463+1</f>
        <v>2427</v>
      </c>
      <c r="I464" s="17" t="n">
        <f aca="false">K464*H464^($B$3*(H464&lt;$B$35)+$B$42*(H464&gt;=$B$35))</f>
        <v>0.526187168307424</v>
      </c>
      <c r="J464" s="17" t="n">
        <f aca="false">100*(I464/I463-1)</f>
        <v>-0.232075888184657</v>
      </c>
      <c r="K464" s="17" t="n">
        <f aca="false">(K463*((O464/O463)*(O464/O463&lt;1)+1*(O464/O463&gt;=1)))*(H464&lt;&gt;$B$35)+(I463/(H463^$B$42))*(H464=$B$35)</f>
        <v>3.52318434177608E-110</v>
      </c>
      <c r="L464" s="37" t="n">
        <f aca="false">($B$9*H464^$B$10)*(H464&lt;$B$35)+($F$39*H464^$B$39)*(H464&gt;=$B$35)</f>
        <v>8116298529.30081</v>
      </c>
      <c r="M464" s="37" t="n">
        <f aca="false">I464*L464</f>
        <v>4270692140.2705</v>
      </c>
      <c r="N464" s="55" t="n">
        <f aca="false">M464/I464</f>
        <v>8116298529.30081</v>
      </c>
      <c r="O464" s="56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17513721315.5943</v>
      </c>
      <c r="P464" s="50" t="n">
        <f aca="false">100*((S464+$B$41)^3-S464^3)/(S464^3)</f>
        <v>2.29487537434937E+275</v>
      </c>
      <c r="Q464" s="57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4000000000</v>
      </c>
      <c r="R464" s="37" t="n">
        <f aca="false">R463+M464</f>
        <v>106054756970828</v>
      </c>
      <c r="S464" s="37" t="n">
        <f aca="false">((O464/$B$40)*(0.75/PI()))^(1/3)</f>
        <v>75813572.9801155</v>
      </c>
      <c r="T464" s="51" t="n">
        <f aca="false">(S464-S463)*(S464-S463&lt;$B$41)+$B$41*(S464-S463&gt;=$B$41)</f>
        <v>-395635.829842865</v>
      </c>
      <c r="U464" s="52" t="n">
        <f aca="false">H464*(T464=$B$41)*(T463&lt;$B$41)</f>
        <v>0</v>
      </c>
      <c r="V464" s="52" t="n">
        <f aca="false">S464*(U464&gt;0)</f>
        <v>0</v>
      </c>
      <c r="W464" s="37" t="n">
        <f aca="false">(O464*$B$5/100/I463/L463)*(H464&lt;$B$35)+(O464*$B$36/100/I463/L463)*(H464&gt;=$B$35)</f>
        <v>0</v>
      </c>
      <c r="X464" s="37" t="n">
        <f aca="false">(N464-N463)/N463</f>
        <v>0.00117062727496576</v>
      </c>
      <c r="Y464" s="37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54" t="n">
        <f aca="false">H464+1</f>
        <v>2428</v>
      </c>
      <c r="I465" s="17" t="n">
        <f aca="false">K465*H465^($B$3*(H465&lt;$B$35)+$B$42*(H465&gt;=$B$35))</f>
        <v>0.524983197437633</v>
      </c>
      <c r="J465" s="17" t="n">
        <f aca="false">100*(I465/I464-1)</f>
        <v>-0.228810381990685</v>
      </c>
      <c r="K465" s="17" t="n">
        <f aca="false">(K464*((O465/O464)*(O465/O464&lt;1)+1*(O465/O464&gt;=1)))*(H465&lt;&gt;$B$35)+(I464/(H464^$B$42))*(H465=$B$35)</f>
        <v>3.46872999179201E-110</v>
      </c>
      <c r="L465" s="37" t="n">
        <f aca="false">($B$9*H465^$B$10)*(H465&lt;$B$35)+($F$39*H465^$B$39)*(H465&gt;=$B$35)</f>
        <v>8125795773.47252</v>
      </c>
      <c r="M465" s="37" t="n">
        <f aca="false">I465*L465</f>
        <v>4265906246.88281</v>
      </c>
      <c r="N465" s="55" t="n">
        <f aca="false">M465/I465</f>
        <v>8125795773.47252</v>
      </c>
      <c r="O465" s="56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17243029175.3238</v>
      </c>
      <c r="P465" s="50" t="n">
        <f aca="false">100*((S465+$B$41)^3-S465^3)/(S465^3)</f>
        <v>2.33090180105319E+275</v>
      </c>
      <c r="Q465" s="57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4000000000</v>
      </c>
      <c r="R465" s="37" t="n">
        <f aca="false">R464+M465</f>
        <v>106059022877075</v>
      </c>
      <c r="S465" s="37" t="n">
        <f aca="false">((O465/$B$40)*(0.75/PI()))^(1/3)</f>
        <v>75420951.5725434</v>
      </c>
      <c r="T465" s="51" t="n">
        <f aca="false">(S465-S464)*(S465-S464&lt;$B$41)+$B$41*(S465-S464&gt;=$B$41)</f>
        <v>-392621.407572061</v>
      </c>
      <c r="U465" s="52" t="n">
        <f aca="false">H465*(T465=$B$41)*(T464&lt;$B$41)</f>
        <v>0</v>
      </c>
      <c r="V465" s="52" t="n">
        <f aca="false">S465*(U465&gt;0)</f>
        <v>0</v>
      </c>
      <c r="W465" s="37" t="n">
        <f aca="false">(O465*$B$5/100/I464/L464)*(H465&lt;$B$35)+(O465*$B$36/100/I464/L464)*(H465&gt;=$B$35)</f>
        <v>0</v>
      </c>
      <c r="X465" s="37" t="n">
        <f aca="false">(N465-N464)/N464</f>
        <v>0.00117014475717249</v>
      </c>
      <c r="Y465" s="37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54" t="n">
        <f aca="false">H465+1</f>
        <v>2429</v>
      </c>
      <c r="I466" s="17" t="n">
        <f aca="false">K466*H466^($B$3*(H466&lt;$B$35)+$B$42*(H466&gt;=$B$35))</f>
        <v>0.523797691751085</v>
      </c>
      <c r="J466" s="17" t="n">
        <f aca="false">100*(I466/I465-1)</f>
        <v>-0.225817834234465</v>
      </c>
      <c r="K466" s="17" t="n">
        <f aca="false">(K465*((O466/O465)*(O466/O465&lt;1)+1*(O466/O465&gt;=1)))*(H466&lt;&gt;$B$35)+(I465/(H465^$B$42))*(H466=$B$35)</f>
        <v>3.41523840605096E-110</v>
      </c>
      <c r="L466" s="37" t="n">
        <f aca="false">($B$9*H466^$B$10)*(H466&lt;$B$35)+($F$39*H466^$B$39)*(H466&gt;=$B$35)</f>
        <v>8135300213.18457</v>
      </c>
      <c r="M466" s="37" t="n">
        <f aca="false">I466*L466</f>
        <v>4261251473.36819</v>
      </c>
      <c r="N466" s="55" t="n">
        <f aca="false">M466/I466</f>
        <v>8135300213.18457</v>
      </c>
      <c r="O466" s="56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16977122928.441</v>
      </c>
      <c r="P466" s="50" t="n">
        <f aca="false">100*((S466+$B$41)^3-S466^3)/(S466^3)</f>
        <v>2.36740983320816E+275</v>
      </c>
      <c r="Q466" s="57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4000000000</v>
      </c>
      <c r="R466" s="37" t="n">
        <f aca="false">R465+M466</f>
        <v>106063284128548</v>
      </c>
      <c r="S466" s="37" t="n">
        <f aca="false">((O466/$B$40)*(0.75/PI()))^(1/3)</f>
        <v>75031250.4397082</v>
      </c>
      <c r="T466" s="51" t="n">
        <f aca="false">(S466-S465)*(S466-S465&lt;$B$41)+$B$41*(S466-S465&gt;=$B$41)</f>
        <v>-389701.132835224</v>
      </c>
      <c r="U466" s="52" t="n">
        <f aca="false">H466*(T466=$B$41)*(T465&lt;$B$41)</f>
        <v>0</v>
      </c>
      <c r="V466" s="52" t="n">
        <f aca="false">S466*(U466&gt;0)</f>
        <v>0</v>
      </c>
      <c r="W466" s="37" t="n">
        <f aca="false">(O466*$B$5/100/I465/L465)*(H466&lt;$B$35)+(O466*$B$36/100/I465/L465)*(H466&gt;=$B$35)</f>
        <v>0</v>
      </c>
      <c r="X466" s="37" t="n">
        <f aca="false">(N466-N465)/N465</f>
        <v>0.00116966263699103</v>
      </c>
      <c r="Y466" s="37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54" t="n">
        <f aca="false">H466+1</f>
        <v>2430</v>
      </c>
      <c r="I467" s="17" t="n">
        <f aca="false">K467*H467^($B$3*(H467&lt;$B$35)+$B$42*(H467&gt;=$B$35))</f>
        <v>0.522629333995603</v>
      </c>
      <c r="J467" s="17" t="n">
        <f aca="false">100*(I467/I466-1)</f>
        <v>-0.223055155431473</v>
      </c>
      <c r="K467" s="17" t="n">
        <f aca="false">(K466*((O467/O466)*(O467/O466&lt;1)+1*(O467/O466&gt;=1)))*(H467&lt;&gt;$B$35)+(I466/(H466^$B$42))*(H467=$B$35)</f>
        <v>3.3626832075497E-110</v>
      </c>
      <c r="L467" s="37" t="n">
        <f aca="false">($B$9*H467^$B$10)*(H467&lt;$B$35)+($F$39*H467^$B$39)*(H467&gt;=$B$35)</f>
        <v>8144811850.92292</v>
      </c>
      <c r="M467" s="37" t="n">
        <f aca="false">I467*L467</f>
        <v>4256717593.16734</v>
      </c>
      <c r="N467" s="55" t="n">
        <f aca="false">M467/I467</f>
        <v>8144811850.92292</v>
      </c>
      <c r="O467" s="56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16715871455.0728</v>
      </c>
      <c r="P467" s="50" t="n">
        <f aca="false">100*((S467+$B$41)^3-S467^3)/(S467^3)</f>
        <v>2.40440995663303E+275</v>
      </c>
      <c r="Q467" s="57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4000000000</v>
      </c>
      <c r="R467" s="37" t="n">
        <f aca="false">R466+M467</f>
        <v>106067540846141</v>
      </c>
      <c r="S467" s="37" t="n">
        <f aca="false">((O467/$B$40)*(0.75/PI()))^(1/3)</f>
        <v>74644387.845535</v>
      </c>
      <c r="T467" s="51" t="n">
        <f aca="false">(S467-S466)*(S467-S466&lt;$B$41)+$B$41*(S467-S466&gt;=$B$41)</f>
        <v>-386862.594173238</v>
      </c>
      <c r="U467" s="52" t="n">
        <f aca="false">H467*(T467=$B$41)*(T466&lt;$B$41)</f>
        <v>0</v>
      </c>
      <c r="V467" s="52" t="n">
        <f aca="false">S467*(U467&gt;0)</f>
        <v>0</v>
      </c>
      <c r="W467" s="37" t="n">
        <f aca="false">(O467*$B$5/100/I466/L466)*(H467&lt;$B$35)+(O467*$B$36/100/I466/L466)*(H467&gt;=$B$35)</f>
        <v>0</v>
      </c>
      <c r="X467" s="37" t="n">
        <f aca="false">(N467-N466)/N466</f>
        <v>0.00116918091392989</v>
      </c>
      <c r="Y467" s="37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54" t="n">
        <f aca="false">H467+1</f>
        <v>2431</v>
      </c>
      <c r="I468" s="17" t="n">
        <f aca="false">K468*H468^($B$3*(H468&lt;$B$35)+$B$42*(H468&gt;=$B$35))</f>
        <v>0.521477007469503</v>
      </c>
      <c r="J468" s="17" t="n">
        <f aca="false">100*(I468/I467-1)</f>
        <v>-0.220486385119256</v>
      </c>
      <c r="K468" s="17" t="n">
        <f aca="false">(K467*((O468/O467)*(O468/O467&lt;1)+1*(O468/O467&gt;=1)))*(H468&lt;&gt;$B$35)+(I467/(H467^$B$42))*(H468=$B$35)</f>
        <v>3.31104007653218E-110</v>
      </c>
      <c r="L468" s="37" t="n">
        <f aca="false">($B$9*H468^$B$10)*(H468&lt;$B$35)+($F$39*H468^$B$39)*(H468&gt;=$B$35)</f>
        <v>8154330689.17334</v>
      </c>
      <c r="M468" s="37" t="n">
        <f aca="false">I468*L468</f>
        <v>4252295965.70685</v>
      </c>
      <c r="N468" s="55" t="n">
        <f aca="false">M468/I468</f>
        <v>8154330689.17334</v>
      </c>
      <c r="O468" s="56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16459153861.9055</v>
      </c>
      <c r="P468" s="50" t="n">
        <f aca="false">100*((S468+$B$41)^3-S468^3)/(S468^3)</f>
        <v>2.4419121479506E+275</v>
      </c>
      <c r="Q468" s="57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4000000000</v>
      </c>
      <c r="R468" s="37" t="n">
        <f aca="false">R467+M468</f>
        <v>106071793142107</v>
      </c>
      <c r="S468" s="37" t="n">
        <f aca="false">((O468/$B$40)*(0.75/PI()))^(1/3)</f>
        <v>74260292.3900752</v>
      </c>
      <c r="T468" s="51" t="n">
        <f aca="false">(S468-S467)*(S468-S467&lt;$B$41)+$B$41*(S468-S467&gt;=$B$41)</f>
        <v>-384095.455459759</v>
      </c>
      <c r="U468" s="52" t="n">
        <f aca="false">H468*(T468=$B$41)*(T467&lt;$B$41)</f>
        <v>0</v>
      </c>
      <c r="V468" s="52" t="n">
        <f aca="false">S468*(U468&gt;0)</f>
        <v>0</v>
      </c>
      <c r="W468" s="37" t="n">
        <f aca="false">(O468*$B$5/100/I467/L467)*(H468&lt;$B$35)+(O468*$B$36/100/I467/L467)*(H468&gt;=$B$35)</f>
        <v>0</v>
      </c>
      <c r="X468" s="37" t="n">
        <f aca="false">(N468-N467)/N467</f>
        <v>0.00116869958749836</v>
      </c>
      <c r="Y468" s="37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54" t="n">
        <f aca="false">H468+1</f>
        <v>2432</v>
      </c>
      <c r="I469" s="17" t="n">
        <f aca="false">K469*H469^($B$3*(H469&lt;$B$35)+$B$42*(H469&gt;=$B$35))</f>
        <v>0.520339761926411</v>
      </c>
      <c r="J469" s="17" t="n">
        <f aca="false">100*(I469/I468-1)</f>
        <v>-0.218081627148092</v>
      </c>
      <c r="K469" s="17" t="n">
        <f aca="false">(K468*((O469/O468)*(O469/O468&lt;1)+1*(O469/O468&gt;=1)))*(H469&lt;&gt;$B$35)+(I468/(H468^$B$42))*(H469=$B$35)</f>
        <v>3.26028643144134E-110</v>
      </c>
      <c r="L469" s="37" t="n">
        <f aca="false">($B$9*H469^$B$10)*(H469&lt;$B$35)+($F$39*H469^$B$39)*(H469&gt;=$B$35)</f>
        <v>8163856730.42147</v>
      </c>
      <c r="M469" s="37" t="n">
        <f aca="false">I469*L469</f>
        <v>4247979267.50883</v>
      </c>
      <c r="N469" s="55" t="n">
        <f aca="false">M469/I469</f>
        <v>8163856730.42147</v>
      </c>
      <c r="O469" s="56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16206857896.1987</v>
      </c>
      <c r="P469" s="50" t="n">
        <f aca="false">100*((S469+$B$41)^3-S469^3)/(S469^3)</f>
        <v>2.47992596824102E+275</v>
      </c>
      <c r="Q469" s="57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4000000000</v>
      </c>
      <c r="R469" s="37" t="n">
        <f aca="false">R468+M469</f>
        <v>106076041121374</v>
      </c>
      <c r="S469" s="37" t="n">
        <f aca="false">((O469/$B$40)*(0.75/PI()))^(1/3)</f>
        <v>73878901.2587903</v>
      </c>
      <c r="T469" s="51" t="n">
        <f aca="false">(S469-S468)*(S469-S468&lt;$B$41)+$B$41*(S469-S468&gt;=$B$41)</f>
        <v>-381391.131284922</v>
      </c>
      <c r="U469" s="52" t="n">
        <f aca="false">H469*(T469=$B$41)*(T468&lt;$B$41)</f>
        <v>0</v>
      </c>
      <c r="V469" s="52" t="n">
        <f aca="false">S469*(U469&gt;0)</f>
        <v>0</v>
      </c>
      <c r="W469" s="37" t="n">
        <f aca="false">(O469*$B$5/100/I468/L468)*(H469&lt;$B$35)+(O469*$B$36/100/I468/L468)*(H469&gt;=$B$35)</f>
        <v>0</v>
      </c>
      <c r="X469" s="37" t="n">
        <f aca="false">(N469-N468)/N468</f>
        <v>0.00116821865720712</v>
      </c>
      <c r="Y469" s="37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54" t="n">
        <f aca="false">H469+1</f>
        <v>2433</v>
      </c>
      <c r="I470" s="17" t="n">
        <f aca="false">K470*H470^($B$3*(H470&lt;$B$35)+$B$42*(H470&gt;=$B$35))</f>
        <v>0.519216784857198</v>
      </c>
      <c r="J470" s="17" t="n">
        <f aca="false">100*(I470/I469-1)</f>
        <v>-0.215816116964651</v>
      </c>
      <c r="K470" s="17" t="n">
        <f aca="false">(K469*((O470/O469)*(O470/O469&lt;1)+1*(O470/O469&gt;=1)))*(H470&lt;&gt;$B$35)+(I469/(H469^$B$42))*(H470=$B$35)</f>
        <v>3.21040116396284E-110</v>
      </c>
      <c r="L470" s="37" t="n">
        <f aca="false">($B$9*H470^$B$10)*(H470&lt;$B$35)+($F$39*H470^$B$39)*(H470&gt;=$B$35)</f>
        <v>8173389977.15276</v>
      </c>
      <c r="M470" s="37" t="n">
        <f aca="false">I470*L470</f>
        <v>4243761265.3213</v>
      </c>
      <c r="N470" s="55" t="n">
        <f aca="false">M470/I470</f>
        <v>8173389977.15276</v>
      </c>
      <c r="O470" s="56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15958878628.6898</v>
      </c>
      <c r="P470" s="50" t="n">
        <f aca="false">100*((S470+$B$41)^3-S470^3)/(S470^3)</f>
        <v>2.51846064472982E+275</v>
      </c>
      <c r="Q470" s="57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4000000000</v>
      </c>
      <c r="R470" s="37" t="n">
        <f aca="false">R469+M470</f>
        <v>106080284882640</v>
      </c>
      <c r="S470" s="37" t="n">
        <f aca="false">((O470/$B$40)*(0.75/PI()))^(1/3)</f>
        <v>73500158.7527873</v>
      </c>
      <c r="T470" s="51" t="n">
        <f aca="false">(S470-S469)*(S470-S469&lt;$B$41)+$B$41*(S470-S469&gt;=$B$41)</f>
        <v>-378742.506002978</v>
      </c>
      <c r="U470" s="52" t="n">
        <f aca="false">H470*(T470=$B$41)*(T469&lt;$B$41)</f>
        <v>0</v>
      </c>
      <c r="V470" s="52" t="n">
        <f aca="false">S470*(U470&gt;0)</f>
        <v>0</v>
      </c>
      <c r="W470" s="37" t="n">
        <f aca="false">(O470*$B$5/100/I469/L469)*(H470&lt;$B$35)+(O470*$B$36/100/I469/L469)*(H470&gt;=$B$35)</f>
        <v>0</v>
      </c>
      <c r="X470" s="37" t="n">
        <f aca="false">(N470-N469)/N469</f>
        <v>0.00116773812256742</v>
      </c>
      <c r="Y470" s="37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54" t="n">
        <f aca="false">H470+1</f>
        <v>2434</v>
      </c>
      <c r="I471" s="17" t="n">
        <f aca="false">K471*H471^($B$3*(H471&lt;$B$35)+$B$42*(H471&gt;=$B$35))</f>
        <v>0.518107377417691</v>
      </c>
      <c r="J471" s="17" t="n">
        <f aca="false">100*(I471/I470-1)</f>
        <v>-0.213669409746076</v>
      </c>
      <c r="K471" s="17" t="n">
        <f aca="false">(K470*((O471/O470)*(O471/O470&lt;1)+1*(O471/O470&gt;=1)))*(H471&lt;&gt;$B$35)+(I470/(H470^$B$42))*(H471=$B$35)</f>
        <v>3.16136441970753E-110</v>
      </c>
      <c r="L471" s="37" t="n">
        <f aca="false">($B$9*H471^$B$10)*(H471&lt;$B$35)+($F$39*H471^$B$39)*(H471&gt;=$B$35)</f>
        <v>8182930431.85251</v>
      </c>
      <c r="M471" s="37" t="n">
        <f aca="false">I471*L471</f>
        <v>4239636625.63852</v>
      </c>
      <c r="N471" s="55" t="n">
        <f aca="false">M471/I471</f>
        <v>8182930431.85251</v>
      </c>
      <c r="O471" s="56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15715117363.3685</v>
      </c>
      <c r="P471" s="50" t="n">
        <f aca="false">100*((S471+$B$41)^3-S471^3)/(S471^3)</f>
        <v>2.55752514162325E+275</v>
      </c>
      <c r="Q471" s="57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4000000000</v>
      </c>
      <c r="R471" s="37" t="n">
        <f aca="false">R470+M471</f>
        <v>106084524519265</v>
      </c>
      <c r="S471" s="37" t="n">
        <f aca="false">((O471/$B$40)*(0.75/PI()))^(1/3)</f>
        <v>73124015.0608085</v>
      </c>
      <c r="T471" s="51" t="n">
        <f aca="false">(S471-S470)*(S471-S470&lt;$B$41)+$B$41*(S471-S470&gt;=$B$41)</f>
        <v>-376143.691978842</v>
      </c>
      <c r="U471" s="52" t="n">
        <f aca="false">H471*(T471=$B$41)*(T470&lt;$B$41)</f>
        <v>0</v>
      </c>
      <c r="V471" s="52" t="n">
        <f aca="false">S471*(U471&gt;0)</f>
        <v>0</v>
      </c>
      <c r="W471" s="37" t="n">
        <f aca="false">(O471*$B$5/100/I470/L470)*(H471&lt;$B$35)+(O471*$B$36/100/I470/L470)*(H471&gt;=$B$35)</f>
        <v>0</v>
      </c>
      <c r="X471" s="37" t="n">
        <f aca="false">(N471-N470)/N470</f>
        <v>0.00116725798309071</v>
      </c>
      <c r="Y471" s="37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54" t="n">
        <f aca="false">H471+1</f>
        <v>2435</v>
      </c>
      <c r="I472" s="17" t="n">
        <f aca="false">K472*H472^($B$3*(H472&lt;$B$35)+$B$42*(H472&gt;=$B$35))</f>
        <v>0.517010934347703</v>
      </c>
      <c r="J472" s="17" t="n">
        <f aca="false">100*(I472/I471-1)</f>
        <v>-0.211624678160915</v>
      </c>
      <c r="K472" s="17" t="n">
        <f aca="false">(K471*((O472/O471)*(O472/O471&lt;1)+1*(O472/O471&gt;=1)))*(H472&lt;&gt;$B$35)+(I471/(H471^$B$42))*(H472=$B$35)</f>
        <v>3.11315741721207E-110</v>
      </c>
      <c r="L472" s="37" t="n">
        <f aca="false">($B$9*H472^$B$10)*(H472&lt;$B$35)+($F$39*H472^$B$39)*(H472&gt;=$B$35)</f>
        <v>8192478097.00584</v>
      </c>
      <c r="M472" s="37" t="n">
        <f aca="false">I472*L472</f>
        <v>4235600755.55608</v>
      </c>
      <c r="N472" s="55" t="n">
        <f aca="false">M472/I472</f>
        <v>8192478097.00584</v>
      </c>
      <c r="O472" s="56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15475480737.73</v>
      </c>
      <c r="P472" s="50" t="n">
        <f aca="false">100*((S472+$B$41)^3-S472^3)/(S472^3)</f>
        <v>2.59712822118575E+275</v>
      </c>
      <c r="Q472" s="57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4000000000</v>
      </c>
      <c r="R472" s="37" t="n">
        <f aca="false">R471+M472</f>
        <v>106088760120021</v>
      </c>
      <c r="S472" s="37" t="n">
        <f aca="false">((O472/$B$40)*(0.75/PI()))^(1/3)</f>
        <v>72750425.2380479</v>
      </c>
      <c r="T472" s="51" t="n">
        <f aca="false">(S472-S471)*(S472-S471&lt;$B$41)+$B$41*(S472-S471&gt;=$B$41)</f>
        <v>-373589.822760567</v>
      </c>
      <c r="U472" s="52" t="n">
        <f aca="false">H472*(T472=$B$41)*(T471&lt;$B$41)</f>
        <v>0</v>
      </c>
      <c r="V472" s="52" t="n">
        <f aca="false">S472*(U472&gt;0)</f>
        <v>0</v>
      </c>
      <c r="W472" s="37" t="n">
        <f aca="false">(O472*$B$5/100/I471/L471)*(H472&lt;$B$35)+(O472*$B$36/100/I471/L471)*(H472&gt;=$B$35)</f>
        <v>0</v>
      </c>
      <c r="X472" s="37" t="n">
        <f aca="false">(N472-N471)/N471</f>
        <v>0.00116677823829018</v>
      </c>
      <c r="Y472" s="37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54" t="n">
        <f aca="false">H472+1</f>
        <v>2436</v>
      </c>
      <c r="I473" s="17" t="n">
        <f aca="false">K473*H473^($B$3*(H473&lt;$B$35)+$B$42*(H473&gt;=$B$35))</f>
        <v>0.515926927299814</v>
      </c>
      <c r="J473" s="17" t="n">
        <f aca="false">100*(I473/I472-1)</f>
        <v>-0.209668108713457</v>
      </c>
      <c r="K473" s="17" t="n">
        <f aca="false">(K472*((O473/O472)*(O473/O472&lt;1)+1*(O473/O472&gt;=1)))*(H473&lt;&gt;$B$35)+(I472/(H472^$B$42))*(H473=$B$35)</f>
        <v>3.06576229895433E-110</v>
      </c>
      <c r="L473" s="37" t="n">
        <f aca="false">($B$9*H473^$B$10)*(H473&lt;$B$35)+($F$39*H473^$B$39)*(H473&gt;=$B$35)</f>
        <v>8202032975.09771</v>
      </c>
      <c r="M473" s="37" t="n">
        <f aca="false">I473*L473</f>
        <v>4231649670.45392</v>
      </c>
      <c r="N473" s="55" t="n">
        <f aca="false">M473/I473</f>
        <v>8202032975.09771</v>
      </c>
      <c r="O473" s="56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15239879982.1739</v>
      </c>
      <c r="P473" s="50" t="n">
        <f aca="false">100*((S473+$B$41)^3-S473^3)/(S473^3)</f>
        <v>2.63727849611594E+275</v>
      </c>
      <c r="Q473" s="57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4000000000</v>
      </c>
      <c r="R473" s="37" t="n">
        <f aca="false">R472+M473</f>
        <v>106092991769691</v>
      </c>
      <c r="S473" s="37" t="n">
        <f aca="false">((O473/$B$40)*(0.75/PI()))^(1/3)</f>
        <v>72379348.3609032</v>
      </c>
      <c r="T473" s="51" t="n">
        <f aca="false">(S473-S472)*(S473-S472&lt;$B$41)+$B$41*(S473-S472&gt;=$B$41)</f>
        <v>-371076.877144679</v>
      </c>
      <c r="U473" s="52" t="n">
        <f aca="false">H473*(T473=$B$41)*(T472&lt;$B$41)</f>
        <v>0</v>
      </c>
      <c r="V473" s="52" t="n">
        <f aca="false">S473*(U473&gt;0)</f>
        <v>0</v>
      </c>
      <c r="W473" s="37" t="n">
        <f aca="false">(O473*$B$5/100/I472/L472)*(H473&lt;$B$35)+(O473*$B$36/100/I472/L472)*(H473&gt;=$B$35)</f>
        <v>0</v>
      </c>
      <c r="X473" s="37" t="n">
        <f aca="false">(N473-N472)/N472</f>
        <v>0.00116629888767943</v>
      </c>
      <c r="Y473" s="37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54" t="n">
        <f aca="false">H473+1</f>
        <v>2437</v>
      </c>
      <c r="I474" s="17" t="n">
        <f aca="false">K474*H474^($B$3*(H474&lt;$B$35)+$B$42*(H474&gt;=$B$35))</f>
        <v>0.514854891064556</v>
      </c>
      <c r="J474" s="17" t="n">
        <f aca="false">100*(I474/I473-1)</f>
        <v>-0.20778838601595</v>
      </c>
      <c r="K474" s="17" t="n">
        <f aca="false">(K473*((O474/O473)*(O474/O473&lt;1)+1*(O474/O473&gt;=1)))*(H474&lt;&gt;$B$35)+(I473/(H473^$B$42))*(H474=$B$35)</f>
        <v>3.01916200898659E-110</v>
      </c>
      <c r="L474" s="37" t="n">
        <f aca="false">($B$9*H474^$B$10)*(H474&lt;$B$35)+($F$39*H474^$B$39)*(H474&gt;=$B$35)</f>
        <v>8211595068.61293</v>
      </c>
      <c r="M474" s="37" t="n">
        <f aca="false">I474*L474</f>
        <v>4227779884.51696</v>
      </c>
      <c r="N474" s="55" t="n">
        <f aca="false">M474/I474</f>
        <v>8211595068.61293</v>
      </c>
      <c r="O474" s="56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15008230311.72</v>
      </c>
      <c r="P474" s="50" t="n">
        <f aca="false">100*((S474+$B$41)^3-S474^3)/(S474^3)</f>
        <v>2.67798447422472E+275</v>
      </c>
      <c r="Q474" s="57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4000000000</v>
      </c>
      <c r="R474" s="37" t="n">
        <f aca="false">R473+M474</f>
        <v>106097219549576</v>
      </c>
      <c r="S474" s="37" t="n">
        <f aca="false">((O474/$B$40)*(0.75/PI()))^(1/3)</f>
        <v>72010746.8305287</v>
      </c>
      <c r="T474" s="51" t="n">
        <f aca="false">(S474-S473)*(S474-S473&lt;$B$41)+$B$41*(S474-S473&gt;=$B$41)</f>
        <v>-368601.530374587</v>
      </c>
      <c r="U474" s="52" t="n">
        <f aca="false">H474*(T474=$B$41)*(T473&lt;$B$41)</f>
        <v>0</v>
      </c>
      <c r="V474" s="52" t="n">
        <f aca="false">S474*(U474&gt;0)</f>
        <v>0</v>
      </c>
      <c r="W474" s="37" t="n">
        <f aca="false">(O474*$B$5/100/I473/L473)*(H474&lt;$B$35)+(O474*$B$36/100/I473/L473)*(H474&gt;=$B$35)</f>
        <v>0</v>
      </c>
      <c r="X474" s="37" t="n">
        <f aca="false">(N474-N473)/N473</f>
        <v>0.00116581993077255</v>
      </c>
      <c r="Y474" s="37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54" t="n">
        <f aca="false">H474+1</f>
        <v>2438</v>
      </c>
      <c r="I475" s="17" t="n">
        <f aca="false">K475*H475^($B$3*(H475&lt;$B$35)+$B$42*(H475&gt;=$B$35))</f>
        <v>0.513794412241949</v>
      </c>
      <c r="J475" s="17" t="n">
        <f aca="false">100*(I475/I474-1)</f>
        <v>-0.205976254865625</v>
      </c>
      <c r="K475" s="17" t="n">
        <f aca="false">(K474*((O475/O474)*(O475/O474&lt;1)+1*(O475/O474&gt;=1)))*(H475&lt;&gt;$B$35)+(I474/(H474^$B$42))*(H475=$B$35)</f>
        <v>2.97334019259243E-110</v>
      </c>
      <c r="L475" s="37" t="n">
        <f aca="false">($B$9*H475^$B$10)*(H475&lt;$B$35)+($F$39*H475^$B$39)*(H475&gt;=$B$35)</f>
        <v>8221164380.03614</v>
      </c>
      <c r="M475" s="37" t="n">
        <f aca="false">I475*L475</f>
        <v>4223988320.58511</v>
      </c>
      <c r="N475" s="55" t="n">
        <f aca="false">M475/I475</f>
        <v>8221164380.03614</v>
      </c>
      <c r="O475" s="56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14780450427.2031</v>
      </c>
      <c r="P475" s="50" t="n">
        <f aca="false">100*((S475+$B$41)^3-S475^3)/(S475^3)</f>
        <v>2.7192545963554E+275</v>
      </c>
      <c r="Q475" s="57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4000000000</v>
      </c>
      <c r="R475" s="37" t="n">
        <f aca="false">R474+M475</f>
        <v>106101443537896</v>
      </c>
      <c r="S475" s="37" t="n">
        <f aca="false">((O475/$B$40)*(0.75/PI()))^(1/3)</f>
        <v>71644585.8015245</v>
      </c>
      <c r="T475" s="51" t="n">
        <f aca="false">(S475-S474)*(S475-S474&lt;$B$41)+$B$41*(S475-S474&gt;=$B$41)</f>
        <v>-366161.029004127</v>
      </c>
      <c r="U475" s="52" t="n">
        <f aca="false">H475*(T475=$B$41)*(T474&lt;$B$41)</f>
        <v>0</v>
      </c>
      <c r="V475" s="52" t="n">
        <f aca="false">S475*(U475&gt;0)</f>
        <v>0</v>
      </c>
      <c r="W475" s="37" t="n">
        <f aca="false">(O475*$B$5/100/I474/L474)*(H475&lt;$B$35)+(O475*$B$36/100/I474/L474)*(H475&gt;=$B$35)</f>
        <v>0</v>
      </c>
      <c r="X475" s="37" t="n">
        <f aca="false">(N475-N474)/N474</f>
        <v>0.00116534136708483</v>
      </c>
      <c r="Y475" s="37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54" t="n">
        <f aca="false">H475+1</f>
        <v>2439</v>
      </c>
      <c r="I476" s="17" t="n">
        <f aca="false">K476*H476^($B$3*(H476&lt;$B$35)+$B$42*(H476&gt;=$B$35))</f>
        <v>0.512745119967473</v>
      </c>
      <c r="J476" s="17" t="n">
        <f aca="false">100*(I476/I475-1)</f>
        <v>-0.204224150647636</v>
      </c>
      <c r="K476" s="17" t="n">
        <f aca="false">(K475*((O476/O475)*(O476/O475&lt;1)+1*(O476/O475&gt;=1)))*(H476&lt;&gt;$B$35)+(I475/(H475^$B$42))*(H476=$B$35)</f>
        <v>2.92828111407874E-110</v>
      </c>
      <c r="L476" s="37" t="n">
        <f aca="false">($B$9*H476^$B$10)*(H476&lt;$B$35)+($F$39*H476^$B$39)*(H476&gt;=$B$35)</f>
        <v>8230740911.8518</v>
      </c>
      <c r="M476" s="37" t="n">
        <f aca="false">I476*L476</f>
        <v>4220272236.26864</v>
      </c>
      <c r="N476" s="55" t="n">
        <f aca="false">M476/I476</f>
        <v>8230740911.8518</v>
      </c>
      <c r="O476" s="56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14556462106.6179</v>
      </c>
      <c r="P476" s="50" t="n">
        <f aca="false">100*((S476+$B$41)^3-S476^3)/(S476^3)</f>
        <v>2.7610972684154E+275</v>
      </c>
      <c r="Q476" s="57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4000000000</v>
      </c>
      <c r="R476" s="37" t="n">
        <f aca="false">R475+M476</f>
        <v>106105663810133</v>
      </c>
      <c r="S476" s="37" t="n">
        <f aca="false">((O476/$B$40)*(0.75/PI()))^(1/3)</f>
        <v>71280832.715262</v>
      </c>
      <c r="T476" s="51" t="n">
        <f aca="false">(S476-S475)*(S476-S475&lt;$B$41)+$B$41*(S476-S475&gt;=$B$41)</f>
        <v>-363753.086262479</v>
      </c>
      <c r="U476" s="52" t="n">
        <f aca="false">H476*(T476=$B$41)*(T475&lt;$B$41)</f>
        <v>0</v>
      </c>
      <c r="V476" s="52" t="n">
        <f aca="false">S476*(U476&gt;0)</f>
        <v>0</v>
      </c>
      <c r="W476" s="37" t="n">
        <f aca="false">(O476*$B$5/100/I475/L475)*(H476&lt;$B$35)+(O476*$B$36/100/I475/L475)*(H476&gt;=$B$35)</f>
        <v>0</v>
      </c>
      <c r="X476" s="37" t="n">
        <f aca="false">(N476-N475)/N475</f>
        <v>0.00116486319613215</v>
      </c>
      <c r="Y476" s="37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54" t="n">
        <f aca="false">H476+1</f>
        <v>2440</v>
      </c>
      <c r="I477" s="17" t="n">
        <f aca="false">K477*H477^($B$3*(H477&lt;$B$35)+$B$42*(H477&gt;=$B$35))</f>
        <v>0.511706678353455</v>
      </c>
      <c r="J477" s="17" t="n">
        <f aca="false">100*(I477/I476-1)</f>
        <v>-0.202525889292493</v>
      </c>
      <c r="K477" s="17" t="n">
        <f aca="false">(K476*((O477/O476)*(O477/O476&lt;1)+1*(O477/O476&gt;=1)))*(H477&lt;&gt;$B$35)+(I476/(H476^$B$42))*(H477=$B$35)</f>
        <v>2.883969589431E-110</v>
      </c>
      <c r="L477" s="37" t="n">
        <f aca="false">($B$9*H477^$B$10)*(H477&lt;$B$35)+($F$39*H477^$B$39)*(H477&gt;=$B$35)</f>
        <v>8240324666.54421</v>
      </c>
      <c r="M477" s="37" t="n">
        <f aca="false">I477*L477</f>
        <v>4216629163.67138</v>
      </c>
      <c r="N477" s="55" t="n">
        <f aca="false">M477/I477</f>
        <v>8240324666.54421</v>
      </c>
      <c r="O477" s="56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14336189870.3493</v>
      </c>
      <c r="P477" s="50" t="n">
        <f aca="false">100*((S477+$B$41)^3-S477^3)/(S477^3)</f>
        <v>2.80352088831506E+275</v>
      </c>
      <c r="Q477" s="57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4000000000</v>
      </c>
      <c r="R477" s="37" t="n">
        <f aca="false">R476+M477</f>
        <v>106109880439296</v>
      </c>
      <c r="S477" s="37" t="n">
        <f aca="false">((O477/$B$40)*(0.75/PI()))^(1/3)</f>
        <v>70919456.9202033</v>
      </c>
      <c r="T477" s="51" t="n">
        <f aca="false">(S477-S476)*(S477-S476&lt;$B$41)+$B$41*(S477-S476&gt;=$B$41)</f>
        <v>-361375.795058772</v>
      </c>
      <c r="U477" s="52" t="n">
        <f aca="false">H477*(T477=$B$41)*(T476&lt;$B$41)</f>
        <v>0</v>
      </c>
      <c r="V477" s="52" t="n">
        <f aca="false">S477*(U477&gt;0)</f>
        <v>0</v>
      </c>
      <c r="W477" s="37" t="n">
        <f aca="false">(O477*$B$5/100/I476/L476)*(H477&lt;$B$35)+(O477*$B$36/100/I476/L476)*(H477&gt;=$B$35)</f>
        <v>0</v>
      </c>
      <c r="X477" s="37" t="n">
        <f aca="false">(N477-N476)/N476</f>
        <v>0.00116438541743139</v>
      </c>
      <c r="Y477" s="37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54" t="n">
        <f aca="false">H477+1</f>
        <v>2441</v>
      </c>
      <c r="I478" s="17" t="n">
        <f aca="false">K478*H478^($B$3*(H478&lt;$B$35)+$B$42*(H478&gt;=$B$35))</f>
        <v>0.51067878035456</v>
      </c>
      <c r="J478" s="17" t="n">
        <f aca="false">100*(I478/I477-1)</f>
        <v>-0.200876408766548</v>
      </c>
      <c r="K478" s="17" t="n">
        <f aca="false">(K477*((O478/O477)*(O478/O477&lt;1)+1*(O478/O477&gt;=1)))*(H478&lt;&gt;$B$35)+(I477/(H477^$B$42))*(H478=$B$35)</f>
        <v>2.84039093109415E-110</v>
      </c>
      <c r="L478" s="37" t="n">
        <f aca="false">($B$9*H478^$B$10)*(H478&lt;$B$35)+($F$39*H478^$B$39)*(H478&gt;=$B$35)</f>
        <v>8249915646.59753</v>
      </c>
      <c r="M478" s="37" t="n">
        <f aca="false">I478*L478</f>
        <v>4213056860.43243</v>
      </c>
      <c r="N478" s="55" t="n">
        <f aca="false">M478/I478</f>
        <v>8249915646.59753</v>
      </c>
      <c r="O478" s="56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14119560706.6779</v>
      </c>
      <c r="P478" s="50" t="n">
        <f aca="false">100*((S478+$B$41)^3-S478^3)/(S478^3)</f>
        <v>2.84653386853361E+275</v>
      </c>
      <c r="Q478" s="57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4000000000</v>
      </c>
      <c r="R478" s="37" t="n">
        <f aca="false">R477+M478</f>
        <v>106114093496157</v>
      </c>
      <c r="S478" s="37" t="n">
        <f aca="false">((O478/$B$40)*(0.75/PI()))^(1/3)</f>
        <v>70560429.3641394</v>
      </c>
      <c r="T478" s="51" t="n">
        <f aca="false">(S478-S477)*(S478-S477&lt;$B$41)+$B$41*(S478-S477&gt;=$B$41)</f>
        <v>-359027.556063905</v>
      </c>
      <c r="U478" s="52" t="n">
        <f aca="false">H478*(T478=$B$41)*(T477&lt;$B$41)</f>
        <v>0</v>
      </c>
      <c r="V478" s="52" t="n">
        <f aca="false">S478*(U478&gt;0)</f>
        <v>0</v>
      </c>
      <c r="W478" s="37" t="n">
        <f aca="false">(O478*$B$5/100/I477/L477)*(H478&lt;$B$35)+(O478*$B$36/100/I477/L477)*(H478&gt;=$B$35)</f>
        <v>0</v>
      </c>
      <c r="X478" s="37" t="n">
        <f aca="false">(N478-N477)/N477</f>
        <v>0.00116390803050011</v>
      </c>
      <c r="Y478" s="37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54" t="n">
        <f aca="false">H478+1</f>
        <v>2442</v>
      </c>
      <c r="I479" s="17" t="n">
        <f aca="false">K479*H479^($B$3*(H479&lt;$B$35)+$B$42*(H479&gt;=$B$35))</f>
        <v>0.509661142808745</v>
      </c>
      <c r="J479" s="17" t="n">
        <f aca="false">100*(I479/I478-1)</f>
        <v>-0.199271554832914</v>
      </c>
      <c r="K479" s="17" t="n">
        <f aca="false">(K478*((O479/O478)*(O479/O478&lt;1)+1*(O479/O478&gt;=1)))*(H479&lt;&gt;$B$35)+(I478/(H478^$B$42))*(H479=$B$35)</f>
        <v>2.79753090260237E-110</v>
      </c>
      <c r="L479" s="37" t="n">
        <f aca="false">($B$9*H479^$B$10)*(H479&lt;$B$35)+($F$39*H479^$B$39)*(H479&gt;=$B$35)</f>
        <v>8259513854.49573</v>
      </c>
      <c r="M479" s="37" t="n">
        <f aca="false">I479*L479</f>
        <v>4209553270.12696</v>
      </c>
      <c r="N479" s="55" t="n">
        <f aca="false">M479/I479</f>
        <v>8259513854.49573</v>
      </c>
      <c r="O479" s="56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13906503846.2455</v>
      </c>
      <c r="P479" s="50" t="n">
        <f aca="false">100*((S479+$B$41)^3-S479^3)/(S479^3)</f>
        <v>2.89014465495769E+275</v>
      </c>
      <c r="Q479" s="57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4000000000</v>
      </c>
      <c r="R479" s="37" t="n">
        <f aca="false">R478+M479</f>
        <v>106118303049427</v>
      </c>
      <c r="S479" s="37" t="n">
        <f aca="false">((O479/$B$40)*(0.75/PI()))^(1/3)</f>
        <v>70203722.3455465</v>
      </c>
      <c r="T479" s="51" t="n">
        <f aca="false">(S479-S478)*(S479-S478&lt;$B$41)+$B$41*(S479-S478&gt;=$B$41)</f>
        <v>-356707.018592864</v>
      </c>
      <c r="U479" s="52" t="n">
        <f aca="false">H479*(T479=$B$41)*(T478&lt;$B$41)</f>
        <v>0</v>
      </c>
      <c r="V479" s="52" t="n">
        <f aca="false">S479*(U479&gt;0)</f>
        <v>0</v>
      </c>
      <c r="W479" s="37" t="n">
        <f aca="false">(O479*$B$5/100/I478/L478)*(H479&lt;$B$35)+(O479*$B$36/100/I478/L478)*(H479&gt;=$B$35)</f>
        <v>0</v>
      </c>
      <c r="X479" s="37" t="n">
        <f aca="false">(N479-N478)/N478</f>
        <v>0.00116343103485641</v>
      </c>
      <c r="Y479" s="37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54" t="n">
        <f aca="false">H479+1</f>
        <v>2443</v>
      </c>
      <c r="I480" s="17" t="n">
        <f aca="false">K480*H480^($B$3*(H480&lt;$B$35)+$B$42*(H480&gt;=$B$35))</f>
        <v>0.508653502442867</v>
      </c>
      <c r="J480" s="17" t="n">
        <f aca="false">100*(I480/I479-1)</f>
        <v>-0.197707904574695</v>
      </c>
      <c r="K480" s="17" t="n">
        <f aca="false">(K479*((O480/O479)*(O480/O479&lt;1)+1*(O480/O479&gt;=1)))*(H480&lt;&gt;$B$35)+(I479/(H479^$B$42))*(H480=$B$35)</f>
        <v>2.75537568117482E-110</v>
      </c>
      <c r="L480" s="37" t="n">
        <f aca="false">($B$9*H480^$B$10)*(H480&lt;$B$35)+($F$39*H480^$B$39)*(H480&gt;=$B$35)</f>
        <v>8269119292.72262</v>
      </c>
      <c r="M480" s="37" t="n">
        <f aca="false">I480*L480</f>
        <v>4206116490.36124</v>
      </c>
      <c r="N480" s="55" t="n">
        <f aca="false">M480/I480</f>
        <v>8269119292.72262</v>
      </c>
      <c r="O480" s="56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13696950576.1185</v>
      </c>
      <c r="P480" s="50" t="n">
        <f aca="false">100*((S480+$B$41)^3-S480^3)/(S480^3)</f>
        <v>2.93436174256567E+275</v>
      </c>
      <c r="Q480" s="57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4000000000</v>
      </c>
      <c r="R480" s="37" t="n">
        <f aca="false">R479+M480</f>
        <v>106122509165917</v>
      </c>
      <c r="S480" s="37" t="n">
        <f aca="false">((O480/$B$40)*(0.75/PI()))^(1/3)</f>
        <v>69849309.3132634</v>
      </c>
      <c r="T480" s="51" t="n">
        <f aca="false">(S480-S479)*(S480-S479&lt;$B$41)+$B$41*(S480-S479&gt;=$B$41)</f>
        <v>-354413.032283083</v>
      </c>
      <c r="U480" s="52" t="n">
        <f aca="false">H480*(T480=$B$41)*(T479&lt;$B$41)</f>
        <v>0</v>
      </c>
      <c r="V480" s="52" t="n">
        <f aca="false">S480*(U480&gt;0)</f>
        <v>0</v>
      </c>
      <c r="W480" s="37" t="n">
        <f aca="false">(O480*$B$5/100/I479/L479)*(H480&lt;$B$35)+(O480*$B$36/100/I479/L479)*(H480&gt;=$B$35)</f>
        <v>0</v>
      </c>
      <c r="X480" s="37" t="n">
        <f aca="false">(N480-N479)/N479</f>
        <v>0.00116295443001964</v>
      </c>
      <c r="Y480" s="37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54" t="n">
        <f aca="false">H480+1</f>
        <v>2444</v>
      </c>
      <c r="I481" s="17" t="n">
        <f aca="false">K481*H481^($B$3*(H481&lt;$B$35)+$B$42*(H481&gt;=$B$35))</f>
        <v>0.507655612665382</v>
      </c>
      <c r="J481" s="17" t="n">
        <f aca="false">100*(I481/I480-1)</f>
        <v>-0.19618262190122</v>
      </c>
      <c r="K481" s="17" t="n">
        <f aca="false">(K480*((O481/O480)*(O481/O480&lt;1)+1*(O481/O480&gt;=1)))*(H481&lt;&gt;$B$35)+(I480/(H480^$B$42))*(H481=$B$35)</f>
        <v>2.71391182672968E-110</v>
      </c>
      <c r="L481" s="37" t="n">
        <f aca="false">($B$9*H481^$B$10)*(H481&lt;$B$35)+($F$39*H481^$B$39)*(H481&gt;=$B$35)</f>
        <v>8278731963.76186</v>
      </c>
      <c r="M481" s="37" t="n">
        <f aca="false">I481*L481</f>
        <v>4202744747.15601</v>
      </c>
      <c r="N481" s="55" t="n">
        <f aca="false">M481/I481</f>
        <v>8278731963.76186</v>
      </c>
      <c r="O481" s="56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13490834085.7573</v>
      </c>
      <c r="P481" s="50" t="n">
        <f aca="false">100*((S481+$B$41)^3-S481^3)/(S481^3)</f>
        <v>2.97919368846192E+275</v>
      </c>
      <c r="Q481" s="57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4000000000</v>
      </c>
      <c r="R481" s="37" t="n">
        <f aca="false">R480+M481</f>
        <v>106126711910665</v>
      </c>
      <c r="S481" s="37" t="n">
        <f aca="false">((O481/$B$40)*(0.75/PI()))^(1/3)</f>
        <v>69497164.7054454</v>
      </c>
      <c r="T481" s="51" t="n">
        <f aca="false">(S481-S480)*(S481-S480&lt;$B$41)+$B$41*(S481-S480&gt;=$B$41)</f>
        <v>-352144.607818052</v>
      </c>
      <c r="U481" s="52" t="n">
        <f aca="false">H481*(T481=$B$41)*(T480&lt;$B$41)</f>
        <v>0</v>
      </c>
      <c r="V481" s="52" t="n">
        <f aca="false">S481*(U481&gt;0)</f>
        <v>0</v>
      </c>
      <c r="W481" s="37" t="n">
        <f aca="false">(O481*$B$5/100/I480/L480)*(H481&lt;$B$35)+(O481*$B$36/100/I480/L480)*(H481&gt;=$B$35)</f>
        <v>0</v>
      </c>
      <c r="X481" s="37" t="n">
        <f aca="false">(N481-N480)/N480</f>
        <v>0.00116247821550945</v>
      </c>
      <c r="Y481" s="37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54" t="n">
        <f aca="false">H481+1</f>
        <v>2445</v>
      </c>
      <c r="I482" s="17" t="n">
        <f aca="false">K482*H482^($B$3*(H482&lt;$B$35)+$B$42*(H482&gt;=$B$35))</f>
        <v>0.50666724099763</v>
      </c>
      <c r="J482" s="17" t="n">
        <f aca="false">100*(I482/I481-1)</f>
        <v>-0.194693339951979</v>
      </c>
      <c r="K482" s="17" t="n">
        <f aca="false">(K481*((O482/O481)*(O482/O481&lt;1)+1*(O482/O481&gt;=1)))*(H482&lt;&gt;$B$35)+(I481/(H481^$B$42))*(H482=$B$35)</f>
        <v>2.67312625605137E-110</v>
      </c>
      <c r="L482" s="37" t="n">
        <f aca="false">($B$9*H482^$B$10)*(H482&lt;$B$35)+($F$39*H482^$B$39)*(H482&gt;=$B$35)</f>
        <v>8288351870.09694</v>
      </c>
      <c r="M482" s="37" t="n">
        <f aca="false">I482*L482</f>
        <v>4199436374.43956</v>
      </c>
      <c r="N482" s="55" t="n">
        <f aca="false">M482/I482</f>
        <v>8288351870.09694</v>
      </c>
      <c r="O482" s="56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13288089338.6013</v>
      </c>
      <c r="P482" s="50" t="n">
        <f aca="false">100*((S482+$B$41)^3-S482^3)/(S482^3)</f>
        <v>3.02464912270116E+275</v>
      </c>
      <c r="Q482" s="57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4000000000</v>
      </c>
      <c r="R482" s="37" t="n">
        <f aca="false">R481+M482</f>
        <v>106130911347039</v>
      </c>
      <c r="S482" s="37" t="n">
        <f aca="false">((O482/$B$40)*(0.75/PI()))^(1/3)</f>
        <v>69147263.8202666</v>
      </c>
      <c r="T482" s="51" t="n">
        <f aca="false">(S482-S481)*(S482-S481&lt;$B$41)+$B$41*(S482-S481&gt;=$B$41)</f>
        <v>-349900.885178775</v>
      </c>
      <c r="U482" s="52" t="n">
        <f aca="false">H482*(T482=$B$41)*(T481&lt;$B$41)</f>
        <v>0</v>
      </c>
      <c r="V482" s="52" t="n">
        <f aca="false">S482*(U482&gt;0)</f>
        <v>0</v>
      </c>
      <c r="W482" s="37" t="n">
        <f aca="false">(O482*$B$5/100/I481/L481)*(H482&lt;$B$35)+(O482*$B$36/100/I481/L481)*(H482&gt;=$B$35)</f>
        <v>0</v>
      </c>
      <c r="X482" s="37" t="n">
        <f aca="false">(N482-N481)/N481</f>
        <v>0.00116200239084697</v>
      </c>
      <c r="Y482" s="37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54" t="n">
        <f aca="false">H482+1</f>
        <v>2446</v>
      </c>
      <c r="I483" s="17" t="n">
        <f aca="false">K483*H483^($B$3*(H483&lt;$B$35)+$B$42*(H483&gt;=$B$35))</f>
        <v>0.505688167020257</v>
      </c>
      <c r="J483" s="17" t="n">
        <f aca="false">100*(I483/I482-1)</f>
        <v>-0.193238065963142</v>
      </c>
      <c r="K483" s="17" t="n">
        <f aca="false">(K482*((O483/O482)*(O483/O482&lt;1)+1*(O483/O482&gt;=1)))*(H483&lt;&gt;$B$35)+(I482/(H482^$B$42))*(H483=$B$35)</f>
        <v>2.6330062210831E-110</v>
      </c>
      <c r="L483" s="37" t="n">
        <f aca="false">($B$9*H483^$B$10)*(H483&lt;$B$35)+($F$39*H483^$B$39)*(H483&gt;=$B$35)</f>
        <v>8297979014.21116</v>
      </c>
      <c r="M483" s="37" t="n">
        <f aca="false">I483*L483</f>
        <v>4196189797.66901</v>
      </c>
      <c r="N483" s="55" t="n">
        <f aca="false">M483/I483</f>
        <v>8297979014.21116</v>
      </c>
      <c r="O483" s="56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13088652964.1617</v>
      </c>
      <c r="P483" s="50" t="n">
        <f aca="false">100*((S483+$B$41)^3-S483^3)/(S483^3)</f>
        <v>3.07073675728319E+275</v>
      </c>
      <c r="Q483" s="57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4000000000</v>
      </c>
      <c r="R483" s="37" t="n">
        <f aca="false">R482+M483</f>
        <v>106135107536837</v>
      </c>
      <c r="S483" s="37" t="n">
        <f aca="false">((O483/$B$40)*(0.75/PI()))^(1/3)</f>
        <v>68799582.712148</v>
      </c>
      <c r="T483" s="51" t="n">
        <f aca="false">(S483-S482)*(S483-S482&lt;$B$41)+$B$41*(S483-S482&gt;=$B$41)</f>
        <v>-347681.108118594</v>
      </c>
      <c r="U483" s="52" t="n">
        <f aca="false">H483*(T483=$B$41)*(T482&lt;$B$41)</f>
        <v>0</v>
      </c>
      <c r="V483" s="52" t="n">
        <f aca="false">S483*(U483&gt;0)</f>
        <v>0</v>
      </c>
      <c r="W483" s="37" t="n">
        <f aca="false">(O483*$B$5/100/I482/L482)*(H483&lt;$B$35)+(O483*$B$36/100/I482/L482)*(H483&gt;=$B$35)</f>
        <v>0</v>
      </c>
      <c r="X483" s="37" t="n">
        <f aca="false">(N483-N482)/N482</f>
        <v>0.00116152695555342</v>
      </c>
      <c r="Y483" s="37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54" t="n">
        <f aca="false">H483+1</f>
        <v>2447</v>
      </c>
      <c r="I484" s="17" t="n">
        <f aca="false">K484*H484^($B$3*(H484&lt;$B$35)+$B$42*(H484&gt;=$B$35))</f>
        <v>0.504718180732922</v>
      </c>
      <c r="J484" s="17" t="n">
        <f aca="false">100*(I484/I483-1)</f>
        <v>-0.191815104761228</v>
      </c>
      <c r="K484" s="17" t="n">
        <f aca="false">(K483*((O484/O483)*(O484/O483&lt;1)+1*(O484/O483&gt;=1)))*(H484&lt;&gt;$B$35)+(I483/(H483^$B$42))*(H484=$B$35)</f>
        <v>2.59353929051432E-110</v>
      </c>
      <c r="L484" s="37" t="n">
        <f aca="false">($B$9*H484^$B$10)*(H484&lt;$B$35)+($F$39*H484^$B$39)*(H484&gt;=$B$35)</f>
        <v>8307613398.58771</v>
      </c>
      <c r="M484" s="37" t="n">
        <f aca="false">I484*L484</f>
        <v>4193003520.76764</v>
      </c>
      <c r="N484" s="55" t="n">
        <f aca="false">M484/I484</f>
        <v>8307613398.58771</v>
      </c>
      <c r="O484" s="56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12892463166.4927</v>
      </c>
      <c r="P484" s="50" t="n">
        <f aca="false">100*((S484+$B$41)^3-S484^3)/(S484^3)</f>
        <v>3.11746539364431E+275</v>
      </c>
      <c r="Q484" s="57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4000000000</v>
      </c>
      <c r="R484" s="37" t="n">
        <f aca="false">R483+M484</f>
        <v>106139300540357</v>
      </c>
      <c r="S484" s="37" t="n">
        <f aca="false">((O484/$B$40)*(0.75/PI()))^(1/3)</f>
        <v>68454098.1083981</v>
      </c>
      <c r="T484" s="51" t="n">
        <f aca="false">(S484-S483)*(S484-S483&lt;$B$41)+$B$41*(S484-S483&gt;=$B$41)</f>
        <v>-345484.603749871</v>
      </c>
      <c r="U484" s="52" t="n">
        <f aca="false">H484*(T484=$B$41)*(T483&lt;$B$41)</f>
        <v>0</v>
      </c>
      <c r="V484" s="52" t="n">
        <f aca="false">S484*(U484&gt;0)</f>
        <v>0</v>
      </c>
      <c r="W484" s="37" t="n">
        <f aca="false">(O484*$B$5/100/I483/L483)*(H484&lt;$B$35)+(O484*$B$36/100/I483/L483)*(H484&gt;=$B$35)</f>
        <v>0</v>
      </c>
      <c r="X484" s="37" t="n">
        <f aca="false">(N484-N483)/N483</f>
        <v>0.0011610519091509</v>
      </c>
      <c r="Y484" s="37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54" t="n">
        <f aca="false">H484+1</f>
        <v>2448</v>
      </c>
      <c r="I485" s="17" t="n">
        <f aca="false">K485*H485^($B$3*(H485&lt;$B$35)+$B$42*(H485&gt;=$B$35))</f>
        <v>0.503757081243766</v>
      </c>
      <c r="J485" s="17" t="n">
        <f aca="false">100*(I485/I484-1)</f>
        <v>-0.190422997594619</v>
      </c>
      <c r="K485" s="17" t="n">
        <f aca="false">(K484*((O485/O484)*(O485/O484&lt;1)+1*(O485/O484&gt;=1)))*(H485&lt;&gt;$B$35)+(I484/(H484^$B$42))*(H485=$B$35)</f>
        <v>2.55471333399583E-110</v>
      </c>
      <c r="L485" s="37" t="n">
        <f aca="false">($B$9*H485^$B$10)*(H485&lt;$B$35)+($F$39*H485^$B$39)*(H485&gt;=$B$35)</f>
        <v>8317255025.70956</v>
      </c>
      <c r="M485" s="37" t="n">
        <f aca="false">I485*L485</f>
        <v>4189876115.71149</v>
      </c>
      <c r="N485" s="55" t="n">
        <f aca="false">M485/I485</f>
        <v>8317255025.70956</v>
      </c>
      <c r="O485" s="56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12699459645.7251</v>
      </c>
      <c r="P485" s="50" t="n">
        <f aca="false">100*((S485+$B$41)^3-S485^3)/(S485^3)</f>
        <v>3.16484392892295E+275</v>
      </c>
      <c r="Q485" s="57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4000000000</v>
      </c>
      <c r="R485" s="37" t="n">
        <f aca="false">R484+M485</f>
        <v>106143490416473</v>
      </c>
      <c r="S485" s="37" t="n">
        <f aca="false">((O485/$B$40)*(0.75/PI()))^(1/3)</f>
        <v>68110787.3420982</v>
      </c>
      <c r="T485" s="51" t="n">
        <f aca="false">(S485-S484)*(S485-S484&lt;$B$41)+$B$41*(S485-S484&gt;=$B$41)</f>
        <v>-343310.766299889</v>
      </c>
      <c r="U485" s="52" t="n">
        <f aca="false">H485*(T485=$B$41)*(T484&lt;$B$41)</f>
        <v>0</v>
      </c>
      <c r="V485" s="52" t="n">
        <f aca="false">S485*(U485&gt;0)</f>
        <v>0</v>
      </c>
      <c r="W485" s="37" t="n">
        <f aca="false">(O485*$B$5/100/I484/L484)*(H485&lt;$B$35)+(O485*$B$36/100/I484/L484)*(H485&gt;=$B$35)</f>
        <v>0</v>
      </c>
      <c r="X485" s="37" t="n">
        <f aca="false">(N485-N484)/N484</f>
        <v>0.00116057725116263</v>
      </c>
      <c r="Y485" s="37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54" t="n">
        <f aca="false">H485+1</f>
        <v>2449</v>
      </c>
      <c r="I486" s="17" t="n">
        <f aca="false">K486*H486^($B$3*(H486&lt;$B$35)+$B$42*(H486&gt;=$B$35))</f>
        <v>0.50280467572064</v>
      </c>
      <c r="J486" s="17" t="n">
        <f aca="false">100*(I486/I485-1)</f>
        <v>-0.189060473507197</v>
      </c>
      <c r="K486" s="17" t="n">
        <f aca="false">(K485*((O486/O485)*(O486/O485&lt;1)+1*(O486/O485&gt;=1)))*(H486&lt;&gt;$B$35)+(I485/(H485^$B$42))*(H486=$B$35)</f>
        <v>2.51651650844989E-110</v>
      </c>
      <c r="L486" s="37" t="n">
        <f aca="false">($B$9*H486^$B$10)*(H486&lt;$B$35)+($F$39*H486^$B$39)*(H486&gt;=$B$35)</f>
        <v>8326903898.05956</v>
      </c>
      <c r="M486" s="37" t="n">
        <f aca="false">I486*L486</f>
        <v>4186806214.22077</v>
      </c>
      <c r="N486" s="55" t="n">
        <f aca="false">M486/I486</f>
        <v>8326903898.05956</v>
      </c>
      <c r="O486" s="56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12509583530.0136</v>
      </c>
      <c r="P486" s="50" t="n">
        <f aca="false">100*((S486+$B$41)^3-S486^3)/(S486^3)</f>
        <v>3.21288136123356E+275</v>
      </c>
      <c r="Q486" s="57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4000000000</v>
      </c>
      <c r="R486" s="37" t="n">
        <f aca="false">R485+M486</f>
        <v>106147677222687</v>
      </c>
      <c r="S486" s="37" t="n">
        <f aca="false">((O486/$B$40)*(0.75/PI()))^(1/3)</f>
        <v>67769628.2978517</v>
      </c>
      <c r="T486" s="51" t="n">
        <f aca="false">(S486-S485)*(S486-S485&lt;$B$41)+$B$41*(S486-S485&gt;=$B$41)</f>
        <v>-341159.044246569</v>
      </c>
      <c r="U486" s="52" t="n">
        <f aca="false">H486*(T486=$B$41)*(T485&lt;$B$41)</f>
        <v>0</v>
      </c>
      <c r="V486" s="52" t="n">
        <f aca="false">S486*(U486&gt;0)</f>
        <v>0</v>
      </c>
      <c r="W486" s="37" t="n">
        <f aca="false">(O486*$B$5/100/I485/L485)*(H486&lt;$B$35)+(O486*$B$36/100/I485/L485)*(H486&gt;=$B$35)</f>
        <v>0</v>
      </c>
      <c r="X486" s="37" t="n">
        <f aca="false">(N486-N485)/N485</f>
        <v>0.00116010298111249</v>
      </c>
      <c r="Y486" s="37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54" t="n">
        <f aca="false">H486+1</f>
        <v>2450</v>
      </c>
      <c r="I487" s="17" t="n">
        <f aca="false">K487*H487^($B$3*(H487&lt;$B$35)+$B$42*(H487&gt;=$B$35))</f>
        <v>0.501860778549102</v>
      </c>
      <c r="J487" s="17" t="n">
        <f aca="false">100*(I487/I486-1)</f>
        <v>-0.187726410894151</v>
      </c>
      <c r="K487" s="17" t="n">
        <f aca="false">(K486*((O487/O486)*(O487/O486&lt;1)+1*(O487/O486&gt;=1)))*(H487&lt;&gt;$B$35)+(I486/(H486^$B$42))*(H487=$B$35)</f>
        <v>2.4789372460516E-110</v>
      </c>
      <c r="L487" s="37" t="n">
        <f aca="false">($B$9*H487^$B$10)*(H487&lt;$B$35)+($F$39*H487^$B$39)*(H487&gt;=$B$35)</f>
        <v>8336560018.12037</v>
      </c>
      <c r="M487" s="37" t="n">
        <f aca="false">I487*L487</f>
        <v>4183792501.11521</v>
      </c>
      <c r="N487" s="55" t="n">
        <f aca="false">M487/I487</f>
        <v>8336560018.12037</v>
      </c>
      <c r="O487" s="56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12322777315.7928</v>
      </c>
      <c r="P487" s="50" t="n">
        <f aca="false">100*((S487+$B$41)^3-S487^3)/(S487^3)</f>
        <v>3.26158679414464E+275</v>
      </c>
      <c r="Q487" s="57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4000000000</v>
      </c>
      <c r="R487" s="37" t="n">
        <f aca="false">R486+M487</f>
        <v>106151861015188</v>
      </c>
      <c r="S487" s="37" t="n">
        <f aca="false">((O487/$B$40)*(0.75/PI()))^(1/3)</f>
        <v>67430599.3676775</v>
      </c>
      <c r="T487" s="51" t="n">
        <f aca="false">(S487-S486)*(S487-S486&lt;$B$41)+$B$41*(S487-S486&gt;=$B$41)</f>
        <v>-339028.930174202</v>
      </c>
      <c r="U487" s="52" t="n">
        <f aca="false">H487*(T487=$B$41)*(T486&lt;$B$41)</f>
        <v>0</v>
      </c>
      <c r="V487" s="52" t="n">
        <f aca="false">S487*(U487&gt;0)</f>
        <v>0</v>
      </c>
      <c r="W487" s="37" t="n">
        <f aca="false">(O487*$B$5/100/I486/L486)*(H487&lt;$B$35)+(O487*$B$36/100/I486/L486)*(H487&gt;=$B$35)</f>
        <v>0</v>
      </c>
      <c r="X487" s="37" t="n">
        <f aca="false">(N487-N486)/N486</f>
        <v>0.00115962909852511</v>
      </c>
      <c r="Y487" s="37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54" t="n">
        <f aca="false">H487+1</f>
        <v>2451</v>
      </c>
      <c r="I488" s="17" t="n">
        <f aca="false">K488*H488^($B$3*(H488&lt;$B$35)+$B$42*(H488&gt;=$B$35))</f>
        <v>0.500925210652981</v>
      </c>
      <c r="J488" s="17" t="n">
        <f aca="false">100*(I488/I487-1)</f>
        <v>-0.186419807267224</v>
      </c>
      <c r="K488" s="17" t="n">
        <f aca="false">(K487*((O488/O487)*(O488/O487&lt;1)+1*(O488/O487&gt;=1)))*(H488&lt;&gt;$B$35)+(I487/(H487^$B$42))*(H488=$B$35)</f>
        <v>2.44196424354708E-110</v>
      </c>
      <c r="L488" s="37" t="n">
        <f aca="false">($B$9*H488^$B$10)*(H488&lt;$B$35)+($F$39*H488^$B$39)*(H488&gt;=$B$35)</f>
        <v>8346223388.3745</v>
      </c>
      <c r="M488" s="37" t="n">
        <f aca="false">I488*L488</f>
        <v>4180833708.97833</v>
      </c>
      <c r="N488" s="55" t="n">
        <f aca="false">M488/I488</f>
        <v>8346223388.3745</v>
      </c>
      <c r="O488" s="56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12138984814.6776</v>
      </c>
      <c r="P488" s="50" t="n">
        <f aca="false">100*((S488+$B$41)^3-S488^3)/(S488^3)</f>
        <v>3.31096944052339E+275</v>
      </c>
      <c r="Q488" s="57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4000000000</v>
      </c>
      <c r="R488" s="37" t="n">
        <f aca="false">R487+M488</f>
        <v>106156041848897</v>
      </c>
      <c r="S488" s="37" t="n">
        <f aca="false">((O488/$B$40)*(0.75/PI()))^(1/3)</f>
        <v>67093679.4148726</v>
      </c>
      <c r="T488" s="51" t="n">
        <f aca="false">(S488-S487)*(S488-S487&lt;$B$41)+$B$41*(S488-S487&gt;=$B$41)</f>
        <v>-336919.952804901</v>
      </c>
      <c r="U488" s="52" t="n">
        <f aca="false">H488*(T488=$B$41)*(T487&lt;$B$41)</f>
        <v>0</v>
      </c>
      <c r="V488" s="52" t="n">
        <f aca="false">S488*(U488&gt;0)</f>
        <v>0</v>
      </c>
      <c r="W488" s="37" t="n">
        <f aca="false">(O488*$B$5/100/I487/L487)*(H488&lt;$B$35)+(O488*$B$36/100/I487/L487)*(H488&gt;=$B$35)</f>
        <v>0</v>
      </c>
      <c r="X488" s="37" t="n">
        <f aca="false">(N488-N487)/N487</f>
        <v>0.00115915560292544</v>
      </c>
      <c r="Y488" s="37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54" t="n">
        <f aca="false">H488+1</f>
        <v>2452</v>
      </c>
      <c r="I489" s="17" t="n">
        <f aca="false">K489*H489^($B$3*(H489&lt;$B$35)+$B$42*(H489&gt;=$B$35))</f>
        <v>0.499997798942276</v>
      </c>
      <c r="J489" s="17" t="n">
        <f aca="false">100*(I489/I488-1)</f>
        <v>-0.185139755592734</v>
      </c>
      <c r="K489" s="17" t="n">
        <f aca="false">(K488*((O489/O488)*(O489/O488&lt;1)+1*(O489/O488&gt;=1)))*(H489&lt;&gt;$B$35)+(I488/(H488^$B$42))*(H489=$B$35)</f>
        <v>2.4055864526449E-110</v>
      </c>
      <c r="L489" s="37" t="n">
        <f aca="false">($B$9*H489^$B$10)*(H489&lt;$B$35)+($F$39*H489^$B$39)*(H489&gt;=$B$35)</f>
        <v>8355894011.30429</v>
      </c>
      <c r="M489" s="37" t="n">
        <f aca="false">I489*L489</f>
        <v>4177928613.84709</v>
      </c>
      <c r="N489" s="55" t="n">
        <f aca="false">M489/I489</f>
        <v>8355894011.30429</v>
      </c>
      <c r="O489" s="56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11958151105.6993</v>
      </c>
      <c r="P489" s="50" t="n">
        <f aca="false">100*((S489+$B$41)^3-S489^3)/(S489^3)</f>
        <v>3.36103862588085E+275</v>
      </c>
      <c r="Q489" s="57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4000000000</v>
      </c>
      <c r="R489" s="37" t="n">
        <f aca="false">R488+M489</f>
        <v>106160219777511</v>
      </c>
      <c r="S489" s="37" t="n">
        <f aca="false">((O489/$B$40)*(0.75/PI()))^(1/3)</f>
        <v>66758847.7441141</v>
      </c>
      <c r="T489" s="51" t="n">
        <f aca="false">(S489-S488)*(S489-S488&lt;$B$41)+$B$41*(S489-S488&gt;=$B$41)</f>
        <v>-334831.670758471</v>
      </c>
      <c r="U489" s="52" t="n">
        <f aca="false">H489*(T489=$B$41)*(T488&lt;$B$41)</f>
        <v>0</v>
      </c>
      <c r="V489" s="52" t="n">
        <f aca="false">S489*(U489&gt;0)</f>
        <v>0</v>
      </c>
      <c r="W489" s="37" t="n">
        <f aca="false">(O489*$B$5/100/I488/L488)*(H489&lt;$B$35)+(O489*$B$36/100/I488/L488)*(H489&gt;=$B$35)</f>
        <v>0</v>
      </c>
      <c r="X489" s="37" t="n">
        <f aca="false">(N489-N488)/N488</f>
        <v>0.00115868249384047</v>
      </c>
      <c r="Y489" s="37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54" t="n">
        <f aca="false">H489+1</f>
        <v>2453</v>
      </c>
      <c r="I490" s="17" t="n">
        <f aca="false">K490*H490^($B$3*(H490&lt;$B$35)+$B$42*(H490&gt;=$B$35))</f>
        <v>0.499078375860431</v>
      </c>
      <c r="J490" s="17" t="n">
        <f aca="false">100*(I490/I489-1)</f>
        <v>-0.183885425853725</v>
      </c>
      <c r="K490" s="17" t="n">
        <f aca="false">(K489*((O490/O489)*(O490/O489&lt;1)+1*(O490/O489&gt;=1)))*(H490&lt;&gt;$B$35)+(I489/(H489^$B$42))*(H490=$B$35)</f>
        <v>2.36979307127473E-110</v>
      </c>
      <c r="L490" s="37" t="n">
        <f aca="false">($B$9*H490^$B$10)*(H490&lt;$B$35)+($F$39*H490^$B$39)*(H490&gt;=$B$35)</f>
        <v>8365571889.39192</v>
      </c>
      <c r="M490" s="37" t="n">
        <f aca="false">I490*L490</f>
        <v>4175076031.7014</v>
      </c>
      <c r="N490" s="55" t="n">
        <f aca="false">M490/I490</f>
        <v>8365571889.39192</v>
      </c>
      <c r="O490" s="56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11780222491.8522</v>
      </c>
      <c r="P490" s="50" t="n">
        <f aca="false">100*((S490+$B$41)^3-S490^3)/(S490^3)</f>
        <v>3.41180379132684E+275</v>
      </c>
      <c r="Q490" s="57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4000000000</v>
      </c>
      <c r="R490" s="37" t="n">
        <f aca="false">R489+M490</f>
        <v>106164394853543</v>
      </c>
      <c r="S490" s="37" t="n">
        <f aca="false">((O490/$B$40)*(0.75/PI()))^(1/3)</f>
        <v>66426084.0764374</v>
      </c>
      <c r="T490" s="51" t="n">
        <f aca="false">(S490-S489)*(S490-S489&lt;$B$41)+$B$41*(S490-S489&gt;=$B$41)</f>
        <v>-332763.667676739</v>
      </c>
      <c r="U490" s="52" t="n">
        <f aca="false">H490*(T490=$B$41)*(T489&lt;$B$41)</f>
        <v>0</v>
      </c>
      <c r="V490" s="52" t="n">
        <f aca="false">S490*(U490&gt;0)</f>
        <v>0</v>
      </c>
      <c r="W490" s="37" t="n">
        <f aca="false">(O490*$B$5/100/I489/L489)*(H490&lt;$B$35)+(O490*$B$36/100/I489/L489)*(H490&gt;=$B$35)</f>
        <v>0</v>
      </c>
      <c r="X490" s="37" t="n">
        <f aca="false">(N490-N489)/N489</f>
        <v>0.00115820977079622</v>
      </c>
      <c r="Y490" s="37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54" t="n">
        <f aca="false">H490+1</f>
        <v>2454</v>
      </c>
      <c r="I491" s="17" t="n">
        <f aca="false">K491*H491^($B$3*(H491&lt;$B$35)+$B$42*(H491&gt;=$B$35))</f>
        <v>0.498166779009002</v>
      </c>
      <c r="J491" s="17" t="n">
        <f aca="false">100*(I491/I490-1)</f>
        <v>-0.182656050736996</v>
      </c>
      <c r="K491" s="17" t="n">
        <f aca="false">(K490*((O491/O490)*(O491/O490&lt;1)+1*(O491/O490&gt;=1)))*(H491&lt;&gt;$B$35)+(I490/(H490^$B$42))*(H491=$B$35)</f>
        <v>2.33457353555211E-110</v>
      </c>
      <c r="L491" s="37" t="n">
        <f aca="false">($B$9*H491^$B$10)*(H491&lt;$B$35)+($F$39*H491^$B$39)*(H491&gt;=$B$35)</f>
        <v>8375257025.11941</v>
      </c>
      <c r="M491" s="37" t="n">
        <f aca="false">I491*L491</f>
        <v>4172274815.57626</v>
      </c>
      <c r="N491" s="55" t="n">
        <f aca="false">M491/I491</f>
        <v>8375257025.11941</v>
      </c>
      <c r="O491" s="56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11605146460.1508</v>
      </c>
      <c r="P491" s="50" t="n">
        <f aca="false">100*((S491+$B$41)^3-S491^3)/(S491^3)</f>
        <v>3.46327449622319E+275</v>
      </c>
      <c r="Q491" s="57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4000000000</v>
      </c>
      <c r="R491" s="37" t="n">
        <f aca="false">R490+M491</f>
        <v>106168567128359</v>
      </c>
      <c r="S491" s="37" t="n">
        <f aca="false">((O491/$B$40)*(0.75/PI()))^(1/3)</f>
        <v>66095368.5280194</v>
      </c>
      <c r="T491" s="51" t="n">
        <f aca="false">(S491-S490)*(S491-S490&lt;$B$41)+$B$41*(S491-S490&gt;=$B$41)</f>
        <v>-330715.548417985</v>
      </c>
      <c r="U491" s="52" t="n">
        <f aca="false">H491*(T491=$B$41)*(T490&lt;$B$41)</f>
        <v>0</v>
      </c>
      <c r="V491" s="52" t="n">
        <f aca="false">S491*(U491&gt;0)</f>
        <v>0</v>
      </c>
      <c r="W491" s="37" t="n">
        <f aca="false">(O491*$B$5/100/I490/L490)*(H491&lt;$B$35)+(O491*$B$36/100/I490/L490)*(H491&gt;=$B$35)</f>
        <v>0</v>
      </c>
      <c r="X491" s="37" t="n">
        <f aca="false">(N491-N490)/N490</f>
        <v>0.00115773743332096</v>
      </c>
      <c r="Y491" s="37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54" t="n">
        <f aca="false">H491+1</f>
        <v>2455</v>
      </c>
      <c r="I492" s="17" t="n">
        <f aca="false">K492*H492^($B$3*(H492&lt;$B$35)+$B$42*(H492&gt;=$B$35))</f>
        <v>0.497262850832484</v>
      </c>
      <c r="J492" s="17" t="n">
        <f aca="false">100*(I492/I491-1)</f>
        <v>-0.18145091455456</v>
      </c>
      <c r="K492" s="17" t="n">
        <f aca="false">(K491*((O492/O491)*(O492/O491&lt;1)+1*(O492/O491&gt;=1)))*(H492&lt;&gt;$B$35)+(I491/(H491^$B$42))*(H492=$B$35)</f>
        <v>2.29991751232418E-110</v>
      </c>
      <c r="L492" s="37" t="n">
        <f aca="false">($B$9*H492^$B$10)*(H492&lt;$B$35)+($F$39*H492^$B$39)*(H492&gt;=$B$35)</f>
        <v>8384949420.96861</v>
      </c>
      <c r="M492" s="37" t="n">
        <f aca="false">I492*L492</f>
        <v>4169523853.15703</v>
      </c>
      <c r="N492" s="55" t="n">
        <f aca="false">M492/I492</f>
        <v>8384949420.96861</v>
      </c>
      <c r="O492" s="56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11432871644.5745</v>
      </c>
      <c r="P492" s="50" t="n">
        <f aca="false">100*((S492+$B$41)^3-S492^3)/(S492^3)</f>
        <v>3.51546042060641E+275</v>
      </c>
      <c r="Q492" s="57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4000000000</v>
      </c>
      <c r="R492" s="37" t="n">
        <f aca="false">R491+M492</f>
        <v>106172736652212</v>
      </c>
      <c r="S492" s="37" t="n">
        <f aca="false">((O492/$B$40)*(0.75/PI()))^(1/3)</f>
        <v>65766681.5919337</v>
      </c>
      <c r="T492" s="51" t="n">
        <f aca="false">(S492-S491)*(S492-S491&lt;$B$41)+$B$41*(S492-S491&gt;=$B$41)</f>
        <v>-328686.936085686</v>
      </c>
      <c r="U492" s="52" t="n">
        <f aca="false">H492*(T492=$B$41)*(T491&lt;$B$41)</f>
        <v>0</v>
      </c>
      <c r="V492" s="52" t="n">
        <f aca="false">S492*(U492&gt;0)</f>
        <v>0</v>
      </c>
      <c r="W492" s="37" t="n">
        <f aca="false">(O492*$B$5/100/I491/L491)*(H492&lt;$B$35)+(O492*$B$36/100/I491/L491)*(H492&gt;=$B$35)</f>
        <v>0</v>
      </c>
      <c r="X492" s="37" t="n">
        <f aca="false">(N492-N491)/N491</f>
        <v>0.00115726548094293</v>
      </c>
      <c r="Y492" s="37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54" t="n">
        <f aca="false">H492+1</f>
        <v>2456</v>
      </c>
      <c r="I493" s="17" t="n">
        <f aca="false">K493*H493^($B$3*(H493&lt;$B$35)+$B$42*(H493&gt;=$B$35))</f>
        <v>0.496366438349936</v>
      </c>
      <c r="J493" s="17" t="n">
        <f aca="false">100*(I493/I492-1)</f>
        <v>-0.180269344683037</v>
      </c>
      <c r="K493" s="17" t="n">
        <f aca="false">(K492*((O493/O492)*(O493/O492&lt;1)+1*(O493/O492&gt;=1)))*(H493&lt;&gt;$B$35)+(I492/(H492^$B$42))*(H493=$B$35)</f>
        <v>2.26581489219921E-110</v>
      </c>
      <c r="L493" s="37" t="n">
        <f aca="false">($B$9*H493^$B$10)*(H493&lt;$B$35)+($F$39*H493^$B$39)*(H493&gt;=$B$35)</f>
        <v>8394649079.4212</v>
      </c>
      <c r="M493" s="37" t="n">
        <f aca="false">I493*L493</f>
        <v>4166822064.74987</v>
      </c>
      <c r="N493" s="55" t="n">
        <f aca="false">M493/I493</f>
        <v>8394649079.4212</v>
      </c>
      <c r="O493" s="56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11263347791.4175</v>
      </c>
      <c r="P493" s="50" t="n">
        <f aca="false">100*((S493+$B$41)^3-S493^3)/(S493^3)</f>
        <v>3.56837136743665E+275</v>
      </c>
      <c r="Q493" s="57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4000000000</v>
      </c>
      <c r="R493" s="37" t="n">
        <f aca="false">R492+M493</f>
        <v>106176903474276</v>
      </c>
      <c r="S493" s="37" t="n">
        <f aca="false">((O493/$B$40)*(0.75/PI()))^(1/3)</f>
        <v>65440004.1222299</v>
      </c>
      <c r="T493" s="51" t="n">
        <f aca="false">(S493-S492)*(S493-S492&lt;$B$41)+$B$41*(S493-S492&gt;=$B$41)</f>
        <v>-326677.469703831</v>
      </c>
      <c r="U493" s="52" t="n">
        <f aca="false">H493*(T493=$B$41)*(T492&lt;$B$41)</f>
        <v>0</v>
      </c>
      <c r="V493" s="52" t="n">
        <f aca="false">S493*(U493&gt;0)</f>
        <v>0</v>
      </c>
      <c r="W493" s="37" t="n">
        <f aca="false">(O493*$B$5/100/I492/L492)*(H493&lt;$B$35)+(O493*$B$36/100/I492/L492)*(H493&gt;=$B$35)</f>
        <v>0</v>
      </c>
      <c r="X493" s="37" t="n">
        <f aca="false">(N493-N492)/N492</f>
        <v>0.00115679391319135</v>
      </c>
      <c r="Y493" s="37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54" t="n">
        <f aca="false">H493+1</f>
        <v>2457</v>
      </c>
      <c r="I494" s="17" t="n">
        <f aca="false">K494*H494^($B$3*(H494&lt;$B$35)+$B$42*(H494&gt;=$B$35))</f>
        <v>0.495477392923064</v>
      </c>
      <c r="J494" s="17" t="n">
        <f aca="false">100*(I494/I493-1)</f>
        <v>-0.179110704951624</v>
      </c>
      <c r="K494" s="17" t="n">
        <f aca="false">(K493*((O494/O493)*(O494/O493&lt;1)+1*(O494/O493&gt;=1)))*(H494&lt;&gt;$B$35)+(I493/(H493^$B$42))*(H494=$B$35)</f>
        <v>2.2322557829843E-110</v>
      </c>
      <c r="L494" s="37" t="n">
        <f aca="false">($B$9*H494^$B$10)*(H494&lt;$B$35)+($F$39*H494^$B$39)*(H494&gt;=$B$35)</f>
        <v>8404356002.95872</v>
      </c>
      <c r="M494" s="37" t="n">
        <f aca="false">I494*L494</f>
        <v>4164168401.54329</v>
      </c>
      <c r="N494" s="55" t="n">
        <f aca="false">M494/I494</f>
        <v>8404356002.95872</v>
      </c>
      <c r="O494" s="56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11096525726.6676</v>
      </c>
      <c r="P494" s="50" t="n">
        <f aca="false">100*((S494+$B$41)^3-S494^3)/(S494^3)</f>
        <v>3.62201726471777E+275</v>
      </c>
      <c r="Q494" s="57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4000000000</v>
      </c>
      <c r="R494" s="37" t="n">
        <f aca="false">R493+M494</f>
        <v>106181067642678</v>
      </c>
      <c r="S494" s="37" t="n">
        <f aca="false">((O494/$B$40)*(0.75/PI()))^(1/3)</f>
        <v>65115317.3198392</v>
      </c>
      <c r="T494" s="51" t="n">
        <f aca="false">(S494-S493)*(S494-S493&lt;$B$41)+$B$41*(S494-S493&gt;=$B$41)</f>
        <v>-324686.802390635</v>
      </c>
      <c r="U494" s="52" t="n">
        <f aca="false">H494*(T494=$B$41)*(T493&lt;$B$41)</f>
        <v>0</v>
      </c>
      <c r="V494" s="52" t="n">
        <f aca="false">S494*(U494&gt;0)</f>
        <v>0</v>
      </c>
      <c r="W494" s="37" t="n">
        <f aca="false">(O494*$B$5/100/I493/L493)*(H494&lt;$B$35)+(O494*$B$36/100/I493/L493)*(H494&gt;=$B$35)</f>
        <v>0</v>
      </c>
      <c r="X494" s="37" t="n">
        <f aca="false">(N494-N493)/N493</f>
        <v>0.00115632272959642</v>
      </c>
      <c r="Y494" s="37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54" t="n">
        <f aca="false">H494+1</f>
        <v>2458</v>
      </c>
      <c r="I495" s="17" t="n">
        <f aca="false">K495*H495^($B$3*(H495&lt;$B$35)+$B$42*(H495&gt;=$B$35))</f>
        <v>0.494595570052804</v>
      </c>
      <c r="J495" s="17" t="n">
        <f aca="false">100*(I495/I494-1)</f>
        <v>-0.177974390528268</v>
      </c>
      <c r="K495" s="17" t="n">
        <f aca="false">(K494*((O495/O494)*(O495/O494&lt;1)+1*(O495/O494&gt;=1)))*(H495&lt;&gt;$B$35)+(I494/(H494^$B$42))*(H495=$B$35)</f>
        <v>2.19923050347293E-110</v>
      </c>
      <c r="L495" s="37" t="n">
        <f aca="false">($B$9*H495^$B$10)*(H495&lt;$B$35)+($F$39*H495^$B$39)*(H495&gt;=$B$35)</f>
        <v>8414070194.06253</v>
      </c>
      <c r="M495" s="37" t="n">
        <f aca="false">I495*L495</f>
        <v>4161561844.09666</v>
      </c>
      <c r="N495" s="55" t="n">
        <f aca="false">M495/I495</f>
        <v>8414070194.06253</v>
      </c>
      <c r="O495" s="56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10932357325.1244</v>
      </c>
      <c r="P495" s="50" t="n">
        <f aca="false">100*((S495+$B$41)^3-S495^3)/(S495^3)</f>
        <v>3.67640816752373E+275</v>
      </c>
      <c r="Q495" s="57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4000000000</v>
      </c>
      <c r="R495" s="37" t="n">
        <f aca="false">R494+M495</f>
        <v>106185229204522</v>
      </c>
      <c r="S495" s="37" t="n">
        <f aca="false">((O495/$B$40)*(0.75/PI()))^(1/3)</f>
        <v>64792602.7199248</v>
      </c>
      <c r="T495" s="51" t="n">
        <f aca="false">(S495-S494)*(S495-S494&lt;$B$41)+$B$41*(S495-S494&gt;=$B$41)</f>
        <v>-322714.599914409</v>
      </c>
      <c r="U495" s="52" t="n">
        <f aca="false">H495*(T495=$B$41)*(T494&lt;$B$41)</f>
        <v>0</v>
      </c>
      <c r="V495" s="52" t="n">
        <f aca="false">S495*(U495&gt;0)</f>
        <v>0</v>
      </c>
      <c r="W495" s="37" t="n">
        <f aca="false">(O495*$B$5/100/I494/L494)*(H495&lt;$B$35)+(O495*$B$36/100/I494/L494)*(H495&gt;=$B$35)</f>
        <v>0</v>
      </c>
      <c r="X495" s="37" t="n">
        <f aca="false">(N495-N494)/N494</f>
        <v>0.00115585192968889</v>
      </c>
      <c r="Y495" s="37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54" t="n">
        <f aca="false">H495+1</f>
        <v>2459</v>
      </c>
      <c r="I496" s="17" t="n">
        <f aca="false">K496*H496^($B$3*(H496&lt;$B$35)+$B$42*(H496&gt;=$B$35))</f>
        <v>0.493720829198341</v>
      </c>
      <c r="J496" s="17" t="n">
        <f aca="false">100*(I496/I495-1)</f>
        <v>-0.176859823950459</v>
      </c>
      <c r="K496" s="17" t="n">
        <f aca="false">(K495*((O496/O495)*(O496/O495&lt;1)+1*(O496/O495&gt;=1)))*(H496&lt;&gt;$B$35)+(I495/(H495^$B$42))*(H496=$B$35)</f>
        <v>2.16672957753648E-110</v>
      </c>
      <c r="L496" s="37" t="n">
        <f aca="false">($B$9*H496^$B$10)*(H496&lt;$B$35)+($F$39*H496^$B$39)*(H496&gt;=$B$35)</f>
        <v>8423791655.21384</v>
      </c>
      <c r="M496" s="37" t="n">
        <f aca="false">I496*L496</f>
        <v>4159001401.00624</v>
      </c>
      <c r="N496" s="55" t="n">
        <f aca="false">M496/I496</f>
        <v>8423791655.21384</v>
      </c>
      <c r="O496" s="56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10770795481.0277</v>
      </c>
      <c r="P496" s="50" t="n">
        <f aca="false">100*((S496+$B$41)^3-S496^3)/(S496^3)</f>
        <v>3.73155425995891E+275</v>
      </c>
      <c r="Q496" s="57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4000000000</v>
      </c>
      <c r="R496" s="37" t="n">
        <f aca="false">R495+M496</f>
        <v>106189388205923</v>
      </c>
      <c r="S496" s="37" t="n">
        <f aca="false">((O496/$B$40)*(0.75/PI()))^(1/3)</f>
        <v>64471842.1803834</v>
      </c>
      <c r="T496" s="51" t="n">
        <f aca="false">(S496-S495)*(S496-S495&lt;$B$41)+$B$41*(S496-S495&gt;=$B$41)</f>
        <v>-320760.539541371</v>
      </c>
      <c r="U496" s="52" t="n">
        <f aca="false">H496*(T496=$B$41)*(T495&lt;$B$41)</f>
        <v>0</v>
      </c>
      <c r="V496" s="52" t="n">
        <f aca="false">S496*(U496&gt;0)</f>
        <v>0</v>
      </c>
      <c r="W496" s="37" t="n">
        <f aca="false">(O496*$B$5/100/I495/L495)*(H496&lt;$B$35)+(O496*$B$36/100/I495/L495)*(H496&gt;=$B$35)</f>
        <v>0</v>
      </c>
      <c r="X496" s="37" t="n">
        <f aca="false">(N496-N495)/N495</f>
        <v>0.0011553815129999</v>
      </c>
      <c r="Y496" s="37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54" t="n">
        <f aca="false">H496+1</f>
        <v>2460</v>
      </c>
      <c r="I497" s="17" t="n">
        <f aca="false">K497*H497^($B$3*(H497&lt;$B$35)+$B$42*(H497&gt;=$B$35))</f>
        <v>0.492853033613944</v>
      </c>
      <c r="J497" s="17" t="n">
        <f aca="false">100*(I497/I496-1)</f>
        <v>-0.175766452026438</v>
      </c>
      <c r="K497" s="17" t="n">
        <f aca="false">(K496*((O497/O496)*(O497/O496&lt;1)+1*(O497/O496&gt;=1)))*(H497&lt;&gt;$B$35)+(I496/(H496^$B$42))*(H497=$B$35)</f>
        <v>2.13474372848412E-110</v>
      </c>
      <c r="L497" s="37" t="n">
        <f aca="false">($B$9*H497^$B$10)*(H497&lt;$B$35)+($F$39*H497^$B$39)*(H497&gt;=$B$35)</f>
        <v>8433520388.89367</v>
      </c>
      <c r="M497" s="37" t="n">
        <f aca="false">I497*L497</f>
        <v>4156486107.7113</v>
      </c>
      <c r="N497" s="55" t="n">
        <f aca="false">M497/I497</f>
        <v>8433520388.89367</v>
      </c>
      <c r="O497" s="56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10611794080.0214</v>
      </c>
      <c r="P497" s="50" t="n">
        <f aca="false">100*((S497+$B$41)^3-S497^3)/(S497^3)</f>
        <v>3.78746585707342E+275</v>
      </c>
      <c r="Q497" s="57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4000000000</v>
      </c>
      <c r="R497" s="37" t="n">
        <f aca="false">R496+M497</f>
        <v>106193544692031</v>
      </c>
      <c r="S497" s="37" t="n">
        <f aca="false">((O497/$B$40)*(0.75/PI()))^(1/3)</f>
        <v>64153017.8712777</v>
      </c>
      <c r="T497" s="51" t="n">
        <f aca="false">(S497-S496)*(S497-S496&lt;$B$41)+$B$41*(S497-S496&gt;=$B$41)</f>
        <v>-318824.309105717</v>
      </c>
      <c r="U497" s="52" t="n">
        <f aca="false">H497*(T497=$B$41)*(T496&lt;$B$41)</f>
        <v>0</v>
      </c>
      <c r="V497" s="52" t="n">
        <f aca="false">S497*(U497&gt;0)</f>
        <v>0</v>
      </c>
      <c r="W497" s="37" t="n">
        <f aca="false">(O497*$B$5/100/I496/L496)*(H497&lt;$B$35)+(O497*$B$36/100/I496/L496)*(H497&gt;=$B$35)</f>
        <v>0</v>
      </c>
      <c r="X497" s="37" t="n">
        <f aca="false">(N497-N496)/N496</f>
        <v>0.00115491147906237</v>
      </c>
      <c r="Y497" s="37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54" t="n">
        <f aca="false">H497+1</f>
        <v>2461</v>
      </c>
      <c r="I498" s="17" t="n">
        <f aca="false">K498*H498^($B$3*(H498&lt;$B$35)+$B$42*(H498&gt;=$B$35))</f>
        <v>0.49199205020009</v>
      </c>
      <c r="J498" s="17" t="n">
        <f aca="false">100*(I498/I497-1)</f>
        <v>-0.174693743394549</v>
      </c>
      <c r="K498" s="17" t="n">
        <f aca="false">(K497*((O498/O497)*(O498/O497&lt;1)+1*(O498/O497&gt;=1)))*(H498&lt;&gt;$B$35)+(I497/(H497^$B$42))*(H498=$B$35)</f>
        <v>2.10326387366292E-110</v>
      </c>
      <c r="L498" s="37" t="n">
        <f aca="false">($B$9*H498^$B$10)*(H498&lt;$B$35)+($F$39*H498^$B$39)*(H498&gt;=$B$35)</f>
        <v>8443256397.58291</v>
      </c>
      <c r="M498" s="37" t="n">
        <f aca="false">I498*L498</f>
        <v>4154015025.41185</v>
      </c>
      <c r="N498" s="55" t="n">
        <f aca="false">M498/I498</f>
        <v>8443256397.58291</v>
      </c>
      <c r="O498" s="56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10455307972.3101</v>
      </c>
      <c r="P498" s="50" t="n">
        <f aca="false">100*((S498+$B$41)^3-S498^3)/(S498^3)</f>
        <v>3.84415340674986E+275</v>
      </c>
      <c r="Q498" s="57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4000000000</v>
      </c>
      <c r="R498" s="37" t="n">
        <f aca="false">R497+M498</f>
        <v>106197698707056</v>
      </c>
      <c r="S498" s="37" t="n">
        <f aca="false">((O498/$B$40)*(0.75/PI()))^(1/3)</f>
        <v>63836112.2650293</v>
      </c>
      <c r="T498" s="51" t="n">
        <f aca="false">(S498-S497)*(S498-S497&lt;$B$41)+$B$41*(S498-S497&gt;=$B$41)</f>
        <v>-316905.606248409</v>
      </c>
      <c r="U498" s="52" t="n">
        <f aca="false">H498*(T498=$B$41)*(T497&lt;$B$41)</f>
        <v>0</v>
      </c>
      <c r="V498" s="52" t="n">
        <f aca="false">S498*(U498&gt;0)</f>
        <v>0</v>
      </c>
      <c r="W498" s="37" t="n">
        <f aca="false">(O498*$B$5/100/I497/L497)*(H498&lt;$B$35)+(O498*$B$36/100/I497/L497)*(H498&gt;=$B$35)</f>
        <v>0</v>
      </c>
      <c r="X498" s="37" t="n">
        <f aca="false">(N498-N497)/N497</f>
        <v>0.00115444182740863</v>
      </c>
      <c r="Y498" s="37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54" t="n">
        <f aca="false">H498+1</f>
        <v>2462</v>
      </c>
      <c r="I499" s="17" t="n">
        <f aca="false">K499*H499^($B$3*(H499&lt;$B$35)+$B$42*(H499&gt;=$B$35))</f>
        <v>0.491137749366246</v>
      </c>
      <c r="J499" s="17" t="n">
        <f aca="false">100*(I499/I498-1)</f>
        <v>-0.173641186579543</v>
      </c>
      <c r="K499" s="17" t="n">
        <f aca="false">(K498*((O499/O498)*(O499/O498&lt;1)+1*(O499/O498&gt;=1)))*(H499&lt;&gt;$B$35)+(I498/(H498^$B$42))*(H499=$B$35)</f>
        <v>2.07228111927558E-110</v>
      </c>
      <c r="L499" s="37" t="n">
        <f aca="false">($B$9*H499^$B$10)*(H499&lt;$B$35)+($F$39*H499^$B$39)*(H499&gt;=$B$35)</f>
        <v>8452999683.76228</v>
      </c>
      <c r="M499" s="37" t="n">
        <f aca="false">I499*L499</f>
        <v>4151587240.07659</v>
      </c>
      <c r="N499" s="55" t="n">
        <f aca="false">M499/I499</f>
        <v>8452999683.76228</v>
      </c>
      <c r="O499" s="56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10301292946.8983</v>
      </c>
      <c r="P499" s="50" t="n">
        <f aca="false">100*((S499+$B$41)^3-S499^3)/(S499^3)</f>
        <v>3.90162749157393E+275</v>
      </c>
      <c r="Q499" s="57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4000000000</v>
      </c>
      <c r="R499" s="37" t="n">
        <f aca="false">R498+M499</f>
        <v>106201850294296</v>
      </c>
      <c r="S499" s="37" t="n">
        <f aca="false">((O499/$B$40)*(0.75/PI()))^(1/3)</f>
        <v>63521108.1272451</v>
      </c>
      <c r="T499" s="51" t="n">
        <f aca="false">(S499-S498)*(S499-S498&lt;$B$41)+$B$41*(S499-S498&gt;=$B$41)</f>
        <v>-315004.137784243</v>
      </c>
      <c r="U499" s="52" t="n">
        <f aca="false">H499*(T499=$B$41)*(T498&lt;$B$41)</f>
        <v>0</v>
      </c>
      <c r="V499" s="52" t="n">
        <f aca="false">S499*(U499&gt;0)</f>
        <v>0</v>
      </c>
      <c r="W499" s="37" t="n">
        <f aca="false">(O499*$B$5/100/I498/L498)*(H499&lt;$B$35)+(O499*$B$36/100/I498/L498)*(H499&gt;=$B$35)</f>
        <v>0</v>
      </c>
      <c r="X499" s="37" t="n">
        <f aca="false">(N499-N498)/N498</f>
        <v>0.00115397255757321</v>
      </c>
      <c r="Y499" s="37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54" t="n">
        <f aca="false">H499+1</f>
        <v>2463</v>
      </c>
      <c r="I500" s="17" t="n">
        <f aca="false">K500*H500^($B$3*(H500&lt;$B$35)+$B$42*(H500&gt;=$B$35))</f>
        <v>0.490290004903273</v>
      </c>
      <c r="J500" s="17" t="n">
        <f aca="false">100*(I500/I499-1)</f>
        <v>-0.172608288421394</v>
      </c>
      <c r="K500" s="17" t="n">
        <f aca="false">(K499*((O500/O499)*(O500/O499&lt;1)+1*(O500/O499&gt;=1)))*(H500&lt;&gt;$B$35)+(I499/(H499^$B$42))*(H500=$B$35)</f>
        <v>2.04178675539785E-110</v>
      </c>
      <c r="L500" s="37" t="n">
        <f aca="false">($B$9*H500^$B$10)*(H500&lt;$B$35)+($F$39*H500^$B$39)*(H500&gt;=$B$35)</f>
        <v>8462750249.91232</v>
      </c>
      <c r="M500" s="37" t="n">
        <f aca="false">I500*L500</f>
        <v>4149201861.52469</v>
      </c>
      <c r="N500" s="55" t="n">
        <f aca="false">M500/I500</f>
        <v>8462750249.91232</v>
      </c>
      <c r="O500" s="56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10149705706.8217</v>
      </c>
      <c r="P500" s="50" t="n">
        <f aca="false">100*((S500+$B$41)^3-S500^3)/(S500^3)</f>
        <v>3.95989883069829E+275</v>
      </c>
      <c r="Q500" s="57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4000000000</v>
      </c>
      <c r="R500" s="37" t="n">
        <f aca="false">R499+M500</f>
        <v>106205999496158</v>
      </c>
      <c r="S500" s="37" t="n">
        <f aca="false">((O500/$B$40)*(0.75/PI()))^(1/3)</f>
        <v>63207988.5080787</v>
      </c>
      <c r="T500" s="51" t="n">
        <f aca="false">(S500-S499)*(S500-S499&lt;$B$41)+$B$41*(S500-S499&gt;=$B$41)</f>
        <v>-313119.61916633</v>
      </c>
      <c r="U500" s="52" t="n">
        <f aca="false">H500*(T500=$B$41)*(T499&lt;$B$41)</f>
        <v>0</v>
      </c>
      <c r="V500" s="52" t="n">
        <f aca="false">S500*(U500&gt;0)</f>
        <v>0</v>
      </c>
      <c r="W500" s="37" t="n">
        <f aca="false">(O500*$B$5/100/I499/L499)*(H500&lt;$B$35)+(O500*$B$36/100/I499/L499)*(H500&gt;=$B$35)</f>
        <v>0</v>
      </c>
      <c r="X500" s="37" t="n">
        <f aca="false">(N500-N499)/N499</f>
        <v>0.00115350366909016</v>
      </c>
      <c r="Y500" s="37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54" t="n">
        <f aca="false">H500+1</f>
        <v>2464</v>
      </c>
      <c r="I501" s="17" t="n">
        <f aca="false">K501*H501^($B$3*(H501&lt;$B$35)+$B$42*(H501&gt;=$B$35))</f>
        <v>0.489448693863952</v>
      </c>
      <c r="J501" s="17" t="n">
        <f aca="false">100*(I501/I500-1)</f>
        <v>-0.171594572785061</v>
      </c>
      <c r="K501" s="17" t="n">
        <f aca="false">(K500*((O501/O500)*(O501/O500&lt;1)+1*(O501/O500&gt;=1)))*(H501&lt;&gt;$B$35)+(I500/(H500^$B$42))*(H501=$B$35)</f>
        <v>2.01177225118055E-110</v>
      </c>
      <c r="L501" s="37" t="n">
        <f aca="false">($B$9*H501^$B$10)*(H501&lt;$B$35)+($F$39*H501^$B$39)*(H501&gt;=$B$35)</f>
        <v>8472508098.51342</v>
      </c>
      <c r="M501" s="37" t="n">
        <f aca="false">I501*L501</f>
        <v>4146858022.56915</v>
      </c>
      <c r="N501" s="55" t="n">
        <f aca="false">M501/I501</f>
        <v>8472508098.51342</v>
      </c>
      <c r="O501" s="56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10000503845.297</v>
      </c>
      <c r="P501" s="50" t="n">
        <f aca="false">100*((S501+$B$41)^3-S501^3)/(S501^3)</f>
        <v>4.0189782817069E+275</v>
      </c>
      <c r="Q501" s="57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4000000000</v>
      </c>
      <c r="R501" s="37" t="n">
        <f aca="false">R500+M501</f>
        <v>106210146354180</v>
      </c>
      <c r="S501" s="37" t="n">
        <f aca="false">((O501/$B$40)*(0.75/PI()))^(1/3)</f>
        <v>62896736.7340536</v>
      </c>
      <c r="T501" s="51" t="n">
        <f aca="false">(S501-S500)*(S501-S500&lt;$B$41)+$B$41*(S501-S500&gt;=$B$41)</f>
        <v>-311251.774025127</v>
      </c>
      <c r="U501" s="52" t="n">
        <f aca="false">H501*(T501=$B$41)*(T500&lt;$B$41)</f>
        <v>0</v>
      </c>
      <c r="V501" s="52" t="n">
        <f aca="false">S501*(U501&gt;0)</f>
        <v>0</v>
      </c>
      <c r="W501" s="37" t="n">
        <f aca="false">(O501*$B$5/100/I500/L500)*(H501&lt;$B$35)+(O501*$B$36/100/I500/L500)*(H501&gt;=$B$35)</f>
        <v>0</v>
      </c>
      <c r="X501" s="37" t="n">
        <f aca="false">(N501-N500)/N500</f>
        <v>0.00115303516149528</v>
      </c>
      <c r="Y501" s="37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54" t="n">
        <f aca="false">H501+1</f>
        <v>2465</v>
      </c>
      <c r="I502" s="17" t="n">
        <f aca="false">K502*H502^($B$3*(H502&lt;$B$35)+$B$42*(H502&gt;=$B$35))</f>
        <v>0.488613696450444</v>
      </c>
      <c r="J502" s="17" t="n">
        <f aca="false">100*(I502/I501-1)</f>
        <v>-0.170599579481201</v>
      </c>
      <c r="K502" s="17" t="n">
        <f aca="false">(K501*((O502/O501)*(O502/O501&lt;1)+1*(O502/O501&gt;=1)))*(H502&lt;&gt;$B$35)+(I501/(H501^$B$42))*(H502=$B$35)</f>
        <v>1.98222925022397E-110</v>
      </c>
      <c r="L502" s="37" t="n">
        <f aca="false">($B$9*H502^$B$10)*(H502&lt;$B$35)+($F$39*H502^$B$39)*(H502&gt;=$B$35)</f>
        <v>8482273232.04581</v>
      </c>
      <c r="M502" s="37" t="n">
        <f aca="false">I502*L502</f>
        <v>4144554878.21255</v>
      </c>
      <c r="N502" s="55" t="n">
        <f aca="false">M502/I502</f>
        <v>8482273232.04581</v>
      </c>
      <c r="O502" s="56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9853645822.72788</v>
      </c>
      <c r="P502" s="50" t="n">
        <f aca="false">100*((S502+$B$41)^3-S502^3)/(S502^3)</f>
        <v>4.07887684248513E+275</v>
      </c>
      <c r="Q502" s="57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4000000000</v>
      </c>
      <c r="R502" s="37" t="n">
        <f aca="false">R501+M502</f>
        <v>106214290909059</v>
      </c>
      <c r="S502" s="37" t="n">
        <f aca="false">((O502/$B$40)*(0.75/PI()))^(1/3)</f>
        <v>62587336.400289</v>
      </c>
      <c r="T502" s="51" t="n">
        <f aca="false">(S502-S501)*(S502-S501&lt;$B$41)+$B$41*(S502-S501&gt;=$B$41)</f>
        <v>-309400.333764598</v>
      </c>
      <c r="U502" s="52" t="n">
        <f aca="false">H502*(T502=$B$41)*(T501&lt;$B$41)</f>
        <v>0</v>
      </c>
      <c r="V502" s="52" t="n">
        <f aca="false">S502*(U502&gt;0)</f>
        <v>0</v>
      </c>
      <c r="W502" s="37" t="n">
        <f aca="false">(O502*$B$5/100/I501/L501)*(H502&lt;$B$35)+(O502*$B$36/100/I501/L501)*(H502&gt;=$B$35)</f>
        <v>0</v>
      </c>
      <c r="X502" s="37" t="n">
        <f aca="false">(N502-N501)/N501</f>
        <v>0.001152567034324</v>
      </c>
      <c r="Y502" s="37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54" t="n">
        <f aca="false">H502+1</f>
        <v>2466</v>
      </c>
      <c r="I503" s="17" t="n">
        <f aca="false">K503*H503^($B$3*(H503&lt;$B$35)+$B$42*(H503&gt;=$B$35))</f>
        <v>0.487784895907822</v>
      </c>
      <c r="J503" s="17" t="n">
        <f aca="false">100*(I503/I502-1)</f>
        <v>-0.169622863346286</v>
      </c>
      <c r="K503" s="17" t="n">
        <f aca="false">(K502*((O503/O502)*(O503/O502&lt;1)+1*(O503/O502&gt;=1)))*(H503&lt;&gt;$B$35)+(I502/(H502^$B$42))*(H503=$B$35)</f>
        <v>1.9531495661141E-110</v>
      </c>
      <c r="L503" s="37" t="n">
        <f aca="false">($B$9*H503^$B$10)*(H503&lt;$B$35)+($F$39*H503^$B$39)*(H503&gt;=$B$35)</f>
        <v>8492045652.98955</v>
      </c>
      <c r="M503" s="37" t="n">
        <f aca="false">I503*L503</f>
        <v>4142291604.88798</v>
      </c>
      <c r="N503" s="55" t="n">
        <f aca="false">M503/I503</f>
        <v>8492045652.98955</v>
      </c>
      <c r="O503" s="56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9709090944.51532</v>
      </c>
      <c r="P503" s="50" t="n">
        <f aca="false">100*((S503+$B$41)^3-S503^3)/(S503^3)</f>
        <v>4.13960565309973E+275</v>
      </c>
      <c r="Q503" s="57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4000000000</v>
      </c>
      <c r="R503" s="37" t="n">
        <f aca="false">R502+M503</f>
        <v>106218433200663</v>
      </c>
      <c r="S503" s="37" t="n">
        <f aca="false">((O503/$B$40)*(0.75/PI()))^(1/3)</f>
        <v>62279771.3630861</v>
      </c>
      <c r="T503" s="51" t="n">
        <f aca="false">(S503-S502)*(S503-S502&lt;$B$41)+$B$41*(S503-S502&gt;=$B$41)</f>
        <v>-307565.037202962</v>
      </c>
      <c r="U503" s="52" t="n">
        <f aca="false">H503*(T503=$B$41)*(T502&lt;$B$41)</f>
        <v>0</v>
      </c>
      <c r="V503" s="52" t="n">
        <f aca="false">S503*(U503&gt;0)</f>
        <v>0</v>
      </c>
      <c r="W503" s="37" t="n">
        <f aca="false">(O503*$B$5/100/I502/L502)*(H503&lt;$B$35)+(O503*$B$36/100/I502/L502)*(H503&gt;=$B$35)</f>
        <v>0</v>
      </c>
      <c r="X503" s="37" t="n">
        <f aca="false">(N503-N502)/N502</f>
        <v>0.00115209928711383</v>
      </c>
      <c r="Y503" s="37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54" t="n">
        <f aca="false">H503+1</f>
        <v>2467</v>
      </c>
      <c r="I504" s="17" t="n">
        <f aca="false">K504*H504^($B$3*(H504&lt;$B$35)+$B$42*(H504&gt;=$B$35))</f>
        <v>0.486962178422968</v>
      </c>
      <c r="J504" s="17" t="n">
        <f aca="false">100*(I504/I503-1)</f>
        <v>-0.168663993443796</v>
      </c>
      <c r="K504" s="17" t="n">
        <f aca="false">(K503*((O504/O503)*(O504/O503&lt;1)+1*(O504/O503&gt;=1)))*(H504&lt;&gt;$B$35)+(I503/(H503^$B$42))*(H504=$B$35)</f>
        <v>1.92452517811147E-110</v>
      </c>
      <c r="L504" s="37" t="n">
        <f aca="false">($B$9*H504^$B$10)*(H504&lt;$B$35)+($F$39*H504^$B$39)*(H504&gt;=$B$35)</f>
        <v>8501825363.82456</v>
      </c>
      <c r="M504" s="37" t="n">
        <f aca="false">I504*L504</f>
        <v>4140067399.73965</v>
      </c>
      <c r="N504" s="55" t="n">
        <f aca="false">M504/I504</f>
        <v>8501825363.82456</v>
      </c>
      <c r="O504" s="56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9566799339.62734</v>
      </c>
      <c r="P504" s="50" t="n">
        <f aca="false">100*((S504+$B$41)^3-S504^3)/(S504^3)</f>
        <v>4.20117599769168E+275</v>
      </c>
      <c r="Q504" s="57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4000000000</v>
      </c>
      <c r="R504" s="37" t="n">
        <f aca="false">R503+M504</f>
        <v>106222573268063</v>
      </c>
      <c r="S504" s="37" t="n">
        <f aca="false">((O504/$B$40)*(0.75/PI()))^(1/3)</f>
        <v>61974025.7328378</v>
      </c>
      <c r="T504" s="51" t="n">
        <f aca="false">(S504-S503)*(S504-S503&lt;$B$41)+$B$41*(S504-S503&gt;=$B$41)</f>
        <v>-305745.630248278</v>
      </c>
      <c r="U504" s="52" t="n">
        <f aca="false">H504*(T504=$B$41)*(T503&lt;$B$41)</f>
        <v>0</v>
      </c>
      <c r="V504" s="52" t="n">
        <f aca="false">S504*(U504&gt;0)</f>
        <v>0</v>
      </c>
      <c r="W504" s="37" t="n">
        <f aca="false">(O504*$B$5/100/I503/L503)*(H504&lt;$B$35)+(O504*$B$36/100/I503/L503)*(H504&gt;=$B$35)</f>
        <v>0</v>
      </c>
      <c r="X504" s="37" t="n">
        <f aca="false">(N504-N503)/N503</f>
        <v>0.00115163191940202</v>
      </c>
      <c r="Y504" s="37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54" t="n">
        <f aca="false">H504+1</f>
        <v>2468</v>
      </c>
      <c r="I505" s="17" t="n">
        <f aca="false">K505*H505^($B$3*(H505&lt;$B$35)+$B$42*(H505&gt;=$B$35))</f>
        <v>0.486145433028294</v>
      </c>
      <c r="J505" s="17" t="n">
        <f aca="false">100*(I505/I504-1)</f>
        <v>-0.167722552359073</v>
      </c>
      <c r="K505" s="17" t="n">
        <f aca="false">(K504*((O505/O504)*(O505/O504&lt;1)+1*(O505/O504&gt;=1)))*(H505&lt;&gt;$B$35)+(I504/(H504^$B$42))*(H505=$B$35)</f>
        <v>1.89634822698477E-110</v>
      </c>
      <c r="L505" s="37" t="n">
        <f aca="false">($B$9*H505^$B$10)*(H505&lt;$B$35)+($F$39*H505^$B$39)*(H505&gt;=$B$35)</f>
        <v>8511612367.03056</v>
      </c>
      <c r="M505" s="37" t="n">
        <f aca="false">I505*L505</f>
        <v>4137881479.93905</v>
      </c>
      <c r="N505" s="55" t="n">
        <f aca="false">M505/I505</f>
        <v>8511612367.03056</v>
      </c>
      <c r="O505" s="56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9426731939.88769</v>
      </c>
      <c r="P505" s="50" t="n">
        <f aca="false">100*((S505+$B$41)^3-S505^3)/(S505^3)</f>
        <v>4.26359930638421E+275</v>
      </c>
      <c r="Q505" s="57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4000000000</v>
      </c>
      <c r="R505" s="37" t="n">
        <f aca="false">R504+M505</f>
        <v>106226711149543</v>
      </c>
      <c r="S505" s="37" t="n">
        <f aca="false">((O505/$B$40)*(0.75/PI()))^(1/3)</f>
        <v>61670083.8672355</v>
      </c>
      <c r="T505" s="51" t="n">
        <f aca="false">(S505-S504)*(S505-S504&lt;$B$41)+$B$41*(S505-S504&gt;=$B$41)</f>
        <v>-303941.865602307</v>
      </c>
      <c r="U505" s="52" t="n">
        <f aca="false">H505*(T505=$B$41)*(T504&lt;$B$41)</f>
        <v>0</v>
      </c>
      <c r="V505" s="52" t="n">
        <f aca="false">S505*(U505&gt;0)</f>
        <v>0</v>
      </c>
      <c r="W505" s="37" t="n">
        <f aca="false">(O505*$B$5/100/I504/L504)*(H505&lt;$B$35)+(O505*$B$36/100/I504/L504)*(H505&gt;=$B$35)</f>
        <v>0</v>
      </c>
      <c r="X505" s="37" t="n">
        <f aca="false">(N505-N504)/N504</f>
        <v>0.00115116493072691</v>
      </c>
      <c r="Y505" s="37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54" t="n">
        <f aca="false">H505+1</f>
        <v>2469</v>
      </c>
      <c r="I506" s="17" t="n">
        <f aca="false">K506*H506^($B$3*(H506&lt;$B$35)+$B$42*(H506&gt;=$B$35))</f>
        <v>0.485334551509861</v>
      </c>
      <c r="J506" s="17" t="n">
        <f aca="false">100*(I506/I505-1)</f>
        <v>-0.166798135566604</v>
      </c>
      <c r="K506" s="17" t="n">
        <f aca="false">(K505*((O506/O505)*(O506/O505&lt;1)+1*(O506/O505&gt;=1)))*(H506&lt;&gt;$B$35)+(I505/(H505^$B$42))*(H506=$B$35)</f>
        <v>1.86861101098205E-110</v>
      </c>
      <c r="L506" s="37" t="n">
        <f aca="false">($B$9*H506^$B$10)*(H506&lt;$B$35)+($F$39*H506^$B$39)*(H506&gt;=$B$35)</f>
        <v>8521406665.08713</v>
      </c>
      <c r="M506" s="37" t="n">
        <f aca="false">I506*L506</f>
        <v>4135733082.0332</v>
      </c>
      <c r="N506" s="55" t="n">
        <f aca="false">M506/I506</f>
        <v>8521406665.08713</v>
      </c>
      <c r="O506" s="56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9288850459.94864</v>
      </c>
      <c r="P506" s="50" t="n">
        <f aca="false">100*((S506+$B$41)^3-S506^3)/(S506^3)</f>
        <v>4.32688715720775E+275</v>
      </c>
      <c r="Q506" s="57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4000000000</v>
      </c>
      <c r="R506" s="37" t="n">
        <f aca="false">R505+M506</f>
        <v>106230846882625</v>
      </c>
      <c r="S506" s="37" t="n">
        <f aca="false">((O506/$B$40)*(0.75/PI()))^(1/3)</f>
        <v>61367930.3647486</v>
      </c>
      <c r="T506" s="51" t="n">
        <f aca="false">(S506-S505)*(S506-S505&lt;$B$41)+$B$41*(S506-S505&gt;=$B$41)</f>
        <v>-302153.502486862</v>
      </c>
      <c r="U506" s="52" t="n">
        <f aca="false">H506*(T506=$B$41)*(T505&lt;$B$41)</f>
        <v>0</v>
      </c>
      <c r="V506" s="52" t="n">
        <f aca="false">S506*(U506&gt;0)</f>
        <v>0</v>
      </c>
      <c r="W506" s="37" t="n">
        <f aca="false">(O506*$B$5/100/I505/L505)*(H506&lt;$B$35)+(O506*$B$36/100/I505/L505)*(H506&gt;=$B$35)</f>
        <v>0</v>
      </c>
      <c r="X506" s="37" t="n">
        <f aca="false">(N506-N505)/N505</f>
        <v>0.00115069832062756</v>
      </c>
      <c r="Y506" s="37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54" t="n">
        <f aca="false">H506+1</f>
        <v>2470</v>
      </c>
      <c r="I507" s="17" t="n">
        <f aca="false">K507*H507^($B$3*(H507&lt;$B$35)+$B$42*(H507&gt;=$B$35))</f>
        <v>0.484529428319541</v>
      </c>
      <c r="J507" s="17" t="n">
        <f aca="false">100*(I507/I506-1)</f>
        <v>-0.165890350854891</v>
      </c>
      <c r="K507" s="17" t="n">
        <f aca="false">(K506*((O507/O506)*(O507/O506&lt;1)+1*(O507/O506&gt;=1)))*(H507&lt;&gt;$B$35)+(I506/(H506^$B$42))*(H507=$B$35)</f>
        <v>1.84130598193293E-110</v>
      </c>
      <c r="L507" s="37" t="n">
        <f aca="false">($B$9*H507^$B$10)*(H507&lt;$B$35)+($F$39*H507^$B$39)*(H507&gt;=$B$35)</f>
        <v>8531208260.4737</v>
      </c>
      <c r="M507" s="37" t="n">
        <f aca="false">I507*L507</f>
        <v>4133621461.32227</v>
      </c>
      <c r="N507" s="55" t="n">
        <f aca="false">M507/I507</f>
        <v>8531208260.4737</v>
      </c>
      <c r="O507" s="56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9153117377.91544</v>
      </c>
      <c r="P507" s="50" t="n">
        <f aca="false">100*((S507+$B$41)^3-S507^3)/(S507^3)</f>
        <v>4.39105127804321E+275</v>
      </c>
      <c r="Q507" s="57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4000000000</v>
      </c>
      <c r="R507" s="37" t="n">
        <f aca="false">R506+M507</f>
        <v>106234980504087</v>
      </c>
      <c r="S507" s="37" t="n">
        <f aca="false">((O507/$B$40)*(0.75/PI()))^(1/3)</f>
        <v>61067550.0583591</v>
      </c>
      <c r="T507" s="51" t="n">
        <f aca="false">(S507-S506)*(S507-S506&lt;$B$41)+$B$41*(S507-S506&gt;=$B$41)</f>
        <v>-300380.306389466</v>
      </c>
      <c r="U507" s="52" t="n">
        <f aca="false">H507*(T507=$B$41)*(T506&lt;$B$41)</f>
        <v>0</v>
      </c>
      <c r="V507" s="52" t="n">
        <f aca="false">S507*(U507&gt;0)</f>
        <v>0</v>
      </c>
      <c r="W507" s="37" t="n">
        <f aca="false">(O507*$B$5/100/I506/L506)*(H507&lt;$B$35)+(O507*$B$36/100/I506/L506)*(H507&gt;=$B$35)</f>
        <v>0</v>
      </c>
      <c r="X507" s="37" t="n">
        <f aca="false">(N507-N506)/N506</f>
        <v>0.001150232088644</v>
      </c>
      <c r="Y507" s="37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54" t="n">
        <f aca="false">H507+1</f>
        <v>2471</v>
      </c>
      <c r="I508" s="17" t="n">
        <f aca="false">K508*H508^($B$3*(H508&lt;$B$35)+$B$42*(H508&gt;=$B$35))</f>
        <v>0.483729960490929</v>
      </c>
      <c r="J508" s="17" t="n">
        <f aca="false">100*(I508/I507-1)</f>
        <v>-0.164998817798245</v>
      </c>
      <c r="K508" s="17" t="n">
        <f aca="false">(K507*((O508/O507)*(O508/O507&lt;1)+1*(O508/O507&gt;=1)))*(H508&lt;&gt;$B$35)+(I507/(H507^$B$42))*(H508=$B$35)</f>
        <v>1.81442574147617E-110</v>
      </c>
      <c r="L508" s="37" t="n">
        <f aca="false">($B$9*H508^$B$10)*(H508&lt;$B$35)+($F$39*H508^$B$39)*(H508&gt;=$B$35)</f>
        <v>8541017155.66951</v>
      </c>
      <c r="M508" s="37" t="n">
        <f aca="false">I508*L508</f>
        <v>4131545891.26436</v>
      </c>
      <c r="N508" s="55" t="n">
        <f aca="false">M508/I508</f>
        <v>8541017155.66951</v>
      </c>
      <c r="O508" s="56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9019495916.59317</v>
      </c>
      <c r="P508" s="50" t="n">
        <f aca="false">100*((S508+$B$41)^3-S508^3)/(S508^3)</f>
        <v>4.45610354858459E+275</v>
      </c>
      <c r="Q508" s="57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4000000000</v>
      </c>
      <c r="R508" s="37" t="n">
        <f aca="false">R507+M508</f>
        <v>106239112049978</v>
      </c>
      <c r="S508" s="37" t="n">
        <f aca="false">((O508/$B$40)*(0.75/PI()))^(1/3)</f>
        <v>60768928.0095342</v>
      </c>
      <c r="T508" s="51" t="n">
        <f aca="false">(S508-S507)*(S508-S507&lt;$B$41)+$B$41*(S508-S507&gt;=$B$41)</f>
        <v>-298622.048824973</v>
      </c>
      <c r="U508" s="52" t="n">
        <f aca="false">H508*(T508=$B$41)*(T507&lt;$B$41)</f>
        <v>0</v>
      </c>
      <c r="V508" s="52" t="n">
        <f aca="false">S508*(U508&gt;0)</f>
        <v>0</v>
      </c>
      <c r="W508" s="37" t="n">
        <f aca="false">(O508*$B$5/100/I507/L507)*(H508&lt;$B$35)+(O508*$B$36/100/I507/L507)*(H508&gt;=$B$35)</f>
        <v>0</v>
      </c>
      <c r="X508" s="37" t="n">
        <f aca="false">(N508-N507)/N507</f>
        <v>0.00114976623431666</v>
      </c>
      <c r="Y508" s="37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54" t="n">
        <f aca="false">H508+1</f>
        <v>2472</v>
      </c>
      <c r="I509" s="17" t="n">
        <f aca="false">K509*H509^($B$3*(H509&lt;$B$35)+$B$42*(H509&gt;=$B$35))</f>
        <v>0.482936047558752</v>
      </c>
      <c r="J509" s="17" t="n">
        <f aca="false">100*(I509/I508-1)</f>
        <v>-0.164123167267005</v>
      </c>
      <c r="K509" s="17" t="n">
        <f aca="false">(K508*((O509/O508)*(O509/O508&lt;1)+1*(O509/O508&gt;=1)))*(H509&lt;&gt;$B$35)+(I508/(H508^$B$42))*(H509=$B$35)</f>
        <v>1.78796303740683E-110</v>
      </c>
      <c r="L509" s="37" t="n">
        <f aca="false">($B$9*H509^$B$10)*(H509&lt;$B$35)+($F$39*H509^$B$39)*(H509&gt;=$B$35)</f>
        <v>8550833353.15367</v>
      </c>
      <c r="M509" s="37" t="n">
        <f aca="false">I509*L509</f>
        <v>4129505662.90558</v>
      </c>
      <c r="N509" s="55" t="n">
        <f aca="false">M509/I509</f>
        <v>8550833353.15367</v>
      </c>
      <c r="O509" s="56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8887950025.32881</v>
      </c>
      <c r="P509" s="50" t="n">
        <f aca="false">100*((S509+$B$41)^3-S509^3)/(S509^3)</f>
        <v>4.52205600232188E+275</v>
      </c>
      <c r="Q509" s="57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4000000000</v>
      </c>
      <c r="R509" s="37" t="n">
        <f aca="false">R508+M509</f>
        <v>106243241555641</v>
      </c>
      <c r="S509" s="37" t="n">
        <f aca="false">((O509/$B$40)*(0.75/PI()))^(1/3)</f>
        <v>60472049.5024229</v>
      </c>
      <c r="T509" s="51" t="n">
        <f aca="false">(S509-S508)*(S509-S508&lt;$B$41)+$B$41*(S509-S508&gt;=$B$41)</f>
        <v>-296878.507111244</v>
      </c>
      <c r="U509" s="52" t="n">
        <f aca="false">H509*(T509=$B$41)*(T508&lt;$B$41)</f>
        <v>0</v>
      </c>
      <c r="V509" s="52" t="n">
        <f aca="false">S509*(U509&gt;0)</f>
        <v>0</v>
      </c>
      <c r="W509" s="37" t="n">
        <f aca="false">(O509*$B$5/100/I508/L508)*(H509&lt;$B$35)+(O509*$B$36/100/I508/L508)*(H509&gt;=$B$35)</f>
        <v>0</v>
      </c>
      <c r="X509" s="37" t="n">
        <f aca="false">(N509-N508)/N508</f>
        <v>0.00114930075718671</v>
      </c>
      <c r="Y509" s="37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54" t="n">
        <f aca="false">H509+1</f>
        <v>2473</v>
      </c>
      <c r="I510" s="17" t="n">
        <f aca="false">K510*H510^($B$3*(H510&lt;$B$35)+$B$42*(H510&gt;=$B$35))</f>
        <v>0.482147591481565</v>
      </c>
      <c r="J510" s="17" t="n">
        <f aca="false">100*(I510/I509-1)</f>
        <v>-0.163263040970452</v>
      </c>
      <c r="K510" s="17" t="n">
        <f aca="false">(K509*((O510/O509)*(O510/O509&lt;1)+1*(O510/O509&gt;=1)))*(H510&lt;&gt;$B$35)+(I509/(H509^$B$42))*(H510=$B$35)</f>
        <v>1.76191076013815E-110</v>
      </c>
      <c r="L510" s="37" t="n">
        <f aca="false">($B$9*H510^$B$10)*(H510&lt;$B$35)+($F$39*H510^$B$39)*(H510&gt;=$B$35)</f>
        <v>8560656855.4051</v>
      </c>
      <c r="M510" s="37" t="n">
        <f aca="false">I510*L510</f>
        <v>4127500084.33372</v>
      </c>
      <c r="N510" s="55" t="n">
        <f aca="false">M510/I510</f>
        <v>8560656855.4051</v>
      </c>
      <c r="O510" s="56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8758444362.42323</v>
      </c>
      <c r="P510" s="50" t="n">
        <f aca="false">100*((S510+$B$41)^3-S510^3)/(S510^3)</f>
        <v>4.58892082854484E+275</v>
      </c>
      <c r="Q510" s="57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4000000000</v>
      </c>
      <c r="R510" s="37" t="n">
        <f aca="false">R509+M510</f>
        <v>106247369055725</v>
      </c>
      <c r="S510" s="37" t="n">
        <f aca="false">((O510/$B$40)*(0.75/PI()))^(1/3)</f>
        <v>60176900.0382658</v>
      </c>
      <c r="T510" s="51" t="n">
        <f aca="false">(S510-S509)*(S510-S509&lt;$B$41)+$B$41*(S510-S509&gt;=$B$41)</f>
        <v>-295149.464157172</v>
      </c>
      <c r="U510" s="52" t="n">
        <f aca="false">H510*(T510=$B$41)*(T509&lt;$B$41)</f>
        <v>0</v>
      </c>
      <c r="V510" s="52" t="n">
        <f aca="false">S510*(U510&gt;0)</f>
        <v>0</v>
      </c>
      <c r="W510" s="37" t="n">
        <f aca="false">(O510*$B$5/100/I509/L509)*(H510&lt;$B$35)+(O510*$B$36/100/I509/L509)*(H510&gt;=$B$35)</f>
        <v>0</v>
      </c>
      <c r="X510" s="37" t="n">
        <f aca="false">(N510-N509)/N509</f>
        <v>0.00114883565679672</v>
      </c>
      <c r="Y510" s="37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54" t="n">
        <f aca="false">H510+1</f>
        <v>2474</v>
      </c>
      <c r="I511" s="17" t="n">
        <f aca="false">K511*H511^($B$3*(H511&lt;$B$35)+$B$42*(H511&gt;=$B$35))</f>
        <v>0.481364496567543</v>
      </c>
      <c r="J511" s="17" t="n">
        <f aca="false">100*(I511/I510-1)</f>
        <v>-0.162418091027972</v>
      </c>
      <c r="K511" s="17" t="n">
        <f aca="false">(K510*((O511/O510)*(O511/O510&lt;1)+1*(O511/O510&gt;=1)))*(H511&lt;&gt;$B$35)+(I510/(H510^$B$42))*(H511=$B$35)</f>
        <v>1.73626193927335E-110</v>
      </c>
      <c r="L511" s="37" t="n">
        <f aca="false">($B$9*H511^$B$10)*(H511&lt;$B$35)+($F$39*H511^$B$39)*(H511&gt;=$B$35)</f>
        <v>8570487664.90257</v>
      </c>
      <c r="M511" s="37" t="n">
        <f aca="false">I511*L511</f>
        <v>4125528480.15417</v>
      </c>
      <c r="N511" s="55" t="n">
        <f aca="false">M511/I511</f>
        <v>8570487664.90257</v>
      </c>
      <c r="O511" s="56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8630944278.08951</v>
      </c>
      <c r="P511" s="50" t="n">
        <f aca="false">100*((S511+$B$41)^3-S511^3)/(S511^3)</f>
        <v>4.65671037436841E+275</v>
      </c>
      <c r="Q511" s="57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4000000000</v>
      </c>
      <c r="R511" s="37" t="n">
        <f aca="false">R510+M511</f>
        <v>106251494584205</v>
      </c>
      <c r="S511" s="37" t="n">
        <f aca="false">((O511/$B$40)*(0.75/PI()))^(1/3)</f>
        <v>59883465.330004</v>
      </c>
      <c r="T511" s="51" t="n">
        <f aca="false">(S511-S510)*(S511-S510&lt;$B$41)+$B$41*(S511-S510&gt;=$B$41)</f>
        <v>-293434.708261713</v>
      </c>
      <c r="U511" s="52" t="n">
        <f aca="false">H511*(T511=$B$41)*(T510&lt;$B$41)</f>
        <v>0</v>
      </c>
      <c r="V511" s="52" t="n">
        <f aca="false">S511*(U511&gt;0)</f>
        <v>0</v>
      </c>
      <c r="W511" s="37" t="n">
        <f aca="false">(O511*$B$5/100/I510/L510)*(H511&lt;$B$35)+(O511*$B$36/100/I510/L510)*(H511&gt;=$B$35)</f>
        <v>0</v>
      </c>
      <c r="X511" s="37" t="n">
        <f aca="false">(N511-N510)/N510</f>
        <v>0.00114837093268897</v>
      </c>
      <c r="Y511" s="37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54" t="n">
        <f aca="false">H511+1</f>
        <v>2475</v>
      </c>
      <c r="I512" s="17" t="n">
        <f aca="false">K512*H512^($B$3*(H512&lt;$B$35)+$B$42*(H512&gt;=$B$35))</f>
        <v>0.480586669403198</v>
      </c>
      <c r="J512" s="17" t="n">
        <f aca="false">100*(I512/I511-1)</f>
        <v>-0.161587979564659</v>
      </c>
      <c r="K512" s="17" t="n">
        <f aca="false">(K511*((O512/O511)*(O512/O511&lt;1)+1*(O512/O511&gt;=1)))*(H512&lt;&gt;$B$35)+(I511/(H511^$B$42))*(H512=$B$35)</f>
        <v>1.71100974028282E-110</v>
      </c>
      <c r="L512" s="37" t="n">
        <f aca="false">($B$9*H512^$B$10)*(H512&lt;$B$35)+($F$39*H512^$B$39)*(H512&gt;=$B$35)</f>
        <v>8580325784.12469</v>
      </c>
      <c r="M512" s="37" t="n">
        <f aca="false">I512*L512</f>
        <v>4123590190.98687</v>
      </c>
      <c r="N512" s="55" t="n">
        <f aca="false">M512/I512</f>
        <v>8580325784.12469</v>
      </c>
      <c r="O512" s="56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8505415797.93534</v>
      </c>
      <c r="P512" s="50" t="n">
        <f aca="false">100*((S512+$B$41)^3-S512^3)/(S512^3)</f>
        <v>4.72543714678023E+275</v>
      </c>
      <c r="Q512" s="57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4000000000</v>
      </c>
      <c r="R512" s="37" t="n">
        <f aca="false">R511+M512</f>
        <v>106255618174396</v>
      </c>
      <c r="S512" s="37" t="n">
        <f aca="false">((O512/$B$40)*(0.75/PI()))^(1/3)</f>
        <v>59591731.2970811</v>
      </c>
      <c r="T512" s="51" t="n">
        <f aca="false">(S512-S511)*(S512-S511&lt;$B$41)+$B$41*(S512-S511&gt;=$B$41)</f>
        <v>-291734.032922976</v>
      </c>
      <c r="U512" s="52" t="n">
        <f aca="false">H512*(T512=$B$41)*(T511&lt;$B$41)</f>
        <v>0</v>
      </c>
      <c r="V512" s="52" t="n">
        <f aca="false">S512*(U512&gt;0)</f>
        <v>0</v>
      </c>
      <c r="W512" s="37" t="n">
        <f aca="false">(O512*$B$5/100/I511/L511)*(H512&lt;$B$35)+(O512*$B$36/100/I511/L511)*(H512&gt;=$B$35)</f>
        <v>0</v>
      </c>
      <c r="X512" s="37" t="n">
        <f aca="false">(N512-N511)/N511</f>
        <v>0.00114790658440729</v>
      </c>
      <c r="Y512" s="37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54" t="n">
        <f aca="false">H512+1</f>
        <v>2476</v>
      </c>
      <c r="I513" s="17" t="n">
        <f aca="false">K513*H513^($B$3*(H513&lt;$B$35)+$B$42*(H513&gt;=$B$35))</f>
        <v>0.479814018784864</v>
      </c>
      <c r="J513" s="17" t="n">
        <f aca="false">100*(I513/I512-1)</f>
        <v>-0.160772378329632</v>
      </c>
      <c r="K513" s="17" t="n">
        <f aca="false">(K512*((O513/O512)*(O513/O512&lt;1)+1*(O513/O512&gt;=1)))*(H513&lt;&gt;$B$35)+(I512/(H512^$B$42))*(H513=$B$35)</f>
        <v>1.6861474612825E-110</v>
      </c>
      <c r="L513" s="37" t="n">
        <f aca="false">($B$9*H513^$B$10)*(H513&lt;$B$35)+($F$39*H513^$B$39)*(H513&gt;=$B$35)</f>
        <v>8590171215.54991</v>
      </c>
      <c r="M513" s="37" t="n">
        <f aca="false">I513*L513</f>
        <v>4121684572.98306</v>
      </c>
      <c r="N513" s="55" t="n">
        <f aca="false">M513/I513</f>
        <v>8590171215.54991</v>
      </c>
      <c r="O513" s="56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8381825606.94847</v>
      </c>
      <c r="P513" s="50" t="n">
        <f aca="false">100*((S513+$B$41)^3-S513^3)/(S513^3)</f>
        <v>4.79511381471076E+275</v>
      </c>
      <c r="Q513" s="57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4000000000</v>
      </c>
      <c r="R513" s="37" t="n">
        <f aca="false">R512+M513</f>
        <v>106259739858969</v>
      </c>
      <c r="S513" s="37" t="n">
        <f aca="false">((O513/$B$40)*(0.75/PI()))^(1/3)</f>
        <v>59301684.0604244</v>
      </c>
      <c r="T513" s="51" t="n">
        <f aca="false">(S513-S512)*(S513-S512&lt;$B$41)+$B$41*(S513-S512&gt;=$B$41)</f>
        <v>-290047.236656651</v>
      </c>
      <c r="U513" s="52" t="n">
        <f aca="false">H513*(T513=$B$41)*(T512&lt;$B$41)</f>
        <v>0</v>
      </c>
      <c r="V513" s="52" t="n">
        <f aca="false">S513*(U513&gt;0)</f>
        <v>0</v>
      </c>
      <c r="W513" s="37" t="n">
        <f aca="false">(O513*$B$5/100/I512/L512)*(H513&lt;$B$35)+(O513*$B$36/100/I512/L512)*(H513&gt;=$B$35)</f>
        <v>0</v>
      </c>
      <c r="X513" s="37" t="n">
        <f aca="false">(N513-N512)/N512</f>
        <v>0.00114744261149565</v>
      </c>
      <c r="Y513" s="37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54" t="n">
        <f aca="false">H513+1</f>
        <v>2477</v>
      </c>
      <c r="I514" s="17" t="n">
        <f aca="false">K514*H514^($B$3*(H514&lt;$B$35)+$B$42*(H514&gt;=$B$35))</f>
        <v>0.479046455652813</v>
      </c>
      <c r="J514" s="17" t="n">
        <f aca="false">100*(I514/I513-1)</f>
        <v>-0.159970968333689</v>
      </c>
      <c r="K514" s="17" t="n">
        <f aca="false">(K513*((O514/O513)*(O514/O513&lt;1)+1*(O514/O513&gt;=1)))*(H514&lt;&gt;$B$35)+(I513/(H513^$B$42))*(H514=$B$35)</f>
        <v>1.66166852990954E-110</v>
      </c>
      <c r="L514" s="37" t="n">
        <f aca="false">($B$9*H514^$B$10)*(H514&lt;$B$35)+($F$39*H514^$B$39)*(H514&gt;=$B$35)</f>
        <v>8600023961.65652</v>
      </c>
      <c r="M514" s="37" t="n">
        <f aca="false">I514*L514</f>
        <v>4119810997.36081</v>
      </c>
      <c r="N514" s="55" t="n">
        <f aca="false">M514/I514</f>
        <v>8600023961.65652</v>
      </c>
      <c r="O514" s="56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8260141033.96541</v>
      </c>
      <c r="P514" s="50" t="n">
        <f aca="false">100*((S514+$B$41)^3-S514^3)/(S514^3)</f>
        <v>4.86575321112651E+275</v>
      </c>
      <c r="Q514" s="57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4000000000</v>
      </c>
      <c r="R514" s="37" t="n">
        <f aca="false">R513+M514</f>
        <v>106263859669967</v>
      </c>
      <c r="S514" s="37" t="n">
        <f aca="false">((O514/$B$40)*(0.75/PI()))^(1/3)</f>
        <v>59013309.9376017</v>
      </c>
      <c r="T514" s="51" t="n">
        <f aca="false">(S514-S513)*(S514-S513&lt;$B$41)+$B$41*(S514-S513&gt;=$B$41)</f>
        <v>-288374.122822702</v>
      </c>
      <c r="U514" s="52" t="n">
        <f aca="false">H514*(T514=$B$41)*(T513&lt;$B$41)</f>
        <v>0</v>
      </c>
      <c r="V514" s="52" t="n">
        <f aca="false">S514*(U514&gt;0)</f>
        <v>0</v>
      </c>
      <c r="W514" s="37" t="n">
        <f aca="false">(O514*$B$5/100/I513/L513)*(H514&lt;$B$35)+(O514*$B$36/100/I513/L513)*(H514&gt;=$B$35)</f>
        <v>0</v>
      </c>
      <c r="X514" s="37" t="n">
        <f aca="false">(N514-N513)/N513</f>
        <v>0.00114697901349954</v>
      </c>
      <c r="Y514" s="37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54" t="n">
        <f aca="false">H514+1</f>
        <v>2478</v>
      </c>
      <c r="I515" s="17" t="n">
        <f aca="false">K515*H515^($B$3*(H515&lt;$B$35)+$B$42*(H515&gt;=$B$35))</f>
        <v>0.478283893027872</v>
      </c>
      <c r="J515" s="17" t="n">
        <f aca="false">100*(I515/I514-1)</f>
        <v>-0.159183439506161</v>
      </c>
      <c r="K515" s="17" t="n">
        <f aca="false">(K514*((O515/O514)*(O515/O514&lt;1)+1*(O515/O514&gt;=1)))*(H515&lt;&gt;$B$35)+(I514/(H514^$B$42))*(H515=$B$35)</f>
        <v>1.63756650029129E-110</v>
      </c>
      <c r="L515" s="37" t="n">
        <f aca="false">($B$9*H515^$B$10)*(H515&lt;$B$35)+($F$39*H515^$B$39)*(H515&gt;=$B$35)</f>
        <v>8609884024.92263</v>
      </c>
      <c r="M515" s="37" t="n">
        <f aca="false">I515*L515</f>
        <v>4117968849.95848</v>
      </c>
      <c r="N515" s="55" t="n">
        <f aca="false">M515/I515</f>
        <v>8609884024.92263</v>
      </c>
      <c r="O515" s="56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8140330036.60459</v>
      </c>
      <c r="P515" s="50" t="n">
        <f aca="false">100*((S515+$B$41)^3-S515^3)/(S515^3)</f>
        <v>4.93736833514669E+275</v>
      </c>
      <c r="Q515" s="57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4000000000</v>
      </c>
      <c r="R515" s="37" t="n">
        <f aca="false">R514+M515</f>
        <v>106267977638816</v>
      </c>
      <c r="S515" s="37" t="n">
        <f aca="false">((O515/$B$40)*(0.75/PI()))^(1/3)</f>
        <v>58726595.4381415</v>
      </c>
      <c r="T515" s="51" t="n">
        <f aca="false">(S515-S514)*(S515-S514&lt;$B$41)+$B$41*(S515-S514&gt;=$B$41)</f>
        <v>-286714.49946025</v>
      </c>
      <c r="U515" s="52" t="n">
        <f aca="false">H515*(T515=$B$41)*(T514&lt;$B$41)</f>
        <v>0</v>
      </c>
      <c r="V515" s="52" t="n">
        <f aca="false">S515*(U515&gt;0)</f>
        <v>0</v>
      </c>
      <c r="W515" s="37" t="n">
        <f aca="false">(O515*$B$5/100/I514/L514)*(H515&lt;$B$35)+(O515*$B$36/100/I514/L514)*(H515&gt;=$B$35)</f>
        <v>0</v>
      </c>
      <c r="X515" s="37" t="n">
        <f aca="false">(N515-N514)/N514</f>
        <v>0.00114651578996462</v>
      </c>
      <c r="Y515" s="37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54" t="n">
        <f aca="false">H515+1</f>
        <v>2479</v>
      </c>
      <c r="I516" s="17" t="n">
        <f aca="false">K516*H516^($B$3*(H516&lt;$B$35)+$B$42*(H516&gt;=$B$35))</f>
        <v>0.477526245950415</v>
      </c>
      <c r="J516" s="17" t="n">
        <f aca="false">100*(I516/I515-1)</f>
        <v>-0.158409490367906</v>
      </c>
      <c r="K516" s="17" t="n">
        <f aca="false">(K515*((O516/O515)*(O516/O515&lt;1)+1*(O516/O515&gt;=1)))*(H516&lt;&gt;$B$35)+(I515/(H515^$B$42))*(H516=$B$35)</f>
        <v>1.61383505010423E-110</v>
      </c>
      <c r="L516" s="37" t="n">
        <f aca="false">($B$9*H516^$B$10)*(H516&lt;$B$35)+($F$39*H516^$B$39)*(H516&gt;=$B$35)</f>
        <v>8619751407.82621</v>
      </c>
      <c r="M516" s="37" t="n">
        <f aca="false">I516*L516</f>
        <v>4116157530.80505</v>
      </c>
      <c r="N516" s="55" t="n">
        <f aca="false">M516/I516</f>
        <v>8619751407.82621</v>
      </c>
      <c r="O516" s="56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8022361186.64611</v>
      </c>
      <c r="P516" s="50" t="n">
        <f aca="false">100*((S516+$B$41)^3-S516^3)/(S516^3)</f>
        <v>5.00997235418391E+275</v>
      </c>
      <c r="Q516" s="57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4000000000</v>
      </c>
      <c r="R516" s="37" t="n">
        <f aca="false">R515+M516</f>
        <v>106272093796347</v>
      </c>
      <c r="S516" s="37" t="n">
        <f aca="false">((O516/$B$40)*(0.75/PI()))^(1/3)</f>
        <v>58441527.2590117</v>
      </c>
      <c r="T516" s="51" t="n">
        <f aca="false">(S516-S515)*(S516-S515&lt;$B$41)+$B$41*(S516-S515&gt;=$B$41)</f>
        <v>-285068.179129735</v>
      </c>
      <c r="U516" s="52" t="n">
        <f aca="false">H516*(T516=$B$41)*(T515&lt;$B$41)</f>
        <v>0</v>
      </c>
      <c r="V516" s="52" t="n">
        <f aca="false">S516*(U516&gt;0)</f>
        <v>0</v>
      </c>
      <c r="W516" s="37" t="n">
        <f aca="false">(O516*$B$5/100/I515/L515)*(H516&lt;$B$35)+(O516*$B$36/100/I515/L515)*(H516&gt;=$B$35)</f>
        <v>0</v>
      </c>
      <c r="X516" s="37" t="n">
        <f aca="false">(N516-N515)/N515</f>
        <v>0.00114605294043671</v>
      </c>
      <c r="Y516" s="37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54" t="n">
        <f aca="false">H516+1</f>
        <v>2480</v>
      </c>
      <c r="I517" s="17" t="n">
        <f aca="false">K517*H517^($B$3*(H517&lt;$B$35)+$B$42*(H517&gt;=$B$35))</f>
        <v>0.476773431421616</v>
      </c>
      <c r="J517" s="17" t="n">
        <f aca="false">100*(I517/I516-1)</f>
        <v>-0.157648827720525</v>
      </c>
      <c r="K517" s="17" t="n">
        <f aca="false">(K516*((O517/O516)*(O517/O516&lt;1)+1*(O517/O516&gt;=1)))*(H517&lt;&gt;$B$35)+(I516/(H516^$B$42))*(H517=$B$35)</f>
        <v>1.59046797771926E-110</v>
      </c>
      <c r="L517" s="37" t="n">
        <f aca="false">($B$9*H517^$B$10)*(H517&lt;$B$35)+($F$39*H517^$B$39)*(H517&gt;=$B$35)</f>
        <v>8629626112.84507</v>
      </c>
      <c r="M517" s="37" t="n">
        <f aca="false">I517*L517</f>
        <v>4114376453.70673</v>
      </c>
      <c r="N517" s="55" t="n">
        <f aca="false">M517/I517</f>
        <v>8629626112.84507</v>
      </c>
      <c r="O517" s="56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7906203655.84106</v>
      </c>
      <c r="P517" s="50" t="n">
        <f aca="false">100*((S517+$B$41)^3-S517^3)/(S517^3)</f>
        <v>5.08357860610908E+275</v>
      </c>
      <c r="Q517" s="57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4000000000</v>
      </c>
      <c r="R517" s="37" t="n">
        <f aca="false">R516+M517</f>
        <v>106276208172801</v>
      </c>
      <c r="S517" s="37" t="n">
        <f aca="false">((O517/$B$40)*(0.75/PI()))^(1/3)</f>
        <v>58158092.2802497</v>
      </c>
      <c r="T517" s="51" t="n">
        <f aca="false">(S517-S516)*(S517-S516&lt;$B$41)+$B$41*(S517-S516&gt;=$B$41)</f>
        <v>-283434.97876206</v>
      </c>
      <c r="U517" s="52" t="n">
        <f aca="false">H517*(T517=$B$41)*(T516&lt;$B$41)</f>
        <v>0</v>
      </c>
      <c r="V517" s="52" t="n">
        <f aca="false">S517*(U517&gt;0)</f>
        <v>0</v>
      </c>
      <c r="W517" s="37" t="n">
        <f aca="false">(O517*$B$5/100/I516/L516)*(H517&lt;$B$35)+(O517*$B$36/100/I516/L516)*(H517&gt;=$B$35)</f>
        <v>0</v>
      </c>
      <c r="X517" s="37" t="n">
        <f aca="false">(N517-N516)/N516</f>
        <v>0.00114559046446402</v>
      </c>
      <c r="Y517" s="37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54" t="n">
        <f aca="false">H517+1</f>
        <v>2481</v>
      </c>
      <c r="I518" s="17" t="n">
        <f aca="false">K518*H518^($B$3*(H518&lt;$B$35)+$B$42*(H518&gt;=$B$35))</f>
        <v>0.476025368346867</v>
      </c>
      <c r="J518" s="17" t="n">
        <f aca="false">100*(I518/I517-1)</f>
        <v>-0.156901166350287</v>
      </c>
      <c r="K518" s="17" t="n">
        <f aca="false">(K517*((O518/O517)*(O518/O517&lt;1)+1*(O518/O517&gt;=1)))*(H518&lt;&gt;$B$35)+(I517/(H517^$B$42))*(H518=$B$35)</f>
        <v>1.56745919943017E-110</v>
      </c>
      <c r="L518" s="37" t="n">
        <f aca="false">($B$9*H518^$B$10)*(H518&lt;$B$35)+($F$39*H518^$B$39)*(H518&gt;=$B$35)</f>
        <v>8639508142.45684</v>
      </c>
      <c r="M518" s="37" t="n">
        <f aca="false">I518*L518</f>
        <v>4112625045.84878</v>
      </c>
      <c r="N518" s="55" t="n">
        <f aca="false">M518/I518</f>
        <v>8639508142.45684</v>
      </c>
      <c r="O518" s="56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7791827202.13433</v>
      </c>
      <c r="P518" s="50" t="n">
        <f aca="false">100*((S518+$B$41)^3-S518^3)/(S518^3)</f>
        <v>5.15820060144118E+275</v>
      </c>
      <c r="Q518" s="57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4000000000</v>
      </c>
      <c r="R518" s="37" t="n">
        <f aca="false">R517+M518</f>
        <v>106280320797847</v>
      </c>
      <c r="S518" s="37" t="n">
        <f aca="false">((O518/$B$40)*(0.75/PI()))^(1/3)</f>
        <v>57876277.5607353</v>
      </c>
      <c r="T518" s="51" t="n">
        <f aca="false">(S518-S517)*(S518-S517&lt;$B$41)+$B$41*(S518-S517&gt;=$B$41)</f>
        <v>-281814.71951437</v>
      </c>
      <c r="U518" s="52" t="n">
        <f aca="false">H518*(T518=$B$41)*(T517&lt;$B$41)</f>
        <v>0</v>
      </c>
      <c r="V518" s="52" t="n">
        <f aca="false">S518*(U518&gt;0)</f>
        <v>0</v>
      </c>
      <c r="W518" s="37" t="n">
        <f aca="false">(O518*$B$5/100/I517/L517)*(H518&lt;$B$35)+(O518*$B$36/100/I517/L517)*(H518&gt;=$B$35)</f>
        <v>0</v>
      </c>
      <c r="X518" s="37" t="n">
        <f aca="false">(N518-N517)/N517</f>
        <v>0.00114512836159395</v>
      </c>
      <c r="Y518" s="37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54" t="n">
        <f aca="false">H518+1</f>
        <v>2482</v>
      </c>
      <c r="I519" s="17" t="n">
        <f aca="false">K519*H519^($B$3*(H519&lt;$B$35)+$B$42*(H519&gt;=$B$35))</f>
        <v>0.475281977481248</v>
      </c>
      <c r="J519" s="17" t="n">
        <f aca="false">100*(I519/I518-1)</f>
        <v>-0.156166228745558</v>
      </c>
      <c r="K519" s="17" t="n">
        <f aca="false">(K518*((O519/O518)*(O519/O518&lt;1)+1*(O519/O518&gt;=1)))*(H519&lt;&gt;$B$35)+(I518/(H518^$B$42))*(H519=$B$35)</f>
        <v>1.54480274676223E-110</v>
      </c>
      <c r="L519" s="37" t="n">
        <f aca="false">($B$9*H519^$B$10)*(H519&lt;$B$35)+($F$39*H519^$B$39)*(H519&gt;=$B$35)</f>
        <v>8649397499.13901</v>
      </c>
      <c r="M519" s="37" t="n">
        <f aca="false">I519*L519</f>
        <v>4110902747.41215</v>
      </c>
      <c r="N519" s="55" t="n">
        <f aca="false">M519/I519</f>
        <v>8649397499.13901</v>
      </c>
      <c r="O519" s="56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7679202156.28555</v>
      </c>
      <c r="P519" s="50" t="n">
        <f aca="false">100*((S519+$B$41)^3-S519^3)/(S519^3)</f>
        <v>5.23385202556198E+275</v>
      </c>
      <c r="Q519" s="57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4000000000</v>
      </c>
      <c r="R519" s="37" t="n">
        <f aca="false">R518+M519</f>
        <v>106284431700594</v>
      </c>
      <c r="S519" s="37" t="n">
        <f aca="false">((O519/$B$40)*(0.75/PI()))^(1/3)</f>
        <v>57596070.3341034</v>
      </c>
      <c r="T519" s="51" t="n">
        <f aca="false">(S519-S518)*(S519-S518&lt;$B$41)+$B$41*(S519-S518&gt;=$B$41)</f>
        <v>-280207.226631865</v>
      </c>
      <c r="U519" s="52" t="n">
        <f aca="false">H519*(T519=$B$41)*(T518&lt;$B$41)</f>
        <v>0</v>
      </c>
      <c r="V519" s="52" t="n">
        <f aca="false">S519*(U519&gt;0)</f>
        <v>0</v>
      </c>
      <c r="W519" s="37" t="n">
        <f aca="false">(O519*$B$5/100/I518/L518)*(H519&lt;$B$35)+(O519*$B$36/100/I518/L518)*(H519&gt;=$B$35)</f>
        <v>0</v>
      </c>
      <c r="X519" s="37" t="n">
        <f aca="false">(N519-N518)/N518</f>
        <v>0.00114466663137547</v>
      </c>
      <c r="Y519" s="37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54" t="n">
        <f aca="false">H519+1</f>
        <v>2483</v>
      </c>
      <c r="I520" s="17" t="n">
        <f aca="false">K520*H520^($B$3*(H520&lt;$B$35)+$B$42*(H520&gt;=$B$35))</f>
        <v>0.474543181376962</v>
      </c>
      <c r="J520" s="17" t="n">
        <f aca="false">100*(I520/I519-1)</f>
        <v>-0.155443744827199</v>
      </c>
      <c r="K520" s="17" t="n">
        <f aca="false">(K519*((O520/O519)*(O520/O519&lt;1)+1*(O520/O519&gt;=1)))*(H520&lt;&gt;$B$35)+(I519/(H519^$B$42))*(H520=$B$35)</f>
        <v>1.52249276385788E-110</v>
      </c>
      <c r="L520" s="37" t="n">
        <f aca="false">($B$9*H520^$B$10)*(H520&lt;$B$35)+($F$39*H520^$B$39)*(H520&gt;=$B$35)</f>
        <v>8659294185.36889</v>
      </c>
      <c r="M520" s="37" t="n">
        <f aca="false">I520*L520</f>
        <v>4109209011.20398</v>
      </c>
      <c r="N520" s="55" t="n">
        <f aca="false">M520/I520</f>
        <v>8659294185.36889</v>
      </c>
      <c r="O520" s="56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7568299408.87341</v>
      </c>
      <c r="P520" s="50" t="n">
        <f aca="false">100*((S520+$B$41)^3-S520^3)/(S520^3)</f>
        <v>5.31054674095641E+275</v>
      </c>
      <c r="Q520" s="57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4000000000</v>
      </c>
      <c r="R520" s="37" t="n">
        <f aca="false">R519+M520</f>
        <v>106288540909605</v>
      </c>
      <c r="S520" s="37" t="n">
        <f aca="false">((O520/$B$40)*(0.75/PI()))^(1/3)</f>
        <v>57317458.0047878</v>
      </c>
      <c r="T520" s="51" t="n">
        <f aca="false">(S520-S519)*(S520-S519&lt;$B$41)+$B$41*(S520-S519&gt;=$B$41)</f>
        <v>-278612.329315662</v>
      </c>
      <c r="U520" s="52" t="n">
        <f aca="false">H520*(T520=$B$41)*(T519&lt;$B$41)</f>
        <v>0</v>
      </c>
      <c r="V520" s="52" t="n">
        <f aca="false">S520*(U520&gt;0)</f>
        <v>0</v>
      </c>
      <c r="W520" s="37" t="n">
        <f aca="false">(O520*$B$5/100/I519/L519)*(H520&lt;$B$35)+(O520*$B$36/100/I519/L519)*(H520&gt;=$B$35)</f>
        <v>0</v>
      </c>
      <c r="X520" s="37" t="n">
        <f aca="false">(N520-N519)/N519</f>
        <v>0.00114420527335743</v>
      </c>
      <c r="Y520" s="37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54" t="n">
        <f aca="false">H520+1</f>
        <v>2484</v>
      </c>
      <c r="I521" s="17" t="n">
        <f aca="false">K521*H521^($B$3*(H521&lt;$B$35)+$B$42*(H521&gt;=$B$35))</f>
        <v>0.473808904332651</v>
      </c>
      <c r="J521" s="17" t="n">
        <f aca="false">100*(I521/I520-1)</f>
        <v>-0.154733451691458</v>
      </c>
      <c r="K521" s="17" t="n">
        <f aca="false">(K520*((O521/O520)*(O521/O520&lt;1)+1*(O521/O520&gt;=1)))*(H521&lt;&gt;$B$35)+(I520/(H520^$B$42))*(H521=$B$35)</f>
        <v>1.50052350493676E-110</v>
      </c>
      <c r="L521" s="37" t="n">
        <f aca="false">($B$9*H521^$B$10)*(H521&lt;$B$35)+($F$39*H521^$B$39)*(H521&gt;=$B$35)</f>
        <v>8669198203.62363</v>
      </c>
      <c r="M521" s="37" t="n">
        <f aca="false">I521*L521</f>
        <v>4107543302.3015</v>
      </c>
      <c r="N521" s="55" t="n">
        <f aca="false">M521/I521</f>
        <v>8669198203.62363</v>
      </c>
      <c r="O521" s="56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7459090397.66943</v>
      </c>
      <c r="P521" s="50" t="n">
        <f aca="false">100*((S521+$B$41)^3-S521^3)/(S521^3)</f>
        <v>5.38829878947879E+275</v>
      </c>
      <c r="Q521" s="57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4000000000</v>
      </c>
      <c r="R521" s="37" t="n">
        <f aca="false">R520+M521</f>
        <v>106292648452908</v>
      </c>
      <c r="S521" s="37" t="n">
        <f aca="false">((O521/$B$40)*(0.75/PI()))^(1/3)</f>
        <v>57040428.1441918</v>
      </c>
      <c r="T521" s="51" t="n">
        <f aca="false">(S521-S520)*(S521-S520&lt;$B$41)+$B$41*(S521-S520&gt;=$B$41)</f>
        <v>-277029.860596016</v>
      </c>
      <c r="U521" s="52" t="n">
        <f aca="false">H521*(T521=$B$41)*(T520&lt;$B$41)</f>
        <v>0</v>
      </c>
      <c r="V521" s="52" t="n">
        <f aca="false">S521*(U521&gt;0)</f>
        <v>0</v>
      </c>
      <c r="W521" s="37" t="n">
        <f aca="false">(O521*$B$5/100/I520/L520)*(H521&lt;$B$35)+(O521*$B$36/100/I520/L520)*(H521&gt;=$B$35)</f>
        <v>0</v>
      </c>
      <c r="X521" s="37" t="n">
        <f aca="false">(N521-N520)/N520</f>
        <v>0.00114374428709023</v>
      </c>
      <c r="Y521" s="37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54" t="n">
        <f aca="false">H521+1</f>
        <v>2485</v>
      </c>
      <c r="I522" s="17" t="n">
        <f aca="false">K522*H522^($B$3*(H522&lt;$B$35)+$B$42*(H522&gt;=$B$35))</f>
        <v>0.473079072344497</v>
      </c>
      <c r="J522" s="17" t="n">
        <f aca="false">100*(I522/I521-1)</f>
        <v>-0.15403509336368</v>
      </c>
      <c r="K522" s="17" t="n">
        <f aca="false">(K521*((O522/O521)*(O522/O521&lt;1)+1*(O522/O521&gt;=1)))*(H522&lt;&gt;$B$35)+(I521/(H521^$B$42))*(H522=$B$35)</f>
        <v>1.47888933182735E-110</v>
      </c>
      <c r="L522" s="37" t="n">
        <f aca="false">($B$9*H522^$B$10)*(H522&lt;$B$35)+($F$39*H522^$B$39)*(H522&gt;=$B$35)</f>
        <v>8679109556.38025</v>
      </c>
      <c r="M522" s="37" t="n">
        <f aca="false">I522*L522</f>
        <v>4105905097.70863</v>
      </c>
      <c r="N522" s="55" t="n">
        <f aca="false">M522/I522</f>
        <v>8679109556.38025</v>
      </c>
      <c r="O522" s="56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7351547095.36792</v>
      </c>
      <c r="P522" s="50" t="n">
        <f aca="false">100*((S522+$B$41)^3-S522^3)/(S522^3)</f>
        <v>5.46712239464523E+275</v>
      </c>
      <c r="Q522" s="57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4000000000</v>
      </c>
      <c r="R522" s="37" t="n">
        <f aca="false">R521+M522</f>
        <v>106296754358005</v>
      </c>
      <c r="S522" s="37" t="n">
        <f aca="false">((O522/$B$40)*(0.75/PI()))^(1/3)</f>
        <v>56764968.4869809</v>
      </c>
      <c r="T522" s="51" t="n">
        <f aca="false">(S522-S521)*(S522-S521&lt;$B$41)+$B$41*(S522-S521&gt;=$B$41)</f>
        <v>-275459.657210857</v>
      </c>
      <c r="U522" s="52" t="n">
        <f aca="false">H522*(T522=$B$41)*(T521&lt;$B$41)</f>
        <v>0</v>
      </c>
      <c r="V522" s="52" t="n">
        <f aca="false">S522*(U522&gt;0)</f>
        <v>0</v>
      </c>
      <c r="W522" s="37" t="n">
        <f aca="false">(O522*$B$5/100/I521/L521)*(H522&lt;$B$35)+(O522*$B$36/100/I521/L521)*(H522&gt;=$B$35)</f>
        <v>0</v>
      </c>
      <c r="X522" s="37" t="n">
        <f aca="false">(N522-N521)/N521</f>
        <v>0.00114328367212503</v>
      </c>
      <c r="Y522" s="37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54" t="n">
        <f aca="false">H522+1</f>
        <v>2486</v>
      </c>
      <c r="I523" s="17" t="n">
        <f aca="false">K523*H523^($B$3*(H523&lt;$B$35)+$B$42*(H523&gt;=$B$35))</f>
        <v>0.47235361305904</v>
      </c>
      <c r="J523" s="17" t="n">
        <f aca="false">100*(I523/I522-1)</f>
        <v>-0.15334842056357</v>
      </c>
      <c r="K523" s="17" t="n">
        <f aca="false">(K522*((O523/O522)*(O523/O522&lt;1)+1*(O523/O522&gt;=1)))*(H523&lt;&gt;$B$35)+(I522/(H522^$B$42))*(H523=$B$35)</f>
        <v>1.45758471156774E-110</v>
      </c>
      <c r="L523" s="37" t="n">
        <f aca="false">($B$9*H523^$B$10)*(H523&lt;$B$35)+($F$39*H523^$B$39)*(H523&gt;=$B$35)</f>
        <v>8689028246.11558</v>
      </c>
      <c r="M523" s="37" t="n">
        <f aca="false">I523*L523</f>
        <v>4104293886.02475</v>
      </c>
      <c r="N523" s="55" t="n">
        <f aca="false">M523/I523</f>
        <v>8689028246.11558</v>
      </c>
      <c r="O523" s="56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7245641997.65929</v>
      </c>
      <c r="P523" s="50" t="n">
        <f aca="false">100*((S523+$B$41)^3-S523^3)/(S523^3)</f>
        <v>5.54703196395282E+275</v>
      </c>
      <c r="Q523" s="57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4000000000</v>
      </c>
      <c r="R523" s="37" t="n">
        <f aca="false">R522+M523</f>
        <v>106300858651891</v>
      </c>
      <c r="S523" s="37" t="n">
        <f aca="false">((O523/$B$40)*(0.75/PI()))^(1/3)</f>
        <v>56491066.9274916</v>
      </c>
      <c r="T523" s="51" t="n">
        <f aca="false">(S523-S522)*(S523-S522&lt;$B$41)+$B$41*(S523-S522&gt;=$B$41)</f>
        <v>-273901.559489265</v>
      </c>
      <c r="U523" s="52" t="n">
        <f aca="false">H523*(T523=$B$41)*(T522&lt;$B$41)</f>
        <v>0</v>
      </c>
      <c r="V523" s="52" t="n">
        <f aca="false">S523*(U523&gt;0)</f>
        <v>0</v>
      </c>
      <c r="W523" s="37" t="n">
        <f aca="false">(O523*$B$5/100/I522/L522)*(H523&lt;$B$35)+(O523*$B$36/100/I522/L522)*(H523&gt;=$B$35)</f>
        <v>0</v>
      </c>
      <c r="X523" s="37" t="n">
        <f aca="false">(N523-N522)/N522</f>
        <v>0.00114282342801345</v>
      </c>
      <c r="Y523" s="37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54" t="n">
        <f aca="false">H523+1</f>
        <v>2487</v>
      </c>
      <c r="I524" s="17" t="n">
        <f aca="false">K524*H524^($B$3*(H524&lt;$B$35)+$B$42*(H524&gt;=$B$35))</f>
        <v>0.471632455727634</v>
      </c>
      <c r="J524" s="17" t="n">
        <f aca="false">100*(I524/I523-1)</f>
        <v>-0.152673190480179</v>
      </c>
      <c r="K524" s="17" t="n">
        <f aca="false">(K523*((O524/O523)*(O524/O523&lt;1)+1*(O524/O523&gt;=1)))*(H524&lt;&gt;$B$35)+(I523/(H523^$B$42))*(H524=$B$35)</f>
        <v>1.436604214073E-110</v>
      </c>
      <c r="L524" s="37" t="n">
        <f aca="false">($B$9*H524^$B$10)*(H524&lt;$B$35)+($F$39*H524^$B$39)*(H524&gt;=$B$35)</f>
        <v>8698954275.30629</v>
      </c>
      <c r="M524" s="37" t="n">
        <f aca="false">I524*L524</f>
        <v>4102709167.12511</v>
      </c>
      <c r="N524" s="55" t="n">
        <f aca="false">M524/I524</f>
        <v>8698954275.30629</v>
      </c>
      <c r="O524" s="56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7141348111.63455</v>
      </c>
      <c r="P524" s="50" t="n">
        <f aca="false">100*((S524+$B$41)^3-S524^3)/(S524^3)</f>
        <v>5.62804209122579E+275</v>
      </c>
      <c r="Q524" s="57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4000000000</v>
      </c>
      <c r="R524" s="37" t="n">
        <f aca="false">R523+M524</f>
        <v>106304961361059</v>
      </c>
      <c r="S524" s="37" t="n">
        <f aca="false">((O524/$B$40)*(0.75/PI()))^(1/3)</f>
        <v>56218711.5162519</v>
      </c>
      <c r="T524" s="51" t="n">
        <f aca="false">(S524-S523)*(S524-S523&lt;$B$41)+$B$41*(S524-S523&gt;=$B$41)</f>
        <v>-272355.411239743</v>
      </c>
      <c r="U524" s="52" t="n">
        <f aca="false">H524*(T524=$B$41)*(T523&lt;$B$41)</f>
        <v>0</v>
      </c>
      <c r="V524" s="52" t="n">
        <f aca="false">S524*(U524&gt;0)</f>
        <v>0</v>
      </c>
      <c r="W524" s="37" t="n">
        <f aca="false">(O524*$B$5/100/I523/L523)*(H524&lt;$B$35)+(O524*$B$36/100/I523/L523)*(H524&gt;=$B$35)</f>
        <v>0</v>
      </c>
      <c r="X524" s="37" t="n">
        <f aca="false">(N524-N523)/N523</f>
        <v>0.00114236355430719</v>
      </c>
      <c r="Y524" s="37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54" t="n">
        <f aca="false">H524+1</f>
        <v>2488</v>
      </c>
      <c r="I525" s="17" t="n">
        <f aca="false">K525*H525^($B$3*(H525&lt;$B$35)+$B$42*(H525&gt;=$B$35))</f>
        <v>0.470915531162473</v>
      </c>
      <c r="J525" s="17" t="n">
        <f aca="false">100*(I525/I524-1)</f>
        <v>-0.152009166556477</v>
      </c>
      <c r="K525" s="17" t="n">
        <f aca="false">(K524*((O525/O524)*(O525/O524&lt;1)+1*(O525/O524&gt;=1)))*(H525&lt;&gt;$B$35)+(I524/(H524^$B$42))*(H525=$B$35)</f>
        <v>1.41594250986684E-110</v>
      </c>
      <c r="L525" s="37" t="n">
        <f aca="false">($B$9*H525^$B$10)*(H525&lt;$B$35)+($F$39*H525^$B$39)*(H525&gt;=$B$35)</f>
        <v>8708887646.42889</v>
      </c>
      <c r="M525" s="37" t="n">
        <f aca="false">I525*L525</f>
        <v>4101150451.85236</v>
      </c>
      <c r="N525" s="55" t="n">
        <f aca="false">M525/I525</f>
        <v>8708887646.42889</v>
      </c>
      <c r="O525" s="56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7038638944.50944</v>
      </c>
      <c r="P525" s="50" t="n">
        <f aca="false">100*((S525+$B$41)^3-S525^3)/(S525^3)</f>
        <v>5.7101675589891E+275</v>
      </c>
      <c r="Q525" s="57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4000000000</v>
      </c>
      <c r="R525" s="37" t="n">
        <f aca="false">R524+M525</f>
        <v>106309062511510</v>
      </c>
      <c r="S525" s="37" t="n">
        <f aca="false">((O525/$B$40)*(0.75/PI()))^(1/3)</f>
        <v>55947890.4566091</v>
      </c>
      <c r="T525" s="51" t="n">
        <f aca="false">(S525-S524)*(S525-S524&lt;$B$41)+$B$41*(S525-S524&gt;=$B$41)</f>
        <v>-270821.059642799</v>
      </c>
      <c r="U525" s="52" t="n">
        <f aca="false">H525*(T525=$B$41)*(T524&lt;$B$41)</f>
        <v>0</v>
      </c>
      <c r="V525" s="52" t="n">
        <f aca="false">S525*(U525&gt;0)</f>
        <v>0</v>
      </c>
      <c r="W525" s="37" t="n">
        <f aca="false">(O525*$B$5/100/I524/L524)*(H525&lt;$B$35)+(O525*$B$36/100/I524/L524)*(H525&gt;=$B$35)</f>
        <v>0</v>
      </c>
      <c r="X525" s="37" t="n">
        <f aca="false">(N525-N524)/N524</f>
        <v>0.00114190405055975</v>
      </c>
      <c r="Y525" s="37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54" t="n">
        <f aca="false">H525+1</f>
        <v>2489</v>
      </c>
      <c r="I526" s="17" t="n">
        <f aca="false">K526*H526^($B$3*(H526&lt;$B$35)+$B$42*(H526&gt;=$B$35))</f>
        <v>0.470202771694111</v>
      </c>
      <c r="J526" s="17" t="n">
        <f aca="false">100*(I526/I525-1)</f>
        <v>-0.15135611828353</v>
      </c>
      <c r="K526" s="17" t="n">
        <f aca="false">(K525*((O526/O525)*(O526/O525&lt;1)+1*(O526/O525&gt;=1)))*(H526&lt;&gt;$B$35)+(I525/(H525^$B$42))*(H526=$B$35)</f>
        <v>1.39559436787531E-110</v>
      </c>
      <c r="L526" s="37" t="n">
        <f aca="false">($B$9*H526^$B$10)*(H526&lt;$B$35)+($F$39*H526^$B$39)*(H526&gt;=$B$35)</f>
        <v>8718828361.95976</v>
      </c>
      <c r="M526" s="37" t="n">
        <f aca="false">I526*L526</f>
        <v>4099617261.7187</v>
      </c>
      <c r="N526" s="55" t="n">
        <f aca="false">M526/I526</f>
        <v>8718828361.95976</v>
      </c>
      <c r="O526" s="56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6937488492.65708</v>
      </c>
      <c r="P526" s="50" t="n">
        <f aca="false">100*((S526+$B$41)^3-S526^3)/(S526^3)</f>
        <v>5.79342334086978E+275</v>
      </c>
      <c r="Q526" s="57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4000000000</v>
      </c>
      <c r="R526" s="37" t="n">
        <f aca="false">R525+M526</f>
        <v>106313162128772</v>
      </c>
      <c r="S526" s="37" t="n">
        <f aca="false">((O526/$B$40)*(0.75/PI()))^(1/3)</f>
        <v>55678592.1014611</v>
      </c>
      <c r="T526" s="51" t="n">
        <f aca="false">(S526-S525)*(S526-S525&lt;$B$41)+$B$41*(S526-S525&gt;=$B$41)</f>
        <v>-269298.35514795</v>
      </c>
      <c r="U526" s="52" t="n">
        <f aca="false">H526*(T526=$B$41)*(T525&lt;$B$41)</f>
        <v>0</v>
      </c>
      <c r="V526" s="52" t="n">
        <f aca="false">S526*(U526&gt;0)</f>
        <v>0</v>
      </c>
      <c r="W526" s="37" t="n">
        <f aca="false">(O526*$B$5/100/I525/L525)*(H526&lt;$B$35)+(O526*$B$36/100/I525/L525)*(H526&gt;=$B$35)</f>
        <v>0</v>
      </c>
      <c r="X526" s="37" t="n">
        <f aca="false">(N526-N525)/N525</f>
        <v>0.00114144491632489</v>
      </c>
      <c r="Y526" s="37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54" t="n">
        <f aca="false">H526+1</f>
        <v>2490</v>
      </c>
      <c r="I527" s="17" t="n">
        <f aca="false">K527*H527^($B$3*(H527&lt;$B$35)+$B$42*(H527&gt;=$B$35))</f>
        <v>0.469494111130429</v>
      </c>
      <c r="J527" s="17" t="n">
        <f aca="false">100*(I527/I526-1)</f>
        <v>-0.150713821002968</v>
      </c>
      <c r="K527" s="17" t="n">
        <f aca="false">(K526*((O527/O526)*(O527/O526&lt;1)+1*(O527/O526&gt;=1)))*(H527&lt;&gt;$B$35)+(I526/(H526^$B$42))*(H527=$B$35)</f>
        <v>1.37555465328047E-110</v>
      </c>
      <c r="L527" s="37" t="n">
        <f aca="false">($B$9*H527^$B$10)*(H527&lt;$B$35)+($F$39*H527^$B$39)*(H527&gt;=$B$35)</f>
        <v>8728776424.37506</v>
      </c>
      <c r="M527" s="37" t="n">
        <f aca="false">I527*L527</f>
        <v>4098109128.61822</v>
      </c>
      <c r="N527" s="55" t="n">
        <f aca="false">M527/I527</f>
        <v>8728776424.37506</v>
      </c>
      <c r="O527" s="56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6837871230.93837</v>
      </c>
      <c r="P527" s="50" t="n">
        <f aca="false">100*((S527+$B$41)^3-S527^3)/(S527^3)</f>
        <v>5.87782460402657E+275</v>
      </c>
      <c r="Q527" s="57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4000000000</v>
      </c>
      <c r="R527" s="37" t="n">
        <f aca="false">R526+M527</f>
        <v>106317260237901</v>
      </c>
      <c r="S527" s="37" t="n">
        <f aca="false">((O527/$B$40)*(0.75/PI()))^(1/3)</f>
        <v>55410804.9500865</v>
      </c>
      <c r="T527" s="51" t="n">
        <f aca="false">(S527-S526)*(S527-S526&lt;$B$41)+$B$41*(S527-S526&gt;=$B$41)</f>
        <v>-267787.151374675</v>
      </c>
      <c r="U527" s="52" t="n">
        <f aca="false">H527*(T527=$B$41)*(T526&lt;$B$41)</f>
        <v>0</v>
      </c>
      <c r="V527" s="52" t="n">
        <f aca="false">S527*(U527&gt;0)</f>
        <v>0</v>
      </c>
      <c r="W527" s="37" t="n">
        <f aca="false">(O527*$B$5/100/I526/L526)*(H527&lt;$B$35)+(O527*$B$36/100/I526/L526)*(H527&gt;=$B$35)</f>
        <v>0</v>
      </c>
      <c r="X527" s="37" t="n">
        <f aca="false">(N527-N526)/N526</f>
        <v>0.00114098615115666</v>
      </c>
      <c r="Y527" s="37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54" t="n">
        <f aca="false">H527+1</f>
        <v>2491</v>
      </c>
      <c r="I528" s="17" t="n">
        <f aca="false">K528*H528^($B$3*(H528&lt;$B$35)+$B$42*(H528&gt;=$B$35))</f>
        <v>0.468789484716972</v>
      </c>
      <c r="J528" s="17" t="n">
        <f aca="false">100*(I528/I527-1)</f>
        <v>-0.150082055717582</v>
      </c>
      <c r="K528" s="17" t="n">
        <f aca="false">(K527*((O528/O527)*(O528/O527&lt;1)+1*(O528/O527&gt;=1)))*(H528&lt;&gt;$B$35)+(I527/(H527^$B$42))*(H528=$B$35)</f>
        <v>1.35581832543191E-110</v>
      </c>
      <c r="L528" s="37" t="n">
        <f aca="false">($B$9*H528^$B$10)*(H528&lt;$B$35)+($F$39*H528^$B$39)*(H528&gt;=$B$35)</f>
        <v>8738731836.15085</v>
      </c>
      <c r="M528" s="37" t="n">
        <f aca="false">I528*L528</f>
        <v>4096625594.54895</v>
      </c>
      <c r="N528" s="55" t="n">
        <f aca="false">M528/I528</f>
        <v>8738731836.15085</v>
      </c>
      <c r="O528" s="56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6739762102.32016</v>
      </c>
      <c r="P528" s="50" t="n">
        <f aca="false">100*((S528+$B$41)^3-S528^3)/(S528^3)</f>
        <v>5.96338671160797E+275</v>
      </c>
      <c r="Q528" s="57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4000000000</v>
      </c>
      <c r="R528" s="37" t="n">
        <f aca="false">R527+M528</f>
        <v>106321356863495</v>
      </c>
      <c r="S528" s="37" t="n">
        <f aca="false">((O528/$B$40)*(0.75/PI()))^(1/3)</f>
        <v>55144517.6450693</v>
      </c>
      <c r="T528" s="51" t="n">
        <f aca="false">(S528-S527)*(S528-S527&lt;$B$41)+$B$41*(S528-S527&gt;=$B$41)</f>
        <v>-266287.305017196</v>
      </c>
      <c r="U528" s="52" t="n">
        <f aca="false">H528*(T528=$B$41)*(T527&lt;$B$41)</f>
        <v>0</v>
      </c>
      <c r="V528" s="52" t="n">
        <f aca="false">S528*(U528&gt;0)</f>
        <v>0</v>
      </c>
      <c r="W528" s="37" t="n">
        <f aca="false">(O528*$B$5/100/I527/L527)*(H528&lt;$B$35)+(O528*$B$36/100/I527/L527)*(H528&gt;=$B$35)</f>
        <v>0</v>
      </c>
      <c r="X528" s="37" t="n">
        <f aca="false">(N528-N527)/N527</f>
        <v>0.00114052775461068</v>
      </c>
      <c r="Y528" s="37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54" t="n">
        <f aca="false">H528+1</f>
        <v>2492</v>
      </c>
      <c r="I529" s="17" t="n">
        <f aca="false">K529*H529^($B$3*(H529&lt;$B$35)+$B$42*(H529&gt;=$B$35))</f>
        <v>0.468088829098607</v>
      </c>
      <c r="J529" s="17" t="n">
        <f aca="false">100*(I529/I528-1)</f>
        <v>-0.149460608910212</v>
      </c>
      <c r="K529" s="17" t="n">
        <f aca="false">(K528*((O529/O528)*(O529/O528&lt;1)+1*(O529/O528&gt;=1)))*(H529&lt;&gt;$B$35)+(I528/(H528^$B$42))*(H529=$B$35)</f>
        <v>1.33638043581409E-110</v>
      </c>
      <c r="L529" s="37" t="n">
        <f aca="false">($B$9*H529^$B$10)*(H529&lt;$B$35)+($F$39*H529^$B$39)*(H529&gt;=$B$35)</f>
        <v>8748694599.76301</v>
      </c>
      <c r="M529" s="37" t="n">
        <f aca="false">I529*L529</f>
        <v>4095166211.34437</v>
      </c>
      <c r="N529" s="55" t="n">
        <f aca="false">M529/I529</f>
        <v>8748694599.76301</v>
      </c>
      <c r="O529" s="56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6643136507.77121</v>
      </c>
      <c r="P529" s="50" t="n">
        <f aca="false">100*((S529+$B$41)^3-S529^3)/(S529^3)</f>
        <v>6.05012522523935E+275</v>
      </c>
      <c r="Q529" s="57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4000000000</v>
      </c>
      <c r="R529" s="37" t="n">
        <f aca="false">R528+M529</f>
        <v>106325452029707</v>
      </c>
      <c r="S529" s="37" t="n">
        <f aca="false">((O529/$B$40)*(0.75/PI()))^(1/3)</f>
        <v>54879718.9693162</v>
      </c>
      <c r="T529" s="51" t="n">
        <f aca="false">(S529-S528)*(S529-S528&lt;$B$41)+$B$41*(S529-S528&gt;=$B$41)</f>
        <v>-264798.67575305</v>
      </c>
      <c r="U529" s="52" t="n">
        <f aca="false">H529*(T529=$B$41)*(T528&lt;$B$41)</f>
        <v>0</v>
      </c>
      <c r="V529" s="52" t="n">
        <f aca="false">S529*(U529&gt;0)</f>
        <v>0</v>
      </c>
      <c r="W529" s="37" t="n">
        <f aca="false">(O529*$B$5/100/I528/L528)*(H529&lt;$B$35)+(O529*$B$36/100/I528/L528)*(H529&gt;=$B$35)</f>
        <v>0</v>
      </c>
      <c r="X529" s="37" t="n">
        <f aca="false">(N529-N528)/N528</f>
        <v>0.00114006972624307</v>
      </c>
      <c r="Y529" s="37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54" t="n">
        <f aca="false">H529+1</f>
        <v>2493</v>
      </c>
      <c r="I530" s="17" t="n">
        <f aca="false">K530*H530^($B$3*(H530&lt;$B$35)+$B$42*(H530&gt;=$B$35))</f>
        <v>0.467392082282451</v>
      </c>
      <c r="J530" s="17" t="n">
        <f aca="false">100*(I530/I529-1)</f>
        <v>-0.148849272369311</v>
      </c>
      <c r="K530" s="17" t="n">
        <f aca="false">(K529*((O530/O529)*(O530/O529&lt;1)+1*(O530/O529&gt;=1)))*(H530&lt;&gt;$B$35)+(I529/(H529^$B$42))*(H530=$B$35)</f>
        <v>1.31723612606788E-110</v>
      </c>
      <c r="L530" s="37" t="n">
        <f aca="false">($B$9*H530^$B$10)*(H530&lt;$B$35)+($F$39*H530^$B$39)*(H530&gt;=$B$35)</f>
        <v>8758664717.68723</v>
      </c>
      <c r="M530" s="37" t="n">
        <f aca="false">I530*L530</f>
        <v>4093730540.41367</v>
      </c>
      <c r="N530" s="55" t="n">
        <f aca="false">M530/I530</f>
        <v>8758664717.68723</v>
      </c>
      <c r="O530" s="56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6547970296.42684</v>
      </c>
      <c r="P530" s="50" t="n">
        <f aca="false">100*((S530+$B$41)^3-S530^3)/(S530^3)</f>
        <v>6.13805590753936E+275</v>
      </c>
      <c r="Q530" s="57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4000000000</v>
      </c>
      <c r="R530" s="37" t="n">
        <f aca="false">R529+M530</f>
        <v>106329545760247</v>
      </c>
      <c r="S530" s="37" t="n">
        <f aca="false">((O530/$B$40)*(0.75/PI()))^(1/3)</f>
        <v>54616397.8431613</v>
      </c>
      <c r="T530" s="51" t="n">
        <f aca="false">(S530-S529)*(S530-S529&lt;$B$41)+$B$41*(S530-S529&gt;=$B$41)</f>
        <v>-263321.126154937</v>
      </c>
      <c r="U530" s="52" t="n">
        <f aca="false">H530*(T530=$B$41)*(T529&lt;$B$41)</f>
        <v>0</v>
      </c>
      <c r="V530" s="52" t="n">
        <f aca="false">S530*(U530&gt;0)</f>
        <v>0</v>
      </c>
      <c r="W530" s="37" t="n">
        <f aca="false">(O530*$B$5/100/I529/L529)*(H530&lt;$B$35)+(O530*$B$36/100/I529/L529)*(H530&gt;=$B$35)</f>
        <v>0</v>
      </c>
      <c r="X530" s="37" t="n">
        <f aca="false">(N530-N529)/N529</f>
        <v>0.0011396120656091</v>
      </c>
      <c r="Y530" s="37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54" t="n">
        <f aca="false">H530+1</f>
        <v>2494</v>
      </c>
      <c r="I531" s="17" t="n">
        <f aca="false">K531*H531^($B$3*(H531&lt;$B$35)+$B$42*(H531&gt;=$B$35))</f>
        <v>0.466699183602012</v>
      </c>
      <c r="J531" s="17" t="n">
        <f aca="false">100*(I531/I530-1)</f>
        <v>-0.148247843022042</v>
      </c>
      <c r="K531" s="17" t="n">
        <f aca="false">(K530*((O531/O530)*(O531/O530&lt;1)+1*(O531/O530&gt;=1)))*(H531&lt;&gt;$B$35)+(I530/(H530^$B$42))*(H531=$B$35)</f>
        <v>1.29838062606414E-110</v>
      </c>
      <c r="L531" s="37" t="n">
        <f aca="false">($B$9*H531^$B$10)*(H531&lt;$B$35)+($F$39*H531^$B$39)*(H531&gt;=$B$35)</f>
        <v>8768642192.39908</v>
      </c>
      <c r="M531" s="37" t="n">
        <f aca="false">I531*L531</f>
        <v>4092318152.4908</v>
      </c>
      <c r="N531" s="55" t="n">
        <f aca="false">M531/I531</f>
        <v>8768642192.39908</v>
      </c>
      <c r="O531" s="56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6454239756.01317</v>
      </c>
      <c r="P531" s="50" t="n">
        <f aca="false">100*((S531+$B$41)^3-S531^3)/(S531^3)</f>
        <v>6.22719472466604E+275</v>
      </c>
      <c r="Q531" s="57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4000000000</v>
      </c>
      <c r="R531" s="37" t="n">
        <f aca="false">R530+M531</f>
        <v>106333638078400</v>
      </c>
      <c r="S531" s="37" t="n">
        <f aca="false">((O531/$B$40)*(0.75/PI()))^(1/3)</f>
        <v>54354543.3215552</v>
      </c>
      <c r="T531" s="51" t="n">
        <f aca="false">(S531-S530)*(S531-S530&lt;$B$41)+$B$41*(S531-S530&gt;=$B$41)</f>
        <v>-261854.521606125</v>
      </c>
      <c r="U531" s="52" t="n">
        <f aca="false">H531*(T531=$B$41)*(T530&lt;$B$41)</f>
        <v>0</v>
      </c>
      <c r="V531" s="52" t="n">
        <f aca="false">S531*(U531&gt;0)</f>
        <v>0</v>
      </c>
      <c r="W531" s="37" t="n">
        <f aca="false">(O531*$B$5/100/I530/L530)*(H531&lt;$B$35)+(O531*$B$36/100/I530/L530)*(H531&gt;=$B$35)</f>
        <v>0</v>
      </c>
      <c r="X531" s="37" t="n">
        <f aca="false">(N531-N530)/N530</f>
        <v>0.00113915477226805</v>
      </c>
      <c r="Y531" s="37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54" t="n">
        <f aca="false">H531+1</f>
        <v>2495</v>
      </c>
      <c r="I532" s="17" t="n">
        <f aca="false">K532*H532^($B$3*(H532&lt;$B$35)+$B$42*(H532&gt;=$B$35))</f>
        <v>0.466010073682487</v>
      </c>
      <c r="J532" s="17" t="n">
        <f aca="false">100*(I532/I531-1)</f>
        <v>-0.147656122773976</v>
      </c>
      <c r="K532" s="17" t="n">
        <f aca="false">(K531*((O532/O531)*(O532/O531&lt;1)+1*(O532/O531&gt;=1)))*(H532&lt;&gt;$B$35)+(I531/(H531^$B$42))*(H532=$B$35)</f>
        <v>1.27980925202796E-110</v>
      </c>
      <c r="L532" s="37" t="n">
        <f aca="false">($B$9*H532^$B$10)*(H532&lt;$B$35)+($F$39*H532^$B$39)*(H532&gt;=$B$35)</f>
        <v>8778627026.37394</v>
      </c>
      <c r="M532" s="37" t="n">
        <f aca="false">I532*L532</f>
        <v>4090928627.39159</v>
      </c>
      <c r="N532" s="55" t="n">
        <f aca="false">M532/I532</f>
        <v>8778627026.37394</v>
      </c>
      <c r="O532" s="56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6361921603.52237</v>
      </c>
      <c r="P532" s="50" t="n">
        <f aca="false">100*((S532+$B$41)^3-S532^3)/(S532^3)</f>
        <v>6.31755784889306E+275</v>
      </c>
      <c r="Q532" s="57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4000000000</v>
      </c>
      <c r="R532" s="37" t="n">
        <f aca="false">R531+M532</f>
        <v>106337729007027</v>
      </c>
      <c r="S532" s="37" t="n">
        <f aca="false">((O532/$B$40)*(0.75/PI()))^(1/3)</f>
        <v>54094144.5913363</v>
      </c>
      <c r="T532" s="51" t="n">
        <f aca="false">(S532-S531)*(S532-S531&lt;$B$41)+$B$41*(S532-S531&gt;=$B$41)</f>
        <v>-260398.730218835</v>
      </c>
      <c r="U532" s="52" t="n">
        <f aca="false">H532*(T532=$B$41)*(T531&lt;$B$41)</f>
        <v>0</v>
      </c>
      <c r="V532" s="52" t="n">
        <f aca="false">S532*(U532&gt;0)</f>
        <v>0</v>
      </c>
      <c r="W532" s="37" t="n">
        <f aca="false">(O532*$B$5/100/I531/L531)*(H532&lt;$B$35)+(O532*$B$36/100/I531/L531)*(H532&gt;=$B$35)</f>
        <v>0</v>
      </c>
      <c r="X532" s="37" t="n">
        <f aca="false">(N532-N531)/N531</f>
        <v>0.00113869784577617</v>
      </c>
      <c r="Y532" s="37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54" t="n">
        <f aca="false">H532+1</f>
        <v>2496</v>
      </c>
      <c r="I533" s="17" t="n">
        <f aca="false">K533*H533^($B$3*(H533&lt;$B$35)+$B$42*(H533&gt;=$B$35))</f>
        <v>0.465324694407194</v>
      </c>
      <c r="J533" s="17" t="n">
        <f aca="false">100*(I533/I532-1)</f>
        <v>-0.147073918354812</v>
      </c>
      <c r="K533" s="17" t="n">
        <f aca="false">(K532*((O533/O532)*(O533/O532&lt;1)+1*(O533/O532&gt;=1)))*(H533&lt;&gt;$B$35)+(I532/(H532^$B$42))*(H533=$B$35)</f>
        <v>1.26151740471165E-110</v>
      </c>
      <c r="L533" s="37" t="n">
        <f aca="false">($B$9*H533^$B$10)*(H533&lt;$B$35)+($F$39*H533^$B$39)*(H533&gt;=$B$35)</f>
        <v>8788619222.08707</v>
      </c>
      <c r="M533" s="37" t="n">
        <f aca="false">I533*L533</f>
        <v>4089561553.77886</v>
      </c>
      <c r="N533" s="55" t="n">
        <f aca="false">M533/I533</f>
        <v>8788619222.08707</v>
      </c>
      <c r="O533" s="56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6270992976.13077</v>
      </c>
      <c r="P533" s="50" t="n">
        <f aca="false">100*((S533+$B$41)^3-S533^3)/(S533^3)</f>
        <v>6.40916166121646E+275</v>
      </c>
      <c r="Q533" s="57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4000000000</v>
      </c>
      <c r="R533" s="37" t="n">
        <f aca="false">R532+M533</f>
        <v>106341818568581</v>
      </c>
      <c r="S533" s="37" t="n">
        <f aca="false">((O533/$B$40)*(0.75/PI()))^(1/3)</f>
        <v>53835190.9685806</v>
      </c>
      <c r="T533" s="51" t="n">
        <f aca="false">(S533-S532)*(S533-S532&lt;$B$41)+$B$41*(S533-S532&gt;=$B$41)</f>
        <v>-258953.622755736</v>
      </c>
      <c r="U533" s="52" t="n">
        <f aca="false">H533*(T533=$B$41)*(T532&lt;$B$41)</f>
        <v>0</v>
      </c>
      <c r="V533" s="52" t="n">
        <f aca="false">S533*(U533&gt;0)</f>
        <v>0</v>
      </c>
      <c r="W533" s="37" t="n">
        <f aca="false">(O533*$B$5/100/I532/L532)*(H533&lt;$B$35)+(O533*$B$36/100/I532/L532)*(H533&gt;=$B$35)</f>
        <v>0</v>
      </c>
      <c r="X533" s="37" t="n">
        <f aca="false">(N533-N532)/N532</f>
        <v>0.00113824128569347</v>
      </c>
      <c r="Y533" s="37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54" t="n">
        <f aca="false">H533+1</f>
        <v>2497</v>
      </c>
      <c r="I534" s="17" t="n">
        <f aca="false">K534*H534^($B$3*(H534&lt;$B$35)+$B$42*(H534&gt;=$B$35))</f>
        <v>0.464642988885064</v>
      </c>
      <c r="J534" s="17" t="n">
        <f aca="false">100*(I534/I533-1)</f>
        <v>-0.146501041170555</v>
      </c>
      <c r="K534" s="17" t="n">
        <f aca="false">(K533*((O534/O533)*(O534/O533&lt;1)+1*(O534/O533&gt;=1)))*(H534&lt;&gt;$B$35)+(I533/(H533^$B$42))*(H534=$B$35)</f>
        <v>1.24350056761502E-110</v>
      </c>
      <c r="L534" s="37" t="n">
        <f aca="false">($B$9*H534^$B$10)*(H534&lt;$B$35)+($F$39*H534^$B$39)*(H534&gt;=$B$35)</f>
        <v>8798618782.01352</v>
      </c>
      <c r="M534" s="37" t="n">
        <f aca="false">I534*L534</f>
        <v>4088216528.93502</v>
      </c>
      <c r="N534" s="55" t="n">
        <f aca="false">M534/I534</f>
        <v>8798618782.01352</v>
      </c>
      <c r="O534" s="56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6181431422.35192</v>
      </c>
      <c r="P534" s="50" t="n">
        <f aca="false">100*((S534+$B$41)^3-S534^3)/(S534^3)</f>
        <v>6.50202275399228E+275</v>
      </c>
      <c r="Q534" s="57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4000000000</v>
      </c>
      <c r="R534" s="37" t="n">
        <f aca="false">R533+M534</f>
        <v>106345906785110</v>
      </c>
      <c r="S534" s="37" t="n">
        <f aca="false">((O534/$B$40)*(0.75/PI()))^(1/3)</f>
        <v>53577671.8960262</v>
      </c>
      <c r="T534" s="51" t="n">
        <f aca="false">(S534-S533)*(S534-S533&lt;$B$41)+$B$41*(S534-S533&gt;=$B$41)</f>
        <v>-257519.072554342</v>
      </c>
      <c r="U534" s="52" t="n">
        <f aca="false">H534*(T534=$B$41)*(T533&lt;$B$41)</f>
        <v>0</v>
      </c>
      <c r="V534" s="52" t="n">
        <f aca="false">S534*(U534&gt;0)</f>
        <v>0</v>
      </c>
      <c r="W534" s="37" t="n">
        <f aca="false">(O534*$B$5/100/I533/L533)*(H534&lt;$B$35)+(O534*$B$36/100/I533/L533)*(H534&gt;=$B$35)</f>
        <v>0</v>
      </c>
      <c r="X534" s="37" t="n">
        <f aca="false">(N534-N533)/N533</f>
        <v>0.00113778509157848</v>
      </c>
      <c r="Y534" s="37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54" t="n">
        <f aca="false">H534+1</f>
        <v>2498</v>
      </c>
      <c r="I535" s="17" t="n">
        <f aca="false">K535*H535^($B$3*(H535&lt;$B$35)+$B$42*(H535&gt;=$B$35))</f>
        <v>0.463964901419173</v>
      </c>
      <c r="J535" s="17" t="n">
        <f aca="false">100*(I535/I534-1)</f>
        <v>-0.145937307160871</v>
      </c>
      <c r="K535" s="17" t="n">
        <f aca="false">(K534*((O535/O534)*(O535/O534&lt;1)+1*(O535/O534&gt;=1)))*(H535&lt;&gt;$B$35)+(I534/(H534^$B$42))*(H535=$B$35)</f>
        <v>1.22575430525141E-110</v>
      </c>
      <c r="L535" s="37" t="n">
        <f aca="false">($B$9*H535^$B$10)*(H535&lt;$B$35)+($F$39*H535^$B$39)*(H535&gt;=$B$35)</f>
        <v>8808625708.62821</v>
      </c>
      <c r="M535" s="37" t="n">
        <f aca="false">I535*L535</f>
        <v>4086893158.54208</v>
      </c>
      <c r="N535" s="55" t="n">
        <f aca="false">M535/I535</f>
        <v>8808625708.62821</v>
      </c>
      <c r="O535" s="56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6093214893.4169</v>
      </c>
      <c r="P535" s="50" t="n">
        <f aca="false">100*((S535+$B$41)^3-S535^3)/(S535^3)</f>
        <v>6.5961579336055E+275</v>
      </c>
      <c r="Q535" s="57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4000000000</v>
      </c>
      <c r="R535" s="37" t="n">
        <f aca="false">R534+M535</f>
        <v>106349993678268</v>
      </c>
      <c r="S535" s="37" t="n">
        <f aca="false">((O535/$B$40)*(0.75/PI()))^(1/3)</f>
        <v>53321576.9405722</v>
      </c>
      <c r="T535" s="51" t="n">
        <f aca="false">(S535-S534)*(S535-S534&lt;$B$41)+$B$41*(S535-S534&gt;=$B$41)</f>
        <v>-256094.955454066</v>
      </c>
      <c r="U535" s="52" t="n">
        <f aca="false">H535*(T535=$B$41)*(T534&lt;$B$41)</f>
        <v>0</v>
      </c>
      <c r="V535" s="52" t="n">
        <f aca="false">S535*(U535&gt;0)</f>
        <v>0</v>
      </c>
      <c r="W535" s="37" t="n">
        <f aca="false">(O535*$B$5/100/I534/L534)*(H535&lt;$B$35)+(O535*$B$36/100/I534/L534)*(H535&gt;=$B$35)</f>
        <v>0</v>
      </c>
      <c r="X535" s="37" t="n">
        <f aca="false">(N535-N534)/N534</f>
        <v>0.00113732926299195</v>
      </c>
      <c r="Y535" s="37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54" t="n">
        <f aca="false">H535+1</f>
        <v>2499</v>
      </c>
      <c r="I536" s="17" t="n">
        <f aca="false">K536*H536^($B$3*(H536&lt;$B$35)+$B$42*(H536&gt;=$B$35))</f>
        <v>0.463290377476266</v>
      </c>
      <c r="J536" s="17" t="n">
        <f aca="false">100*(I536/I535-1)</f>
        <v>-0.145382536662675</v>
      </c>
      <c r="K536" s="17" t="n">
        <f aca="false">(K535*((O536/O535)*(O536/O535&lt;1)+1*(O536/O535&gt;=1)))*(H536&lt;&gt;$B$35)+(I535/(H535^$B$42))*(H536=$B$35)</f>
        <v>1.20827426145796E-110</v>
      </c>
      <c r="L536" s="37" t="n">
        <f aca="false">($B$9*H536^$B$10)*(H536&lt;$B$35)+($F$39*H536^$B$39)*(H536&gt;=$B$35)</f>
        <v>8818640004.4059</v>
      </c>
      <c r="M536" s="37" t="n">
        <f aca="false">I536*L536</f>
        <v>4085591056.46851</v>
      </c>
      <c r="N536" s="55" t="n">
        <f aca="false">M536/I536</f>
        <v>8818640004.4059</v>
      </c>
      <c r="O536" s="56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6006321734.87482</v>
      </c>
      <c r="P536" s="50" t="n">
        <f aca="false">100*((S536+$B$41)^3-S536^3)/(S536^3)</f>
        <v>6.69158422317061E+275</v>
      </c>
      <c r="Q536" s="57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4000000000</v>
      </c>
      <c r="R536" s="37" t="n">
        <f aca="false">R535+M536</f>
        <v>106354079269325</v>
      </c>
      <c r="S536" s="37" t="n">
        <f aca="false">((O536/$B$40)*(0.75/PI()))^(1/3)</f>
        <v>53066895.7908461</v>
      </c>
      <c r="T536" s="51" t="n">
        <f aca="false">(S536-S535)*(S536-S535&lt;$B$41)+$B$41*(S536-S535&gt;=$B$41)</f>
        <v>-254681.149726041</v>
      </c>
      <c r="U536" s="52" t="n">
        <f aca="false">H536*(T536=$B$41)*(T535&lt;$B$41)</f>
        <v>0</v>
      </c>
      <c r="V536" s="52" t="n">
        <f aca="false">S536*(U536&gt;0)</f>
        <v>0</v>
      </c>
      <c r="W536" s="37" t="n">
        <f aca="false">(O536*$B$5/100/I535/L535)*(H536&lt;$B$35)+(O536*$B$36/100/I535/L535)*(H536&gt;=$B$35)</f>
        <v>0</v>
      </c>
      <c r="X536" s="37" t="n">
        <f aca="false">(N536-N535)/N535</f>
        <v>0.00113687379949447</v>
      </c>
      <c r="Y536" s="37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54" t="n">
        <f aca="false">H536+1</f>
        <v>2500</v>
      </c>
      <c r="I537" s="17" t="n">
        <f aca="false">K537*H537^($B$3*(H537&lt;$B$35)+$B$42*(H537&gt;=$B$35))</f>
        <v>0.462619363657227</v>
      </c>
      <c r="J537" s="17" t="n">
        <f aca="false">100*(I537/I536-1)</f>
        <v>-0.144836554278105</v>
      </c>
      <c r="K537" s="17" t="n">
        <f aca="false">(K536*((O537/O536)*(O537/O536&lt;1)+1*(O537/O536&gt;=1)))*(H537&lt;&gt;$B$35)+(I536/(H536^$B$42))*(H537=$B$35)</f>
        <v>1.19105615774876E-110</v>
      </c>
      <c r="L537" s="37" t="n">
        <f aca="false">($B$9*H537^$B$10)*(H537&lt;$B$35)+($F$39*H537^$B$39)*(H537&gt;=$B$35)</f>
        <v>8828661671.82119</v>
      </c>
      <c r="M537" s="37" t="n">
        <f aca="false">I537*L537</f>
        <v>4084309844.56287</v>
      </c>
      <c r="N537" s="55" t="n">
        <f aca="false">M537/I537</f>
        <v>8828661671.82119</v>
      </c>
      <c r="O537" s="56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5920730678.40631</v>
      </c>
      <c r="P537" s="50" t="n">
        <f aca="false">100*((S537+$B$41)^3-S537^3)/(S537^3)</f>
        <v>6.78831886526437E+275</v>
      </c>
      <c r="Q537" s="57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4000000000</v>
      </c>
      <c r="R537" s="37" t="n">
        <f aca="false">R536+M537</f>
        <v>106358163579169</v>
      </c>
      <c r="S537" s="37" t="n">
        <f aca="false">((O537/$B$40)*(0.75/PI()))^(1/3)</f>
        <v>52813618.2548408</v>
      </c>
      <c r="T537" s="51" t="n">
        <f aca="false">(S537-S536)*(S537-S536&lt;$B$41)+$B$41*(S537-S536&gt;=$B$41)</f>
        <v>-253277.536005363</v>
      </c>
      <c r="U537" s="52" t="n">
        <f aca="false">H537*(T537=$B$41)*(T536&lt;$B$41)</f>
        <v>0</v>
      </c>
      <c r="V537" s="52" t="n">
        <f aca="false">S537*(U537&gt;0)</f>
        <v>0</v>
      </c>
      <c r="W537" s="37" t="n">
        <f aca="false">(O537*$B$5/100/I536/L536)*(H537&lt;$B$35)+(O537*$B$36/100/I536/L536)*(H537&gt;=$B$35)</f>
        <v>0</v>
      </c>
      <c r="X537" s="37" t="n">
        <f aca="false">(N537-N536)/N536</f>
        <v>0.00113641870064773</v>
      </c>
      <c r="Y537" s="37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54" t="n">
        <f aca="false">H537+1</f>
        <v>2501</v>
      </c>
      <c r="I538" s="17" t="n">
        <f aca="false">K538*H538^($B$3*(H538&lt;$B$35)+$B$42*(H538&gt;=$B$35))</f>
        <v>0.461951807668478</v>
      </c>
      <c r="J538" s="17" t="n">
        <f aca="false">100*(I538/I537-1)</f>
        <v>-0.144299188748065</v>
      </c>
      <c r="K538" s="17" t="n">
        <f aca="false">(K537*((O538/O537)*(O538/O537&lt;1)+1*(O538/O537&gt;=1)))*(H538&lt;&gt;$B$35)+(I537/(H537^$B$42))*(H538=$B$35)</f>
        <v>1.17409579170954E-110</v>
      </c>
      <c r="L538" s="37" t="n">
        <f aca="false">($B$9*H538^$B$10)*(H538&lt;$B$35)+($F$39*H538^$B$39)*(H538&gt;=$B$35)</f>
        <v>8838690713.34851</v>
      </c>
      <c r="M538" s="37" t="n">
        <f aca="false">I538*L538</f>
        <v>4083049152.45393</v>
      </c>
      <c r="N538" s="55" t="n">
        <f aca="false">M538/I538</f>
        <v>8838690713.34851</v>
      </c>
      <c r="O538" s="56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5836420833.84344</v>
      </c>
      <c r="P538" s="50" t="n">
        <f aca="false">100*((S538+$B$41)^3-S538^3)/(S538^3)</f>
        <v>6.88637932469096E+275</v>
      </c>
      <c r="Q538" s="57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4000000000</v>
      </c>
      <c r="R538" s="37" t="n">
        <f aca="false">R537+M538</f>
        <v>106362246628322</v>
      </c>
      <c r="S538" s="37" t="n">
        <f aca="false">((O538/$B$40)*(0.75/PI()))^(1/3)</f>
        <v>52561734.2576151</v>
      </c>
      <c r="T538" s="51" t="n">
        <f aca="false">(S538-S537)*(S538-S537&lt;$B$41)+$B$41*(S538-S537&gt;=$B$41)</f>
        <v>-251883.997225694</v>
      </c>
      <c r="U538" s="52" t="n">
        <f aca="false">H538*(T538=$B$41)*(T537&lt;$B$41)</f>
        <v>0</v>
      </c>
      <c r="V538" s="52" t="n">
        <f aca="false">S538*(U538&gt;0)</f>
        <v>0</v>
      </c>
      <c r="W538" s="37" t="n">
        <f aca="false">(O538*$B$5/100/I537/L537)*(H538&lt;$B$35)+(O538*$B$36/100/I537/L537)*(H538&gt;=$B$35)</f>
        <v>0</v>
      </c>
      <c r="X538" s="37" t="n">
        <f aca="false">(N538-N537)/N537</f>
        <v>0.00113596396601392</v>
      </c>
      <c r="Y538" s="37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54" t="n">
        <f aca="false">H538+1</f>
        <v>2502</v>
      </c>
      <c r="I539" s="17" t="n">
        <f aca="false">K539*H539^($B$3*(H539&lt;$B$35)+$B$42*(H539&gt;=$B$35))</f>
        <v>0.46128765829425</v>
      </c>
      <c r="J539" s="17" t="n">
        <f aca="false">100*(I539/I538-1)</f>
        <v>-0.143770272830013</v>
      </c>
      <c r="K539" s="17" t="n">
        <f aca="false">(K538*((O539/O538)*(O539/O538&lt;1)+1*(O539/O538&gt;=1)))*(H539&lt;&gt;$B$35)+(I538/(H538^$B$42))*(H539=$B$35)</f>
        <v>1.1573890354325E-110</v>
      </c>
      <c r="L539" s="37" t="n">
        <f aca="false">($B$9*H539^$B$10)*(H539&lt;$B$35)+($F$39*H539^$B$39)*(H539&gt;=$B$35)</f>
        <v>8848727131.46213</v>
      </c>
      <c r="M539" s="37" t="n">
        <f aca="false">I539*L539</f>
        <v>4081808617.35696</v>
      </c>
      <c r="N539" s="55" t="n">
        <f aca="false">M539/I539</f>
        <v>8848727131.46213</v>
      </c>
      <c r="O539" s="56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5753371681.38951</v>
      </c>
      <c r="P539" s="50" t="n">
        <f aca="false">100*((S539+$B$41)^3-S539^3)/(S539^3)</f>
        <v>6.98578329128012E+275</v>
      </c>
      <c r="Q539" s="57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4000000000</v>
      </c>
      <c r="R539" s="37" t="n">
        <f aca="false">R538+M539</f>
        <v>106366328436939</v>
      </c>
      <c r="S539" s="37" t="n">
        <f aca="false">((O539/$B$40)*(0.75/PI()))^(1/3)</f>
        <v>52311233.8390588</v>
      </c>
      <c r="T539" s="51" t="n">
        <f aca="false">(S539-S538)*(S539-S538&lt;$B$41)+$B$41*(S539-S538&gt;=$B$41)</f>
        <v>-250500.418556303</v>
      </c>
      <c r="U539" s="52" t="n">
        <f aca="false">H539*(T539=$B$41)*(T538&lt;$B$41)</f>
        <v>0</v>
      </c>
      <c r="V539" s="52" t="n">
        <f aca="false">S539*(U539&gt;0)</f>
        <v>0</v>
      </c>
      <c r="W539" s="37" t="n">
        <f aca="false">(O539*$B$5/100/I538/L538)*(H539&lt;$B$35)+(O539*$B$36/100/I538/L538)*(H539&gt;=$B$35)</f>
        <v>0</v>
      </c>
      <c r="X539" s="37" t="n">
        <f aca="false">(N539-N538)/N538</f>
        <v>0.00113550959515591</v>
      </c>
      <c r="Y539" s="37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54" t="n">
        <f aca="false">H539+1</f>
        <v>2503</v>
      </c>
      <c r="I540" s="17" t="n">
        <f aca="false">K540*H540^($B$3*(H540&lt;$B$35)+$B$42*(H540&gt;=$B$35))</f>
        <v>0.460626865369706</v>
      </c>
      <c r="J540" s="17" t="n">
        <f aca="false">100*(I540/I539-1)</f>
        <v>-0.143249643180776</v>
      </c>
      <c r="K540" s="17" t="n">
        <f aca="false">(K539*((O540/O539)*(O540/O539&lt;1)+1*(O540/O539&gt;=1)))*(H540&lt;&gt;$B$35)+(I539/(H539^$B$42))*(H540=$B$35)</f>
        <v>1.14093183399024E-110</v>
      </c>
      <c r="L540" s="37" t="n">
        <f aca="false">($B$9*H540^$B$10)*(H540&lt;$B$35)+($F$39*H540^$B$39)*(H540&gt;=$B$35)</f>
        <v>8858770928.63618</v>
      </c>
      <c r="M540" s="37" t="n">
        <f aca="false">I540*L540</f>
        <v>4080587883.88597</v>
      </c>
      <c r="N540" s="55" t="n">
        <f aca="false">M540/I540</f>
        <v>8858770928.63618</v>
      </c>
      <c r="O540" s="56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5671563064.03255</v>
      </c>
      <c r="P540" s="50" t="n">
        <f aca="false">100*((S540+$B$41)^3-S540^3)/(S540^3)</f>
        <v>7.08654868271855E+275</v>
      </c>
      <c r="Q540" s="57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4000000000</v>
      </c>
      <c r="R540" s="37" t="n">
        <f aca="false">R539+M540</f>
        <v>106370409024823</v>
      </c>
      <c r="S540" s="37" t="n">
        <f aca="false">((O540/$B$40)*(0.75/PI()))^(1/3)</f>
        <v>52062107.1517175</v>
      </c>
      <c r="T540" s="51" t="n">
        <f aca="false">(S540-S539)*(S540-S539&lt;$B$41)+$B$41*(S540-S539&gt;=$B$41)</f>
        <v>-249126.687341228</v>
      </c>
      <c r="U540" s="52" t="n">
        <f aca="false">H540*(T540=$B$41)*(T539&lt;$B$41)</f>
        <v>0</v>
      </c>
      <c r="V540" s="52" t="n">
        <f aca="false">S540*(U540&gt;0)</f>
        <v>0</v>
      </c>
      <c r="W540" s="37" t="n">
        <f aca="false">(O540*$B$5/100/I539/L539)*(H540&lt;$B$35)+(O540*$B$36/100/I539/L539)*(H540&gt;=$B$35)</f>
        <v>0</v>
      </c>
      <c r="X540" s="37" t="n">
        <f aca="false">(N540-N539)/N539</f>
        <v>0.00113505558763749</v>
      </c>
      <c r="Y540" s="37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54" t="n">
        <f aca="false">H540+1</f>
        <v>2504</v>
      </c>
      <c r="I541" s="17" t="n">
        <f aca="false">K541*H541^($B$3*(H541&lt;$B$35)+$B$42*(H541&gt;=$B$35))</f>
        <v>0.459969379754886</v>
      </c>
      <c r="J541" s="17" t="n">
        <f aca="false">100*(I541/I540-1)</f>
        <v>-0.142737140243232</v>
      </c>
      <c r="K541" s="17" t="n">
        <f aca="false">(K540*((O541/O540)*(O541/O540&lt;1)+1*(O541/O540&gt;=1)))*(H541&lt;&gt;$B$35)+(I540/(H540^$B$42))*(H541=$B$35)</f>
        <v>1.12472020394728E-110</v>
      </c>
      <c r="L541" s="37" t="n">
        <f aca="false">($B$9*H541^$B$10)*(H541&lt;$B$35)+($F$39*H541^$B$39)*(H541&gt;=$B$35)</f>
        <v>8868822107.3446</v>
      </c>
      <c r="M541" s="37" t="n">
        <f aca="false">I541*L541</f>
        <v>4079386603.87171</v>
      </c>
      <c r="N541" s="55" t="n">
        <f aca="false">M541/I541</f>
        <v>8868822107.3446</v>
      </c>
      <c r="O541" s="56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5590975180.14658</v>
      </c>
      <c r="P541" s="50" t="n">
        <f aca="false">100*((S541+$B$41)^3-S541^3)/(S541^3)</f>
        <v>7.18869364741506E+275</v>
      </c>
      <c r="Q541" s="57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4000000000</v>
      </c>
      <c r="R541" s="37" t="n">
        <f aca="false">R540+M541</f>
        <v>106374488411427</v>
      </c>
      <c r="S541" s="37" t="n">
        <f aca="false">((O541/$B$40)*(0.75/PI()))^(1/3)</f>
        <v>51814344.458677</v>
      </c>
      <c r="T541" s="51" t="n">
        <f aca="false">(S541-S540)*(S541-S540&lt;$B$41)+$B$41*(S541-S540&gt;=$B$41)</f>
        <v>-247762.693040498</v>
      </c>
      <c r="U541" s="52" t="n">
        <f aca="false">H541*(T541=$B$41)*(T540&lt;$B$41)</f>
        <v>0</v>
      </c>
      <c r="V541" s="52" t="n">
        <f aca="false">S541*(U541&gt;0)</f>
        <v>0</v>
      </c>
      <c r="W541" s="37" t="n">
        <f aca="false">(O541*$B$5/100/I540/L540)*(H541&lt;$B$35)+(O541*$B$36/100/I540/L540)*(H541&gt;=$B$35)</f>
        <v>0</v>
      </c>
      <c r="X541" s="37" t="n">
        <f aca="false">(N541-N540)/N540</f>
        <v>0.00113460194302292</v>
      </c>
      <c r="Y541" s="37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54" t="n">
        <f aca="false">H541+1</f>
        <v>2505</v>
      </c>
      <c r="I542" s="17" t="n">
        <f aca="false">K542*H542^($B$3*(H542&lt;$B$35)+$B$42*(H542&gt;=$B$35))</f>
        <v>0.459315153309427</v>
      </c>
      <c r="J542" s="17" t="n">
        <f aca="false">100*(I542/I541-1)</f>
        <v>-0.142232608137305</v>
      </c>
      <c r="K542" s="17" t="n">
        <f aca="false">(K541*((O542/O541)*(O542/O541&lt;1)+1*(O542/O541&gt;=1)))*(H542&lt;&gt;$B$35)+(I541/(H541^$B$42))*(H542=$B$35)</f>
        <v>1.10875023190836E-110</v>
      </c>
      <c r="L542" s="37" t="n">
        <f aca="false">($B$9*H542^$B$10)*(H542&lt;$B$35)+($F$39*H542^$B$39)*(H542&gt;=$B$35)</f>
        <v>8878880670.0612</v>
      </c>
      <c r="M542" s="37" t="n">
        <f aca="false">I542*L542</f>
        <v>4078204436.18527</v>
      </c>
      <c r="N542" s="55" t="n">
        <f aca="false">M542/I542</f>
        <v>8878880670.0612</v>
      </c>
      <c r="O542" s="56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5511588576.27487</v>
      </c>
      <c r="P542" s="50" t="n">
        <f aca="false">100*((S542+$B$41)^3-S542^3)/(S542^3)</f>
        <v>7.29223656739988E+275</v>
      </c>
      <c r="Q542" s="57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4000000000</v>
      </c>
      <c r="R542" s="37" t="n">
        <f aca="false">R541+M542</f>
        <v>106378566615863</v>
      </c>
      <c r="S542" s="37" t="n">
        <f aca="false">((O542/$B$40)*(0.75/PI()))^(1/3)</f>
        <v>51567936.1315036</v>
      </c>
      <c r="T542" s="51" t="n">
        <f aca="false">(S542-S541)*(S542-S541&lt;$B$41)+$B$41*(S542-S541&gt;=$B$41)</f>
        <v>-246408.327173471</v>
      </c>
      <c r="U542" s="52" t="n">
        <f aca="false">H542*(T542=$B$41)*(T541&lt;$B$41)</f>
        <v>0</v>
      </c>
      <c r="V542" s="52" t="n">
        <f aca="false">S542*(U542&gt;0)</f>
        <v>0</v>
      </c>
      <c r="W542" s="37" t="n">
        <f aca="false">(O542*$B$5/100/I541/L541)*(H542&lt;$B$35)+(O542*$B$36/100/I541/L541)*(H542&gt;=$B$35)</f>
        <v>0</v>
      </c>
      <c r="X542" s="37" t="n">
        <f aca="false">(N542-N541)/N541</f>
        <v>0.00113414866087713</v>
      </c>
      <c r="Y542" s="37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54" t="n">
        <f aca="false">H542+1</f>
        <v>2506</v>
      </c>
      <c r="I543" s="17" t="n">
        <f aca="false">K543*H543^($B$3*(H543&lt;$B$35)+$B$42*(H543&gt;=$B$35))</f>
        <v>0.458664138868058</v>
      </c>
      <c r="J543" s="17" t="n">
        <f aca="false">100*(I543/I542-1)</f>
        <v>-0.14173589455484</v>
      </c>
      <c r="K543" s="17" t="n">
        <f aca="false">(K542*((O543/O542)*(O543/O542&lt;1)+1*(O543/O542&gt;=1)))*(H543&lt;&gt;$B$35)+(I542/(H542^$B$42))*(H543=$B$35)</f>
        <v>1.0930180731021E-110</v>
      </c>
      <c r="L543" s="37" t="n">
        <f aca="false">($B$9*H543^$B$10)*(H543&lt;$B$35)+($F$39*H543^$B$39)*(H543&gt;=$B$35)</f>
        <v>8888946619.25962</v>
      </c>
      <c r="M543" s="37" t="n">
        <f aca="false">I543*L543</f>
        <v>4077041046.56685</v>
      </c>
      <c r="N543" s="55" t="n">
        <f aca="false">M543/I543</f>
        <v>8888946619.25962</v>
      </c>
      <c r="O543" s="56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5433384140.0896</v>
      </c>
      <c r="P543" s="50" t="n">
        <f aca="false">100*((S543+$B$41)^3-S543^3)/(S543^3)</f>
        <v>7.39719606125848E+275</v>
      </c>
      <c r="Q543" s="57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4000000000</v>
      </c>
      <c r="R543" s="37" t="n">
        <f aca="false">R542+M543</f>
        <v>106382643656910</v>
      </c>
      <c r="S543" s="37" t="n">
        <f aca="false">((O543/$B$40)*(0.75/PI()))^(1/3)</f>
        <v>51322872.6482396</v>
      </c>
      <c r="T543" s="51" t="n">
        <f aca="false">(S543-S542)*(S543-S542&lt;$B$41)+$B$41*(S543-S542&gt;=$B$41)</f>
        <v>-245063.483264022</v>
      </c>
      <c r="U543" s="52" t="n">
        <f aca="false">H543*(T543=$B$41)*(T542&lt;$B$41)</f>
        <v>0</v>
      </c>
      <c r="V543" s="52" t="n">
        <f aca="false">S543*(U543&gt;0)</f>
        <v>0</v>
      </c>
      <c r="W543" s="37" t="n">
        <f aca="false">(O543*$B$5/100/I542/L542)*(H543&lt;$B$35)+(O543*$B$36/100/I542/L542)*(H543&gt;=$B$35)</f>
        <v>0</v>
      </c>
      <c r="X543" s="37" t="n">
        <f aca="false">(N543-N542)/N542</f>
        <v>0.00113369574076618</v>
      </c>
      <c r="Y543" s="37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54" t="n">
        <f aca="false">H543+1</f>
        <v>2507</v>
      </c>
      <c r="I544" s="17" t="n">
        <f aca="false">K544*H544^($B$3*(H544&lt;$B$35)+$B$42*(H544&gt;=$B$35))</f>
        <v>0.458016290216808</v>
      </c>
      <c r="J544" s="17" t="n">
        <f aca="false">100*(I544/I543-1)</f>
        <v>-0.141246850658394</v>
      </c>
      <c r="K544" s="17" t="n">
        <f aca="false">(K543*((O544/O543)*(O544/O543&lt;1)+1*(O544/O543&gt;=1)))*(H544&lt;&gt;$B$35)+(I543/(H543^$B$42))*(H544=$B$35)</f>
        <v>1.07751994999924E-110</v>
      </c>
      <c r="L544" s="37" t="n">
        <f aca="false">($B$9*H544^$B$10)*(H544&lt;$B$35)+($F$39*H544^$B$39)*(H544&gt;=$B$35)</f>
        <v>8899019957.41334</v>
      </c>
      <c r="M544" s="37" t="n">
        <f aca="false">I544*L544</f>
        <v>4075896107.45979</v>
      </c>
      <c r="N544" s="55" t="n">
        <f aca="false">M544/I544</f>
        <v>8899019957.41334</v>
      </c>
      <c r="O544" s="56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5356343093.52275</v>
      </c>
      <c r="P544" s="50" t="n">
        <f aca="false">100*((S544+$B$41)^3-S544^3)/(S544^3)</f>
        <v>7.50359098710046E+275</v>
      </c>
      <c r="Q544" s="57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4000000000</v>
      </c>
      <c r="R544" s="37" t="n">
        <f aca="false">R543+M544</f>
        <v>106386719553017</v>
      </c>
      <c r="S544" s="37" t="n">
        <f aca="false">((O544/$B$40)*(0.75/PI()))^(1/3)</f>
        <v>51079144.5914519</v>
      </c>
      <c r="T544" s="51" t="n">
        <f aca="false">(S544-S543)*(S544-S543&lt;$B$41)+$B$41*(S544-S543&gt;=$B$41)</f>
        <v>-243728.056787647</v>
      </c>
      <c r="U544" s="52" t="n">
        <f aca="false">H544*(T544=$B$41)*(T543&lt;$B$41)</f>
        <v>0</v>
      </c>
      <c r="V544" s="52" t="n">
        <f aca="false">S544*(U544&gt;0)</f>
        <v>0</v>
      </c>
      <c r="W544" s="37" t="n">
        <f aca="false">(O544*$B$5/100/I543/L543)*(H544&lt;$B$35)+(O544*$B$36/100/I543/L543)*(H544&gt;=$B$35)</f>
        <v>0</v>
      </c>
      <c r="X544" s="37" t="n">
        <f aca="false">(N544-N543)/N543</f>
        <v>0.00113324318225661</v>
      </c>
      <c r="Y544" s="37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54" t="n">
        <f aca="false">H544+1</f>
        <v>2508</v>
      </c>
      <c r="I545" s="17" t="n">
        <f aca="false">K545*H545^($B$3*(H545&lt;$B$35)+$B$42*(H545&gt;=$B$35))</f>
        <v>0.457371562069927</v>
      </c>
      <c r="J545" s="17" t="n">
        <f aca="false">100*(I545/I544-1)</f>
        <v>-0.14076533098315</v>
      </c>
      <c r="K545" s="17" t="n">
        <f aca="false">(K544*((O545/O544)*(O545/O544&lt;1)+1*(O545/O544&gt;=1)))*(H545&lt;&gt;$B$35)+(I544/(H544^$B$42))*(H545=$B$35)</f>
        <v>1.06225215096409E-110</v>
      </c>
      <c r="L545" s="37" t="n">
        <f aca="false">($B$9*H545^$B$10)*(H545&lt;$B$35)+($F$39*H545^$B$39)*(H545&gt;=$B$35)</f>
        <v>8909100686.99568</v>
      </c>
      <c r="M545" s="37" t="n">
        <f aca="false">I545*L545</f>
        <v>4074769297.84948</v>
      </c>
      <c r="N545" s="55" t="n">
        <f aca="false">M545/I545</f>
        <v>8909100686.99568</v>
      </c>
      <c r="O545" s="56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5280446986.06295</v>
      </c>
      <c r="P545" s="50" t="n">
        <f aca="false">100*((S545+$B$41)^3-S545^3)/(S545^3)</f>
        <v>7.61144044556381E+275</v>
      </c>
      <c r="Q545" s="57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4000000000</v>
      </c>
      <c r="R545" s="37" t="n">
        <f aca="false">R544+M545</f>
        <v>106390794322315</v>
      </c>
      <c r="S545" s="37" t="n">
        <f aca="false">((O545/$B$40)*(0.75/PI()))^(1/3)</f>
        <v>50836742.6463316</v>
      </c>
      <c r="T545" s="51" t="n">
        <f aca="false">(S545-S544)*(S545-S544&lt;$B$41)+$B$41*(S545-S544&gt;=$B$41)</f>
        <v>-242401.945120297</v>
      </c>
      <c r="U545" s="52" t="n">
        <f aca="false">H545*(T545=$B$41)*(T544&lt;$B$41)</f>
        <v>0</v>
      </c>
      <c r="V545" s="52" t="n">
        <f aca="false">S545*(U545&gt;0)</f>
        <v>0</v>
      </c>
      <c r="W545" s="37" t="n">
        <f aca="false">(O545*$B$5/100/I544/L544)*(H545&lt;$B$35)+(O545*$B$36/100/I544/L544)*(H545&gt;=$B$35)</f>
        <v>0</v>
      </c>
      <c r="X545" s="37" t="n">
        <f aca="false">(N545-N544)/N544</f>
        <v>0.00113279098491521</v>
      </c>
      <c r="Y545" s="37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54" t="n">
        <f aca="false">H545+1</f>
        <v>2509</v>
      </c>
      <c r="I546" s="17" t="n">
        <f aca="false">K546*H546^($B$3*(H546&lt;$B$35)+$B$42*(H546&gt;=$B$35))</f>
        <v>0.456729910047488</v>
      </c>
      <c r="J546" s="17" t="n">
        <f aca="false">100*(I546/I545-1)</f>
        <v>-0.140291193342923</v>
      </c>
      <c r="K546" s="17" t="n">
        <f aca="false">(K545*((O546/O545)*(O546/O545&lt;1)+1*(O546/O545&gt;=1)))*(H546&lt;&gt;$B$35)+(I545/(H545^$B$42))*(H546=$B$35)</f>
        <v>1.04721102893856E-110</v>
      </c>
      <c r="L546" s="37" t="n">
        <f aca="false">($B$9*H546^$B$10)*(H546&lt;$B$35)+($F$39*H546^$B$39)*(H546&gt;=$B$35)</f>
        <v>8919188810.4798</v>
      </c>
      <c r="M546" s="37" t="n">
        <f aca="false">I546*L546</f>
        <v>4073660303.107</v>
      </c>
      <c r="N546" s="55" t="n">
        <f aca="false">M546/I546</f>
        <v>8919188810.4798</v>
      </c>
      <c r="O546" s="56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5205677688.21348</v>
      </c>
      <c r="P546" s="50" t="n">
        <f aca="false">100*((S546+$B$41)^3-S546^3)/(S546^3)</f>
        <v>7.72076378285502E+275</v>
      </c>
      <c r="Q546" s="57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4000000000</v>
      </c>
      <c r="R546" s="37" t="n">
        <f aca="false">R545+M546</f>
        <v>106394867982618</v>
      </c>
      <c r="S546" s="37" t="n">
        <f aca="false">((O546/$B$40)*(0.75/PI()))^(1/3)</f>
        <v>50595657.5988427</v>
      </c>
      <c r="T546" s="51" t="n">
        <f aca="false">(S546-S545)*(S546-S545&lt;$B$41)+$B$41*(S546-S545&gt;=$B$41)</f>
        <v>-241085.047488913</v>
      </c>
      <c r="U546" s="52" t="n">
        <f aca="false">H546*(T546=$B$41)*(T545&lt;$B$41)</f>
        <v>0</v>
      </c>
      <c r="V546" s="52" t="n">
        <f aca="false">S546*(U546&gt;0)</f>
        <v>0</v>
      </c>
      <c r="W546" s="37" t="n">
        <f aca="false">(O546*$B$5/100/I545/L545)*(H546&lt;$B$35)+(O546*$B$36/100/I545/L545)*(H546&gt;=$B$35)</f>
        <v>0</v>
      </c>
      <c r="X546" s="37" t="n">
        <f aca="false">(N546-N545)/N545</f>
        <v>0.00113233914830942</v>
      </c>
      <c r="Y546" s="37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54" t="n">
        <f aca="false">H546+1</f>
        <v>2510</v>
      </c>
      <c r="I547" s="17" t="n">
        <f aca="false">K547*H547^($B$3*(H547&lt;$B$35)+$B$42*(H547&gt;=$B$35))</f>
        <v>0.456091290653633</v>
      </c>
      <c r="J547" s="17" t="n">
        <f aca="false">100*(I547/I546-1)</f>
        <v>-0.139824298738933</v>
      </c>
      <c r="K547" s="17" t="n">
        <f aca="false">(K546*((O547/O546)*(O547/O546&lt;1)+1*(O547/O546&gt;=1)))*(H547&lt;&gt;$B$35)+(I546/(H546^$B$42))*(H547=$B$35)</f>
        <v>1.03239300015755E-110</v>
      </c>
      <c r="L547" s="37" t="n">
        <f aca="false">($B$9*H547^$B$10)*(H547&lt;$B$35)+($F$39*H547^$B$39)*(H547&gt;=$B$35)</f>
        <v>8929284330.3387</v>
      </c>
      <c r="M547" s="37" t="n">
        <f aca="false">I547*L547</f>
        <v>4072568814.83744</v>
      </c>
      <c r="N547" s="55" t="n">
        <f aca="false">M547/I547</f>
        <v>8929284330.3387</v>
      </c>
      <c r="O547" s="56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5132017385.10648</v>
      </c>
      <c r="P547" s="50" t="n">
        <f aca="false">100*((S547+$B$41)^3-S547^3)/(S547^3)</f>
        <v>7.83158059382551E+275</v>
      </c>
      <c r="Q547" s="57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4000000000</v>
      </c>
      <c r="R547" s="37" t="n">
        <f aca="false">R546+M547</f>
        <v>106398940551433</v>
      </c>
      <c r="S547" s="37" t="n">
        <f aca="false">((O547/$B$40)*(0.75/PI()))^(1/3)</f>
        <v>50355880.333919</v>
      </c>
      <c r="T547" s="51" t="n">
        <f aca="false">(S547-S546)*(S547-S546&lt;$B$41)+$B$41*(S547-S546&gt;=$B$41)</f>
        <v>-239777.264923662</v>
      </c>
      <c r="U547" s="52" t="n">
        <f aca="false">H547*(T547=$B$41)*(T546&lt;$B$41)</f>
        <v>0</v>
      </c>
      <c r="V547" s="52" t="n">
        <f aca="false">S547*(U547&gt;0)</f>
        <v>0</v>
      </c>
      <c r="W547" s="37" t="n">
        <f aca="false">(O547*$B$5/100/I546/L546)*(H547&lt;$B$35)+(O547*$B$36/100/I546/L546)*(H547&gt;=$B$35)</f>
        <v>0</v>
      </c>
      <c r="X547" s="37" t="n">
        <f aca="false">(N547-N546)/N546</f>
        <v>0.00113188767200892</v>
      </c>
      <c r="Y547" s="37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54" t="n">
        <f aca="false">H547+1</f>
        <v>2511</v>
      </c>
      <c r="I548" s="17" t="n">
        <f aca="false">K548*H548^($B$3*(H548&lt;$B$35)+$B$42*(H548&gt;=$B$35))</f>
        <v>0.45545566125546</v>
      </c>
      <c r="J548" s="17" t="n">
        <f aca="false">100*(I548/I547-1)</f>
        <v>-0.139364511271933</v>
      </c>
      <c r="K548" s="17" t="n">
        <f aca="false">(K547*((O548/O547)*(O548/O547&lt;1)+1*(O548/O547&gt;=1)))*(H548&lt;&gt;$B$35)+(I547/(H547^$B$42))*(H548=$B$35)</f>
        <v>1.01779454289486E-110</v>
      </c>
      <c r="L548" s="37" t="n">
        <f aca="false">($B$9*H548^$B$10)*(H548&lt;$B$35)+($F$39*H548^$B$39)*(H548&gt;=$B$35)</f>
        <v>8939387249.04522</v>
      </c>
      <c r="M548" s="37" t="n">
        <f aca="false">I548*L548</f>
        <v>4071494530.73252</v>
      </c>
      <c r="N548" s="55" t="n">
        <f aca="false">M548/I548</f>
        <v>8939387249.04522</v>
      </c>
      <c r="O548" s="56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5059448570.26904</v>
      </c>
      <c r="P548" s="50" t="n">
        <f aca="false">100*((S548+$B$41)^3-S548^3)/(S548^3)</f>
        <v>7.94391072508478E+275</v>
      </c>
      <c r="Q548" s="57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4000000000</v>
      </c>
      <c r="R548" s="37" t="n">
        <f aca="false">R547+M548</f>
        <v>106403012045964</v>
      </c>
      <c r="S548" s="37" t="n">
        <f aca="false">((O548/$B$40)*(0.75/PI()))^(1/3)</f>
        <v>50117401.8337074</v>
      </c>
      <c r="T548" s="51" t="n">
        <f aca="false">(S548-S547)*(S548-S547&lt;$B$41)+$B$41*(S548-S547&gt;=$B$41)</f>
        <v>-238478.500211649</v>
      </c>
      <c r="U548" s="52" t="n">
        <f aca="false">H548*(T548=$B$41)*(T547&lt;$B$41)</f>
        <v>0</v>
      </c>
      <c r="V548" s="52" t="n">
        <f aca="false">S548*(U548&gt;0)</f>
        <v>0</v>
      </c>
      <c r="W548" s="37" t="n">
        <f aca="false">(O548*$B$5/100/I547/L547)*(H548&lt;$B$35)+(O548*$B$36/100/I547/L547)*(H548&gt;=$B$35)</f>
        <v>0</v>
      </c>
      <c r="X548" s="37" t="n">
        <f aca="false">(N548-N547)/N547</f>
        <v>0.00113143655558145</v>
      </c>
      <c r="Y548" s="37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54" t="n">
        <f aca="false">H548+1</f>
        <v>2512</v>
      </c>
      <c r="I549" s="17" t="n">
        <f aca="false">K549*H549^($B$3*(H549&lt;$B$35)+$B$42*(H549&gt;=$B$35))</f>
        <v>0.454822980062512</v>
      </c>
      <c r="J549" s="17" t="n">
        <f aca="false">100*(I549/I548-1)</f>
        <v>-0.138911698057298</v>
      </c>
      <c r="K549" s="17" t="n">
        <f aca="false">(K548*((O549/O548)*(O549/O548&lt;1)+1*(O549/O548&gt;=1)))*(H549&lt;&gt;$B$35)+(I548/(H548^$B$42))*(H549=$B$35)</f>
        <v>1.00341219623874E-110</v>
      </c>
      <c r="L549" s="37" t="n">
        <f aca="false">($B$9*H549^$B$10)*(H549&lt;$B$35)+($F$39*H549^$B$39)*(H549&gt;=$B$35)</f>
        <v>8949497569.07207</v>
      </c>
      <c r="M549" s="37" t="n">
        <f aca="false">I549*L549</f>
        <v>4070437154.42756</v>
      </c>
      <c r="N549" s="55" t="n">
        <f aca="false">M549/I549</f>
        <v>8949497569.07207</v>
      </c>
      <c r="O549" s="56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4987954039.53652</v>
      </c>
      <c r="P549" s="50" t="n">
        <f aca="false">100*((S549+$B$41)^3-S549^3)/(S549^3)</f>
        <v>8.05777427815066E+275</v>
      </c>
      <c r="Q549" s="57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4000000000</v>
      </c>
      <c r="R549" s="37" t="n">
        <f aca="false">R548+M549</f>
        <v>106407082483118</v>
      </c>
      <c r="S549" s="37" t="n">
        <f aca="false">((O549/$B$40)*(0.75/PI()))^(1/3)</f>
        <v>49880213.1758552</v>
      </c>
      <c r="T549" s="51" t="n">
        <f aca="false">(S549-S548)*(S549-S548&lt;$B$41)+$B$41*(S549-S548&gt;=$B$41)</f>
        <v>-237188.657852188</v>
      </c>
      <c r="U549" s="52" t="n">
        <f aca="false">H549*(T549=$B$41)*(T548&lt;$B$41)</f>
        <v>0</v>
      </c>
      <c r="V549" s="52" t="n">
        <f aca="false">S549*(U549&gt;0)</f>
        <v>0</v>
      </c>
      <c r="W549" s="37" t="n">
        <f aca="false">(O549*$B$5/100/I548/L548)*(H549&lt;$B$35)+(O549*$B$36/100/I548/L548)*(H549&gt;=$B$35)</f>
        <v>0</v>
      </c>
      <c r="X549" s="37" t="n">
        <f aca="false">(N549-N548)/N548</f>
        <v>0.00113098579859844</v>
      </c>
      <c r="Y549" s="37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54" t="n">
        <f aca="false">H549+1</f>
        <v>2513</v>
      </c>
      <c r="I550" s="17" t="n">
        <f aca="false">K550*H550^($B$3*(H550&lt;$B$35)+$B$42*(H550&gt;=$B$35))</f>
        <v>0.454193206106857</v>
      </c>
      <c r="J550" s="17" t="n">
        <f aca="false">100*(I550/I549-1)</f>
        <v>-0.138465729143322</v>
      </c>
      <c r="K550" s="17" t="n">
        <f aca="false">(K549*((O550/O549)*(O550/O549&lt;1)+1*(O550/O549&gt;=1)))*(H550&lt;&gt;$B$35)+(I549/(H549^$B$42))*(H550=$B$35)</f>
        <v>9.89242558896307E-111</v>
      </c>
      <c r="L550" s="37" t="n">
        <f aca="false">($B$9*H550^$B$10)*(H550&lt;$B$35)+($F$39*H550^$B$39)*(H550&gt;=$B$35)</f>
        <v>8959615292.89175</v>
      </c>
      <c r="M550" s="37" t="n">
        <f aca="false">I550*L550</f>
        <v>4069396395.36253</v>
      </c>
      <c r="N550" s="55" t="n">
        <f aca="false">M550/I550</f>
        <v>8959615292.89175</v>
      </c>
      <c r="O550" s="56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4917516885.10895</v>
      </c>
      <c r="P550" s="50" t="n">
        <f aca="false">100*((S550+$B$41)^3-S550^3)/(S550^3)</f>
        <v>8.17319161263735E+275</v>
      </c>
      <c r="Q550" s="57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4000000000</v>
      </c>
      <c r="R550" s="37" t="n">
        <f aca="false">R549+M550</f>
        <v>106411151879513</v>
      </c>
      <c r="S550" s="37" t="n">
        <f aca="false">((O550/$B$40)*(0.75/PI()))^(1/3)</f>
        <v>49644305.5318417</v>
      </c>
      <c r="T550" s="51" t="n">
        <f aca="false">(S550-S549)*(S550-S549&lt;$B$41)+$B$41*(S550-S549&gt;=$B$41)</f>
        <v>-235907.644013539</v>
      </c>
      <c r="U550" s="52" t="n">
        <f aca="false">H550*(T550=$B$41)*(T549&lt;$B$41)</f>
        <v>0</v>
      </c>
      <c r="V550" s="52" t="n">
        <f aca="false">S550*(U550&gt;0)</f>
        <v>0</v>
      </c>
      <c r="W550" s="37" t="n">
        <f aca="false">(O550*$B$5/100/I549/L549)*(H550&lt;$B$35)+(O550*$B$36/100/I549/L549)*(H550&gt;=$B$35)</f>
        <v>0</v>
      </c>
      <c r="X550" s="37" t="n">
        <f aca="false">(N550-N549)/N549</f>
        <v>0.00113053540062901</v>
      </c>
      <c r="Y550" s="37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54" t="n">
        <f aca="false">H550+1</f>
        <v>2514</v>
      </c>
      <c r="I551" s="17" t="n">
        <f aca="false">K551*H551^($B$3*(H551&lt;$B$35)+$B$42*(H551&gt;=$B$35))</f>
        <v>0.453566299223736</v>
      </c>
      <c r="J551" s="17" t="n">
        <f aca="false">100*(I551/I550-1)</f>
        <v>-0.138026477431263</v>
      </c>
      <c r="K551" s="17" t="n">
        <f aca="false">(K550*((O551/O550)*(O551/O550&lt;1)+1*(O551/O550&gt;=1)))*(H551&lt;&gt;$B$35)+(I550/(H550^$B$42))*(H551=$B$35)</f>
        <v>9.7528228802576E-111</v>
      </c>
      <c r="L551" s="37" t="n">
        <f aca="false">($B$9*H551^$B$10)*(H551&lt;$B$35)+($F$39*H551^$B$39)*(H551&gt;=$B$35)</f>
        <v>8969740422.97664</v>
      </c>
      <c r="M551" s="37" t="n">
        <f aca="false">I551*L551</f>
        <v>4068371968.64706</v>
      </c>
      <c r="N551" s="55" t="n">
        <f aca="false">M551/I551</f>
        <v>8969740422.97664</v>
      </c>
      <c r="O551" s="56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4848120489.74642</v>
      </c>
      <c r="P551" s="50" t="n">
        <f aca="false">100*((S551+$B$41)^3-S551^3)/(S551^3)</f>
        <v>8.29018334948133E+275</v>
      </c>
      <c r="Q551" s="57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4000000000</v>
      </c>
      <c r="R551" s="37" t="n">
        <f aca="false">R550+M551</f>
        <v>106415220251482</v>
      </c>
      <c r="S551" s="37" t="n">
        <f aca="false">((O551/$B$40)*(0.75/PI()))^(1/3)</f>
        <v>49409670.1653507</v>
      </c>
      <c r="T551" s="51" t="n">
        <f aca="false">(S551-S550)*(S551-S550&lt;$B$41)+$B$41*(S551-S550&gt;=$B$41)</f>
        <v>-234635.366490953</v>
      </c>
      <c r="U551" s="52" t="n">
        <f aca="false">H551*(T551=$B$41)*(T550&lt;$B$41)</f>
        <v>0</v>
      </c>
      <c r="V551" s="52" t="n">
        <f aca="false">S551*(U551&gt;0)</f>
        <v>0</v>
      </c>
      <c r="W551" s="37" t="n">
        <f aca="false">(O551*$B$5/100/I550/L550)*(H551&lt;$B$35)+(O551*$B$36/100/I550/L550)*(H551&gt;=$B$35)</f>
        <v>0</v>
      </c>
      <c r="X551" s="37" t="n">
        <f aca="false">(N551-N550)/N550</f>
        <v>0.00113008536124573</v>
      </c>
      <c r="Y551" s="37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54" t="n">
        <f aca="false">H551+1</f>
        <v>2515</v>
      </c>
      <c r="I552" s="17" t="n">
        <f aca="false">K552*H552^($B$3*(H552&lt;$B$35)+$B$42*(H552&gt;=$B$35))</f>
        <v>0.452942220032752</v>
      </c>
      <c r="J552" s="17" t="n">
        <f aca="false">100*(I552/I551-1)</f>
        <v>-0.137593818599757</v>
      </c>
      <c r="K552" s="17" t="n">
        <f aca="false">(K551*((O552/O551)*(O552/O551&lt;1)+1*(O552/O551&gt;=1)))*(H552&lt;&gt;$B$35)+(I551/(H551^$B$42))*(H552=$B$35)</f>
        <v>9.61528098095878E-111</v>
      </c>
      <c r="L552" s="37" t="n">
        <f aca="false">($B$9*H552^$B$10)*(H552&lt;$B$35)+($F$39*H552^$B$39)*(H552&gt;=$B$35)</f>
        <v>8979872961.79894</v>
      </c>
      <c r="M552" s="37" t="n">
        <f aca="false">I552*L552</f>
        <v>4067363594.9293</v>
      </c>
      <c r="N552" s="55" t="n">
        <f aca="false">M552/I552</f>
        <v>8979872961.79894</v>
      </c>
      <c r="O552" s="56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4779748521.09937</v>
      </c>
      <c r="P552" s="50" t="n">
        <f aca="false">100*((S552+$B$41)^3-S552^3)/(S552^3)</f>
        <v>8.40877037420595E+275</v>
      </c>
      <c r="Q552" s="57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4000000000</v>
      </c>
      <c r="R552" s="37" t="n">
        <f aca="false">R551+M552</f>
        <v>106419287615077</v>
      </c>
      <c r="S552" s="37" t="n">
        <f aca="false">((O552/$B$40)*(0.75/PI()))^(1/3)</f>
        <v>49176298.4306845</v>
      </c>
      <c r="T552" s="51" t="n">
        <f aca="false">(S552-S551)*(S552-S551&lt;$B$41)+$B$41*(S552-S551&gt;=$B$41)</f>
        <v>-233371.734666161</v>
      </c>
      <c r="U552" s="52" t="n">
        <f aca="false">H552*(T552=$B$41)*(T551&lt;$B$41)</f>
        <v>0</v>
      </c>
      <c r="V552" s="52" t="n">
        <f aca="false">S552*(U552&gt;0)</f>
        <v>0</v>
      </c>
      <c r="W552" s="37" t="n">
        <f aca="false">(O552*$B$5/100/I551/L551)*(H552&lt;$B$35)+(O552*$B$36/100/I551/L551)*(H552&gt;=$B$35)</f>
        <v>0</v>
      </c>
      <c r="X552" s="37" t="n">
        <f aca="false">(N552-N551)/N551</f>
        <v>0.0011296356800195</v>
      </c>
      <c r="Y552" s="37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54" t="n">
        <f aca="false">H552+1</f>
        <v>2516</v>
      </c>
      <c r="I553" s="17" t="n">
        <f aca="false">K553*H553^($B$3*(H553&lt;$B$35)+$B$42*(H553&gt;=$B$35))</f>
        <v>0.452320929919599</v>
      </c>
      <c r="J553" s="17" t="n">
        <f aca="false">100*(I553/I552-1)</f>
        <v>-0.137167631029944</v>
      </c>
      <c r="K553" s="17" t="n">
        <f aca="false">(K552*((O553/O552)*(O553/O552&lt;1)+1*(O553/O552&gt;=1)))*(H553&lt;&gt;$B$35)+(I552/(H552^$B$42))*(H553=$B$35)</f>
        <v>9.47976759771833E-111</v>
      </c>
      <c r="L553" s="37" t="n">
        <f aca="false">($B$9*H553^$B$10)*(H553&lt;$B$35)+($F$39*H553^$B$39)*(H553&gt;=$B$35)</f>
        <v>8990012911.83072</v>
      </c>
      <c r="M553" s="37" t="n">
        <f aca="false">I553*L553</f>
        <v>4066371000.26847</v>
      </c>
      <c r="N553" s="55" t="n">
        <f aca="false">M553/I553</f>
        <v>8990012911.83072</v>
      </c>
      <c r="O553" s="56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4712384926.17007</v>
      </c>
      <c r="P553" s="50" t="n">
        <f aca="false">100*((S553+$B$41)^3-S553^3)/(S553^3)</f>
        <v>8.52897384022498E+275</v>
      </c>
      <c r="Q553" s="57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4000000000</v>
      </c>
      <c r="R553" s="37" t="n">
        <f aca="false">R552+M553</f>
        <v>106423353986077</v>
      </c>
      <c r="S553" s="37" t="n">
        <f aca="false">((O553/$B$40)*(0.75/PI()))^(1/3)</f>
        <v>48944181.7712165</v>
      </c>
      <c r="T553" s="51" t="n">
        <f aca="false">(S553-S552)*(S553-S552&lt;$B$41)+$B$41*(S553-S552&gt;=$B$41)</f>
        <v>-232116.659468055</v>
      </c>
      <c r="U553" s="52" t="n">
        <f aca="false">H553*(T553=$B$41)*(T552&lt;$B$41)</f>
        <v>0</v>
      </c>
      <c r="V553" s="52" t="n">
        <f aca="false">S553*(U553&gt;0)</f>
        <v>0</v>
      </c>
      <c r="W553" s="37" t="n">
        <f aca="false">(O553*$B$5/100/I552/L552)*(H553&lt;$B$35)+(O553*$B$36/100/I552/L552)*(H553&gt;=$B$35)</f>
        <v>0</v>
      </c>
      <c r="X553" s="37" t="n">
        <f aca="false">(N553-N552)/N552</f>
        <v>0.00112918635652337</v>
      </c>
      <c r="Y553" s="37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54" t="n">
        <f aca="false">H553+1</f>
        <v>2517</v>
      </c>
      <c r="I554" s="17" t="n">
        <f aca="false">K554*H554^($B$3*(H554&lt;$B$35)+$B$42*(H554&gt;=$B$35))</f>
        <v>0.451702391018289</v>
      </c>
      <c r="J554" s="17" t="n">
        <f aca="false">100*(I554/I553-1)</f>
        <v>-0.136747795734304</v>
      </c>
      <c r="K554" s="17" t="n">
        <f aca="false">(K553*((O554/O553)*(O554/O553&lt;1)+1*(O554/O553&gt;=1)))*(H554&lt;&gt;$B$35)+(I553/(H553^$B$42))*(H554=$B$35)</f>
        <v>9.3462509882667E-111</v>
      </c>
      <c r="L554" s="37" t="n">
        <f aca="false">($B$9*H554^$B$10)*(H554&lt;$B$35)+($F$39*H554^$B$39)*(H554&gt;=$B$35)</f>
        <v>9000160275.54386</v>
      </c>
      <c r="M554" s="37" t="n">
        <f aca="false">I554*L554</f>
        <v>4065393916.01098</v>
      </c>
      <c r="N554" s="55" t="n">
        <f aca="false">M554/I554</f>
        <v>9000160275.54386</v>
      </c>
      <c r="O554" s="56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4646013925.9016</v>
      </c>
      <c r="P554" s="50" t="n">
        <f aca="false">100*((S554+$B$41)^3-S554^3)/(S554^3)</f>
        <v>8.65081517218558E+275</v>
      </c>
      <c r="Q554" s="57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4000000000</v>
      </c>
      <c r="R554" s="37" t="n">
        <f aca="false">R553+M554</f>
        <v>106427419379993</v>
      </c>
      <c r="S554" s="37" t="n">
        <f aca="false">((O554/$B$40)*(0.75/PI()))^(1/3)</f>
        <v>48713311.7178818</v>
      </c>
      <c r="T554" s="51" t="n">
        <f aca="false">(S554-S553)*(S554-S553&lt;$B$41)+$B$41*(S554-S553&gt;=$B$41)</f>
        <v>-230870.053334668</v>
      </c>
      <c r="U554" s="52" t="n">
        <f aca="false">H554*(T554=$B$41)*(T553&lt;$B$41)</f>
        <v>0</v>
      </c>
      <c r="V554" s="52" t="n">
        <f aca="false">S554*(U554&gt;0)</f>
        <v>0</v>
      </c>
      <c r="W554" s="37" t="n">
        <f aca="false">(O554*$B$5/100/I553/L553)*(H554&lt;$B$35)+(O554*$B$36/100/I553/L553)*(H554&gt;=$B$35)</f>
        <v>0</v>
      </c>
      <c r="X554" s="37" t="n">
        <f aca="false">(N554-N553)/N553</f>
        <v>0.00112873739033064</v>
      </c>
      <c r="Y554" s="37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54" t="n">
        <f aca="false">H554+1</f>
        <v>2518</v>
      </c>
      <c r="I555" s="17" t="n">
        <f aca="false">K555*H555^($B$3*(H555&lt;$B$35)+$B$42*(H555&gt;=$B$35))</f>
        <v>0.451086566193884</v>
      </c>
      <c r="J555" s="17" t="n">
        <f aca="false">100*(I555/I554-1)</f>
        <v>-0.136334196287258</v>
      </c>
      <c r="K555" s="17" t="n">
        <f aca="false">(K554*((O555/O554)*(O555/O554&lt;1)+1*(O555/O554&gt;=1)))*(H555&lt;&gt;$B$35)+(I554/(H554^$B$42))*(H555=$B$35)</f>
        <v>9.21469995077694E-111</v>
      </c>
      <c r="L555" s="37" t="n">
        <f aca="false">($B$9*H555^$B$10)*(H555&lt;$B$35)+($F$39*H555^$B$39)*(H555&gt;=$B$35)</f>
        <v>9010315055.41009</v>
      </c>
      <c r="M555" s="37" t="n">
        <f aca="false">I555*L555</f>
        <v>4064432078.66999</v>
      </c>
      <c r="N555" s="55" t="n">
        <f aca="false">M555/I555</f>
        <v>9010315055.41009</v>
      </c>
      <c r="O555" s="56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4580620009.89062</v>
      </c>
      <c r="P555" s="50" t="n">
        <f aca="false">100*((S555+$B$41)^3-S555^3)/(S555^3)</f>
        <v>8.77431606935123E+275</v>
      </c>
      <c r="Q555" s="57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4000000000</v>
      </c>
      <c r="R555" s="37" t="n">
        <f aca="false">R554+M555</f>
        <v>106431483812072</v>
      </c>
      <c r="S555" s="37" t="n">
        <f aca="false">((O555/$B$40)*(0.75/PI()))^(1/3)</f>
        <v>48483679.8877056</v>
      </c>
      <c r="T555" s="51" t="n">
        <f aca="false">(S555-S554)*(S555-S554&lt;$B$41)+$B$41*(S555-S554&gt;=$B$41)</f>
        <v>-229631.830176257</v>
      </c>
      <c r="U555" s="52" t="n">
        <f aca="false">H555*(T555=$B$41)*(T554&lt;$B$41)</f>
        <v>0</v>
      </c>
      <c r="V555" s="52" t="n">
        <f aca="false">S555*(U555&gt;0)</f>
        <v>0</v>
      </c>
      <c r="W555" s="37" t="n">
        <f aca="false">(O555*$B$5/100/I554/L554)*(H555&lt;$B$35)+(O555*$B$36/100/I554/L554)*(H555&gt;=$B$35)</f>
        <v>0</v>
      </c>
      <c r="X555" s="37" t="n">
        <f aca="false">(N555-N554)/N554</f>
        <v>0.0011282887810153</v>
      </c>
      <c r="Y555" s="37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54" t="n">
        <f aca="false">H555+1</f>
        <v>2519</v>
      </c>
      <c r="I556" s="17" t="n">
        <f aca="false">K556*H556^($B$3*(H556&lt;$B$35)+$B$42*(H556&gt;=$B$35))</f>
        <v>0.450473419025696</v>
      </c>
      <c r="J556" s="17" t="n">
        <f aca="false">100*(I556/I555-1)</f>
        <v>-0.135926718758395</v>
      </c>
      <c r="K556" s="17" t="n">
        <f aca="false">(K555*((O556/O555)*(O556/O555&lt;1)+1*(O556/O555&gt;=1)))*(H556&lt;&gt;$B$35)+(I555/(H555^$B$42))*(H556=$B$35)</f>
        <v>9.08508381347089E-111</v>
      </c>
      <c r="L556" s="37" t="n">
        <f aca="false">($B$9*H556^$B$10)*(H556&lt;$B$35)+($F$39*H556^$B$39)*(H556&gt;=$B$35)</f>
        <v>9020477253.901</v>
      </c>
      <c r="M556" s="37" t="n">
        <f aca="false">I556*L556</f>
        <v>4063485229.80831</v>
      </c>
      <c r="N556" s="55" t="n">
        <f aca="false">M556/I556</f>
        <v>9020477253.901</v>
      </c>
      <c r="O556" s="56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4516187931.22063</v>
      </c>
      <c r="P556" s="50" t="n">
        <f aca="false">100*((S556+$B$41)^3-S556^3)/(S556^3)</f>
        <v>8.89949850902508E+275</v>
      </c>
      <c r="Q556" s="57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4000000000</v>
      </c>
      <c r="R556" s="37" t="n">
        <f aca="false">R555+M556</f>
        <v>106435547297302</v>
      </c>
      <c r="S556" s="37" t="n">
        <f aca="false">((O556/$B$40)*(0.75/PI()))^(1/3)</f>
        <v>48255277.9823659</v>
      </c>
      <c r="T556" s="51" t="n">
        <f aca="false">(S556-S555)*(S556-S555&lt;$B$41)+$B$41*(S556-S555&gt;=$B$41)</f>
        <v>-228401.905339688</v>
      </c>
      <c r="U556" s="52" t="n">
        <f aca="false">H556*(T556=$B$41)*(T555&lt;$B$41)</f>
        <v>0</v>
      </c>
      <c r="V556" s="52" t="n">
        <f aca="false">S556*(U556&gt;0)</f>
        <v>0</v>
      </c>
      <c r="W556" s="37" t="n">
        <f aca="false">(O556*$B$5/100/I555/L555)*(H556&lt;$B$35)+(O556*$B$36/100/I555/L555)*(H556&gt;=$B$35)</f>
        <v>0</v>
      </c>
      <c r="X556" s="37" t="n">
        <f aca="false">(N556-N555)/N555</f>
        <v>0.00112784052815178</v>
      </c>
      <c r="Y556" s="37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54" t="n">
        <f aca="false">H556+1</f>
        <v>2520</v>
      </c>
      <c r="I557" s="17" t="n">
        <f aca="false">K557*H557^($B$3*(H557&lt;$B$35)+$B$42*(H557&gt;=$B$35))</f>
        <v>0.449862913790958</v>
      </c>
      <c r="J557" s="17" t="n">
        <f aca="false">100*(I557/I556-1)</f>
        <v>-0.135525251647151</v>
      </c>
      <c r="K557" s="17" t="n">
        <f aca="false">(K556*((O557/O556)*(O557/O556&lt;1)+1*(O557/O556&gt;=1)))*(H557&lt;&gt;$B$35)+(I556/(H556^$B$42))*(H557=$B$35)</f>
        <v>8.95737242446098E-111</v>
      </c>
      <c r="L557" s="37" t="n">
        <f aca="false">($B$9*H557^$B$10)*(H557&lt;$B$35)+($F$39*H557^$B$39)*(H557&gt;=$B$35)</f>
        <v>9030646873.488</v>
      </c>
      <c r="M557" s="37" t="n">
        <f aca="false">I557*L557</f>
        <v>4062553115.92452</v>
      </c>
      <c r="N557" s="55" t="n">
        <f aca="false">M557/I557</f>
        <v>9030646873.488</v>
      </c>
      <c r="O557" s="56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4452702701.41232</v>
      </c>
      <c r="P557" s="50" t="n">
        <f aca="false">100*((S557+$B$41)^3-S557^3)/(S557^3)</f>
        <v>9.02638475001417E+275</v>
      </c>
      <c r="Q557" s="57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4000000000</v>
      </c>
      <c r="R557" s="37" t="n">
        <f aca="false">R556+M557</f>
        <v>106439609850418</v>
      </c>
      <c r="S557" s="37" t="n">
        <f aca="false">((O557/$B$40)*(0.75/PI()))^(1/3)</f>
        <v>48028097.7867922</v>
      </c>
      <c r="T557" s="51" t="n">
        <f aca="false">(S557-S556)*(S557-S556&lt;$B$41)+$B$41*(S557-S556&gt;=$B$41)</f>
        <v>-227180.195573688</v>
      </c>
      <c r="U557" s="52" t="n">
        <f aca="false">H557*(T557=$B$41)*(T556&lt;$B$41)</f>
        <v>0</v>
      </c>
      <c r="V557" s="52" t="n">
        <f aca="false">S557*(U557&gt;0)</f>
        <v>0</v>
      </c>
      <c r="W557" s="37" t="n">
        <f aca="false">(O557*$B$5/100/I556/L556)*(H557&lt;$B$35)+(O557*$B$36/100/I556/L556)*(H557&gt;=$B$35)</f>
        <v>0</v>
      </c>
      <c r="X557" s="37" t="n">
        <f aca="false">(N557-N556)/N556</f>
        <v>0.00112739263131581</v>
      </c>
      <c r="Y557" s="37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54" t="n">
        <f aca="false">H557+1</f>
        <v>2521</v>
      </c>
      <c r="I558" s="17" t="n">
        <f aca="false">K558*H558^($B$3*(H558&lt;$B$35)+$B$42*(H558&gt;=$B$35))</f>
        <v>0.449255015448928</v>
      </c>
      <c r="J558" s="17" t="n">
        <f aca="false">100*(I558/I557-1)</f>
        <v>-0.135129685820801</v>
      </c>
      <c r="K558" s="17" t="n">
        <f aca="false">(K557*((O558/O557)*(O558/O557&lt;1)+1*(O558/O557&gt;=1)))*(H558&lt;&gt;$B$35)+(I557/(H557^$B$42))*(H558=$B$35)</f>
        <v>8.83153614182108E-111</v>
      </c>
      <c r="L558" s="37" t="n">
        <f aca="false">($B$9*H558^$B$10)*(H558&lt;$B$35)+($F$39*H558^$B$39)*(H558&gt;=$B$35)</f>
        <v>9040823916.64235</v>
      </c>
      <c r="M558" s="37" t="n">
        <f aca="false">I558*L558</f>
        <v>4061635488.3422</v>
      </c>
      <c r="N558" s="55" t="n">
        <f aca="false">M558/I558</f>
        <v>9040823916.64235</v>
      </c>
      <c r="O558" s="56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4390149585.4878</v>
      </c>
      <c r="P558" s="50" t="n">
        <f aca="false">100*((S558+$B$41)^3-S558^3)/(S558^3)</f>
        <v>9.15499733613502E+275</v>
      </c>
      <c r="Q558" s="57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4000000000</v>
      </c>
      <c r="R558" s="37" t="n">
        <f aca="false">R557+M558</f>
        <v>106443671485906</v>
      </c>
      <c r="S558" s="37" t="n">
        <f aca="false">((O558/$B$40)*(0.75/PI()))^(1/3)</f>
        <v>47802131.1677968</v>
      </c>
      <c r="T558" s="51" t="n">
        <f aca="false">(S558-S557)*(S558-S557&lt;$B$41)+$B$41*(S558-S557&gt;=$B$41)</f>
        <v>-225966.618995421</v>
      </c>
      <c r="U558" s="52" t="n">
        <f aca="false">H558*(T558=$B$41)*(T557&lt;$B$41)</f>
        <v>0</v>
      </c>
      <c r="V558" s="52" t="n">
        <f aca="false">S558*(U558&gt;0)</f>
        <v>0</v>
      </c>
      <c r="W558" s="37" t="n">
        <f aca="false">(O558*$B$5/100/I557/L557)*(H558&lt;$B$35)+(O558*$B$36/100/I557/L557)*(H558&gt;=$B$35)</f>
        <v>0</v>
      </c>
      <c r="X558" s="37" t="n">
        <f aca="false">(N558-N557)/N557</f>
        <v>0.00112694509008317</v>
      </c>
      <c r="Y558" s="37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54" t="n">
        <f aca="false">H558+1</f>
        <v>2522</v>
      </c>
      <c r="I559" s="17" t="n">
        <f aca="false">K559*H559^($B$3*(H559&lt;$B$35)+$B$42*(H559&gt;=$B$35))</f>
        <v>0.448649689625438</v>
      </c>
      <c r="J559" s="17" t="n">
        <f aca="false">100*(I559/I558-1)</f>
        <v>-0.134739914452797</v>
      </c>
      <c r="K559" s="17" t="n">
        <f aca="false">(K558*((O559/O558)*(O559/O558&lt;1)+1*(O559/O558&gt;=1)))*(H559&lt;&gt;$B$35)+(I558/(H558^$B$42))*(H559=$B$35)</f>
        <v>8.70754582388013E-111</v>
      </c>
      <c r="L559" s="37" t="n">
        <f aca="false">($B$9*H559^$B$10)*(H559&lt;$B$35)+($F$39*H559^$B$39)*(H559&gt;=$B$35)</f>
        <v>9051008385.83516</v>
      </c>
      <c r="M559" s="37" t="n">
        <f aca="false">I559*L559</f>
        <v>4060732103.10217</v>
      </c>
      <c r="N559" s="55" t="n">
        <f aca="false">M559/I559</f>
        <v>9051008385.83516</v>
      </c>
      <c r="O559" s="56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4328514097.1456</v>
      </c>
      <c r="P559" s="50" t="n">
        <f aca="false">100*((S559+$B$41)^3-S559^3)/(S559^3)</f>
        <v>9.28535909976109E+275</v>
      </c>
      <c r="Q559" s="57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4000000000</v>
      </c>
      <c r="R559" s="37" t="n">
        <f aca="false">R558+M559</f>
        <v>106447732218009</v>
      </c>
      <c r="S559" s="37" t="n">
        <f aca="false">((O559/$B$40)*(0.75/PI()))^(1/3)</f>
        <v>47577370.0727389</v>
      </c>
      <c r="T559" s="51" t="n">
        <f aca="false">(S559-S558)*(S559-S558&lt;$B$41)+$B$41*(S559-S558&gt;=$B$41)</f>
        <v>-224761.095057823</v>
      </c>
      <c r="U559" s="52" t="n">
        <f aca="false">H559*(T559=$B$41)*(T558&lt;$B$41)</f>
        <v>0</v>
      </c>
      <c r="V559" s="52" t="n">
        <f aca="false">S559*(U559&gt;0)</f>
        <v>0</v>
      </c>
      <c r="W559" s="37" t="n">
        <f aca="false">(O559*$B$5/100/I558/L558)*(H559&lt;$B$35)+(O559*$B$36/100/I558/L558)*(H559&gt;=$B$35)</f>
        <v>0</v>
      </c>
      <c r="X559" s="37" t="n">
        <f aca="false">(N559-N558)/N558</f>
        <v>0.00112649790403006</v>
      </c>
      <c r="Y559" s="37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54" t="n">
        <f aca="false">H559+1</f>
        <v>2523</v>
      </c>
      <c r="I560" s="17" t="n">
        <f aca="false">K560*H560^($B$3*(H560&lt;$B$35)+$B$42*(H560&gt;=$B$35))</f>
        <v>0.448046902597848</v>
      </c>
      <c r="J560" s="17" t="n">
        <f aca="false">100*(I560/I559-1)</f>
        <v>-0.134355832964639</v>
      </c>
      <c r="K560" s="17" t="n">
        <f aca="false">(K559*((O560/O559)*(O560/O559&lt;1)+1*(O560/O559&gt;=1)))*(H560&lt;&gt;$B$35)+(I559/(H559^$B$42))*(H560=$B$35)</f>
        <v>8.5853728197327E-111</v>
      </c>
      <c r="L560" s="37" t="n">
        <f aca="false">($B$9*H560^$B$10)*(H560&lt;$B$35)+($F$39*H560^$B$39)*(H560&gt;=$B$35)</f>
        <v>9061200283.53736</v>
      </c>
      <c r="M560" s="37" t="n">
        <f aca="false">I560*L560</f>
        <v>4059842720.85765</v>
      </c>
      <c r="N560" s="55" t="n">
        <f aca="false">M560/I560</f>
        <v>9061200283.53736</v>
      </c>
      <c r="O560" s="56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4267781994.04342</v>
      </c>
      <c r="P560" s="50" t="n">
        <f aca="false">100*((S560+$B$41)^3-S560^3)/(S560^3)</f>
        <v>9.41749316541263E+275</v>
      </c>
      <c r="Q560" s="57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4000000000</v>
      </c>
      <c r="R560" s="37" t="n">
        <f aca="false">R559+M560</f>
        <v>106451792060730</v>
      </c>
      <c r="S560" s="37" t="n">
        <f aca="false">((O560/$B$40)*(0.75/PI()))^(1/3)</f>
        <v>47353806.5282208</v>
      </c>
      <c r="T560" s="51" t="n">
        <f aca="false">(S560-S559)*(S560-S559&lt;$B$41)+$B$41*(S560-S559&gt;=$B$41)</f>
        <v>-223563.544518158</v>
      </c>
      <c r="U560" s="52" t="n">
        <f aca="false">H560*(T560=$B$41)*(T559&lt;$B$41)</f>
        <v>0</v>
      </c>
      <c r="V560" s="52" t="n">
        <f aca="false">S560*(U560&gt;0)</f>
        <v>0</v>
      </c>
      <c r="W560" s="37" t="n">
        <f aca="false">(O560*$B$5/100/I559/L559)*(H560&lt;$B$35)+(O560*$B$36/100/I559/L559)*(H560&gt;=$B$35)</f>
        <v>0</v>
      </c>
      <c r="X560" s="37" t="n">
        <f aca="false">(N560-N559)/N559</f>
        <v>0.00112605107273485</v>
      </c>
      <c r="Y560" s="37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54" t="n">
        <f aca="false">H560+1</f>
        <v>2524</v>
      </c>
      <c r="I561" s="17" t="n">
        <f aca="false">K561*H561^($B$3*(H561&lt;$B$35)+$B$42*(H561&gt;=$B$35))</f>
        <v>0.447446621280416</v>
      </c>
      <c r="J561" s="17" t="n">
        <f aca="false">100*(I561/I560-1)</f>
        <v>-0.133977338968672</v>
      </c>
      <c r="K561" s="17" t="n">
        <f aca="false">(K560*((O561/O560)*(O561/O560&lt;1)+1*(O561/O560&gt;=1)))*(H561&lt;&gt;$B$35)+(I560/(H560^$B$42))*(H561=$B$35)</f>
        <v>8.46498895996028E-111</v>
      </c>
      <c r="L561" s="37" t="n">
        <f aca="false">($B$9*H561^$B$10)*(H561&lt;$B$35)+($F$39*H561^$B$39)*(H561&gt;=$B$35)</f>
        <v>9071399612.21974</v>
      </c>
      <c r="M561" s="37" t="n">
        <f aca="false">I561*L561</f>
        <v>4058967106.7722</v>
      </c>
      <c r="N561" s="55" t="n">
        <f aca="false">M561/I561</f>
        <v>9071399612.21974</v>
      </c>
      <c r="O561" s="56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4207939273.18577</v>
      </c>
      <c r="P561" s="50" t="n">
        <f aca="false">100*((S561+$B$41)^3-S561^3)/(S561^3)</f>
        <v>9.55142295338935E+275</v>
      </c>
      <c r="Q561" s="57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4000000000</v>
      </c>
      <c r="R561" s="37" t="n">
        <f aca="false">R560+M561</f>
        <v>106455851027837</v>
      </c>
      <c r="S561" s="37" t="n">
        <f aca="false">((O561/$B$40)*(0.75/PI()))^(1/3)</f>
        <v>47131432.6388135</v>
      </c>
      <c r="T561" s="51" t="n">
        <f aca="false">(S561-S560)*(S561-S560&lt;$B$41)+$B$41*(S561-S560&gt;=$B$41)</f>
        <v>-222373.889407337</v>
      </c>
      <c r="U561" s="52" t="n">
        <f aca="false">H561*(T561=$B$41)*(T560&lt;$B$41)</f>
        <v>0</v>
      </c>
      <c r="V561" s="52" t="n">
        <f aca="false">S561*(U561&gt;0)</f>
        <v>0</v>
      </c>
      <c r="W561" s="37" t="n">
        <f aca="false">(O561*$B$5/100/I560/L560)*(H561&lt;$B$35)+(O561*$B$36/100/I560/L560)*(H561&gt;=$B$35)</f>
        <v>0</v>
      </c>
      <c r="X561" s="37" t="n">
        <f aca="false">(N561-N560)/N560</f>
        <v>0.00112560459577489</v>
      </c>
      <c r="Y561" s="37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54" t="n">
        <f aca="false">H561+1</f>
        <v>2525</v>
      </c>
      <c r="I562" s="17" t="n">
        <f aca="false">K562*H562^($B$3*(H562&lt;$B$35)+$B$42*(H562&gt;=$B$35))</f>
        <v>0.446848813210046</v>
      </c>
      <c r="J562" s="17" t="n">
        <f aca="false">100*(I562/I561-1)</f>
        <v>-0.133604332212567</v>
      </c>
      <c r="K562" s="17" t="n">
        <f aca="false">(K561*((O562/O561)*(O562/O561&lt;1)+1*(O562/O561&gt;=1)))*(H562&lt;&gt;$B$35)+(I561/(H561^$B$42))*(H562=$B$35)</f>
        <v>8.34636654755804E-111</v>
      </c>
      <c r="L562" s="37" t="n">
        <f aca="false">($B$9*H562^$B$10)*(H562&lt;$B$35)+($F$39*H562^$B$39)*(H562&gt;=$B$35)</f>
        <v>9081606374.35294</v>
      </c>
      <c r="M562" s="37" t="n">
        <f aca="false">I562*L562</f>
        <v>4058105030.4204</v>
      </c>
      <c r="N562" s="55" t="n">
        <f aca="false">M562/I562</f>
        <v>9081606374.35294</v>
      </c>
      <c r="O562" s="56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4148972166.41357</v>
      </c>
      <c r="P562" s="50" t="n">
        <f aca="false">100*((S562+$B$41)^3-S562^3)/(S562^3)</f>
        <v>9.68717218344644E+275</v>
      </c>
      <c r="Q562" s="57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4000000000</v>
      </c>
      <c r="R562" s="37" t="n">
        <f aca="false">R561+M562</f>
        <v>106459909132867</v>
      </c>
      <c r="S562" s="37" t="n">
        <f aca="false">((O562/$B$40)*(0.75/PI()))^(1/3)</f>
        <v>46910240.5858132</v>
      </c>
      <c r="T562" s="51" t="n">
        <f aca="false">(S562-S561)*(S562-S561&lt;$B$41)+$B$41*(S562-S561&gt;=$B$41)</f>
        <v>-221192.053000242</v>
      </c>
      <c r="U562" s="52" t="n">
        <f aca="false">H562*(T562=$B$41)*(T561&lt;$B$41)</f>
        <v>0</v>
      </c>
      <c r="V562" s="52" t="n">
        <f aca="false">S562*(U562&gt;0)</f>
        <v>0</v>
      </c>
      <c r="W562" s="37" t="n">
        <f aca="false">(O562*$B$5/100/I561/L561)*(H562&lt;$B$35)+(O562*$B$36/100/I561/L561)*(H562&gt;=$B$35)</f>
        <v>0</v>
      </c>
      <c r="X562" s="37" t="n">
        <f aca="false">(N562-N561)/N561</f>
        <v>0.0011251584727288</v>
      </c>
      <c r="Y562" s="37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54" t="n">
        <f aca="false">H562+1</f>
        <v>2526</v>
      </c>
      <c r="I563" s="17" t="n">
        <f aca="false">K563*H563^($B$3*(H563&lt;$B$35)+$B$42*(H563&gt;=$B$35))</f>
        <v>0.446253446532426</v>
      </c>
      <c r="J563" s="17" t="n">
        <f aca="false">100*(I563/I562-1)</f>
        <v>-0.133236714526275</v>
      </c>
      <c r="K563" s="17" t="n">
        <f aca="false">(K562*((O563/O562)*(O563/O562&lt;1)+1*(O563/O562&gt;=1)))*(H563&lt;&gt;$B$35)+(I562/(H562^$B$42))*(H563=$B$35)</f>
        <v>8.22947834906118E-111</v>
      </c>
      <c r="L563" s="37" t="n">
        <f aca="false">($B$9*H563^$B$10)*(H563&lt;$B$35)+($F$39*H563^$B$39)*(H563&gt;=$B$35)</f>
        <v>9091820572.40742</v>
      </c>
      <c r="M563" s="37" t="n">
        <f aca="false">I563*L563</f>
        <v>4057256265.69122</v>
      </c>
      <c r="N563" s="55" t="n">
        <f aca="false">M563/I563</f>
        <v>9091820572.40742</v>
      </c>
      <c r="O563" s="56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4090867135.99317</v>
      </c>
      <c r="P563" s="50" t="n">
        <f aca="false">100*((S563+$B$41)^3-S563^3)/(S563^3)</f>
        <v>9.82476487851454E+275</v>
      </c>
      <c r="Q563" s="57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4000000000</v>
      </c>
      <c r="R563" s="37" t="n">
        <f aca="false">R562+M563</f>
        <v>106463966389133</v>
      </c>
      <c r="S563" s="37" t="n">
        <f aca="false">((O563/$B$40)*(0.75/PI()))^(1/3)</f>
        <v>46690222.6260263</v>
      </c>
      <c r="T563" s="51" t="n">
        <f aca="false">(S563-S562)*(S563-S562&lt;$B$41)+$B$41*(S563-S562&gt;=$B$41)</f>
        <v>-220017.959786885</v>
      </c>
      <c r="U563" s="52" t="n">
        <f aca="false">H563*(T563=$B$41)*(T562&lt;$B$41)</f>
        <v>0</v>
      </c>
      <c r="V563" s="52" t="n">
        <f aca="false">S563*(U563&gt;0)</f>
        <v>0</v>
      </c>
      <c r="W563" s="37" t="n">
        <f aca="false">(O563*$B$5/100/I562/L562)*(H563&lt;$B$35)+(O563*$B$36/100/I562/L562)*(H563&gt;=$B$35)</f>
        <v>0</v>
      </c>
      <c r="X563" s="37" t="n">
        <f aca="false">(N563-N562)/N562</f>
        <v>0.00112471270317608</v>
      </c>
      <c r="Y563" s="37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54" t="n">
        <f aca="false">H563+1</f>
        <v>2527</v>
      </c>
      <c r="I564" s="17" t="n">
        <f aca="false">K564*H564^($B$3*(H564&lt;$B$35)+$B$42*(H564&gt;=$B$35))</f>
        <v>0.44566048998852</v>
      </c>
      <c r="J564" s="17" t="n">
        <f aca="false">100*(I564/I563-1)</f>
        <v>-0.132874389769599</v>
      </c>
      <c r="K564" s="17" t="n">
        <f aca="false">(K563*((O564/O563)*(O564/O563&lt;1)+1*(O564/O563&gt;=1)))*(H564&lt;&gt;$B$35)+(I563/(H563^$B$42))*(H564=$B$35)</f>
        <v>8.11429758586594E-111</v>
      </c>
      <c r="L564" s="37" t="n">
        <f aca="false">($B$9*H564^$B$10)*(H564&lt;$B$35)+($F$39*H564^$B$39)*(H564&gt;=$B$35)</f>
        <v>9102042208.8535</v>
      </c>
      <c r="M564" s="37" t="n">
        <f aca="false">I564*L564</f>
        <v>4056420590.69384</v>
      </c>
      <c r="N564" s="55" t="n">
        <f aca="false">M564/I564</f>
        <v>9102042208.8535</v>
      </c>
      <c r="O564" s="56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4033610870.30194</v>
      </c>
      <c r="P564" s="50" t="n">
        <f aca="false">100*((S564+$B$41)^3-S564^3)/(S564^3)</f>
        <v>9.96422536846406E+275</v>
      </c>
      <c r="Q564" s="57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4000000000</v>
      </c>
      <c r="R564" s="37" t="n">
        <f aca="false">R563+M564</f>
        <v>106468022809723</v>
      </c>
      <c r="S564" s="37" t="n">
        <f aca="false">((O564/$B$40)*(0.75/PI()))^(1/3)</f>
        <v>46471371.0905818</v>
      </c>
      <c r="T564" s="51" t="n">
        <f aca="false">(S564-S563)*(S564-S563&lt;$B$41)+$B$41*(S564-S563&gt;=$B$41)</f>
        <v>-218851.535444506</v>
      </c>
      <c r="U564" s="52" t="n">
        <f aca="false">H564*(T564=$B$41)*(T563&lt;$B$41)</f>
        <v>0</v>
      </c>
      <c r="V564" s="52" t="n">
        <f aca="false">S564*(U564&gt;0)</f>
        <v>0</v>
      </c>
      <c r="W564" s="37" t="n">
        <f aca="false">(O564*$B$5/100/I563/L563)*(H564&lt;$B$35)+(O564*$B$36/100/I563/L563)*(H564&gt;=$B$35)</f>
        <v>0</v>
      </c>
      <c r="X564" s="37" t="n">
        <f aca="false">(N564-N563)/N563</f>
        <v>0.0011242672866971</v>
      </c>
      <c r="Y564" s="37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54" t="n">
        <f aca="false">H564+1</f>
        <v>2528</v>
      </c>
      <c r="I565" s="17" t="n">
        <f aca="false">K565*H565^($B$3*(H565&lt;$B$35)+$B$42*(H565&gt;=$B$35))</f>
        <v>0.445069912901427</v>
      </c>
      <c r="J565" s="17" t="n">
        <f aca="false">100*(I565/I564-1)</f>
        <v>-0.13251726378255</v>
      </c>
      <c r="K565" s="17" t="n">
        <f aca="false">(K564*((O565/O564)*(O565/O564&lt;1)+1*(O565/O564&gt;=1)))*(H565&lt;&gt;$B$35)+(I564/(H564^$B$42))*(H565=$B$35)</f>
        <v>8.00079792573985E-111</v>
      </c>
      <c r="L565" s="37" t="n">
        <f aca="false">($B$9*H565^$B$10)*(H565&lt;$B$35)+($F$39*H565^$B$39)*(H565&gt;=$B$35)</f>
        <v>9112271286.16133</v>
      </c>
      <c r="M565" s="37" t="n">
        <f aca="false">I565*L565</f>
        <v>4055597787.666</v>
      </c>
      <c r="N565" s="55" t="n">
        <f aca="false">M565/I565</f>
        <v>9112271286.16133</v>
      </c>
      <c r="O565" s="56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3977190279.6081</v>
      </c>
      <c r="P565" s="50" t="n">
        <f aca="false">100*((S565+$B$41)^3-S565^3)/(S565^3)</f>
        <v>1.01055782939144E+276</v>
      </c>
      <c r="Q565" s="57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4000000000</v>
      </c>
      <c r="R565" s="37" t="n">
        <f aca="false">R564+M565</f>
        <v>106472078407511</v>
      </c>
      <c r="S565" s="37" t="n">
        <f aca="false">((O565/$B$40)*(0.75/PI()))^(1/3)</f>
        <v>46253678.3837715</v>
      </c>
      <c r="T565" s="51" t="n">
        <f aca="false">(S565-S564)*(S565-S564&lt;$B$41)+$B$41*(S565-S564&gt;=$B$41)</f>
        <v>-217692.70681037</v>
      </c>
      <c r="U565" s="52" t="n">
        <f aca="false">H565*(T565=$B$41)*(T564&lt;$B$41)</f>
        <v>0</v>
      </c>
      <c r="V565" s="52" t="n">
        <f aca="false">S565*(U565&gt;0)</f>
        <v>0</v>
      </c>
      <c r="W565" s="37" t="n">
        <f aca="false">(O565*$B$5/100/I564/L564)*(H565&lt;$B$35)+(O565*$B$36/100/I564/L564)*(H565&gt;=$B$35)</f>
        <v>0</v>
      </c>
      <c r="X565" s="37" t="n">
        <f aca="false">(N565-N564)/N564</f>
        <v>0.00112382222287204</v>
      </c>
      <c r="Y565" s="37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54" t="n">
        <f aca="false">H565+1</f>
        <v>2529</v>
      </c>
      <c r="I566" s="17" t="n">
        <f aca="false">K566*H566^($B$3*(H566&lt;$B$35)+$B$42*(H566&gt;=$B$35))</f>
        <v>0.444481685163575</v>
      </c>
      <c r="J566" s="17" t="n">
        <f aca="false">100*(I566/I565-1)</f>
        <v>-0.132165244335969</v>
      </c>
      <c r="K566" s="17" t="n">
        <f aca="false">(K565*((O566/O565)*(O566/O565&lt;1)+1*(O566/O565&gt;=1)))*(H566&lt;&gt;$B$35)+(I565/(H565^$B$42))*(H566=$B$35)</f>
        <v>7.88895347451644E-111</v>
      </c>
      <c r="L566" s="37" t="n">
        <f aca="false">($B$9*H566^$B$10)*(H566&lt;$B$35)+($F$39*H566^$B$39)*(H566&gt;=$B$35)</f>
        <v>9122507806.80091</v>
      </c>
      <c r="M566" s="37" t="n">
        <f aca="false">I566*L566</f>
        <v>4054787642.88474</v>
      </c>
      <c r="N566" s="55" t="n">
        <f aca="false">M566/I566</f>
        <v>9122507806.80091</v>
      </c>
      <c r="O566" s="56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3921592491.94211</v>
      </c>
      <c r="P566" s="50" t="n">
        <f aca="false">100*((S566+$B$41)^3-S566^3)/(S566^3)</f>
        <v>1.02488486100887E+276</v>
      </c>
      <c r="Q566" s="57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4000000000</v>
      </c>
      <c r="R566" s="37" t="n">
        <f aca="false">R565+M566</f>
        <v>106476133195154</v>
      </c>
      <c r="S566" s="37" t="n">
        <f aca="false">((O566/$B$40)*(0.75/PI()))^(1/3)</f>
        <v>46037136.9819161</v>
      </c>
      <c r="T566" s="51" t="n">
        <f aca="false">(S566-S565)*(S566-S565&lt;$B$41)+$B$41*(S566-S565&gt;=$B$41)</f>
        <v>-216541.401855364</v>
      </c>
      <c r="U566" s="52" t="n">
        <f aca="false">H566*(T566=$B$41)*(T565&lt;$B$41)</f>
        <v>0</v>
      </c>
      <c r="V566" s="52" t="n">
        <f aca="false">S566*(U566&gt;0)</f>
        <v>0</v>
      </c>
      <c r="W566" s="37" t="n">
        <f aca="false">(O566*$B$5/100/I565/L565)*(H566&lt;$B$35)+(O566*$B$36/100/I565/L565)*(H566&gt;=$B$35)</f>
        <v>0</v>
      </c>
      <c r="X566" s="37" t="n">
        <f aca="false">(N566-N565)/N565</f>
        <v>0.00112337751128239</v>
      </c>
      <c r="Y566" s="37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54" t="n">
        <f aca="false">H566+1</f>
        <v>2530</v>
      </c>
      <c r="I567" s="17" t="n">
        <f aca="false">K567*H567^($B$3*(H567&lt;$B$35)+$B$42*(H567&gt;=$B$35))</f>
        <v>0.44389577722425</v>
      </c>
      <c r="J567" s="17" t="n">
        <f aca="false">100*(I567/I566-1)</f>
        <v>-0.131818241084514</v>
      </c>
      <c r="K567" s="17" t="n">
        <f aca="false">(K566*((O567/O566)*(O567/O566&lt;1)+1*(O567/O566&gt;=1)))*(H567&lt;&gt;$B$35)+(I566/(H566^$B$42))*(H567=$B$35)</f>
        <v>7.7787387679695E-111</v>
      </c>
      <c r="L567" s="37" t="n">
        <f aca="false">($B$9*H567^$B$10)*(H567&lt;$B$35)+($F$39*H567^$B$39)*(H567&gt;=$B$35)</f>
        <v>9132751773.24208</v>
      </c>
      <c r="M567" s="37" t="n">
        <f aca="false">I567*L567</f>
        <v>4053989946.57944</v>
      </c>
      <c r="N567" s="55" t="n">
        <f aca="false">M567/I567</f>
        <v>9132751773.24208</v>
      </c>
      <c r="O567" s="56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3866804849.05737</v>
      </c>
      <c r="P567" s="50" t="n">
        <f aca="false">100*((S567+$B$41)^3-S567^3)/(S567^3)</f>
        <v>1.03940615907143E+276</v>
      </c>
      <c r="Q567" s="57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4000000000</v>
      </c>
      <c r="R567" s="37" t="n">
        <f aca="false">R566+M567</f>
        <v>106480187185101</v>
      </c>
      <c r="S567" s="37" t="n">
        <f aca="false">((O567/$B$40)*(0.75/PI()))^(1/3)</f>
        <v>45821739.4322576</v>
      </c>
      <c r="T567" s="51" t="n">
        <f aca="false">(S567-S566)*(S567-S566&lt;$B$41)+$B$41*(S567-S566&gt;=$B$41)</f>
        <v>-215397.549658529</v>
      </c>
      <c r="U567" s="52" t="n">
        <f aca="false">H567*(T567=$B$41)*(T566&lt;$B$41)</f>
        <v>0</v>
      </c>
      <c r="V567" s="52" t="n">
        <f aca="false">S567*(U567&gt;0)</f>
        <v>0</v>
      </c>
      <c r="W567" s="37" t="n">
        <f aca="false">(O567*$B$5/100/I566/L566)*(H567&lt;$B$35)+(O567*$B$36/100/I566/L566)*(H567&gt;=$B$35)</f>
        <v>0</v>
      </c>
      <c r="X567" s="37" t="n">
        <f aca="false">(N567-N566)/N566</f>
        <v>0.00112293315151046</v>
      </c>
      <c r="Y567" s="37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54" t="n">
        <f aca="false">H567+1</f>
        <v>2531</v>
      </c>
      <c r="I568" s="17" t="n">
        <f aca="false">K568*H568^($B$3*(H568&lt;$B$35)+$B$42*(H568&gt;=$B$35))</f>
        <v>0.443312160077446</v>
      </c>
      <c r="J568" s="17" t="n">
        <f aca="false">100*(I568/I567-1)</f>
        <v>-0.131476165520883</v>
      </c>
      <c r="K568" s="17" t="n">
        <f aca="false">(K567*((O568/O567)*(O568/O567&lt;1)+1*(O568/O567&gt;=1)))*(H568&lt;&gt;$B$35)+(I567/(H567^$B$42))*(H568=$B$35)</f>
        <v>7.67012876386225E-111</v>
      </c>
      <c r="L568" s="37" t="n">
        <f aca="false">($B$9*H568^$B$10)*(H568&lt;$B$35)+($F$39*H568^$B$39)*(H568&gt;=$B$35)</f>
        <v>9143003187.95452</v>
      </c>
      <c r="M568" s="37" t="n">
        <f aca="false">I568*L568</f>
        <v>4053204492.84709</v>
      </c>
      <c r="N568" s="55" t="n">
        <f aca="false">M568/I568</f>
        <v>9143003187.95452</v>
      </c>
      <c r="O568" s="56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3812814902.47793</v>
      </c>
      <c r="P568" s="50" t="n">
        <f aca="false">100*((S568+$B$41)^3-S568^3)/(S568^3)</f>
        <v>1.05412428319703E+276</v>
      </c>
      <c r="Q568" s="57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4000000000</v>
      </c>
      <c r="R568" s="37" t="n">
        <f aca="false">R567+M568</f>
        <v>106484240389593</v>
      </c>
      <c r="S568" s="37" t="n">
        <f aca="false">((O568/$B$40)*(0.75/PI()))^(1/3)</f>
        <v>45607478.3518755</v>
      </c>
      <c r="T568" s="51" t="n">
        <f aca="false">(S568-S567)*(S568-S567&lt;$B$41)+$B$41*(S568-S567&gt;=$B$41)</f>
        <v>-214261.080382049</v>
      </c>
      <c r="U568" s="52" t="n">
        <f aca="false">H568*(T568=$B$41)*(T567&lt;$B$41)</f>
        <v>0</v>
      </c>
      <c r="V568" s="52" t="n">
        <f aca="false">S568*(U568&gt;0)</f>
        <v>0</v>
      </c>
      <c r="W568" s="37" t="n">
        <f aca="false">(O568*$B$5/100/I567/L567)*(H568&lt;$B$35)+(O568*$B$36/100/I567/L567)*(H568&gt;=$B$35)</f>
        <v>0</v>
      </c>
      <c r="X568" s="37" t="n">
        <f aca="false">(N568-N567)/N567</f>
        <v>0.00112248914313842</v>
      </c>
      <c r="Y568" s="37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54" t="n">
        <f aca="false">H568+1</f>
        <v>2532</v>
      </c>
      <c r="I569" s="17" t="n">
        <f aca="false">K569*H569^($B$3*(H569&lt;$B$35)+$B$42*(H569&gt;=$B$35))</f>
        <v>0.442730805250034</v>
      </c>
      <c r="J569" s="17" t="n">
        <f aca="false">100*(I569/I568-1)</f>
        <v>-0.131138930930819</v>
      </c>
      <c r="K569" s="17" t="n">
        <f aca="false">(K568*((O569/O568)*(O569/O568&lt;1)+1*(O569/O568&gt;=1)))*(H569&lt;&gt;$B$35)+(I568/(H568^$B$42))*(H569=$B$35)</f>
        <v>7.563098834167E-111</v>
      </c>
      <c r="L569" s="37" t="n">
        <f aca="false">($B$9*H569^$B$10)*(H569&lt;$B$35)+($F$39*H569^$B$39)*(H569&gt;=$B$35)</f>
        <v>9153262053.40776</v>
      </c>
      <c r="M569" s="37" t="n">
        <f aca="false">I569*L569</f>
        <v>4052431079.5698</v>
      </c>
      <c r="N569" s="55" t="n">
        <f aca="false">M569/I569</f>
        <v>9153262053.40776</v>
      </c>
      <c r="O569" s="56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3759610409.63084</v>
      </c>
      <c r="P569" s="50" t="n">
        <f aca="false">100*((S569+$B$41)^3-S569^3)/(S569^3)</f>
        <v>1.06904182564814E+276</v>
      </c>
      <c r="Q569" s="57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4000000000</v>
      </c>
      <c r="R569" s="37" t="n">
        <f aca="false">R568+M569</f>
        <v>106488292820673</v>
      </c>
      <c r="S569" s="37" t="n">
        <f aca="false">((O569/$B$40)*(0.75/PI()))^(1/3)</f>
        <v>45394346.4266283</v>
      </c>
      <c r="T569" s="51" t="n">
        <f aca="false">(S569-S568)*(S569-S568&lt;$B$41)+$B$41*(S569-S568&gt;=$B$41)</f>
        <v>-213131.925247177</v>
      </c>
      <c r="U569" s="52" t="n">
        <f aca="false">H569*(T569=$B$41)*(T568&lt;$B$41)</f>
        <v>0</v>
      </c>
      <c r="V569" s="52" t="n">
        <f aca="false">S569*(U569&gt;0)</f>
        <v>0</v>
      </c>
      <c r="W569" s="37" t="n">
        <f aca="false">(O569*$B$5/100/I568/L568)*(H569&lt;$B$35)+(O569*$B$36/100/I568/L568)*(H569&gt;=$B$35)</f>
        <v>0</v>
      </c>
      <c r="X569" s="37" t="n">
        <f aca="false">(N569-N568)/N568</f>
        <v>0.00112204548575011</v>
      </c>
      <c r="Y569" s="37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54" t="n">
        <f aca="false">H569+1</f>
        <v>2533</v>
      </c>
      <c r="I570" s="17" t="n">
        <f aca="false">K570*H570^($B$3*(H570&lt;$B$35)+$B$42*(H570&gt;=$B$35))</f>
        <v>0.442151684790224</v>
      </c>
      <c r="J570" s="17" t="n">
        <f aca="false">100*(I570/I569-1)</f>
        <v>-0.130806452350529</v>
      </c>
      <c r="K570" s="17" t="n">
        <f aca="false">(K569*((O570/O569)*(O570/O569&lt;1)+1*(O570/O569&gt;=1)))*(H570&lt;&gt;$B$35)+(I569/(H569^$B$42))*(H570=$B$35)</f>
        <v>7.45762475745079E-111</v>
      </c>
      <c r="L570" s="37" t="n">
        <f aca="false">($B$9*H570^$B$10)*(H570&lt;$B$35)+($F$39*H570^$B$39)*(H570&gt;=$B$35)</f>
        <v>9163528372.07117</v>
      </c>
      <c r="M570" s="37" t="n">
        <f aca="false">I570*L570</f>
        <v>4051669508.33428</v>
      </c>
      <c r="N570" s="55" t="n">
        <f aca="false">M570/I570</f>
        <v>9163528372.07117</v>
      </c>
      <c r="O570" s="56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3707179330.06104</v>
      </c>
      <c r="P570" s="50" t="n">
        <f aca="false">100*((S570+$B$41)^3-S570^3)/(S570^3)</f>
        <v>1.084161411736E+276</v>
      </c>
      <c r="Q570" s="57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4000000000</v>
      </c>
      <c r="R570" s="37" t="n">
        <f aca="false">R569+M570</f>
        <v>106492344490181</v>
      </c>
      <c r="S570" s="37" t="n">
        <f aca="false">((O570/$B$40)*(0.75/PI()))^(1/3)</f>
        <v>45182336.4101175</v>
      </c>
      <c r="T570" s="51" t="n">
        <f aca="false">(S570-S569)*(S570-S569&lt;$B$41)+$B$41*(S570-S569&gt;=$B$41)</f>
        <v>-212010.016510792</v>
      </c>
      <c r="U570" s="52" t="n">
        <f aca="false">H570*(T570=$B$41)*(T569&lt;$B$41)</f>
        <v>0</v>
      </c>
      <c r="V570" s="52" t="n">
        <f aca="false">S570*(U570&gt;0)</f>
        <v>0</v>
      </c>
      <c r="W570" s="37" t="n">
        <f aca="false">(O570*$B$5/100/I569/L569)*(H570&lt;$B$35)+(O570*$B$36/100/I569/L569)*(H570&gt;=$B$35)</f>
        <v>0</v>
      </c>
      <c r="X570" s="37" t="n">
        <f aca="false">(N570-N569)/N569</f>
        <v>0.00112160217892899</v>
      </c>
      <c r="Y570" s="37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54" t="n">
        <f aca="false">H570+1</f>
        <v>2534</v>
      </c>
      <c r="I571" s="17" t="n">
        <f aca="false">K571*H571^($B$3*(H571&lt;$B$35)+$B$42*(H571&gt;=$B$35))</f>
        <v>0.441574771256326</v>
      </c>
      <c r="J571" s="17" t="n">
        <f aca="false">100*(I571/I570-1)</f>
        <v>-0.130478646524146</v>
      </c>
      <c r="K571" s="17" t="n">
        <f aca="false">(K570*((O571/O570)*(O571/O570&lt;1)+1*(O571/O570&gt;=1)))*(H571&lt;&gt;$B$35)+(I570/(H570^$B$42))*(H571=$B$35)</f>
        <v>7.35368271142284E-111</v>
      </c>
      <c r="L571" s="37" t="n">
        <f aca="false">($B$9*H571^$B$10)*(H571&lt;$B$35)+($F$39*H571^$B$39)*(H571&gt;=$B$35)</f>
        <v>9173802146.41396</v>
      </c>
      <c r="M571" s="37" t="n">
        <f aca="false">I571*L571</f>
        <v>4050919584.35354</v>
      </c>
      <c r="N571" s="55" t="n">
        <f aca="false">M571/I571</f>
        <v>9173802146.41396</v>
      </c>
      <c r="O571" s="56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3655509821.72676</v>
      </c>
      <c r="P571" s="50" t="n">
        <f aca="false">100*((S571+$B$41)^3-S571^3)/(S571^3)</f>
        <v>1.09948570022962E+276</v>
      </c>
      <c r="Q571" s="57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4000000000</v>
      </c>
      <c r="R571" s="37" t="n">
        <f aca="false">R570+M571</f>
        <v>106496395409766</v>
      </c>
      <c r="S571" s="37" t="n">
        <f aca="false">((O571/$B$40)*(0.75/PI()))^(1/3)</f>
        <v>44971441.1226751</v>
      </c>
      <c r="T571" s="51" t="n">
        <f aca="false">(S571-S570)*(S571-S570&lt;$B$41)+$B$41*(S571-S570&gt;=$B$41)</f>
        <v>-210895.287442483</v>
      </c>
      <c r="U571" s="52" t="n">
        <f aca="false">H571*(T571=$B$41)*(T570&lt;$B$41)</f>
        <v>0</v>
      </c>
      <c r="V571" s="52" t="n">
        <f aca="false">S571*(U571&gt;0)</f>
        <v>0</v>
      </c>
      <c r="W571" s="37" t="n">
        <f aca="false">(O571*$B$5/100/I570/L570)*(H571&lt;$B$35)+(O571*$B$36/100/I570/L570)*(H571&gt;=$B$35)</f>
        <v>0</v>
      </c>
      <c r="X571" s="37" t="n">
        <f aca="false">(N571-N570)/N570</f>
        <v>0.00112115922226041</v>
      </c>
      <c r="Y571" s="37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54" t="n">
        <f aca="false">H571+1</f>
        <v>2535</v>
      </c>
      <c r="I572" s="17" t="n">
        <f aca="false">K572*H572^($B$3*(H572&lt;$B$35)+$B$42*(H572&gt;=$B$35))</f>
        <v>0.441000037705797</v>
      </c>
      <c r="J572" s="17" t="n">
        <f aca="false">100*(I572/I571-1)</f>
        <v>-0.130155431863366</v>
      </c>
      <c r="K572" s="17" t="n">
        <f aca="false">(K571*((O572/O571)*(O572/O571&lt;1)+1*(O572/O571&gt;=1)))*(H572&lt;&gt;$B$35)+(I571/(H571^$B$42))*(H572=$B$35)</f>
        <v>7.25124926563974E-111</v>
      </c>
      <c r="L572" s="37" t="n">
        <f aca="false">($B$9*H572^$B$10)*(H572&lt;$B$35)+($F$39*H572^$B$39)*(H572&gt;=$B$35)</f>
        <v>9184083378.90519</v>
      </c>
      <c r="M572" s="37" t="n">
        <f aca="false">I572*L572</f>
        <v>4050181116.39037</v>
      </c>
      <c r="N572" s="55" t="n">
        <f aca="false">M572/I572</f>
        <v>9184083378.90519</v>
      </c>
      <c r="O572" s="56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3604590237.37322</v>
      </c>
      <c r="P572" s="50" t="n">
        <f aca="false">100*((S572+$B$41)^3-S572^3)/(S572^3)</f>
        <v>1.11501738376965E+276</v>
      </c>
      <c r="Q572" s="57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4000000000</v>
      </c>
      <c r="R572" s="37" t="n">
        <f aca="false">R571+M572</f>
        <v>106500445590882</v>
      </c>
      <c r="S572" s="37" t="n">
        <f aca="false">((O572/$B$40)*(0.75/PI()))^(1/3)</f>
        <v>44761653.4503726</v>
      </c>
      <c r="T572" s="51" t="n">
        <f aca="false">(S572-S571)*(S572-S571&lt;$B$41)+$B$41*(S572-S571&gt;=$B$41)</f>
        <v>-209787.672302499</v>
      </c>
      <c r="U572" s="52" t="n">
        <f aca="false">H572*(T572=$B$41)*(T571&lt;$B$41)</f>
        <v>0</v>
      </c>
      <c r="V572" s="52" t="n">
        <f aca="false">S572*(U572&gt;0)</f>
        <v>0</v>
      </c>
      <c r="W572" s="37" t="n">
        <f aca="false">(O572*$B$5/100/I571/L571)*(H572&lt;$B$35)+(O572*$B$36/100/I571/L571)*(H572&gt;=$B$35)</f>
        <v>0</v>
      </c>
      <c r="X572" s="37" t="n">
        <f aca="false">(N572-N571)/N571</f>
        <v>0.00112071661532871</v>
      </c>
      <c r="Y572" s="37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54" t="n">
        <f aca="false">H572+1</f>
        <v>2536</v>
      </c>
      <c r="I573" s="17" t="n">
        <f aca="false">K573*H573^($B$3*(H573&lt;$B$35)+$B$42*(H573&gt;=$B$35))</f>
        <v>0.440427457684563</v>
      </c>
      <c r="J573" s="17" t="n">
        <f aca="false">100*(I573/I572-1)</f>
        <v>-0.129836728407751</v>
      </c>
      <c r="K573" s="17" t="n">
        <f aca="false">(K572*((O573/O572)*(O573/O572&lt;1)+1*(O573/O572&gt;=1)))*(H573&lt;&gt;$B$35)+(I572/(H572^$B$42))*(H573=$B$35)</f>
        <v>7.15030137436435E-111</v>
      </c>
      <c r="L573" s="37" t="n">
        <f aca="false">($B$9*H573^$B$10)*(H573&lt;$B$35)+($F$39*H573^$B$39)*(H573&gt;=$B$35)</f>
        <v>9194372072.01375</v>
      </c>
      <c r="M573" s="37" t="n">
        <f aca="false">I573*L573</f>
        <v>4049453916.68296</v>
      </c>
      <c r="N573" s="55" t="n">
        <f aca="false">M573/I573</f>
        <v>9194372072.01375</v>
      </c>
      <c r="O573" s="56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3554409120.98285</v>
      </c>
      <c r="P573" s="50" t="n">
        <f aca="false">100*((S573+$B$41)^3-S573^3)/(S573^3)</f>
        <v>1.13075918928717E+276</v>
      </c>
      <c r="Q573" s="57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4000000000</v>
      </c>
      <c r="R573" s="37" t="n">
        <f aca="false">R572+M573</f>
        <v>106504495044799</v>
      </c>
      <c r="S573" s="37" t="n">
        <f aca="false">((O573/$B$40)*(0.75/PI()))^(1/3)</f>
        <v>44552966.3440524</v>
      </c>
      <c r="T573" s="51" t="n">
        <f aca="false">(S573-S572)*(S573-S572&lt;$B$41)+$B$41*(S573-S572&gt;=$B$41)</f>
        <v>-208687.106320128</v>
      </c>
      <c r="U573" s="52" t="n">
        <f aca="false">H573*(T573=$B$41)*(T572&lt;$B$41)</f>
        <v>0</v>
      </c>
      <c r="V573" s="52" t="n">
        <f aca="false">S573*(U573&gt;0)</f>
        <v>0</v>
      </c>
      <c r="W573" s="37" t="n">
        <f aca="false">(O573*$B$5/100/I572/L572)*(H573&lt;$B$35)+(O573*$B$36/100/I572/L572)*(H573&gt;=$B$35)</f>
        <v>0</v>
      </c>
      <c r="X573" s="37" t="n">
        <f aca="false">(N573-N572)/N572</f>
        <v>0.00112027435772095</v>
      </c>
      <c r="Y573" s="37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54" t="n">
        <f aca="false">H573+1</f>
        <v>2537</v>
      </c>
      <c r="I574" s="17" t="n">
        <f aca="false">K574*H574^($B$3*(H574&lt;$B$35)+$B$42*(H574&gt;=$B$35))</f>
        <v>0.439857005216604</v>
      </c>
      <c r="J574" s="17" t="n">
        <f aca="false">100*(I574/I573-1)</f>
        <v>-0.129522457786446</v>
      </c>
      <c r="K574" s="17" t="n">
        <f aca="false">(K573*((O574/O573)*(O574/O573&lt;1)+1*(O574/O573&gt;=1)))*(H574&lt;&gt;$B$35)+(I573/(H573^$B$42))*(H574=$B$35)</f>
        <v>7.05081636957455E-111</v>
      </c>
      <c r="L574" s="37" t="n">
        <f aca="false">($B$9*H574^$B$10)*(H574&lt;$B$35)+($F$39*H574^$B$39)*(H574&gt;=$B$35)</f>
        <v>9204668228.20838</v>
      </c>
      <c r="M574" s="37" t="n">
        <f aca="false">I574*L574</f>
        <v>4048737800.87216</v>
      </c>
      <c r="N574" s="55" t="n">
        <f aca="false">M574/I574</f>
        <v>9204668228.20838</v>
      </c>
      <c r="O574" s="56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3504955204.29988</v>
      </c>
      <c r="P574" s="50" t="n">
        <f aca="false">100*((S574+$B$41)^3-S574^3)/(S574^3)</f>
        <v>1.14671387842754E+276</v>
      </c>
      <c r="Q574" s="57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4000000000</v>
      </c>
      <c r="R574" s="37" t="n">
        <f aca="false">R573+M574</f>
        <v>106508543782600</v>
      </c>
      <c r="S574" s="37" t="n">
        <f aca="false">((O574/$B$40)*(0.75/PI()))^(1/3)</f>
        <v>44345372.8183796</v>
      </c>
      <c r="T574" s="51" t="n">
        <f aca="false">(S574-S573)*(S574-S573&lt;$B$41)+$B$41*(S574-S573&gt;=$B$41)</f>
        <v>-207593.525672801</v>
      </c>
      <c r="U574" s="52" t="n">
        <f aca="false">H574*(T574=$B$41)*(T573&lt;$B$41)</f>
        <v>0</v>
      </c>
      <c r="V574" s="52" t="n">
        <f aca="false">S574*(U574&gt;0)</f>
        <v>0</v>
      </c>
      <c r="W574" s="37" t="n">
        <f aca="false">(O574*$B$5/100/I573/L573)*(H574&lt;$B$35)+(O574*$B$36/100/I573/L573)*(H574&gt;=$B$35)</f>
        <v>0</v>
      </c>
      <c r="X574" s="37" t="n">
        <f aca="false">(N574-N573)/N573</f>
        <v>0.00111983244902277</v>
      </c>
      <c r="Y574" s="37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54" t="n">
        <f aca="false">H574+1</f>
        <v>2538</v>
      </c>
      <c r="I575" s="17" t="n">
        <f aca="false">K575*H575^($B$3*(H575&lt;$B$35)+$B$42*(H575&gt;=$B$35))</f>
        <v>0.439288654793806</v>
      </c>
      <c r="J575" s="17" t="n">
        <f aca="false">100*(I575/I574-1)</f>
        <v>-0.12921254318049</v>
      </c>
      <c r="K575" s="17" t="n">
        <f aca="false">(K574*((O575/O574)*(O575/O574&lt;1)+1*(O575/O574&gt;=1)))*(H575&lt;&gt;$B$35)+(I574/(H574^$B$42))*(H575=$B$35)</f>
        <v>6.95277195411814E-111</v>
      </c>
      <c r="L575" s="37" t="n">
        <f aca="false">($B$9*H575^$B$10)*(H575&lt;$B$35)+($F$39*H575^$B$39)*(H575&gt;=$B$35)</f>
        <v>9214971849.95766</v>
      </c>
      <c r="M575" s="37" t="n">
        <f aca="false">I575*L575</f>
        <v>4048032587.93069</v>
      </c>
      <c r="N575" s="55" t="n">
        <f aca="false">M575/I575</f>
        <v>9214971849.95766</v>
      </c>
      <c r="O575" s="56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3456217403.42772</v>
      </c>
      <c r="P575" s="50" t="n">
        <f aca="false">100*((S575+$B$41)^3-S575^3)/(S575^3)</f>
        <v>1.16288424797915E+276</v>
      </c>
      <c r="Q575" s="57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4000000000</v>
      </c>
      <c r="R575" s="37" t="n">
        <f aca="false">R574+M575</f>
        <v>106512591815188</v>
      </c>
      <c r="S575" s="37" t="n">
        <f aca="false">((O575/$B$40)*(0.75/PI()))^(1/3)</f>
        <v>44138865.950914</v>
      </c>
      <c r="T575" s="51" t="n">
        <f aca="false">(S575-S574)*(S575-S574&lt;$B$41)+$B$41*(S575-S574&gt;=$B$41)</f>
        <v>-206506.86746563</v>
      </c>
      <c r="U575" s="52" t="n">
        <f aca="false">H575*(T575=$B$41)*(T574&lt;$B$41)</f>
        <v>0</v>
      </c>
      <c r="V575" s="52" t="n">
        <f aca="false">S575*(U575&gt;0)</f>
        <v>0</v>
      </c>
      <c r="W575" s="37" t="n">
        <f aca="false">(O575*$B$5/100/I574/L574)*(H575&lt;$B$35)+(O575*$B$36/100/I574/L574)*(H575&gt;=$B$35)</f>
        <v>0</v>
      </c>
      <c r="X575" s="37" t="n">
        <f aca="false">(N575-N574)/N574</f>
        <v>0.00111939088882189</v>
      </c>
      <c r="Y575" s="37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54" t="n">
        <f aca="false">H575+1</f>
        <v>2539</v>
      </c>
      <c r="I576" s="17" t="n">
        <f aca="false">K576*H576^($B$3*(H576&lt;$B$35)+$B$42*(H576&gt;=$B$35))</f>
        <v>0.438722381366062</v>
      </c>
      <c r="J576" s="17" t="n">
        <f aca="false">100*(I576/I575-1)</f>
        <v>-0.128906909287174</v>
      </c>
      <c r="K576" s="17" t="n">
        <f aca="false">(K575*((O576/O575)*(O576/O575&lt;1)+1*(O576/O575&gt;=1)))*(H576&lt;&gt;$B$35)+(I575/(H575^$B$42))*(H576=$B$35)</f>
        <v>6.85614619501022E-111</v>
      </c>
      <c r="L576" s="37" t="n">
        <f aca="false">($B$9*H576^$B$10)*(H576&lt;$B$35)+($F$39*H576^$B$39)*(H576&gt;=$B$35)</f>
        <v>9225282939.73003</v>
      </c>
      <c r="M576" s="37" t="n">
        <f aca="false">I576*L576</f>
        <v>4047338100.09406</v>
      </c>
      <c r="N576" s="55" t="n">
        <f aca="false">M576/I576</f>
        <v>9225282939.73003</v>
      </c>
      <c r="O576" s="56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3408184815.49703</v>
      </c>
      <c r="P576" s="50" t="n">
        <f aca="false">100*((S576+$B$41)^3-S576^3)/(S576^3)</f>
        <v>1.17927313030745E+276</v>
      </c>
      <c r="Q576" s="57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4000000000</v>
      </c>
      <c r="R576" s="37" t="n">
        <f aca="false">R575+M576</f>
        <v>106516639153288</v>
      </c>
      <c r="S576" s="37" t="n">
        <f aca="false">((O576/$B$40)*(0.75/PI()))^(1/3)</f>
        <v>43933438.8812023</v>
      </c>
      <c r="T576" s="51" t="n">
        <f aca="false">(S576-S575)*(S576-S575&lt;$B$41)+$B$41*(S576-S575&gt;=$B$41)</f>
        <v>-205427.069711708</v>
      </c>
      <c r="U576" s="52" t="n">
        <f aca="false">H576*(T576=$B$41)*(T575&lt;$B$41)</f>
        <v>0</v>
      </c>
      <c r="V576" s="52" t="n">
        <f aca="false">S576*(U576&gt;0)</f>
        <v>0</v>
      </c>
      <c r="W576" s="37" t="n">
        <f aca="false">(O576*$B$5/100/I575/L575)*(H576&lt;$B$35)+(O576*$B$36/100/I575/L575)*(H576&gt;=$B$35)</f>
        <v>0</v>
      </c>
      <c r="X576" s="37" t="n">
        <f aca="false">(N576-N575)/N575</f>
        <v>0.00111894967670668</v>
      </c>
      <c r="Y576" s="37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54" t="n">
        <f aca="false">H576+1</f>
        <v>2540</v>
      </c>
      <c r="I577" s="17" t="n">
        <f aca="false">K577*H577^($B$3*(H577&lt;$B$35)+$B$42*(H577&gt;=$B$35))</f>
        <v>0.438158160331617</v>
      </c>
      <c r="J577" s="17" t="n">
        <f aca="false">100*(I577/I576-1)</f>
        <v>-0.128605482284305</v>
      </c>
      <c r="K577" s="17" t="n">
        <f aca="false">(K576*((O577/O576)*(O577/O576&lt;1)+1*(O577/O576&gt;=1)))*(H577&lt;&gt;$B$35)+(I576/(H576^$B$42))*(H577=$B$35)</f>
        <v>6.76091751686953E-111</v>
      </c>
      <c r="L577" s="37" t="n">
        <f aca="false">($B$9*H577^$B$10)*(H577&lt;$B$35)+($F$39*H577^$B$39)*(H577&gt;=$B$35)</f>
        <v>9235601499.99376</v>
      </c>
      <c r="M577" s="37" t="n">
        <f aca="false">I577*L577</f>
        <v>4046654162.79319</v>
      </c>
      <c r="N577" s="55" t="n">
        <f aca="false">M577/I577</f>
        <v>9235601499.99376</v>
      </c>
      <c r="O577" s="56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3360846715.40297</v>
      </c>
      <c r="P577" s="50" t="n">
        <f aca="false">100*((S577+$B$41)^3-S577^3)/(S577^3)</f>
        <v>1.19588339379399E+276</v>
      </c>
      <c r="Q577" s="57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4000000000</v>
      </c>
      <c r="R577" s="37" t="n">
        <f aca="false">R576+M577</f>
        <v>106520685807450</v>
      </c>
      <c r="S577" s="37" t="n">
        <f aca="false">((O577/$B$40)*(0.75/PI()))^(1/3)</f>
        <v>43729084.8098895</v>
      </c>
      <c r="T577" s="51" t="n">
        <f aca="false">(S577-S576)*(S577-S576&lt;$B$41)+$B$41*(S577-S576&gt;=$B$41)</f>
        <v>-204354.071312748</v>
      </c>
      <c r="U577" s="52" t="n">
        <f aca="false">H577*(T577=$B$41)*(T576&lt;$B$41)</f>
        <v>0</v>
      </c>
      <c r="V577" s="52" t="n">
        <f aca="false">S577*(U577&gt;0)</f>
        <v>0</v>
      </c>
      <c r="W577" s="37" t="n">
        <f aca="false">(O577*$B$5/100/I576/L576)*(H577&lt;$B$35)+(O577*$B$36/100/I576/L576)*(H577&gt;=$B$35)</f>
        <v>0</v>
      </c>
      <c r="X577" s="37" t="n">
        <f aca="false">(N577-N576)/N576</f>
        <v>0.00111850881226471</v>
      </c>
      <c r="Y577" s="37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54" t="n">
        <f aca="false">H577+1</f>
        <v>2541</v>
      </c>
      <c r="I578" s="17" t="n">
        <f aca="false">K578*H578^($B$3*(H578&lt;$B$35)+$B$42*(H578&gt;=$B$35))</f>
        <v>0.437595967527652</v>
      </c>
      <c r="J578" s="17" t="n">
        <f aca="false">100*(I578/I577-1)</f>
        <v>-0.128308189795967</v>
      </c>
      <c r="K578" s="17" t="n">
        <f aca="false">(K577*((O578/O577)*(O578/O577&lt;1)+1*(O578/O577&gt;=1)))*(H578&lt;&gt;$B$35)+(I577/(H577^$B$42))*(H578=$B$35)</f>
        <v>6.66706469549041E-111</v>
      </c>
      <c r="L578" s="37" t="n">
        <f aca="false">($B$9*H578^$B$10)*(H578&lt;$B$35)+($F$39*H578^$B$39)*(H578&gt;=$B$35)</f>
        <v>9245927533.21695</v>
      </c>
      <c r="M578" s="37" t="n">
        <f aca="false">I578*L578</f>
        <v>4045980604.58863</v>
      </c>
      <c r="N578" s="55" t="n">
        <f aca="false">M578/I578</f>
        <v>9245927533.21695</v>
      </c>
      <c r="O578" s="56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3314192552.60978</v>
      </c>
      <c r="P578" s="50" t="n">
        <f aca="false">100*((S578+$B$41)^3-S578^3)/(S578^3)</f>
        <v>1.21271794328081E+276</v>
      </c>
      <c r="Q578" s="57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4000000000</v>
      </c>
      <c r="R578" s="37" t="n">
        <f aca="false">R577+M578</f>
        <v>106524731788055</v>
      </c>
      <c r="S578" s="37" t="n">
        <f aca="false">((O578/$B$40)*(0.75/PI()))^(1/3)</f>
        <v>43525796.9978492</v>
      </c>
      <c r="T578" s="51" t="n">
        <f aca="false">(S578-S577)*(S578-S577&lt;$B$41)+$B$41*(S578-S577&gt;=$B$41)</f>
        <v>-203287.812040336</v>
      </c>
      <c r="U578" s="52" t="n">
        <f aca="false">H578*(T578=$B$41)*(T577&lt;$B$41)</f>
        <v>0</v>
      </c>
      <c r="V578" s="52" t="n">
        <f aca="false">S578*(U578&gt;0)</f>
        <v>0</v>
      </c>
      <c r="W578" s="37" t="n">
        <f aca="false">(O578*$B$5/100/I577/L577)*(H578&lt;$B$35)+(O578*$B$36/100/I577/L577)*(H578&gt;=$B$35)</f>
        <v>0</v>
      </c>
      <c r="X578" s="37" t="n">
        <f aca="false">(N578-N577)/N577</f>
        <v>0.00111806829508585</v>
      </c>
      <c r="Y578" s="37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54" t="n">
        <f aca="false">H578+1</f>
        <v>2542</v>
      </c>
      <c r="I579" s="17" t="n">
        <f aca="false">K579*H579^($B$3*(H579&lt;$B$35)+$B$42*(H579&gt;=$B$35))</f>
        <v>0.437035779221098</v>
      </c>
      <c r="J579" s="17" t="n">
        <f aca="false">100*(I579/I578-1)</f>
        <v>-0.12801496085979</v>
      </c>
      <c r="K579" s="17" t="n">
        <f aca="false">(K578*((O579/O578)*(O579/O578&lt;1)+1*(O579/O578&gt;=1)))*(H579&lt;&gt;$B$35)+(I578/(H578^$B$42))*(H579=$B$35)</f>
        <v>6.57456685154687E-111</v>
      </c>
      <c r="L579" s="37" t="n">
        <f aca="false">($B$9*H579^$B$10)*(H579&lt;$B$35)+($F$39*H579^$B$39)*(H579&gt;=$B$35)</f>
        <v>9256261041.86756</v>
      </c>
      <c r="M579" s="37" t="n">
        <f aca="false">I579*L579</f>
        <v>4045317257.10648</v>
      </c>
      <c r="N579" s="55" t="n">
        <f aca="false">M579/I579</f>
        <v>9256261041.86756</v>
      </c>
      <c r="O579" s="56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3268211948.02116</v>
      </c>
      <c r="P579" s="50" t="n">
        <f aca="false">100*((S579+$B$41)^3-S579^3)/(S579^3)</f>
        <v>1.22977972051998E+276</v>
      </c>
      <c r="Q579" s="57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4000000000</v>
      </c>
      <c r="R579" s="37" t="n">
        <f aca="false">R578+M579</f>
        <v>106528777105312</v>
      </c>
      <c r="S579" s="37" t="n">
        <f aca="false">((O579/$B$40)*(0.75/PI()))^(1/3)</f>
        <v>43323568.7653314</v>
      </c>
      <c r="T579" s="51" t="n">
        <f aca="false">(S579-S578)*(S579-S578&lt;$B$41)+$B$41*(S579-S578&gt;=$B$41)</f>
        <v>-202228.232517764</v>
      </c>
      <c r="U579" s="52" t="n">
        <f aca="false">H579*(T579=$B$41)*(T578&lt;$B$41)</f>
        <v>0</v>
      </c>
      <c r="V579" s="52" t="n">
        <f aca="false">S579*(U579&gt;0)</f>
        <v>0</v>
      </c>
      <c r="W579" s="37" t="n">
        <f aca="false">(O579*$B$5/100/I578/L578)*(H579&lt;$B$35)+(O579*$B$36/100/I578/L578)*(H579&gt;=$B$35)</f>
        <v>0</v>
      </c>
      <c r="X579" s="37" t="n">
        <f aca="false">(N579-N578)/N578</f>
        <v>0.00111762812475996</v>
      </c>
      <c r="Y579" s="37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54" t="n">
        <f aca="false">H579+1</f>
        <v>2543</v>
      </c>
      <c r="I580" s="17" t="n">
        <f aca="false">K580*H580^($B$3*(H580&lt;$B$35)+$B$42*(H580&gt;=$B$35))</f>
        <v>0.436477572099672</v>
      </c>
      <c r="J580" s="17" t="n">
        <f aca="false">100*(I580/I579-1)</f>
        <v>-0.127725725893768</v>
      </c>
      <c r="K580" s="17" t="n">
        <f aca="false">(K579*((O580/O579)*(O580/O579&lt;1)+1*(O580/O579&gt;=1)))*(H580&lt;&gt;$B$35)+(I579/(H579^$B$42))*(H580=$B$35)</f>
        <v>6.48340344442583E-111</v>
      </c>
      <c r="L580" s="37" t="n">
        <f aca="false">($B$9*H580^$B$10)*(H580&lt;$B$35)+($F$39*H580^$B$39)*(H580&gt;=$B$35)</f>
        <v>9266602028.4134</v>
      </c>
      <c r="M580" s="37" t="n">
        <f aca="false">I580*L580</f>
        <v>4044663954.97578</v>
      </c>
      <c r="N580" s="55" t="n">
        <f aca="false">M580/I580</f>
        <v>9266602028.4134</v>
      </c>
      <c r="O580" s="56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3222894690.91468</v>
      </c>
      <c r="P580" s="50" t="n">
        <f aca="false">100*((S580+$B$41)^3-S580^3)/(S580^3)</f>
        <v>1.24707170462862E+276</v>
      </c>
      <c r="Q580" s="57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4000000000</v>
      </c>
      <c r="R580" s="37" t="n">
        <f aca="false">R579+M580</f>
        <v>106532821769267</v>
      </c>
      <c r="S580" s="37" t="n">
        <f aca="false">((O580/$B$40)*(0.75/PI()))^(1/3)</f>
        <v>43122393.4911293</v>
      </c>
      <c r="T580" s="51" t="n">
        <f aca="false">(S580-S579)*(S580-S579&lt;$B$41)+$B$41*(S580-S579&gt;=$B$41)</f>
        <v>-201175.274202153</v>
      </c>
      <c r="U580" s="52" t="n">
        <f aca="false">H580*(T580=$B$41)*(T579&lt;$B$41)</f>
        <v>0</v>
      </c>
      <c r="V580" s="52" t="n">
        <f aca="false">S580*(U580&gt;0)</f>
        <v>0</v>
      </c>
      <c r="W580" s="37" t="n">
        <f aca="false">(O580*$B$5/100/I579/L579)*(H580&lt;$B$35)+(O580*$B$36/100/I579/L579)*(H580&gt;=$B$35)</f>
        <v>0</v>
      </c>
      <c r="X580" s="37" t="n">
        <f aca="false">(N580-N579)/N579</f>
        <v>0.00111718830087714</v>
      </c>
      <c r="Y580" s="37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54" t="n">
        <f aca="false">H580+1</f>
        <v>2544</v>
      </c>
      <c r="I581" s="17" t="n">
        <f aca="false">K581*H581^($B$3*(H581&lt;$B$35)+$B$42*(H581&gt;=$B$35))</f>
        <v>0.435921323263137</v>
      </c>
      <c r="J581" s="17" t="n">
        <f aca="false">100*(I581/I580-1)</f>
        <v>-0.127440416665436</v>
      </c>
      <c r="K581" s="17" t="n">
        <f aca="false">(K580*((O581/O580)*(O581/O580&lt;1)+1*(O581/O580&gt;=1)))*(H581&lt;&gt;$B$35)+(I580/(H580^$B$42))*(H581=$B$35)</f>
        <v>6.39355426618618E-111</v>
      </c>
      <c r="L581" s="37" t="n">
        <f aca="false">($B$9*H581^$B$10)*(H581&lt;$B$35)+($F$39*H581^$B$39)*(H581&gt;=$B$35)</f>
        <v>9276950495.32211</v>
      </c>
      <c r="M581" s="37" t="n">
        <f aca="false">I581*L581</f>
        <v>4044020535.76743</v>
      </c>
      <c r="N581" s="55" t="n">
        <f aca="false">M581/I581</f>
        <v>9276950495.32211</v>
      </c>
      <c r="O581" s="56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3178230735.9389</v>
      </c>
      <c r="P581" s="50" t="n">
        <f aca="false">100*((S581+$B$41)^3-S581^3)/(S581^3)</f>
        <v>1.26459691254926E+276</v>
      </c>
      <c r="Q581" s="57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4000000000</v>
      </c>
      <c r="R581" s="37" t="n">
        <f aca="false">R580+M581</f>
        <v>106536865789803</v>
      </c>
      <c r="S581" s="37" t="n">
        <f aca="false">((O581/$B$40)*(0.75/PI()))^(1/3)</f>
        <v>42922264.611762</v>
      </c>
      <c r="T581" s="51" t="n">
        <f aca="false">(S581-S580)*(S581-S580&lt;$B$41)+$B$41*(S581-S580&gt;=$B$41)</f>
        <v>-200128.879367284</v>
      </c>
      <c r="U581" s="52" t="n">
        <f aca="false">H581*(T581=$B$41)*(T580&lt;$B$41)</f>
        <v>0</v>
      </c>
      <c r="V581" s="52" t="n">
        <f aca="false">S581*(U581&gt;0)</f>
        <v>0</v>
      </c>
      <c r="W581" s="37" t="n">
        <f aca="false">(O581*$B$5/100/I580/L580)*(H581&lt;$B$35)+(O581*$B$36/100/I580/L580)*(H581&gt;=$B$35)</f>
        <v>0</v>
      </c>
      <c r="X581" s="37" t="n">
        <f aca="false">(N581-N580)/N580</f>
        <v>0.00111674882302897</v>
      </c>
      <c r="Y581" s="37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54" t="n">
        <f aca="false">H581+1</f>
        <v>2545</v>
      </c>
      <c r="I582" s="17" t="n">
        <f aca="false">K582*H582^($B$3*(H582&lt;$B$35)+$B$42*(H582&gt;=$B$35))</f>
        <v>0.435367010214764</v>
      </c>
      <c r="J582" s="17" t="n">
        <f aca="false">100*(I582/I581-1)</f>
        <v>-0.127158966260998</v>
      </c>
      <c r="K582" s="17" t="n">
        <f aca="false">(K581*((O582/O581)*(O582/O581&lt;1)+1*(O582/O581&gt;=1)))*(H582&lt;&gt;$B$35)+(I581/(H581^$B$42))*(H582=$B$35)</f>
        <v>6.30499943564065E-111</v>
      </c>
      <c r="L582" s="37" t="n">
        <f aca="false">($B$9*H582^$B$10)*(H582&lt;$B$35)+($F$39*H582^$B$39)*(H582&gt;=$B$35)</f>
        <v>9287306445.06117</v>
      </c>
      <c r="M582" s="37" t="n">
        <f aca="false">I582*L582</f>
        <v>4043386839.9346</v>
      </c>
      <c r="N582" s="55" t="n">
        <f aca="false">M582/I582</f>
        <v>9287306445.06117</v>
      </c>
      <c r="O582" s="56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3134210200.17147</v>
      </c>
      <c r="P582" s="50" t="n">
        <f aca="false">100*((S582+$B$41)^3-S582^3)/(S582^3)</f>
        <v>1.28235839951565E+276</v>
      </c>
      <c r="Q582" s="57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4000000000</v>
      </c>
      <c r="R582" s="37" t="n">
        <f aca="false">R581+M582</f>
        <v>106540909176643</v>
      </c>
      <c r="S582" s="37" t="n">
        <f aca="false">((O582/$B$40)*(0.75/PI()))^(1/3)</f>
        <v>42723175.6206753</v>
      </c>
      <c r="T582" s="51" t="n">
        <f aca="false">(S582-S581)*(S582-S581&lt;$B$41)+$B$41*(S582-S581&gt;=$B$41)</f>
        <v>-199088.991086684</v>
      </c>
      <c r="U582" s="52" t="n">
        <f aca="false">H582*(T582=$B$41)*(T581&lt;$B$41)</f>
        <v>0</v>
      </c>
      <c r="V582" s="52" t="n">
        <f aca="false">S582*(U582&gt;0)</f>
        <v>0</v>
      </c>
      <c r="W582" s="37" t="n">
        <f aca="false">(O582*$B$5/100/I581/L581)*(H582&lt;$B$35)+(O582*$B$36/100/I581/L581)*(H582&gt;=$B$35)</f>
        <v>0</v>
      </c>
      <c r="X582" s="37" t="n">
        <f aca="false">(N582-N581)/N581</f>
        <v>0.00111630969080703</v>
      </c>
      <c r="Y582" s="37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54" t="n">
        <f aca="false">H582+1</f>
        <v>2546</v>
      </c>
      <c r="I583" s="17" t="n">
        <f aca="false">K583*H583^($B$3*(H583&lt;$B$35)+$B$42*(H583&gt;=$B$35))</f>
        <v>0.434814610853008</v>
      </c>
      <c r="J583" s="17" t="n">
        <f aca="false">100*(I583/I582-1)</f>
        <v>-0.12688130905556</v>
      </c>
      <c r="K583" s="17" t="n">
        <f aca="false">(K582*((O583/O582)*(O583/O582&lt;1)+1*(O583/O582&gt;=1)))*(H583&lt;&gt;$B$35)+(I582/(H582^$B$42))*(H583=$B$35)</f>
        <v>6.21771939255775E-111</v>
      </c>
      <c r="L583" s="37" t="n">
        <f aca="false">($B$9*H583^$B$10)*(H583&lt;$B$35)+($F$39*H583^$B$39)*(H583&gt;=$B$35)</f>
        <v>9297669880.09793</v>
      </c>
      <c r="M583" s="37" t="n">
        <f aca="false">I583*L583</f>
        <v>4042762710.75451</v>
      </c>
      <c r="N583" s="55" t="n">
        <f aca="false">M583/I583</f>
        <v>9297669880.09793</v>
      </c>
      <c r="O583" s="56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3090823360.23688</v>
      </c>
      <c r="P583" s="50" t="n">
        <f aca="false">100*((S583+$B$41)^3-S583^3)/(S583^3)</f>
        <v>1.30035925952413E+276</v>
      </c>
      <c r="Q583" s="57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4000000000</v>
      </c>
      <c r="R583" s="37" t="n">
        <f aca="false">R582+M583</f>
        <v>106544951939354</v>
      </c>
      <c r="S583" s="37" t="n">
        <f aca="false">((O583/$B$40)*(0.75/PI()))^(1/3)</f>
        <v>42525120.067458</v>
      </c>
      <c r="T583" s="51" t="n">
        <f aca="false">(S583-S582)*(S583-S582&lt;$B$41)+$B$41*(S583-S582&gt;=$B$41)</f>
        <v>-198055.553217292</v>
      </c>
      <c r="U583" s="52" t="n">
        <f aca="false">H583*(T583=$B$41)*(T582&lt;$B$41)</f>
        <v>0</v>
      </c>
      <c r="V583" s="52" t="n">
        <f aca="false">S583*(U583&gt;0)</f>
        <v>0</v>
      </c>
      <c r="W583" s="37" t="n">
        <f aca="false">(O583*$B$5/100/I582/L582)*(H583&lt;$B$35)+(O583*$B$36/100/I582/L582)*(H583&gt;=$B$35)</f>
        <v>0</v>
      </c>
      <c r="X583" s="37" t="n">
        <f aca="false">(N583-N582)/N582</f>
        <v>0.00111587090380374</v>
      </c>
      <c r="Y583" s="37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54" t="n">
        <f aca="false">H583+1</f>
        <v>2547</v>
      </c>
      <c r="I584" s="17" t="n">
        <f aca="false">K584*H584^($B$3*(H584&lt;$B$35)+$B$42*(H584&gt;=$B$35))</f>
        <v>0.434264103463375</v>
      </c>
      <c r="J584" s="17" t="n">
        <f aca="false">100*(I584/I583-1)</f>
        <v>-0.126607380684118</v>
      </c>
      <c r="K584" s="17" t="n">
        <f aca="false">(K583*((O584/O583)*(O584/O583&lt;1)+1*(O584/O583&gt;=1)))*(H584&lt;&gt;$B$35)+(I583/(H583^$B$42))*(H584=$B$35)</f>
        <v>6.13169489198056E-111</v>
      </c>
      <c r="L584" s="37" t="n">
        <f aca="false">($B$9*H584^$B$10)*(H584&lt;$B$35)+($F$39*H584^$B$39)*(H584&gt;=$B$35)</f>
        <v>9308040802.89954</v>
      </c>
      <c r="M584" s="37" t="n">
        <f aca="false">I584*L584</f>
        <v>4042147994.27168</v>
      </c>
      <c r="N584" s="55" t="n">
        <f aca="false">M584/I584</f>
        <v>9308040802.89954</v>
      </c>
      <c r="O584" s="56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3048060649.48236</v>
      </c>
      <c r="P584" s="50" t="n">
        <f aca="false">100*((S584+$B$41)^3-S584^3)/(S584^3)</f>
        <v>1.31860262581063E+276</v>
      </c>
      <c r="Q584" s="57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4000000000</v>
      </c>
      <c r="R584" s="37" t="n">
        <f aca="false">R583+M584</f>
        <v>106548994087348</v>
      </c>
      <c r="S584" s="37" t="n">
        <f aca="false">((O584/$B$40)*(0.75/PI()))^(1/3)</f>
        <v>42328091.5570745</v>
      </c>
      <c r="T584" s="51" t="n">
        <f aca="false">(S584-S583)*(S584-S583&lt;$B$41)+$B$41*(S584-S583&gt;=$B$41)</f>
        <v>-197028.510383502</v>
      </c>
      <c r="U584" s="52" t="n">
        <f aca="false">H584*(T584=$B$41)*(T583&lt;$B$41)</f>
        <v>0</v>
      </c>
      <c r="V584" s="52" t="n">
        <f aca="false">S584*(U584&gt;0)</f>
        <v>0</v>
      </c>
      <c r="W584" s="37" t="n">
        <f aca="false">(O584*$B$5/100/I583/L583)*(H584&lt;$B$35)+(O584*$B$36/100/I583/L583)*(H584&gt;=$B$35)</f>
        <v>0</v>
      </c>
      <c r="X584" s="37" t="n">
        <f aca="false">(N584-N583)/N583</f>
        <v>0.00111543246161235</v>
      </c>
      <c r="Y584" s="37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54" t="n">
        <f aca="false">H584+1</f>
        <v>2548</v>
      </c>
      <c r="I585" s="17" t="n">
        <f aca="false">K585*H585^($B$3*(H585&lt;$B$35)+$B$42*(H585&gt;=$B$35))</f>
        <v>0.433715466710492</v>
      </c>
      <c r="J585" s="17" t="n">
        <f aca="false">100*(I585/I584-1)</f>
        <v>-0.126337118013653</v>
      </c>
      <c r="K585" s="17" t="n">
        <f aca="false">(K584*((O585/O584)*(O585/O584&lt;1)+1*(O585/O584&gt;=1)))*(H585&lt;&gt;$B$35)+(I584/(H584^$B$42))*(H585=$B$35)</f>
        <v>6.04690699866001E-111</v>
      </c>
      <c r="L585" s="37" t="n">
        <f aca="false">($B$9*H585^$B$10)*(H585&lt;$B$35)+($F$39*H585^$B$39)*(H585&gt;=$B$35)</f>
        <v>9318419215.93304</v>
      </c>
      <c r="M585" s="37" t="n">
        <f aca="false">I585*L585</f>
        <v>4041542539.24241</v>
      </c>
      <c r="N585" s="55" t="n">
        <f aca="false">M585/I585</f>
        <v>9318419215.93304</v>
      </c>
      <c r="O585" s="56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3005912655.21068</v>
      </c>
      <c r="P585" s="50" t="n">
        <f aca="false">100*((S585+$B$41)^3-S585^3)/(S585^3)</f>
        <v>1.33709167133328E+276</v>
      </c>
      <c r="Q585" s="57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4000000000</v>
      </c>
      <c r="R585" s="37" t="n">
        <f aca="false">R584+M585</f>
        <v>106553035629887</v>
      </c>
      <c r="S585" s="37" t="n">
        <f aca="false">((O585/$B$40)*(0.75/PI()))^(1/3)</f>
        <v>42132083.7491129</v>
      </c>
      <c r="T585" s="51" t="n">
        <f aca="false">(S585-S584)*(S585-S584&lt;$B$41)+$B$41*(S585-S584&gt;=$B$41)</f>
        <v>-196007.807961628</v>
      </c>
      <c r="U585" s="52" t="n">
        <f aca="false">H585*(T585=$B$41)*(T584&lt;$B$41)</f>
        <v>0</v>
      </c>
      <c r="V585" s="52" t="n">
        <f aca="false">S585*(U585&gt;0)</f>
        <v>0</v>
      </c>
      <c r="W585" s="37" t="n">
        <f aca="false">(O585*$B$5/100/I584/L584)*(H585&lt;$B$35)+(O585*$B$36/100/I584/L584)*(H585&gt;=$B$35)</f>
        <v>0</v>
      </c>
      <c r="X585" s="37" t="n">
        <f aca="false">(N585-N584)/N584</f>
        <v>0.00111499436382656</v>
      </c>
      <c r="Y585" s="37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54" t="n">
        <f aca="false">H585+1</f>
        <v>2549</v>
      </c>
      <c r="I586" s="17" t="n">
        <f aca="false">K586*H586^($B$3*(H586&lt;$B$35)+$B$42*(H586&gt;=$B$35))</f>
        <v>0.433168679630356</v>
      </c>
      <c r="J586" s="17" t="n">
        <f aca="false">100*(I586/I585-1)</f>
        <v>-0.126070459115091</v>
      </c>
      <c r="K586" s="17" t="n">
        <f aca="false">(K585*((O586/O585)*(O586/O585&lt;1)+1*(O586/O585&gt;=1)))*(H586&lt;&gt;$B$35)+(I585/(H585^$B$42))*(H586=$B$35)</f>
        <v>5.96333708159951E-111</v>
      </c>
      <c r="L586" s="37" t="n">
        <f aca="false">($B$9*H586^$B$10)*(H586&lt;$B$35)+($F$39*H586^$B$39)*(H586&gt;=$B$35)</f>
        <v>9328805121.66529</v>
      </c>
      <c r="M586" s="37" t="n">
        <f aca="false">I586*L586</f>
        <v>4040946197.08066</v>
      </c>
      <c r="N586" s="55" t="n">
        <f aca="false">M586/I586</f>
        <v>9328805121.66529</v>
      </c>
      <c r="O586" s="56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2964370115.96827</v>
      </c>
      <c r="P586" s="50" t="n">
        <f aca="false">100*((S586+$B$41)^3-S586^3)/(S586^3)</f>
        <v>1.35582960926075E+276</v>
      </c>
      <c r="Q586" s="57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4000000000</v>
      </c>
      <c r="R586" s="37" t="n">
        <f aca="false">R585+M586</f>
        <v>106557076576084</v>
      </c>
      <c r="S586" s="37" t="n">
        <f aca="false">((O586/$B$40)*(0.75/PI()))^(1/3)</f>
        <v>41937090.3570482</v>
      </c>
      <c r="T586" s="51" t="n">
        <f aca="false">(S586-S585)*(S586-S585&lt;$B$41)+$B$41*(S586-S585&gt;=$B$41)</f>
        <v>-194993.392064735</v>
      </c>
      <c r="U586" s="52" t="n">
        <f aca="false">H586*(T586=$B$41)*(T585&lt;$B$41)</f>
        <v>0</v>
      </c>
      <c r="V586" s="52" t="n">
        <f aca="false">S586*(U586&gt;0)</f>
        <v>0</v>
      </c>
      <c r="W586" s="37" t="n">
        <f aca="false">(O586*$B$5/100/I585/L585)*(H586&lt;$B$35)+(O586*$B$36/100/I585/L585)*(H586&gt;=$B$35)</f>
        <v>0</v>
      </c>
      <c r="X586" s="37" t="n">
        <f aca="false">(N586-N585)/N585</f>
        <v>0.00111455661004028</v>
      </c>
      <c r="Y586" s="37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54" t="n">
        <f aca="false">H586+1</f>
        <v>2550</v>
      </c>
      <c r="I587" s="17" t="n">
        <f aca="false">K587*H587^($B$3*(H587&lt;$B$35)+$B$42*(H587&gt;=$B$35))</f>
        <v>0.432623721622777</v>
      </c>
      <c r="J587" s="17" t="n">
        <f aca="false">100*(I587/I586-1)</f>
        <v>-0.125807343237427</v>
      </c>
      <c r="K587" s="17" t="n">
        <f aca="false">(K586*((O587/O586)*(O587/O586&lt;1)+1*(O587/O586&gt;=1)))*(H587&lt;&gt;$B$35)+(I586/(H586^$B$42))*(H587=$B$35)</f>
        <v>5.88096680870873E-111</v>
      </c>
      <c r="L587" s="37" t="n">
        <f aca="false">($B$9*H587^$B$10)*(H587&lt;$B$35)+($F$39*H587^$B$39)*(H587&gt;=$B$35)</f>
        <v>9339198522.56299</v>
      </c>
      <c r="M587" s="37" t="n">
        <f aca="false">I587*L587</f>
        <v>4040358821.80514</v>
      </c>
      <c r="N587" s="55" t="n">
        <f aca="false">M587/I587</f>
        <v>9339198522.56299</v>
      </c>
      <c r="O587" s="56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2923423918.88761</v>
      </c>
      <c r="P587" s="50" t="n">
        <f aca="false">100*((S587+$B$41)^3-S587^3)/(S587^3)</f>
        <v>1.37481969346643E+276</v>
      </c>
      <c r="Q587" s="57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4000000000</v>
      </c>
      <c r="R587" s="37" t="n">
        <f aca="false">R586+M587</f>
        <v>106561116934906</v>
      </c>
      <c r="S587" s="37" t="n">
        <f aca="false">((O587/$B$40)*(0.75/PI()))^(1/3)</f>
        <v>41743105.1475202</v>
      </c>
      <c r="T587" s="51" t="n">
        <f aca="false">(S587-S586)*(S587-S586&lt;$B$41)+$B$41*(S587-S586&gt;=$B$41)</f>
        <v>-193985.209527969</v>
      </c>
      <c r="U587" s="52" t="n">
        <f aca="false">H587*(T587=$B$41)*(T586&lt;$B$41)</f>
        <v>0</v>
      </c>
      <c r="V587" s="52" t="n">
        <f aca="false">S587*(U587&gt;0)</f>
        <v>0</v>
      </c>
      <c r="W587" s="37" t="n">
        <f aca="false">(O587*$B$5/100/I586/L586)*(H587&lt;$B$35)+(O587*$B$36/100/I586/L586)*(H587&gt;=$B$35)</f>
        <v>0</v>
      </c>
      <c r="X587" s="37" t="n">
        <f aca="false">(N587-N586)/N586</f>
        <v>0.00111411919984905</v>
      </c>
      <c r="Y587" s="37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54" t="n">
        <f aca="false">H587+1</f>
        <v>2551</v>
      </c>
      <c r="I588" s="17" t="n">
        <f aca="false">K588*H588^($B$3*(H588&lt;$B$35)+$B$42*(H588&gt;=$B$35))</f>
        <v>0.432080572443984</v>
      </c>
      <c r="J588" s="17" t="n">
        <f aca="false">100*(I588/I587-1)</f>
        <v>-0.125547710780916</v>
      </c>
      <c r="K588" s="17" t="n">
        <f aca="false">(K587*((O588/O587)*(O588/O587&lt;1)+1*(O588/O587&gt;=1)))*(H588&lt;&gt;$B$35)+(I587/(H587^$B$42))*(H588=$B$35)</f>
        <v>5.79977814156362E-111</v>
      </c>
      <c r="L588" s="37" t="n">
        <f aca="false">($B$9*H588^$B$10)*(H588&lt;$B$35)+($F$39*H588^$B$39)*(H588&gt;=$B$35)</f>
        <v>9349599421.09269</v>
      </c>
      <c r="M588" s="37" t="n">
        <f aca="false">I588*L588</f>
        <v>4039780269.98767</v>
      </c>
      <c r="N588" s="55" t="n">
        <f aca="false">M588/I588</f>
        <v>9349599421.09269</v>
      </c>
      <c r="O588" s="56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2883065097.08247</v>
      </c>
      <c r="P588" s="50" t="n">
        <f aca="false">100*((S588+$B$41)^3-S588^3)/(S588^3)</f>
        <v>1.39406521902843E+276</v>
      </c>
      <c r="Q588" s="57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4000000000</v>
      </c>
      <c r="R588" s="37" t="n">
        <f aca="false">R587+M588</f>
        <v>106565156715176</v>
      </c>
      <c r="S588" s="37" t="n">
        <f aca="false">((O588/$B$40)*(0.75/PI()))^(1/3)</f>
        <v>41550121.9396261</v>
      </c>
      <c r="T588" s="51" t="n">
        <f aca="false">(S588-S587)*(S588-S587&lt;$B$41)+$B$41*(S588-S587&gt;=$B$41)</f>
        <v>-192983.207894132</v>
      </c>
      <c r="U588" s="52" t="n">
        <f aca="false">H588*(T588=$B$41)*(T587&lt;$B$41)</f>
        <v>0</v>
      </c>
      <c r="V588" s="52" t="n">
        <f aca="false">S588*(U588&gt;0)</f>
        <v>0</v>
      </c>
      <c r="W588" s="37" t="n">
        <f aca="false">(O588*$B$5/100/I587/L587)*(H588&lt;$B$35)+(O588*$B$36/100/I587/L587)*(H588&gt;=$B$35)</f>
        <v>0</v>
      </c>
      <c r="X588" s="37" t="n">
        <f aca="false">(N588-N587)/N587</f>
        <v>0.00111368213284826</v>
      </c>
      <c r="Y588" s="37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54" t="n">
        <f aca="false">H588+1</f>
        <v>2552</v>
      </c>
      <c r="I589" s="17" t="n">
        <f aca="false">K589*H589^($B$3*(H589&lt;$B$35)+$B$42*(H589&gt;=$B$35))</f>
        <v>0.431539212199421</v>
      </c>
      <c r="J589" s="17" t="n">
        <f aca="false">100*(I589/I588-1)</f>
        <v>-0.125291503272429</v>
      </c>
      <c r="K589" s="17" t="n">
        <f aca="false">(K588*((O589/O588)*(O589/O588&lt;1)+1*(O589/O588&gt;=1)))*(H589&lt;&gt;$B$35)+(I588/(H588^$B$42))*(H589=$B$35)</f>
        <v>5.71975333027044E-111</v>
      </c>
      <c r="L589" s="37" t="n">
        <f aca="false">($B$9*H589^$B$10)*(H589&lt;$B$35)+($F$39*H589^$B$39)*(H589&gt;=$B$35)</f>
        <v>9360007819.72079</v>
      </c>
      <c r="M589" s="37" t="n">
        <f aca="false">I589*L589</f>
        <v>4039210400.70273</v>
      </c>
      <c r="N589" s="55" t="n">
        <f aca="false">M589/I589</f>
        <v>9360007819.72079</v>
      </c>
      <c r="O589" s="56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2843284827.0948</v>
      </c>
      <c r="P589" s="50" t="n">
        <f aca="false">100*((S589+$B$41)^3-S589^3)/(S589^3)</f>
        <v>1.41356952273551E+276</v>
      </c>
      <c r="Q589" s="57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4000000000</v>
      </c>
      <c r="R589" s="37" t="n">
        <f aca="false">R588+M589</f>
        <v>106569195925577</v>
      </c>
      <c r="S589" s="37" t="n">
        <f aca="false">((O589/$B$40)*(0.75/PI()))^(1/3)</f>
        <v>41358134.6042263</v>
      </c>
      <c r="T589" s="51" t="n">
        <f aca="false">(S589-S588)*(S589-S588&lt;$B$41)+$B$41*(S589-S588&gt;=$B$41)</f>
        <v>-191987.335399732</v>
      </c>
      <c r="U589" s="52" t="n">
        <f aca="false">H589*(T589=$B$41)*(T588&lt;$B$41)</f>
        <v>0</v>
      </c>
      <c r="V589" s="52" t="n">
        <f aca="false">S589*(U589&gt;0)</f>
        <v>0</v>
      </c>
      <c r="W589" s="37" t="n">
        <f aca="false">(O589*$B$5/100/I588/L588)*(H589&lt;$B$35)+(O589*$B$36/100/I588/L588)*(H589&gt;=$B$35)</f>
        <v>0</v>
      </c>
      <c r="X589" s="37" t="n">
        <f aca="false">(N589-N588)/N588</f>
        <v>0.0011132454086343</v>
      </c>
      <c r="Y589" s="37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54" t="n">
        <f aca="false">H589+1</f>
        <v>2553</v>
      </c>
      <c r="I590" s="17" t="n">
        <f aca="false">K590*H590^($B$3*(H590&lt;$B$35)+$B$42*(H590&gt;=$B$35))</f>
        <v>0.430999621336698</v>
      </c>
      <c r="J590" s="17" t="n">
        <f aca="false">100*(I590/I589-1)</f>
        <v>-0.125038663340316</v>
      </c>
      <c r="K590" s="17" t="n">
        <f aca="false">(K589*((O590/O589)*(O590/O589&lt;1)+1*(O590/O589&gt;=1)))*(H590&lt;&gt;$B$35)+(I589/(H589^$B$42))*(H590=$B$35)</f>
        <v>5.6408749084312E-111</v>
      </c>
      <c r="L590" s="37" t="n">
        <f aca="false">($B$9*H590^$B$10)*(H590&lt;$B$35)+($F$39*H590^$B$39)*(H590&gt;=$B$35)</f>
        <v>9370423720.91353</v>
      </c>
      <c r="M590" s="37" t="n">
        <f aca="false">I590*L590</f>
        <v>4038649075.47814</v>
      </c>
      <c r="N590" s="55" t="n">
        <f aca="false">M590/I590</f>
        <v>9370423720.91353</v>
      </c>
      <c r="O590" s="56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2804074426.39207</v>
      </c>
      <c r="P590" s="50" t="n">
        <f aca="false">100*((S590+$B$41)^3-S590^3)/(S590^3)</f>
        <v>1.43333598359901E+276</v>
      </c>
      <c r="Q590" s="57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4000000000</v>
      </c>
      <c r="R590" s="37" t="n">
        <f aca="false">R589+M590</f>
        <v>106573234574652</v>
      </c>
      <c r="S590" s="37" t="n">
        <f aca="false">((O590/$B$40)*(0.75/PI()))^(1/3)</f>
        <v>41167137.063265</v>
      </c>
      <c r="T590" s="51" t="n">
        <f aca="false">(S590-S589)*(S590-S589&lt;$B$41)+$B$41*(S590-S589&gt;=$B$41)</f>
        <v>-190997.540961303</v>
      </c>
      <c r="U590" s="52" t="n">
        <f aca="false">H590*(T590=$B$41)*(T589&lt;$B$41)</f>
        <v>0</v>
      </c>
      <c r="V590" s="52" t="n">
        <f aca="false">S590*(U590&gt;0)</f>
        <v>0</v>
      </c>
      <c r="W590" s="37" t="n">
        <f aca="false">(O590*$B$5/100/I589/L589)*(H590&lt;$B$35)+(O590*$B$36/100/I589/L589)*(H590&gt;=$B$35)</f>
        <v>0</v>
      </c>
      <c r="X590" s="37" t="n">
        <f aca="false">(N590-N589)/N589</f>
        <v>0.0011128090268036</v>
      </c>
      <c r="Y590" s="37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54" t="n">
        <f aca="false">H590+1</f>
        <v>2554</v>
      </c>
      <c r="I591" s="17" t="n">
        <f aca="false">K591*H591^($B$3*(H591&lt;$B$35)+$B$42*(H591&gt;=$B$35))</f>
        <v>0.430461780638711</v>
      </c>
      <c r="J591" s="17" t="n">
        <f aca="false">100*(I591/I590-1)</f>
        <v>-0.124789134690717</v>
      </c>
      <c r="K591" s="17" t="n">
        <f aca="false">(K590*((O591/O590)*(O591/O590&lt;1)+1*(O591/O590&gt;=1)))*(H591&lt;&gt;$B$35)+(I590/(H590^$B$42))*(H591=$B$35)</f>
        <v>5.5631256882084E-111</v>
      </c>
      <c r="L591" s="37" t="n">
        <f aca="false">($B$9*H591^$B$10)*(H591&lt;$B$35)+($F$39*H591^$B$39)*(H591&gt;=$B$35)</f>
        <v>9380847127.13699</v>
      </c>
      <c r="M591" s="37" t="n">
        <f aca="false">I591*L591</f>
        <v>4038096158.24693</v>
      </c>
      <c r="N591" s="55" t="n">
        <f aca="false">M591/I591</f>
        <v>9380847127.13699</v>
      </c>
      <c r="O591" s="56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2765425350.91393</v>
      </c>
      <c r="P591" s="50" t="n">
        <f aca="false">100*((S591+$B$41)^3-S591^3)/(S591^3)</f>
        <v>1.45336802337088E+276</v>
      </c>
      <c r="Q591" s="57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4000000000</v>
      </c>
      <c r="R591" s="37" t="n">
        <f aca="false">R590+M591</f>
        <v>106577272670810</v>
      </c>
      <c r="S591" s="37" t="n">
        <f aca="false">((O591/$B$40)*(0.75/PI()))^(1/3)</f>
        <v>40977123.2891029</v>
      </c>
      <c r="T591" s="51" t="n">
        <f aca="false">(S591-S590)*(S591-S590&lt;$B$41)+$B$41*(S591-S590&gt;=$B$41)</f>
        <v>-190013.774162143</v>
      </c>
      <c r="U591" s="52" t="n">
        <f aca="false">H591*(T591=$B$41)*(T590&lt;$B$41)</f>
        <v>0</v>
      </c>
      <c r="V591" s="52" t="n">
        <f aca="false">S591*(U591&gt;0)</f>
        <v>0</v>
      </c>
      <c r="W591" s="37" t="n">
        <f aca="false">(O591*$B$5/100/I590/L590)*(H591&lt;$B$35)+(O591*$B$36/100/I590/L590)*(H591&gt;=$B$35)</f>
        <v>0</v>
      </c>
      <c r="X591" s="37" t="n">
        <f aca="false">(N591-N590)/N590</f>
        <v>0.00111237298695463</v>
      </c>
      <c r="Y591" s="37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54" t="n">
        <f aca="false">H591+1</f>
        <v>2555</v>
      </c>
      <c r="I592" s="17" t="n">
        <f aca="false">K592*H592^($B$3*(H592&lt;$B$35)+$B$42*(H592&gt;=$B$35))</f>
        <v>0.429925671216926</v>
      </c>
      <c r="J592" s="17" t="n">
        <f aca="false">100*(I592/I591-1)</f>
        <v>-0.124542862083987</v>
      </c>
      <c r="K592" s="17" t="n">
        <f aca="false">(K591*((O592/O591)*(O592/O591&lt;1)+1*(O592/O591&gt;=1)))*(H592&lt;&gt;$B$35)+(I591/(H591^$B$42))*(H592=$B$35)</f>
        <v>5.48648875548646E-111</v>
      </c>
      <c r="L592" s="37" t="n">
        <f aca="false">($B$9*H592^$B$10)*(H592&lt;$B$35)+($F$39*H592^$B$39)*(H592&gt;=$B$35)</f>
        <v>9391278040.8571</v>
      </c>
      <c r="M592" s="37" t="n">
        <f aca="false">I592*L592</f>
        <v>4037551515.30027</v>
      </c>
      <c r="N592" s="55" t="n">
        <f aca="false">M592/I592</f>
        <v>9391278040.8571</v>
      </c>
      <c r="O592" s="56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2727329192.667</v>
      </c>
      <c r="P592" s="50" t="n">
        <f aca="false">100*((S592+$B$41)^3-S592^3)/(S592^3)</f>
        <v>1.47366910706779E+276</v>
      </c>
      <c r="Q592" s="57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4000000000</v>
      </c>
      <c r="R592" s="37" t="n">
        <f aca="false">R591+M592</f>
        <v>106581310222326</v>
      </c>
      <c r="S592" s="37" t="n">
        <f aca="false">((O592/$B$40)*(0.75/PI()))^(1/3)</f>
        <v>40788087.3038635</v>
      </c>
      <c r="T592" s="51" t="n">
        <f aca="false">(S592-S591)*(S592-S591&lt;$B$41)+$B$41*(S592-S591&gt;=$B$41)</f>
        <v>-189035.985239342</v>
      </c>
      <c r="U592" s="52" t="n">
        <f aca="false">H592*(T592=$B$41)*(T591&lt;$B$41)</f>
        <v>0</v>
      </c>
      <c r="V592" s="52" t="n">
        <f aca="false">S592*(U592&gt;0)</f>
        <v>0</v>
      </c>
      <c r="W592" s="37" t="n">
        <f aca="false">(O592*$B$5/100/I591/L591)*(H592&lt;$B$35)+(O592*$B$36/100/I591/L591)*(H592&gt;=$B$35)</f>
        <v>0</v>
      </c>
      <c r="X592" s="37" t="n">
        <f aca="false">(N592-N591)/N591</f>
        <v>0.00111193728868443</v>
      </c>
      <c r="Y592" s="37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54" t="n">
        <f aca="false">H592+1</f>
        <v>2556</v>
      </c>
      <c r="I593" s="17" t="n">
        <f aca="false">K593*H593^($B$3*(H593&lt;$B$35)+$B$42*(H593&gt;=$B$35))</f>
        <v>0.429391274504806</v>
      </c>
      <c r="J593" s="17" t="n">
        <f aca="false">100*(I593/I592-1)</f>
        <v>-0.124299791312055</v>
      </c>
      <c r="K593" s="17" t="n">
        <f aca="false">(K592*((O593/O592)*(O593/O592&lt;1)+1*(O593/O592&gt;=1)))*(H593&lt;&gt;$B$35)+(I592/(H592^$B$42))*(H593=$B$35)</f>
        <v>5.41094746512799E-111</v>
      </c>
      <c r="L593" s="37" t="n">
        <f aca="false">($B$9*H593^$B$10)*(H593&lt;$B$35)+($F$39*H593^$B$39)*(H593&gt;=$B$35)</f>
        <v>9401716464.53964</v>
      </c>
      <c r="M593" s="37" t="n">
        <f aca="false">I593*L593</f>
        <v>4037015015.2415</v>
      </c>
      <c r="N593" s="55" t="n">
        <f aca="false">M593/I593</f>
        <v>9401716464.53964</v>
      </c>
      <c r="O593" s="56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2689777677.36674</v>
      </c>
      <c r="P593" s="50" t="n">
        <f aca="false">100*((S593+$B$41)^3-S593^3)/(S593^3)</f>
        <v>1.49424274350148E+276</v>
      </c>
      <c r="Q593" s="57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4000000000</v>
      </c>
      <c r="R593" s="37" t="n">
        <f aca="false">R592+M593</f>
        <v>106585347237341</v>
      </c>
      <c r="S593" s="37" t="n">
        <f aca="false">((O593/$B$40)*(0.75/PI()))^(1/3)</f>
        <v>40600023.1787924</v>
      </c>
      <c r="T593" s="51" t="n">
        <f aca="false">(S593-S592)*(S593-S592&lt;$B$41)+$B$41*(S593-S592&gt;=$B$41)</f>
        <v>-188064.125071161</v>
      </c>
      <c r="U593" s="52" t="n">
        <f aca="false">H593*(T593=$B$41)*(T592&lt;$B$41)</f>
        <v>0</v>
      </c>
      <c r="V593" s="52" t="n">
        <f aca="false">S593*(U593&gt;0)</f>
        <v>0</v>
      </c>
      <c r="W593" s="37" t="n">
        <f aca="false">(O593*$B$5/100/I592/L592)*(H593&lt;$B$35)+(O593*$B$36/100/I592/L592)*(H593&gt;=$B$35)</f>
        <v>0</v>
      </c>
      <c r="X593" s="37" t="n">
        <f aca="false">(N593-N592)/N592</f>
        <v>0.00111150193159253</v>
      </c>
      <c r="Y593" s="37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54" t="n">
        <f aca="false">H593+1</f>
        <v>2557</v>
      </c>
      <c r="I594" s="17" t="n">
        <f aca="false">K594*H594^($B$3*(H594&lt;$B$35)+$B$42*(H594&gt;=$B$35))</f>
        <v>0.428858572251402</v>
      </c>
      <c r="J594" s="17" t="n">
        <f aca="false">100*(I594/I593-1)</f>
        <v>-0.124059869176085</v>
      </c>
      <c r="K594" s="17" t="n">
        <f aca="false">(K593*((O594/O593)*(O594/O593&lt;1)+1*(O594/O593&gt;=1)))*(H594&lt;&gt;$B$35)+(I593/(H593^$B$42))*(H594=$B$35)</f>
        <v>5.33648543632242E-111</v>
      </c>
      <c r="L594" s="37" t="n">
        <f aca="false">($B$9*H594^$B$10)*(H594&lt;$B$35)+($F$39*H594^$B$39)*(H594&gt;=$B$35)</f>
        <v>9412162400.65021</v>
      </c>
      <c r="M594" s="37" t="n">
        <f aca="false">I594*L594</f>
        <v>4036486528.94118</v>
      </c>
      <c r="N594" s="55" t="n">
        <f aca="false">M594/I594</f>
        <v>9412162400.65021</v>
      </c>
      <c r="O594" s="56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2652762662.12524</v>
      </c>
      <c r="P594" s="50" t="n">
        <f aca="false">100*((S594+$B$41)^3-S594^3)/(S594^3)</f>
        <v>1.51509248581536E+276</v>
      </c>
      <c r="Q594" s="57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4000000000</v>
      </c>
      <c r="R594" s="37" t="n">
        <f aca="false">R593+M594</f>
        <v>106589383723870</v>
      </c>
      <c r="S594" s="37" t="n">
        <f aca="false">((O594/$B$40)*(0.75/PI()))^(1/3)</f>
        <v>40412925.0336277</v>
      </c>
      <c r="T594" s="51" t="n">
        <f aca="false">(S594-S593)*(S594-S593&lt;$B$41)+$B$41*(S594-S593&gt;=$B$41)</f>
        <v>-187098.145164683</v>
      </c>
      <c r="U594" s="52" t="n">
        <f aca="false">H594*(T594=$B$41)*(T593&lt;$B$41)</f>
        <v>0</v>
      </c>
      <c r="V594" s="52" t="n">
        <f aca="false">S594*(U594&gt;0)</f>
        <v>0</v>
      </c>
      <c r="W594" s="37" t="n">
        <f aca="false">(O594*$B$5/100/I593/L593)*(H594&lt;$B$35)+(O594*$B$36/100/I593/L593)*(H594&gt;=$B$35)</f>
        <v>0</v>
      </c>
      <c r="X594" s="37" t="n">
        <f aca="false">(N594-N593)/N593</f>
        <v>0.00111106691527803</v>
      </c>
      <c r="Y594" s="37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54" t="n">
        <f aca="false">H594+1</f>
        <v>2558</v>
      </c>
      <c r="I595" s="17" t="n">
        <f aca="false">K595*H595^($B$3*(H595&lt;$B$35)+$B$42*(H595&gt;=$B$35))</f>
        <v>0.42832754651508</v>
      </c>
      <c r="J595" s="17" t="n">
        <f aca="false">100*(I595/I594-1)</f>
        <v>-0.123823043465132</v>
      </c>
      <c r="K595" s="17" t="n">
        <f aca="false">(K594*((O595/O594)*(O595/O594&lt;1)+1*(O595/O594&gt;=1)))*(H595&lt;&gt;$B$35)+(I594/(H594^$B$42))*(H595=$B$35)</f>
        <v>5.26308654802512E-111</v>
      </c>
      <c r="L595" s="37" t="n">
        <f aca="false">($B$9*H595^$B$10)*(H595&lt;$B$35)+($F$39*H595^$B$39)*(H595&gt;=$B$35)</f>
        <v>9422615851.65429</v>
      </c>
      <c r="M595" s="37" t="n">
        <f aca="false">I595*L595</f>
        <v>4035965929.49318</v>
      </c>
      <c r="N595" s="55" t="n">
        <f aca="false">M595/I595</f>
        <v>9422615851.65429</v>
      </c>
      <c r="O595" s="56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2616276133.18406</v>
      </c>
      <c r="P595" s="50" t="n">
        <f aca="false">100*((S595+$B$41)^3-S595^3)/(S595^3)</f>
        <v>1.53622193202752E+276</v>
      </c>
      <c r="Q595" s="57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4000000000</v>
      </c>
      <c r="R595" s="37" t="n">
        <f aca="false">R594+M595</f>
        <v>106593419689799</v>
      </c>
      <c r="S595" s="37" t="n">
        <f aca="false">((O595/$B$40)*(0.75/PI()))^(1/3)</f>
        <v>40226787.0359838</v>
      </c>
      <c r="T595" s="51" t="n">
        <f aca="false">(S595-S594)*(S595-S594&lt;$B$41)+$B$41*(S595-S594&gt;=$B$41)</f>
        <v>-186137.997643866</v>
      </c>
      <c r="U595" s="52" t="n">
        <f aca="false">H595*(T595=$B$41)*(T594&lt;$B$41)</f>
        <v>0</v>
      </c>
      <c r="V595" s="52" t="n">
        <f aca="false">S595*(U595&gt;0)</f>
        <v>0</v>
      </c>
      <c r="W595" s="37" t="n">
        <f aca="false">(O595*$B$5/100/I594/L594)*(H595&lt;$B$35)+(O595*$B$36/100/I594/L594)*(H595&gt;=$B$35)</f>
        <v>0</v>
      </c>
      <c r="X595" s="37" t="n">
        <f aca="false">(N595-N594)/N594</f>
        <v>0.00111063223934107</v>
      </c>
      <c r="Y595" s="37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54" t="n">
        <f aca="false">H595+1</f>
        <v>2559</v>
      </c>
      <c r="I596" s="17" t="n">
        <f aca="false">K596*H596^($B$3*(H596&lt;$B$35)+$B$42*(H596&gt;=$B$35))</f>
        <v>0.427798179657395</v>
      </c>
      <c r="J596" s="17" t="n">
        <f aca="false">100*(I596/I595-1)</f>
        <v>-0.123589262934642</v>
      </c>
      <c r="K596" s="17" t="n">
        <f aca="false">(K595*((O596/O595)*(O596/O595&lt;1)+1*(O596/O595&gt;=1)))*(H596&lt;&gt;$B$35)+(I595/(H595^$B$42))*(H596=$B$35)</f>
        <v>5.19073493448485E-111</v>
      </c>
      <c r="L596" s="37" t="n">
        <f aca="false">($B$9*H596^$B$10)*(H596&lt;$B$35)+($F$39*H596^$B$39)*(H596&gt;=$B$35)</f>
        <v>9433076820.01717</v>
      </c>
      <c r="M596" s="37" t="n">
        <f aca="false">I596*L596</f>
        <v>4035453092.17172</v>
      </c>
      <c r="N596" s="55" t="n">
        <f aca="false">M596/I596</f>
        <v>9433076820.01717</v>
      </c>
      <c r="O596" s="56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2580310203.69088</v>
      </c>
      <c r="P596" s="50" t="n">
        <f aca="false">100*((S596+$B$41)^3-S596^3)/(S596^3)</f>
        <v>1.55763472558007E+276</v>
      </c>
      <c r="Q596" s="57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4000000000</v>
      </c>
      <c r="R596" s="37" t="n">
        <f aca="false">R595+M596</f>
        <v>106597455142892</v>
      </c>
      <c r="S596" s="37" t="n">
        <f aca="false">((O596/$B$40)*(0.75/PI()))^(1/3)</f>
        <v>40041603.4007461</v>
      </c>
      <c r="T596" s="51" t="n">
        <f aca="false">(S596-S595)*(S596-S595&lt;$B$41)+$B$41*(S596-S595&gt;=$B$41)</f>
        <v>-185183.635237701</v>
      </c>
      <c r="U596" s="52" t="n">
        <f aca="false">H596*(T596=$B$41)*(T595&lt;$B$41)</f>
        <v>0</v>
      </c>
      <c r="V596" s="52" t="n">
        <f aca="false">S596*(U596&gt;0)</f>
        <v>0</v>
      </c>
      <c r="W596" s="37" t="n">
        <f aca="false">(O596*$B$5/100/I595/L595)*(H596&lt;$B$35)+(O596*$B$36/100/I595/L595)*(H596&gt;=$B$35)</f>
        <v>0</v>
      </c>
      <c r="X596" s="37" t="n">
        <f aca="false">(N596-N595)/N595</f>
        <v>0.00111019790338262</v>
      </c>
      <c r="Y596" s="37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54" t="n">
        <f aca="false">H596+1</f>
        <v>2560</v>
      </c>
      <c r="I597" s="17" t="n">
        <f aca="false">K597*H597^($B$3*(H597&lt;$B$35)+$B$42*(H597&gt;=$B$35))</f>
        <v>0.427270454337112</v>
      </c>
      <c r="J597" s="17" t="n">
        <f aca="false">100*(I597/I596-1)</f>
        <v>-0.12335847728624</v>
      </c>
      <c r="K597" s="17" t="n">
        <f aca="false">(K596*((O597/O596)*(O597/O596&lt;1)+1*(O597/O596&gt;=1)))*(H597&lt;&gt;$B$35)+(I596/(H596^$B$42))*(H597=$B$35)</f>
        <v>5.11941498085757E-111</v>
      </c>
      <c r="L597" s="37" t="n">
        <f aca="false">($B$9*H597^$B$10)*(H597&lt;$B$35)+($F$39*H597^$B$39)*(H597&gt;=$B$35)</f>
        <v>9443545308.20402</v>
      </c>
      <c r="M597" s="37" t="n">
        <f aca="false">I597*L597</f>
        <v>4034947894.38943</v>
      </c>
      <c r="N597" s="55" t="n">
        <f aca="false">M597/I597</f>
        <v>9443545308.20402</v>
      </c>
      <c r="O597" s="56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2544857111.51916</v>
      </c>
      <c r="P597" s="50" t="n">
        <f aca="false">100*((S597+$B$41)^3-S597^3)/(S597^3)</f>
        <v>1.57933455589506E+276</v>
      </c>
      <c r="Q597" s="57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4000000000</v>
      </c>
      <c r="R597" s="37" t="n">
        <f aca="false">R596+M597</f>
        <v>106601490090786</v>
      </c>
      <c r="S597" s="37" t="n">
        <f aca="false">((O597/$B$40)*(0.75/PI()))^(1/3)</f>
        <v>39857368.3894772</v>
      </c>
      <c r="T597" s="51" t="n">
        <f aca="false">(S597-S596)*(S597-S596&lt;$B$41)+$B$41*(S597-S596&gt;=$B$41)</f>
        <v>-184235.011268958</v>
      </c>
      <c r="U597" s="52" t="n">
        <f aca="false">H597*(T597=$B$41)*(T596&lt;$B$41)</f>
        <v>0</v>
      </c>
      <c r="V597" s="52" t="n">
        <f aca="false">S597*(U597&gt;0)</f>
        <v>0</v>
      </c>
      <c r="W597" s="37" t="n">
        <f aca="false">(O597*$B$5/100/I596/L596)*(H597&lt;$B$35)+(O597*$B$36/100/I596/L596)*(H597&gt;=$B$35)</f>
        <v>0</v>
      </c>
      <c r="X597" s="37" t="n">
        <f aca="false">(N597-N596)/N596</f>
        <v>0.00110976390700323</v>
      </c>
      <c r="Y597" s="37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54" t="n">
        <f aca="false">H597+1</f>
        <v>2561</v>
      </c>
      <c r="I598" s="17" t="n">
        <f aca="false">K598*H598^($B$3*(H598&lt;$B$35)+$B$42*(H598&gt;=$B$35))</f>
        <v>0.426744353504343</v>
      </c>
      <c r="J598" s="17" t="n">
        <f aca="false">100*(I598/I597-1)</f>
        <v>-0.123130637147539</v>
      </c>
      <c r="K598" s="17" t="n">
        <f aca="false">(K597*((O598/O597)*(O598/O597&lt;1)+1*(O598/O597&gt;=1)))*(H598&lt;&gt;$B$35)+(I597/(H597^$B$42))*(H598=$B$35)</f>
        <v>5.04911131890466E-111</v>
      </c>
      <c r="L598" s="37" t="n">
        <f aca="false">($B$9*H598^$B$10)*(H598&lt;$B$35)+($F$39*H598^$B$39)*(H598&gt;=$B$35)</f>
        <v>9454021318.67982</v>
      </c>
      <c r="M598" s="37" t="n">
        <f aca="false">I598*L598</f>
        <v>4034450215.6563</v>
      </c>
      <c r="N598" s="55" t="n">
        <f aca="false">M598/I598</f>
        <v>9454021318.67982</v>
      </c>
      <c r="O598" s="56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2509909217.12973</v>
      </c>
      <c r="P598" s="50" t="n">
        <f aca="false">100*((S598+$B$41)^3-S598^3)/(S598^3)</f>
        <v>1.60132515893692E+276</v>
      </c>
      <c r="Q598" s="57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4000000000</v>
      </c>
      <c r="R598" s="37" t="n">
        <f aca="false">R597+M598</f>
        <v>106605524541002</v>
      </c>
      <c r="S598" s="37" t="n">
        <f aca="false">((O598/$B$40)*(0.75/PI()))^(1/3)</f>
        <v>39674076.3098343</v>
      </c>
      <c r="T598" s="51" t="n">
        <f aca="false">(S598-S597)*(S598-S597&lt;$B$41)+$B$41*(S598-S597&gt;=$B$41)</f>
        <v>-183292.07964287</v>
      </c>
      <c r="U598" s="52" t="n">
        <f aca="false">H598*(T598=$B$41)*(T597&lt;$B$41)</f>
        <v>0</v>
      </c>
      <c r="V598" s="52" t="n">
        <f aca="false">S598*(U598&gt;0)</f>
        <v>0</v>
      </c>
      <c r="W598" s="37" t="n">
        <f aca="false">(O598*$B$5/100/I597/L597)*(H598&lt;$B$35)+(O598*$B$36/100/I597/L597)*(H598&gt;=$B$35)</f>
        <v>0</v>
      </c>
      <c r="X598" s="37" t="n">
        <f aca="false">(N598-N597)/N597</f>
        <v>0.0011093302498053</v>
      </c>
      <c r="Y598" s="37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54" t="n">
        <f aca="false">H598+1</f>
        <v>2562</v>
      </c>
      <c r="I599" s="17" t="n">
        <f aca="false">K599*H599^($B$3*(H599&lt;$B$35)+$B$42*(H599&gt;=$B$35))</f>
        <v>0.426219860394838</v>
      </c>
      <c r="J599" s="17" t="n">
        <f aca="false">100*(I599/I598-1)</f>
        <v>-0.122905694052855</v>
      </c>
      <c r="K599" s="17" t="n">
        <f aca="false">(K598*((O599/O598)*(O599/O598&lt;1)+1*(O599/O598&gt;=1)))*(H599&lt;&gt;$B$35)+(I598/(H598^$B$42))*(H599=$B$35)</f>
        <v>4.97980882277381E-111</v>
      </c>
      <c r="L599" s="37" t="n">
        <f aca="false">($B$9*H599^$B$10)*(H599&lt;$B$35)+($F$39*H599^$B$39)*(H599&gt;=$B$35)</f>
        <v>9464504853.90941</v>
      </c>
      <c r="M599" s="37" t="n">
        <f aca="false">I599*L599</f>
        <v>4033959937.53953</v>
      </c>
      <c r="N599" s="55" t="n">
        <f aca="false">M599/I599</f>
        <v>9464504853.90941</v>
      </c>
      <c r="O599" s="56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2475459001.47343</v>
      </c>
      <c r="P599" s="50" t="n">
        <f aca="false">100*((S599+$B$41)^3-S599^3)/(S599^3)</f>
        <v>1.62361031778156E+276</v>
      </c>
      <c r="Q599" s="57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4000000000</v>
      </c>
      <c r="R599" s="37" t="n">
        <f aca="false">R598+M599</f>
        <v>106609558500939</v>
      </c>
      <c r="S599" s="37" t="n">
        <f aca="false">((O599/$B$40)*(0.75/PI()))^(1/3)</f>
        <v>39491721.514998</v>
      </c>
      <c r="T599" s="51" t="n">
        <f aca="false">(S599-S598)*(S599-S598&lt;$B$41)+$B$41*(S599-S598&gt;=$B$41)</f>
        <v>-182354.79483635</v>
      </c>
      <c r="U599" s="52" t="n">
        <f aca="false">H599*(T599=$B$41)*(T598&lt;$B$41)</f>
        <v>0</v>
      </c>
      <c r="V599" s="52" t="n">
        <f aca="false">S599*(U599&gt;0)</f>
        <v>0</v>
      </c>
      <c r="W599" s="37" t="n">
        <f aca="false">(O599*$B$5/100/I598/L598)*(H599&lt;$B$35)+(O599*$B$36/100/I598/L598)*(H599&gt;=$B$35)</f>
        <v>0</v>
      </c>
      <c r="X599" s="37" t="n">
        <f aca="false">(N599-N598)/N598</f>
        <v>0.00110889693139164</v>
      </c>
      <c r="Y599" s="37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54" t="n">
        <f aca="false">H599+1</f>
        <v>2563</v>
      </c>
      <c r="I600" s="17" t="n">
        <f aca="false">K600*H600^($B$3*(H600&lt;$B$35)+$B$42*(H600&gt;=$B$35))</f>
        <v>0.425696958524384</v>
      </c>
      <c r="J600" s="17" t="n">
        <f aca="false">100*(I600/I599-1)</f>
        <v>-0.122683600423668</v>
      </c>
      <c r="K600" s="17" t="n">
        <f aca="false">(K599*((O600/O599)*(O600/O599&lt;1)+1*(O600/O599&gt;=1)))*(H600&lt;&gt;$B$35)+(I599/(H599^$B$42))*(H600=$B$35)</f>
        <v>4.91149260486047E-111</v>
      </c>
      <c r="L600" s="37" t="n">
        <f aca="false">($B$9*H600^$B$10)*(H600&lt;$B$35)+($F$39*H600^$B$39)*(H600&gt;=$B$35)</f>
        <v>9474995916.35748</v>
      </c>
      <c r="M600" s="37" t="n">
        <f aca="false">I600*L600</f>
        <v>4033476943.62434</v>
      </c>
      <c r="N600" s="55" t="n">
        <f aca="false">M600/I600</f>
        <v>9474995916.35748</v>
      </c>
      <c r="O600" s="56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2441499063.9339</v>
      </c>
      <c r="P600" s="50" t="n">
        <f aca="false">100*((S600+$B$41)^3-S600^3)/(S600^3)</f>
        <v>1.64619386319221E+276</v>
      </c>
      <c r="Q600" s="57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4000000000</v>
      </c>
      <c r="R600" s="37" t="n">
        <f aca="false">R599+M600</f>
        <v>106613591977883</v>
      </c>
      <c r="S600" s="37" t="n">
        <f aca="false">((O600/$B$40)*(0.75/PI()))^(1/3)</f>
        <v>39310298.4031106</v>
      </c>
      <c r="T600" s="51" t="n">
        <f aca="false">(S600-S599)*(S600-S599&lt;$B$41)+$B$41*(S600-S599&gt;=$B$41)</f>
        <v>-181423.111887351</v>
      </c>
      <c r="U600" s="52" t="n">
        <f aca="false">H600*(T600=$B$41)*(T599&lt;$B$41)</f>
        <v>0</v>
      </c>
      <c r="V600" s="52" t="n">
        <f aca="false">S600*(U600&gt;0)</f>
        <v>0</v>
      </c>
      <c r="W600" s="37" t="n">
        <f aca="false">(O600*$B$5/100/I599/L599)*(H600&lt;$B$35)+(O600*$B$36/100/I599/L599)*(H600&gt;=$B$35)</f>
        <v>0</v>
      </c>
      <c r="X600" s="37" t="n">
        <f aca="false">(N600-N599)/N599</f>
        <v>0.00110846395136445</v>
      </c>
      <c r="Y600" s="37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54" t="n">
        <f aca="false">H600+1</f>
        <v>2564</v>
      </c>
      <c r="I601" s="17" t="n">
        <f aca="false">K601*H601^($B$3*(H601&lt;$B$35)+$B$42*(H601&gt;=$B$35))</f>
        <v>0.42517563168335</v>
      </c>
      <c r="J601" s="17" t="n">
        <f aca="false">100*(I601/I600-1)</f>
        <v>-0.122464309550552</v>
      </c>
      <c r="K601" s="17" t="n">
        <f aca="false">(K600*((O601/O600)*(O601/O600&lt;1)+1*(O601/O600&gt;=1)))*(H601&lt;&gt;$B$35)+(I600/(H600^$B$42))*(H601=$B$35)</f>
        <v>4.84414801174833E-111</v>
      </c>
      <c r="L601" s="37" t="n">
        <f aca="false">($B$9*H601^$B$10)*(H601&lt;$B$35)+($F$39*H601^$B$39)*(H601&gt;=$B$35)</f>
        <v>9485494508.48857</v>
      </c>
      <c r="M601" s="37" t="n">
        <f aca="false">I601*L601</f>
        <v>4033001119.47557</v>
      </c>
      <c r="N601" s="55" t="n">
        <f aca="false">M601/I601</f>
        <v>9485494508.48857</v>
      </c>
      <c r="O601" s="56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2408022120.30956</v>
      </c>
      <c r="P601" s="50" t="n">
        <f aca="false">100*((S601+$B$41)^3-S601^3)/(S601^3)</f>
        <v>1.66907967420201E+276</v>
      </c>
      <c r="Q601" s="57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4000000000</v>
      </c>
      <c r="R601" s="37" t="n">
        <f aca="false">R600+M601</f>
        <v>106617624979002</v>
      </c>
      <c r="S601" s="37" t="n">
        <f aca="false">((O601/$B$40)*(0.75/PI()))^(1/3)</f>
        <v>39129801.4167261</v>
      </c>
      <c r="T601" s="51" t="n">
        <f aca="false">(S601-S600)*(S601-S600&lt;$B$41)+$B$41*(S601-S600&gt;=$B$41)</f>
        <v>-180496.986384526</v>
      </c>
      <c r="U601" s="52" t="n">
        <f aca="false">H601*(T601=$B$41)*(T600&lt;$B$41)</f>
        <v>0</v>
      </c>
      <c r="V601" s="52" t="n">
        <f aca="false">S601*(U601&gt;0)</f>
        <v>0</v>
      </c>
      <c r="W601" s="37" t="n">
        <f aca="false">(O601*$B$5/100/I600/L600)*(H601&lt;$B$35)+(O601*$B$36/100/I600/L600)*(H601&gt;=$B$35)</f>
        <v>0</v>
      </c>
      <c r="X601" s="37" t="n">
        <f aca="false">(N601-N600)/N600</f>
        <v>0.00110803130932897</v>
      </c>
      <c r="Y601" s="37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54" t="n">
        <f aca="false">H601+1</f>
        <v>2565</v>
      </c>
      <c r="I602" s="17" t="n">
        <f aca="false">K602*H602^($B$3*(H602&lt;$B$35)+$B$42*(H602&gt;=$B$35))</f>
        <v>0.42465586393133</v>
      </c>
      <c r="J602" s="17" t="n">
        <f aca="false">100*(I602/I601-1)</f>
        <v>-0.122247775575091</v>
      </c>
      <c r="K602" s="17" t="n">
        <f aca="false">(K601*((O602/O601)*(O602/O601&lt;1)+1*(O602/O601&gt;=1)))*(H602&lt;&gt;$B$35)+(I601/(H601^$B$42))*(H602=$B$35)</f>
        <v>4.77776062022698E-111</v>
      </c>
      <c r="L602" s="37" t="n">
        <f aca="false">($B$9*H602^$B$10)*(H602&lt;$B$35)+($F$39*H602^$B$39)*(H602&gt;=$B$35)</f>
        <v>9496000632.76704</v>
      </c>
      <c r="M602" s="37" t="n">
        <f aca="false">I602*L602</f>
        <v>4032532352.60014</v>
      </c>
      <c r="N602" s="55" t="n">
        <f aca="false">M602/I602</f>
        <v>9496000632.76704</v>
      </c>
      <c r="O602" s="56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2375021000.83398</v>
      </c>
      <c r="P602" s="50" t="n">
        <f aca="false">100*((S602+$B$41)^3-S602^3)/(S602^3)</f>
        <v>1.69227167870355E+276</v>
      </c>
      <c r="Q602" s="57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4000000000</v>
      </c>
      <c r="R602" s="37" t="n">
        <f aca="false">R601+M602</f>
        <v>106621657511355</v>
      </c>
      <c r="S602" s="37" t="n">
        <f aca="false">((O602/$B$40)*(0.75/PI()))^(1/3)</f>
        <v>38950225.042269</v>
      </c>
      <c r="T602" s="51" t="n">
        <f aca="false">(S602-S601)*(S602-S601&lt;$B$41)+$B$41*(S602-S601&gt;=$B$41)</f>
        <v>-179576.374457091</v>
      </c>
      <c r="U602" s="52" t="n">
        <f aca="false">H602*(T602=$B$41)*(T601&lt;$B$41)</f>
        <v>0</v>
      </c>
      <c r="V602" s="52" t="n">
        <f aca="false">S602*(U602&gt;0)</f>
        <v>0</v>
      </c>
      <c r="W602" s="37" t="n">
        <f aca="false">(O602*$B$5/100/I601/L601)*(H602&lt;$B$35)+(O602*$B$36/100/I601/L601)*(H602&gt;=$B$35)</f>
        <v>0</v>
      </c>
      <c r="X602" s="37" t="n">
        <f aca="false">(N602-N601)/N601</f>
        <v>0.00110759900488784</v>
      </c>
      <c r="Y602" s="37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54" t="n">
        <f aca="false">H602+1</f>
        <v>2566</v>
      </c>
      <c r="I603" s="17" t="n">
        <f aca="false">K603*H603^($B$3*(H603&lt;$B$35)+$B$42*(H603&gt;=$B$35))</f>
        <v>0.424137639591927</v>
      </c>
      <c r="J603" s="17" t="n">
        <f aca="false">100*(I603/I602-1)</f>
        <v>-0.122033953471212</v>
      </c>
      <c r="K603" s="17" t="n">
        <f aca="false">(K602*((O603/O602)*(O603/O602&lt;1)+1*(O603/O602&gt;=1)))*(H603&lt;&gt;$B$35)+(I602/(H602^$B$42))*(H603=$B$35)</f>
        <v>4.71231623338505E-111</v>
      </c>
      <c r="L603" s="37" t="n">
        <f aca="false">($B$9*H603^$B$10)*(H603&lt;$B$35)+($F$39*H603^$B$39)*(H603&gt;=$B$35)</f>
        <v>9506514291.65713</v>
      </c>
      <c r="M603" s="37" t="n">
        <f aca="false">I603*L603</f>
        <v>4032070532.41037</v>
      </c>
      <c r="N603" s="55" t="n">
        <f aca="false">M603/I603</f>
        <v>9506514291.65713</v>
      </c>
      <c r="O603" s="56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2342488648.23384</v>
      </c>
      <c r="P603" s="50" t="n">
        <f aca="false">100*((S603+$B$41)^3-S603^3)/(S603^3)</f>
        <v>1.71577385404528E+276</v>
      </c>
      <c r="Q603" s="57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4000000000</v>
      </c>
      <c r="R603" s="37" t="n">
        <f aca="false">R602+M603</f>
        <v>106625689581887</v>
      </c>
      <c r="S603" s="37" t="n">
        <f aca="false">((O603/$B$40)*(0.75/PI()))^(1/3)</f>
        <v>38771563.8095041</v>
      </c>
      <c r="T603" s="51" t="n">
        <f aca="false">(S603-S602)*(S603-S602&lt;$B$41)+$B$41*(S603-S602&gt;=$B$41)</f>
        <v>-178661.232764907</v>
      </c>
      <c r="U603" s="52" t="n">
        <f aca="false">H603*(T603=$B$41)*(T602&lt;$B$41)</f>
        <v>0</v>
      </c>
      <c r="V603" s="52" t="n">
        <f aca="false">S603*(U603&gt;0)</f>
        <v>0</v>
      </c>
      <c r="W603" s="37" t="n">
        <f aca="false">(O603*$B$5/100/I602/L602)*(H603&lt;$B$35)+(O603*$B$36/100/I602/L602)*(H603&gt;=$B$35)</f>
        <v>0</v>
      </c>
      <c r="X603" s="37" t="n">
        <f aca="false">(N603-N602)/N602</f>
        <v>0.0011071670376479</v>
      </c>
      <c r="Y603" s="37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54" t="n">
        <f aca="false">H603+1</f>
        <v>2567</v>
      </c>
      <c r="I604" s="17" t="n">
        <f aca="false">K604*H604^($B$3*(H604&lt;$B$35)+$B$42*(H604&gt;=$B$35))</f>
        <v>0.423620943247636</v>
      </c>
      <c r="J604" s="17" t="n">
        <f aca="false">100*(I604/I603-1)</f>
        <v>-0.121822799030102</v>
      </c>
      <c r="K604" s="17" t="n">
        <f aca="false">(K603*((O604/O603)*(O604/O603&lt;1)+1*(O604/O603&gt;=1)))*(H604&lt;&gt;$B$35)+(I603/(H603^$B$42))*(H604=$B$35)</f>
        <v>4.64780087677718E-111</v>
      </c>
      <c r="L604" s="37" t="n">
        <f aca="false">($B$9*H604^$B$10)*(H604&lt;$B$35)+($F$39*H604^$B$39)*(H604&gt;=$B$35)</f>
        <v>9517035487.62288</v>
      </c>
      <c r="M604" s="37" t="n">
        <f aca="false">I604*L604</f>
        <v>4031615550.18803</v>
      </c>
      <c r="N604" s="55" t="n">
        <f aca="false">M604/I604</f>
        <v>9517035487.62288</v>
      </c>
      <c r="O604" s="56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2310418115.82347</v>
      </c>
      <c r="P604" s="50" t="n">
        <f aca="false">100*((S604+$B$41)^3-S604^3)/(S604^3)</f>
        <v>1.73959022763505E+276</v>
      </c>
      <c r="Q604" s="57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4000000000</v>
      </c>
      <c r="R604" s="37" t="n">
        <f aca="false">R603+M604</f>
        <v>106629721197437</v>
      </c>
      <c r="S604" s="37" t="n">
        <f aca="false">((O604/$B$40)*(0.75/PI()))^(1/3)</f>
        <v>38593812.291015</v>
      </c>
      <c r="T604" s="51" t="n">
        <f aca="false">(S604-S603)*(S604-S603&lt;$B$41)+$B$41*(S604-S603&gt;=$B$41)</f>
        <v>-177751.518489048</v>
      </c>
      <c r="U604" s="52" t="n">
        <f aca="false">H604*(T604=$B$41)*(T603&lt;$B$41)</f>
        <v>0</v>
      </c>
      <c r="V604" s="52" t="n">
        <f aca="false">S604*(U604&gt;0)</f>
        <v>0</v>
      </c>
      <c r="W604" s="37" t="n">
        <f aca="false">(O604*$B$5/100/I603/L603)*(H604&lt;$B$35)+(O604*$B$36/100/I603/L603)*(H604&gt;=$B$35)</f>
        <v>0</v>
      </c>
      <c r="X604" s="37" t="n">
        <f aca="false">(N604-N603)/N603</f>
        <v>0.00110673540721282</v>
      </c>
      <c r="Y604" s="37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54" t="n">
        <f aca="false">H604+1</f>
        <v>2568</v>
      </c>
      <c r="I605" s="17" t="n">
        <f aca="false">K605*H605^($B$3*(H605&lt;$B$35)+$B$42*(H605&gt;=$B$35))</f>
        <v>0.423105759734852</v>
      </c>
      <c r="J605" s="17" t="n">
        <f aca="false">100*(I605/I604-1)</f>
        <v>-0.121614268840042</v>
      </c>
      <c r="K605" s="17" t="n">
        <f aca="false">(K604*((O605/O604)*(O605/O604&lt;1)+1*(O605/O604&gt;=1)))*(H605&lt;&gt;$B$35)+(I604/(H604^$B$42))*(H605=$B$35)</f>
        <v>4.58420079466333E-111</v>
      </c>
      <c r="L605" s="37" t="n">
        <f aca="false">($B$9*H605^$B$10)*(H605&lt;$B$35)+($F$39*H605^$B$39)*(H605&gt;=$B$35)</f>
        <v>9527564223.12822</v>
      </c>
      <c r="M605" s="37" t="n">
        <f aca="false">I605*L605</f>
        <v>4031167299.04926</v>
      </c>
      <c r="N605" s="55" t="n">
        <f aca="false">M605/I605</f>
        <v>9527564223.12822</v>
      </c>
      <c r="O605" s="56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2278802565.63545</v>
      </c>
      <c r="P605" s="50" t="n">
        <f aca="false">100*((S605+$B$41)^3-S605^3)/(S605^3)</f>
        <v>1.76372487755066E+276</v>
      </c>
      <c r="Q605" s="57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4000000000</v>
      </c>
      <c r="R605" s="37" t="n">
        <f aca="false">R604+M605</f>
        <v>106633752364737</v>
      </c>
      <c r="S605" s="37" t="n">
        <f aca="false">((O605/$B$40)*(0.75/PI()))^(1/3)</f>
        <v>38416965.101693</v>
      </c>
      <c r="T605" s="51" t="n">
        <f aca="false">(S605-S604)*(S605-S604&lt;$B$41)+$B$41*(S605-S604&gt;=$B$41)</f>
        <v>-176847.189322017</v>
      </c>
      <c r="U605" s="52" t="n">
        <f aca="false">H605*(T605=$B$41)*(T604&lt;$B$41)</f>
        <v>0</v>
      </c>
      <c r="V605" s="52" t="n">
        <f aca="false">S605*(U605&gt;0)</f>
        <v>0</v>
      </c>
      <c r="W605" s="37" t="n">
        <f aca="false">(O605*$B$5/100/I604/L604)*(H605&lt;$B$35)+(O605*$B$36/100/I604/L604)*(H605&gt;=$B$35)</f>
        <v>0</v>
      </c>
      <c r="X605" s="37" t="n">
        <f aca="false">(N605-N604)/N604</f>
        <v>0.00110630411319086</v>
      </c>
      <c r="Y605" s="37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54" t="n">
        <f aca="false">H605+1</f>
        <v>2569</v>
      </c>
      <c r="I606" s="17" t="n">
        <f aca="false">K606*H606^($B$3*(H606&lt;$B$35)+$B$42*(H606&gt;=$B$35))</f>
        <v>0.422592074138973</v>
      </c>
      <c r="J606" s="17" t="n">
        <f aca="false">100*(I606/I605-1)</f>
        <v>-0.121408320274508</v>
      </c>
      <c r="K606" s="17" t="n">
        <f aca="false">(K605*((O606/O605)*(O606/O605&lt;1)+1*(O606/O605&gt;=1)))*(H606&lt;&gt;$B$35)+(I605/(H605^$B$42))*(H606=$B$35)</f>
        <v>4.52150244631858E-111</v>
      </c>
      <c r="L606" s="37" t="n">
        <f aca="false">($B$9*H606^$B$10)*(H606&lt;$B$35)+($F$39*H606^$B$39)*(H606&gt;=$B$35)</f>
        <v>9538100500.6369</v>
      </c>
      <c r="M606" s="37" t="n">
        <f aca="false">I606*L606</f>
        <v>4030725673.91012</v>
      </c>
      <c r="N606" s="55" t="n">
        <f aca="false">M606/I606</f>
        <v>9538100500.6369</v>
      </c>
      <c r="O606" s="56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2247635266.58619</v>
      </c>
      <c r="P606" s="50" t="n">
        <f aca="false">100*((S606+$B$41)^3-S606^3)/(S606^3)</f>
        <v>1.7881819331577E+276</v>
      </c>
      <c r="Q606" s="57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4000000000</v>
      </c>
      <c r="R606" s="37" t="n">
        <f aca="false">R605+M606</f>
        <v>106637783090410</v>
      </c>
      <c r="S606" s="37" t="n">
        <f aca="false">((O606/$B$40)*(0.75/PI()))^(1/3)</f>
        <v>38241016.8982339</v>
      </c>
      <c r="T606" s="51" t="n">
        <f aca="false">(S606-S605)*(S606-S605&lt;$B$41)+$B$41*(S606-S605&gt;=$B$41)</f>
        <v>-175948.203459099</v>
      </c>
      <c r="U606" s="52" t="n">
        <f aca="false">H606*(T606=$B$41)*(T605&lt;$B$41)</f>
        <v>0</v>
      </c>
      <c r="V606" s="52" t="n">
        <f aca="false">S606*(U606&gt;0)</f>
        <v>0</v>
      </c>
      <c r="W606" s="37" t="n">
        <f aca="false">(O606*$B$5/100/I605/L605)*(H606&lt;$B$35)+(O606*$B$36/100/I605/L605)*(H606&gt;=$B$35)</f>
        <v>0</v>
      </c>
      <c r="X606" s="37" t="n">
        <f aca="false">(N606-N605)/N605</f>
        <v>0.00110587315518729</v>
      </c>
      <c r="Y606" s="37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54" t="n">
        <f aca="false">H606+1</f>
        <v>2570</v>
      </c>
      <c r="I607" s="17" t="n">
        <f aca="false">K607*H607^($B$3*(H607&lt;$B$35)+$B$42*(H607&gt;=$B$35))</f>
        <v>0.422079871789631</v>
      </c>
      <c r="J607" s="17" t="n">
        <f aca="false">100*(I607/I606-1)</f>
        <v>-0.121204911470718</v>
      </c>
      <c r="K607" s="17" t="n">
        <f aca="false">(K606*((O607/O606)*(O607/O606&lt;1)+1*(O607/O606&gt;=1)))*(H607&lt;&gt;$B$35)+(I606/(H606^$B$42))*(H607=$B$35)</f>
        <v>4.45969250241232E-111</v>
      </c>
      <c r="L607" s="37" t="n">
        <f aca="false">($B$9*H607^$B$10)*(H607&lt;$B$35)+($F$39*H607^$B$39)*(H607&gt;=$B$35)</f>
        <v>9548644322.61252</v>
      </c>
      <c r="M607" s="37" t="n">
        <f aca="false">I607*L607</f>
        <v>4030290571.45308</v>
      </c>
      <c r="N607" s="55" t="n">
        <f aca="false">M607/I607</f>
        <v>9548644322.61252</v>
      </c>
      <c r="O607" s="56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2216909592.67606</v>
      </c>
      <c r="P607" s="50" t="n">
        <f aca="false">100*((S607+$B$41)^3-S607^3)/(S607^3)</f>
        <v>1.81296557573459E+276</v>
      </c>
      <c r="Q607" s="57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4000000000</v>
      </c>
      <c r="R607" s="37" t="n">
        <f aca="false">R606+M607</f>
        <v>106641813380982</v>
      </c>
      <c r="S607" s="37" t="n">
        <f aca="false">((O607/$B$40)*(0.75/PI()))^(1/3)</f>
        <v>38065962.3786452</v>
      </c>
      <c r="T607" s="51" t="n">
        <f aca="false">(S607-S606)*(S607-S606&lt;$B$41)+$B$41*(S607-S606&gt;=$B$41)</f>
        <v>-175054.519588754</v>
      </c>
      <c r="U607" s="52" t="n">
        <f aca="false">H607*(T607=$B$41)*(T606&lt;$B$41)</f>
        <v>0</v>
      </c>
      <c r="V607" s="52" t="n">
        <f aca="false">S607*(U607&gt;0)</f>
        <v>0</v>
      </c>
      <c r="W607" s="37" t="n">
        <f aca="false">(O607*$B$5/100/I606/L606)*(H607&lt;$B$35)+(O607*$B$36/100/I606/L606)*(H607&gt;=$B$35)</f>
        <v>0</v>
      </c>
      <c r="X607" s="37" t="n">
        <f aca="false">(N607-N606)/N606</f>
        <v>0.00110544253281039</v>
      </c>
      <c r="Y607" s="37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54" t="n">
        <f aca="false">H607+1</f>
        <v>2571</v>
      </c>
      <c r="I608" s="17" t="n">
        <f aca="false">K608*H608^($B$3*(H608&lt;$B$35)+$B$42*(H608&gt;=$B$35))</f>
        <v>0.421569138255999</v>
      </c>
      <c r="J608" s="17" t="n">
        <f aca="false">100*(I608/I607-1)</f>
        <v>-0.121004001319913</v>
      </c>
      <c r="K608" s="17" t="n">
        <f aca="false">(K607*((O608/O607)*(O608/O607&lt;1)+1*(O608/O607&gt;=1)))*(H608&lt;&gt;$B$35)+(I607/(H607^$B$42))*(H608=$B$35)</f>
        <v>4.39875784145485E-111</v>
      </c>
      <c r="L608" s="37" t="n">
        <f aca="false">($B$9*H608^$B$10)*(H608&lt;$B$35)+($F$39*H608^$B$39)*(H608&gt;=$B$35)</f>
        <v>9559195691.51854</v>
      </c>
      <c r="M608" s="37" t="n">
        <f aca="false">I608*L608</f>
        <v>4029861890.09393</v>
      </c>
      <c r="N608" s="55" t="n">
        <f aca="false">M608/I608</f>
        <v>9559195691.51854</v>
      </c>
      <c r="O608" s="56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2186619021.22299</v>
      </c>
      <c r="P608" s="50" t="n">
        <f aca="false">100*((S608+$B$41)^3-S608^3)/(S608^3)</f>
        <v>1.8380800391051E+276</v>
      </c>
      <c r="Q608" s="57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4000000000</v>
      </c>
      <c r="R608" s="37" t="n">
        <f aca="false">R607+M608</f>
        <v>106645843242872</v>
      </c>
      <c r="S608" s="37" t="n">
        <f aca="false">((O608/$B$40)*(0.75/PI()))^(1/3)</f>
        <v>37891796.2817607</v>
      </c>
      <c r="T608" s="51" t="n">
        <f aca="false">(S608-S607)*(S608-S607&lt;$B$41)+$B$41*(S608-S607&gt;=$B$41)</f>
        <v>-174166.096884497</v>
      </c>
      <c r="U608" s="52" t="n">
        <f aca="false">H608*(T608=$B$41)*(T607&lt;$B$41)</f>
        <v>0</v>
      </c>
      <c r="V608" s="52" t="n">
        <f aca="false">S608*(U608&gt;0)</f>
        <v>0</v>
      </c>
      <c r="W608" s="37" t="n">
        <f aca="false">(O608*$B$5/100/I607/L607)*(H608&lt;$B$35)+(O608*$B$36/100/I607/L607)*(H608&gt;=$B$35)</f>
        <v>0</v>
      </c>
      <c r="X608" s="37" t="n">
        <f aca="false">(N608-N607)/N607</f>
        <v>0.00110501224566784</v>
      </c>
      <c r="Y608" s="37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54" t="n">
        <f aca="false">H608+1</f>
        <v>2572</v>
      </c>
      <c r="I609" s="17" t="n">
        <f aca="false">K609*H609^($B$3*(H609&lt;$B$35)+$B$42*(H609&gt;=$B$35))</f>
        <v>0.421059859342234</v>
      </c>
      <c r="J609" s="17" t="n">
        <f aca="false">100*(I609/I608-1)</f>
        <v>-0.120805549446068</v>
      </c>
      <c r="K609" s="17" t="n">
        <f aca="false">(K608*((O609/O608)*(O609/O608&lt;1)+1*(O609/O608&gt;=1)))*(H609&lt;&gt;$B$35)+(I608/(H608^$B$42))*(H609=$B$35)</f>
        <v>4.33868554631042E-111</v>
      </c>
      <c r="L609" s="37" t="n">
        <f aca="false">($B$9*H609^$B$10)*(H609&lt;$B$35)+($F$39*H609^$B$39)*(H609&gt;=$B$35)</f>
        <v>9569754609.81823</v>
      </c>
      <c r="M609" s="37" t="n">
        <f aca="false">I609*L609</f>
        <v>4029439529.94976</v>
      </c>
      <c r="N609" s="55" t="n">
        <f aca="false">M609/I609</f>
        <v>9569754609.81823</v>
      </c>
      <c r="O609" s="56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2156757131.12905</v>
      </c>
      <c r="P609" s="50" t="n">
        <f aca="false">100*((S609+$B$41)^3-S609^3)/(S609^3)</f>
        <v>1.86352961027813E+276</v>
      </c>
      <c r="Q609" s="57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4000000000</v>
      </c>
      <c r="R609" s="37" t="n">
        <f aca="false">R608+M609</f>
        <v>106649872682402</v>
      </c>
      <c r="S609" s="37" t="n">
        <f aca="false">((O609/$B$40)*(0.75/PI()))^(1/3)</f>
        <v>37718513.3867649</v>
      </c>
      <c r="T609" s="51" t="n">
        <f aca="false">(S609-S608)*(S609-S608&lt;$B$41)+$B$41*(S609-S608&gt;=$B$41)</f>
        <v>-173282.894995727</v>
      </c>
      <c r="U609" s="52" t="n">
        <f aca="false">H609*(T609=$B$41)*(T608&lt;$B$41)</f>
        <v>0</v>
      </c>
      <c r="V609" s="52" t="n">
        <f aca="false">S609*(U609&gt;0)</f>
        <v>0</v>
      </c>
      <c r="W609" s="37" t="n">
        <f aca="false">(O609*$B$5/100/I608/L608)*(H609&lt;$B$35)+(O609*$B$36/100/I608/L608)*(H609&gt;=$B$35)</f>
        <v>0</v>
      </c>
      <c r="X609" s="37" t="n">
        <f aca="false">(N609-N608)/N608</f>
        <v>0.00110458229336871</v>
      </c>
      <c r="Y609" s="37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54" t="n">
        <f aca="false">H609+1</f>
        <v>2573</v>
      </c>
      <c r="I610" s="17" t="n">
        <f aca="false">K610*H610^($B$3*(H610&lt;$B$35)+$B$42*(H610&gt;=$B$35))</f>
        <v>0.420552021082982</v>
      </c>
      <c r="J610" s="17" t="n">
        <f aca="false">100*(I610/I609-1)</f>
        <v>-0.120609516197012</v>
      </c>
      <c r="K610" s="17" t="n">
        <f aca="false">(K609*((O610/O609)*(O610/O609&lt;1)+1*(O610/O609&gt;=1)))*(H610&lt;&gt;$B$35)+(I609/(H609^$B$42))*(H610=$B$35)</f>
        <v>4.27946290077483E-111</v>
      </c>
      <c r="L610" s="37" t="n">
        <f aca="false">($B$9*H610^$B$10)*(H610&lt;$B$35)+($F$39*H610^$B$39)*(H610&gt;=$B$35)</f>
        <v>9580321079.97475</v>
      </c>
      <c r="M610" s="37" t="n">
        <f aca="false">I610*L610</f>
        <v>4029023392.80728</v>
      </c>
      <c r="N610" s="55" t="n">
        <f aca="false">M610/I610</f>
        <v>9580321079.97475</v>
      </c>
      <c r="O610" s="56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2127317601.17929</v>
      </c>
      <c r="P610" s="50" t="n">
        <f aca="false">100*((S610+$B$41)^3-S610^3)/(S610^3)</f>
        <v>1.88931863009522E+276</v>
      </c>
      <c r="Q610" s="57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4000000000</v>
      </c>
      <c r="R610" s="37" t="n">
        <f aca="false">R609+M610</f>
        <v>106653901705795</v>
      </c>
      <c r="S610" s="37" t="n">
        <f aca="false">((O610/$B$40)*(0.75/PI()))^(1/3)</f>
        <v>37546108.512725</v>
      </c>
      <c r="T610" s="51" t="n">
        <f aca="false">(S610-S609)*(S610-S609&lt;$B$41)+$B$41*(S610-S609&gt;=$B$41)</f>
        <v>-172404.87403997</v>
      </c>
      <c r="U610" s="52" t="n">
        <f aca="false">H610*(T610=$B$41)*(T609&lt;$B$41)</f>
        <v>0</v>
      </c>
      <c r="V610" s="52" t="n">
        <f aca="false">S610*(U610&gt;0)</f>
        <v>0</v>
      </c>
      <c r="W610" s="37" t="n">
        <f aca="false">(O610*$B$5/100/I609/L609)*(H610&lt;$B$35)+(O610*$B$36/100/I609/L609)*(H610&gt;=$B$35)</f>
        <v>0</v>
      </c>
      <c r="X610" s="37" t="n">
        <f aca="false">(N610-N609)/N609</f>
        <v>0.00110415267552211</v>
      </c>
      <c r="Y610" s="37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54" t="n">
        <f aca="false">H610+1</f>
        <v>2574</v>
      </c>
      <c r="I611" s="17" t="n">
        <f aca="false">K611*H611^($B$3*(H611&lt;$B$35)+$B$42*(H611&gt;=$B$35))</f>
        <v>0.420045609739012</v>
      </c>
      <c r="J611" s="17" t="n">
        <f aca="false">100*(I611/I610-1)</f>
        <v>-0.120415862624024</v>
      </c>
      <c r="K611" s="17" t="n">
        <f aca="false">(K610*((O611/O610)*(O611/O610&lt;1)+1*(O611/O610&gt;=1)))*(H611&lt;&gt;$B$35)+(I610/(H610^$B$42))*(H611=$B$35)</f>
        <v>4.22107738621673E-111</v>
      </c>
      <c r="L611" s="37" t="n">
        <f aca="false">($B$9*H611^$B$10)*(H611&lt;$B$35)+($F$39*H611^$B$39)*(H611&gt;=$B$35)</f>
        <v>9590895104.45108</v>
      </c>
      <c r="M611" s="37" t="n">
        <f aca="false">I611*L611</f>
        <v>4028613382.09206</v>
      </c>
      <c r="N611" s="55" t="n">
        <f aca="false">M611/I611</f>
        <v>9590895104.45108</v>
      </c>
      <c r="O611" s="56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2098294208.37202</v>
      </c>
      <c r="P611" s="50" t="n">
        <f aca="false">100*((S611+$B$41)^3-S611^3)/(S611^3)</f>
        <v>1.91545149388551E+276</v>
      </c>
      <c r="Q611" s="57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4000000000</v>
      </c>
      <c r="R611" s="37" t="n">
        <f aca="false">R610+M611</f>
        <v>106657930319177</v>
      </c>
      <c r="S611" s="37" t="n">
        <f aca="false">((O611/$B$40)*(0.75/PI()))^(1/3)</f>
        <v>37374576.5181308</v>
      </c>
      <c r="T611" s="51" t="n">
        <f aca="false">(S611-S610)*(S611-S610&lt;$B$41)+$B$41*(S611-S610&gt;=$B$41)</f>
        <v>-171531.994594134</v>
      </c>
      <c r="U611" s="52" t="n">
        <f aca="false">H611*(T611=$B$41)*(T610&lt;$B$41)</f>
        <v>0</v>
      </c>
      <c r="V611" s="52" t="n">
        <f aca="false">S611*(U611&gt;0)</f>
        <v>0</v>
      </c>
      <c r="W611" s="37" t="n">
        <f aca="false">(O611*$B$5/100/I610/L610)*(H611&lt;$B$35)+(O611*$B$36/100/I610/L610)*(H611&gt;=$B$35)</f>
        <v>0</v>
      </c>
      <c r="X611" s="37" t="n">
        <f aca="false">(N611-N610)/N610</f>
        <v>0.00110372339173771</v>
      </c>
      <c r="Y611" s="37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54" t="n">
        <f aca="false">H611+1</f>
        <v>2575</v>
      </c>
      <c r="I612" s="17" t="n">
        <f aca="false">K612*H612^($B$3*(H612&lt;$B$35)+$B$42*(H612&gt;=$B$35))</f>
        <v>0.419540611792922</v>
      </c>
      <c r="J612" s="17" t="n">
        <f aca="false">100*(I612/I611-1)</f>
        <v>-0.120224550472958</v>
      </c>
      <c r="K612" s="17" t="n">
        <f aca="false">(K611*((O612/O611)*(O612/O611&lt;1)+1*(O612/O611&gt;=1)))*(H612&lt;&gt;$B$35)+(I611/(H611^$B$42))*(H612=$B$35)</f>
        <v>4.16351667828071E-111</v>
      </c>
      <c r="L612" s="37" t="n">
        <f aca="false">($B$9*H612^$B$10)*(H612&lt;$B$35)+($F$39*H612^$B$39)*(H612&gt;=$B$35)</f>
        <v>9601476685.71004</v>
      </c>
      <c r="M612" s="37" t="n">
        <f aca="false">I612*L612</f>
        <v>4028209402.83827</v>
      </c>
      <c r="N612" s="55" t="n">
        <f aca="false">M612/I612</f>
        <v>9601476685.71004</v>
      </c>
      <c r="O612" s="56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2069680826.27996</v>
      </c>
      <c r="P612" s="50" t="n">
        <f aca="false">100*((S612+$B$41)^3-S612^3)/(S612^3)</f>
        <v>1.94193265212857E+276</v>
      </c>
      <c r="Q612" s="57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4000000000</v>
      </c>
      <c r="R612" s="37" t="n">
        <f aca="false">R611+M612</f>
        <v>106661958528580</v>
      </c>
      <c r="S612" s="37" t="n">
        <f aca="false">((O612/$B$40)*(0.75/PI()))^(1/3)</f>
        <v>37203912.3004438</v>
      </c>
      <c r="T612" s="51" t="n">
        <f aca="false">(S612-S611)*(S612-S611&lt;$B$41)+$B$41*(S612-S611&gt;=$B$41)</f>
        <v>-170664.217687041</v>
      </c>
      <c r="U612" s="52" t="n">
        <f aca="false">H612*(T612=$B$41)*(T611&lt;$B$41)</f>
        <v>0</v>
      </c>
      <c r="V612" s="52" t="n">
        <f aca="false">S612*(U612&gt;0)</f>
        <v>0</v>
      </c>
      <c r="W612" s="37" t="n">
        <f aca="false">(O612*$B$5/100/I611/L611)*(H612&lt;$B$35)+(O612*$B$36/100/I611/L611)*(H612&gt;=$B$35)</f>
        <v>0</v>
      </c>
      <c r="X612" s="37" t="n">
        <f aca="false">(N612-N611)/N611</f>
        <v>0.00110329444162639</v>
      </c>
      <c r="Y612" s="37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54" t="n">
        <f aca="false">H612+1</f>
        <v>2576</v>
      </c>
      <c r="I613" s="17" t="n">
        <f aca="false">K613*H613^($B$3*(H613&lt;$B$35)+$B$42*(H613&gt;=$B$35))</f>
        <v>0.41903701394495</v>
      </c>
      <c r="J613" s="17" t="n">
        <f aca="false">100*(I613/I612-1)</f>
        <v>-0.120035542165942</v>
      </c>
      <c r="K613" s="17" t="n">
        <f aca="false">(K612*((O613/O612)*(O613/O612&lt;1)+1*(O613/O612&gt;=1)))*(H613&lt;&gt;$B$35)+(I612/(H612^$B$42))*(H613=$B$35)</f>
        <v>4.10676864365135E-111</v>
      </c>
      <c r="L613" s="37" t="n">
        <f aca="false">($B$9*H613^$B$10)*(H613&lt;$B$35)+($F$39*H613^$B$39)*(H613&gt;=$B$35)</f>
        <v>9612065826.21432</v>
      </c>
      <c r="M613" s="37" t="n">
        <f aca="false">I613*L613</f>
        <v>4027811361.65914</v>
      </c>
      <c r="N613" s="55" t="n">
        <f aca="false">M613/I613</f>
        <v>9612065826.21432</v>
      </c>
      <c r="O613" s="56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2041471423.4417</v>
      </c>
      <c r="P613" s="50" t="n">
        <f aca="false">100*((S613+$B$41)^3-S613^3)/(S613^3)</f>
        <v>1.96876661112484E+276</v>
      </c>
      <c r="Q613" s="57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4000000000</v>
      </c>
      <c r="R613" s="37" t="n">
        <f aca="false">R612+M613</f>
        <v>106665986339941</v>
      </c>
      <c r="S613" s="37" t="n">
        <f aca="false">((O613/$B$40)*(0.75/PI()))^(1/3)</f>
        <v>37034110.7956526</v>
      </c>
      <c r="T613" s="51" t="n">
        <f aca="false">(S613-S612)*(S613-S612&lt;$B$41)+$B$41*(S613-S612&gt;=$B$41)</f>
        <v>-169801.504791163</v>
      </c>
      <c r="U613" s="52" t="n">
        <f aca="false">H613*(T613=$B$41)*(T612&lt;$B$41)</f>
        <v>0</v>
      </c>
      <c r="V613" s="52" t="n">
        <f aca="false">S613*(U613&gt;0)</f>
        <v>0</v>
      </c>
      <c r="W613" s="37" t="n">
        <f aca="false">(O613*$B$5/100/I612/L612)*(H613&lt;$B$35)+(O613*$B$36/100/I612/L612)*(H613&gt;=$B$35)</f>
        <v>0</v>
      </c>
      <c r="X613" s="37" t="n">
        <f aca="false">(N613-N612)/N612</f>
        <v>0.00110286582479924</v>
      </c>
      <c r="Y613" s="37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54" t="n">
        <f aca="false">H613+1</f>
        <v>2577</v>
      </c>
      <c r="I614" s="17" t="n">
        <f aca="false">K614*H614^($B$3*(H614&lt;$B$35)+$B$42*(H614&gt;=$B$35))</f>
        <v>0.418534803108865</v>
      </c>
      <c r="J614" s="17" t="n">
        <f aca="false">100*(I614/I613-1)</f>
        <v>-0.1198488007913</v>
      </c>
      <c r="K614" s="17" t="n">
        <f aca="false">(K613*((O614/O613)*(O614/O613&lt;1)+1*(O614/O613&gt;=1)))*(H614&lt;&gt;$B$35)+(I613/(H613^$B$42))*(H614=$B$35)</f>
        <v>4.05082133687668E-111</v>
      </c>
      <c r="L614" s="37" t="n">
        <f aca="false">($B$9*H614^$B$10)*(H614&lt;$B$35)+($F$39*H614^$B$39)*(H614&gt;=$B$35)</f>
        <v>9622662528.42643</v>
      </c>
      <c r="M614" s="37" t="n">
        <f aca="false">I614*L614</f>
        <v>4027419166.71801</v>
      </c>
      <c r="N614" s="55" t="n">
        <f aca="false">M614/I614</f>
        <v>9622662528.42643</v>
      </c>
      <c r="O614" s="56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2013660061.78255</v>
      </c>
      <c r="P614" s="50" t="n">
        <f aca="false">100*((S614+$B$41)^3-S614^3)/(S614^3)</f>
        <v>1.99595793367407E+276</v>
      </c>
      <c r="Q614" s="57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4000000000</v>
      </c>
      <c r="R614" s="37" t="n">
        <f aca="false">R613+M614</f>
        <v>106670013759108</v>
      </c>
      <c r="S614" s="37" t="n">
        <f aca="false">((O614/$B$40)*(0.75/PI()))^(1/3)</f>
        <v>36865166.9778372</v>
      </c>
      <c r="T614" s="51" t="n">
        <f aca="false">(S614-S613)*(S614-S613&lt;$B$41)+$B$41*(S614-S613&gt;=$B$41)</f>
        <v>-168943.817815475</v>
      </c>
      <c r="U614" s="52" t="n">
        <f aca="false">H614*(T614=$B$41)*(T613&lt;$B$41)</f>
        <v>0</v>
      </c>
      <c r="V614" s="52" t="n">
        <f aca="false">S614*(U614&gt;0)</f>
        <v>0</v>
      </c>
      <c r="W614" s="37" t="n">
        <f aca="false">(O614*$B$5/100/I613/L613)*(H614&lt;$B$35)+(O614*$B$36/100/I613/L613)*(H614&gt;=$B$35)</f>
        <v>0</v>
      </c>
      <c r="X614" s="37" t="n">
        <f aca="false">(N614-N613)/N613</f>
        <v>0.00110243754086774</v>
      </c>
      <c r="Y614" s="37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54" t="n">
        <f aca="false">H614+1</f>
        <v>2578</v>
      </c>
      <c r="I615" s="17" t="n">
        <f aca="false">K615*H615^($B$3*(H615&lt;$B$35)+$B$42*(H615&gt;=$B$35))</f>
        <v>0.418033966407955</v>
      </c>
      <c r="J615" s="17" t="n">
        <f aca="false">100*(I615/I614-1)</f>
        <v>-0.11966429008764</v>
      </c>
      <c r="K615" s="17" t="n">
        <f aca="false">(K614*((O615/O614)*(O615/O614&lt;1)+1*(O615/O614&gt;=1)))*(H615&lt;&gt;$B$35)+(I614/(H614^$B$42))*(H615=$B$35)</f>
        <v>3.99566299724989E-111</v>
      </c>
      <c r="L615" s="37" t="n">
        <f aca="false">($B$9*H615^$B$10)*(H615&lt;$B$35)+($F$39*H615^$B$39)*(H615&gt;=$B$35)</f>
        <v>9633266794.80874</v>
      </c>
      <c r="M615" s="37" t="n">
        <f aca="false">I615*L615</f>
        <v>4027032727.69995</v>
      </c>
      <c r="N615" s="55" t="n">
        <f aca="false">M615/I615</f>
        <v>9633266794.80874</v>
      </c>
      <c r="O615" s="56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1986240895.06454</v>
      </c>
      <c r="P615" s="50" t="n">
        <f aca="false">100*((S615+$B$41)^3-S615^3)/(S615^3)</f>
        <v>2.02351123976173E+276</v>
      </c>
      <c r="Q615" s="57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4000000000</v>
      </c>
      <c r="R615" s="37" t="n">
        <f aca="false">R614+M615</f>
        <v>106674040791836</v>
      </c>
      <c r="S615" s="37" t="n">
        <f aca="false">((O615/$B$40)*(0.75/PI()))^(1/3)</f>
        <v>36697075.8587396</v>
      </c>
      <c r="T615" s="51" t="n">
        <f aca="false">(S615-S614)*(S615-S614&lt;$B$41)+$B$41*(S615-S614&gt;=$B$41)</f>
        <v>-168091.119097523</v>
      </c>
      <c r="U615" s="52" t="n">
        <f aca="false">H615*(T615=$B$41)*(T614&lt;$B$41)</f>
        <v>0</v>
      </c>
      <c r="V615" s="52" t="n">
        <f aca="false">S615*(U615&gt;0)</f>
        <v>0</v>
      </c>
      <c r="W615" s="37" t="n">
        <f aca="false">(O615*$B$5/100/I614/L614)*(H615&lt;$B$35)+(O615*$B$36/100/I614/L614)*(H615&gt;=$B$35)</f>
        <v>0</v>
      </c>
      <c r="X615" s="37" t="n">
        <f aca="false">(N615-N614)/N614</f>
        <v>0.00110200958944416</v>
      </c>
      <c r="Y615" s="37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54" t="n">
        <f aca="false">H615+1</f>
        <v>2579</v>
      </c>
      <c r="I616" s="17" t="n">
        <f aca="false">K616*H616^($B$3*(H616&lt;$B$35)+$B$42*(H616&gt;=$B$35))</f>
        <v>0.41753449117109</v>
      </c>
      <c r="J616" s="17" t="n">
        <f aca="false">100*(I616/I615-1)</f>
        <v>-0.119481974432967</v>
      </c>
      <c r="K616" s="17" t="n">
        <f aca="false">(K615*((O616/O615)*(O616/O615&lt;1)+1*(O616/O615&gt;=1)))*(H616&lt;&gt;$B$35)+(I615/(H615^$B$42))*(H616=$B$35)</f>
        <v>3.94128204574809E-111</v>
      </c>
      <c r="L616" s="37" t="n">
        <f aca="false">($B$9*H616^$B$10)*(H616&lt;$B$35)+($F$39*H616^$B$39)*(H616&gt;=$B$35)</f>
        <v>9643878627.82347</v>
      </c>
      <c r="M616" s="37" t="n">
        <f aca="false">I616*L616</f>
        <v>4026651955.78402</v>
      </c>
      <c r="N616" s="55" t="n">
        <f aca="false">M616/I616</f>
        <v>9643878627.82347</v>
      </c>
      <c r="O616" s="56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1959208167.3646</v>
      </c>
      <c r="P616" s="50" t="n">
        <f aca="false">100*((S616+$B$41)^3-S616^3)/(S616^3)</f>
        <v>2.05143120725341E+276</v>
      </c>
      <c r="Q616" s="57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4000000000</v>
      </c>
      <c r="R616" s="37" t="n">
        <f aca="false">R615+M616</f>
        <v>106678067443792</v>
      </c>
      <c r="S616" s="37" t="n">
        <f aca="false">((O616/$B$40)*(0.75/PI()))^(1/3)</f>
        <v>36529832.4873431</v>
      </c>
      <c r="T616" s="51" t="n">
        <f aca="false">(S616-S615)*(S616-S615&lt;$B$41)+$B$41*(S616-S615&gt;=$B$41)</f>
        <v>-167243.371396542</v>
      </c>
      <c r="U616" s="52" t="n">
        <f aca="false">H616*(T616=$B$41)*(T615&lt;$B$41)</f>
        <v>0</v>
      </c>
      <c r="V616" s="52" t="n">
        <f aca="false">S616*(U616&gt;0)</f>
        <v>0</v>
      </c>
      <c r="W616" s="37" t="n">
        <f aca="false">(O616*$B$5/100/I615/L615)*(H616&lt;$B$35)+(O616*$B$36/100/I615/L615)*(H616&gt;=$B$35)</f>
        <v>0</v>
      </c>
      <c r="X616" s="37" t="n">
        <f aca="false">(N616-N615)/N615</f>
        <v>0.00110158197014176</v>
      </c>
      <c r="Y616" s="37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54" t="n">
        <f aca="false">H616+1</f>
        <v>2580</v>
      </c>
      <c r="I617" s="17" t="n">
        <f aca="false">K617*H617^($B$3*(H617&lt;$B$35)+$B$42*(H617&gt;=$B$35))</f>
        <v>0.417036364928878</v>
      </c>
      <c r="J617" s="17" t="n">
        <f aca="false">100*(I617/I616-1)</f>
        <v>-0.119301818830553</v>
      </c>
      <c r="K617" s="17" t="n">
        <f aca="false">(K616*((O617/O616)*(O617/O616&lt;1)+1*(O617/O616&gt;=1)))*(H617&lt;&gt;$B$35)+(I616/(H616^$B$42))*(H617=$B$35)</f>
        <v>3.88766708202683E-111</v>
      </c>
      <c r="L617" s="37" t="n">
        <f aca="false">($B$9*H617^$B$10)*(H617&lt;$B$35)+($F$39*H617^$B$39)*(H617&gt;=$B$35)</f>
        <v>9654498029.93267</v>
      </c>
      <c r="M617" s="37" t="n">
        <f aca="false">I617*L617</f>
        <v>4026276763.61614</v>
      </c>
      <c r="N617" s="55" t="n">
        <f aca="false">M617/I617</f>
        <v>9654498029.93267</v>
      </c>
      <c r="O617" s="56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1932556211.58057</v>
      </c>
      <c r="P617" s="50" t="n">
        <f aca="false">100*((S617+$B$41)^3-S617^3)/(S617^3)</f>
        <v>2.07972257259744E+276</v>
      </c>
      <c r="Q617" s="57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4000000000</v>
      </c>
      <c r="R617" s="37" t="n">
        <f aca="false">R616+M617</f>
        <v>106682093720555</v>
      </c>
      <c r="S617" s="37" t="n">
        <f aca="false">((O617/$B$40)*(0.75/PI()))^(1/3)</f>
        <v>36363431.949457</v>
      </c>
      <c r="T617" s="51" t="n">
        <f aca="false">(S617-S616)*(S617-S616&lt;$B$41)+$B$41*(S617-S616&gt;=$B$41)</f>
        <v>-166400.537886076</v>
      </c>
      <c r="U617" s="52" t="n">
        <f aca="false">H617*(T617=$B$41)*(T616&lt;$B$41)</f>
        <v>0</v>
      </c>
      <c r="V617" s="52" t="n">
        <f aca="false">S617*(U617&gt;0)</f>
        <v>0</v>
      </c>
      <c r="W617" s="37" t="n">
        <f aca="false">(O617*$B$5/100/I616/L616)*(H617&lt;$B$35)+(O617*$B$36/100/I616/L616)*(H617&gt;=$B$35)</f>
        <v>0</v>
      </c>
      <c r="X617" s="37" t="n">
        <f aca="false">(N617-N616)/N616</f>
        <v>0.00110115468257402</v>
      </c>
      <c r="Y617" s="37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54" t="n">
        <f aca="false">H617+1</f>
        <v>2581</v>
      </c>
      <c r="I618" s="17" t="n">
        <f aca="false">K618*H618^($B$3*(H618&lt;$B$35)+$B$42*(H618&gt;=$B$35))</f>
        <v>0.416539575409893</v>
      </c>
      <c r="J618" s="17" t="n">
        <f aca="false">100*(I618/I617-1)</f>
        <v>-0.11912378889779</v>
      </c>
      <c r="K618" s="17" t="n">
        <f aca="false">(K617*((O618/O617)*(O618/O617&lt;1)+1*(O618/O617&gt;=1)))*(H618&lt;&gt;$B$35)+(I617/(H617^$B$42))*(H618=$B$35)</f>
        <v>3.8348068814694E-111</v>
      </c>
      <c r="L618" s="37" t="n">
        <f aca="false">($B$9*H618^$B$10)*(H618&lt;$B$35)+($F$39*H618^$B$39)*(H618&gt;=$B$35)</f>
        <v>9665125003.59826</v>
      </c>
      <c r="M618" s="37" t="n">
        <f aca="false">I618*L618</f>
        <v>4025907065.28236</v>
      </c>
      <c r="N618" s="55" t="n">
        <f aca="false">M618/I618</f>
        <v>9665125003.59826</v>
      </c>
      <c r="O618" s="56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1906279447.96443</v>
      </c>
      <c r="P618" s="50" t="n">
        <f aca="false">100*((S618+$B$41)^3-S618^3)/(S618^3)</f>
        <v>2.10839013153568E+276</v>
      </c>
      <c r="Q618" s="57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4000000000</v>
      </c>
      <c r="R618" s="37" t="n">
        <f aca="false">R617+M618</f>
        <v>106686119627620</v>
      </c>
      <c r="S618" s="37" t="n">
        <f aca="false">((O618/$B$40)*(0.75/PI()))^(1/3)</f>
        <v>36197869.3673098</v>
      </c>
      <c r="T618" s="51" t="n">
        <f aca="false">(S618-S617)*(S618-S617&lt;$B$41)+$B$41*(S618-S617&gt;=$B$41)</f>
        <v>-165562.582147188</v>
      </c>
      <c r="U618" s="52" t="n">
        <f aca="false">H618*(T618=$B$41)*(T617&lt;$B$41)</f>
        <v>0</v>
      </c>
      <c r="V618" s="52" t="n">
        <f aca="false">S618*(U618&gt;0)</f>
        <v>0</v>
      </c>
      <c r="W618" s="37" t="n">
        <f aca="false">(O618*$B$5/100/I617/L617)*(H618&lt;$B$35)+(O618*$B$36/100/I617/L617)*(H618&gt;=$B$35)</f>
        <v>0</v>
      </c>
      <c r="X618" s="37" t="n">
        <f aca="false">(N618-N617)/N617</f>
        <v>0.00110072772635479</v>
      </c>
      <c r="Y618" s="37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54" t="n">
        <f aca="false">H618+1</f>
        <v>2582</v>
      </c>
      <c r="I619" s="17" t="n">
        <f aca="false">K619*H619^($B$3*(H619&lt;$B$35)+$B$42*(H619&gt;=$B$35))</f>
        <v>0.416044110536992</v>
      </c>
      <c r="J619" s="17" t="n">
        <f aca="false">100*(I619/I618-1)</f>
        <v>-0.118947850852902</v>
      </c>
      <c r="K619" s="17" t="n">
        <f aca="false">(K618*((O619/O618)*(O619/O618&lt;1)+1*(O619/O618&gt;=1)))*(H619&lt;&gt;$B$35)+(I618/(H618^$B$42))*(H619=$B$35)</f>
        <v>3.78269039228962E-111</v>
      </c>
      <c r="L619" s="37" t="n">
        <f aca="false">($B$9*H619^$B$10)*(H619&lt;$B$35)+($F$39*H619^$B$39)*(H619&gt;=$B$35)</f>
        <v>9675759551.28198</v>
      </c>
      <c r="M619" s="37" t="n">
        <f aca="false">I619*L619</f>
        <v>4025542776.28291</v>
      </c>
      <c r="N619" s="55" t="n">
        <f aca="false">M619/I619</f>
        <v>9675759551.28198</v>
      </c>
      <c r="O619" s="56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1880372382.68207</v>
      </c>
      <c r="P619" s="50" t="n">
        <f aca="false">100*((S619+$B$41)^3-S619^3)/(S619^3)</f>
        <v>2.13743873982277E+276</v>
      </c>
      <c r="Q619" s="57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4000000000</v>
      </c>
      <c r="R619" s="37" t="n">
        <f aca="false">R618+M619</f>
        <v>106690145170397</v>
      </c>
      <c r="S619" s="37" t="n">
        <f aca="false">((O619/$B$40)*(0.75/PI()))^(1/3)</f>
        <v>36033139.8991483</v>
      </c>
      <c r="T619" s="51" t="n">
        <f aca="false">(S619-S618)*(S619-S618&lt;$B$41)+$B$41*(S619-S618&gt;=$B$41)</f>
        <v>-164729.468161479</v>
      </c>
      <c r="U619" s="52" t="n">
        <f aca="false">H619*(T619=$B$41)*(T618&lt;$B$41)</f>
        <v>0</v>
      </c>
      <c r="V619" s="52" t="n">
        <f aca="false">S619*(U619&gt;0)</f>
        <v>0</v>
      </c>
      <c r="W619" s="37" t="n">
        <f aca="false">(O619*$B$5/100/I618/L618)*(H619&lt;$B$35)+(O619*$B$36/100/I618/L618)*(H619&gt;=$B$35)</f>
        <v>0</v>
      </c>
      <c r="X619" s="37" t="n">
        <f aca="false">(N619-N618)/N618</f>
        <v>0.0011003011010991</v>
      </c>
      <c r="Y619" s="37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54" t="n">
        <f aca="false">H619+1</f>
        <v>2583</v>
      </c>
      <c r="I620" s="17" t="n">
        <f aca="false">K620*H620^($B$3*(H620&lt;$B$35)+$B$42*(H620&gt;=$B$35))</f>
        <v>0.415549958423696</v>
      </c>
      <c r="J620" s="17" t="n">
        <f aca="false">100*(I620/I619-1)</f>
        <v>-0.118773971504615</v>
      </c>
      <c r="K620" s="17" t="n">
        <f aca="false">(K619*((O620/O619)*(O620/O619&lt;1)+1*(O620/O619&gt;=1)))*(H620&lt;&gt;$B$35)+(I619/(H619^$B$42))*(H620=$B$35)</f>
        <v>3.73130673268707E-111</v>
      </c>
      <c r="L620" s="37" t="n">
        <f aca="false">($B$9*H620^$B$10)*(H620&lt;$B$35)+($F$39*H620^$B$39)*(H620&gt;=$B$35)</f>
        <v>9686401675.44543</v>
      </c>
      <c r="M620" s="37" t="n">
        <f aca="false">I620*L620</f>
        <v>4025183813.50656</v>
      </c>
      <c r="N620" s="55" t="n">
        <f aca="false">M620/I620</f>
        <v>9686401675.44543</v>
      </c>
      <c r="O620" s="56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1854829606.39916</v>
      </c>
      <c r="P620" s="50" t="n">
        <f aca="false">100*((S620+$B$41)^3-S620^3)/(S620^3)</f>
        <v>2.16687331395365E+276</v>
      </c>
      <c r="Q620" s="57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4000000000</v>
      </c>
      <c r="R620" s="37" t="n">
        <f aca="false">R619+M620</f>
        <v>106694170354210</v>
      </c>
      <c r="S620" s="37" t="n">
        <f aca="false">((O620/$B$40)*(0.75/PI()))^(1/3)</f>
        <v>35869238.7388437</v>
      </c>
      <c r="T620" s="51" t="n">
        <f aca="false">(S620-S619)*(S620-S619&lt;$B$41)+$B$41*(S620-S619&gt;=$B$41)</f>
        <v>-163901.160304666</v>
      </c>
      <c r="U620" s="52" t="n">
        <f aca="false">H620*(T620=$B$41)*(T619&lt;$B$41)</f>
        <v>0</v>
      </c>
      <c r="V620" s="52" t="n">
        <f aca="false">S620*(U620&gt;0)</f>
        <v>0</v>
      </c>
      <c r="W620" s="37" t="n">
        <f aca="false">(O620*$B$5/100/I619/L619)*(H620&lt;$B$35)+(O620*$B$36/100/I619/L619)*(H620&gt;=$B$35)</f>
        <v>0</v>
      </c>
      <c r="X620" s="37" t="n">
        <f aca="false">(N620-N619)/N619</f>
        <v>0.00109987480642201</v>
      </c>
      <c r="Y620" s="37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54" t="n">
        <f aca="false">H620+1</f>
        <v>2584</v>
      </c>
      <c r="I621" s="17" t="n">
        <f aca="false">K621*H621^($B$3*(H621&lt;$B$35)+$B$42*(H621&gt;=$B$35))</f>
        <v>0.415057107370664</v>
      </c>
      <c r="J621" s="17" t="n">
        <f aca="false">100*(I621/I620-1)</f>
        <v>-0.11860211823902</v>
      </c>
      <c r="K621" s="17" t="n">
        <f aca="false">(K620*((O621/O620)*(O621/O620&lt;1)+1*(O621/O620&gt;=1)))*(H621&lt;&gt;$B$35)+(I620/(H620^$B$42))*(H621=$B$35)</f>
        <v>3.68064518805376E-111</v>
      </c>
      <c r="L621" s="37" t="n">
        <f aca="false">($B$9*H621^$B$10)*(H621&lt;$B$35)+($F$39*H621^$B$39)*(H621&gt;=$B$35)</f>
        <v>9697051378.55006</v>
      </c>
      <c r="M621" s="37" t="n">
        <f aca="false">I621*L621</f>
        <v>4024830095.20569</v>
      </c>
      <c r="N621" s="55" t="n">
        <f aca="false">M621/I621</f>
        <v>9697051378.55006</v>
      </c>
      <c r="O621" s="56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1829645792.8926</v>
      </c>
      <c r="P621" s="50" t="n">
        <f aca="false">100*((S621+$B$41)^3-S621^3)/(S621^3)</f>
        <v>2.19669883189977E+276</v>
      </c>
      <c r="Q621" s="57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4000000000</v>
      </c>
      <c r="R621" s="37" t="n">
        <f aca="false">R620+M621</f>
        <v>106698195184305</v>
      </c>
      <c r="S621" s="37" t="n">
        <f aca="false">((O621/$B$40)*(0.75/PI()))^(1/3)</f>
        <v>35706161.1155039</v>
      </c>
      <c r="T621" s="51" t="n">
        <f aca="false">(S621-S620)*(S621-S620&lt;$B$41)+$B$41*(S621-S620&gt;=$B$41)</f>
        <v>-163077.623339787</v>
      </c>
      <c r="U621" s="52" t="n">
        <f aca="false">H621*(T621=$B$41)*(T620&lt;$B$41)</f>
        <v>0</v>
      </c>
      <c r="V621" s="52" t="n">
        <f aca="false">S621*(U621&gt;0)</f>
        <v>0</v>
      </c>
      <c r="W621" s="37" t="n">
        <f aca="false">(O621*$B$5/100/I620/L620)*(H621&lt;$B$35)+(O621*$B$36/100/I620/L620)*(H621&gt;=$B$35)</f>
        <v>0</v>
      </c>
      <c r="X621" s="37" t="n">
        <f aca="false">(N621-N620)/N620</f>
        <v>0.00109944884193932</v>
      </c>
      <c r="Y621" s="37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54" t="n">
        <f aca="false">H621+1</f>
        <v>2585</v>
      </c>
      <c r="I622" s="17" t="n">
        <f aca="false">K622*H622^($B$3*(H622&lt;$B$35)+$B$42*(H622&gt;=$B$35))</f>
        <v>0.414565545862224</v>
      </c>
      <c r="J622" s="17" t="n">
        <f aca="false">100*(I622/I621-1)</f>
        <v>-0.118432259009893</v>
      </c>
      <c r="K622" s="17" t="n">
        <f aca="false">(K621*((O622/O621)*(O622/O621&lt;1)+1*(O622/O621&gt;=1)))*(H622&lt;&gt;$B$35)+(I621/(H621^$B$42))*(H622=$B$35)</f>
        <v>3.63069520823101E-111</v>
      </c>
      <c r="L622" s="37" t="n">
        <f aca="false">($B$9*H622^$B$10)*(H622&lt;$B$35)+($F$39*H622^$B$39)*(H622&gt;=$B$35)</f>
        <v>9707708663.05715</v>
      </c>
      <c r="M622" s="37" t="n">
        <f aca="false">I622*L622</f>
        <v>4024481540.97173</v>
      </c>
      <c r="N622" s="55" t="n">
        <f aca="false">M622/I622</f>
        <v>9707708663.05715</v>
      </c>
      <c r="O622" s="56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1804815697.6869</v>
      </c>
      <c r="P622" s="50" t="n">
        <f aca="false">100*((S622+$B$41)^3-S622^3)/(S622^3)</f>
        <v>2.2269203338538E+276</v>
      </c>
      <c r="Q622" s="57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4000000000</v>
      </c>
      <c r="R622" s="37" t="n">
        <f aca="false">R621+M622</f>
        <v>106702219665846</v>
      </c>
      <c r="S622" s="37" t="n">
        <f aca="false">((O622/$B$40)*(0.75/PI()))^(1/3)</f>
        <v>35543902.2930928</v>
      </c>
      <c r="T622" s="51" t="n">
        <f aca="false">(S622-S621)*(S622-S621&lt;$B$41)+$B$41*(S622-S621&gt;=$B$41)</f>
        <v>-162258.822411098</v>
      </c>
      <c r="U622" s="52" t="n">
        <f aca="false">H622*(T622=$B$41)*(T621&lt;$B$41)</f>
        <v>0</v>
      </c>
      <c r="V622" s="52" t="n">
        <f aca="false">S622*(U622&gt;0)</f>
        <v>0</v>
      </c>
      <c r="W622" s="37" t="n">
        <f aca="false">(O622*$B$5/100/I621/L621)*(H622&lt;$B$35)+(O622*$B$36/100/I621/L621)*(H622&gt;=$B$35)</f>
        <v>0</v>
      </c>
      <c r="X622" s="37" t="n">
        <f aca="false">(N622-N621)/N621</f>
        <v>0.00109902320726806</v>
      </c>
      <c r="Y622" s="37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54" t="n">
        <f aca="false">H622+1</f>
        <v>2586</v>
      </c>
      <c r="I623" s="17" t="n">
        <f aca="false">K623*H623^($B$3*(H623&lt;$B$35)+$B$42*(H623&gt;=$B$35))</f>
        <v>0.414075262562985</v>
      </c>
      <c r="J623" s="17" t="n">
        <f aca="false">100*(I623/I622-1)</f>
        <v>-0.118264362326403</v>
      </c>
      <c r="K623" s="17" t="n">
        <f aca="false">(K622*((O623/O622)*(O623/O622&lt;1)+1*(O623/O622&gt;=1)))*(H623&lt;&gt;$B$35)+(I622/(H622^$B$42))*(H623=$B$35)</f>
        <v>3.58144640481575E-111</v>
      </c>
      <c r="L623" s="37" t="n">
        <f aca="false">($B$9*H623^$B$10)*(H623&lt;$B$35)+($F$39*H623^$B$39)*(H623&gt;=$B$35)</f>
        <v>9718373531.42786</v>
      </c>
      <c r="M623" s="37" t="n">
        <f aca="false">I623*L623</f>
        <v>4024138071.71115</v>
      </c>
      <c r="N623" s="55" t="n">
        <f aca="false">M623/I623</f>
        <v>9718373531.42786</v>
      </c>
      <c r="O623" s="56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1780334156.71518</v>
      </c>
      <c r="P623" s="50" t="n">
        <f aca="false">100*((S623+$B$41)^3-S623^3)/(S623^3)</f>
        <v>2.25754292298314E+276</v>
      </c>
      <c r="Q623" s="57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4000000000</v>
      </c>
      <c r="R623" s="37" t="n">
        <f aca="false">R622+M623</f>
        <v>106706243803918</v>
      </c>
      <c r="S623" s="37" t="n">
        <f aca="false">((O623/$B$40)*(0.75/PI()))^(1/3)</f>
        <v>35382457.5700551</v>
      </c>
      <c r="T623" s="51" t="n">
        <f aca="false">(S623-S622)*(S623-S622&lt;$B$41)+$B$41*(S623-S622&gt;=$B$41)</f>
        <v>-161444.723037697</v>
      </c>
      <c r="U623" s="52" t="n">
        <f aca="false">H623*(T623=$B$41)*(T622&lt;$B$41)</f>
        <v>0</v>
      </c>
      <c r="V623" s="52" t="n">
        <f aca="false">S623*(U623&gt;0)</f>
        <v>0</v>
      </c>
      <c r="W623" s="37" t="n">
        <f aca="false">(O623*$B$5/100/I622/L622)*(H623&lt;$B$35)+(O623*$B$36/100/I622/L622)*(H623&gt;=$B$35)</f>
        <v>0</v>
      </c>
      <c r="X623" s="37" t="n">
        <f aca="false">(N623-N622)/N622</f>
        <v>0.00109859790202521</v>
      </c>
      <c r="Y623" s="37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54" t="n">
        <f aca="false">H623+1</f>
        <v>2587</v>
      </c>
      <c r="I624" s="17" t="n">
        <f aca="false">K624*H624^($B$3*(H624&lt;$B$35)+$B$42*(H624&gt;=$B$35))</f>
        <v>0.413586246314516</v>
      </c>
      <c r="J624" s="17" t="n">
        <f aca="false">100*(I624/I623-1)</f>
        <v>-0.118098397243438</v>
      </c>
      <c r="K624" s="17" t="n">
        <f aca="false">(K623*((O624/O623)*(O624/O623&lt;1)+1*(O624/O623&gt;=1)))*(H624&lt;&gt;$B$35)+(I623/(H623^$B$42))*(H624=$B$35)</f>
        <v>3.53288854851501E-111</v>
      </c>
      <c r="L624" s="37" t="n">
        <f aca="false">($B$9*H624^$B$10)*(H624&lt;$B$35)+($F$39*H624^$B$39)*(H624&gt;=$B$35)</f>
        <v>9729045986.12315</v>
      </c>
      <c r="M624" s="37" t="n">
        <f aca="false">I624*L624</f>
        <v>4023799609.62199</v>
      </c>
      <c r="N624" s="55" t="n">
        <f aca="false">M624/I624</f>
        <v>9729045986.12315</v>
      </c>
      <c r="O624" s="56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1756196085.00403</v>
      </c>
      <c r="P624" s="50" t="n">
        <f aca="false">100*((S624+$B$41)^3-S624^3)/(S624^3)</f>
        <v>2.28857176619221E+276</v>
      </c>
      <c r="Q624" s="57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4000000000</v>
      </c>
      <c r="R624" s="37" t="n">
        <f aca="false">R623+M624</f>
        <v>106710267603528</v>
      </c>
      <c r="S624" s="37" t="n">
        <f aca="false">((O624/$B$40)*(0.75/PI()))^(1/3)</f>
        <v>35221822.2789476</v>
      </c>
      <c r="T624" s="51" t="n">
        <f aca="false">(S624-S623)*(S624-S623&lt;$B$41)+$B$41*(S624-S623&gt;=$B$41)</f>
        <v>-160635.291107453</v>
      </c>
      <c r="U624" s="52" t="n">
        <f aca="false">H624*(T624=$B$41)*(T623&lt;$B$41)</f>
        <v>0</v>
      </c>
      <c r="V624" s="52" t="n">
        <f aca="false">S624*(U624&gt;0)</f>
        <v>0</v>
      </c>
      <c r="W624" s="37" t="n">
        <f aca="false">(O624*$B$5/100/I623/L623)*(H624&lt;$B$35)+(O624*$B$36/100/I623/L623)*(H624&gt;=$B$35)</f>
        <v>0</v>
      </c>
      <c r="X624" s="37" t="n">
        <f aca="false">(N624-N623)/N623</f>
        <v>0.00109817292582777</v>
      </c>
      <c r="Y624" s="37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54" t="n">
        <f aca="false">H624+1</f>
        <v>2588</v>
      </c>
      <c r="I625" s="17" t="n">
        <f aca="false">K625*H625^($B$3*(H625&lt;$B$35)+$B$42*(H625&gt;=$B$35))</f>
        <v>0.4130984861321</v>
      </c>
      <c r="J625" s="17" t="n">
        <f aca="false">100*(I625/I624-1)</f>
        <v>-0.117934333349479</v>
      </c>
      <c r="K625" s="17" t="n">
        <f aca="false">(K624*((O625/O624)*(O625/O624&lt;1)+1*(O625/O624&gt;=1)))*(H625&lt;&gt;$B$35)+(I624/(H624^$B$42))*(H625=$B$35)</f>
        <v>3.48501156654778E-111</v>
      </c>
      <c r="L625" s="37" t="n">
        <f aca="false">($B$9*H625^$B$10)*(H625&lt;$B$35)+($F$39*H625^$B$39)*(H625&gt;=$B$35)</f>
        <v>9739726029.60387</v>
      </c>
      <c r="M625" s="37" t="n">
        <f aca="false">I625*L625</f>
        <v>4023466078.17077</v>
      </c>
      <c r="N625" s="55" t="n">
        <f aca="false">M625/I625</f>
        <v>9739726029.60387</v>
      </c>
      <c r="O625" s="56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1732396475.38204</v>
      </c>
      <c r="P625" s="50" t="n">
        <f aca="false">100*((S625+$B$41)^3-S625^3)/(S625^3)</f>
        <v>2.32001209489367E+276</v>
      </c>
      <c r="Q625" s="57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4000000000</v>
      </c>
      <c r="R625" s="37" t="n">
        <f aca="false">R624+M625</f>
        <v>106714291069606</v>
      </c>
      <c r="S625" s="37" t="n">
        <f aca="false">((O625/$B$40)*(0.75/PI()))^(1/3)</f>
        <v>35061991.7860766</v>
      </c>
      <c r="T625" s="51" t="n">
        <f aca="false">(S625-S624)*(S625-S624&lt;$B$41)+$B$41*(S625-S624&gt;=$B$41)</f>
        <v>-159830.492871009</v>
      </c>
      <c r="U625" s="52" t="n">
        <f aca="false">H625*(T625=$B$41)*(T624&lt;$B$41)</f>
        <v>0</v>
      </c>
      <c r="V625" s="52" t="n">
        <f aca="false">S625*(U625&gt;0)</f>
        <v>0</v>
      </c>
      <c r="W625" s="37" t="n">
        <f aca="false">(O625*$B$5/100/I624/L624)*(H625&lt;$B$35)+(O625*$B$36/100/I624/L624)*(H625&gt;=$B$35)</f>
        <v>0</v>
      </c>
      <c r="X625" s="37" t="n">
        <f aca="false">(N625-N624)/N624</f>
        <v>0.0010977482782949</v>
      </c>
      <c r="Y625" s="37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54" t="n">
        <f aca="false">H625+1</f>
        <v>2589</v>
      </c>
      <c r="I626" s="17" t="n">
        <f aca="false">K626*H626^($B$3*(H626&lt;$B$35)+$B$42*(H626&gt;=$B$35))</f>
        <v>0.412611971201538</v>
      </c>
      <c r="J626" s="17" t="n">
        <f aca="false">100*(I626/I625-1)</f>
        <v>-0.117772140759276</v>
      </c>
      <c r="K626" s="17" t="n">
        <f aca="false">(K625*((O626/O625)*(O626/O625&lt;1)+1*(O626/O625&gt;=1)))*(H626&lt;&gt;$B$35)+(I625/(H625^$B$42))*(H626=$B$35)</f>
        <v>3.43780554009324E-111</v>
      </c>
      <c r="L626" s="37" t="n">
        <f aca="false">($B$9*H626^$B$10)*(H626&lt;$B$35)+($F$39*H626^$B$39)*(H626&gt;=$B$35)</f>
        <v>9750413664.33069</v>
      </c>
      <c r="M626" s="37" t="n">
        <f aca="false">I626*L626</f>
        <v>4023137402.0699</v>
      </c>
      <c r="N626" s="55" t="n">
        <f aca="false">M626/I626</f>
        <v>9750413664.33069</v>
      </c>
      <c r="O626" s="56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1708930397.21127</v>
      </c>
      <c r="P626" s="50" t="n">
        <f aca="false">100*((S626+$B$41)^3-S626^3)/(S626^3)</f>
        <v>2.35186920578874E+276</v>
      </c>
      <c r="Q626" s="57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4000000000</v>
      </c>
      <c r="R626" s="37" t="n">
        <f aca="false">R625+M626</f>
        <v>106718314207008</v>
      </c>
      <c r="S626" s="37" t="n">
        <f aca="false">((O626/$B$40)*(0.75/PI()))^(1/3)</f>
        <v>34902961.4911404</v>
      </c>
      <c r="T626" s="51" t="n">
        <f aca="false">(S626-S625)*(S626-S625&lt;$B$41)+$B$41*(S626-S625&gt;=$B$41)</f>
        <v>-159030.294936195</v>
      </c>
      <c r="U626" s="52" t="n">
        <f aca="false">H626*(T626=$B$41)*(T625&lt;$B$41)</f>
        <v>0</v>
      </c>
      <c r="V626" s="52" t="n">
        <f aca="false">S626*(U626&gt;0)</f>
        <v>0</v>
      </c>
      <c r="W626" s="37" t="n">
        <f aca="false">(O626*$B$5/100/I625/L625)*(H626&lt;$B$35)+(O626*$B$36/100/I625/L625)*(H626&gt;=$B$35)</f>
        <v>0</v>
      </c>
      <c r="X626" s="37" t="n">
        <f aca="false">(N626-N625)/N625</f>
        <v>0.00109732395904534</v>
      </c>
      <c r="Y626" s="37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54" t="n">
        <f aca="false">H626+1</f>
        <v>2590</v>
      </c>
      <c r="I627" s="17" t="n">
        <f aca="false">K627*H627^($B$3*(H627&lt;$B$35)+$B$42*(H627&gt;=$B$35))</f>
        <v>0.412126690876044</v>
      </c>
      <c r="J627" s="17" t="n">
        <f aca="false">100*(I627/I626-1)</f>
        <v>-0.117611790099281</v>
      </c>
      <c r="K627" s="17" t="n">
        <f aca="false">(K626*((O627/O626)*(O627/O626&lt;1)+1*(O627/O626&gt;=1)))*(H627&lt;&gt;$B$35)+(I626/(H626^$B$42))*(H627=$B$35)</f>
        <v>3.39126070178439E-111</v>
      </c>
      <c r="L627" s="37" t="n">
        <f aca="false">($B$9*H627^$B$10)*(H627&lt;$B$35)+($F$39*H627^$B$39)*(H627&gt;=$B$35)</f>
        <v>9761108892.76414</v>
      </c>
      <c r="M627" s="37" t="n">
        <f aca="false">I627*L627</f>
        <v>4022813507.25561</v>
      </c>
      <c r="N627" s="55" t="n">
        <f aca="false">M627/I627</f>
        <v>9761108892.76414</v>
      </c>
      <c r="O627" s="56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1685792995.14137</v>
      </c>
      <c r="P627" s="50" t="n">
        <f aca="false">100*((S627+$B$41)^3-S627^3)/(S627^3)</f>
        <v>2.38414846165644E+276</v>
      </c>
      <c r="Q627" s="57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4000000000</v>
      </c>
      <c r="R627" s="37" t="n">
        <f aca="false">R626+M627</f>
        <v>106722337020515</v>
      </c>
      <c r="S627" s="37" t="n">
        <f aca="false">((O627/$B$40)*(0.75/PI()))^(1/3)</f>
        <v>34744726.8268787</v>
      </c>
      <c r="T627" s="51" t="n">
        <f aca="false">(S627-S626)*(S627-S626&lt;$B$41)+$B$41*(S627-S626&gt;=$B$41)</f>
        <v>-158234.664261773</v>
      </c>
      <c r="U627" s="52" t="n">
        <f aca="false">H627*(T627=$B$41)*(T626&lt;$B$41)</f>
        <v>0</v>
      </c>
      <c r="V627" s="52" t="n">
        <f aca="false">S627*(U627&gt;0)</f>
        <v>0</v>
      </c>
      <c r="W627" s="37" t="n">
        <f aca="false">(O627*$B$5/100/I626/L626)*(H627&lt;$B$35)+(O627*$B$36/100/I626/L626)*(H627&gt;=$B$35)</f>
        <v>0</v>
      </c>
      <c r="X627" s="37" t="n">
        <f aca="false">(N627-N626)/N626</f>
        <v>0.00109689996769785</v>
      </c>
      <c r="Y627" s="37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54" t="n">
        <f aca="false">H627+1</f>
        <v>2591</v>
      </c>
      <c r="I628" s="17" t="n">
        <f aca="false">K628*H628^($B$3*(H628&lt;$B$35)+$B$42*(H628&gt;=$B$35))</f>
        <v>0.411642634673175</v>
      </c>
      <c r="J628" s="17" t="n">
        <f aca="false">100*(I628/I627-1)</f>
        <v>-0.11745325250353</v>
      </c>
      <c r="K628" s="17" t="n">
        <f aca="false">(K627*((O628/O627)*(O628/O627&lt;1)+1*(O628/O627&gt;=1)))*(H628&lt;&gt;$B$35)+(I627/(H627^$B$42))*(H628=$B$35)</f>
        <v>3.3453674332462E-111</v>
      </c>
      <c r="L628" s="37" t="n">
        <f aca="false">($B$9*H628^$B$10)*(H628&lt;$B$35)+($F$39*H628^$B$39)*(H628&gt;=$B$35)</f>
        <v>9771811717.36458</v>
      </c>
      <c r="M628" s="37" t="n">
        <f aca="false">I628*L628</f>
        <v>4022494320.86616</v>
      </c>
      <c r="N628" s="55" t="n">
        <f aca="false">M628/I628</f>
        <v>9771811717.36458</v>
      </c>
      <c r="O628" s="56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1662979487.88576</v>
      </c>
      <c r="P628" s="50" t="n">
        <f aca="false">100*((S628+$B$41)^3-S628^3)/(S628^3)</f>
        <v>2.41685529215236E+276</v>
      </c>
      <c r="Q628" s="57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4000000000</v>
      </c>
      <c r="R628" s="37" t="n">
        <f aca="false">R627+M628</f>
        <v>106726359514836</v>
      </c>
      <c r="S628" s="37" t="n">
        <f aca="false">((O628/$B$40)*(0.75/PI()))^(1/3)</f>
        <v>34587283.258726</v>
      </c>
      <c r="T628" s="51" t="n">
        <f aca="false">(S628-S627)*(S628-S627&lt;$B$41)+$B$41*(S628-S627&gt;=$B$41)</f>
        <v>-157443.568152629</v>
      </c>
      <c r="U628" s="52" t="n">
        <f aca="false">H628*(T628=$B$41)*(T627&lt;$B$41)</f>
        <v>0</v>
      </c>
      <c r="V628" s="52" t="n">
        <f aca="false">S628*(U628&gt;0)</f>
        <v>0</v>
      </c>
      <c r="W628" s="37" t="n">
        <f aca="false">(O628*$B$5/100/I627/L627)*(H628&lt;$B$35)+(O628*$B$36/100/I627/L627)*(H628&gt;=$B$35)</f>
        <v>0</v>
      </c>
      <c r="X628" s="37" t="n">
        <f aca="false">(N628-N627)/N627</f>
        <v>0.00109647630387331</v>
      </c>
      <c r="Y628" s="37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54" t="n">
        <f aca="false">H628+1</f>
        <v>2592</v>
      </c>
      <c r="I629" s="17" t="n">
        <f aca="false">K629*H629^($B$3*(H629&lt;$B$35)+$B$42*(H629&gt;=$B$35))</f>
        <v>0.411159792271854</v>
      </c>
      <c r="J629" s="17" t="n">
        <f aca="false">100*(I629/I628-1)</f>
        <v>-0.117296499597142</v>
      </c>
      <c r="K629" s="17" t="n">
        <f aca="false">(K628*((O629/O628)*(O629/O628&lt;1)+1*(O629/O628&gt;=1)))*(H629&lt;&gt;$B$35)+(I628/(H628^$B$42))*(H629=$B$35)</f>
        <v>3.30011626267745E-111</v>
      </c>
      <c r="L629" s="37" t="n">
        <f aca="false">($B$9*H629^$B$10)*(H629&lt;$B$35)+($F$39*H629^$B$39)*(H629&gt;=$B$35)</f>
        <v>9782522140.59224</v>
      </c>
      <c r="M629" s="37" t="n">
        <f aca="false">I629*L629</f>
        <v>4022179771.22072</v>
      </c>
      <c r="N629" s="55" t="n">
        <f aca="false">M629/I629</f>
        <v>9782522140.59224</v>
      </c>
      <c r="O629" s="56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1640485167.0196</v>
      </c>
      <c r="P629" s="50" t="n">
        <f aca="false">100*((S629+$B$41)^3-S629^3)/(S629^3)</f>
        <v>2.44999519461641E+276</v>
      </c>
      <c r="Q629" s="57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4000000000</v>
      </c>
      <c r="R629" s="37" t="n">
        <f aca="false">R628+M629</f>
        <v>106730381694607</v>
      </c>
      <c r="S629" s="37" t="n">
        <f aca="false">((O629/$B$40)*(0.75/PI()))^(1/3)</f>
        <v>34430626.2844727</v>
      </c>
      <c r="T629" s="51" t="n">
        <f aca="false">(S629-S628)*(S629-S628&lt;$B$41)+$B$41*(S629-S628&gt;=$B$41)</f>
        <v>-156656.974253386</v>
      </c>
      <c r="U629" s="52" t="n">
        <f aca="false">H629*(T629=$B$41)*(T628&lt;$B$41)</f>
        <v>0</v>
      </c>
      <c r="V629" s="52" t="n">
        <f aca="false">S629*(U629&gt;0)</f>
        <v>0</v>
      </c>
      <c r="W629" s="37" t="n">
        <f aca="false">(O629*$B$5/100/I628/L628)*(H629&lt;$B$35)+(O629*$B$36/100/I628/L628)*(H629&gt;=$B$35)</f>
        <v>0</v>
      </c>
      <c r="X629" s="37" t="n">
        <f aca="false">(N629-N628)/N628</f>
        <v>0.00109605296719183</v>
      </c>
      <c r="Y629" s="37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54" t="n">
        <f aca="false">H629+1</f>
        <v>2593</v>
      </c>
      <c r="I630" s="17" t="n">
        <f aca="false">K630*H630^($B$3*(H630&lt;$B$35)+$B$42*(H630&gt;=$B$35))</f>
        <v>0.410678153509417</v>
      </c>
      <c r="J630" s="17" t="n">
        <f aca="false">100*(I630/I629-1)</f>
        <v>-0.117141503495632</v>
      </c>
      <c r="K630" s="17" t="n">
        <f aca="false">(K629*((O630/O629)*(O630/O629&lt;1)+1*(O630/O629&gt;=1)))*(H630&lt;&gt;$B$35)+(I629/(H629^$B$42))*(H630=$B$35)</f>
        <v>3.25549786247519E-111</v>
      </c>
      <c r="L630" s="37" t="n">
        <f aca="false">($B$9*H630^$B$10)*(H630&lt;$B$35)+($F$39*H630^$B$39)*(H630&gt;=$B$35)</f>
        <v>9793240164.90718</v>
      </c>
      <c r="M630" s="37" t="n">
        <f aca="false">I630*L630</f>
        <v>4021869787.79834</v>
      </c>
      <c r="N630" s="55" t="n">
        <f aca="false">M630/I630</f>
        <v>9793240164.90718</v>
      </c>
      <c r="O630" s="56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1618305395.79888</v>
      </c>
      <c r="P630" s="50" t="n">
        <f aca="false">100*((S630+$B$41)^3-S630^3)/(S630^3)</f>
        <v>2.4835737348904E+276</v>
      </c>
      <c r="Q630" s="57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4000000000</v>
      </c>
      <c r="R630" s="37" t="n">
        <f aca="false">R629+M630</f>
        <v>106734403564395</v>
      </c>
      <c r="S630" s="37" t="n">
        <f aca="false">((O630/$B$40)*(0.75/PI()))^(1/3)</f>
        <v>34274751.4339285</v>
      </c>
      <c r="T630" s="51" t="n">
        <f aca="false">(S630-S629)*(S630-S629&lt;$B$41)+$B$41*(S630-S629&gt;=$B$41)</f>
        <v>-155874.850544147</v>
      </c>
      <c r="U630" s="52" t="n">
        <f aca="false">H630*(T630=$B$41)*(T629&lt;$B$41)</f>
        <v>0</v>
      </c>
      <c r="V630" s="52" t="n">
        <f aca="false">S630*(U630&gt;0)</f>
        <v>0</v>
      </c>
      <c r="W630" s="37" t="n">
        <f aca="false">(O630*$B$5/100/I629/L629)*(H630&lt;$B$35)+(O630*$B$36/100/I629/L629)*(H630&gt;=$B$35)</f>
        <v>0</v>
      </c>
      <c r="X630" s="37" t="n">
        <f aca="false">(N630-N629)/N629</f>
        <v>0.00109562995727526</v>
      </c>
      <c r="Y630" s="37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54" t="n">
        <f aca="false">H630+1</f>
        <v>2594</v>
      </c>
      <c r="I631" s="17" t="n">
        <f aca="false">K631*H631^($B$3*(H631&lt;$B$35)+$B$42*(H631&gt;=$B$35))</f>
        <v>0.41019770837877</v>
      </c>
      <c r="J631" s="17" t="n">
        <f aca="false">100*(I631/I630-1)</f>
        <v>-0.116988236783944</v>
      </c>
      <c r="K631" s="17" t="n">
        <f aca="false">(K630*((O631/O630)*(O631/O630&lt;1)+1*(O631/O630&gt;=1)))*(H631&lt;&gt;$B$35)+(I630/(H630^$B$42))*(H631=$B$35)</f>
        <v>3.21150304690137E-111</v>
      </c>
      <c r="L631" s="37" t="n">
        <f aca="false">($B$9*H631^$B$10)*(H631&lt;$B$35)+($F$39*H631^$B$39)*(H631&gt;=$B$35)</f>
        <v>9803965792.76932</v>
      </c>
      <c r="M631" s="37" t="n">
        <f aca="false">I631*L631</f>
        <v>4021564301.21782</v>
      </c>
      <c r="N631" s="55" t="n">
        <f aca="false">M631/I631</f>
        <v>9803965792.76932</v>
      </c>
      <c r="O631" s="56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1596435608.00054</v>
      </c>
      <c r="P631" s="50" t="n">
        <f aca="false">100*((S631+$B$41)^3-S631^3)/(S631^3)</f>
        <v>2.51759654814474E+276</v>
      </c>
      <c r="Q631" s="57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4000000000</v>
      </c>
      <c r="R631" s="37" t="n">
        <f aca="false">R630+M631</f>
        <v>106738425128696</v>
      </c>
      <c r="S631" s="37" t="n">
        <f aca="false">((O631/$B$40)*(0.75/PI()))^(1/3)</f>
        <v>34119654.2685946</v>
      </c>
      <c r="T631" s="51" t="n">
        <f aca="false">(S631-S630)*(S631-S630&lt;$B$41)+$B$41*(S631-S630&gt;=$B$41)</f>
        <v>-155097.16533386</v>
      </c>
      <c r="U631" s="52" t="n">
        <f aca="false">H631*(T631=$B$41)*(T630&lt;$B$41)</f>
        <v>0</v>
      </c>
      <c r="V631" s="52" t="n">
        <f aca="false">S631*(U631&gt;0)</f>
        <v>0</v>
      </c>
      <c r="W631" s="37" t="n">
        <f aca="false">(O631*$B$5/100/I630/L630)*(H631&lt;$B$35)+(O631*$B$36/100/I630/L630)*(H631&gt;=$B$35)</f>
        <v>0</v>
      </c>
      <c r="X631" s="37" t="n">
        <f aca="false">(N631-N630)/N630</f>
        <v>0.00109520727374468</v>
      </c>
      <c r="Y631" s="37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54" t="n">
        <f aca="false">H631+1</f>
        <v>2595</v>
      </c>
      <c r="I632" s="17" t="n">
        <f aca="false">K632*H632^($B$3*(H632&lt;$B$35)+$B$42*(H632&gt;=$B$35))</f>
        <v>0.409718447025531</v>
      </c>
      <c r="J632" s="17" t="n">
        <f aca="false">100*(I632/I631-1)</f>
        <v>-0.11683667252379</v>
      </c>
      <c r="K632" s="17" t="n">
        <f aca="false">(K631*((O632/O631)*(O632/O631&lt;1)+1*(O632/O631&gt;=1)))*(H632&lt;&gt;$B$35)+(I631/(H631^$B$42))*(H632=$B$35)</f>
        <v>3.16812276979012E-111</v>
      </c>
      <c r="L632" s="37" t="n">
        <f aca="false">($B$9*H632^$B$10)*(H632&lt;$B$35)+($F$39*H632^$B$39)*(H632&gt;=$B$35)</f>
        <v>9814699026.6384</v>
      </c>
      <c r="M632" s="37" t="n">
        <f aca="false">I632*L632</f>
        <v>4021263243.21728</v>
      </c>
      <c r="N632" s="55" t="n">
        <f aca="false">M632/I632</f>
        <v>9814699026.6384</v>
      </c>
      <c r="O632" s="56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1574871306.78272</v>
      </c>
      <c r="P632" s="50" t="n">
        <f aca="false">100*((S632+$B$41)^3-S632^3)/(S632^3)</f>
        <v>2.55206933971528E+276</v>
      </c>
      <c r="Q632" s="57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4000000000</v>
      </c>
      <c r="R632" s="37" t="n">
        <f aca="false">R631+M632</f>
        <v>106742446391940</v>
      </c>
      <c r="S632" s="37" t="n">
        <f aca="false">((O632/$B$40)*(0.75/PI()))^(1/3)</f>
        <v>33965330.3813376</v>
      </c>
      <c r="T632" s="51" t="n">
        <f aca="false">(S632-S631)*(S632-S631&lt;$B$41)+$B$41*(S632-S631&gt;=$B$41)</f>
        <v>-154323.887257032</v>
      </c>
      <c r="U632" s="52" t="n">
        <f aca="false">H632*(T632=$B$41)*(T631&lt;$B$41)</f>
        <v>0</v>
      </c>
      <c r="V632" s="52" t="n">
        <f aca="false">S632*(U632&gt;0)</f>
        <v>0</v>
      </c>
      <c r="W632" s="37" t="n">
        <f aca="false">(O632*$B$5/100/I631/L631)*(H632&lt;$B$35)+(O632*$B$36/100/I631/L631)*(H632&gt;=$B$35)</f>
        <v>0</v>
      </c>
      <c r="X632" s="37" t="n">
        <f aca="false">(N632-N631)/N631</f>
        <v>0.00109478491622251</v>
      </c>
      <c r="Y632" s="37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54" t="n">
        <f aca="false">H632+1</f>
        <v>2596</v>
      </c>
      <c r="I633" s="17" t="n">
        <f aca="false">K633*H633^($B$3*(H633&lt;$B$35)+$B$42*(H633&gt;=$B$35))</f>
        <v>0.409240359745335</v>
      </c>
      <c r="J633" s="17" t="n">
        <f aca="false">100*(I633/I632-1)</f>
        <v>-0.116686784221343</v>
      </c>
      <c r="K633" s="17" t="n">
        <f aca="false">(K632*((O633/O632)*(O633/O632&lt;1)+1*(O633/O632&gt;=1)))*(H633&lt;&gt;$B$35)+(I632/(H632^$B$42))*(H633=$B$35)</f>
        <v>3.125348122296E-111</v>
      </c>
      <c r="L633" s="37" t="n">
        <f aca="false">($B$9*H633^$B$10)*(H633&lt;$B$35)+($F$39*H633^$B$39)*(H633&gt;=$B$35)</f>
        <v>9825439868.97405</v>
      </c>
      <c r="M633" s="37" t="n">
        <f aca="false">I633*L633</f>
        <v>4020966546.6351</v>
      </c>
      <c r="N633" s="55" t="n">
        <f aca="false">M633/I633</f>
        <v>9825439868.97405</v>
      </c>
      <c r="O633" s="56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1553608063.56544</v>
      </c>
      <c r="P633" s="50" t="n">
        <f aca="false">100*((S633+$B$41)^3-S633^3)/(S633^3)</f>
        <v>2.58699788594925E+276</v>
      </c>
      <c r="Q633" s="57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4000000000</v>
      </c>
      <c r="R633" s="37" t="n">
        <f aca="false">R632+M633</f>
        <v>106746467358486</v>
      </c>
      <c r="S633" s="37" t="n">
        <f aca="false">((O633/$B$40)*(0.75/PI()))^(1/3)</f>
        <v>33811775.3960715</v>
      </c>
      <c r="T633" s="51" t="n">
        <f aca="false">(S633-S632)*(S633-S632&lt;$B$41)+$B$41*(S633-S632&gt;=$B$41)</f>
        <v>-153554.985266119</v>
      </c>
      <c r="U633" s="52" t="n">
        <f aca="false">H633*(T633=$B$41)*(T632&lt;$B$41)</f>
        <v>0</v>
      </c>
      <c r="V633" s="52" t="n">
        <f aca="false">S633*(U633&gt;0)</f>
        <v>0</v>
      </c>
      <c r="W633" s="37" t="n">
        <f aca="false">(O633*$B$5/100/I632/L632)*(H633&lt;$B$35)+(O633*$B$36/100/I632/L632)*(H633&gt;=$B$35)</f>
        <v>0</v>
      </c>
      <c r="X633" s="37" t="n">
        <f aca="false">(N633-N632)/N632</f>
        <v>0.00109436288433272</v>
      </c>
      <c r="Y633" s="37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54" t="n">
        <f aca="false">H633+1</f>
        <v>2597</v>
      </c>
      <c r="I634" s="17" t="n">
        <f aca="false">K634*H634^($B$3*(H634&lt;$B$35)+$B$42*(H634&gt;=$B$35))</f>
        <v>0.40876343698104</v>
      </c>
      <c r="J634" s="17" t="n">
        <f aca="false">100*(I634/I633-1)</f>
        <v>-0.116538545854017</v>
      </c>
      <c r="K634" s="17" t="n">
        <f aca="false">(K633*((O634/O633)*(O634/O633&lt;1)+1*(O634/O633&gt;=1)))*(H634&lt;&gt;$B$35)+(I633/(H633^$B$42))*(H634=$B$35)</f>
        <v>3.08317033068061E-111</v>
      </c>
      <c r="L634" s="37" t="n">
        <f aca="false">($B$9*H634^$B$10)*(H634&lt;$B$35)+($F$39*H634^$B$39)*(H634&gt;=$B$35)</f>
        <v>9836188322.23571</v>
      </c>
      <c r="M634" s="37" t="n">
        <f aca="false">I634*L634</f>
        <v>4020674145.38984</v>
      </c>
      <c r="N634" s="55" t="n">
        <f aca="false">M634/I634</f>
        <v>9836188322.23571</v>
      </c>
      <c r="O634" s="56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1532641516.93034</v>
      </c>
      <c r="P634" s="50" t="n">
        <f aca="false">100*((S634+$B$41)^3-S634^3)/(S634^3)</f>
        <v>2.62238803506207E+276</v>
      </c>
      <c r="Q634" s="57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4000000000</v>
      </c>
      <c r="R634" s="37" t="n">
        <f aca="false">R633+M634</f>
        <v>106750488032632</v>
      </c>
      <c r="S634" s="37" t="n">
        <f aca="false">((O634/$B$40)*(0.75/PI()))^(1/3)</f>
        <v>33658984.9674409</v>
      </c>
      <c r="T634" s="51" t="n">
        <f aca="false">(S634-S633)*(S634-S633&lt;$B$41)+$B$41*(S634-S633&gt;=$B$41)</f>
        <v>-152790.428630553</v>
      </c>
      <c r="U634" s="52" t="n">
        <f aca="false">H634*(T634=$B$41)*(T633&lt;$B$41)</f>
        <v>0</v>
      </c>
      <c r="V634" s="52" t="n">
        <f aca="false">S634*(U634&gt;0)</f>
        <v>0</v>
      </c>
      <c r="W634" s="37" t="n">
        <f aca="false">(O634*$B$5/100/I633/L633)*(H634&lt;$B$35)+(O634*$B$36/100/I633/L633)*(H634&gt;=$B$35)</f>
        <v>0</v>
      </c>
      <c r="X634" s="37" t="n">
        <f aca="false">(N634-N633)/N633</f>
        <v>0.0010939411776977</v>
      </c>
      <c r="Y634" s="37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54" t="n">
        <f aca="false">H634+1</f>
        <v>2598</v>
      </c>
      <c r="I635" s="17" t="n">
        <f aca="false">K635*H635^($B$3*(H635&lt;$B$35)+$B$42*(H635&gt;=$B$35))</f>
        <v>0.40828766932022</v>
      </c>
      <c r="J635" s="17" t="n">
        <f aca="false">100*(I635/I634-1)</f>
        <v>-0.116391931806492</v>
      </c>
      <c r="K635" s="17" t="n">
        <f aca="false">(K634*((O635/O634)*(O635/O634&lt;1)+1*(O635/O634&gt;=1)))*(H635&lt;&gt;$B$35)+(I634/(H634^$B$42))*(H635=$B$35)</f>
        <v>3.04158075413971E-111</v>
      </c>
      <c r="L635" s="37" t="n">
        <f aca="false">($B$9*H635^$B$10)*(H635&lt;$B$35)+($F$39*H635^$B$39)*(H635&gt;=$B$35)</f>
        <v>9846944388.88269</v>
      </c>
      <c r="M635" s="37" t="n">
        <f aca="false">I635*L635</f>
        <v>4020385974.46273</v>
      </c>
      <c r="N635" s="55" t="n">
        <f aca="false">M635/I635</f>
        <v>9846944388.88269</v>
      </c>
      <c r="O635" s="56" t="n">
        <f aca="false">(O634*(1+($B$5*(H635&lt;$B$35)+MIN($B$36,P634)*(H635&gt;=$B$35))*(Q634&lt;M634)/100)-(M634-Q634)*(M634-Q634&gt;0))*(O634*(1+($B$5*(H635&lt;$B$35)+MIN($B$36,P634)*(H635&gt;=$B$35))*(Q634&lt;M634)/100)-(M634-Q634)*(M634-Q634&gt;0)&gt;0)</f>
        <v>1511967371.54049</v>
      </c>
      <c r="P635" s="50" t="n">
        <f aca="false">100*((S635+$B$41)^3-S635^3)/(S635^3)</f>
        <v>2.65824570800261E+276</v>
      </c>
      <c r="Q635" s="57" t="n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4000000000</v>
      </c>
      <c r="R635" s="37" t="n">
        <f aca="false">R634+M635</f>
        <v>106754508418606</v>
      </c>
      <c r="S635" s="37" t="n">
        <f aca="false">((O635/$B$40)*(0.75/PI()))^(1/3)</f>
        <v>33506954.7805153</v>
      </c>
      <c r="T635" s="51" t="n">
        <f aca="false">(S635-S634)*(S635-S634&lt;$B$41)+$B$41*(S635-S634&gt;=$B$41)</f>
        <v>-152030.18692565</v>
      </c>
      <c r="U635" s="52" t="n">
        <f aca="false">H635*(T635=$B$41)*(T634&lt;$B$41)</f>
        <v>0</v>
      </c>
      <c r="V635" s="52" t="n">
        <f aca="false">S635*(U635&gt;0)</f>
        <v>0</v>
      </c>
      <c r="W635" s="37" t="n">
        <f aca="false">(O635*$B$5/100/I634/L634)*(H635&lt;$B$35)+(O635*$B$36/100/I634/L634)*(H635&gt;=$B$35)</f>
        <v>0</v>
      </c>
      <c r="X635" s="37" t="n">
        <f aca="false">(N635-N634)/N634</f>
        <v>0.0010935197959422</v>
      </c>
      <c r="Y635" s="37" t="n">
        <f aca="false">(Q635*$B$7/100/I635/N635)*(H635&lt;$B$35)+(Q635*$B$37/100/I635/N635)*(H635&gt;=$B$35)</f>
        <v>0</v>
      </c>
    </row>
    <row r="636" customFormat="false" ht="12.75" hidden="false" customHeight="false" outlineLevel="0" collapsed="false">
      <c r="H636" s="54" t="n">
        <f aca="false">H635+1</f>
        <v>2599</v>
      </c>
      <c r="I636" s="17" t="n">
        <f aca="false">K636*H636^($B$3*(H636&lt;$B$35)+$B$42*(H636&gt;=$B$35))</f>
        <v>0.407813047492341</v>
      </c>
      <c r="J636" s="17" t="n">
        <f aca="false">100*(I636/I635-1)</f>
        <v>-0.116246916951634</v>
      </c>
      <c r="K636" s="17" t="n">
        <f aca="false">(K635*((O636/O635)*(O636/O635&lt;1)+1*(O636/O635&gt;=1)))*(H636&lt;&gt;$B$35)+(I635/(H635^$B$42))*(H636=$B$35)</f>
        <v>3.0005708826654E-111</v>
      </c>
      <c r="L636" s="37" t="n">
        <f aca="false">($B$9*H636^$B$10)*(H636&lt;$B$35)+($F$39*H636^$B$39)*(H636&gt;=$B$35)</f>
        <v>9857708071.37414</v>
      </c>
      <c r="M636" s="37" t="n">
        <f aca="false">I636*L636</f>
        <v>4020101969.87694</v>
      </c>
      <c r="N636" s="55" t="n">
        <f aca="false">M636/I636</f>
        <v>9857708071.37414</v>
      </c>
      <c r="O636" s="56" t="n">
        <f aca="false">(O635*(1+($B$5*(H636&lt;$B$35)+MIN($B$36,P635)*(H636&gt;=$B$35))*(Q635&lt;M635)/100)-(M635-Q635)*(M635-Q635&gt;0))*(O635*(1+($B$5*(H636&lt;$B$35)+MIN($B$36,P635)*(H636&gt;=$B$35))*(Q635&lt;M635)/100)-(M635-Q635)*(M635-Q635&gt;0)&gt;0)</f>
        <v>1491581397.07777</v>
      </c>
      <c r="P636" s="50" t="n">
        <f aca="false">100*((S636+$B$41)^3-S636^3)/(S636^3)</f>
        <v>2.69457689933093E+276</v>
      </c>
      <c r="Q636" s="57" t="n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4000000000</v>
      </c>
      <c r="R636" s="37" t="n">
        <f aca="false">R635+M636</f>
        <v>106758528520576</v>
      </c>
      <c r="S636" s="37" t="n">
        <f aca="false">((O636/$B$40)*(0.75/PI()))^(1/3)</f>
        <v>33355680.5504773</v>
      </c>
      <c r="T636" s="51" t="n">
        <f aca="false">(S636-S635)*(S636-S635&lt;$B$41)+$B$41*(S636-S635&gt;=$B$41)</f>
        <v>-151274.230037965</v>
      </c>
      <c r="U636" s="52" t="n">
        <f aca="false">H636*(T636=$B$41)*(T635&lt;$B$41)</f>
        <v>0</v>
      </c>
      <c r="V636" s="52" t="n">
        <f aca="false">S636*(U636&gt;0)</f>
        <v>0</v>
      </c>
      <c r="W636" s="37" t="n">
        <f aca="false">(O636*$B$5/100/I635/L635)*(H636&lt;$B$35)+(O636*$B$36/100/I635/L635)*(H636&gt;=$B$35)</f>
        <v>0</v>
      </c>
      <c r="X636" s="37" t="n">
        <f aca="false">(N636-N635)/N635</f>
        <v>0.00109309873869074</v>
      </c>
      <c r="Y636" s="37" t="n">
        <f aca="false">(Q636*$B$7/100/I636/N636)*(H636&lt;$B$35)+(Q636*$B$37/100/I636/N636)*(H636&gt;=$B$35)</f>
        <v>0</v>
      </c>
    </row>
    <row r="637" customFormat="false" ht="12.75" hidden="false" customHeight="false" outlineLevel="0" collapsed="false">
      <c r="H637" s="54" t="n">
        <f aca="false">H636+1</f>
        <v>2600</v>
      </c>
      <c r="I637" s="17" t="n">
        <f aca="false">K637*H637^($B$3*(H637&lt;$B$35)+$B$42*(H637&gt;=$B$35))</f>
        <v>0.407339562366595</v>
      </c>
      <c r="J637" s="17" t="n">
        <f aca="false">100*(I637/I636-1)</f>
        <v>-0.116103476496732</v>
      </c>
      <c r="K637" s="17" t="n">
        <f aca="false">(K636*((O637/O636)*(O637/O636&lt;1)+1*(O637/O636&gt;=1)))*(H637&lt;&gt;$B$35)+(I636/(H636^$B$42))*(H637=$B$35)</f>
        <v>2.96013233495012E-111</v>
      </c>
      <c r="L637" s="37" t="n">
        <f aca="false">($B$9*H637^$B$10)*(H637&lt;$B$35)+($F$39*H637^$B$39)*(H637&gt;=$B$35)</f>
        <v>9868479372.16905</v>
      </c>
      <c r="M637" s="37" t="n">
        <f aca="false">I637*L637</f>
        <v>4019822068.68311</v>
      </c>
      <c r="N637" s="55" t="n">
        <f aca="false">M637/I637</f>
        <v>9868479372.16905</v>
      </c>
      <c r="O637" s="56" t="n">
        <f aca="false">(O636*(1+($B$5*(H637&lt;$B$35)+MIN($B$36,P636)*(H637&gt;=$B$35))*(Q636&lt;M636)/100)-(M636-Q636)*(M636-Q636&gt;0))*(O636*(1+($B$5*(H637&lt;$B$35)+MIN($B$36,P636)*(H637&gt;=$B$35))*(Q636&lt;M636)/100)-(M636-Q636)*(M636-Q636&gt;0)&gt;0)</f>
        <v>1471479427.20083</v>
      </c>
      <c r="P637" s="50" t="n">
        <f aca="false">100*((S637+$B$41)^3-S637^3)/(S637^3)</f>
        <v>2.73138767810239E+276</v>
      </c>
      <c r="Q637" s="57" t="n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4000000000</v>
      </c>
      <c r="R637" s="37" t="n">
        <f aca="false">R636+M637</f>
        <v>106762548342645</v>
      </c>
      <c r="S637" s="37" t="n">
        <f aca="false">((O637/$B$40)*(0.75/PI()))^(1/3)</f>
        <v>33205158.022333</v>
      </c>
      <c r="T637" s="51" t="n">
        <f aca="false">(S637-S636)*(S637-S636&lt;$B$41)+$B$41*(S637-S636&gt;=$B$41)</f>
        <v>-150522.528144319</v>
      </c>
      <c r="U637" s="52" t="n">
        <f aca="false">H637*(T637=$B$41)*(T636&lt;$B$41)</f>
        <v>0</v>
      </c>
      <c r="V637" s="52" t="n">
        <f aca="false">S637*(U637&gt;0)</f>
        <v>0</v>
      </c>
      <c r="W637" s="37" t="n">
        <f aca="false">(O637*$B$5/100/I636/L636)*(H637&lt;$B$35)+(O637*$B$36/100/I636/L636)*(H637&gt;=$B$35)</f>
        <v>0</v>
      </c>
      <c r="X637" s="37" t="n">
        <f aca="false">(N637-N636)/N636</f>
        <v>0.0010926780055688</v>
      </c>
      <c r="Y637" s="37" t="n">
        <f aca="false">(Q637*$B$7/100/I637/N637)*(H637&lt;$B$35)+(Q637*$B$37/100/I637/N637)*(H637&gt;=$B$35)</f>
        <v>0</v>
      </c>
    </row>
    <row r="638" customFormat="false" ht="12.75" hidden="false" customHeight="false" outlineLevel="0" collapsed="false">
      <c r="H638" s="54" t="n">
        <f aca="false">H637+1</f>
        <v>2601</v>
      </c>
      <c r="I638" s="17" t="n">
        <f aca="false">K638*H638^($B$3*(H638&lt;$B$35)+$B$42*(H638&gt;=$B$35))</f>
        <v>0.40686720494878</v>
      </c>
      <c r="J638" s="17" t="n">
        <f aca="false">100*(I638/I637-1)</f>
        <v>-0.115961586218438</v>
      </c>
      <c r="K638" s="17" t="n">
        <f aca="false">(K637*((O638/O637)*(O638/O637&lt;1)+1*(O638/O637&gt;=1)))*(H638&lt;&gt;$B$35)+(I637/(H637^$B$42))*(H638=$B$35)</f>
        <v>2.92025685631968E-111</v>
      </c>
      <c r="L638" s="37" t="n">
        <f aca="false">($B$9*H638^$B$10)*(H638&lt;$B$35)+($F$39*H638^$B$39)*(H638&gt;=$B$35)</f>
        <v>9879258293.72626</v>
      </c>
      <c r="M638" s="37" t="n">
        <f aca="false">I638*L638</f>
        <v>4019546208.93546</v>
      </c>
      <c r="N638" s="55" t="n">
        <f aca="false">M638/I638</f>
        <v>9879258293.72626</v>
      </c>
      <c r="O638" s="56" t="n">
        <f aca="false">(O637*(1+($B$5*(H638&lt;$B$35)+MIN($B$36,P637)*(H638&gt;=$B$35))*(Q637&lt;M637)/100)-(M637-Q637)*(M637-Q637&gt;0))*(O637*(1+($B$5*(H638&lt;$B$35)+MIN($B$36,P637)*(H638&gt;=$B$35))*(Q637&lt;M637)/100)-(M637-Q637)*(M637-Q637&gt;0)&gt;0)</f>
        <v>1451657358.51772</v>
      </c>
      <c r="P638" s="50" t="n">
        <f aca="false">100*((S638+$B$41)^3-S638^3)/(S638^3)</f>
        <v>2.76868418876854E+276</v>
      </c>
      <c r="Q638" s="57" t="n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4000000000</v>
      </c>
      <c r="R638" s="37" t="n">
        <f aca="false">R637+M638</f>
        <v>106766567888854</v>
      </c>
      <c r="S638" s="37" t="n">
        <f aca="false">((O638/$B$40)*(0.75/PI()))^(1/3)</f>
        <v>33055382.9705986</v>
      </c>
      <c r="T638" s="51" t="n">
        <f aca="false">(S638-S637)*(S638-S637&lt;$B$41)+$B$41*(S638-S637&gt;=$B$41)</f>
        <v>-149775.051734384</v>
      </c>
      <c r="U638" s="52" t="n">
        <f aca="false">H638*(T638=$B$41)*(T637&lt;$B$41)</f>
        <v>0</v>
      </c>
      <c r="V638" s="52" t="n">
        <f aca="false">S638*(U638&gt;0)</f>
        <v>0</v>
      </c>
      <c r="W638" s="37" t="n">
        <f aca="false">(O638*$B$5/100/I637/L637)*(H638&lt;$B$35)+(O638*$B$36/100/I637/L637)*(H638&gt;=$B$35)</f>
        <v>0</v>
      </c>
      <c r="X638" s="37" t="n">
        <f aca="false">(N638-N637)/N637</f>
        <v>0.00109225759620204</v>
      </c>
      <c r="Y638" s="37" t="n">
        <f aca="false">(Q638*$B$7/100/I638/N638)*(H638&lt;$B$35)+(Q638*$B$37/100/I638/N638)*(H638&gt;=$B$35)</f>
        <v>0</v>
      </c>
    </row>
    <row r="639" customFormat="false" ht="12.75" hidden="false" customHeight="false" outlineLevel="0" collapsed="false">
      <c r="H639" s="54" t="n">
        <f aca="false">H638+1</f>
        <v>2602</v>
      </c>
      <c r="I639" s="17" t="n">
        <f aca="false">K639*H639^($B$3*(H639&lt;$B$35)+$B$42*(H639&gt;=$B$35))</f>
        <v>0.406395966379925</v>
      </c>
      <c r="J639" s="17" t="n">
        <f aca="false">100*(I639/I638-1)</f>
        <v>-0.115821222040713</v>
      </c>
      <c r="K639" s="17" t="n">
        <f aca="false">(K638*((O639/O638)*(O639/O638&lt;1)+1*(O639/O638&gt;=1)))*(H639&lt;&gt;$B$35)+(I638/(H638^$B$42))*(H639=$B$35)</f>
        <v>2.88093631671445E-111</v>
      </c>
      <c r="L639" s="37" t="n">
        <f aca="false">($B$9*H639^$B$10)*(H639&lt;$B$35)+($F$39*H639^$B$39)*(H639&gt;=$B$35)</f>
        <v>9890044838.50448</v>
      </c>
      <c r="M639" s="37" t="n">
        <f aca="false">I639*L639</f>
        <v>4019274329.68482</v>
      </c>
      <c r="N639" s="55" t="n">
        <f aca="false">M639/I639</f>
        <v>9890044838.50448</v>
      </c>
      <c r="O639" s="56" t="n">
        <f aca="false">(O638*(1+($B$5*(H639&lt;$B$35)+MIN($B$36,P638)*(H639&gt;=$B$35))*(Q638&lt;M638)/100)-(M638-Q638)*(M638-Q638&gt;0))*(O638*(1+($B$5*(H639&lt;$B$35)+MIN($B$36,P638)*(H639&gt;=$B$35))*(Q638&lt;M638)/100)-(M638-Q638)*(M638-Q638&gt;0)&gt;0)</f>
        <v>1432111149.58226</v>
      </c>
      <c r="P639" s="50" t="n">
        <f aca="false">100*((S639+$B$41)^3-S639^3)/(S639^3)</f>
        <v>2.80647265207723E+276</v>
      </c>
      <c r="Q639" s="57" t="n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4000000000</v>
      </c>
      <c r="R639" s="37" t="n">
        <f aca="false">R638+M639</f>
        <v>106770587163183</v>
      </c>
      <c r="S639" s="37" t="n">
        <f aca="false">((O639/$B$40)*(0.75/PI()))^(1/3)</f>
        <v>32906351.1990384</v>
      </c>
      <c r="T639" s="51" t="n">
        <f aca="false">(S639-S638)*(S639-S638&lt;$B$41)+$B$41*(S639-S638&gt;=$B$41)</f>
        <v>-149031.771560255</v>
      </c>
      <c r="U639" s="52" t="n">
        <f aca="false">H639*(T639=$B$41)*(T638&lt;$B$41)</f>
        <v>0</v>
      </c>
      <c r="V639" s="52" t="n">
        <f aca="false">S639*(U639&gt;0)</f>
        <v>0</v>
      </c>
      <c r="W639" s="37" t="n">
        <f aca="false">(O639*$B$5/100/I638/L638)*(H639&lt;$B$35)+(O639*$B$36/100/I638/L638)*(H639&gt;=$B$35)</f>
        <v>0</v>
      </c>
      <c r="X639" s="37" t="n">
        <f aca="false">(N639-N638)/N638</f>
        <v>0.00109183751021688</v>
      </c>
      <c r="Y639" s="37" t="n">
        <f aca="false">(Q639*$B$7/100/I639/N639)*(H639&lt;$B$35)+(Q639*$B$37/100/I639/N639)*(H639&gt;=$B$35)</f>
        <v>0</v>
      </c>
    </row>
    <row r="640" customFormat="false" ht="12.75" hidden="false" customHeight="false" outlineLevel="0" collapsed="false">
      <c r="H640" s="54" t="n">
        <f aca="false">H639+1</f>
        <v>2603</v>
      </c>
      <c r="I640" s="17" t="n">
        <f aca="false">K640*H640^($B$3*(H640&lt;$B$35)+$B$42*(H640&gt;=$B$35))</f>
        <v>0.405925837932021</v>
      </c>
      <c r="J640" s="17" t="n">
        <f aca="false">100*(I640/I639-1)</f>
        <v>-0.11568236075068</v>
      </c>
      <c r="K640" s="17" t="n">
        <f aca="false">(K639*((O640/O639)*(O640/O639&lt;1)+1*(O640/O639&gt;=1)))*(H640&lt;&gt;$B$35)+(I639/(H639^$B$42))*(H640=$B$35)</f>
        <v>2.84216270868443E-111</v>
      </c>
      <c r="L640" s="37" t="n">
        <f aca="false">($B$9*H640^$B$10)*(H640&lt;$B$35)+($F$39*H640^$B$39)*(H640&gt;=$B$35)</f>
        <v>9900839008.96223</v>
      </c>
      <c r="M640" s="37" t="n">
        <f aca="false">I640*L640</f>
        <v>4019006370.94303</v>
      </c>
      <c r="N640" s="55" t="n">
        <f aca="false">M640/I640</f>
        <v>9900839008.96223</v>
      </c>
      <c r="O640" s="56" t="n">
        <f aca="false">(O639*(1+($B$5*(H640&lt;$B$35)+MIN($B$36,P639)*(H640&gt;=$B$35))*(Q639&lt;M639)/100)-(M639-Q639)*(M639-Q639&gt;0))*(O639*(1+($B$5*(H640&lt;$B$35)+MIN($B$36,P639)*(H640&gt;=$B$35))*(Q639&lt;M639)/100)-(M639-Q639)*(M639-Q639&gt;0)&gt;0)</f>
        <v>1412836819.89744</v>
      </c>
      <c r="P640" s="50" t="n">
        <f aca="false">100*((S640+$B$41)^3-S640^3)/(S640^3)</f>
        <v>2.84475936600325E+276</v>
      </c>
      <c r="Q640" s="57" t="n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4000000000</v>
      </c>
      <c r="R640" s="37" t="n">
        <f aca="false">R639+M640</f>
        <v>106774606169554</v>
      </c>
      <c r="S640" s="37" t="n">
        <f aca="false">((O640/$B$40)*(0.75/PI()))^(1/3)</f>
        <v>32758058.5403264</v>
      </c>
      <c r="T640" s="51" t="n">
        <f aca="false">(S640-S639)*(S640-S639&lt;$B$41)+$B$41*(S640-S639&gt;=$B$41)</f>
        <v>-148292.65871197</v>
      </c>
      <c r="U640" s="52" t="n">
        <f aca="false">H640*(T640=$B$41)*(T639&lt;$B$41)</f>
        <v>0</v>
      </c>
      <c r="V640" s="52" t="n">
        <f aca="false">S640*(U640&gt;0)</f>
        <v>0</v>
      </c>
      <c r="W640" s="37" t="n">
        <f aca="false">(O640*$B$5/100/I639/L639)*(H640&lt;$B$35)+(O640*$B$36/100/I639/L639)*(H640&gt;=$B$35)</f>
        <v>0</v>
      </c>
      <c r="X640" s="37" t="n">
        <f aca="false">(N640-N639)/N639</f>
        <v>0.00109141774724073</v>
      </c>
      <c r="Y640" s="37" t="n">
        <f aca="false">(Q640*$B$7/100/I640/N640)*(H640&lt;$B$35)+(Q640*$B$37/100/I640/N640)*(H640&gt;=$B$35)</f>
        <v>0</v>
      </c>
    </row>
    <row r="641" customFormat="false" ht="12.75" hidden="false" customHeight="false" outlineLevel="0" collapsed="false">
      <c r="H641" s="54" t="n">
        <f aca="false">H640+1</f>
        <v>2604</v>
      </c>
      <c r="I641" s="17" t="n">
        <f aca="false">K641*H641^($B$3*(H641&lt;$B$35)+$B$42*(H641&gt;=$B$35))</f>
        <v>0.405456811009048</v>
      </c>
      <c r="J641" s="17" t="n">
        <f aca="false">100*(I641/I640-1)</f>
        <v>-0.1155449786993</v>
      </c>
      <c r="K641" s="17" t="n">
        <f aca="false">(K640*((O641/O640)*(O641/O640&lt;1)+1*(O641/O640&gt;=1)))*(H641&lt;&gt;$B$35)+(I640/(H640^$B$42))*(H641=$B$35)</f>
        <v>2.80392814545608E-111</v>
      </c>
      <c r="L641" s="37" t="n">
        <f aca="false">($B$9*H641^$B$10)*(H641&lt;$B$35)+($F$39*H641^$B$39)*(H641&gt;=$B$35)</f>
        <v>9911640807.5579</v>
      </c>
      <c r="M641" s="37" t="n">
        <f aca="false">I641*L641</f>
        <v>4018742273.69957</v>
      </c>
      <c r="N641" s="55" t="n">
        <f aca="false">M641/I641</f>
        <v>9911640807.5579</v>
      </c>
      <c r="O641" s="56" t="n">
        <f aca="false">(O640*(1+($B$5*(H641&lt;$B$35)+MIN($B$36,P640)*(H641&gt;=$B$35))*(Q640&lt;M640)/100)-(M640-Q640)*(M640-Q640&gt;0))*(O640*(1+($B$5*(H641&lt;$B$35)+MIN($B$36,P640)*(H641&gt;=$B$35))*(Q640&lt;M640)/100)-(M640-Q640)*(M640-Q640&gt;0)&gt;0)</f>
        <v>1393830448.95441</v>
      </c>
      <c r="P641" s="50" t="n">
        <f aca="false">100*((S641+$B$41)^3-S641^3)/(S641^3)</f>
        <v>2.88355070665339E+276</v>
      </c>
      <c r="Q641" s="57" t="n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4000000000</v>
      </c>
      <c r="R641" s="37" t="n">
        <f aca="false">R640+M641</f>
        <v>106778624911828</v>
      </c>
      <c r="S641" s="37" t="n">
        <f aca="false">((O641/$B$40)*(0.75/PI()))^(1/3)</f>
        <v>32610500.8558551</v>
      </c>
      <c r="T641" s="51" t="n">
        <f aca="false">(S641-S640)*(S641-S640&lt;$B$41)+$B$41*(S641-S640&gt;=$B$41)</f>
        <v>-147557.684471332</v>
      </c>
      <c r="U641" s="52" t="n">
        <f aca="false">H641*(T641=$B$41)*(T640&lt;$B$41)</f>
        <v>0</v>
      </c>
      <c r="V641" s="52" t="n">
        <f aca="false">S641*(U641&gt;0)</f>
        <v>0</v>
      </c>
      <c r="W641" s="37" t="n">
        <f aca="false">(O641*$B$5/100/I640/L640)*(H641&lt;$B$35)+(O641*$B$36/100/I640/L640)*(H641&gt;=$B$35)</f>
        <v>0</v>
      </c>
      <c r="X641" s="37" t="n">
        <f aca="false">(N641-N640)/N640</f>
        <v>0.00109099830690073</v>
      </c>
      <c r="Y641" s="37" t="n">
        <f aca="false">(Q641*$B$7/100/I641/N641)*(H641&lt;$B$35)+(Q641*$B$37/100/I641/N641)*(H641&gt;=$B$35)</f>
        <v>0</v>
      </c>
    </row>
    <row r="642" customFormat="false" ht="12.75" hidden="false" customHeight="false" outlineLevel="0" collapsed="false">
      <c r="H642" s="54" t="n">
        <f aca="false">H641+1</f>
        <v>2605</v>
      </c>
      <c r="I642" s="17" t="n">
        <f aca="false">K642*H642^($B$3*(H642&lt;$B$35)+$B$42*(H642&gt;=$B$35))</f>
        <v>0.404988877138465</v>
      </c>
      <c r="J642" s="17" t="n">
        <f aca="false">100*(I642/I641-1)</f>
        <v>-0.115409054152504</v>
      </c>
      <c r="K642" s="17" t="n">
        <f aca="false">(K641*((O642/O641)*(O642/O641&lt;1)+1*(O642/O641&gt;=1)))*(H642&lt;&gt;$B$35)+(I641/(H641^$B$42))*(H642=$B$35)</f>
        <v>2.76622485896561E-111</v>
      </c>
      <c r="L642" s="37" t="n">
        <f aca="false">($B$9*H642^$B$10)*(H642&lt;$B$35)+($F$39*H642^$B$39)*(H642&gt;=$B$35)</f>
        <v>9922450236.74973</v>
      </c>
      <c r="M642" s="37" t="n">
        <f aca="false">I642*L642</f>
        <v>4018481979.84357</v>
      </c>
      <c r="N642" s="55" t="n">
        <f aca="false">M642/I642</f>
        <v>9922450236.74973</v>
      </c>
      <c r="O642" s="56" t="n">
        <f aca="false">(O641*(1+($B$5*(H642&lt;$B$35)+MIN($B$36,P641)*(H642&gt;=$B$35))*(Q641&lt;M641)/100)-(M641-Q641)*(M641-Q641&gt;0))*(O641*(1+($B$5*(H642&lt;$B$35)+MIN($B$36,P641)*(H642&gt;=$B$35))*(Q641&lt;M641)/100)-(M641-Q641)*(M641-Q641&gt;0)&gt;0)</f>
        <v>1375088175.25484</v>
      </c>
      <c r="P642" s="50" t="n">
        <f aca="false">100*((S642+$B$41)^3-S642^3)/(S642^3)</f>
        <v>2.92285312924943E+276</v>
      </c>
      <c r="Q642" s="57" t="n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4000000000</v>
      </c>
      <c r="R642" s="37" t="n">
        <f aca="false">R641+M642</f>
        <v>106782643393808</v>
      </c>
      <c r="S642" s="37" t="n">
        <f aca="false">((O642/$B$40)*(0.75/PI()))^(1/3)</f>
        <v>32463674.0352894</v>
      </c>
      <c r="T642" s="51" t="n">
        <f aca="false">(S642-S641)*(S642-S641&lt;$B$41)+$B$41*(S642-S641&gt;=$B$41)</f>
        <v>-146826.820565648</v>
      </c>
      <c r="U642" s="52" t="n">
        <f aca="false">H642*(T642=$B$41)*(T641&lt;$B$41)</f>
        <v>0</v>
      </c>
      <c r="V642" s="52" t="n">
        <f aca="false">S642*(U642&gt;0)</f>
        <v>0</v>
      </c>
      <c r="W642" s="37" t="n">
        <f aca="false">(O642*$B$5/100/I641/L641)*(H642&lt;$B$35)+(O642*$B$36/100/I641/L641)*(H642&gt;=$B$35)</f>
        <v>0</v>
      </c>
      <c r="X642" s="37" t="n">
        <f aca="false">(N642-N641)/N641</f>
        <v>0.00109057918882523</v>
      </c>
      <c r="Y642" s="37" t="n">
        <f aca="false">(Q642*$B$7/100/I642/N642)*(H642&lt;$B$35)+(Q642*$B$37/100/I642/N642)*(H642&gt;=$B$35)</f>
        <v>0</v>
      </c>
    </row>
    <row r="643" customFormat="false" ht="12.75" hidden="false" customHeight="false" outlineLevel="0" collapsed="false">
      <c r="H643" s="54" t="n">
        <f aca="false">H642+1</f>
        <v>2606</v>
      </c>
      <c r="I643" s="17" t="n">
        <f aca="false">K643*H643^($B$3*(H643&lt;$B$35)+$B$42*(H643&gt;=$B$35))</f>
        <v>0.404522027980614</v>
      </c>
      <c r="J643" s="17" t="n">
        <f aca="false">100*(I643/I642-1)</f>
        <v>-0.115274562884204</v>
      </c>
      <c r="K643" s="17" t="n">
        <f aca="false">(K642*((O643/O642)*(O643/O642&lt;1)+1*(O643/O642&gt;=1)))*(H643&lt;&gt;$B$35)+(I642/(H642^$B$42))*(H643=$B$35)</f>
        <v>2.72904519804916E-111</v>
      </c>
      <c r="L643" s="37" t="n">
        <f aca="false">($B$9*H643^$B$10)*(H643&lt;$B$35)+($F$39*H643^$B$39)*(H643&gt;=$B$35)</f>
        <v>9933267298.99581</v>
      </c>
      <c r="M643" s="37" t="n">
        <f aca="false">I643*L643</f>
        <v>4018225432.2633</v>
      </c>
      <c r="N643" s="55" t="n">
        <f aca="false">M643/I643</f>
        <v>9933267298.99581</v>
      </c>
      <c r="O643" s="56" t="n">
        <f aca="false">(O642*(1+($B$5*(H643&lt;$B$35)+MIN($B$36,P642)*(H643&gt;=$B$35))*(Q642&lt;M642)/100)-(M642-Q642)*(M642-Q642&gt;0))*(O642*(1+($B$5*(H643&lt;$B$35)+MIN($B$36,P642)*(H643&gt;=$B$35))*(Q642&lt;M642)/100)-(M642-Q642)*(M642-Q642&gt;0)&gt;0)</f>
        <v>1356606195.41127</v>
      </c>
      <c r="P643" s="50" t="n">
        <f aca="false">100*((S643+$B$41)^3-S643^3)/(S643^3)</f>
        <v>2.96267316899511E+276</v>
      </c>
      <c r="Q643" s="57" t="n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4000000000</v>
      </c>
      <c r="R643" s="37" t="n">
        <f aca="false">R642+M643</f>
        <v>106786661619240</v>
      </c>
      <c r="S643" s="37" t="n">
        <f aca="false">((O643/$B$40)*(0.75/PI()))^(1/3)</f>
        <v>32317573.9966048</v>
      </c>
      <c r="T643" s="51" t="n">
        <f aca="false">(S643-S642)*(S643-S642&lt;$B$41)+$B$41*(S643-S642&gt;=$B$41)</f>
        <v>-146100.038684666</v>
      </c>
      <c r="U643" s="52" t="n">
        <f aca="false">H643*(T643=$B$41)*(T642&lt;$B$41)</f>
        <v>0</v>
      </c>
      <c r="V643" s="52" t="n">
        <f aca="false">S643*(U643&gt;0)</f>
        <v>0</v>
      </c>
      <c r="W643" s="37" t="n">
        <f aca="false">(O643*$B$5/100/I642/L642)*(H643&lt;$B$35)+(O643*$B$36/100/I642/L642)*(H643&gt;=$B$35)</f>
        <v>0</v>
      </c>
      <c r="X643" s="37" t="n">
        <f aca="false">(N643-N642)/N642</f>
        <v>0.0010901603926429</v>
      </c>
      <c r="Y643" s="37" t="n">
        <f aca="false">(Q643*$B$7/100/I643/N643)*(H643&lt;$B$35)+(Q643*$B$37/100/I643/N643)*(H643&gt;=$B$35)</f>
        <v>0</v>
      </c>
    </row>
    <row r="644" customFormat="false" ht="12.75" hidden="false" customHeight="false" outlineLevel="0" collapsed="false">
      <c r="H644" s="54" t="n">
        <f aca="false">H643+1</f>
        <v>2607</v>
      </c>
      <c r="I644" s="17" t="n">
        <f aca="false">K644*H644^($B$3*(H644&lt;$B$35)+$B$42*(H644&gt;=$B$35))</f>
        <v>0.404056255304152</v>
      </c>
      <c r="J644" s="17" t="n">
        <f aca="false">100*(I644/I643-1)</f>
        <v>-0.115141486555626</v>
      </c>
      <c r="K644" s="17" t="n">
        <f aca="false">(K643*((O644/O643)*(O644/O643&lt;1)+1*(O644/O643&gt;=1)))*(H644&lt;&gt;$B$35)+(I643/(H643^$B$42))*(H644=$B$35)</f>
        <v>2.69238162643289E-111</v>
      </c>
      <c r="L644" s="37" t="n">
        <f aca="false">($B$9*H644^$B$10)*(H644&lt;$B$35)+($F$39*H644^$B$39)*(H644&gt;=$B$35)</f>
        <v>9944091996.75406</v>
      </c>
      <c r="M644" s="37" t="n">
        <f aca="false">I644*L644</f>
        <v>4017972574.60844</v>
      </c>
      <c r="N644" s="55" t="n">
        <f aca="false">M644/I644</f>
        <v>9944091996.75406</v>
      </c>
      <c r="O644" s="56" t="n">
        <f aca="false">(O643*(1+($B$5*(H644&lt;$B$35)+MIN($B$36,P643)*(H644&gt;=$B$35))*(Q643&lt;M643)/100)-(M643-Q643)*(M643-Q643&gt;0))*(O643*(1+($B$5*(H644&lt;$B$35)+MIN($B$36,P643)*(H644&gt;=$B$35))*(Q643&lt;M643)/100)-(M643-Q643)*(M643-Q643&gt;0)&gt;0)</f>
        <v>1338380763.14796</v>
      </c>
      <c r="P644" s="50" t="n">
        <f aca="false">100*((S644+$B$41)^3-S644^3)/(S644^3)</f>
        <v>3.00301744219942E+276</v>
      </c>
      <c r="Q644" s="57" t="n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4000000000</v>
      </c>
      <c r="R644" s="37" t="n">
        <f aca="false">R643+M644</f>
        <v>106790679591815</v>
      </c>
      <c r="S644" s="37" t="n">
        <f aca="false">((O644/$B$40)*(0.75/PI()))^(1/3)</f>
        <v>32172196.6852194</v>
      </c>
      <c r="T644" s="51" t="n">
        <f aca="false">(S644-S643)*(S644-S643&lt;$B$41)+$B$41*(S644-S643&gt;=$B$41)</f>
        <v>-145377.311385319</v>
      </c>
      <c r="U644" s="52" t="n">
        <f aca="false">H644*(T644=$B$41)*(T643&lt;$B$41)</f>
        <v>0</v>
      </c>
      <c r="V644" s="52" t="n">
        <f aca="false">S644*(U644&gt;0)</f>
        <v>0</v>
      </c>
      <c r="W644" s="37" t="n">
        <f aca="false">(O644*$B$5/100/I643/L643)*(H644&lt;$B$35)+(O644*$B$36/100/I643/L643)*(H644&gt;=$B$35)</f>
        <v>0</v>
      </c>
      <c r="X644" s="37" t="n">
        <f aca="false">(N644-N643)/N643</f>
        <v>0.00108974191798338</v>
      </c>
      <c r="Y644" s="37" t="n">
        <f aca="false">(Q644*$B$7/100/I644/N644)*(H644&lt;$B$35)+(Q644*$B$37/100/I644/N644)*(H644&gt;=$B$35)</f>
        <v>0</v>
      </c>
    </row>
    <row r="645" customFormat="false" ht="12.75" hidden="false" customHeight="false" outlineLevel="0" collapsed="false">
      <c r="H645" s="54" t="n">
        <f aca="false">H644+1</f>
        <v>2608</v>
      </c>
      <c r="I645" s="17" t="n">
        <f aca="false">K645*H645^($B$3*(H645&lt;$B$35)+$B$42*(H645&gt;=$B$35))</f>
        <v>0.403591551027658</v>
      </c>
      <c r="J645" s="17" t="n">
        <f aca="false">100*(I645/I644-1)</f>
        <v>-0.115009796382159</v>
      </c>
      <c r="K645" s="17" t="n">
        <f aca="false">(K644*((O645/O644)*(O645/O644&lt;1)+1*(O645/O644&gt;=1)))*(H645&lt;&gt;$B$35)+(I644/(H644^$B$42))*(H645=$B$35)</f>
        <v>2.65622672120126E-111</v>
      </c>
      <c r="L645" s="37" t="n">
        <f aca="false">($B$9*H645^$B$10)*(H645&lt;$B$35)+($F$39*H645^$B$39)*(H645&gt;=$B$35)</f>
        <v>9954924332.48226</v>
      </c>
      <c r="M645" s="37" t="n">
        <f aca="false">I645*L645</f>
        <v>4017723351.70948</v>
      </c>
      <c r="N645" s="55" t="n">
        <f aca="false">M645/I645</f>
        <v>9954924332.48226</v>
      </c>
      <c r="O645" s="56" t="n">
        <f aca="false">(O644*(1+($B$5*(H645&lt;$B$35)+MIN($B$36,P644)*(H645&gt;=$B$35))*(Q644&lt;M644)/100)-(M644-Q644)*(M644-Q644&gt;0))*(O644*(1+($B$5*(H645&lt;$B$35)+MIN($B$36,P644)*(H645&gt;=$B$35))*(Q644&lt;M644)/100)-(M644-Q644)*(M644-Q644&gt;0)&gt;0)</f>
        <v>1320408188.53953</v>
      </c>
      <c r="P645" s="50" t="n">
        <f aca="false">100*((S645+$B$41)^3-S645^3)/(S645^3)</f>
        <v>3.04389264692688E+276</v>
      </c>
      <c r="Q645" s="57" t="n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4000000000</v>
      </c>
      <c r="R645" s="37" t="n">
        <f aca="false">R644+M645</f>
        <v>106794697315166</v>
      </c>
      <c r="S645" s="37" t="n">
        <f aca="false">((O645/$B$40)*(0.75/PI()))^(1/3)</f>
        <v>32027538.0748926</v>
      </c>
      <c r="T645" s="51" t="n">
        <f aca="false">(S645-S644)*(S645-S644&lt;$B$41)+$B$41*(S645-S644&gt;=$B$41)</f>
        <v>-144658.610326804</v>
      </c>
      <c r="U645" s="52" t="n">
        <f aca="false">H645*(T645=$B$41)*(T644&lt;$B$41)</f>
        <v>0</v>
      </c>
      <c r="V645" s="52" t="n">
        <f aca="false">S645*(U645&gt;0)</f>
        <v>0</v>
      </c>
      <c r="W645" s="37" t="n">
        <f aca="false">(O645*$B$5/100/I644/L644)*(H645&lt;$B$35)+(O645*$B$36/100/I644/L644)*(H645&gt;=$B$35)</f>
        <v>0</v>
      </c>
      <c r="X645" s="37" t="n">
        <f aca="false">(N645-N644)/N644</f>
        <v>0.00108932376447592</v>
      </c>
      <c r="Y645" s="37" t="n">
        <f aca="false">(Q645*$B$7/100/I645/N645)*(H645&lt;$B$35)+(Q645*$B$37/100/I645/N645)*(H645&gt;=$B$35)</f>
        <v>0</v>
      </c>
    </row>
    <row r="646" customFormat="false" ht="12.75" hidden="false" customHeight="false" outlineLevel="0" collapsed="false">
      <c r="H646" s="54" t="n">
        <f aca="false">H645+1</f>
        <v>2609</v>
      </c>
      <c r="I646" s="17" t="n">
        <f aca="false">K646*H646^($B$3*(H646&lt;$B$35)+$B$42*(H646&gt;=$B$35))</f>
        <v>0.403127907129979</v>
      </c>
      <c r="J646" s="17" t="n">
        <f aca="false">100*(I646/I645-1)</f>
        <v>-0.114879485583463</v>
      </c>
      <c r="K646" s="17" t="n">
        <f aca="false">(K645*((O646/O645)*(O646/O645&lt;1)+1*(O646/O645&gt;=1)))*(H646&lt;&gt;$B$35)+(I645/(H645^$B$42))*(H646=$B$35)</f>
        <v>2.6205731704216E-111</v>
      </c>
      <c r="L646" s="37" t="n">
        <f aca="false">($B$9*H646^$B$10)*(H646&lt;$B$35)+($F$39*H646^$B$39)*(H646&gt;=$B$35)</f>
        <v>9965764308.63804</v>
      </c>
      <c r="M646" s="37" t="n">
        <f aca="false">I646*L646</f>
        <v>4017477708.69189</v>
      </c>
      <c r="N646" s="55" t="n">
        <f aca="false">M646/I646</f>
        <v>9965764308.63804</v>
      </c>
      <c r="O646" s="56" t="n">
        <f aca="false">(O645*(1+($B$5*(H646&lt;$B$35)+MIN($B$36,P645)*(H646&gt;=$B$35))*(Q645&lt;M645)/100)-(M645-Q645)*(M645-Q645&gt;0))*(O645*(1+($B$5*(H646&lt;$B$35)+MIN($B$36,P645)*(H646&gt;=$B$35))*(Q645&lt;M645)/100)-(M645-Q645)*(M645-Q645&gt;0)&gt;0)</f>
        <v>1302684836.83004</v>
      </c>
      <c r="P646" s="50" t="n">
        <f aca="false">100*((S646+$B$41)^3-S646^3)/(S646^3)</f>
        <v>3.0853055646351E+276</v>
      </c>
      <c r="Q646" s="57" t="n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4000000000</v>
      </c>
      <c r="R646" s="37" t="n">
        <f aca="false">R645+M646</f>
        <v>106798714792875</v>
      </c>
      <c r="S646" s="37" t="n">
        <f aca="false">((O646/$B$40)*(0.75/PI()))^(1/3)</f>
        <v>31883594.1651412</v>
      </c>
      <c r="T646" s="51" t="n">
        <f aca="false">(S646-S645)*(S646-S645&lt;$B$41)+$B$41*(S646-S645&gt;=$B$41)</f>
        <v>-143943.909751456</v>
      </c>
      <c r="U646" s="52" t="n">
        <f aca="false">H646*(T646=$B$41)*(T645&lt;$B$41)</f>
        <v>0</v>
      </c>
      <c r="V646" s="52" t="n">
        <f aca="false">S646*(U646&gt;0)</f>
        <v>0</v>
      </c>
      <c r="W646" s="37" t="n">
        <f aca="false">(O646*$B$5/100/I645/L645)*(H646&lt;$B$35)+(O646*$B$36/100/I645/L645)*(H646&gt;=$B$35)</f>
        <v>0</v>
      </c>
      <c r="X646" s="37" t="n">
        <f aca="false">(N646-N645)/N645</f>
        <v>0.00108890593175166</v>
      </c>
      <c r="Y646" s="37" t="n">
        <f aca="false">(Q646*$B$7/100/I646/N646)*(H646&lt;$B$35)+(Q646*$B$37/100/I646/N646)*(H646&gt;=$B$35)</f>
        <v>0</v>
      </c>
    </row>
    <row r="647" customFormat="false" ht="12.75" hidden="false" customHeight="false" outlineLevel="0" collapsed="false">
      <c r="H647" s="54" t="n">
        <f aca="false">H646+1</f>
        <v>2610</v>
      </c>
      <c r="I647" s="17" t="n">
        <f aca="false">K647*H647^($B$3*(H647&lt;$B$35)+$B$42*(H647&gt;=$B$35))</f>
        <v>0.402665315826811</v>
      </c>
      <c r="J647" s="17" t="n">
        <f aca="false">100*(I647/I646-1)</f>
        <v>-0.114750503496885</v>
      </c>
      <c r="K647" s="17" t="n">
        <f aca="false">(K646*((O647/O646)*(O647/O646&lt;1)+1*(O647/O646&gt;=1)))*(H647&lt;&gt;$B$35)+(I646/(H646^$B$42))*(H647=$B$35)</f>
        <v>2.58541377255076E-111</v>
      </c>
      <c r="L647" s="37" t="n">
        <f aca="false">($B$9*H647^$B$10)*(H647&lt;$B$35)+($F$39*H647^$B$39)*(H647&gt;=$B$35)</f>
        <v>9976611927.67887</v>
      </c>
      <c r="M647" s="37" t="n">
        <f aca="false">I647*L647</f>
        <v>4017235592.74034</v>
      </c>
      <c r="N647" s="55" t="n">
        <f aca="false">M647/I647</f>
        <v>9976611927.67887</v>
      </c>
      <c r="O647" s="56" t="n">
        <f aca="false">(O646*(1+($B$5*(H647&lt;$B$35)+MIN($B$36,P646)*(H647&gt;=$B$35))*(Q646&lt;M646)/100)-(M646-Q646)*(M646-Q646&gt;0))*(O646*(1+($B$5*(H647&lt;$B$35)+MIN($B$36,P646)*(H647&gt;=$B$35))*(Q646&lt;M646)/100)-(M646-Q646)*(M646-Q646&gt;0)&gt;0)</f>
        <v>1285207128.13815</v>
      </c>
      <c r="P647" s="50" t="n">
        <f aca="false">100*((S647+$B$41)^3-S647^3)/(S647^3)</f>
        <v>3.12726305981511E+276</v>
      </c>
      <c r="Q647" s="57" t="n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4000000000</v>
      </c>
      <c r="R647" s="37" t="n">
        <f aca="false">R646+M647</f>
        <v>106802732028468</v>
      </c>
      <c r="S647" s="37" t="n">
        <f aca="false">((O647/$B$40)*(0.75/PI()))^(1/3)</f>
        <v>31740360.9857008</v>
      </c>
      <c r="T647" s="51" t="n">
        <f aca="false">(S647-S646)*(S647-S646&lt;$B$41)+$B$41*(S647-S646&gt;=$B$41)</f>
        <v>-143233.179440424</v>
      </c>
      <c r="U647" s="52" t="n">
        <f aca="false">H647*(T647=$B$41)*(T646&lt;$B$41)</f>
        <v>0</v>
      </c>
      <c r="V647" s="52" t="n">
        <f aca="false">S647*(U647&gt;0)</f>
        <v>0</v>
      </c>
      <c r="W647" s="37" t="n">
        <f aca="false">(O647*$B$5/100/I646/L646)*(H647&lt;$B$35)+(O647*$B$36/100/I646/L646)*(H647&gt;=$B$35)</f>
        <v>0</v>
      </c>
      <c r="X647" s="37" t="n">
        <f aca="false">(N647-N646)/N646</f>
        <v>0.00108848841944116</v>
      </c>
      <c r="Y647" s="37" t="n">
        <f aca="false">(Q647*$B$7/100/I647/N647)*(H647&lt;$B$35)+(Q647*$B$37/100/I647/N647)*(H647&gt;=$B$35)</f>
        <v>0</v>
      </c>
    </row>
    <row r="648" customFormat="false" ht="12.75" hidden="false" customHeight="false" outlineLevel="0" collapsed="false">
      <c r="H648" s="54" t="n">
        <f aca="false">H647+1</f>
        <v>2611</v>
      </c>
      <c r="I648" s="17" t="n">
        <f aca="false">K648*H648^($B$3*(H648&lt;$B$35)+$B$42*(H648&gt;=$B$35))</f>
        <v>0.402203769196395</v>
      </c>
      <c r="J648" s="17" t="n">
        <f aca="false">100*(I648/I647-1)</f>
        <v>-0.114622892082894</v>
      </c>
      <c r="K648" s="17" t="n">
        <f aca="false">(K647*((O648/O647)*(O648/O647&lt;1)+1*(O648/O647&gt;=1)))*(H648&lt;&gt;$B$35)+(I647/(H647^$B$42))*(H648=$B$35)</f>
        <v>2.55074143229265E-111</v>
      </c>
      <c r="L648" s="37" t="n">
        <f aca="false">($B$9*H648^$B$10)*(H648&lt;$B$35)+($F$39*H648^$B$39)*(H648&gt;=$B$35)</f>
        <v>9987467192.06208</v>
      </c>
      <c r="M648" s="37" t="n">
        <f aca="false">I648*L648</f>
        <v>4016996949.37271</v>
      </c>
      <c r="N648" s="55" t="n">
        <f aca="false">M648/I648</f>
        <v>9987467192.06208</v>
      </c>
      <c r="O648" s="56" t="n">
        <f aca="false">(O647*(1+($B$5*(H648&lt;$B$35)+MIN($B$36,P647)*(H648&gt;=$B$35))*(Q647&lt;M647)/100)-(M647-Q647)*(M647-Q647&gt;0))*(O647*(1+($B$5*(H648&lt;$B$35)+MIN($B$36,P647)*(H648&gt;=$B$35))*(Q647&lt;M647)/100)-(M647-Q647)*(M647-Q647&gt;0)&gt;0)</f>
        <v>1267971535.39781</v>
      </c>
      <c r="P648" s="50" t="n">
        <f aca="false">100*((S648+$B$41)^3-S648^3)/(S648^3)</f>
        <v>3.16977208386348E+276</v>
      </c>
      <c r="Q648" s="57" t="n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4000000000</v>
      </c>
      <c r="R648" s="37" t="n">
        <f aca="false">R647+M648</f>
        <v>106806749025417</v>
      </c>
      <c r="S648" s="37" t="n">
        <f aca="false">((O648/$B$40)*(0.75/PI()))^(1/3)</f>
        <v>31597834.5864692</v>
      </c>
      <c r="T648" s="51" t="n">
        <f aca="false">(S648-S647)*(S648-S647&lt;$B$41)+$B$41*(S648-S647&gt;=$B$41)</f>
        <v>-142526.399231531</v>
      </c>
      <c r="U648" s="52" t="n">
        <f aca="false">H648*(T648=$B$41)*(T647&lt;$B$41)</f>
        <v>0</v>
      </c>
      <c r="V648" s="52" t="n">
        <f aca="false">S648*(U648&gt;0)</f>
        <v>0</v>
      </c>
      <c r="W648" s="37" t="n">
        <f aca="false">(O648*$B$5/100/I647/L647)*(H648&lt;$B$35)+(O648*$B$36/100/I647/L647)*(H648&gt;=$B$35)</f>
        <v>0</v>
      </c>
      <c r="X648" s="37" t="n">
        <f aca="false">(N648-N647)/N647</f>
        <v>0.0010880712271761</v>
      </c>
      <c r="Y648" s="37" t="n">
        <f aca="false">(Q648*$B$7/100/I648/N648)*(H648&lt;$B$35)+(Q648*$B$37/100/I648/N648)*(H648&gt;=$B$35)</f>
        <v>0</v>
      </c>
    </row>
    <row r="649" customFormat="false" ht="12.75" hidden="false" customHeight="false" outlineLevel="0" collapsed="false">
      <c r="H649" s="54" t="n">
        <f aca="false">H648+1</f>
        <v>2612</v>
      </c>
      <c r="I649" s="17" t="n">
        <f aca="false">K649*H649^($B$3*(H649&lt;$B$35)+$B$42*(H649&gt;=$B$35))</f>
        <v>0.4017432599691</v>
      </c>
      <c r="J649" s="17" t="n">
        <f aca="false">100*(I649/I648-1)</f>
        <v>-0.11449649718992</v>
      </c>
      <c r="K649" s="17" t="n">
        <f aca="false">(K648*((O649/O648)*(O649/O648&lt;1)+1*(O649/O648&gt;=1)))*(H649&lt;&gt;$B$35)+(I648/(H648^$B$42))*(H649=$B$35)</f>
        <v>2.51654916395128E-111</v>
      </c>
      <c r="L649" s="37" t="n">
        <f aca="false">($B$9*H649^$B$10)*(H649&lt;$B$35)+($F$39*H649^$B$39)*(H649&gt;=$B$35)</f>
        <v>9998330104.24484</v>
      </c>
      <c r="M649" s="37" t="n">
        <f aca="false">I649*L649</f>
        <v>4016761730.32651</v>
      </c>
      <c r="N649" s="55" t="n">
        <f aca="false">M649/I649</f>
        <v>9998330104.24484</v>
      </c>
      <c r="O649" s="56" t="n">
        <f aca="false">(O648*(1+($B$5*(H649&lt;$B$35)+MIN($B$36,P648)*(H649&gt;=$B$35))*(Q648&lt;M648)/100)-(M648-Q648)*(M648-Q648&gt;0))*(O648*(1+($B$5*(H649&lt;$B$35)+MIN($B$36,P648)*(H649&gt;=$B$35))*(Q648&lt;M648)/100)-(M648-Q648)*(M648-Q648&gt;0)&gt;0)</f>
        <v>1250974586.02511</v>
      </c>
      <c r="P649" s="50" t="n">
        <f aca="false">100*((S649+$B$41)^3-S649^3)/(S649^3)</f>
        <v>3.21283966991544E+276</v>
      </c>
      <c r="Q649" s="57" t="n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4000000000</v>
      </c>
      <c r="R649" s="37" t="n">
        <f aca="false">R648+M649</f>
        <v>106810765787147</v>
      </c>
      <c r="S649" s="37" t="n">
        <f aca="false">((O649/$B$40)*(0.75/PI()))^(1/3)</f>
        <v>31456011.0580257</v>
      </c>
      <c r="T649" s="51" t="n">
        <f aca="false">(S649-S648)*(S649-S648&lt;$B$41)+$B$41*(S649-S648&gt;=$B$41)</f>
        <v>-141823.528443567</v>
      </c>
      <c r="U649" s="52" t="n">
        <f aca="false">H649*(T649=$B$41)*(T648&lt;$B$41)</f>
        <v>0</v>
      </c>
      <c r="V649" s="52" t="n">
        <f aca="false">S649*(U649&gt;0)</f>
        <v>0</v>
      </c>
      <c r="W649" s="37" t="n">
        <f aca="false">(O649*$B$5/100/I648/L648)*(H649&lt;$B$35)+(O649*$B$36/100/I648/L648)*(H649&gt;=$B$35)</f>
        <v>0</v>
      </c>
      <c r="X649" s="37" t="n">
        <f aca="false">(N649-N648)/N648</f>
        <v>0.00108765435458891</v>
      </c>
      <c r="Y649" s="37" t="n">
        <f aca="false">(Q649*$B$7/100/I649/N649)*(H649&lt;$B$35)+(Q649*$B$37/100/I649/N649)*(H649&gt;=$B$35)</f>
        <v>0</v>
      </c>
    </row>
    <row r="650" customFormat="false" ht="12.75" hidden="false" customHeight="false" outlineLevel="0" collapsed="false">
      <c r="H650" s="54" t="n">
        <f aca="false">H649+1</f>
        <v>2613</v>
      </c>
      <c r="I650" s="17" t="n">
        <f aca="false">K650*H650^($B$3*(H650&lt;$B$35)+$B$42*(H650&gt;=$B$35))</f>
        <v>0.401283779807814</v>
      </c>
      <c r="J650" s="17" t="n">
        <f aca="false">100*(I650/I649-1)</f>
        <v>-0.114371591777462</v>
      </c>
      <c r="K650" s="17" t="n">
        <f aca="false">(K649*((O650/O649)*(O650/O649&lt;1)+1*(O650/O649&gt;=1)))*(H650&lt;&gt;$B$35)+(I649/(H649^$B$42))*(H650=$B$35)</f>
        <v>2.48283007891888E-111</v>
      </c>
      <c r="L650" s="37" t="n">
        <f aca="false">($B$9*H650^$B$10)*(H650&lt;$B$35)+($F$39*H650^$B$39)*(H650&gt;=$B$35)</f>
        <v>10009200666.6842</v>
      </c>
      <c r="M650" s="37" t="n">
        <f aca="false">I650*L650</f>
        <v>4016529876.38192</v>
      </c>
      <c r="N650" s="55" t="n">
        <f aca="false">M650/I650</f>
        <v>10009200666.6842</v>
      </c>
      <c r="O650" s="56" t="n">
        <f aca="false">(O649*(1+($B$5*(H650&lt;$B$35)+MIN($B$36,P649)*(H650&gt;=$B$35))*(Q649&lt;M649)/100)-(M649-Q649)*(M649-Q649&gt;0))*(O649*(1+($B$5*(H650&lt;$B$35)+MIN($B$36,P649)*(H650&gt;=$B$35))*(Q649&lt;M649)/100)-(M649-Q649)*(M649-Q649&gt;0)&gt;0)</f>
        <v>1234212855.6986</v>
      </c>
      <c r="P650" s="50" t="n">
        <f aca="false">100*((S650+$B$41)^3-S650^3)/(S650^3)</f>
        <v>3.25647294749862E+276</v>
      </c>
      <c r="Q650" s="57" t="n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4000000000</v>
      </c>
      <c r="R650" s="37" t="n">
        <f aca="false">R649+M650</f>
        <v>106814782317024</v>
      </c>
      <c r="S650" s="37" t="n">
        <f aca="false">((O650/$B$40)*(0.75/PI()))^(1/3)</f>
        <v>31314886.4864664</v>
      </c>
      <c r="T650" s="51" t="n">
        <f aca="false">(S650-S649)*(S650-S649&lt;$B$41)+$B$41*(S650-S649&gt;=$B$41)</f>
        <v>-141124.571559235</v>
      </c>
      <c r="U650" s="52" t="n">
        <f aca="false">H650*(T650=$B$41)*(T649&lt;$B$41)</f>
        <v>0</v>
      </c>
      <c r="V650" s="52" t="n">
        <f aca="false">S650*(U650&gt;0)</f>
        <v>0</v>
      </c>
      <c r="W650" s="37" t="n">
        <f aca="false">(O650*$B$5/100/I649/L649)*(H650&lt;$B$35)+(O650*$B$36/100/I649/L649)*(H650&gt;=$B$35)</f>
        <v>0</v>
      </c>
      <c r="X650" s="37" t="n">
        <f aca="false">(N650-N649)/N649</f>
        <v>0.00108723780131165</v>
      </c>
      <c r="Y650" s="37" t="n">
        <f aca="false">(Q650*$B$7/100/I650/N650)*(H650&lt;$B$35)+(Q650*$B$37/100/I650/N650)*(H650&gt;=$B$35)</f>
        <v>0</v>
      </c>
    </row>
    <row r="651" customFormat="false" ht="12.75" hidden="false" customHeight="false" outlineLevel="0" collapsed="false">
      <c r="H651" s="54" t="n">
        <f aca="false">H650+1</f>
        <v>2614</v>
      </c>
      <c r="I651" s="17" t="n">
        <f aca="false">K651*H651^($B$3*(H651&lt;$B$35)+$B$42*(H651&gt;=$B$35))</f>
        <v>0.400825323108635</v>
      </c>
      <c r="J651" s="17" t="n">
        <f aca="false">100*(I651/I650-1)</f>
        <v>-0.11424750320066</v>
      </c>
      <c r="K651" s="17" t="n">
        <f aca="false">(K650*((O651/O650)*(O651/O650&lt;1)+1*(O651/O650&gt;=1)))*(H651&lt;&gt;$B$35)+(I650/(H650^$B$42))*(H651=$B$35)</f>
        <v>2.4495774077185E-111</v>
      </c>
      <c r="L651" s="37" t="n">
        <f aca="false">($B$9*H651^$B$10)*(H651&lt;$B$35)+($F$39*H651^$B$39)*(H651&gt;=$B$35)</f>
        <v>10020078881.8369</v>
      </c>
      <c r="M651" s="37" t="n">
        <f aca="false">I651*L651</f>
        <v>4016301355.38629</v>
      </c>
      <c r="N651" s="55" t="n">
        <f aca="false">M651/I651</f>
        <v>10020078881.8369</v>
      </c>
      <c r="O651" s="56" t="n">
        <f aca="false">(O650*(1+($B$5*(H651&lt;$B$35)+MIN($B$36,P650)*(H651&gt;=$B$35))*(Q650&lt;M650)/100)-(M650-Q650)*(M650-Q650&gt;0))*(O650*(1+($B$5*(H651&lt;$B$35)+MIN($B$36,P650)*(H651&gt;=$B$35))*(Q650&lt;M650)/100)-(M650-Q650)*(M650-Q650&gt;0)&gt;0)</f>
        <v>1217682979.31668</v>
      </c>
      <c r="P651" s="50" t="n">
        <f aca="false">100*((S651+$B$41)^3-S651^3)/(S651^3)</f>
        <v>3.30067911296002E+276</v>
      </c>
      <c r="Q651" s="57" t="n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4000000000</v>
      </c>
      <c r="R651" s="37" t="n">
        <f aca="false">R650+M651</f>
        <v>106818798618379</v>
      </c>
      <c r="S651" s="37" t="n">
        <f aca="false">((O651/$B$40)*(0.75/PI()))^(1/3)</f>
        <v>31174457.0522578</v>
      </c>
      <c r="T651" s="51" t="n">
        <f aca="false">(S651-S650)*(S651-S650&lt;$B$41)+$B$41*(S651-S650&gt;=$B$41)</f>
        <v>-140429.434208572</v>
      </c>
      <c r="U651" s="52" t="n">
        <f aca="false">H651*(T651=$B$41)*(T650&lt;$B$41)</f>
        <v>0</v>
      </c>
      <c r="V651" s="52" t="n">
        <f aca="false">S651*(U651&gt;0)</f>
        <v>0</v>
      </c>
      <c r="W651" s="37" t="n">
        <f aca="false">(O651*$B$5/100/I650/L650)*(H651&lt;$B$35)+(O651*$B$36/100/I650/L650)*(H651&gt;=$B$35)</f>
        <v>0</v>
      </c>
      <c r="X651" s="37" t="n">
        <f aca="false">(N651-N650)/N650</f>
        <v>0.00108682156697804</v>
      </c>
      <c r="Y651" s="37" t="n">
        <f aca="false">(Q651*$B$7/100/I651/N651)*(H651&lt;$B$35)+(Q651*$B$37/100/I651/N651)*(H651&gt;=$B$35)</f>
        <v>0</v>
      </c>
    </row>
    <row r="652" customFormat="false" ht="12.75" hidden="false" customHeight="false" outlineLevel="0" collapsed="false">
      <c r="H652" s="54" t="n">
        <f aca="false">H651+1</f>
        <v>2615</v>
      </c>
      <c r="I652" s="17" t="n">
        <f aca="false">K652*H652^($B$3*(H652&lt;$B$35)+$B$42*(H652&gt;=$B$35))</f>
        <v>0.400367878411061</v>
      </c>
      <c r="J652" s="17" t="n">
        <f aca="false">100*(I652/I651-1)</f>
        <v>-0.114125697953937</v>
      </c>
      <c r="K652" s="17" t="n">
        <f aca="false">(K651*((O652/O651)*(O652/O651&lt;1)+1*(O652/O651&gt;=1)))*(H652&lt;&gt;$B$35)+(I651/(H651^$B$42))*(H652=$B$35)</f>
        <v>2.4167844455537E-111</v>
      </c>
      <c r="L652" s="37" t="n">
        <f aca="false">($B$9*H652^$B$10)*(H652&lt;$B$35)+($F$39*H652^$B$39)*(H652&gt;=$B$35)</f>
        <v>10030964752.1598</v>
      </c>
      <c r="M652" s="37" t="n">
        <f aca="false">I652*L652</f>
        <v>4016076076.23837</v>
      </c>
      <c r="N652" s="55" t="n">
        <f aca="false">M652/I652</f>
        <v>10030964752.1598</v>
      </c>
      <c r="O652" s="56" t="n">
        <f aca="false">(O651*(1+($B$5*(H652&lt;$B$35)+MIN($B$36,P651)*(H652&gt;=$B$35))*(Q651&lt;M651)/100)-(M651-Q651)*(M651-Q651&gt;0))*(O651*(1+($B$5*(H652&lt;$B$35)+MIN($B$36,P651)*(H652&gt;=$B$35))*(Q651&lt;M651)/100)-(M651-Q651)*(M651-Q651&gt;0)&gt;0)</f>
        <v>1201381623.93039</v>
      </c>
      <c r="P652" s="50" t="n">
        <f aca="false">100*((S652+$B$41)^3-S652^3)/(S652^3)</f>
        <v>3.34546550070287E+276</v>
      </c>
      <c r="Q652" s="57" t="n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4000000000</v>
      </c>
      <c r="R652" s="37" t="n">
        <f aca="false">R651+M652</f>
        <v>106822814694455</v>
      </c>
      <c r="S652" s="37" t="n">
        <f aca="false">((O652/$B$40)*(0.75/PI()))^(1/3)</f>
        <v>31034718.8069558</v>
      </c>
      <c r="T652" s="51" t="n">
        <f aca="false">(S652-S651)*(S652-S651&lt;$B$41)+$B$41*(S652-S651&gt;=$B$41)</f>
        <v>-139738.245302085</v>
      </c>
      <c r="U652" s="52" t="n">
        <f aca="false">H652*(T652=$B$41)*(T651&lt;$B$41)</f>
        <v>0</v>
      </c>
      <c r="V652" s="52" t="n">
        <f aca="false">S652*(U652&gt;0)</f>
        <v>0</v>
      </c>
      <c r="W652" s="37" t="n">
        <f aca="false">(O652*$B$5/100/I651/L651)*(H652&lt;$B$35)+(O652*$B$36/100/I651/L651)*(H652&gt;=$B$35)</f>
        <v>0</v>
      </c>
      <c r="X652" s="37" t="n">
        <f aca="false">(N652-N651)/N651</f>
        <v>0.00108640565122201</v>
      </c>
      <c r="Y652" s="37" t="n">
        <f aca="false">(Q652*$B$7/100/I652/N652)*(H652&lt;$B$35)+(Q652*$B$37/100/I652/N652)*(H652&gt;=$B$35)</f>
        <v>0</v>
      </c>
    </row>
    <row r="653" customFormat="false" ht="12.75" hidden="false" customHeight="false" outlineLevel="0" collapsed="false">
      <c r="H653" s="54" t="n">
        <f aca="false">H652+1</f>
        <v>2616</v>
      </c>
      <c r="I653" s="17" t="n">
        <f aca="false">K653*H653^($B$3*(H653&lt;$B$35)+$B$42*(H653&gt;=$B$35))</f>
        <v>0.399911448179011</v>
      </c>
      <c r="J653" s="17" t="n">
        <f aca="false">100*(I653/I652-1)</f>
        <v>-0.1140027101728</v>
      </c>
      <c r="K653" s="17" t="n">
        <f aca="false">(K652*((O653/O652)*(O653/O652&lt;1)+1*(O653/O652&gt;=1)))*(H653&lt;&gt;$B$35)+(I652/(H652^$B$42))*(H653=$B$35)</f>
        <v>2.38444467089382E-111</v>
      </c>
      <c r="L653" s="37" t="n">
        <f aca="false">($B$9*H653^$B$10)*(H653&lt;$B$35)+($F$39*H653^$B$39)*(H653&gt;=$B$35)</f>
        <v>10041858280.1095</v>
      </c>
      <c r="M653" s="37" t="n">
        <f aca="false">I653*L653</f>
        <v>4015854087.20698</v>
      </c>
      <c r="N653" s="55" t="n">
        <f aca="false">M653/I653</f>
        <v>10041858280.1095</v>
      </c>
      <c r="O653" s="56" t="n">
        <f aca="false">(O652*(1+($B$5*(H653&lt;$B$35)+MIN($B$36,P652)*(H653&gt;=$B$35))*(Q652&lt;M652)/100)-(M652-Q652)*(M652-Q652&gt;0))*(O652*(1+($B$5*(H653&lt;$B$35)+MIN($B$36,P652)*(H653&gt;=$B$35))*(Q652&lt;M652)/100)-(M652-Q652)*(M652-Q652&gt;0)&gt;0)</f>
        <v>1185305547.69202</v>
      </c>
      <c r="P653" s="50" t="n">
        <f aca="false">100*((S653+$B$41)^3-S653^3)/(S653^3)</f>
        <v>3.39083942015078E+276</v>
      </c>
      <c r="Q653" s="57" t="n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4000000000</v>
      </c>
      <c r="R653" s="37" t="n">
        <f aca="false">R652+M653</f>
        <v>106826830548543</v>
      </c>
      <c r="S653" s="37" t="n">
        <f aca="false">((O653/$B$40)*(0.75/PI()))^(1/3)</f>
        <v>30895668.185</v>
      </c>
      <c r="T653" s="51" t="n">
        <f aca="false">(S653-S652)*(S653-S652&lt;$B$41)+$B$41*(S653-S652&gt;=$B$41)</f>
        <v>-139050.621955808</v>
      </c>
      <c r="U653" s="52" t="n">
        <f aca="false">H653*(T653=$B$41)*(T652&lt;$B$41)</f>
        <v>0</v>
      </c>
      <c r="V653" s="52" t="n">
        <f aca="false">S653*(U653&gt;0)</f>
        <v>0</v>
      </c>
      <c r="W653" s="37" t="n">
        <f aca="false">(O653*$B$5/100/I652/L652)*(H653&lt;$B$35)+(O653*$B$36/100/I652/L652)*(H653&gt;=$B$35)</f>
        <v>0</v>
      </c>
      <c r="X653" s="37" t="n">
        <f aca="false">(N653-N652)/N652</f>
        <v>0.00108599005367782</v>
      </c>
      <c r="Y653" s="37" t="n">
        <f aca="false">(Q653*$B$7/100/I653/N653)*(H653&lt;$B$35)+(Q653*$B$37/100/I653/N653)*(H653&gt;=$B$35)</f>
        <v>0</v>
      </c>
    </row>
    <row r="654" customFormat="false" ht="12.75" hidden="false" customHeight="false" outlineLevel="0" collapsed="false">
      <c r="H654" s="54" t="n">
        <f aca="false">H653+1</f>
        <v>2617</v>
      </c>
      <c r="I654" s="17" t="n">
        <f aca="false">K654*H654^($B$3*(H654&lt;$B$35)+$B$42*(H654&gt;=$B$35))</f>
        <v>0.3994560023229</v>
      </c>
      <c r="J654" s="17" t="n">
        <f aca="false">100*(I654/I653-1)</f>
        <v>-0.113886676209107</v>
      </c>
      <c r="K654" s="17" t="n">
        <f aca="false">(K653*((O654/O653)*(O654/O653&lt;1)+1*(O654/O653&gt;=1)))*(H654&lt;&gt;$B$35)+(I653/(H653^$B$42))*(H654=$B$35)</f>
        <v>2.35255146510721E-111</v>
      </c>
      <c r="L654" s="37" t="n">
        <f aca="false">($B$9*H654^$B$10)*(H654&lt;$B$35)+($F$39*H654^$B$39)*(H654&gt;=$B$35)</f>
        <v>10052759468.1423</v>
      </c>
      <c r="M654" s="37" t="n">
        <f aca="false">I654*L654</f>
        <v>4015635109.45779</v>
      </c>
      <c r="N654" s="55" t="n">
        <f aca="false">M654/I654</f>
        <v>10052759468.1423</v>
      </c>
      <c r="O654" s="56" t="n">
        <f aca="false">(O653*(1+($B$5*(H654&lt;$B$35)+MIN($B$36,P653)*(H654&gt;=$B$35))*(Q653&lt;M653)/100)-(M653-Q653)*(M653-Q653&gt;0))*(O653*(1+($B$5*(H654&lt;$B$35)+MIN($B$36,P653)*(H654&gt;=$B$35))*(Q653&lt;M653)/100)-(M653-Q653)*(M653-Q653&gt;0)&gt;0)</f>
        <v>1169451460.48504</v>
      </c>
      <c r="P654" s="50" t="n">
        <f aca="false">100*((S654+$B$41)^3-S654^3)/(S654^3)</f>
        <v>3.43680854814658E+276</v>
      </c>
      <c r="Q654" s="57" t="n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4000000000</v>
      </c>
      <c r="R654" s="37" t="n">
        <f aca="false">R653+M654</f>
        <v>106830846183652</v>
      </c>
      <c r="S654" s="37" t="n">
        <f aca="false">((O654/$B$40)*(0.75/PI()))^(1/3)</f>
        <v>30757300.8046622</v>
      </c>
      <c r="T654" s="51" t="n">
        <f aca="false">(S654-S653)*(S654-S653&lt;$B$41)+$B$41*(S654-S653&gt;=$B$41)</f>
        <v>-138367.380337738</v>
      </c>
      <c r="U654" s="52" t="n">
        <f aca="false">H654*(T654=$B$41)*(T653&lt;$B$41)</f>
        <v>0</v>
      </c>
      <c r="V654" s="52" t="n">
        <f aca="false">S654*(U654&gt;0)</f>
        <v>0</v>
      </c>
      <c r="W654" s="37" t="n">
        <f aca="false">(O654*$B$5/100/I653/L653)*(H654&lt;$B$35)+(O654*$B$36/100/I653/L653)*(H654&gt;=$B$35)</f>
        <v>0</v>
      </c>
      <c r="X654" s="37" t="n">
        <f aca="false">(N654-N653)/N653</f>
        <v>0.00108557477398011</v>
      </c>
      <c r="Y654" s="37" t="n">
        <f aca="false">(Q654*$B$7/100/I654/N654)*(H654&lt;$B$35)+(Q654*$B$37/100/I654/N654)*(H654&gt;=$B$35)</f>
        <v>0</v>
      </c>
    </row>
    <row r="655" customFormat="false" ht="12.75" hidden="false" customHeight="false" outlineLevel="0" collapsed="false">
      <c r="H655" s="54" t="n">
        <f aca="false">H654+1</f>
        <v>2618</v>
      </c>
      <c r="I655" s="17" t="n">
        <f aca="false">K655*H655^($B$3*(H655&lt;$B$35)+$B$42*(H655&gt;=$B$35))</f>
        <v>0.399001589538244</v>
      </c>
      <c r="J655" s="17" t="n">
        <f aca="false">100*(I655/I654-1)</f>
        <v>-0.113757906255796</v>
      </c>
      <c r="K655" s="17" t="n">
        <f aca="false">(K654*((O655/O654)*(O655/O654&lt;1)+1*(O655/O654&gt;=1)))*(H655&lt;&gt;$B$35)+(I654/(H654^$B$42))*(H655=$B$35)</f>
        <v>2.32109877048508E-111</v>
      </c>
      <c r="L655" s="37" t="n">
        <f aca="false">($B$9*H655^$B$10)*(H655&lt;$B$35)+($F$39*H655^$B$39)*(H655&gt;=$B$35)</f>
        <v>10063668318.7144</v>
      </c>
      <c r="M655" s="37" t="n">
        <f aca="false">I655*L655</f>
        <v>4015419655.75273</v>
      </c>
      <c r="N655" s="55" t="n">
        <f aca="false">M655/I655</f>
        <v>10063668318.7144</v>
      </c>
      <c r="O655" s="56" t="n">
        <f aca="false">(O654*(1+($B$5*(H655&lt;$B$35)+MIN($B$36,P654)*(H655&gt;=$B$35))*(Q654&lt;M654)/100)-(M654-Q654)*(M654-Q654&gt;0))*(O654*(1+($B$5*(H655&lt;$B$35)+MIN($B$36,P654)*(H655&gt;=$B$35))*(Q654&lt;M654)/100)-(M654-Q654)*(M654-Q654&gt;0)&gt;0)</f>
        <v>1153816351.02726</v>
      </c>
      <c r="P655" s="50" t="n">
        <f aca="false">100*((S655+$B$41)^3-S655^3)/(S655^3)</f>
        <v>3.4833799785028E+276</v>
      </c>
      <c r="Q655" s="57" t="n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4000000000</v>
      </c>
      <c r="R655" s="37" t="n">
        <f aca="false">R654+M655</f>
        <v>106834861603308</v>
      </c>
      <c r="S655" s="37" t="n">
        <f aca="false">((O655/$B$40)*(0.75/PI()))^(1/3)</f>
        <v>30619614.3299624</v>
      </c>
      <c r="T655" s="51" t="n">
        <f aca="false">(S655-S654)*(S655-S654&lt;$B$41)+$B$41*(S655-S654&gt;=$B$41)</f>
        <v>-137686.474699851</v>
      </c>
      <c r="U655" s="52" t="n">
        <f aca="false">H655*(T655=$B$41)*(T654&lt;$B$41)</f>
        <v>0</v>
      </c>
      <c r="V655" s="52" t="n">
        <f aca="false">S655*(U655&gt;0)</f>
        <v>0</v>
      </c>
      <c r="W655" s="37" t="n">
        <f aca="false">(O655*$B$5/100/I654/L654)*(H655&lt;$B$35)+(O655*$B$36/100/I654/L654)*(H655&gt;=$B$35)</f>
        <v>0</v>
      </c>
      <c r="X655" s="37" t="n">
        <f aca="false">(N655-N654)/N654</f>
        <v>0.00108515981176484</v>
      </c>
      <c r="Y655" s="37" t="n">
        <f aca="false">(Q655*$B$7/100/I655/N655)*(H655&lt;$B$35)+(Q655*$B$37/100/I655/N655)*(H655&gt;=$B$35)</f>
        <v>0</v>
      </c>
    </row>
    <row r="656" customFormat="false" ht="12.75" hidden="false" customHeight="false" outlineLevel="0" collapsed="false">
      <c r="H656" s="54" t="n">
        <f aca="false">H655+1</f>
        <v>2619</v>
      </c>
      <c r="I656" s="17" t="n">
        <f aca="false">K656*H656^($B$3*(H656&lt;$B$35)+$B$42*(H656&gt;=$B$35))</f>
        <v>0.398548065344742</v>
      </c>
      <c r="J656" s="17" t="n">
        <f aca="false">100*(I656/I655-1)</f>
        <v>-0.113664758585896</v>
      </c>
      <c r="K656" s="17" t="n">
        <f aca="false">(K655*((O656/O655)*(O656/O655&lt;1)+1*(O656/O655&gt;=1)))*(H656&lt;&gt;$B$35)+(I655/(H655^$B$42))*(H656=$B$35)</f>
        <v>2.29007949781046E-111</v>
      </c>
      <c r="L656" s="37" t="n">
        <f aca="false">($B$9*H656^$B$10)*(H656&lt;$B$35)+($F$39*H656^$B$39)*(H656&gt;=$B$35)</f>
        <v>10074584834.2821</v>
      </c>
      <c r="M656" s="37" t="n">
        <f aca="false">I656*L656</f>
        <v>4015206294.85461</v>
      </c>
      <c r="N656" s="55" t="n">
        <f aca="false">M656/I656</f>
        <v>10074584834.2821</v>
      </c>
      <c r="O656" s="56" t="n">
        <f aca="false">(O655*(1+($B$5*(H656&lt;$B$35)+MIN($B$36,P655)*(H656&gt;=$B$35))*(Q655&lt;M655)/100)-(M655-Q655)*(M655-Q655&gt;0))*(O655*(1+($B$5*(H656&lt;$B$35)+MIN($B$36,P655)*(H656&gt;=$B$35))*(Q655&lt;M655)/100)-(M655-Q655)*(M655-Q655&gt;0)&gt;0)</f>
        <v>1138396695.27453</v>
      </c>
      <c r="P656" s="50" t="n">
        <f aca="false">100*((S656+$B$41)^3-S656^3)/(S656^3)</f>
        <v>3.53056258220098E+276</v>
      </c>
      <c r="Q656" s="57" t="n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4000000000</v>
      </c>
      <c r="R656" s="37" t="n">
        <f aca="false">R655+M656</f>
        <v>106838876809603</v>
      </c>
      <c r="S656" s="37" t="n">
        <f aca="false">((O656/$B$40)*(0.75/PI()))^(1/3)</f>
        <v>30482601.5032176</v>
      </c>
      <c r="T656" s="51" t="n">
        <f aca="false">(S656-S655)*(S656-S655&lt;$B$41)+$B$41*(S656-S655&gt;=$B$41)</f>
        <v>-137012.826744784</v>
      </c>
      <c r="U656" s="52" t="n">
        <f aca="false">H656*(T656=$B$41)*(T655&lt;$B$41)</f>
        <v>0</v>
      </c>
      <c r="V656" s="52" t="n">
        <f aca="false">S656*(U656&gt;0)</f>
        <v>0</v>
      </c>
      <c r="W656" s="37" t="n">
        <f aca="false">(O656*$B$5/100/I655/L655)*(H656&lt;$B$35)+(O656*$B$36/100/I655/L655)*(H656&gt;=$B$35)</f>
        <v>0</v>
      </c>
      <c r="X656" s="37" t="n">
        <f aca="false">(N656-N655)/N655</f>
        <v>0.00108474516666793</v>
      </c>
      <c r="Y656" s="37" t="n">
        <f aca="false">(Q656*$B$7/100/I656/N656)*(H656&lt;$B$35)+(Q656*$B$37/100/I656/N656)*(H656&gt;=$B$35)</f>
        <v>0</v>
      </c>
    </row>
    <row r="657" customFormat="false" ht="12.75" hidden="false" customHeight="false" outlineLevel="0" collapsed="false">
      <c r="H657" s="54" t="n">
        <f aca="false">H656+1</f>
        <v>2620</v>
      </c>
      <c r="I657" s="17" t="n">
        <f aca="false">K657*H657^($B$3*(H657&lt;$B$35)+$B$42*(H657&gt;=$B$35))</f>
        <v>0.398095769303853</v>
      </c>
      <c r="J657" s="17" t="n">
        <f aca="false">100*(I657/I656-1)</f>
        <v>-0.113485945665737</v>
      </c>
      <c r="K657" s="17" t="n">
        <f aca="false">(K656*((O657/O656)*(O657/O656&lt;1)+1*(O657/O656&gt;=1)))*(H657&lt;&gt;$B$35)+(I656/(H656^$B$42))*(H657=$B$35)</f>
        <v>2.25948943704452E-111</v>
      </c>
      <c r="L657" s="37" t="n">
        <f aca="false">($B$9*H657^$B$10)*(H657&lt;$B$35)+($F$39*H657^$B$39)*(H657&gt;=$B$35)</f>
        <v>10085509017.3012</v>
      </c>
      <c r="M657" s="37" t="n">
        <f aca="false">I657*L657</f>
        <v>4014998471.06348</v>
      </c>
      <c r="N657" s="55" t="n">
        <f aca="false">M657/I657</f>
        <v>10085509017.3012</v>
      </c>
      <c r="O657" s="56" t="n">
        <f aca="false">(O656*(1+($B$5*(H657&lt;$B$35)+MIN($B$36,P656)*(H657&gt;=$B$35))*(Q656&lt;M656)/100)-(M656-Q656)*(M656-Q656&gt;0))*(O656*(1+($B$5*(H657&lt;$B$35)+MIN($B$36,P656)*(H657&gt;=$B$35))*(Q656&lt;M656)/100)-(M656-Q656)*(M656-Q656&gt;0)&gt;0)</f>
        <v>1123190400.41992</v>
      </c>
      <c r="P657" s="50" t="n">
        <f aca="false">100*((S657+$B$41)^3-S657^3)/(S657^3)</f>
        <v>3.57836104594097E+276</v>
      </c>
      <c r="Q657" s="57" t="n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4000000000</v>
      </c>
      <c r="R657" s="37" t="n">
        <f aca="false">R656+M657</f>
        <v>106842891808074</v>
      </c>
      <c r="S657" s="37" t="n">
        <f aca="false">((O657/$B$40)*(0.75/PI()))^(1/3)</f>
        <v>30346267.4351265</v>
      </c>
      <c r="T657" s="51" t="n">
        <f aca="false">(S657-S656)*(S657-S656&lt;$B$41)+$B$41*(S657-S656&gt;=$B$41)</f>
        <v>-136334.068091095</v>
      </c>
      <c r="U657" s="52" t="n">
        <f aca="false">H657*(T657=$B$41)*(T656&lt;$B$41)</f>
        <v>0</v>
      </c>
      <c r="V657" s="52" t="n">
        <f aca="false">S657*(U657&gt;0)</f>
        <v>0</v>
      </c>
      <c r="W657" s="37" t="n">
        <f aca="false">(O657*$B$5/100/I656/L656)*(H657&lt;$B$35)+(O657*$B$36/100/I656/L656)*(H657&gt;=$B$35)</f>
        <v>0</v>
      </c>
      <c r="X657" s="37" t="n">
        <f aca="false">(N657-N656)/N656</f>
        <v>0.00108433083832605</v>
      </c>
      <c r="Y657" s="37" t="n">
        <f aca="false">(Q657*$B$7/100/I657/N657)*(H657&lt;$B$35)+(Q657*$B$37/100/I657/N657)*(H657&gt;=$B$35)</f>
        <v>0</v>
      </c>
    </row>
    <row r="658" customFormat="false" ht="12.75" hidden="false" customHeight="false" outlineLevel="0" collapsed="false">
      <c r="H658" s="54" t="n">
        <f aca="false">H657+1</f>
        <v>2621</v>
      </c>
      <c r="I658" s="17" t="n">
        <f aca="false">K658*H658^($B$3*(H658&lt;$B$35)+$B$42*(H658&gt;=$B$35))</f>
        <v>0.397643806010265</v>
      </c>
      <c r="J658" s="17" t="n">
        <f aca="false">100*(I658/I657-1)</f>
        <v>-0.113531297852776</v>
      </c>
      <c r="K658" s="17" t="n">
        <f aca="false">(K657*((O658/O657)*(O658/O657&lt;1)+1*(O658/O657&gt;=1)))*(H658&lt;&gt;$B$35)+(I657/(H657^$B$42))*(H658=$B$35)</f>
        <v>2.22931744935028E-111</v>
      </c>
      <c r="L658" s="37" t="n">
        <f aca="false">($B$9*H658^$B$10)*(H658&lt;$B$35)+($F$39*H658^$B$39)*(H658&gt;=$B$35)</f>
        <v>10096440870.2277</v>
      </c>
      <c r="M658" s="37" t="n">
        <f aca="false">I658*L658</f>
        <v>4014787174.79492</v>
      </c>
      <c r="N658" s="55" t="n">
        <f aca="false">M658/I658</f>
        <v>10096440870.2277</v>
      </c>
      <c r="O658" s="56" t="n">
        <f aca="false">(O657*(1+($B$5*(H658&lt;$B$35)+MIN($B$36,P657)*(H658&gt;=$B$35))*(Q657&lt;M657)/100)-(M657-Q657)*(M657-Q657&gt;0))*(O657*(1+($B$5*(H658&lt;$B$35)+MIN($B$36,P657)*(H658&gt;=$B$35))*(Q657&lt;M657)/100)-(M657-Q657)*(M657-Q657&gt;0)&gt;0)</f>
        <v>1108191929.35644</v>
      </c>
      <c r="P658" s="50" t="n">
        <f aca="false">100*((S658+$B$41)^3-S658^3)/(S658^3)</f>
        <v>3.62679123495472E+276</v>
      </c>
      <c r="Q658" s="57" t="n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4000000000</v>
      </c>
      <c r="R658" s="37" t="n">
        <f aca="false">R657+M658</f>
        <v>106846906595249</v>
      </c>
      <c r="S658" s="37" t="n">
        <f aca="false">((O658/$B$40)*(0.75/PI()))^(1/3)</f>
        <v>30210585.8655033</v>
      </c>
      <c r="T658" s="51" t="n">
        <f aca="false">(S658-S657)*(S658-S657&lt;$B$41)+$B$41*(S658-S657&gt;=$B$41)</f>
        <v>-135681.569623206</v>
      </c>
      <c r="U658" s="52" t="n">
        <f aca="false">H658*(T658=$B$41)*(T657&lt;$B$41)</f>
        <v>0</v>
      </c>
      <c r="V658" s="52" t="n">
        <f aca="false">S658*(U658&gt;0)</f>
        <v>0</v>
      </c>
      <c r="W658" s="37" t="n">
        <f aca="false">(O658*$B$5/100/I657/L657)*(H658&lt;$B$35)+(O658*$B$36/100/I657/L657)*(H658&gt;=$B$35)</f>
        <v>0</v>
      </c>
      <c r="X658" s="37" t="n">
        <f aca="false">(N658-N657)/N657</f>
        <v>0.00108391682637605</v>
      </c>
      <c r="Y658" s="37" t="n">
        <f aca="false">(Q658*$B$7/100/I658/N658)*(H658&lt;$B$35)+(Q658*$B$37/100/I658/N658)*(H658&gt;=$B$35)</f>
        <v>0</v>
      </c>
    </row>
    <row r="659" customFormat="false" ht="12.75" hidden="false" customHeight="false" outlineLevel="0" collapsed="false">
      <c r="H659" s="54" t="n">
        <f aca="false">H658+1</f>
        <v>2622</v>
      </c>
      <c r="I659" s="17" t="n">
        <f aca="false">K659*H659^($B$3*(H659&lt;$B$35)+$B$42*(H659&gt;=$B$35))</f>
        <v>0.397194492404608</v>
      </c>
      <c r="J659" s="17" t="n">
        <f aca="false">100*(I659/I658-1)</f>
        <v>-0.112993990819388</v>
      </c>
      <c r="K659" s="17" t="n">
        <f aca="false">(K658*((O659/O658)*(O659/O658&lt;1)+1*(O659/O658&gt;=1)))*(H659&lt;&gt;$B$35)+(I658/(H658^$B$42))*(H659=$B$35)</f>
        <v>2.19957052020954E-111</v>
      </c>
      <c r="L659" s="37" t="n">
        <f aca="false">($B$9*H659^$B$10)*(H659&lt;$B$35)+($F$39*H659^$B$39)*(H659&gt;=$B$35)</f>
        <v>10107380395.517</v>
      </c>
      <c r="M659" s="37" t="n">
        <f aca="false">I659*L659</f>
        <v>4014595825.73767</v>
      </c>
      <c r="N659" s="55" t="n">
        <f aca="false">M659/I659</f>
        <v>10107380395.517</v>
      </c>
      <c r="O659" s="56" t="n">
        <f aca="false">(O658*(1+($B$5*(H659&lt;$B$35)+MIN($B$36,P658)*(H659&gt;=$B$35))*(Q658&lt;M658)/100)-(M658-Q658)*(M658-Q658&gt;0))*(O658*(1+($B$5*(H659&lt;$B$35)+MIN($B$36,P658)*(H659&gt;=$B$35))*(Q658&lt;M658)/100)-(M658-Q658)*(M658-Q658&gt;0)&gt;0)</f>
        <v>1093404754.56152</v>
      </c>
      <c r="P659" s="50" t="n">
        <f aca="false">100*((S659+$B$41)^3-S659^3)/(S659^3)</f>
        <v>3.67583985643933E+276</v>
      </c>
      <c r="Q659" s="57" t="n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4000000000</v>
      </c>
      <c r="R659" s="37" t="n">
        <f aca="false">R658+M659</f>
        <v>106850921191074</v>
      </c>
      <c r="S659" s="37" t="n">
        <f aca="false">((O659/$B$40)*(0.75/PI()))^(1/3)</f>
        <v>30075611.9369202</v>
      </c>
      <c r="T659" s="51" t="n">
        <f aca="false">(S659-S658)*(S659-S658&lt;$B$41)+$B$41*(S659-S658&gt;=$B$41)</f>
        <v>-134973.928583115</v>
      </c>
      <c r="U659" s="52" t="n">
        <f aca="false">H659*(T659=$B$41)*(T658&lt;$B$41)</f>
        <v>0</v>
      </c>
      <c r="V659" s="52" t="n">
        <f aca="false">S659*(U659&gt;0)</f>
        <v>0</v>
      </c>
      <c r="W659" s="37" t="n">
        <f aca="false">(O659*$B$5/100/I658/L658)*(H659&lt;$B$35)+(O659*$B$36/100/I658/L658)*(H659&gt;=$B$35)</f>
        <v>0</v>
      </c>
      <c r="X659" s="37" t="n">
        <f aca="false">(N659-N658)/N658</f>
        <v>0.00108350313045607</v>
      </c>
      <c r="Y659" s="37" t="n">
        <f aca="false">(Q659*$B$7/100/I659/N659)*(H659&lt;$B$35)+(Q659*$B$37/100/I659/N659)*(H659&gt;=$B$35)</f>
        <v>0</v>
      </c>
    </row>
    <row r="660" customFormat="false" ht="12.75" hidden="false" customHeight="false" outlineLevel="0" collapsed="false">
      <c r="H660" s="54" t="n">
        <f aca="false">H659+1</f>
        <v>2623</v>
      </c>
      <c r="I660" s="17" t="n">
        <f aca="false">K660*H660^($B$3*(H660&lt;$B$35)+$B$42*(H660&gt;=$B$35))</f>
        <v>0.396741632025714</v>
      </c>
      <c r="J660" s="17" t="n">
        <f aca="false">100*(I660/I659-1)</f>
        <v>-0.114014767967274</v>
      </c>
      <c r="K660" s="17" t="n">
        <f aca="false">(K659*((O660/O659)*(O660/O659&lt;1)+1*(O660/O659&gt;=1)))*(H660&lt;&gt;$B$35)+(I659/(H659^$B$42))*(H660=$B$35)</f>
        <v>2.17020852239788E-111</v>
      </c>
      <c r="L660" s="37" t="n">
        <f aca="false">($B$9*H660^$B$10)*(H660&lt;$B$35)+($F$39*H660^$B$39)*(H660&gt;=$B$35)</f>
        <v>10118327595.6248</v>
      </c>
      <c r="M660" s="37" t="n">
        <f aca="false">I660*L660</f>
        <v>4014361803.65901</v>
      </c>
      <c r="N660" s="55" t="n">
        <f aca="false">M660/I660</f>
        <v>10118327595.6248</v>
      </c>
      <c r="O660" s="56" t="n">
        <f aca="false">(O659*(1+($B$5*(H660&lt;$B$35)+MIN($B$36,P659)*(H660&gt;=$B$35))*(Q659&lt;M659)/100)-(M659-Q659)*(M659-Q659&gt;0))*(O659*(1+($B$5*(H660&lt;$B$35)+MIN($B$36,P659)*(H660&gt;=$B$35))*(Q659&lt;M659)/100)-(M659-Q659)*(M659-Q659&gt;0)&gt;0)</f>
        <v>1078808928.82385</v>
      </c>
      <c r="P660" s="50" t="n">
        <f aca="false">100*((S660+$B$41)^3-S660^3)/(S660^3)</f>
        <v>3.72557240550403E+276</v>
      </c>
      <c r="Q660" s="57" t="n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4000000000</v>
      </c>
      <c r="R660" s="37" t="n">
        <f aca="false">R659+M660</f>
        <v>106854935552878</v>
      </c>
      <c r="S660" s="37" t="n">
        <f aca="false">((O660/$B$40)*(0.75/PI()))^(1/3)</f>
        <v>29941185.8676685</v>
      </c>
      <c r="T660" s="51" t="n">
        <f aca="false">(S660-S659)*(S660-S659&lt;$B$41)+$B$41*(S660-S659&gt;=$B$41)</f>
        <v>-134426.069251709</v>
      </c>
      <c r="U660" s="52" t="n">
        <f aca="false">H660*(T660=$B$41)*(T659&lt;$B$41)</f>
        <v>0</v>
      </c>
      <c r="V660" s="52" t="n">
        <f aca="false">S660*(U660&gt;0)</f>
        <v>0</v>
      </c>
      <c r="W660" s="37" t="n">
        <f aca="false">(O660*$B$5/100/I659/L659)*(H660&lt;$B$35)+(O660*$B$36/100/I659/L659)*(H660&gt;=$B$35)</f>
        <v>0</v>
      </c>
      <c r="X660" s="37" t="n">
        <f aca="false">(N660-N659)/N659</f>
        <v>0.00108308975020422</v>
      </c>
      <c r="Y660" s="37" t="n">
        <f aca="false">(Q660*$B$7/100/I660/N660)*(H660&lt;$B$35)+(Q660*$B$37/100/I660/N660)*(H660&gt;=$B$35)</f>
        <v>0</v>
      </c>
    </row>
    <row r="661" customFormat="false" ht="12.75" hidden="false" customHeight="false" outlineLevel="0" collapsed="false">
      <c r="H661" s="54" t="n">
        <f aca="false">H660+1</f>
        <v>2624</v>
      </c>
      <c r="I661" s="17" t="n">
        <f aca="false">K661*H661^($B$3*(H661&lt;$B$35)+$B$42*(H661&gt;=$B$35))</f>
        <v>0.396302018396447</v>
      </c>
      <c r="J661" s="17" t="n">
        <f aca="false">100*(I661/I660-1)</f>
        <v>-0.110806024319243</v>
      </c>
      <c r="K661" s="17" t="n">
        <f aca="false">(K660*((O661/O660)*(O661/O660&lt;1)+1*(O661/O660&gt;=1)))*(H661&lt;&gt;$B$35)+(I660/(H660^$B$42))*(H661=$B$35)</f>
        <v>2.14131729999043E-111</v>
      </c>
      <c r="L661" s="37" t="n">
        <f aca="false">($B$9*H661^$B$10)*(H661&lt;$B$35)+($F$39*H661^$B$39)*(H661&gt;=$B$35)</f>
        <v>10129282473.0064</v>
      </c>
      <c r="M661" s="37" t="n">
        <f aca="false">I661*L661</f>
        <v>4014255088.9602</v>
      </c>
      <c r="N661" s="55" t="n">
        <f aca="false">M661/I661</f>
        <v>10129282473.0064</v>
      </c>
      <c r="O661" s="56" t="n">
        <f aca="false">(O660*(1+($B$5*(H661&lt;$B$35)+MIN($B$36,P660)*(H661&gt;=$B$35))*(Q660&lt;M660)/100)-(M660-Q660)*(M660-Q660&gt;0))*(O660*(1+($B$5*(H661&lt;$B$35)+MIN($B$36,P660)*(H661&gt;=$B$35))*(Q660&lt;M660)/100)-(M660-Q660)*(M660-Q660&gt;0)&gt;0)</f>
        <v>1064447125.16484</v>
      </c>
      <c r="P661" s="50" t="n">
        <f aca="false">100*((S661+$B$41)^3-S661^3)/(S661^3)</f>
        <v>3.77583881906308E+276</v>
      </c>
      <c r="Q661" s="57" t="n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4000000000</v>
      </c>
      <c r="R661" s="37" t="n">
        <f aca="false">R660+M661</f>
        <v>106858949807967</v>
      </c>
      <c r="S661" s="37" t="n">
        <f aca="false">((O661/$B$40)*(0.75/PI()))^(1/3)</f>
        <v>29807726.3802084</v>
      </c>
      <c r="T661" s="51" t="n">
        <f aca="false">(S661-S660)*(S661-S660&lt;$B$41)+$B$41*(S661-S660&gt;=$B$41)</f>
        <v>-133459.487460054</v>
      </c>
      <c r="U661" s="52" t="n">
        <f aca="false">H661*(T661=$B$41)*(T660&lt;$B$41)</f>
        <v>0</v>
      </c>
      <c r="V661" s="52" t="n">
        <f aca="false">S661*(U661&gt;0)</f>
        <v>0</v>
      </c>
      <c r="W661" s="37" t="n">
        <f aca="false">(O661*$B$5/100/I660/L660)*(H661&lt;$B$35)+(O661*$B$36/100/I660/L660)*(H661&gt;=$B$35)</f>
        <v>0</v>
      </c>
      <c r="X661" s="37" t="n">
        <f aca="false">(N661-N660)/N660</f>
        <v>0.00108267668525936</v>
      </c>
      <c r="Y661" s="37" t="n">
        <f aca="false">(Q661*$B$7/100/I661/N661)*(H661&lt;$B$35)+(Q661*$B$37/100/I661/N661)*(H661&gt;=$B$35)</f>
        <v>0</v>
      </c>
    </row>
    <row r="662" customFormat="false" ht="12.75" hidden="false" customHeight="false" outlineLevel="0" collapsed="false">
      <c r="H662" s="54" t="n">
        <f aca="false">H661+1</f>
        <v>2625</v>
      </c>
      <c r="I662" s="17" t="n">
        <f aca="false">K662*H662^($B$3*(H662&lt;$B$35)+$B$42*(H662&gt;=$B$35))</f>
        <v>0.395829196571377</v>
      </c>
      <c r="J662" s="17" t="n">
        <f aca="false">100*(I662/I661-1)</f>
        <v>-0.119308457469847</v>
      </c>
      <c r="K662" s="17" t="n">
        <f aca="false">(K661*((O662/O661)*(O662/O661&lt;1)+1*(O662/O661&gt;=1)))*(H662&lt;&gt;$B$35)+(I661/(H661^$B$42))*(H662=$B$35)</f>
        <v>2.11264075243655E-111</v>
      </c>
      <c r="L662" s="37" t="n">
        <f aca="false">($B$9*H662^$B$10)*(H662&lt;$B$35)+($F$39*H662^$B$39)*(H662&gt;=$B$35)</f>
        <v>10140245030.117</v>
      </c>
      <c r="M662" s="37" t="n">
        <f aca="false">I662*L662</f>
        <v>4013805043.30811</v>
      </c>
      <c r="N662" s="55" t="n">
        <f aca="false">M662/I662</f>
        <v>10140245030.117</v>
      </c>
      <c r="O662" s="56" t="n">
        <f aca="false">(O661*(1+($B$5*(H662&lt;$B$35)+MIN($B$36,P661)*(H662&gt;=$B$35))*(Q661&lt;M661)/100)-(M661-Q661)*(M661-Q661&gt;0))*(O661*(1+($B$5*(H662&lt;$B$35)+MIN($B$36,P661)*(H662&gt;=$B$35))*(Q661&lt;M661)/100)-(M661-Q661)*(M661-Q661&gt;0)&gt;0)</f>
        <v>1050192036.20464</v>
      </c>
      <c r="P662" s="50" t="n">
        <f aca="false">100*((S662+$B$41)^3-S662^3)/(S662^3)</f>
        <v>3.82709127233786E+276</v>
      </c>
      <c r="Q662" s="57" t="n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4000000000</v>
      </c>
      <c r="R662" s="37" t="n">
        <f aca="false">R661+M662</f>
        <v>106862963613010</v>
      </c>
      <c r="S662" s="37" t="n">
        <f aca="false">((O662/$B$40)*(0.75/PI()))^(1/3)</f>
        <v>29674066.1201405</v>
      </c>
      <c r="T662" s="51" t="n">
        <f aca="false">(S662-S661)*(S662-S661&lt;$B$41)+$B$41*(S662-S661&gt;=$B$41)</f>
        <v>-133660.260067891</v>
      </c>
      <c r="U662" s="52" t="n">
        <f aca="false">H662*(T662=$B$41)*(T661&lt;$B$41)</f>
        <v>0</v>
      </c>
      <c r="V662" s="52" t="n">
        <f aca="false">S662*(U662&gt;0)</f>
        <v>0</v>
      </c>
      <c r="W662" s="37" t="n">
        <f aca="false">(O662*$B$5/100/I661/L661)*(H662&lt;$B$35)+(O662*$B$36/100/I661/L661)*(H662&gt;=$B$35)</f>
        <v>0</v>
      </c>
      <c r="X662" s="37" t="n">
        <f aca="false">(N662-N661)/N661</f>
        <v>0.00108226393526072</v>
      </c>
      <c r="Y662" s="37" t="n">
        <f aca="false">(Q662*$B$7/100/I662/N662)*(H662&lt;$B$35)+(Q662*$B$37/100/I662/N662)*(H662&gt;=$B$35)</f>
        <v>0</v>
      </c>
    </row>
    <row r="663" customFormat="false" ht="12.75" hidden="false" customHeight="false" outlineLevel="0" collapsed="false">
      <c r="H663" s="54" t="n">
        <f aca="false">H662+1</f>
        <v>2626</v>
      </c>
      <c r="I663" s="17" t="n">
        <f aca="false">K663*H663^($B$3*(H663&lt;$B$35)+$B$42*(H663&gt;=$B$35))</f>
        <v>0.395453968893875</v>
      </c>
      <c r="J663" s="17" t="n">
        <f aca="false">100*(I663/I662-1)</f>
        <v>-0.0947953513162458</v>
      </c>
      <c r="K663" s="17" t="n">
        <f aca="false">(K662*((O663/O662)*(O663/O662&lt;1)+1*(O663/O662&gt;=1)))*(H663&lt;&gt;$B$35)+(I662/(H662^$B$42))*(H663=$B$35)</f>
        <v>2.08486954862199E-111</v>
      </c>
      <c r="L663" s="37" t="n">
        <f aca="false">($B$9*H663^$B$10)*(H663&lt;$B$35)+($F$39*H663^$B$39)*(H663&gt;=$B$35)</f>
        <v>10151215269.4117</v>
      </c>
      <c r="M663" s="37" t="n">
        <f aca="false">I663*L663</f>
        <v>4014338367.38495</v>
      </c>
      <c r="N663" s="55" t="n">
        <f aca="false">M663/I663</f>
        <v>10151215269.4117</v>
      </c>
      <c r="O663" s="56" t="n">
        <f aca="false">(O662*(1+($B$5*(H663&lt;$B$35)+MIN($B$36,P662)*(H663&gt;=$B$35))*(Q662&lt;M662)/100)-(M662-Q662)*(M662-Q662&gt;0))*(O662*(1+($B$5*(H663&lt;$B$35)+MIN($B$36,P662)*(H663&gt;=$B$35))*(Q662&lt;M662)/100)-(M662-Q662)*(M662-Q662&gt;0)&gt;0)</f>
        <v>1036386992.89653</v>
      </c>
      <c r="P663" s="50" t="n">
        <f aca="false">100*((S663+$B$41)^3-S663^3)/(S663^3)</f>
        <v>3.87806948908589E+276</v>
      </c>
      <c r="Q663" s="57" t="n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4000000000</v>
      </c>
      <c r="R663" s="37" t="n">
        <f aca="false">R662+M663</f>
        <v>106866977951378</v>
      </c>
      <c r="S663" s="37" t="n">
        <f aca="false">((O663/$B$40)*(0.75/PI()))^(1/3)</f>
        <v>29543467.7879984</v>
      </c>
      <c r="T663" s="51" t="n">
        <f aca="false">(S663-S662)*(S663-S662&lt;$B$41)+$B$41*(S663-S662&gt;=$B$41)</f>
        <v>-130598.332142115</v>
      </c>
      <c r="U663" s="52" t="n">
        <f aca="false">H663*(T663=$B$41)*(T662&lt;$B$41)</f>
        <v>0</v>
      </c>
      <c r="V663" s="52" t="n">
        <f aca="false">S663*(U663&gt;0)</f>
        <v>0</v>
      </c>
      <c r="W663" s="37" t="n">
        <f aca="false">(O663*$B$5/100/I662/L662)*(H663&lt;$B$35)+(O663*$B$36/100/I662/L662)*(H663&gt;=$B$35)</f>
        <v>0</v>
      </c>
      <c r="X663" s="37" t="n">
        <f aca="false">(N663-N662)/N662</f>
        <v>0.00108185149984841</v>
      </c>
      <c r="Y663" s="37" t="n">
        <f aca="false">(Q663*$B$7/100/I663/N663)*(H663&lt;$B$35)+(Q663*$B$37/100/I663/N663)*(H663&gt;=$B$35)</f>
        <v>0</v>
      </c>
    </row>
    <row r="664" customFormat="false" ht="12.75" hidden="false" customHeight="false" outlineLevel="0" collapsed="false">
      <c r="H664" s="54" t="n">
        <f aca="false">H663+1</f>
        <v>2627</v>
      </c>
      <c r="I664" s="17" t="n">
        <f aca="false">K664*H664^($B$3*(H664&lt;$B$35)+$B$42*(H664&gt;=$B$35))</f>
        <v>0.394801135244125</v>
      </c>
      <c r="J664" s="17" t="n">
        <f aca="false">100*(I664/I663-1)</f>
        <v>-0.165084611889255</v>
      </c>
      <c r="K664" s="17" t="n">
        <f aca="false">(K663*((O664/O663)*(O664/O663&lt;1)+1*(O664/O663&gt;=1)))*(H664&lt;&gt;$B$35)+(I663/(H663^$B$42))*(H664=$B$35)</f>
        <v>2.05602547228493E-111</v>
      </c>
      <c r="L664" s="37" t="n">
        <f aca="false">($B$9*H664^$B$10)*(H664&lt;$B$35)+($F$39*H664^$B$39)*(H664&gt;=$B$35)</f>
        <v>10162193193.3453</v>
      </c>
      <c r="M664" s="37" t="n">
        <f aca="false">I664*L664</f>
        <v>4012045409.30285</v>
      </c>
      <c r="N664" s="55" t="n">
        <f aca="false">M664/I664</f>
        <v>10162193193.3453</v>
      </c>
      <c r="O664" s="56" t="n">
        <f aca="false">(O663*(1+($B$5*(H664&lt;$B$35)+MIN($B$36,P663)*(H664&gt;=$B$35))*(Q663&lt;M663)/100)-(M663-Q663)*(M663-Q663&gt;0))*(O663*(1+($B$5*(H664&lt;$B$35)+MIN($B$36,P663)*(H664&gt;=$B$35))*(Q663&lt;M663)/100)-(M663-Q663)*(M663-Q663&gt;0)&gt;0)</f>
        <v>1022048625.51158</v>
      </c>
      <c r="P664" s="50" t="n">
        <f aca="false">100*((S664+$B$41)^3-S664^3)/(S664^3)</f>
        <v>3.9324751051113E+276</v>
      </c>
      <c r="Q664" s="57" t="n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4000000000</v>
      </c>
      <c r="R664" s="37" t="n">
        <f aca="false">R663+M664</f>
        <v>106870989996787</v>
      </c>
      <c r="S664" s="37" t="n">
        <f aca="false">((O664/$B$40)*(0.75/PI()))^(1/3)</f>
        <v>29406590.4208085</v>
      </c>
      <c r="T664" s="51" t="n">
        <f aca="false">(S664-S663)*(S664-S663&lt;$B$41)+$B$41*(S664-S663&gt;=$B$41)</f>
        <v>-136877.367189847</v>
      </c>
      <c r="U664" s="52" t="n">
        <f aca="false">H664*(T664=$B$41)*(T663&lt;$B$41)</f>
        <v>0</v>
      </c>
      <c r="V664" s="52" t="n">
        <f aca="false">S664*(U664&gt;0)</f>
        <v>0</v>
      </c>
      <c r="W664" s="37" t="n">
        <f aca="false">(O664*$B$5/100/I663/L663)*(H664&lt;$B$35)+(O664*$B$36/100/I663/L663)*(H664&gt;=$B$35)</f>
        <v>0</v>
      </c>
      <c r="X664" s="37" t="n">
        <f aca="false">(N664-N663)/N663</f>
        <v>0.0010814393786633</v>
      </c>
      <c r="Y664" s="37" t="n">
        <f aca="false">(Q664*$B$7/100/I664/N664)*(H664&lt;$B$35)+(Q664*$B$37/100/I664/N664)*(H664&gt;=$B$35)</f>
        <v>0</v>
      </c>
    </row>
    <row r="665" customFormat="false" ht="12.75" hidden="false" customHeight="false" outlineLevel="0" collapsed="false">
      <c r="H665" s="54" t="n">
        <f aca="false">H664+1</f>
        <v>2628</v>
      </c>
      <c r="I665" s="17" t="n">
        <f aca="false">K665*H665^($B$3*(H665&lt;$B$35)+$B$42*(H665&gt;=$B$35))</f>
        <v>0.394966635836733</v>
      </c>
      <c r="J665" s="17" t="n">
        <f aca="false">100*(I665/I664-1)</f>
        <v>0.0419199890357325</v>
      </c>
      <c r="K665" s="17" t="n">
        <f aca="false">(K664*((O665/O664)*(O665/O664&lt;1)+1*(O665/O664&gt;=1)))*(H665&lt;&gt;$B$35)+(I664/(H664^$B$42))*(H665=$B$35)</f>
        <v>2.031794072983E-111</v>
      </c>
      <c r="L665" s="37" t="n">
        <f aca="false">($B$9*H665^$B$10)*(H665&lt;$B$35)+($F$39*H665^$B$39)*(H665&gt;=$B$35)</f>
        <v>10173178804.3727</v>
      </c>
      <c r="M665" s="37" t="n">
        <f aca="false">I665*L665</f>
        <v>4018066208.12862</v>
      </c>
      <c r="N665" s="55" t="n">
        <f aca="false">M665/I665</f>
        <v>10173178804.3727</v>
      </c>
      <c r="O665" s="56" t="n">
        <f aca="false">(O664*(1+($B$5*(H665&lt;$B$35)+MIN($B$36,P664)*(H665&gt;=$B$35))*(Q664&lt;M664)/100)-(M664-Q664)*(M664-Q664&gt;0))*(O664*(1+($B$5*(H665&lt;$B$35)+MIN($B$36,P664)*(H665&gt;=$B$35))*(Q664&lt;M664)/100)-(M664-Q664)*(M664-Q664&gt;0)&gt;0)</f>
        <v>1010003216.20872</v>
      </c>
      <c r="P665" s="50" t="n">
        <f aca="false">100*((S665+$B$41)^3-S665^3)/(S665^3)</f>
        <v>3.9793742351875E+276</v>
      </c>
      <c r="Q665" s="57" t="n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4000000000</v>
      </c>
      <c r="R665" s="37" t="n">
        <f aca="false">R664+M665</f>
        <v>106875008062995</v>
      </c>
      <c r="S665" s="37" t="n">
        <f aca="false">((O665/$B$40)*(0.75/PI()))^(1/3)</f>
        <v>29290609.2662236</v>
      </c>
      <c r="T665" s="51" t="n">
        <f aca="false">(S665-S664)*(S665-S664&lt;$B$41)+$B$41*(S665-S664&gt;=$B$41)</f>
        <v>-115981.154584952</v>
      </c>
      <c r="U665" s="52" t="n">
        <f aca="false">H665*(T665=$B$41)*(T664&lt;$B$41)</f>
        <v>0</v>
      </c>
      <c r="V665" s="52" t="n">
        <f aca="false">S665*(U665&gt;0)</f>
        <v>0</v>
      </c>
      <c r="W665" s="37" t="n">
        <f aca="false">(O665*$B$5/100/I664/L664)*(H665&lt;$B$35)+(O665*$B$36/100/I664/L664)*(H665&gt;=$B$35)</f>
        <v>0</v>
      </c>
      <c r="X665" s="37" t="n">
        <f aca="false">(N665-N664)/N664</f>
        <v>0.00108102757134529</v>
      </c>
      <c r="Y665" s="37" t="n">
        <f aca="false">(Q665*$B$7/100/I665/N665)*(H665&lt;$B$35)+(Q665*$B$37/100/I665/N665)*(H665&gt;=$B$35)</f>
        <v>0</v>
      </c>
    </row>
    <row r="666" customFormat="false" ht="12.75" hidden="false" customHeight="false" outlineLevel="0" collapsed="false">
      <c r="H666" s="54" t="n">
        <f aca="false">H665+1</f>
        <v>2629</v>
      </c>
      <c r="I666" s="17" t="n">
        <f aca="false">K666*H666^($B$3*(H666&lt;$B$35)+$B$42*(H666&gt;=$B$35))</f>
        <v>0.392690630720272</v>
      </c>
      <c r="J666" s="17" t="n">
        <f aca="false">100*(I666/I665-1)</f>
        <v>-0.576252500831997</v>
      </c>
      <c r="K666" s="17" t="n">
        <f aca="false">(K665*((O666/O665)*(O666/O665&lt;1)+1*(O666/O665&gt;=1)))*(H666&lt;&gt;$B$35)+(I665/(H665^$B$42))*(H666=$B$35)</f>
        <v>1.9954508079241E-111</v>
      </c>
      <c r="L666" s="37" t="n">
        <f aca="false">($B$9*H666^$B$10)*(H666&lt;$B$35)+($F$39*H666^$B$39)*(H666&gt;=$B$35)</f>
        <v>10184172104.9483</v>
      </c>
      <c r="M666" s="37" t="n">
        <f aca="false">I666*L666</f>
        <v>3999228967.25595</v>
      </c>
      <c r="N666" s="55" t="n">
        <f aca="false">M666/I666</f>
        <v>10184172104.9483</v>
      </c>
      <c r="O666" s="56" t="n">
        <f aca="false">(O665*(1+($B$5*(H666&lt;$B$35)+MIN($B$36,P665)*(H666&gt;=$B$35))*(Q665&lt;M665)/100)-(M665-Q665)*(M665-Q665&gt;0))*(O665*(1+($B$5*(H666&lt;$B$35)+MIN($B$36,P665)*(H666&gt;=$B$35))*(Q665&lt;M665)/100)-(M665-Q665)*(M665-Q665&gt;0)&gt;0)</f>
        <v>991937008.080103</v>
      </c>
      <c r="P666" s="50" t="n">
        <f aca="false">100*((S666+$B$41)^3-S666^3)/(S666^3)</f>
        <v>4.05185081643101E+276</v>
      </c>
      <c r="Q666" s="57" t="n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4000000000</v>
      </c>
      <c r="R666" s="37" t="n">
        <f aca="false">R665+M666</f>
        <v>106879007291962</v>
      </c>
      <c r="S666" s="37" t="n">
        <f aca="false">((O666/$B$40)*(0.75/PI()))^(1/3)</f>
        <v>29114914.4084513</v>
      </c>
      <c r="T666" s="51" t="n">
        <f aca="false">(S666-S665)*(S666-S665&lt;$B$41)+$B$41*(S666-S665&gt;=$B$41)</f>
        <v>-175694.857772306</v>
      </c>
      <c r="U666" s="52" t="n">
        <f aca="false">H666*(T666=$B$41)*(T665&lt;$B$41)</f>
        <v>0</v>
      </c>
      <c r="V666" s="52" t="n">
        <f aca="false">S666*(U666&gt;0)</f>
        <v>0</v>
      </c>
      <c r="W666" s="37" t="n">
        <f aca="false">(O666*$B$5/100/I665/L665)*(H666&lt;$B$35)+(O666*$B$36/100/I665/L665)*(H666&gt;=$B$35)</f>
        <v>0</v>
      </c>
      <c r="X666" s="37" t="n">
        <f aca="false">(N666-N665)/N665</f>
        <v>0.00108061607753727</v>
      </c>
      <c r="Y666" s="37" t="n">
        <f aca="false">(Q666*$B$7/100/I666/N666)*(H666&lt;$B$35)+(Q666*$B$37/100/I666/N666)*(H666&gt;=$B$35)</f>
        <v>0</v>
      </c>
    </row>
    <row r="667" customFormat="false" ht="12.75" hidden="false" customHeight="false" outlineLevel="0" collapsed="false">
      <c r="H667" s="54" t="n">
        <f aca="false">H666+1</f>
        <v>2630</v>
      </c>
      <c r="I667" s="17" t="n">
        <f aca="false">K667*H667^($B$3*(H667&lt;$B$35)+$B$42*(H667&gt;=$B$35))</f>
        <v>0.397536769945458</v>
      </c>
      <c r="J667" s="17" t="n">
        <f aca="false">100*(I667/I666-1)</f>
        <v>1.23408577798185</v>
      </c>
      <c r="K667" s="17" t="n">
        <f aca="false">(K666*((O667/O666)*(O667/O666&lt;1)+1*(O667/O666&gt;=1)))*(H667&lt;&gt;$B$35)+(I666/(H666^$B$42))*(H667=$B$35)</f>
        <v>1.9954508079241E-111</v>
      </c>
      <c r="L667" s="37" t="n">
        <f aca="false">($B$9*H667^$B$10)*(H667&lt;$B$35)+($F$39*H667^$B$39)*(H667&gt;=$B$35)</f>
        <v>10195173097.5268</v>
      </c>
      <c r="M667" s="37" t="n">
        <f aca="false">I667*L667</f>
        <v>4052956182.22561</v>
      </c>
      <c r="N667" s="55" t="n">
        <f aca="false">M667/I667</f>
        <v>10195173097.5268</v>
      </c>
      <c r="O667" s="56" t="n">
        <f aca="false">(O666*(1+($B$5*(H667&lt;$B$35)+MIN($B$36,P666)*(H667&gt;=$B$35))*(Q666&lt;M666)/100)-(M666-Q666)*(M666-Q666&gt;0))*(O666*(1+($B$5*(H667&lt;$B$35)+MIN($B$36,P666)*(H667&gt;=$B$35))*(Q666&lt;M666)/100)-(M666-Q666)*(M666-Q666&gt;0)&gt;0)</f>
        <v>991937008.080103</v>
      </c>
      <c r="P667" s="50" t="n">
        <f aca="false">100*((S667+$B$41)^3-S667^3)/(S667^3)</f>
        <v>4.05185081643101E+276</v>
      </c>
      <c r="Q667" s="57" t="n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4000000000</v>
      </c>
      <c r="R667" s="37" t="n">
        <f aca="false">R666+M667</f>
        <v>106883060248144</v>
      </c>
      <c r="S667" s="37" t="n">
        <f aca="false">((O667/$B$40)*(0.75/PI()))^(1/3)</f>
        <v>29114914.4084513</v>
      </c>
      <c r="T667" s="51" t="n">
        <f aca="false">(S667-S666)*(S667-S666&lt;$B$41)+$B$41*(S667-S666&gt;=$B$41)</f>
        <v>0</v>
      </c>
      <c r="U667" s="52" t="n">
        <f aca="false">H667*(T667=$B$41)*(T666&lt;$B$41)</f>
        <v>0</v>
      </c>
      <c r="V667" s="52" t="n">
        <f aca="false">S667*(U667&gt;0)</f>
        <v>0</v>
      </c>
      <c r="W667" s="37" t="n">
        <f aca="false">(O667*$B$5/100/I666/L666)*(H667&lt;$B$35)+(O667*$B$36/100/I666/L666)*(H667&gt;=$B$35)</f>
        <v>0</v>
      </c>
      <c r="X667" s="37" t="n">
        <f aca="false">(N667-N666)/N666</f>
        <v>0.00108020489688057</v>
      </c>
      <c r="Y667" s="37" t="n">
        <f aca="false">(Q667*$B$7/100/I667/N667)*(H667&lt;$B$35)+(Q667*$B$37/100/I667/N667)*(H667&gt;=$B$35)</f>
        <v>0</v>
      </c>
    </row>
    <row r="668" customFormat="false" ht="12.75" hidden="false" customHeight="false" outlineLevel="0" collapsed="false">
      <c r="H668" s="54" t="n">
        <f aca="false">H667+1</f>
        <v>2631</v>
      </c>
      <c r="I668" s="17" t="n">
        <f aca="false">K668*H668^($B$3*(H668&lt;$B$35)+$B$42*(H668&gt;=$B$35))</f>
        <v>0.380955874755601</v>
      </c>
      <c r="J668" s="17" t="n">
        <f aca="false">100*(I668/I667-1)</f>
        <v>-4.17090856579928</v>
      </c>
      <c r="K668" s="17" t="n">
        <f aca="false">(K667*((O668/O667)*(O668/O667&lt;1)+1*(O668/O667&gt;=1)))*(H668&lt;&gt;$B$35)+(I667/(H667^$B$42))*(H668=$B$35)</f>
        <v>1.88892039747878E-111</v>
      </c>
      <c r="L668" s="37" t="n">
        <f aca="false">($B$9*H668^$B$10)*(H668&lt;$B$35)+($F$39*H668^$B$39)*(H668&gt;=$B$35)</f>
        <v>10206181784.5623</v>
      </c>
      <c r="M668" s="37" t="n">
        <f aca="false">I668*L668</f>
        <v>3888104909.6526</v>
      </c>
      <c r="N668" s="55" t="n">
        <f aca="false">M668/I668</f>
        <v>10206181784.5623</v>
      </c>
      <c r="O668" s="56" t="n">
        <f aca="false">(O667*(1+($B$5*(H668&lt;$B$35)+MIN($B$36,P667)*(H668&gt;=$B$35))*(Q667&lt;M667)/100)-(M667-Q667)*(M667-Q667&gt;0))*(O667*(1+($B$5*(H668&lt;$B$35)+MIN($B$36,P667)*(H668&gt;=$B$35))*(Q667&lt;M667)/100)-(M667-Q667)*(M667-Q667&gt;0)&gt;0)</f>
        <v>938980825.854489</v>
      </c>
      <c r="P668" s="50" t="n">
        <f aca="false">100*((S668+$B$41)^3-S668^3)/(S668^3)</f>
        <v>4.28036512074672E+276</v>
      </c>
      <c r="Q668" s="57" t="n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4000000000</v>
      </c>
      <c r="R668" s="37" t="n">
        <f aca="false">R667+M668</f>
        <v>106886948353054</v>
      </c>
      <c r="S668" s="37" t="n">
        <f aca="false">((O668/$B$40)*(0.75/PI()))^(1/3)</f>
        <v>28587294.860483</v>
      </c>
      <c r="T668" s="51" t="n">
        <f aca="false">(S668-S667)*(S668-S667&lt;$B$41)+$B$41*(S668-S667&gt;=$B$41)</f>
        <v>-527619.547968328</v>
      </c>
      <c r="U668" s="52" t="n">
        <f aca="false">H668*(T668=$B$41)*(T667&lt;$B$41)</f>
        <v>0</v>
      </c>
      <c r="V668" s="52" t="n">
        <f aca="false">S668*(U668&gt;0)</f>
        <v>0</v>
      </c>
      <c r="W668" s="37" t="n">
        <f aca="false">(O668*$B$5/100/I667/L667)*(H668&lt;$B$35)+(O668*$B$36/100/I667/L667)*(H668&gt;=$B$35)</f>
        <v>0</v>
      </c>
      <c r="X668" s="37" t="n">
        <f aca="false">(N668-N667)/N667</f>
        <v>0.00107979402901767</v>
      </c>
      <c r="Y668" s="37" t="n">
        <f aca="false">(Q668*$B$7/100/I668/N668)*(H668&lt;$B$35)+(Q668*$B$37/100/I668/N668)*(H668&gt;=$B$35)</f>
        <v>0</v>
      </c>
    </row>
    <row r="669" customFormat="false" ht="12.75" hidden="false" customHeight="false" outlineLevel="0" collapsed="false">
      <c r="H669" s="54" t="n">
        <f aca="false">H668+1</f>
        <v>2632</v>
      </c>
      <c r="I669" s="17" t="n">
        <f aca="false">K669*H669^($B$3*(H669&lt;$B$35)+$B$42*(H669&gt;=$B$35))</f>
        <v>0.385653601973403</v>
      </c>
      <c r="J669" s="17" t="n">
        <f aca="false">100*(I669/I668-1)</f>
        <v>1.23314208523904</v>
      </c>
      <c r="K669" s="17" t="n">
        <f aca="false">(K668*((O669/O668)*(O669/O668&lt;1)+1*(O669/O668&gt;=1)))*(H669&lt;&gt;$B$35)+(I668/(H668^$B$42))*(H669=$B$35)</f>
        <v>1.88892039747878E-111</v>
      </c>
      <c r="L669" s="37" t="n">
        <f aca="false">($B$9*H669^$B$10)*(H669&lt;$B$35)+($F$39*H669^$B$39)*(H669&gt;=$B$35)</f>
        <v>10217198168.509</v>
      </c>
      <c r="M669" s="37" t="n">
        <f aca="false">I669*L669</f>
        <v>3940299275.76155</v>
      </c>
      <c r="N669" s="55" t="n">
        <f aca="false">M669/I669</f>
        <v>10217198168.509</v>
      </c>
      <c r="O669" s="56" t="n">
        <f aca="false">(O668*(1+($B$5*(H669&lt;$B$35)+MIN($B$36,P668)*(H669&gt;=$B$35))*(Q668&lt;M668)/100)-(M668-Q668)*(M668-Q668&gt;0))*(O668*(1+($B$5*(H669&lt;$B$35)+MIN($B$36,P668)*(H669&gt;=$B$35))*(Q668&lt;M668)/100)-(M668-Q668)*(M668-Q668&gt;0)&gt;0)</f>
        <v>938980825.854489</v>
      </c>
      <c r="P669" s="50" t="n">
        <f aca="false">100*((S669+$B$41)^3-S669^3)/(S669^3)</f>
        <v>4.28036512074672E+276</v>
      </c>
      <c r="Q669" s="57" t="n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4000000000</v>
      </c>
      <c r="R669" s="37" t="n">
        <f aca="false">R668+M669</f>
        <v>106890888652330</v>
      </c>
      <c r="S669" s="37" t="n">
        <f aca="false">((O669/$B$40)*(0.75/PI()))^(1/3)</f>
        <v>28587294.860483</v>
      </c>
      <c r="T669" s="51" t="n">
        <f aca="false">(S669-S668)*(S669-S668&lt;$B$41)+$B$41*(S669-S668&gt;=$B$41)</f>
        <v>0</v>
      </c>
      <c r="U669" s="52" t="n">
        <f aca="false">H669*(T669=$B$41)*(T668&lt;$B$41)</f>
        <v>0</v>
      </c>
      <c r="V669" s="52" t="n">
        <f aca="false">S669*(U669&gt;0)</f>
        <v>0</v>
      </c>
      <c r="W669" s="37" t="n">
        <f aca="false">(O669*$B$5/100/I668/L668)*(H669&lt;$B$35)+(O669*$B$36/100/I668/L668)*(H669&gt;=$B$35)</f>
        <v>0</v>
      </c>
      <c r="X669" s="37" t="n">
        <f aca="false">(N669-N668)/N668</f>
        <v>0.00107938347359268</v>
      </c>
      <c r="Y669" s="37" t="n">
        <f aca="false">(Q669*$B$7/100/I669/N669)*(H669&lt;$B$35)+(Q669*$B$37/100/I669/N669)*(H669&gt;=$B$35)</f>
        <v>0</v>
      </c>
    </row>
    <row r="670" customFormat="false" ht="12.75" hidden="false" customHeight="false" outlineLevel="0" collapsed="false">
      <c r="H670" s="54" t="n">
        <f aca="false">H669+1</f>
        <v>2633</v>
      </c>
      <c r="I670" s="17" t="n">
        <f aca="false">K670*H670^($B$3*(H670&lt;$B$35)+$B$42*(H670&gt;=$B$35))</f>
        <v>0.390407441236476</v>
      </c>
      <c r="J670" s="17" t="n">
        <f aca="false">100*(I670/I669-1)</f>
        <v>1.23267077987816</v>
      </c>
      <c r="K670" s="17" t="n">
        <f aca="false">(K669*((O670/O669)*(O670/O669&lt;1)+1*(O670/O669&gt;=1)))*(H670&lt;&gt;$B$35)+(I669/(H669^$B$42))*(H670=$B$35)</f>
        <v>1.88892039747878E-111</v>
      </c>
      <c r="L670" s="37" t="n">
        <f aca="false">($B$9*H670^$B$10)*(H670&lt;$B$35)+($F$39*H670^$B$39)*(H670&gt;=$B$35)</f>
        <v>10228222251.821</v>
      </c>
      <c r="M670" s="37" t="n">
        <f aca="false">I670*L670</f>
        <v>3993174077.73142</v>
      </c>
      <c r="N670" s="55" t="n">
        <f aca="false">M670/I670</f>
        <v>10228222251.821</v>
      </c>
      <c r="O670" s="56" t="n">
        <f aca="false">(O669*(1+($B$5*(H670&lt;$B$35)+MIN($B$36,P669)*(H670&gt;=$B$35))*(Q669&lt;M669)/100)-(M669-Q669)*(M669-Q669&gt;0))*(O669*(1+($B$5*(H670&lt;$B$35)+MIN($B$36,P669)*(H670&gt;=$B$35))*(Q669&lt;M669)/100)-(M669-Q669)*(M669-Q669&gt;0)&gt;0)</f>
        <v>938980825.854489</v>
      </c>
      <c r="P670" s="50" t="n">
        <f aca="false">100*((S670+$B$41)^3-S670^3)/(S670^3)</f>
        <v>4.28036512074672E+276</v>
      </c>
      <c r="Q670" s="57" t="n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4000000000</v>
      </c>
      <c r="R670" s="37" t="n">
        <f aca="false">R669+M670</f>
        <v>106894881826408</v>
      </c>
      <c r="S670" s="37" t="n">
        <f aca="false">((O670/$B$40)*(0.75/PI()))^(1/3)</f>
        <v>28587294.860483</v>
      </c>
      <c r="T670" s="51" t="n">
        <f aca="false">(S670-S669)*(S670-S669&lt;$B$41)+$B$41*(S670-S669&gt;=$B$41)</f>
        <v>0</v>
      </c>
      <c r="U670" s="52" t="n">
        <f aca="false">H670*(T670=$B$41)*(T669&lt;$B$41)</f>
        <v>0</v>
      </c>
      <c r="V670" s="52" t="n">
        <f aca="false">S670*(U670&gt;0)</f>
        <v>0</v>
      </c>
      <c r="W670" s="37" t="n">
        <f aca="false">(O670*$B$5/100/I669/L669)*(H670&lt;$B$35)+(O670*$B$36/100/I669/L669)*(H670&gt;=$B$35)</f>
        <v>0</v>
      </c>
      <c r="X670" s="37" t="n">
        <f aca="false">(N670-N669)/N669</f>
        <v>0.00107897323024857</v>
      </c>
      <c r="Y670" s="37" t="n">
        <f aca="false">(Q670*$B$7/100/I670/N670)*(H670&lt;$B$35)+(Q670*$B$37/100/I670/N670)*(H670&gt;=$B$35)</f>
        <v>0</v>
      </c>
    </row>
    <row r="671" customFormat="false" ht="12.75" hidden="false" customHeight="false" outlineLevel="0" collapsed="false">
      <c r="H671" s="54" t="n">
        <f aca="false">H670+1</f>
        <v>2634</v>
      </c>
      <c r="I671" s="17" t="n">
        <f aca="false">K671*H671^($B$3*(H671&lt;$B$35)+$B$42*(H671&gt;=$B$35))</f>
        <v>0.395218041081814</v>
      </c>
      <c r="J671" s="17" t="n">
        <f aca="false">100*(I671/I670-1)</f>
        <v>1.23219983463985</v>
      </c>
      <c r="K671" s="17" t="n">
        <f aca="false">(K670*((O671/O670)*(O671/O670&lt;1)+1*(O671/O670&gt;=1)))*(H671&lt;&gt;$B$35)+(I670/(H670^$B$42))*(H671=$B$35)</f>
        <v>1.88892039747878E-111</v>
      </c>
      <c r="L671" s="37" t="n">
        <f aca="false">($B$9*H671^$B$10)*(H671&lt;$B$35)+($F$39*H671^$B$39)*(H671&gt;=$B$35)</f>
        <v>10239254036.952</v>
      </c>
      <c r="M671" s="37" t="n">
        <f aca="false">I671*L671</f>
        <v>4046737922.62323</v>
      </c>
      <c r="N671" s="55" t="n">
        <f aca="false">M671/I671</f>
        <v>10239254036.952</v>
      </c>
      <c r="O671" s="56" t="n">
        <f aca="false">(O670*(1+($B$5*(H671&lt;$B$35)+MIN($B$36,P670)*(H671&gt;=$B$35))*(Q670&lt;M670)/100)-(M670-Q670)*(M670-Q670&gt;0))*(O670*(1+($B$5*(H671&lt;$B$35)+MIN($B$36,P670)*(H671&gt;=$B$35))*(Q670&lt;M670)/100)-(M670-Q670)*(M670-Q670&gt;0)&gt;0)</f>
        <v>938980825.854489</v>
      </c>
      <c r="P671" s="50" t="n">
        <f aca="false">100*((S671+$B$41)^3-S671^3)/(S671^3)</f>
        <v>4.28036512074672E+276</v>
      </c>
      <c r="Q671" s="57" t="n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4000000000</v>
      </c>
      <c r="R671" s="37" t="n">
        <f aca="false">R670+M671</f>
        <v>106898928564330</v>
      </c>
      <c r="S671" s="37" t="n">
        <f aca="false">((O671/$B$40)*(0.75/PI()))^(1/3)</f>
        <v>28587294.860483</v>
      </c>
      <c r="T671" s="51" t="n">
        <f aca="false">(S671-S670)*(S671-S670&lt;$B$41)+$B$41*(S671-S670&gt;=$B$41)</f>
        <v>0</v>
      </c>
      <c r="U671" s="52" t="n">
        <f aca="false">H671*(T671=$B$41)*(T670&lt;$B$41)</f>
        <v>0</v>
      </c>
      <c r="V671" s="52" t="n">
        <f aca="false">S671*(U671&gt;0)</f>
        <v>0</v>
      </c>
      <c r="W671" s="37" t="n">
        <f aca="false">(O671*$B$5/100/I670/L670)*(H671&lt;$B$35)+(O671*$B$36/100/I670/L670)*(H671&gt;=$B$35)</f>
        <v>0</v>
      </c>
      <c r="X671" s="37" t="n">
        <f aca="false">(N671-N670)/N670</f>
        <v>0.00107856329863033</v>
      </c>
      <c r="Y671" s="37" t="n">
        <f aca="false">(Q671*$B$7/100/I671/N671)*(H671&lt;$B$35)+(Q671*$B$37/100/I671/N671)*(H671&gt;=$B$35)</f>
        <v>0</v>
      </c>
    </row>
    <row r="672" customFormat="false" ht="12.75" hidden="false" customHeight="false" outlineLevel="0" collapsed="false">
      <c r="H672" s="54" t="n">
        <f aca="false">H671+1</f>
        <v>2635</v>
      </c>
      <c r="I672" s="17" t="n">
        <f aca="false">K672*H672^($B$3*(H672&lt;$B$35)+$B$42*(H672&gt;=$B$35))</f>
        <v>0.380171709017952</v>
      </c>
      <c r="J672" s="17" t="n">
        <f aca="false">100*(I672/I671-1)</f>
        <v>-3.80709646317658</v>
      </c>
      <c r="K672" s="17" t="n">
        <f aca="false">(K671*((O672/O671)*(O672/O671&lt;1)+1*(O672/O671&gt;=1)))*(H672&lt;&gt;$B$35)+(I671/(H671^$B$42))*(H672=$B$35)</f>
        <v>1.79489907888746E-111</v>
      </c>
      <c r="L672" s="37" t="n">
        <f aca="false">($B$9*H672^$B$10)*(H672&lt;$B$35)+($F$39*H672^$B$39)*(H672&gt;=$B$35)</f>
        <v>10250293526.3558</v>
      </c>
      <c r="M672" s="37" t="n">
        <f aca="false">I672*L672</f>
        <v>3896871607.85036</v>
      </c>
      <c r="N672" s="55" t="n">
        <f aca="false">M672/I672</f>
        <v>10250293526.3558</v>
      </c>
      <c r="O672" s="56" t="n">
        <f aca="false">(O671*(1+($B$5*(H672&lt;$B$35)+MIN($B$36,P671)*(H672&gt;=$B$35))*(Q671&lt;M671)/100)-(M671-Q671)*(M671-Q671&gt;0))*(O671*(1+($B$5*(H672&lt;$B$35)+MIN($B$36,P671)*(H672&gt;=$B$35))*(Q671&lt;M671)/100)-(M671-Q671)*(M671-Q671&gt;0)&gt;0)</f>
        <v>892242903.231256</v>
      </c>
      <c r="P672" s="50" t="n">
        <f aca="false">100*((S672+$B$41)^3-S672^3)/(S672^3)</f>
        <v>4.50458138863537E+276</v>
      </c>
      <c r="Q672" s="57" t="n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4000000000</v>
      </c>
      <c r="R672" s="37" t="n">
        <f aca="false">R671+M672</f>
        <v>106902825435938</v>
      </c>
      <c r="S672" s="37" t="n">
        <f aca="false">((O672/$B$40)*(0.75/PI()))^(1/3)</f>
        <v>28104887.6773447</v>
      </c>
      <c r="T672" s="51" t="n">
        <f aca="false">(S672-S671)*(S672-S671&lt;$B$41)+$B$41*(S672-S671&gt;=$B$41)</f>
        <v>-482407.183138259</v>
      </c>
      <c r="U672" s="52" t="n">
        <f aca="false">H672*(T672=$B$41)*(T671&lt;$B$41)</f>
        <v>0</v>
      </c>
      <c r="V672" s="52" t="n">
        <f aca="false">S672*(U672&gt;0)</f>
        <v>0</v>
      </c>
      <c r="W672" s="37" t="n">
        <f aca="false">(O672*$B$5/100/I671/L671)*(H672&lt;$B$35)+(O672*$B$36/100/I671/L671)*(H672&gt;=$B$35)</f>
        <v>0</v>
      </c>
      <c r="X672" s="37" t="n">
        <f aca="false">(N672-N671)/N671</f>
        <v>0.00107815367838164</v>
      </c>
      <c r="Y672" s="37" t="n">
        <f aca="false">(Q672*$B$7/100/I672/N672)*(H672&lt;$B$35)+(Q672*$B$37/100/I672/N672)*(H672&gt;=$B$35)</f>
        <v>0</v>
      </c>
    </row>
    <row r="673" customFormat="false" ht="12.75" hidden="false" customHeight="false" outlineLevel="0" collapsed="false">
      <c r="H673" s="54" t="n">
        <f aca="false">H672+1</f>
        <v>2636</v>
      </c>
      <c r="I673" s="17" t="n">
        <f aca="false">K673*H673^($B$3*(H673&lt;$B$35)+$B$42*(H673&gt;=$B$35))</f>
        <v>0.384852607487677</v>
      </c>
      <c r="J673" s="17" t="n">
        <f aca="false">100*(I673/I672-1)</f>
        <v>1.23125902288102</v>
      </c>
      <c r="K673" s="17" t="n">
        <f aca="false">(K672*((O673/O672)*(O673/O672&lt;1)+1*(O673/O672&gt;=1)))*(H673&lt;&gt;$B$35)+(I672/(H672^$B$42))*(H673=$B$35)</f>
        <v>1.79489907888746E-111</v>
      </c>
      <c r="L673" s="37" t="n">
        <f aca="false">($B$9*H673^$B$10)*(H673&lt;$B$35)+($F$39*H673^$B$39)*(H673&gt;=$B$35)</f>
        <v>10261340722.486</v>
      </c>
      <c r="M673" s="37" t="n">
        <f aca="false">I673*L673</f>
        <v>3949103733.36822</v>
      </c>
      <c r="N673" s="55" t="n">
        <f aca="false">M673/I673</f>
        <v>10261340722.486</v>
      </c>
      <c r="O673" s="56" t="n">
        <f aca="false">(O672*(1+($B$5*(H673&lt;$B$35)+MIN($B$36,P672)*(H673&gt;=$B$35))*(Q672&lt;M672)/100)-(M672-Q672)*(M672-Q672&gt;0))*(O672*(1+($B$5*(H673&lt;$B$35)+MIN($B$36,P672)*(H673&gt;=$B$35))*(Q672&lt;M672)/100)-(M672-Q672)*(M672-Q672&gt;0)&gt;0)</f>
        <v>892242903.231256</v>
      </c>
      <c r="P673" s="50" t="n">
        <f aca="false">100*((S673+$B$41)^3-S673^3)/(S673^3)</f>
        <v>4.50458138863537E+276</v>
      </c>
      <c r="Q673" s="57" t="n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4000000000</v>
      </c>
      <c r="R673" s="37" t="n">
        <f aca="false">R672+M673</f>
        <v>106906774539671</v>
      </c>
      <c r="S673" s="37" t="n">
        <f aca="false">((O673/$B$40)*(0.75/PI()))^(1/3)</f>
        <v>28104887.6773447</v>
      </c>
      <c r="T673" s="51" t="n">
        <f aca="false">(S673-S672)*(S673-S672&lt;$B$41)+$B$41*(S673-S672&gt;=$B$41)</f>
        <v>0</v>
      </c>
      <c r="U673" s="52" t="n">
        <f aca="false">H673*(T673=$B$41)*(T672&lt;$B$41)</f>
        <v>0</v>
      </c>
      <c r="V673" s="52" t="n">
        <f aca="false">S673*(U673&gt;0)</f>
        <v>0</v>
      </c>
      <c r="W673" s="37" t="n">
        <f aca="false">(O673*$B$5/100/I672/L672)*(H673&lt;$B$35)+(O673*$B$36/100/I672/L672)*(H673&gt;=$B$35)</f>
        <v>0</v>
      </c>
      <c r="X673" s="37" t="n">
        <f aca="false">(N673-N672)/N672</f>
        <v>0.00107774436914911</v>
      </c>
      <c r="Y673" s="37" t="n">
        <f aca="false">(Q673*$B$7/100/I673/N673)*(H673&lt;$B$35)+(Q673*$B$37/100/I673/N673)*(H673&gt;=$B$35)</f>
        <v>0</v>
      </c>
    </row>
    <row r="674" customFormat="false" ht="12.75" hidden="false" customHeight="false" outlineLevel="0" collapsed="false">
      <c r="H674" s="54" t="n">
        <f aca="false">H673+1</f>
        <v>2637</v>
      </c>
      <c r="I674" s="17" t="n">
        <f aca="false">K674*H674^($B$3*(H674&lt;$B$35)+$B$42*(H674&gt;=$B$35))</f>
        <v>0.389589331645437</v>
      </c>
      <c r="J674" s="17" t="n">
        <f aca="false">100*(I674/I673-1)</f>
        <v>1.23078915553725</v>
      </c>
      <c r="K674" s="17" t="n">
        <f aca="false">(K673*((O674/O673)*(O674/O673&lt;1)+1*(O674/O673&gt;=1)))*(H674&lt;&gt;$B$35)+(I673/(H673^$B$42))*(H674=$B$35)</f>
        <v>1.79489907888746E-111</v>
      </c>
      <c r="L674" s="37" t="n">
        <f aca="false">($B$9*H674^$B$10)*(H674&lt;$B$35)+($F$39*H674^$B$39)*(H674&gt;=$B$35)</f>
        <v>10272395627.7959</v>
      </c>
      <c r="M674" s="37" t="n">
        <f aca="false">I674*L674</f>
        <v>4002015747.03052</v>
      </c>
      <c r="N674" s="55" t="n">
        <f aca="false">M674/I674</f>
        <v>10272395627.7959</v>
      </c>
      <c r="O674" s="56" t="n">
        <f aca="false">(O673*(1+($B$5*(H674&lt;$B$35)+MIN($B$36,P673)*(H674&gt;=$B$35))*(Q673&lt;M673)/100)-(M673-Q673)*(M673-Q673&gt;0))*(O673*(1+($B$5*(H674&lt;$B$35)+MIN($B$36,P673)*(H674&gt;=$B$35))*(Q673&lt;M673)/100)-(M673-Q673)*(M673-Q673&gt;0)&gt;0)</f>
        <v>892242903.231256</v>
      </c>
      <c r="P674" s="50" t="n">
        <f aca="false">100*((S674+$B$41)^3-S674^3)/(S674^3)</f>
        <v>4.50458138863537E+276</v>
      </c>
      <c r="Q674" s="57" t="n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4000000000</v>
      </c>
      <c r="R674" s="37" t="n">
        <f aca="false">R673+M674</f>
        <v>106910776555418</v>
      </c>
      <c r="S674" s="37" t="n">
        <f aca="false">((O674/$B$40)*(0.75/PI()))^(1/3)</f>
        <v>28104887.6773447</v>
      </c>
      <c r="T674" s="51" t="n">
        <f aca="false">(S674-S673)*(S674-S673&lt;$B$41)+$B$41*(S674-S673&gt;=$B$41)</f>
        <v>0</v>
      </c>
      <c r="U674" s="52" t="n">
        <f aca="false">H674*(T674=$B$41)*(T673&lt;$B$41)</f>
        <v>0</v>
      </c>
      <c r="V674" s="52" t="n">
        <f aca="false">S674*(U674&gt;0)</f>
        <v>0</v>
      </c>
      <c r="W674" s="37" t="n">
        <f aca="false">(O674*$B$5/100/I673/L673)*(H674&lt;$B$35)+(O674*$B$36/100/I673/L673)*(H674&gt;=$B$35)</f>
        <v>0</v>
      </c>
      <c r="X674" s="37" t="n">
        <f aca="false">(N674-N673)/N673</f>
        <v>0.00107733537057803</v>
      </c>
      <c r="Y674" s="37" t="n">
        <f aca="false">(Q674*$B$7/100/I674/N674)*(H674&lt;$B$35)+(Q674*$B$37/100/I674/N674)*(H674&gt;=$B$35)</f>
        <v>0</v>
      </c>
    </row>
    <row r="675" customFormat="false" ht="12.75" hidden="false" customHeight="false" outlineLevel="0" collapsed="false">
      <c r="H675" s="54" t="n">
        <f aca="false">H674+1</f>
        <v>2638</v>
      </c>
      <c r="I675" s="17" t="n">
        <f aca="false">K675*H675^($B$3*(H675&lt;$B$35)+$B$42*(H675&gt;=$B$35))</f>
        <v>0.39349154032828</v>
      </c>
      <c r="J675" s="17" t="n">
        <f aca="false">100*(I675/I674-1)</f>
        <v>1.00162103165449</v>
      </c>
      <c r="K675" s="17" t="n">
        <f aca="false">(K674*((O675/O674)*(O675/O674&lt;1)+1*(O675/O674&gt;=1)))*(H675&lt;&gt;$B$35)+(I674/(H674^$B$42))*(H675=$B$35)</f>
        <v>1.79084405925633E-111</v>
      </c>
      <c r="L675" s="37" t="n">
        <f aca="false">($B$9*H675^$B$10)*(H675&lt;$B$35)+($F$39*H675^$B$39)*(H675&gt;=$B$35)</f>
        <v>10283458244.7388</v>
      </c>
      <c r="M675" s="37" t="n">
        <f aca="false">I675*L675</f>
        <v>4046453824.62381</v>
      </c>
      <c r="N675" s="55" t="n">
        <f aca="false">M675/I675</f>
        <v>10283458244.7388</v>
      </c>
      <c r="O675" s="56" t="n">
        <f aca="false">(O674*(1+($B$5*(H675&lt;$B$35)+MIN($B$36,P674)*(H675&gt;=$B$35))*(Q674&lt;M674)/100)-(M674-Q674)*(M674-Q674&gt;0))*(O674*(1+($B$5*(H675&lt;$B$35)+MIN($B$36,P674)*(H675&gt;=$B$35))*(Q674&lt;M674)/100)-(M674-Q674)*(M674-Q674&gt;0)&gt;0)</f>
        <v>890227156.200741</v>
      </c>
      <c r="P675" s="50" t="n">
        <f aca="false">100*((S675+$B$41)^3-S675^3)/(S675^3)</f>
        <v>4.51478114101835E+276</v>
      </c>
      <c r="Q675" s="57" t="n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4000000000</v>
      </c>
      <c r="R675" s="37" t="n">
        <f aca="false">R674+M675</f>
        <v>106914823009243</v>
      </c>
      <c r="S675" s="37" t="n">
        <f aca="false">((O675/$B$40)*(0.75/PI()))^(1/3)</f>
        <v>28083706.950243</v>
      </c>
      <c r="T675" s="51" t="n">
        <f aca="false">(S675-S674)*(S675-S674&lt;$B$41)+$B$41*(S675-S674&gt;=$B$41)</f>
        <v>-21180.7271016836</v>
      </c>
      <c r="U675" s="52" t="n">
        <f aca="false">H675*(T675=$B$41)*(T674&lt;$B$41)</f>
        <v>0</v>
      </c>
      <c r="V675" s="52" t="n">
        <f aca="false">S675*(U675&gt;0)</f>
        <v>0</v>
      </c>
      <c r="W675" s="37" t="n">
        <f aca="false">(O675*$B$5/100/I674/L674)*(H675&lt;$B$35)+(O675*$B$36/100/I674/L674)*(H675&gt;=$B$35)</f>
        <v>0</v>
      </c>
      <c r="X675" s="37" t="n">
        <f aca="false">(N675-N674)/N674</f>
        <v>0.00107692668231499</v>
      </c>
      <c r="Y675" s="37" t="n">
        <f aca="false">(Q675*$B$7/100/I675/N675)*(H675&lt;$B$35)+(Q675*$B$37/100/I675/N675)*(H675&gt;=$B$35)</f>
        <v>0</v>
      </c>
    </row>
    <row r="676" customFormat="false" ht="12.75" hidden="false" customHeight="false" outlineLevel="0" collapsed="false">
      <c r="H676" s="54" t="n">
        <f aca="false">H675+1</f>
        <v>2639</v>
      </c>
      <c r="I676" s="17" t="n">
        <f aca="false">K676*H676^($B$3*(H676&lt;$B$35)+$B$42*(H676&gt;=$B$35))</f>
        <v>0.377545199025303</v>
      </c>
      <c r="J676" s="17" t="n">
        <f aca="false">100*(I676/I675-1)</f>
        <v>-4.05252455737003</v>
      </c>
      <c r="K676" s="17" t="n">
        <f aca="false">(K675*((O676/O675)*(O676/O675&lt;1)+1*(O676/O675&gt;=1)))*(H676&lt;&gt;$B$35)+(I675/(H675^$B$42))*(H676=$B$35)</f>
        <v>1.69739425234151E-111</v>
      </c>
      <c r="L676" s="37" t="n">
        <f aca="false">($B$9*H676^$B$10)*(H676&lt;$B$35)+($F$39*H676^$B$39)*(H676&gt;=$B$35)</f>
        <v>10294528575.7677</v>
      </c>
      <c r="M676" s="37" t="n">
        <f aca="false">I676*L676</f>
        <v>3886649840.00989</v>
      </c>
      <c r="N676" s="55" t="n">
        <f aca="false">M676/I676</f>
        <v>10294528575.7677</v>
      </c>
      <c r="O676" s="56" t="n">
        <f aca="false">(O675*(1+($B$5*(H676&lt;$B$35)+MIN($B$36,P675)*(H676&gt;=$B$35))*(Q675&lt;M675)/100)-(M675-Q675)*(M675-Q675&gt;0))*(O675*(1+($B$5*(H676&lt;$B$35)+MIN($B$36,P675)*(H676&gt;=$B$35))*(Q675&lt;M675)/100)-(M675-Q675)*(M675-Q675&gt;0)&gt;0)</f>
        <v>843773331.576932</v>
      </c>
      <c r="P676" s="50" t="n">
        <f aca="false">100*((S676+$B$41)^3-S676^3)/(S676^3)</f>
        <v>4.76334179527342E+276</v>
      </c>
      <c r="Q676" s="57" t="n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4000000000</v>
      </c>
      <c r="R676" s="37" t="n">
        <f aca="false">R675+M676</f>
        <v>106918709659083</v>
      </c>
      <c r="S676" s="37" t="n">
        <f aca="false">((O676/$B$40)*(0.75/PI()))^(1/3)</f>
        <v>27586467.0557491</v>
      </c>
      <c r="T676" s="51" t="n">
        <f aca="false">(S676-S675)*(S676-S675&lt;$B$41)+$B$41*(S676-S675&gt;=$B$41)</f>
        <v>-497239.894493945</v>
      </c>
      <c r="U676" s="52" t="n">
        <f aca="false">H676*(T676=$B$41)*(T675&lt;$B$41)</f>
        <v>0</v>
      </c>
      <c r="V676" s="52" t="n">
        <f aca="false">S676*(U676&gt;0)</f>
        <v>0</v>
      </c>
      <c r="W676" s="37" t="n">
        <f aca="false">(O676*$B$5/100/I675/L675)*(H676&lt;$B$35)+(O676*$B$36/100/I675/L675)*(H676&gt;=$B$35)</f>
        <v>0</v>
      </c>
      <c r="X676" s="37" t="n">
        <f aca="false">(N676-N675)/N675</f>
        <v>0.00107651830400687</v>
      </c>
      <c r="Y676" s="37" t="n">
        <f aca="false">(Q676*$B$7/100/I676/N676)*(H676&lt;$B$35)+(Q676*$B$37/100/I676/N676)*(H676&gt;=$B$35)</f>
        <v>0</v>
      </c>
    </row>
    <row r="677" customFormat="false" ht="12.75" hidden="false" customHeight="false" outlineLevel="0" collapsed="false">
      <c r="H677" s="54" t="n">
        <f aca="false">H676+1</f>
        <v>2640</v>
      </c>
      <c r="I677" s="17" t="n">
        <f aca="false">K677*H677^($B$3*(H677&lt;$B$35)+$B$42*(H677&gt;=$B$35))</f>
        <v>0.382186670621625</v>
      </c>
      <c r="J677" s="17" t="n">
        <f aca="false">100*(I677/I676-1)</f>
        <v>1.22938170272193</v>
      </c>
      <c r="K677" s="17" t="n">
        <f aca="false">(K676*((O677/O676)*(O677/O676&lt;1)+1*(O677/O676&gt;=1)))*(H677&lt;&gt;$B$35)+(I676/(H676^$B$42))*(H677=$B$35)</f>
        <v>1.69739425234151E-111</v>
      </c>
      <c r="L677" s="37" t="n">
        <f aca="false">($B$9*H677^$B$10)*(H677&lt;$B$35)+($F$39*H677^$B$39)*(H677&gt;=$B$35)</f>
        <v>10305606623.3357</v>
      </c>
      <c r="M677" s="37" t="n">
        <f aca="false">I677*L677</f>
        <v>3938665484.10884</v>
      </c>
      <c r="N677" s="55" t="n">
        <f aca="false">M677/I677</f>
        <v>10305606623.3357</v>
      </c>
      <c r="O677" s="56" t="n">
        <f aca="false">(O676*(1+($B$5*(H677&lt;$B$35)+MIN($B$36,P676)*(H677&gt;=$B$35))*(Q676&lt;M676)/100)-(M676-Q676)*(M676-Q676&gt;0))*(O676*(1+($B$5*(H677&lt;$B$35)+MIN($B$36,P676)*(H677&gt;=$B$35))*(Q676&lt;M676)/100)-(M676-Q676)*(M676-Q676&gt;0)&gt;0)</f>
        <v>843773331.576932</v>
      </c>
      <c r="P677" s="50" t="n">
        <f aca="false">100*((S677+$B$41)^3-S677^3)/(S677^3)</f>
        <v>4.76334179527342E+276</v>
      </c>
      <c r="Q677" s="57" t="n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4000000000</v>
      </c>
      <c r="R677" s="37" t="n">
        <f aca="false">R676+M677</f>
        <v>106922648324567</v>
      </c>
      <c r="S677" s="37" t="n">
        <f aca="false">((O677/$B$40)*(0.75/PI()))^(1/3)</f>
        <v>27586467.0557491</v>
      </c>
      <c r="T677" s="51" t="n">
        <f aca="false">(S677-S676)*(S677-S676&lt;$B$41)+$B$41*(S677-S676&gt;=$B$41)</f>
        <v>0</v>
      </c>
      <c r="U677" s="52" t="n">
        <f aca="false">H677*(T677=$B$41)*(T676&lt;$B$41)</f>
        <v>0</v>
      </c>
      <c r="V677" s="52" t="n">
        <f aca="false">S677*(U677&gt;0)</f>
        <v>0</v>
      </c>
      <c r="W677" s="37" t="n">
        <f aca="false">(O677*$B$5/100/I676/L676)*(H677&lt;$B$35)+(O677*$B$36/100/I676/L676)*(H677&gt;=$B$35)</f>
        <v>0</v>
      </c>
      <c r="X677" s="37" t="n">
        <f aca="false">(N677-N676)/N676</f>
        <v>0.00107611023530132</v>
      </c>
      <c r="Y677" s="37" t="n">
        <f aca="false">(Q677*$B$7/100/I677/N677)*(H677&lt;$B$35)+(Q677*$B$37/100/I677/N677)*(H677&gt;=$B$35)</f>
        <v>0</v>
      </c>
    </row>
    <row r="678" customFormat="false" ht="12.75" hidden="false" customHeight="false" outlineLevel="0" collapsed="false">
      <c r="H678" s="54" t="n">
        <f aca="false">H677+1</f>
        <v>2641</v>
      </c>
      <c r="I678" s="17" t="n">
        <f aca="false">K678*H678^($B$3*(H678&lt;$B$35)+$B$42*(H678&gt;=$B$35))</f>
        <v>0.386883413320927</v>
      </c>
      <c r="J678" s="17" t="n">
        <f aca="false">100*(I678/I677-1)</f>
        <v>1.22891326682399</v>
      </c>
      <c r="K678" s="17" t="n">
        <f aca="false">(K677*((O678/O677)*(O678/O677&lt;1)+1*(O678/O677&gt;=1)))*(H678&lt;&gt;$B$35)+(I677/(H677^$B$42))*(H678=$B$35)</f>
        <v>1.69739425234151E-111</v>
      </c>
      <c r="L678" s="37" t="n">
        <f aca="false">($B$9*H678^$B$10)*(H678&lt;$B$35)+($F$39*H678^$B$39)*(H678&gt;=$B$35)</f>
        <v>10316692389.8955</v>
      </c>
      <c r="M678" s="37" t="n">
        <f aca="false">I678*L678</f>
        <v>3991357165.98481</v>
      </c>
      <c r="N678" s="55" t="n">
        <f aca="false">M678/I678</f>
        <v>10316692389.8955</v>
      </c>
      <c r="O678" s="56" t="n">
        <f aca="false">(O677*(1+($B$5*(H678&lt;$B$35)+MIN($B$36,P677)*(H678&gt;=$B$35))*(Q677&lt;M677)/100)-(M677-Q677)*(M677-Q677&gt;0))*(O677*(1+($B$5*(H678&lt;$B$35)+MIN($B$36,P677)*(H678&gt;=$B$35))*(Q677&lt;M677)/100)-(M677-Q677)*(M677-Q677&gt;0)&gt;0)</f>
        <v>843773331.576932</v>
      </c>
      <c r="P678" s="50" t="n">
        <f aca="false">100*((S678+$B$41)^3-S678^3)/(S678^3)</f>
        <v>4.76334179527342E+276</v>
      </c>
      <c r="Q678" s="57" t="n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4000000000</v>
      </c>
      <c r="R678" s="37" t="n">
        <f aca="false">R677+M678</f>
        <v>106926639681733</v>
      </c>
      <c r="S678" s="37" t="n">
        <f aca="false">((O678/$B$40)*(0.75/PI()))^(1/3)</f>
        <v>27586467.0557491</v>
      </c>
      <c r="T678" s="51" t="n">
        <f aca="false">(S678-S677)*(S678-S677&lt;$B$41)+$B$41*(S678-S677&gt;=$B$41)</f>
        <v>0</v>
      </c>
      <c r="U678" s="52" t="n">
        <f aca="false">H678*(T678=$B$41)*(T677&lt;$B$41)</f>
        <v>0</v>
      </c>
      <c r="V678" s="52" t="n">
        <f aca="false">S678*(U678&gt;0)</f>
        <v>0</v>
      </c>
      <c r="W678" s="37" t="n">
        <f aca="false">(O678*$B$5/100/I677/L677)*(H678&lt;$B$35)+(O678*$B$36/100/I677/L677)*(H678&gt;=$B$35)</f>
        <v>0</v>
      </c>
      <c r="X678" s="37" t="n">
        <f aca="false">(N678-N677)/N677</f>
        <v>0.00107570247584648</v>
      </c>
      <c r="Y678" s="37" t="n">
        <f aca="false">(Q678*$B$7/100/I678/N678)*(H678&lt;$B$35)+(Q678*$B$37/100/I678/N678)*(H678&gt;=$B$35)</f>
        <v>0</v>
      </c>
    </row>
    <row r="679" customFormat="false" ht="12.75" hidden="false" customHeight="false" outlineLevel="0" collapsed="false">
      <c r="H679" s="54" t="n">
        <f aca="false">H678+1</f>
        <v>2642</v>
      </c>
      <c r="I679" s="17" t="n">
        <f aca="false">K679*H679^($B$3*(H679&lt;$B$35)+$B$42*(H679&gt;=$B$35))</f>
        <v>0.391636063994131</v>
      </c>
      <c r="J679" s="17" t="n">
        <f aca="false">100*(I679/I678-1)</f>
        <v>1.22844518776541</v>
      </c>
      <c r="K679" s="17" t="n">
        <f aca="false">(K678*((O679/O678)*(O679/O678&lt;1)+1*(O679/O678&gt;=1)))*(H679&lt;&gt;$B$35)+(I678/(H678^$B$42))*(H679=$B$35)</f>
        <v>1.69739425234151E-111</v>
      </c>
      <c r="L679" s="37" t="n">
        <f aca="false">($B$9*H679^$B$10)*(H679&lt;$B$35)+($F$39*H679^$B$39)*(H679&gt;=$B$35)</f>
        <v>10327785877.8998</v>
      </c>
      <c r="M679" s="37" t="n">
        <f aca="false">I679*L679</f>
        <v>4044733410.99486</v>
      </c>
      <c r="N679" s="55" t="n">
        <f aca="false">M679/I679</f>
        <v>10327785877.8998</v>
      </c>
      <c r="O679" s="56" t="n">
        <f aca="false">(O678*(1+($B$5*(H679&lt;$B$35)+MIN($B$36,P678)*(H679&gt;=$B$35))*(Q678&lt;M678)/100)-(M678-Q678)*(M678-Q678&gt;0))*(O678*(1+($B$5*(H679&lt;$B$35)+MIN($B$36,P678)*(H679&gt;=$B$35))*(Q678&lt;M678)/100)-(M678-Q678)*(M678-Q678&gt;0)&gt;0)</f>
        <v>843773331.576932</v>
      </c>
      <c r="P679" s="50" t="n">
        <f aca="false">100*((S679+$B$41)^3-S679^3)/(S679^3)</f>
        <v>4.76334179527342E+276</v>
      </c>
      <c r="Q679" s="57" t="n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4000000000</v>
      </c>
      <c r="R679" s="37" t="n">
        <f aca="false">R678+M679</f>
        <v>106930684415144</v>
      </c>
      <c r="S679" s="37" t="n">
        <f aca="false">((O679/$B$40)*(0.75/PI()))^(1/3)</f>
        <v>27586467.0557491</v>
      </c>
      <c r="T679" s="51" t="n">
        <f aca="false">(S679-S678)*(S679-S678&lt;$B$41)+$B$41*(S679-S678&gt;=$B$41)</f>
        <v>0</v>
      </c>
      <c r="U679" s="52" t="n">
        <f aca="false">H679*(T679=$B$41)*(T678&lt;$B$41)</f>
        <v>0</v>
      </c>
      <c r="V679" s="52" t="n">
        <f aca="false">S679*(U679&gt;0)</f>
        <v>0</v>
      </c>
      <c r="W679" s="37" t="n">
        <f aca="false">(O679*$B$5/100/I678/L678)*(H679&lt;$B$35)+(O679*$B$36/100/I678/L678)*(H679&gt;=$B$35)</f>
        <v>0</v>
      </c>
      <c r="X679" s="37" t="n">
        <f aca="false">(N679-N678)/N678</f>
        <v>0.00107529502529066</v>
      </c>
      <c r="Y679" s="37" t="n">
        <f aca="false">(Q679*$B$7/100/I679/N679)*(H679&lt;$B$35)+(Q679*$B$37/100/I679/N679)*(H679&gt;=$B$35)</f>
        <v>0</v>
      </c>
    </row>
    <row r="680" customFormat="false" ht="12.75" hidden="false" customHeight="false" outlineLevel="0" collapsed="false">
      <c r="H680" s="54" t="n">
        <f aca="false">H679+1</f>
        <v>2643</v>
      </c>
      <c r="I680" s="17" t="n">
        <f aca="false">K680*H680^($B$3*(H680&lt;$B$35)+$B$42*(H680&gt;=$B$35))</f>
        <v>0.375427360036898</v>
      </c>
      <c r="J680" s="17" t="n">
        <f aca="false">100*(I680/I679-1)</f>
        <v>-4.13871587614458</v>
      </c>
      <c r="K680" s="17" t="n">
        <f aca="false">(K679*((O680/O679)*(O680/O679&lt;1)+1*(O680/O679&gt;=1)))*(H680&lt;&gt;$B$35)+(I679/(H679^$B$42))*(H680=$B$35)</f>
        <v>1.60740535144985E-111</v>
      </c>
      <c r="L680" s="37" t="n">
        <f aca="false">($B$9*H680^$B$10)*(H680&lt;$B$35)+($F$39*H680^$B$39)*(H680&gt;=$B$35)</f>
        <v>10338887089.8011</v>
      </c>
      <c r="M680" s="37" t="n">
        <f aca="false">I680*L680</f>
        <v>3881501085.8436</v>
      </c>
      <c r="N680" s="55" t="n">
        <f aca="false">M680/I680</f>
        <v>10338887089.8011</v>
      </c>
      <c r="O680" s="56" t="n">
        <f aca="false">(O679*(1+($B$5*(H680&lt;$B$35)+MIN($B$36,P679)*(H680&gt;=$B$35))*(Q679&lt;M679)/100)-(M679-Q679)*(M679-Q679&gt;0))*(O679*(1+($B$5*(H680&lt;$B$35)+MIN($B$36,P679)*(H680&gt;=$B$35))*(Q679&lt;M679)/100)-(M679-Q679)*(M679-Q679&gt;0)&gt;0)</f>
        <v>799039920.582074</v>
      </c>
      <c r="P680" s="50" t="n">
        <f aca="false">100*((S680+$B$41)^3-S680^3)/(S680^3)</f>
        <v>5.03001248436957E+276</v>
      </c>
      <c r="Q680" s="57" t="n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4000000000</v>
      </c>
      <c r="R680" s="37" t="n">
        <f aca="false">R679+M680</f>
        <v>106934565916230</v>
      </c>
      <c r="S680" s="37" t="n">
        <f aca="false">((O680/$B$40)*(0.75/PI()))^(1/3)</f>
        <v>27090081.546338</v>
      </c>
      <c r="T680" s="51" t="n">
        <f aca="false">(S680-S679)*(S680-S679&lt;$B$41)+$B$41*(S680-S679&gt;=$B$41)</f>
        <v>-496385.509411033</v>
      </c>
      <c r="U680" s="52" t="n">
        <f aca="false">H680*(T680=$B$41)*(T679&lt;$B$41)</f>
        <v>0</v>
      </c>
      <c r="V680" s="52" t="n">
        <f aca="false">S680*(U680&gt;0)</f>
        <v>0</v>
      </c>
      <c r="W680" s="37" t="n">
        <f aca="false">(O680*$B$5/100/I679/L679)*(H680&lt;$B$35)+(O680*$B$36/100/I679/L679)*(H680&gt;=$B$35)</f>
        <v>0</v>
      </c>
      <c r="X680" s="37" t="n">
        <f aca="false">(N680-N679)/N679</f>
        <v>0.00107488788328308</v>
      </c>
      <c r="Y680" s="37" t="n">
        <f aca="false">(Q680*$B$7/100/I680/N680)*(H680&lt;$B$35)+(Q680*$B$37/100/I680/N680)*(H680&gt;=$B$35)</f>
        <v>0</v>
      </c>
    </row>
    <row r="681" customFormat="false" ht="12.75" hidden="false" customHeight="false" outlineLevel="0" collapsed="false">
      <c r="H681" s="54" t="n">
        <f aca="false">H680+1</f>
        <v>2644</v>
      </c>
      <c r="I681" s="17" t="n">
        <f aca="false">K681*H681^($B$3*(H681&lt;$B$35)+$B$42*(H681&gt;=$B$35))</f>
        <v>0.380035768794021</v>
      </c>
      <c r="J681" s="17" t="n">
        <f aca="false">100*(I681/I680-1)</f>
        <v>1.22751009853674</v>
      </c>
      <c r="K681" s="17" t="n">
        <f aca="false">(K680*((O681/O680)*(O681/O680&lt;1)+1*(O681/O680&gt;=1)))*(H681&lt;&gt;$B$35)+(I680/(H680^$B$42))*(H681=$B$35)</f>
        <v>1.60740535144985E-111</v>
      </c>
      <c r="L681" s="37" t="n">
        <f aca="false">($B$9*H681^$B$10)*(H681&lt;$B$35)+($F$39*H681^$B$39)*(H681&gt;=$B$35)</f>
        <v>10349996028.0518</v>
      </c>
      <c r="M681" s="37" t="n">
        <f aca="false">I681*L681</f>
        <v>3933368697.53571</v>
      </c>
      <c r="N681" s="55" t="n">
        <f aca="false">M681/I681</f>
        <v>10349996028.0518</v>
      </c>
      <c r="O681" s="56" t="n">
        <f aca="false">(O680*(1+($B$5*(H681&lt;$B$35)+MIN($B$36,P680)*(H681&gt;=$B$35))*(Q680&lt;M680)/100)-(M680-Q680)*(M680-Q680&gt;0))*(O680*(1+($B$5*(H681&lt;$B$35)+MIN($B$36,P680)*(H681&gt;=$B$35))*(Q680&lt;M680)/100)-(M680-Q680)*(M680-Q680&gt;0)&gt;0)</f>
        <v>799039920.582074</v>
      </c>
      <c r="P681" s="50" t="n">
        <f aca="false">100*((S681+$B$41)^3-S681^3)/(S681^3)</f>
        <v>5.03001248436957E+276</v>
      </c>
      <c r="Q681" s="57" t="n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4000000000</v>
      </c>
      <c r="R681" s="37" t="n">
        <f aca="false">R680+M681</f>
        <v>106938499284928</v>
      </c>
      <c r="S681" s="37" t="n">
        <f aca="false">((O681/$B$40)*(0.75/PI()))^(1/3)</f>
        <v>27090081.546338</v>
      </c>
      <c r="T681" s="51" t="n">
        <f aca="false">(S681-S680)*(S681-S680&lt;$B$41)+$B$41*(S681-S680&gt;=$B$41)</f>
        <v>0</v>
      </c>
      <c r="U681" s="52" t="n">
        <f aca="false">H681*(T681=$B$41)*(T680&lt;$B$41)</f>
        <v>0</v>
      </c>
      <c r="V681" s="52" t="n">
        <f aca="false">S681*(U681&gt;0)</f>
        <v>0</v>
      </c>
      <c r="W681" s="37" t="n">
        <f aca="false">(O681*$B$5/100/I680/L680)*(H681&lt;$B$35)+(O681*$B$36/100/I680/L680)*(H681&gt;=$B$35)</f>
        <v>0</v>
      </c>
      <c r="X681" s="37" t="n">
        <f aca="false">(N681-N680)/N680</f>
        <v>0.00107448104947364</v>
      </c>
      <c r="Y681" s="37" t="n">
        <f aca="false">(Q681*$B$7/100/I681/N681)*(H681&lt;$B$35)+(Q681*$B$37/100/I681/N681)*(H681&gt;=$B$35)</f>
        <v>0</v>
      </c>
    </row>
    <row r="682" customFormat="false" ht="12.75" hidden="false" customHeight="false" outlineLevel="0" collapsed="false">
      <c r="H682" s="54" t="n">
        <f aca="false">H681+1</f>
        <v>2645</v>
      </c>
      <c r="I682" s="17" t="n">
        <f aca="false">K682*H682^($B$3*(H682&lt;$B$35)+$B$42*(H682&gt;=$B$35))</f>
        <v>0.384698971425238</v>
      </c>
      <c r="J682" s="17" t="n">
        <f aca="false">100*(I682/I681-1)</f>
        <v>1.22704308755333</v>
      </c>
      <c r="K682" s="17" t="n">
        <f aca="false">(K681*((O682/O681)*(O682/O681&lt;1)+1*(O682/O681&gt;=1)))*(H682&lt;&gt;$B$35)+(I681/(H681^$B$42))*(H682=$B$35)</f>
        <v>1.60740535144985E-111</v>
      </c>
      <c r="L682" s="37" t="n">
        <f aca="false">($B$9*H682^$B$10)*(H682&lt;$B$35)+($F$39*H682^$B$39)*(H682&gt;=$B$35)</f>
        <v>10361112695.1039</v>
      </c>
      <c r="M682" s="37" t="n">
        <f aca="false">I682*L682</f>
        <v>3985909396.62746</v>
      </c>
      <c r="N682" s="55" t="n">
        <f aca="false">M682/I682</f>
        <v>10361112695.1039</v>
      </c>
      <c r="O682" s="56" t="n">
        <f aca="false">(O681*(1+($B$5*(H682&lt;$B$35)+MIN($B$36,P681)*(H682&gt;=$B$35))*(Q681&lt;M681)/100)-(M681-Q681)*(M681-Q681&gt;0))*(O681*(1+($B$5*(H682&lt;$B$35)+MIN($B$36,P681)*(H682&gt;=$B$35))*(Q681&lt;M681)/100)-(M681-Q681)*(M681-Q681&gt;0)&gt;0)</f>
        <v>799039920.582074</v>
      </c>
      <c r="P682" s="50" t="n">
        <f aca="false">100*((S682+$B$41)^3-S682^3)/(S682^3)</f>
        <v>5.03001248436957E+276</v>
      </c>
      <c r="Q682" s="57" t="n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4000000000</v>
      </c>
      <c r="R682" s="37" t="n">
        <f aca="false">R681+M682</f>
        <v>106942485194324</v>
      </c>
      <c r="S682" s="37" t="n">
        <f aca="false">((O682/$B$40)*(0.75/PI()))^(1/3)</f>
        <v>27090081.546338</v>
      </c>
      <c r="T682" s="51" t="n">
        <f aca="false">(S682-S681)*(S682-S681&lt;$B$41)+$B$41*(S682-S681&gt;=$B$41)</f>
        <v>0</v>
      </c>
      <c r="U682" s="52" t="n">
        <f aca="false">H682*(T682=$B$41)*(T681&lt;$B$41)</f>
        <v>0</v>
      </c>
      <c r="V682" s="52" t="n">
        <f aca="false">S682*(U682&gt;0)</f>
        <v>0</v>
      </c>
      <c r="W682" s="37" t="n">
        <f aca="false">(O682*$B$5/100/I681/L681)*(H682&lt;$B$35)+(O682*$B$36/100/I681/L681)*(H682&gt;=$B$35)</f>
        <v>0</v>
      </c>
      <c r="X682" s="37" t="n">
        <f aca="false">(N682-N681)/N681</f>
        <v>0.00107407452351223</v>
      </c>
      <c r="Y682" s="37" t="n">
        <f aca="false">(Q682*$B$7/100/I682/N682)*(H682&lt;$B$35)+(Q682*$B$37/100/I682/N682)*(H682&gt;=$B$35)</f>
        <v>0</v>
      </c>
    </row>
    <row r="683" customFormat="false" ht="12.75" hidden="false" customHeight="false" outlineLevel="0" collapsed="false">
      <c r="H683" s="54" t="n">
        <f aca="false">H682+1</f>
        <v>2646</v>
      </c>
      <c r="I683" s="17" t="n">
        <f aca="false">K683*H683^($B$3*(H683&lt;$B$35)+$B$42*(H683&gt;=$B$35))</f>
        <v>0.38941759834205</v>
      </c>
      <c r="J683" s="17" t="n">
        <f aca="false">100*(I683/I682-1)</f>
        <v>1.22657643178266</v>
      </c>
      <c r="K683" s="17" t="n">
        <f aca="false">(K682*((O683/O682)*(O683/O682&lt;1)+1*(O683/O682&gt;=1)))*(H683&lt;&gt;$B$35)+(I682/(H682^$B$42))*(H683=$B$35)</f>
        <v>1.60740535144985E-111</v>
      </c>
      <c r="L683" s="37" t="n">
        <f aca="false">($B$9*H683^$B$10)*(H683&lt;$B$35)+($F$39*H683^$B$39)*(H683&gt;=$B$35)</f>
        <v>10372237093.4097</v>
      </c>
      <c r="M683" s="37" t="n">
        <f aca="false">I683*L683</f>
        <v>4039131658.34994</v>
      </c>
      <c r="N683" s="55" t="n">
        <f aca="false">M683/I683</f>
        <v>10372237093.4097</v>
      </c>
      <c r="O683" s="56" t="n">
        <f aca="false">(O682*(1+($B$5*(H683&lt;$B$35)+MIN($B$36,P682)*(H683&gt;=$B$35))*(Q682&lt;M682)/100)-(M682-Q682)*(M682-Q682&gt;0))*(O682*(1+($B$5*(H683&lt;$B$35)+MIN($B$36,P682)*(H683&gt;=$B$35))*(Q682&lt;M682)/100)-(M682-Q682)*(M682-Q682&gt;0)&gt;0)</f>
        <v>799039920.582074</v>
      </c>
      <c r="P683" s="50" t="n">
        <f aca="false">100*((S683+$B$41)^3-S683^3)/(S683^3)</f>
        <v>5.03001248436957E+276</v>
      </c>
      <c r="Q683" s="57" t="n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4000000000</v>
      </c>
      <c r="R683" s="37" t="n">
        <f aca="false">R682+M683</f>
        <v>106946524325983</v>
      </c>
      <c r="S683" s="37" t="n">
        <f aca="false">((O683/$B$40)*(0.75/PI()))^(1/3)</f>
        <v>27090081.546338</v>
      </c>
      <c r="T683" s="51" t="n">
        <f aca="false">(S683-S682)*(S683-S682&lt;$B$41)+$B$41*(S683-S682&gt;=$B$41)</f>
        <v>0</v>
      </c>
      <c r="U683" s="52" t="n">
        <f aca="false">H683*(T683=$B$41)*(T682&lt;$B$41)</f>
        <v>0</v>
      </c>
      <c r="V683" s="52" t="n">
        <f aca="false">S683*(U683&gt;0)</f>
        <v>0</v>
      </c>
      <c r="W683" s="37" t="n">
        <f aca="false">(O683*$B$5/100/I682/L682)*(H683&lt;$B$35)+(O683*$B$36/100/I682/L682)*(H683&gt;=$B$35)</f>
        <v>0</v>
      </c>
      <c r="X683" s="37" t="n">
        <f aca="false">(N683-N682)/N682</f>
        <v>0.00107366830504963</v>
      </c>
      <c r="Y683" s="37" t="n">
        <f aca="false">(Q683*$B$7/100/I683/N683)*(H683&lt;$B$35)+(Q683*$B$37/100/I683/N683)*(H683&gt;=$B$35)</f>
        <v>0</v>
      </c>
    </row>
    <row r="684" customFormat="false" ht="12.75" hidden="false" customHeight="false" outlineLevel="0" collapsed="false">
      <c r="H684" s="54" t="n">
        <f aca="false">H683+1</f>
        <v>2647</v>
      </c>
      <c r="I684" s="17" t="n">
        <f aca="false">K684*H684^($B$3*(H684&lt;$B$35)+$B$42*(H684&gt;=$B$35))</f>
        <v>0.374887371779651</v>
      </c>
      <c r="J684" s="17" t="n">
        <f aca="false">100*(I684/I683-1)</f>
        <v>-3.73127116603411</v>
      </c>
      <c r="K684" s="17" t="n">
        <f aca="false">(K683*((O684/O683)*(O684/O683&lt;1)+1*(O684/O683&gt;=1)))*(H684&lt;&gt;$B$35)+(I683/(H683^$B$42))*(H684=$B$35)</f>
        <v>1.52868533330985E-111</v>
      </c>
      <c r="L684" s="37" t="n">
        <f aca="false">($B$9*H684^$B$10)*(H684&lt;$B$35)+($F$39*H684^$B$39)*(H684&gt;=$B$35)</f>
        <v>10383369225.421</v>
      </c>
      <c r="M684" s="37" t="n">
        <f aca="false">I684*L684</f>
        <v>3892593999.13579</v>
      </c>
      <c r="N684" s="55" t="n">
        <f aca="false">M684/I684</f>
        <v>10383369225.421</v>
      </c>
      <c r="O684" s="56" t="n">
        <f aca="false">(O683*(1+($B$5*(H684&lt;$B$35)+MIN($B$36,P683)*(H684&gt;=$B$35))*(Q683&lt;M683)/100)-(M683-Q683)*(M683-Q683&gt;0))*(O683*(1+($B$5*(H684&lt;$B$35)+MIN($B$36,P683)*(H684&gt;=$B$35))*(Q683&lt;M683)/100)-(M683-Q683)*(M683-Q683&gt;0)&gt;0)</f>
        <v>759908262.23213</v>
      </c>
      <c r="P684" s="50" t="n">
        <f aca="false">100*((S684+$B$41)^3-S684^3)/(S684^3)</f>
        <v>5.28903418451024E+276</v>
      </c>
      <c r="Q684" s="57" t="n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4000000000</v>
      </c>
      <c r="R684" s="37" t="n">
        <f aca="false">R683+M684</f>
        <v>106950416919982</v>
      </c>
      <c r="S684" s="37" t="n">
        <f aca="false">((O684/$B$40)*(0.75/PI()))^(1/3)</f>
        <v>26640428.6638586</v>
      </c>
      <c r="T684" s="51" t="n">
        <f aca="false">(S684-S683)*(S684-S683&lt;$B$41)+$B$41*(S684-S683&gt;=$B$41)</f>
        <v>-449652.882479444</v>
      </c>
      <c r="U684" s="52" t="n">
        <f aca="false">H684*(T684=$B$41)*(T683&lt;$B$41)</f>
        <v>0</v>
      </c>
      <c r="V684" s="52" t="n">
        <f aca="false">S684*(U684&gt;0)</f>
        <v>0</v>
      </c>
      <c r="W684" s="37" t="n">
        <f aca="false">(O684*$B$5/100/I683/L683)*(H684&lt;$B$35)+(O684*$B$36/100/I683/L683)*(H684&gt;=$B$35)</f>
        <v>0</v>
      </c>
      <c r="X684" s="37" t="n">
        <f aca="false">(N684-N683)/N683</f>
        <v>0.00107326239373713</v>
      </c>
      <c r="Y684" s="37" t="n">
        <f aca="false">(Q684*$B$7/100/I684/N684)*(H684&lt;$B$35)+(Q684*$B$37/100/I684/N684)*(H684&gt;=$B$35)</f>
        <v>0</v>
      </c>
    </row>
    <row r="685" customFormat="false" ht="12.75" hidden="false" customHeight="false" outlineLevel="0" collapsed="false">
      <c r="H685" s="54" t="n">
        <f aca="false">H684+1</f>
        <v>2648</v>
      </c>
      <c r="I685" s="17" t="n">
        <f aca="false">K685*H685^($B$3*(H685&lt;$B$35)+$B$42*(H685&gt;=$B$35))</f>
        <v>0.379482157049393</v>
      </c>
      <c r="J685" s="17" t="n">
        <f aca="false">100*(I685/I684-1)</f>
        <v>1.22564418425986</v>
      </c>
      <c r="K685" s="17" t="n">
        <f aca="false">(K684*((O685/O684)*(O685/O684&lt;1)+1*(O685/O684&gt;=1)))*(H685&lt;&gt;$B$35)+(I684/(H684^$B$42))*(H685=$B$35)</f>
        <v>1.52868533330985E-111</v>
      </c>
      <c r="L685" s="37" t="n">
        <f aca="false">($B$9*H685^$B$10)*(H685&lt;$B$35)+($F$39*H685^$B$39)*(H685&gt;=$B$35)</f>
        <v>10394509093.5895</v>
      </c>
      <c r="M685" s="37" t="n">
        <f aca="false">I685*L685</f>
        <v>3944530732.30489</v>
      </c>
      <c r="N685" s="55" t="n">
        <f aca="false">M685/I685</f>
        <v>10394509093.5895</v>
      </c>
      <c r="O685" s="56" t="n">
        <f aca="false">(O684*(1+($B$5*(H685&lt;$B$35)+MIN($B$36,P684)*(H685&gt;=$B$35))*(Q684&lt;M684)/100)-(M684-Q684)*(M684-Q684&gt;0))*(O684*(1+($B$5*(H685&lt;$B$35)+MIN($B$36,P684)*(H685&gt;=$B$35))*(Q684&lt;M684)/100)-(M684-Q684)*(M684-Q684&gt;0)&gt;0)</f>
        <v>759908262.23213</v>
      </c>
      <c r="P685" s="50" t="n">
        <f aca="false">100*((S685+$B$41)^3-S685^3)/(S685^3)</f>
        <v>5.28903418451024E+276</v>
      </c>
      <c r="Q685" s="57" t="n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4000000000</v>
      </c>
      <c r="R685" s="37" t="n">
        <f aca="false">R684+M685</f>
        <v>106954361450714</v>
      </c>
      <c r="S685" s="37" t="n">
        <f aca="false">((O685/$B$40)*(0.75/PI()))^(1/3)</f>
        <v>26640428.6638586</v>
      </c>
      <c r="T685" s="51" t="n">
        <f aca="false">(S685-S684)*(S685-S684&lt;$B$41)+$B$41*(S685-S684&gt;=$B$41)</f>
        <v>0</v>
      </c>
      <c r="U685" s="52" t="n">
        <f aca="false">H685*(T685=$B$41)*(T684&lt;$B$41)</f>
        <v>0</v>
      </c>
      <c r="V685" s="52" t="n">
        <f aca="false">S685*(U685&gt;0)</f>
        <v>0</v>
      </c>
      <c r="W685" s="37" t="n">
        <f aca="false">(O685*$B$5/100/I684/L684)*(H685&lt;$B$35)+(O685*$B$36/100/I684/L684)*(H685&gt;=$B$35)</f>
        <v>0</v>
      </c>
      <c r="X685" s="37" t="n">
        <f aca="false">(N685-N684)/N684</f>
        <v>0.00107285678922656</v>
      </c>
      <c r="Y685" s="37" t="n">
        <f aca="false">(Q685*$B$7/100/I685/N685)*(H685&lt;$B$35)+(Q685*$B$37/100/I685/N685)*(H685&gt;=$B$35)</f>
        <v>0</v>
      </c>
    </row>
    <row r="686" customFormat="false" ht="12.75" hidden="false" customHeight="false" outlineLevel="0" collapsed="false">
      <c r="H686" s="54" t="n">
        <f aca="false">H685+1</f>
        <v>2649</v>
      </c>
      <c r="I686" s="17" t="n">
        <f aca="false">K686*H686^($B$3*(H686&lt;$B$35)+$B$42*(H686&gt;=$B$35))</f>
        <v>0.384131491196881</v>
      </c>
      <c r="J686" s="17" t="n">
        <f aca="false">100*(I686/I685-1)</f>
        <v>1.22517859169935</v>
      </c>
      <c r="K686" s="17" t="n">
        <f aca="false">(K685*((O686/O685)*(O686/O685&lt;1)+1*(O686/O685&gt;=1)))*(H686&lt;&gt;$B$35)+(I685/(H685^$B$42))*(H686=$B$35)</f>
        <v>1.52868533330985E-111</v>
      </c>
      <c r="L686" s="37" t="n">
        <f aca="false">($B$9*H686^$B$10)*(H686&lt;$B$35)+($F$39*H686^$B$39)*(H686&gt;=$B$35)</f>
        <v>10405656700.367</v>
      </c>
      <c r="M686" s="37" t="n">
        <f aca="false">I686*L686</f>
        <v>3997140425.19477</v>
      </c>
      <c r="N686" s="55" t="n">
        <f aca="false">M686/I686</f>
        <v>10405656700.367</v>
      </c>
      <c r="O686" s="56" t="n">
        <f aca="false">(O685*(1+($B$5*(H686&lt;$B$35)+MIN($B$36,P685)*(H686&gt;=$B$35))*(Q685&lt;M685)/100)-(M685-Q685)*(M685-Q685&gt;0))*(O685*(1+($B$5*(H686&lt;$B$35)+MIN($B$36,P685)*(H686&gt;=$B$35))*(Q685&lt;M685)/100)-(M685-Q685)*(M685-Q685&gt;0)&gt;0)</f>
        <v>759908262.23213</v>
      </c>
      <c r="P686" s="50" t="n">
        <f aca="false">100*((S686+$B$41)^3-S686^3)/(S686^3)</f>
        <v>5.28903418451024E+276</v>
      </c>
      <c r="Q686" s="57" t="n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4000000000</v>
      </c>
      <c r="R686" s="37" t="n">
        <f aca="false">R685+M686</f>
        <v>106958358591139</v>
      </c>
      <c r="S686" s="37" t="n">
        <f aca="false">((O686/$B$40)*(0.75/PI()))^(1/3)</f>
        <v>26640428.6638586</v>
      </c>
      <c r="T686" s="51" t="n">
        <f aca="false">(S686-S685)*(S686-S685&lt;$B$41)+$B$41*(S686-S685&gt;=$B$41)</f>
        <v>0</v>
      </c>
      <c r="U686" s="52" t="n">
        <f aca="false">H686*(T686=$B$41)*(T685&lt;$B$41)</f>
        <v>0</v>
      </c>
      <c r="V686" s="52" t="n">
        <f aca="false">S686*(U686&gt;0)</f>
        <v>0</v>
      </c>
      <c r="W686" s="37" t="n">
        <f aca="false">(O686*$B$5/100/I685/L685)*(H686&lt;$B$35)+(O686*$B$36/100/I685/L685)*(H686&gt;=$B$35)</f>
        <v>0</v>
      </c>
      <c r="X686" s="37" t="n">
        <f aca="false">(N686-N685)/N685</f>
        <v>0.00107245149117007</v>
      </c>
      <c r="Y686" s="37" t="n">
        <f aca="false">(Q686*$B$7/100/I686/N686)*(H686&lt;$B$35)+(Q686*$B$37/100/I686/N686)*(H686&gt;=$B$35)</f>
        <v>0</v>
      </c>
    </row>
    <row r="687" customFormat="false" ht="12.75" hidden="false" customHeight="false" outlineLevel="0" collapsed="false">
      <c r="H687" s="54" t="n">
        <f aca="false">H686+1</f>
        <v>2650</v>
      </c>
      <c r="I687" s="17" t="n">
        <f aca="false">K687*H687^($B$3*(H687&lt;$B$35)+$B$42*(H687&gt;=$B$35))</f>
        <v>0.388836000861629</v>
      </c>
      <c r="J687" s="17" t="n">
        <f aca="false">100*(I687/I686-1)</f>
        <v>1.22471335273484</v>
      </c>
      <c r="K687" s="17" t="n">
        <f aca="false">(K686*((O687/O686)*(O687/O686&lt;1)+1*(O687/O686&gt;=1)))*(H687&lt;&gt;$B$35)+(I686/(H686^$B$42))*(H687=$B$35)</f>
        <v>1.52868533330985E-111</v>
      </c>
      <c r="L687" s="37" t="n">
        <f aca="false">($B$9*H687^$B$10)*(H687&lt;$B$35)+($F$39*H687^$B$39)*(H687&gt;=$B$35)</f>
        <v>10416812048.2047</v>
      </c>
      <c r="M687" s="37" t="n">
        <f aca="false">I687*L687</f>
        <v>4050431538.55113</v>
      </c>
      <c r="N687" s="55" t="n">
        <f aca="false">M687/I687</f>
        <v>10416812048.2047</v>
      </c>
      <c r="O687" s="56" t="n">
        <f aca="false">(O686*(1+($B$5*(H687&lt;$B$35)+MIN($B$36,P686)*(H687&gt;=$B$35))*(Q686&lt;M686)/100)-(M686-Q686)*(M686-Q686&gt;0))*(O686*(1+($B$5*(H687&lt;$B$35)+MIN($B$36,P686)*(H687&gt;=$B$35))*(Q686&lt;M686)/100)-(M686-Q686)*(M686-Q686&gt;0)&gt;0)</f>
        <v>759908262.23213</v>
      </c>
      <c r="P687" s="50" t="n">
        <f aca="false">100*((S687+$B$41)^3-S687^3)/(S687^3)</f>
        <v>5.28903418451024E+276</v>
      </c>
      <c r="Q687" s="57" t="n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4000000000</v>
      </c>
      <c r="R687" s="37" t="n">
        <f aca="false">R686+M687</f>
        <v>106962409022678</v>
      </c>
      <c r="S687" s="37" t="n">
        <f aca="false">((O687/$B$40)*(0.75/PI()))^(1/3)</f>
        <v>26640428.6638586</v>
      </c>
      <c r="T687" s="51" t="n">
        <f aca="false">(S687-S686)*(S687-S686&lt;$B$41)+$B$41*(S687-S686&gt;=$B$41)</f>
        <v>0</v>
      </c>
      <c r="U687" s="52" t="n">
        <f aca="false">H687*(T687=$B$41)*(T686&lt;$B$41)</f>
        <v>0</v>
      </c>
      <c r="V687" s="52" t="n">
        <f aca="false">S687*(U687&gt;0)</f>
        <v>0</v>
      </c>
      <c r="W687" s="37" t="n">
        <f aca="false">(O687*$B$5/100/I686/L686)*(H687&lt;$B$35)+(O687*$B$36/100/I686/L686)*(H687&gt;=$B$35)</f>
        <v>0</v>
      </c>
      <c r="X687" s="37" t="n">
        <f aca="false">(N687-N686)/N686</f>
        <v>0.00107204649922071</v>
      </c>
      <c r="Y687" s="37" t="n">
        <f aca="false">(Q687*$B$7/100/I687/N687)*(H687&lt;$B$35)+(Q687*$B$37/100/I687/N687)*(H687&gt;=$B$35)</f>
        <v>0</v>
      </c>
    </row>
    <row r="688" customFormat="false" ht="12.75" hidden="false" customHeight="false" outlineLevel="0" collapsed="false">
      <c r="H688" s="54" t="n">
        <f aca="false">H687+1</f>
        <v>2651</v>
      </c>
      <c r="I688" s="17" t="n">
        <f aca="false">K688*H688^($B$3*(H688&lt;$B$35)+$B$42*(H688&gt;=$B$35))</f>
        <v>0.367475182453827</v>
      </c>
      <c r="J688" s="17" t="n">
        <f aca="false">100*(I688/I687-1)</f>
        <v>-5.49352898406201</v>
      </c>
      <c r="K688" s="17" t="n">
        <f aca="false">(K687*((O688/O687)*(O688/O687&lt;1)+1*(O688/O687&gt;=1)))*(H688&lt;&gt;$B$35)+(I687/(H687^$B$42))*(H688=$B$35)</f>
        <v>1.42723367506242E-111</v>
      </c>
      <c r="L688" s="37" t="n">
        <f aca="false">($B$9*H688^$B$10)*(H688&lt;$B$35)+($F$39*H688^$B$39)*(H688&gt;=$B$35)</f>
        <v>10427975139.554</v>
      </c>
      <c r="M688" s="37" t="n">
        <f aca="false">I688*L688</f>
        <v>3832022067.03159</v>
      </c>
      <c r="N688" s="55" t="n">
        <f aca="false">M688/I688</f>
        <v>10427975139.554</v>
      </c>
      <c r="O688" s="56" t="n">
        <f aca="false">(O687*(1+($B$5*(H688&lt;$B$35)+MIN($B$36,P687)*(H688&gt;=$B$35))*(Q687&lt;M687)/100)-(M687-Q687)*(M687-Q687&gt;0))*(O687*(1+($B$5*(H688&lt;$B$35)+MIN($B$36,P687)*(H688&gt;=$B$35))*(Q687&lt;M687)/100)-(M687-Q687)*(M687-Q687&gt;0)&gt;0)</f>
        <v>709476723.680996</v>
      </c>
      <c r="P688" s="50" t="n">
        <f aca="false">100*((S688+$B$41)^3-S688^3)/(S688^3)</f>
        <v>5.66499314478519E+276</v>
      </c>
      <c r="Q688" s="57" t="n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4000000000</v>
      </c>
      <c r="R688" s="37" t="n">
        <f aca="false">R687+M688</f>
        <v>106966241044745</v>
      </c>
      <c r="S688" s="37" t="n">
        <f aca="false">((O688/$B$40)*(0.75/PI()))^(1/3)</f>
        <v>26037555.2067572</v>
      </c>
      <c r="T688" s="51" t="n">
        <f aca="false">(S688-S687)*(S688-S687&lt;$B$41)+$B$41*(S688-S687&gt;=$B$41)</f>
        <v>-602873.457101386</v>
      </c>
      <c r="U688" s="52" t="n">
        <f aca="false">H688*(T688=$B$41)*(T687&lt;$B$41)</f>
        <v>0</v>
      </c>
      <c r="V688" s="52" t="n">
        <f aca="false">S688*(U688&gt;0)</f>
        <v>0</v>
      </c>
      <c r="W688" s="37" t="n">
        <f aca="false">(O688*$B$5/100/I687/L687)*(H688&lt;$B$35)+(O688*$B$36/100/I687/L687)*(H688&gt;=$B$35)</f>
        <v>0</v>
      </c>
      <c r="X688" s="37" t="n">
        <f aca="false">(N688-N687)/N687</f>
        <v>0.00107164181303111</v>
      </c>
      <c r="Y688" s="37" t="n">
        <f aca="false">(Q688*$B$7/100/I688/N688)*(H688&lt;$B$35)+(Q688*$B$37/100/I688/N688)*(H688&gt;=$B$35)</f>
        <v>0</v>
      </c>
    </row>
    <row r="689" customFormat="false" ht="12.75" hidden="false" customHeight="false" outlineLevel="0" collapsed="false">
      <c r="H689" s="54" t="n">
        <f aca="false">H688+1</f>
        <v>2652</v>
      </c>
      <c r="I689" s="17" t="n">
        <f aca="false">K689*H689^($B$3*(H689&lt;$B$35)+$B$42*(H689&gt;=$B$35))</f>
        <v>0.371972284698076</v>
      </c>
      <c r="J689" s="17" t="n">
        <f aca="false">100*(I689/I688-1)</f>
        <v>1.22378393398395</v>
      </c>
      <c r="K689" s="17" t="n">
        <f aca="false">(K688*((O689/O688)*(O689/O688&lt;1)+1*(O689/O688&gt;=1)))*(H689&lt;&gt;$B$35)+(I688/(H688^$B$42))*(H689=$B$35)</f>
        <v>1.42723367506242E-111</v>
      </c>
      <c r="L689" s="37" t="n">
        <f aca="false">($B$9*H689^$B$10)*(H689&lt;$B$35)+($F$39*H689^$B$39)*(H689&gt;=$B$35)</f>
        <v>10439145976.8661</v>
      </c>
      <c r="M689" s="37" t="n">
        <f aca="false">I689*L689</f>
        <v>3883072979.31162</v>
      </c>
      <c r="N689" s="55" t="n">
        <f aca="false">M689/I689</f>
        <v>10439145976.8661</v>
      </c>
      <c r="O689" s="56" t="n">
        <f aca="false">(O688*(1+($B$5*(H689&lt;$B$35)+MIN($B$36,P688)*(H689&gt;=$B$35))*(Q688&lt;M688)/100)-(M688-Q688)*(M688-Q688&gt;0))*(O688*(1+($B$5*(H689&lt;$B$35)+MIN($B$36,P688)*(H689&gt;=$B$35))*(Q688&lt;M688)/100)-(M688-Q688)*(M688-Q688&gt;0)&gt;0)</f>
        <v>709476723.680996</v>
      </c>
      <c r="P689" s="50" t="n">
        <f aca="false">100*((S689+$B$41)^3-S689^3)/(S689^3)</f>
        <v>5.66499314478519E+276</v>
      </c>
      <c r="Q689" s="57" t="n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4000000000</v>
      </c>
      <c r="R689" s="37" t="n">
        <f aca="false">R688+M689</f>
        <v>106970124117724</v>
      </c>
      <c r="S689" s="37" t="n">
        <f aca="false">((O689/$B$40)*(0.75/PI()))^(1/3)</f>
        <v>26037555.2067572</v>
      </c>
      <c r="T689" s="51" t="n">
        <f aca="false">(S689-S688)*(S689-S688&lt;$B$41)+$B$41*(S689-S688&gt;=$B$41)</f>
        <v>0</v>
      </c>
      <c r="U689" s="52" t="n">
        <f aca="false">H689*(T689=$B$41)*(T688&lt;$B$41)</f>
        <v>0</v>
      </c>
      <c r="V689" s="52" t="n">
        <f aca="false">S689*(U689&gt;0)</f>
        <v>0</v>
      </c>
      <c r="W689" s="37" t="n">
        <f aca="false">(O689*$B$5/100/I688/L688)*(H689&lt;$B$35)+(O689*$B$36/100/I688/L688)*(H689&gt;=$B$35)</f>
        <v>0</v>
      </c>
      <c r="X689" s="37" t="n">
        <f aca="false">(N689-N688)/N688</f>
        <v>0.00107123743225645</v>
      </c>
      <c r="Y689" s="37" t="n">
        <f aca="false">(Q689*$B$7/100/I689/N689)*(H689&lt;$B$35)+(Q689*$B$37/100/I689/N689)*(H689&gt;=$B$35)</f>
        <v>0</v>
      </c>
    </row>
    <row r="690" customFormat="false" ht="12.75" hidden="false" customHeight="false" outlineLevel="0" collapsed="false">
      <c r="H690" s="54" t="n">
        <f aca="false">H689+1</f>
        <v>2653</v>
      </c>
      <c r="I690" s="17" t="n">
        <f aca="false">K690*H690^($B$3*(H690&lt;$B$35)+$B$42*(H690&gt;=$B$35))</f>
        <v>0.376522695133938</v>
      </c>
      <c r="J690" s="17" t="n">
        <f aca="false">100*(I690/I689-1)</f>
        <v>1.22331975339407</v>
      </c>
      <c r="K690" s="17" t="n">
        <f aca="false">(K689*((O690/O689)*(O690/O689&lt;1)+1*(O690/O689&gt;=1)))*(H690&lt;&gt;$B$35)+(I689/(H689^$B$42))*(H690=$B$35)</f>
        <v>1.42723367506242E-111</v>
      </c>
      <c r="L690" s="37" t="n">
        <f aca="false">($B$9*H690^$B$10)*(H690&lt;$B$35)+($F$39*H690^$B$39)*(H690&gt;=$B$35)</f>
        <v>10450324562.5921</v>
      </c>
      <c r="M690" s="37" t="n">
        <f aca="false">I690*L690</f>
        <v>3934784369.33156</v>
      </c>
      <c r="N690" s="55" t="n">
        <f aca="false">M690/I690</f>
        <v>10450324562.5921</v>
      </c>
      <c r="O690" s="56" t="n">
        <f aca="false">(O689*(1+($B$5*(H690&lt;$B$35)+MIN($B$36,P689)*(H690&gt;=$B$35))*(Q689&lt;M689)/100)-(M689-Q689)*(M689-Q689&gt;0))*(O689*(1+($B$5*(H690&lt;$B$35)+MIN($B$36,P689)*(H690&gt;=$B$35))*(Q689&lt;M689)/100)-(M689-Q689)*(M689-Q689&gt;0)&gt;0)</f>
        <v>709476723.680996</v>
      </c>
      <c r="P690" s="50" t="n">
        <f aca="false">100*((S690+$B$41)^3-S690^3)/(S690^3)</f>
        <v>5.66499314478519E+276</v>
      </c>
      <c r="Q690" s="57" t="n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4000000000</v>
      </c>
      <c r="R690" s="37" t="n">
        <f aca="false">R689+M690</f>
        <v>106974058902093</v>
      </c>
      <c r="S690" s="37" t="n">
        <f aca="false">((O690/$B$40)*(0.75/PI()))^(1/3)</f>
        <v>26037555.2067572</v>
      </c>
      <c r="T690" s="51" t="n">
        <f aca="false">(S690-S689)*(S690-S689&lt;$B$41)+$B$41*(S690-S689&gt;=$B$41)</f>
        <v>0</v>
      </c>
      <c r="U690" s="52" t="n">
        <f aca="false">H690*(T690=$B$41)*(T689&lt;$B$41)</f>
        <v>0</v>
      </c>
      <c r="V690" s="52" t="n">
        <f aca="false">S690*(U690&gt;0)</f>
        <v>0</v>
      </c>
      <c r="W690" s="37" t="n">
        <f aca="false">(O690*$B$5/100/I689/L689)*(H690&lt;$B$35)+(O690*$B$36/100/I689/L689)*(H690&gt;=$B$35)</f>
        <v>0</v>
      </c>
      <c r="X690" s="37" t="n">
        <f aca="false">(N690-N689)/N689</f>
        <v>0.00107083335654969</v>
      </c>
      <c r="Y690" s="37" t="n">
        <f aca="false">(Q690*$B$7/100/I690/N690)*(H690&lt;$B$35)+(Q690*$B$37/100/I690/N690)*(H690&gt;=$B$35)</f>
        <v>0</v>
      </c>
    </row>
    <row r="691" customFormat="false" ht="12.75" hidden="false" customHeight="false" outlineLevel="0" collapsed="false">
      <c r="H691" s="54" t="n">
        <f aca="false">H690+1</f>
        <v>2654</v>
      </c>
      <c r="I691" s="17" t="n">
        <f aca="false">K691*H691^($B$3*(H691&lt;$B$35)+$B$42*(H691&gt;=$B$35))</f>
        <v>0.381127025219575</v>
      </c>
      <c r="J691" s="17" t="n">
        <f aca="false">100*(I691/I690-1)</f>
        <v>1.2228559247933</v>
      </c>
      <c r="K691" s="17" t="n">
        <f aca="false">(K690*((O691/O690)*(O691/O690&lt;1)+1*(O691/O690&gt;=1)))*(H691&lt;&gt;$B$35)+(I690/(H690^$B$42))*(H691=$B$35)</f>
        <v>1.42723367506242E-111</v>
      </c>
      <c r="L691" s="37" t="n">
        <f aca="false">($B$9*H691^$B$10)*(H691&lt;$B$35)+($F$39*H691^$B$39)*(H691&gt;=$B$35)</f>
        <v>10461510899.1826</v>
      </c>
      <c r="M691" s="37" t="n">
        <f aca="false">I691*L691</f>
        <v>3987164528.30764</v>
      </c>
      <c r="N691" s="55" t="n">
        <f aca="false">M691/I691</f>
        <v>10461510899.1826</v>
      </c>
      <c r="O691" s="56" t="n">
        <f aca="false">(O690*(1+($B$5*(H691&lt;$B$35)+MIN($B$36,P690)*(H691&gt;=$B$35))*(Q690&lt;M690)/100)-(M690-Q690)*(M690-Q690&gt;0))*(O690*(1+($B$5*(H691&lt;$B$35)+MIN($B$36,P690)*(H691&gt;=$B$35))*(Q690&lt;M690)/100)-(M690-Q690)*(M690-Q690&gt;0)&gt;0)</f>
        <v>709476723.680996</v>
      </c>
      <c r="P691" s="50" t="n">
        <f aca="false">100*((S691+$B$41)^3-S691^3)/(S691^3)</f>
        <v>5.66499314478519E+276</v>
      </c>
      <c r="Q691" s="57" t="n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4000000000</v>
      </c>
      <c r="R691" s="37" t="n">
        <f aca="false">R690+M691</f>
        <v>106978046066622</v>
      </c>
      <c r="S691" s="37" t="n">
        <f aca="false">((O691/$B$40)*(0.75/PI()))^(1/3)</f>
        <v>26037555.2067572</v>
      </c>
      <c r="T691" s="51" t="n">
        <f aca="false">(S691-S690)*(S691-S690&lt;$B$41)+$B$41*(S691-S690&gt;=$B$41)</f>
        <v>0</v>
      </c>
      <c r="U691" s="52" t="n">
        <f aca="false">H691*(T691=$B$41)*(T690&lt;$B$41)</f>
        <v>0</v>
      </c>
      <c r="V691" s="52" t="n">
        <f aca="false">S691*(U691&gt;0)</f>
        <v>0</v>
      </c>
      <c r="W691" s="37" t="n">
        <f aca="false">(O691*$B$5/100/I690/L690)*(H691&lt;$B$35)+(O691*$B$36/100/I690/L690)*(H691&gt;=$B$35)</f>
        <v>0</v>
      </c>
      <c r="X691" s="37" t="n">
        <f aca="false">(N691-N690)/N690</f>
        <v>0.00107042958556701</v>
      </c>
      <c r="Y691" s="37" t="n">
        <f aca="false">(Q691*$B$7/100/I691/N691)*(H691&lt;$B$35)+(Q691*$B$37/100/I691/N691)*(H691&gt;=$B$35)</f>
        <v>0</v>
      </c>
    </row>
    <row r="692" customFormat="false" ht="12.75" hidden="false" customHeight="false" outlineLevel="0" collapsed="false">
      <c r="H692" s="54" t="n">
        <f aca="false">H691+1</f>
        <v>2655</v>
      </c>
      <c r="I692" s="17" t="n">
        <f aca="false">K692*H692^($B$3*(H692&lt;$B$35)+$B$42*(H692&gt;=$B$35))</f>
        <v>0.385785893192313</v>
      </c>
      <c r="J692" s="17" t="n">
        <f aca="false">100*(I692/I691-1)</f>
        <v>1.22239244778135</v>
      </c>
      <c r="K692" s="17" t="n">
        <f aca="false">(K691*((O692/O691)*(O692/O691&lt;1)+1*(O692/O691&gt;=1)))*(H692&lt;&gt;$B$35)+(I691/(H691^$B$42))*(H692=$B$35)</f>
        <v>1.42723367506242E-111</v>
      </c>
      <c r="L692" s="37" t="n">
        <f aca="false">($B$9*H692^$B$10)*(H692&lt;$B$35)+($F$39*H692^$B$39)*(H692&gt;=$B$35)</f>
        <v>10472704989.0886</v>
      </c>
      <c r="M692" s="37" t="n">
        <f aca="false">I692*L692</f>
        <v>4040221848.35513</v>
      </c>
      <c r="N692" s="55" t="n">
        <f aca="false">M692/I692</f>
        <v>10472704989.0886</v>
      </c>
      <c r="O692" s="56" t="n">
        <f aca="false">(O691*(1+($B$5*(H692&lt;$B$35)+MIN($B$36,P691)*(H692&gt;=$B$35))*(Q691&lt;M691)/100)-(M691-Q691)*(M691-Q691&gt;0))*(O691*(1+($B$5*(H692&lt;$B$35)+MIN($B$36,P691)*(H692&gt;=$B$35))*(Q691&lt;M691)/100)-(M691-Q691)*(M691-Q691&gt;0)&gt;0)</f>
        <v>709476723.680996</v>
      </c>
      <c r="P692" s="50" t="n">
        <f aca="false">100*((S692+$B$41)^3-S692^3)/(S692^3)</f>
        <v>5.66499314478519E+276</v>
      </c>
      <c r="Q692" s="57" t="n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4000000000</v>
      </c>
      <c r="R692" s="37" t="n">
        <f aca="false">R691+M692</f>
        <v>106982086288470</v>
      </c>
      <c r="S692" s="37" t="n">
        <f aca="false">((O692/$B$40)*(0.75/PI()))^(1/3)</f>
        <v>26037555.2067572</v>
      </c>
      <c r="T692" s="51" t="n">
        <f aca="false">(S692-S691)*(S692-S691&lt;$B$41)+$B$41*(S692-S691&gt;=$B$41)</f>
        <v>0</v>
      </c>
      <c r="U692" s="52" t="n">
        <f aca="false">H692*(T692=$B$41)*(T691&lt;$B$41)</f>
        <v>0</v>
      </c>
      <c r="V692" s="52" t="n">
        <f aca="false">S692*(U692&gt;0)</f>
        <v>0</v>
      </c>
      <c r="W692" s="37" t="n">
        <f aca="false">(O692*$B$5/100/I691/L691)*(H692&lt;$B$35)+(O692*$B$36/100/I691/L691)*(H692&gt;=$B$35)</f>
        <v>0</v>
      </c>
      <c r="X692" s="37" t="n">
        <f aca="false">(N692-N691)/N691</f>
        <v>0.00107002611896295</v>
      </c>
      <c r="Y692" s="37" t="n">
        <f aca="false">(Q692*$B$7/100/I692/N692)*(H692&lt;$B$35)+(Q692*$B$37/100/I692/N692)*(H692&gt;=$B$35)</f>
        <v>0</v>
      </c>
    </row>
    <row r="693" customFormat="false" ht="12.75" hidden="false" customHeight="false" outlineLevel="0" collapsed="false">
      <c r="H693" s="54" t="n">
        <f aca="false">H692+1</f>
        <v>2656</v>
      </c>
      <c r="I693" s="17" t="n">
        <f aca="false">K693*H693^($B$3*(H693&lt;$B$35)+$B$42*(H693&gt;=$B$35))</f>
        <v>0.368361595698233</v>
      </c>
      <c r="J693" s="17" t="n">
        <f aca="false">100*(I693/I692-1)</f>
        <v>-4.51657196428219</v>
      </c>
      <c r="K693" s="17" t="n">
        <f aca="false">(K692*((O693/O692)*(O693/O692&lt;1)+1*(O693/O692&gt;=1)))*(H693&lt;&gt;$B$35)+(I692/(H692^$B$42))*(H693=$B$35)</f>
        <v>1.34632055341996E-111</v>
      </c>
      <c r="L693" s="37" t="n">
        <f aca="false">($B$9*H693^$B$10)*(H693&lt;$B$35)+($F$39*H693^$B$39)*(H693&gt;=$B$35)</f>
        <v>10483906834.7604</v>
      </c>
      <c r="M693" s="37" t="n">
        <f aca="false">I693*L693</f>
        <v>3861868650.80397</v>
      </c>
      <c r="N693" s="55" t="n">
        <f aca="false">M693/I693</f>
        <v>10483906834.7604</v>
      </c>
      <c r="O693" s="56" t="n">
        <f aca="false">(O692*(1+($B$5*(H693&lt;$B$35)+MIN($B$36,P692)*(H693&gt;=$B$35))*(Q692&lt;M692)/100)-(M692-Q692)*(M692-Q692&gt;0))*(O692*(1+($B$5*(H693&lt;$B$35)+MIN($B$36,P692)*(H693&gt;=$B$35))*(Q692&lt;M692)/100)-(M692-Q692)*(M692-Q692&gt;0)&gt;0)</f>
        <v>669254875.325868</v>
      </c>
      <c r="P693" s="50" t="n">
        <f aca="false">100*((S693+$B$41)^3-S693^3)/(S693^3)</f>
        <v>6.00545610382071E+276</v>
      </c>
      <c r="Q693" s="57" t="n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4000000000</v>
      </c>
      <c r="R693" s="37" t="n">
        <f aca="false">R692+M693</f>
        <v>106985948157121</v>
      </c>
      <c r="S693" s="37" t="n">
        <f aca="false">((O693/$B$40)*(0.75/PI()))^(1/3)</f>
        <v>25535909.7262457</v>
      </c>
      <c r="T693" s="51" t="n">
        <f aca="false">(S693-S692)*(S693-S692&lt;$B$41)+$B$41*(S693-S692&gt;=$B$41)</f>
        <v>-501645.48051149</v>
      </c>
      <c r="U693" s="52" t="n">
        <f aca="false">H693*(T693=$B$41)*(T692&lt;$B$41)</f>
        <v>0</v>
      </c>
      <c r="V693" s="52" t="n">
        <f aca="false">S693*(U693&gt;0)</f>
        <v>0</v>
      </c>
      <c r="W693" s="37" t="n">
        <f aca="false">(O693*$B$5/100/I692/L692)*(H693&lt;$B$35)+(O693*$B$36/100/I692/L692)*(H693&gt;=$B$35)</f>
        <v>0</v>
      </c>
      <c r="X693" s="37" t="n">
        <f aca="false">(N693-N692)/N692</f>
        <v>0.00106962295639346</v>
      </c>
      <c r="Y693" s="37" t="n">
        <f aca="false">(Q693*$B$7/100/I693/N693)*(H693&lt;$B$35)+(Q693*$B$37/100/I693/N693)*(H693&gt;=$B$35)</f>
        <v>0</v>
      </c>
    </row>
    <row r="694" customFormat="false" ht="12.75" hidden="false" customHeight="false" outlineLevel="0" collapsed="false">
      <c r="H694" s="54" t="n">
        <f aca="false">H693+1</f>
        <v>2657</v>
      </c>
      <c r="I694" s="17" t="n">
        <f aca="false">K694*H694^($B$3*(H694&lt;$B$35)+$B$42*(H694&gt;=$B$35))</f>
        <v>0.372861009361411</v>
      </c>
      <c r="J694" s="17" t="n">
        <f aca="false">100*(I694/I693-1)</f>
        <v>1.22146654692632</v>
      </c>
      <c r="K694" s="17" t="n">
        <f aca="false">(K693*((O694/O693)*(O694/O693&lt;1)+1*(O694/O693&gt;=1)))*(H694&lt;&gt;$B$35)+(I693/(H693^$B$42))*(H694=$B$35)</f>
        <v>1.34632055341996E-111</v>
      </c>
      <c r="L694" s="37" t="n">
        <f aca="false">($B$9*H694^$B$10)*(H694&lt;$B$35)+($F$39*H694^$B$39)*(H694&gt;=$B$35)</f>
        <v>10495116438.6487</v>
      </c>
      <c r="M694" s="37" t="n">
        <f aca="false">I694*L694</f>
        <v>3913219708.68008</v>
      </c>
      <c r="N694" s="55" t="n">
        <f aca="false">M694/I694</f>
        <v>10495116438.6487</v>
      </c>
      <c r="O694" s="56" t="n">
        <f aca="false">(O693*(1+($B$5*(H694&lt;$B$35)+MIN($B$36,P693)*(H694&gt;=$B$35))*(Q693&lt;M693)/100)-(M693-Q693)*(M693-Q693&gt;0))*(O693*(1+($B$5*(H694&lt;$B$35)+MIN($B$36,P693)*(H694&gt;=$B$35))*(Q693&lt;M693)/100)-(M693-Q693)*(M693-Q693&gt;0)&gt;0)</f>
        <v>669254875.325868</v>
      </c>
      <c r="P694" s="50" t="n">
        <f aca="false">100*((S694+$B$41)^3-S694^3)/(S694^3)</f>
        <v>6.00545610382071E+276</v>
      </c>
      <c r="Q694" s="57" t="n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4000000000</v>
      </c>
      <c r="R694" s="37" t="n">
        <f aca="false">R693+M694</f>
        <v>106989861376830</v>
      </c>
      <c r="S694" s="37" t="n">
        <f aca="false">((O694/$B$40)*(0.75/PI()))^(1/3)</f>
        <v>25535909.7262457</v>
      </c>
      <c r="T694" s="51" t="n">
        <f aca="false">(S694-S693)*(S694-S693&lt;$B$41)+$B$41*(S694-S693&gt;=$B$41)</f>
        <v>0</v>
      </c>
      <c r="U694" s="52" t="n">
        <f aca="false">H694*(T694=$B$41)*(T693&lt;$B$41)</f>
        <v>0</v>
      </c>
      <c r="V694" s="52" t="n">
        <f aca="false">S694*(U694&gt;0)</f>
        <v>0</v>
      </c>
      <c r="W694" s="37" t="n">
        <f aca="false">(O694*$B$5/100/I693/L693)*(H694&lt;$B$35)+(O694*$B$36/100/I693/L693)*(H694&gt;=$B$35)</f>
        <v>0</v>
      </c>
      <c r="X694" s="37" t="n">
        <f aca="false">(N694-N693)/N693</f>
        <v>0.00106922009751573</v>
      </c>
      <c r="Y694" s="37" t="n">
        <f aca="false">(Q694*$B$7/100/I694/N694)*(H694&lt;$B$35)+(Q694*$B$37/100/I694/N694)*(H694&gt;=$B$35)</f>
        <v>0</v>
      </c>
    </row>
    <row r="695" customFormat="false" ht="12.75" hidden="false" customHeight="false" outlineLevel="0" collapsed="false">
      <c r="H695" s="54" t="n">
        <f aca="false">H694+1</f>
        <v>2658</v>
      </c>
      <c r="I695" s="17" t="n">
        <f aca="false">K695*H695^($B$3*(H695&lt;$B$35)+$B$42*(H695&gt;=$B$35))</f>
        <v>0.37741365765611</v>
      </c>
      <c r="J695" s="17" t="n">
        <f aca="false">100*(I695/I694-1)</f>
        <v>1.22100412228578</v>
      </c>
      <c r="K695" s="17" t="n">
        <f aca="false">(K694*((O695/O694)*(O695/O694&lt;1)+1*(O695/O694&gt;=1)))*(H695&lt;&gt;$B$35)+(I694/(H694^$B$42))*(H695=$B$35)</f>
        <v>1.34632055341996E-111</v>
      </c>
      <c r="L695" s="37" t="n">
        <f aca="false">($B$9*H695^$B$10)*(H695&lt;$B$35)+($F$39*H695^$B$39)*(H695&gt;=$B$35)</f>
        <v>10506333803.2035</v>
      </c>
      <c r="M695" s="37" t="n">
        <f aca="false">I695*L695</f>
        <v>3965233869.22305</v>
      </c>
      <c r="N695" s="55" t="n">
        <f aca="false">M695/I695</f>
        <v>10506333803.2035</v>
      </c>
      <c r="O695" s="56" t="n">
        <f aca="false">(O694*(1+($B$5*(H695&lt;$B$35)+MIN($B$36,P694)*(H695&gt;=$B$35))*(Q694&lt;M694)/100)-(M694-Q694)*(M694-Q694&gt;0))*(O694*(1+($B$5*(H695&lt;$B$35)+MIN($B$36,P694)*(H695&gt;=$B$35))*(Q694&lt;M694)/100)-(M694-Q694)*(M694-Q694&gt;0)&gt;0)</f>
        <v>669254875.325868</v>
      </c>
      <c r="P695" s="50" t="n">
        <f aca="false">100*((S695+$B$41)^3-S695^3)/(S695^3)</f>
        <v>6.00545610382071E+276</v>
      </c>
      <c r="Q695" s="57" t="n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4000000000</v>
      </c>
      <c r="R695" s="37" t="n">
        <f aca="false">R694+M695</f>
        <v>106993826610699</v>
      </c>
      <c r="S695" s="37" t="n">
        <f aca="false">((O695/$B$40)*(0.75/PI()))^(1/3)</f>
        <v>25535909.7262457</v>
      </c>
      <c r="T695" s="51" t="n">
        <f aca="false">(S695-S694)*(S695-S694&lt;$B$41)+$B$41*(S695-S694&gt;=$B$41)</f>
        <v>0</v>
      </c>
      <c r="U695" s="52" t="n">
        <f aca="false">H695*(T695=$B$41)*(T694&lt;$B$41)</f>
        <v>0</v>
      </c>
      <c r="V695" s="52" t="n">
        <f aca="false">S695*(U695&gt;0)</f>
        <v>0</v>
      </c>
      <c r="W695" s="37" t="n">
        <f aca="false">(O695*$B$5/100/I694/L694)*(H695&lt;$B$35)+(O695*$B$36/100/I694/L694)*(H695&gt;=$B$35)</f>
        <v>0</v>
      </c>
      <c r="X695" s="37" t="n">
        <f aca="false">(N695-N694)/N694</f>
        <v>0.00106881754198619</v>
      </c>
      <c r="Y695" s="37" t="n">
        <f aca="false">(Q695*$B$7/100/I695/N695)*(H695&lt;$B$35)+(Q695*$B$37/100/I695/N695)*(H695&gt;=$B$35)</f>
        <v>0</v>
      </c>
    </row>
    <row r="696" customFormat="false" ht="12.75" hidden="false" customHeight="false" outlineLevel="0" collapsed="false">
      <c r="H696" s="54" t="n">
        <f aca="false">H695+1</f>
        <v>2659</v>
      </c>
      <c r="I696" s="17" t="n">
        <f aca="false">K696*H696^($B$3*(H696&lt;$B$35)+$B$42*(H696&gt;=$B$35))</f>
        <v>0.382020150041337</v>
      </c>
      <c r="J696" s="17" t="n">
        <f aca="false">100*(I696/I695-1)</f>
        <v>1.22054204763931</v>
      </c>
      <c r="K696" s="17" t="n">
        <f aca="false">(K695*((O696/O695)*(O696/O695&lt;1)+1*(O696/O695&gt;=1)))*(H696&lt;&gt;$B$35)+(I695/(H695^$B$42))*(H696=$B$35)</f>
        <v>1.34632055341996E-111</v>
      </c>
      <c r="L696" s="37" t="n">
        <f aca="false">($B$9*H696^$B$10)*(H696&lt;$B$35)+($F$39*H696^$B$39)*(H696&gt;=$B$35)</f>
        <v>10517558930.875</v>
      </c>
      <c r="M696" s="37" t="n">
        <f aca="false">I696*L696</f>
        <v>4017919440.84147</v>
      </c>
      <c r="N696" s="55" t="n">
        <f aca="false">M696/I696</f>
        <v>10517558930.875</v>
      </c>
      <c r="O696" s="56" t="n">
        <f aca="false">(O695*(1+($B$5*(H696&lt;$B$35)+MIN($B$36,P695)*(H696&gt;=$B$35))*(Q695&lt;M695)/100)-(M695-Q695)*(M695-Q695&gt;0))*(O695*(1+($B$5*(H696&lt;$B$35)+MIN($B$36,P695)*(H696&gt;=$B$35))*(Q695&lt;M695)/100)-(M695-Q695)*(M695-Q695&gt;0)&gt;0)</f>
        <v>669254875.325868</v>
      </c>
      <c r="P696" s="50" t="n">
        <f aca="false">100*((S696+$B$41)^3-S696^3)/(S696^3)</f>
        <v>6.00545610382071E+276</v>
      </c>
      <c r="Q696" s="57" t="n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4000000000</v>
      </c>
      <c r="R696" s="37" t="n">
        <f aca="false">R695+M696</f>
        <v>106997844530140</v>
      </c>
      <c r="S696" s="37" t="n">
        <f aca="false">((O696/$B$40)*(0.75/PI()))^(1/3)</f>
        <v>25535909.7262457</v>
      </c>
      <c r="T696" s="51" t="n">
        <f aca="false">(S696-S695)*(S696-S695&lt;$B$41)+$B$41*(S696-S695&gt;=$B$41)</f>
        <v>0</v>
      </c>
      <c r="U696" s="52" t="n">
        <f aca="false">H696*(T696=$B$41)*(T695&lt;$B$41)</f>
        <v>0</v>
      </c>
      <c r="V696" s="52" t="n">
        <f aca="false">S696*(U696&gt;0)</f>
        <v>0</v>
      </c>
      <c r="W696" s="37" t="n">
        <f aca="false">(O696*$B$5/100/I695/L695)*(H696&lt;$B$35)+(O696*$B$36/100/I695/L695)*(H696&gt;=$B$35)</f>
        <v>0</v>
      </c>
      <c r="X696" s="37" t="n">
        <f aca="false">(N696-N695)/N695</f>
        <v>0.00106841528946214</v>
      </c>
      <c r="Y696" s="37" t="n">
        <f aca="false">(Q696*$B$7/100/I696/N696)*(H696&lt;$B$35)+(Q696*$B$37/100/I696/N696)*(H696&gt;=$B$35)</f>
        <v>0</v>
      </c>
    </row>
    <row r="697" customFormat="false" ht="12.75" hidden="false" customHeight="false" outlineLevel="0" collapsed="false">
      <c r="H697" s="54" t="n">
        <f aca="false">H696+1</f>
        <v>2660</v>
      </c>
      <c r="I697" s="17" t="n">
        <f aca="false">K697*H697^($B$3*(H697&lt;$B$35)+$B$42*(H697&gt;=$B$35))</f>
        <v>0.376327634407762</v>
      </c>
      <c r="J697" s="17" t="n">
        <f aca="false">100*(I697/I696-1)</f>
        <v>-1.49010873718548</v>
      </c>
      <c r="K697" s="17" t="n">
        <f aca="false">(K696*((O697/O696)*(O697/O696&lt;1)+1*(O697/O696&gt;=1)))*(H697&lt;&gt;$B$35)+(I696/(H696^$B$42))*(H697=$B$35)</f>
        <v>1.31027253584084E-111</v>
      </c>
      <c r="L697" s="37" t="n">
        <f aca="false">($B$9*H697^$B$10)*(H697&lt;$B$35)+($F$39*H697^$B$39)*(H697&gt;=$B$35)</f>
        <v>10528791824.1132</v>
      </c>
      <c r="M697" s="37" t="n">
        <f aca="false">I697*L697</f>
        <v>3962275320.34031</v>
      </c>
      <c r="N697" s="55" t="n">
        <f aca="false">M697/I697</f>
        <v>10528791824.1132</v>
      </c>
      <c r="O697" s="56" t="n">
        <f aca="false">(O696*(1+($B$5*(H697&lt;$B$35)+MIN($B$36,P696)*(H697&gt;=$B$35))*(Q696&lt;M696)/100)-(M696-Q696)*(M696-Q696&gt;0))*(O696*(1+($B$5*(H697&lt;$B$35)+MIN($B$36,P696)*(H697&gt;=$B$35))*(Q696&lt;M696)/100)-(M696-Q696)*(M696-Q696&gt;0)&gt;0)</f>
        <v>651335434.484399</v>
      </c>
      <c r="P697" s="50" t="n">
        <f aca="false">100*((S697+$B$41)^3-S697^3)/(S697^3)</f>
        <v>6.17067729351945E+276</v>
      </c>
      <c r="Q697" s="57" t="n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4000000000</v>
      </c>
      <c r="R697" s="37" t="n">
        <f aca="false">R696+M697</f>
        <v>107001806805460</v>
      </c>
      <c r="S697" s="37" t="n">
        <f aca="false">((O697/$B$40)*(0.75/PI()))^(1/3)</f>
        <v>25305935.0120058</v>
      </c>
      <c r="T697" s="51" t="n">
        <f aca="false">(S697-S696)*(S697-S696&lt;$B$41)+$B$41*(S697-S696&gt;=$B$41)</f>
        <v>-229974.714239925</v>
      </c>
      <c r="U697" s="52" t="n">
        <f aca="false">H697*(T697=$B$41)*(T696&lt;$B$41)</f>
        <v>0</v>
      </c>
      <c r="V697" s="52" t="n">
        <f aca="false">S697*(U697&gt;0)</f>
        <v>0</v>
      </c>
      <c r="W697" s="37" t="n">
        <f aca="false">(O697*$B$5/100/I696/L696)*(H697&lt;$B$35)+(O697*$B$36/100/I696/L696)*(H697&gt;=$B$35)</f>
        <v>0</v>
      </c>
      <c r="X697" s="37" t="n">
        <f aca="false">(N697-N696)/N696</f>
        <v>0.00106801333960248</v>
      </c>
      <c r="Y697" s="37" t="n">
        <f aca="false">(Q697*$B$7/100/I697/N697)*(H697&lt;$B$35)+(Q697*$B$37/100/I697/N697)*(H697&gt;=$B$35)</f>
        <v>0</v>
      </c>
    </row>
    <row r="698" customFormat="false" ht="12.75" hidden="false" customHeight="false" outlineLevel="0" collapsed="false">
      <c r="H698" s="54" t="n">
        <f aca="false">H697+1</f>
        <v>2661</v>
      </c>
      <c r="I698" s="17" t="n">
        <f aca="false">K698*H698^($B$3*(H698&lt;$B$35)+$B$42*(H698&gt;=$B$35))</f>
        <v>0.380917397538819</v>
      </c>
      <c r="J698" s="17" t="n">
        <f aca="false">100*(I698/I697-1)</f>
        <v>1.21961894674039</v>
      </c>
      <c r="K698" s="17" t="n">
        <f aca="false">(K697*((O698/O697)*(O698/O697&lt;1)+1*(O698/O697&gt;=1)))*(H698&lt;&gt;$B$35)+(I697/(H697^$B$42))*(H698=$B$35)</f>
        <v>1.31027253584084E-111</v>
      </c>
      <c r="L698" s="37" t="n">
        <f aca="false">($B$9*H698^$B$10)*(H698&lt;$B$35)+($F$39*H698^$B$39)*(H698&gt;=$B$35)</f>
        <v>10540032485.368</v>
      </c>
      <c r="M698" s="37" t="n">
        <f aca="false">I698*L698</f>
        <v>4014881744.30097</v>
      </c>
      <c r="N698" s="55" t="n">
        <f aca="false">M698/I698</f>
        <v>10540032485.368</v>
      </c>
      <c r="O698" s="56" t="n">
        <f aca="false">(O697*(1+($B$5*(H698&lt;$B$35)+MIN($B$36,P697)*(H698&gt;=$B$35))*(Q697&lt;M697)/100)-(M697-Q697)*(M697-Q697&gt;0))*(O697*(1+($B$5*(H698&lt;$B$35)+MIN($B$36,P697)*(H698&gt;=$B$35))*(Q697&lt;M697)/100)-(M697-Q697)*(M697-Q697&gt;0)&gt;0)</f>
        <v>651335434.484399</v>
      </c>
      <c r="P698" s="50" t="n">
        <f aca="false">100*((S698+$B$41)^3-S698^3)/(S698^3)</f>
        <v>6.17067729351945E+276</v>
      </c>
      <c r="Q698" s="57" t="n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4000000000</v>
      </c>
      <c r="R698" s="37" t="n">
        <f aca="false">R697+M698</f>
        <v>107005821687204</v>
      </c>
      <c r="S698" s="37" t="n">
        <f aca="false">((O698/$B$40)*(0.75/PI()))^(1/3)</f>
        <v>25305935.0120058</v>
      </c>
      <c r="T698" s="51" t="n">
        <f aca="false">(S698-S697)*(S698-S697&lt;$B$41)+$B$41*(S698-S697&gt;=$B$41)</f>
        <v>0</v>
      </c>
      <c r="U698" s="52" t="n">
        <f aca="false">H698*(T698=$B$41)*(T697&lt;$B$41)</f>
        <v>0</v>
      </c>
      <c r="V698" s="52" t="n">
        <f aca="false">S698*(U698&gt;0)</f>
        <v>0</v>
      </c>
      <c r="W698" s="37" t="n">
        <f aca="false">(O698*$B$5/100/I697/L697)*(H698&lt;$B$35)+(O698*$B$36/100/I697/L697)*(H698&gt;=$B$35)</f>
        <v>0</v>
      </c>
      <c r="X698" s="37" t="n">
        <f aca="false">(N698-N697)/N697</f>
        <v>0.001067611692065</v>
      </c>
      <c r="Y698" s="37" t="n">
        <f aca="false">(Q698*$B$7/100/I698/N698)*(H698&lt;$B$35)+(Q698*$B$37/100/I698/N698)*(H698&gt;=$B$35)</f>
        <v>0</v>
      </c>
    </row>
    <row r="699" customFormat="false" ht="12.75" hidden="false" customHeight="false" outlineLevel="0" collapsed="false">
      <c r="H699" s="54" t="n">
        <f aca="false">H698+1</f>
        <v>2662</v>
      </c>
      <c r="I699" s="17" t="n">
        <f aca="false">K699*H699^($B$3*(H699&lt;$B$35)+$B$42*(H699&gt;=$B$35))</f>
        <v>0.376752056582329</v>
      </c>
      <c r="J699" s="17" t="n">
        <f aca="false">100*(I699/I698-1)</f>
        <v>-1.09350241900289</v>
      </c>
      <c r="K699" s="17" t="n">
        <f aca="false">(K698*((O699/O698)*(O699/O698&lt;1)+1*(O699/O698&gt;=1)))*(H699&lt;&gt;$B$35)+(I698/(H698^$B$42))*(H699=$B$35)</f>
        <v>1.2803353639773E-111</v>
      </c>
      <c r="L699" s="37" t="n">
        <f aca="false">($B$9*H699^$B$10)*(H699&lt;$B$35)+($F$39*H699^$B$39)*(H699&gt;=$B$35)</f>
        <v>10551280917.0889</v>
      </c>
      <c r="M699" s="37" t="n">
        <f aca="false">I699*L699</f>
        <v>3975216785.09112</v>
      </c>
      <c r="N699" s="55" t="n">
        <f aca="false">M699/I699</f>
        <v>10551280917.0889</v>
      </c>
      <c r="O699" s="56" t="n">
        <f aca="false">(O698*(1+($B$5*(H699&lt;$B$35)+MIN($B$36,P698)*(H699&gt;=$B$35))*(Q698&lt;M698)/100)-(M698-Q698)*(M698-Q698&gt;0))*(O698*(1+($B$5*(H699&lt;$B$35)+MIN($B$36,P698)*(H699&gt;=$B$35))*(Q698&lt;M698)/100)-(M698-Q698)*(M698-Q698&gt;0)&gt;0)</f>
        <v>636453690.183425</v>
      </c>
      <c r="P699" s="50" t="n">
        <f aca="false">100*((S699+$B$41)^3-S699^3)/(S699^3)</f>
        <v>6.31496185508671E+276</v>
      </c>
      <c r="Q699" s="57" t="n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4000000000</v>
      </c>
      <c r="R699" s="37" t="n">
        <f aca="false">R698+M699</f>
        <v>107009796903989</v>
      </c>
      <c r="S699" s="37" t="n">
        <f aca="false">((O699/$B$40)*(0.75/PI()))^(1/3)</f>
        <v>25111717.8342249</v>
      </c>
      <c r="T699" s="51" t="n">
        <f aca="false">(S699-S698)*(S699-S698&lt;$B$41)+$B$41*(S699-S698&gt;=$B$41)</f>
        <v>-194217.177780889</v>
      </c>
      <c r="U699" s="52" t="n">
        <f aca="false">H699*(T699=$B$41)*(T698&lt;$B$41)</f>
        <v>0</v>
      </c>
      <c r="V699" s="52" t="n">
        <f aca="false">S699*(U699&gt;0)</f>
        <v>0</v>
      </c>
      <c r="W699" s="37" t="n">
        <f aca="false">(O699*$B$5/100/I698/L698)*(H699&lt;$B$35)+(O699*$B$36/100/I698/L698)*(H699&gt;=$B$35)</f>
        <v>0</v>
      </c>
      <c r="X699" s="37" t="n">
        <f aca="false">(N699-N698)/N698</f>
        <v>0.00106721034650852</v>
      </c>
      <c r="Y699" s="37" t="n">
        <f aca="false">(Q699*$B$7/100/I699/N699)*(H699&lt;$B$35)+(Q699*$B$37/100/I699/N699)*(H699&gt;=$B$35)</f>
        <v>0</v>
      </c>
    </row>
    <row r="700" customFormat="false" ht="12.75" hidden="false" customHeight="false" outlineLevel="0" collapsed="false">
      <c r="H700" s="54" t="n">
        <f aca="false">H699+1</f>
        <v>2663</v>
      </c>
      <c r="I700" s="17" t="n">
        <f aca="false">K700*H700^($B$3*(H700&lt;$B$35)+$B$42*(H700&gt;=$B$35))</f>
        <v>0.381343523501531</v>
      </c>
      <c r="J700" s="17" t="n">
        <f aca="false">100*(I700/I699-1)</f>
        <v>1.21869724105919</v>
      </c>
      <c r="K700" s="17" t="n">
        <f aca="false">(K699*((O700/O699)*(O700/O699&lt;1)+1*(O700/O699&gt;=1)))*(H700&lt;&gt;$B$35)+(I699/(H699^$B$42))*(H700=$B$35)</f>
        <v>1.2803353639773E-111</v>
      </c>
      <c r="L700" s="37" t="n">
        <f aca="false">($B$9*H700^$B$10)*(H700&lt;$B$35)+($F$39*H700^$B$39)*(H700&gt;=$B$35)</f>
        <v>10562537121.7255</v>
      </c>
      <c r="M700" s="37" t="n">
        <f aca="false">I700*L700</f>
        <v>4027955123.11453</v>
      </c>
      <c r="N700" s="55" t="n">
        <f aca="false">M700/I700</f>
        <v>10562537121.7255</v>
      </c>
      <c r="O700" s="56" t="n">
        <f aca="false">(O699*(1+($B$5*(H700&lt;$B$35)+MIN($B$36,P699)*(H700&gt;=$B$35))*(Q699&lt;M699)/100)-(M699-Q699)*(M699-Q699&gt;0))*(O699*(1+($B$5*(H700&lt;$B$35)+MIN($B$36,P699)*(H700&gt;=$B$35))*(Q699&lt;M699)/100)-(M699-Q699)*(M699-Q699&gt;0)&gt;0)</f>
        <v>636453690.183425</v>
      </c>
      <c r="P700" s="50" t="n">
        <f aca="false">100*((S700+$B$41)^3-S700^3)/(S700^3)</f>
        <v>6.31496185508671E+276</v>
      </c>
      <c r="Q700" s="57" t="n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4000000000</v>
      </c>
      <c r="R700" s="37" t="n">
        <f aca="false">R699+M700</f>
        <v>107013824859112</v>
      </c>
      <c r="S700" s="37" t="n">
        <f aca="false">((O700/$B$40)*(0.75/PI()))^(1/3)</f>
        <v>25111717.8342249</v>
      </c>
      <c r="T700" s="51" t="n">
        <f aca="false">(S700-S699)*(S700-S699&lt;$B$41)+$B$41*(S700-S699&gt;=$B$41)</f>
        <v>0</v>
      </c>
      <c r="U700" s="52" t="n">
        <f aca="false">H700*(T700=$B$41)*(T699&lt;$B$41)</f>
        <v>0</v>
      </c>
      <c r="V700" s="52" t="n">
        <f aca="false">S700*(U700&gt;0)</f>
        <v>0</v>
      </c>
      <c r="W700" s="37" t="n">
        <f aca="false">(O700*$B$5/100/I699/L699)*(H700&lt;$B$35)+(O700*$B$36/100/I699/L699)*(H700&gt;=$B$35)</f>
        <v>0</v>
      </c>
      <c r="X700" s="37" t="n">
        <f aca="false">(N700-N699)/N699</f>
        <v>0.00106680930259363</v>
      </c>
      <c r="Y700" s="37" t="n">
        <f aca="false">(Q700*$B$7/100/I700/N700)*(H700&lt;$B$35)+(Q700*$B$37/100/I700/N700)*(H700&gt;=$B$35)</f>
        <v>0</v>
      </c>
    </row>
    <row r="701" customFormat="false" ht="12.75" hidden="false" customHeight="false" outlineLevel="0" collapsed="false">
      <c r="H701" s="54" t="n">
        <f aca="false">H700+1</f>
        <v>2664</v>
      </c>
      <c r="I701" s="17" t="n">
        <f aca="false">K701*H701^($B$3*(H701&lt;$B$35)+$B$42*(H701&gt;=$B$35))</f>
        <v>0.369035286128416</v>
      </c>
      <c r="J701" s="17" t="n">
        <f aca="false">100*(I701/I700-1)</f>
        <v>-3.22759837641918</v>
      </c>
      <c r="K701" s="17" t="n">
        <f aca="false">(K700*((O701/O700)*(O701/O700&lt;1)+1*(O701/O700&gt;=1)))*(H701&lt;&gt;$B$35)+(I700/(H700^$B$42))*(H701=$B$35)</f>
        <v>1.22409885646713E-111</v>
      </c>
      <c r="L701" s="37" t="n">
        <f aca="false">($B$9*H701^$B$10)*(H701&lt;$B$35)+($F$39*H701^$B$39)*(H701&gt;=$B$35)</f>
        <v>10573801101.7272</v>
      </c>
      <c r="M701" s="37" t="n">
        <f aca="false">I701*L701</f>
        <v>3902105715.04087</v>
      </c>
      <c r="N701" s="55" t="n">
        <f aca="false">M701/I701</f>
        <v>10573801101.7272</v>
      </c>
      <c r="O701" s="56" t="n">
        <f aca="false">(O700*(1+($B$5*(H701&lt;$B$35)+MIN($B$36,P700)*(H701&gt;=$B$35))*(Q700&lt;M700)/100)-(M700-Q700)*(M700-Q700&gt;0))*(O700*(1+($B$5*(H701&lt;$B$35)+MIN($B$36,P700)*(H701&gt;=$B$35))*(Q700&lt;M700)/100)-(M700-Q700)*(M700-Q700&gt;0)&gt;0)</f>
        <v>608498567.06889</v>
      </c>
      <c r="P701" s="50" t="n">
        <f aca="false">100*((S701+$B$41)^3-S701^3)/(S701^3)</f>
        <v>6.60507845630223E+276</v>
      </c>
      <c r="Q701" s="57" t="n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4000000000</v>
      </c>
      <c r="R701" s="37" t="n">
        <f aca="false">R700+M701</f>
        <v>107017726964828</v>
      </c>
      <c r="S701" s="37" t="n">
        <f aca="false">((O701/$B$40)*(0.75/PI()))^(1/3)</f>
        <v>24738536.6545793</v>
      </c>
      <c r="T701" s="51" t="n">
        <f aca="false">(S701-S700)*(S701-S700&lt;$B$41)+$B$41*(S701-S700&gt;=$B$41)</f>
        <v>-373181.179645598</v>
      </c>
      <c r="U701" s="52" t="n">
        <f aca="false">H701*(T701=$B$41)*(T700&lt;$B$41)</f>
        <v>0</v>
      </c>
      <c r="V701" s="52" t="n">
        <f aca="false">S701*(U701&gt;0)</f>
        <v>0</v>
      </c>
      <c r="W701" s="37" t="n">
        <f aca="false">(O701*$B$5/100/I700/L700)*(H701&lt;$B$35)+(O701*$B$36/100/I700/L700)*(H701&gt;=$B$35)</f>
        <v>0</v>
      </c>
      <c r="X701" s="37" t="n">
        <f aca="false">(N701-N700)/N700</f>
        <v>0.00106640855997929</v>
      </c>
      <c r="Y701" s="37" t="n">
        <f aca="false">(Q701*$B$7/100/I701/N701)*(H701&lt;$B$35)+(Q701*$B$37/100/I701/N701)*(H701&gt;=$B$35)</f>
        <v>0</v>
      </c>
    </row>
    <row r="702" customFormat="false" ht="12.75" hidden="false" customHeight="false" outlineLevel="0" collapsed="false">
      <c r="H702" s="54" t="n">
        <f aca="false">H701+1</f>
        <v>2665</v>
      </c>
      <c r="I702" s="17" t="n">
        <f aca="false">K702*H702^($B$3*(H702&lt;$B$35)+$B$42*(H702&gt;=$B$35))</f>
        <v>0.373529312696982</v>
      </c>
      <c r="J702" s="17" t="n">
        <f aca="false">100*(I702/I701-1)</f>
        <v>1.21777692743499</v>
      </c>
      <c r="K702" s="17" t="n">
        <f aca="false">(K701*((O702/O701)*(O702/O701&lt;1)+1*(O702/O701&gt;=1)))*(H702&lt;&gt;$B$35)+(I701/(H701^$B$42))*(H702=$B$35)</f>
        <v>1.22409885646713E-111</v>
      </c>
      <c r="L702" s="37" t="n">
        <f aca="false">($B$9*H702^$B$10)*(H702&lt;$B$35)+($F$39*H702^$B$39)*(H702&gt;=$B$35)</f>
        <v>10585072859.5432</v>
      </c>
      <c r="M702" s="37" t="n">
        <f aca="false">I702*L702</f>
        <v>3953834990.07266</v>
      </c>
      <c r="N702" s="55" t="n">
        <f aca="false">M702/I702</f>
        <v>10585072859.5432</v>
      </c>
      <c r="O702" s="56" t="n">
        <f aca="false">(O701*(1+($B$5*(H702&lt;$B$35)+MIN($B$36,P701)*(H702&gt;=$B$35))*(Q701&lt;M701)/100)-(M701-Q701)*(M701-Q701&gt;0))*(O701*(1+($B$5*(H702&lt;$B$35)+MIN($B$36,P701)*(H702&gt;=$B$35))*(Q701&lt;M701)/100)-(M701-Q701)*(M701-Q701&gt;0)&gt;0)</f>
        <v>608498567.06889</v>
      </c>
      <c r="P702" s="50" t="n">
        <f aca="false">100*((S702+$B$41)^3-S702^3)/(S702^3)</f>
        <v>6.60507845630223E+276</v>
      </c>
      <c r="Q702" s="57" t="n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4000000000</v>
      </c>
      <c r="R702" s="37" t="n">
        <f aca="false">R701+M702</f>
        <v>107021680799818</v>
      </c>
      <c r="S702" s="37" t="n">
        <f aca="false">((O702/$B$40)*(0.75/PI()))^(1/3)</f>
        <v>24738536.6545793</v>
      </c>
      <c r="T702" s="51" t="n">
        <f aca="false">(S702-S701)*(S702-S701&lt;$B$41)+$B$41*(S702-S701&gt;=$B$41)</f>
        <v>0</v>
      </c>
      <c r="U702" s="52" t="n">
        <f aca="false">H702*(T702=$B$41)*(T701&lt;$B$41)</f>
        <v>0</v>
      </c>
      <c r="V702" s="52" t="n">
        <f aca="false">S702*(U702&gt;0)</f>
        <v>0</v>
      </c>
      <c r="W702" s="37" t="n">
        <f aca="false">(O702*$B$5/100/I701/L701)*(H702&lt;$B$35)+(O702*$B$36/100/I701/L701)*(H702&gt;=$B$35)</f>
        <v>0</v>
      </c>
      <c r="X702" s="37" t="n">
        <f aca="false">(N702-N701)/N701</f>
        <v>0.00106600811832673</v>
      </c>
      <c r="Y702" s="37" t="n">
        <f aca="false">(Q702*$B$7/100/I702/N702)*(H702&lt;$B$35)+(Q702*$B$37/100/I702/N702)*(H702&gt;=$B$35)</f>
        <v>0</v>
      </c>
    </row>
    <row r="703" customFormat="false" ht="12.75" hidden="false" customHeight="false" outlineLevel="0" collapsed="false">
      <c r="H703" s="54" t="n">
        <f aca="false">H702+1</f>
        <v>2666</v>
      </c>
      <c r="I703" s="17" t="n">
        <f aca="false">K703*H703^($B$3*(H703&lt;$B$35)+$B$42*(H703&gt;=$B$35))</f>
        <v>0.378076349609858</v>
      </c>
      <c r="J703" s="17" t="n">
        <f aca="false">100*(I703/I702-1)</f>
        <v>1.21731729165913</v>
      </c>
      <c r="K703" s="17" t="n">
        <f aca="false">(K702*((O703/O702)*(O703/O702&lt;1)+1*(O703/O702&gt;=1)))*(H703&lt;&gt;$B$35)+(I702/(H702^$B$42))*(H703=$B$35)</f>
        <v>1.22409885646713E-111</v>
      </c>
      <c r="L703" s="37" t="n">
        <f aca="false">($B$9*H703^$B$10)*(H703&lt;$B$35)+($F$39*H703^$B$39)*(H703&gt;=$B$35)</f>
        <v>10596352397.6226</v>
      </c>
      <c r="M703" s="37" t="n">
        <f aca="false">I703*L703</f>
        <v>4006230233.67283</v>
      </c>
      <c r="N703" s="55" t="n">
        <f aca="false">M703/I703</f>
        <v>10596352397.6226</v>
      </c>
      <c r="O703" s="56" t="n">
        <f aca="false">(O702*(1+($B$5*(H703&lt;$B$35)+MIN($B$36,P702)*(H703&gt;=$B$35))*(Q702&lt;M702)/100)-(M702-Q702)*(M702-Q702&gt;0))*(O702*(1+($B$5*(H703&lt;$B$35)+MIN($B$36,P702)*(H703&gt;=$B$35))*(Q702&lt;M702)/100)-(M702-Q702)*(M702-Q702&gt;0)&gt;0)</f>
        <v>608498567.06889</v>
      </c>
      <c r="P703" s="50" t="n">
        <f aca="false">100*((S703+$B$41)^3-S703^3)/(S703^3)</f>
        <v>6.60507845630223E+276</v>
      </c>
      <c r="Q703" s="57" t="n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4000000000</v>
      </c>
      <c r="R703" s="37" t="n">
        <f aca="false">R702+M703</f>
        <v>107025687030051</v>
      </c>
      <c r="S703" s="37" t="n">
        <f aca="false">((O703/$B$40)*(0.75/PI()))^(1/3)</f>
        <v>24738536.6545793</v>
      </c>
      <c r="T703" s="51" t="n">
        <f aca="false">(S703-S702)*(S703-S702&lt;$B$41)+$B$41*(S703-S702&gt;=$B$41)</f>
        <v>0</v>
      </c>
      <c r="U703" s="52" t="n">
        <f aca="false">H703*(T703=$B$41)*(T702&lt;$B$41)</f>
        <v>0</v>
      </c>
      <c r="V703" s="52" t="n">
        <f aca="false">S703*(U703&gt;0)</f>
        <v>0</v>
      </c>
      <c r="W703" s="37" t="n">
        <f aca="false">(O703*$B$5/100/I702/L702)*(H703&lt;$B$35)+(O703*$B$36/100/I702/L702)*(H703&gt;=$B$35)</f>
        <v>0</v>
      </c>
      <c r="X703" s="37" t="n">
        <f aca="false">(N703-N702)/N702</f>
        <v>0.00106560797729699</v>
      </c>
      <c r="Y703" s="37" t="n">
        <f aca="false">(Q703*$B$7/100/I703/N703)*(H703&lt;$B$35)+(Q703*$B$37/100/I703/N703)*(H703&gt;=$B$35)</f>
        <v>0</v>
      </c>
    </row>
    <row r="704" customFormat="false" ht="12.75" hidden="false" customHeight="false" outlineLevel="0" collapsed="false">
      <c r="H704" s="54" t="n">
        <f aca="false">H703+1</f>
        <v>2667</v>
      </c>
      <c r="I704" s="17" t="n">
        <f aca="false">K704*H704^($B$3*(H704&lt;$B$35)+$B$42*(H704&gt;=$B$35))</f>
        <v>0.37875888728783</v>
      </c>
      <c r="J704" s="17" t="n">
        <f aca="false">100*(I704/I703-1)</f>
        <v>0.180529059455026</v>
      </c>
      <c r="K704" s="17" t="n">
        <f aca="false">(K703*((O704/O703)*(O704/O703&lt;1)+1*(O704/O703&gt;=1)))*(H704&lt;&gt;$B$35)+(I703/(H703^$B$42))*(H704=$B$35)</f>
        <v>1.21156567672412E-111</v>
      </c>
      <c r="L704" s="37" t="n">
        <f aca="false">($B$9*H704^$B$10)*(H704&lt;$B$35)+($F$39*H704^$B$39)*(H704&gt;=$B$35)</f>
        <v>10607639718.4144</v>
      </c>
      <c r="M704" s="37" t="n">
        <f aca="false">I704*L704</f>
        <v>4017737816.49681</v>
      </c>
      <c r="N704" s="55" t="n">
        <f aca="false">M704/I704</f>
        <v>10607639718.4144</v>
      </c>
      <c r="O704" s="56" t="n">
        <f aca="false">(O703*(1+($B$5*(H704&lt;$B$35)+MIN($B$36,P703)*(H704&gt;=$B$35))*(Q703&lt;M703)/100)-(M703-Q703)*(M703-Q703&gt;0))*(O703*(1+($B$5*(H704&lt;$B$35)+MIN($B$36,P703)*(H704&gt;=$B$35))*(Q703&lt;M703)/100)-(M703-Q703)*(M703-Q703&gt;0)&gt;0)</f>
        <v>602268333.39606</v>
      </c>
      <c r="P704" s="50" t="n">
        <f aca="false">100*((S704+$B$41)^3-S704^3)/(S704^3)</f>
        <v>6.67340544599817E+276</v>
      </c>
      <c r="Q704" s="57" t="n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4000000000</v>
      </c>
      <c r="R704" s="37" t="n">
        <f aca="false">R703+M704</f>
        <v>107029704767868</v>
      </c>
      <c r="S704" s="37" t="n">
        <f aca="false">((O704/$B$40)*(0.75/PI()))^(1/3)</f>
        <v>24653816.7091051</v>
      </c>
      <c r="T704" s="51" t="n">
        <f aca="false">(S704-S703)*(S704-S703&lt;$B$41)+$B$41*(S704-S703&gt;=$B$41)</f>
        <v>-84719.9454741776</v>
      </c>
      <c r="U704" s="52" t="n">
        <f aca="false">H704*(T704=$B$41)*(T703&lt;$B$41)</f>
        <v>0</v>
      </c>
      <c r="V704" s="52" t="n">
        <f aca="false">S704*(U704&gt;0)</f>
        <v>0</v>
      </c>
      <c r="W704" s="37" t="n">
        <f aca="false">(O704*$B$5/100/I703/L703)*(H704&lt;$B$35)+(O704*$B$36/100/I703/L703)*(H704&gt;=$B$35)</f>
        <v>0</v>
      </c>
      <c r="X704" s="37" t="n">
        <f aca="false">(N704-N703)/N703</f>
        <v>0.00106520813655123</v>
      </c>
      <c r="Y704" s="37" t="n">
        <f aca="false">(Q704*$B$7/100/I704/N704)*(H704&lt;$B$35)+(Q704*$B$37/100/I704/N704)*(H704&gt;=$B$35)</f>
        <v>0</v>
      </c>
    </row>
    <row r="705" customFormat="false" ht="12.75" hidden="false" customHeight="false" outlineLevel="0" collapsed="false">
      <c r="H705" s="54" t="n">
        <f aca="false">H704+1</f>
        <v>2668</v>
      </c>
      <c r="I705" s="17" t="n">
        <f aca="false">K705*H705^($B$3*(H705&lt;$B$35)+$B$42*(H705&gt;=$B$35))</f>
        <v>0.372075329488633</v>
      </c>
      <c r="J705" s="17" t="n">
        <f aca="false">100*(I705/I704-1)</f>
        <v>-1.76459431673166</v>
      </c>
      <c r="K705" s="17" t="n">
        <f aca="false">(K704*((O705/O704)*(O705/O704&lt;1)+1*(O705/O704&gt;=1)))*(H705&lt;&gt;$B$35)+(I704/(H704^$B$42))*(H705=$B$35)</f>
        <v>1.1758830275528E-111</v>
      </c>
      <c r="L705" s="37" t="n">
        <f aca="false">($B$9*H705^$B$10)*(H705&lt;$B$35)+($F$39*H705^$B$39)*(H705&gt;=$B$35)</f>
        <v>10618934824.3672</v>
      </c>
      <c r="M705" s="37" t="n">
        <f aca="false">I705*L705</f>
        <v>3951043673.59473</v>
      </c>
      <c r="N705" s="55" t="n">
        <f aca="false">M705/I705</f>
        <v>10618934824.3672</v>
      </c>
      <c r="O705" s="56" t="n">
        <f aca="false">(O704*(1+($B$5*(H705&lt;$B$35)+MIN($B$36,P704)*(H705&gt;=$B$35))*(Q704&lt;M704)/100)-(M704-Q704)*(M704-Q704&gt;0))*(O704*(1+($B$5*(H705&lt;$B$35)+MIN($B$36,P704)*(H705&gt;=$B$35))*(Q704&lt;M704)/100)-(M704-Q704)*(M704-Q704&gt;0)&gt;0)</f>
        <v>584530516.899247</v>
      </c>
      <c r="P705" s="50" t="n">
        <f aca="false">100*((S705+$B$41)^3-S705^3)/(S705^3)</f>
        <v>6.87591265099042E+276</v>
      </c>
      <c r="Q705" s="57" t="n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4000000000</v>
      </c>
      <c r="R705" s="37" t="n">
        <f aca="false">R704+M705</f>
        <v>107033655811541</v>
      </c>
      <c r="S705" s="37" t="n">
        <f aca="false">((O705/$B$40)*(0.75/PI()))^(1/3)</f>
        <v>24409368.8288506</v>
      </c>
      <c r="T705" s="51" t="n">
        <f aca="false">(S705-S704)*(S705-S704&lt;$B$41)+$B$41*(S705-S704&gt;=$B$41)</f>
        <v>-244447.880254485</v>
      </c>
      <c r="U705" s="52" t="n">
        <f aca="false">H705*(T705=$B$41)*(T704&lt;$B$41)</f>
        <v>0</v>
      </c>
      <c r="V705" s="52" t="n">
        <f aca="false">S705*(U705&gt;0)</f>
        <v>0</v>
      </c>
      <c r="W705" s="37" t="n">
        <f aca="false">(O705*$B$5/100/I704/L704)*(H705&lt;$B$35)+(O705*$B$36/100/I704/L704)*(H705&gt;=$B$35)</f>
        <v>0</v>
      </c>
      <c r="X705" s="37" t="n">
        <f aca="false">(N705-N704)/N704</f>
        <v>0.0010648085957524</v>
      </c>
      <c r="Y705" s="37" t="n">
        <f aca="false">(Q705*$B$7/100/I705/N705)*(H705&lt;$B$35)+(Q705*$B$37/100/I705/N705)*(H705&gt;=$B$35)</f>
        <v>0</v>
      </c>
    </row>
    <row r="706" customFormat="false" ht="12.75" hidden="false" customHeight="false" outlineLevel="0" collapsed="false">
      <c r="H706" s="54" t="n">
        <f aca="false">H705+1</f>
        <v>2669</v>
      </c>
      <c r="I706" s="17" t="n">
        <f aca="false">K706*H706^($B$3*(H706&lt;$B$35)+$B$42*(H706&gt;=$B$35))</f>
        <v>0.376599543975561</v>
      </c>
      <c r="J706" s="17" t="n">
        <f aca="false">100*(I706/I705-1)</f>
        <v>1.21594046376208</v>
      </c>
      <c r="K706" s="17" t="n">
        <f aca="false">(K705*((O706/O705)*(O706/O705&lt;1)+1*(O706/O705&gt;=1)))*(H706&lt;&gt;$B$35)+(I705/(H705^$B$42))*(H706=$B$35)</f>
        <v>1.1758830275528E-111</v>
      </c>
      <c r="L706" s="37" t="n">
        <f aca="false">($B$9*H706^$B$10)*(H706&lt;$B$35)+($F$39*H706^$B$39)*(H706&gt;=$B$35)</f>
        <v>10630237717.9297</v>
      </c>
      <c r="M706" s="37" t="n">
        <f aca="false">I706*L706</f>
        <v>4003342676.92414</v>
      </c>
      <c r="N706" s="55" t="n">
        <f aca="false">M706/I706</f>
        <v>10630237717.9297</v>
      </c>
      <c r="O706" s="56" t="n">
        <f aca="false">(O705*(1+($B$5*(H706&lt;$B$35)+MIN($B$36,P705)*(H706&gt;=$B$35))*(Q705&lt;M705)/100)-(M705-Q705)*(M705-Q705&gt;0))*(O705*(1+($B$5*(H706&lt;$B$35)+MIN($B$36,P705)*(H706&gt;=$B$35))*(Q705&lt;M705)/100)-(M705-Q705)*(M705-Q705&gt;0)&gt;0)</f>
        <v>584530516.899247</v>
      </c>
      <c r="P706" s="50" t="n">
        <f aca="false">100*((S706+$B$41)^3-S706^3)/(S706^3)</f>
        <v>6.87591265099042E+276</v>
      </c>
      <c r="Q706" s="57" t="n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4000000000</v>
      </c>
      <c r="R706" s="37" t="n">
        <f aca="false">R705+M706</f>
        <v>107037659154218</v>
      </c>
      <c r="S706" s="37" t="n">
        <f aca="false">((O706/$B$40)*(0.75/PI()))^(1/3)</f>
        <v>24409368.8288506</v>
      </c>
      <c r="T706" s="51" t="n">
        <f aca="false">(S706-S705)*(S706-S705&lt;$B$41)+$B$41*(S706-S705&gt;=$B$41)</f>
        <v>0</v>
      </c>
      <c r="U706" s="52" t="n">
        <f aca="false">H706*(T706=$B$41)*(T705&lt;$B$41)</f>
        <v>0</v>
      </c>
      <c r="V706" s="52" t="n">
        <f aca="false">S706*(U706&gt;0)</f>
        <v>0</v>
      </c>
      <c r="W706" s="37" t="n">
        <f aca="false">(O706*$B$5/100/I705/L705)*(H706&lt;$B$35)+(O706*$B$36/100/I705/L705)*(H706&gt;=$B$35)</f>
        <v>0</v>
      </c>
      <c r="X706" s="37" t="n">
        <f aca="false">(N706-N705)/N705</f>
        <v>0.00106440935456195</v>
      </c>
      <c r="Y706" s="37" t="n">
        <f aca="false">(Q706*$B$7/100/I706/N706)*(H706&lt;$B$35)+(Q706*$B$37/100/I706/N706)*(H706&gt;=$B$35)</f>
        <v>0</v>
      </c>
    </row>
    <row r="707" customFormat="false" ht="12.75" hidden="false" customHeight="false" outlineLevel="0" collapsed="false">
      <c r="H707" s="54" t="n">
        <f aca="false">H706+1</f>
        <v>2670</v>
      </c>
      <c r="I707" s="17" t="n">
        <f aca="false">K707*H707^($B$3*(H707&lt;$B$35)+$B$42*(H707&gt;=$B$35))</f>
        <v>0.378997257979361</v>
      </c>
      <c r="J707" s="17" t="n">
        <f aca="false">100*(I707/I706-1)</f>
        <v>0.636674696545803</v>
      </c>
      <c r="K707" s="17" t="n">
        <f aca="false">(K706*((O707/O706)*(O707/O706&lt;1)+1*(O707/O706&gt;=1)))*(H707&lt;&gt;$B$35)+(I706/(H706^$B$42))*(H707=$B$35)</f>
        <v>1.16915866167617E-111</v>
      </c>
      <c r="L707" s="37" t="n">
        <f aca="false">($B$9*H707^$B$10)*(H707&lt;$B$35)+($F$39*H707^$B$39)*(H707&gt;=$B$35)</f>
        <v>10641548401.5505</v>
      </c>
      <c r="M707" s="37" t="n">
        <f aca="false">I707*L707</f>
        <v>4033117664.84228</v>
      </c>
      <c r="N707" s="55" t="n">
        <f aca="false">M707/I707</f>
        <v>10641548401.5505</v>
      </c>
      <c r="O707" s="56" t="n">
        <f aca="false">(O706*(1+($B$5*(H707&lt;$B$35)+MIN($B$36,P706)*(H707&gt;=$B$35))*(Q706&lt;M706)/100)-(M706-Q706)*(M706-Q706&gt;0))*(O706*(1+($B$5*(H707&lt;$B$35)+MIN($B$36,P706)*(H707&gt;=$B$35))*(Q706&lt;M706)/100)-(M706-Q706)*(M706-Q706&gt;0)&gt;0)</f>
        <v>581187839.975108</v>
      </c>
      <c r="P707" s="50" t="n">
        <f aca="false">100*((S707+$B$41)^3-S707^3)/(S707^3)</f>
        <v>6.91545916757248E+276</v>
      </c>
      <c r="Q707" s="57" t="n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4000000000</v>
      </c>
      <c r="R707" s="37" t="n">
        <f aca="false">R706+M707</f>
        <v>107041692271883</v>
      </c>
      <c r="S707" s="37" t="n">
        <f aca="false">((O707/$B$40)*(0.75/PI()))^(1/3)</f>
        <v>24362750.9828212</v>
      </c>
      <c r="T707" s="51" t="n">
        <f aca="false">(S707-S706)*(S707-S706&lt;$B$41)+$B$41*(S707-S706&gt;=$B$41)</f>
        <v>-46617.8460294828</v>
      </c>
      <c r="U707" s="52" t="n">
        <f aca="false">H707*(T707=$B$41)*(T706&lt;$B$41)</f>
        <v>0</v>
      </c>
      <c r="V707" s="52" t="n">
        <f aca="false">S707*(U707&gt;0)</f>
        <v>0</v>
      </c>
      <c r="W707" s="37" t="n">
        <f aca="false">(O707*$B$5/100/I706/L706)*(H707&lt;$B$35)+(O707*$B$36/100/I706/L706)*(H707&gt;=$B$35)</f>
        <v>0</v>
      </c>
      <c r="X707" s="37" t="n">
        <f aca="false">(N707-N706)/N706</f>
        <v>0.00106401041264417</v>
      </c>
      <c r="Y707" s="37" t="n">
        <f aca="false">(Q707*$B$7/100/I707/N707)*(H707&lt;$B$35)+(Q707*$B$37/100/I707/N707)*(H707&gt;=$B$35)</f>
        <v>0</v>
      </c>
    </row>
    <row r="708" customFormat="false" ht="12.75" hidden="false" customHeight="false" outlineLevel="0" collapsed="false">
      <c r="H708" s="54" t="n">
        <f aca="false">H707+1</f>
        <v>2671</v>
      </c>
      <c r="I708" s="17" t="n">
        <f aca="false">K708*H708^($B$3*(H708&lt;$B$35)+$B$42*(H708&gt;=$B$35))</f>
        <v>0.361743471339702</v>
      </c>
      <c r="J708" s="17" t="n">
        <f aca="false">100*(I708/I707-1)</f>
        <v>-4.55248323738479</v>
      </c>
      <c r="K708" s="17" t="n">
        <f aca="false">(K707*((O708/O707)*(O708/O707&lt;1)+1*(O708/O707&gt;=1)))*(H708&lt;&gt;$B$35)+(I707/(H707^$B$42))*(H708=$B$35)</f>
        <v>1.10253681923278E-111</v>
      </c>
      <c r="L708" s="37" t="n">
        <f aca="false">($B$9*H708^$B$10)*(H708&lt;$B$35)+($F$39*H708^$B$39)*(H708&gt;=$B$35)</f>
        <v>10652866877.6778</v>
      </c>
      <c r="M708" s="37" t="n">
        <f aca="false">I708*L708</f>
        <v>3853605044.0509</v>
      </c>
      <c r="N708" s="55" t="n">
        <f aca="false">M708/I708</f>
        <v>10652866877.6778</v>
      </c>
      <c r="O708" s="56" t="n">
        <f aca="false">(O707*(1+($B$5*(H708&lt;$B$35)+MIN($B$36,P707)*(H708&gt;=$B$35))*(Q707&lt;M707)/100)-(M707-Q707)*(M707-Q707&gt;0))*(O707*(1+($B$5*(H708&lt;$B$35)+MIN($B$36,P707)*(H708&gt;=$B$35))*(Q707&lt;M707)/100)-(M707-Q707)*(M707-Q707&gt;0)&gt;0)</f>
        <v>548070175.132833</v>
      </c>
      <c r="P708" s="50" t="n">
        <f aca="false">100*((S708+$B$41)^3-S708^3)/(S708^3)</f>
        <v>7.33333240595221E+276</v>
      </c>
      <c r="Q708" s="57" t="n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4000000000</v>
      </c>
      <c r="R708" s="37" t="n">
        <f aca="false">R707+M708</f>
        <v>107045545876927</v>
      </c>
      <c r="S708" s="37" t="n">
        <f aca="false">((O708/$B$40)*(0.75/PI()))^(1/3)</f>
        <v>23890920.1229756</v>
      </c>
      <c r="T708" s="51" t="n">
        <f aca="false">(S708-S707)*(S708-S707&lt;$B$41)+$B$41*(S708-S707&gt;=$B$41)</f>
        <v>-471830.859845541</v>
      </c>
      <c r="U708" s="52" t="n">
        <f aca="false">H708*(T708=$B$41)*(T707&lt;$B$41)</f>
        <v>0</v>
      </c>
      <c r="V708" s="52" t="n">
        <f aca="false">S708*(U708&gt;0)</f>
        <v>0</v>
      </c>
      <c r="W708" s="37" t="n">
        <f aca="false">(O708*$B$5/100/I707/L707)*(H708&lt;$B$35)+(O708*$B$36/100/I707/L707)*(H708&gt;=$B$35)</f>
        <v>0</v>
      </c>
      <c r="X708" s="37" t="n">
        <f aca="false">(N708-N707)/N707</f>
        <v>0.00106361176966205</v>
      </c>
      <c r="Y708" s="37" t="n">
        <f aca="false">(Q708*$B$7/100/I708/N708)*(H708&lt;$B$35)+(Q708*$B$37/100/I708/N708)*(H708&gt;=$B$35)</f>
        <v>0</v>
      </c>
    </row>
    <row r="709" customFormat="false" ht="12.75" hidden="false" customHeight="false" outlineLevel="0" collapsed="false">
      <c r="H709" s="54" t="n">
        <f aca="false">H708+1</f>
        <v>2672</v>
      </c>
      <c r="I709" s="17" t="n">
        <f aca="false">K709*H709^($B$3*(H709&lt;$B$35)+$B$42*(H709&gt;=$B$35))</f>
        <v>0.366137087251273</v>
      </c>
      <c r="J709" s="17" t="n">
        <f aca="false">100*(I709/I708-1)</f>
        <v>1.2145667467887</v>
      </c>
      <c r="K709" s="17" t="n">
        <f aca="false">(K708*((O709/O708)*(O709/O708&lt;1)+1*(O709/O708&gt;=1)))*(H709&lt;&gt;$B$35)+(I708/(H708^$B$42))*(H709=$B$35)</f>
        <v>1.10253681923278E-111</v>
      </c>
      <c r="L709" s="37" t="n">
        <f aca="false">($B$9*H709^$B$10)*(H709&lt;$B$35)+($F$39*H709^$B$39)*(H709&gt;=$B$35)</f>
        <v>10664193148.7598</v>
      </c>
      <c r="M709" s="37" t="n">
        <f aca="false">I709*L709</f>
        <v>3904556617.37192</v>
      </c>
      <c r="N709" s="55" t="n">
        <f aca="false">M709/I709</f>
        <v>10664193148.7598</v>
      </c>
      <c r="O709" s="56" t="n">
        <f aca="false">(O708*(1+($B$5*(H709&lt;$B$35)+MIN($B$36,P708)*(H709&gt;=$B$35))*(Q708&lt;M708)/100)-(M708-Q708)*(M708-Q708&gt;0))*(O708*(1+($B$5*(H709&lt;$B$35)+MIN($B$36,P708)*(H709&gt;=$B$35))*(Q708&lt;M708)/100)-(M708-Q708)*(M708-Q708&gt;0)&gt;0)</f>
        <v>548070175.132833</v>
      </c>
      <c r="P709" s="50" t="n">
        <f aca="false">100*((S709+$B$41)^3-S709^3)/(S709^3)</f>
        <v>7.33333240595221E+276</v>
      </c>
      <c r="Q709" s="57" t="n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4000000000</v>
      </c>
      <c r="R709" s="37" t="n">
        <f aca="false">R708+M709</f>
        <v>107049450433545</v>
      </c>
      <c r="S709" s="37" t="n">
        <f aca="false">((O709/$B$40)*(0.75/PI()))^(1/3)</f>
        <v>23890920.1229756</v>
      </c>
      <c r="T709" s="51" t="n">
        <f aca="false">(S709-S708)*(S709-S708&lt;$B$41)+$B$41*(S709-S708&gt;=$B$41)</f>
        <v>0</v>
      </c>
      <c r="U709" s="52" t="n">
        <f aca="false">H709*(T709=$B$41)*(T708&lt;$B$41)</f>
        <v>0</v>
      </c>
      <c r="V709" s="52" t="n">
        <f aca="false">S709*(U709&gt;0)</f>
        <v>0</v>
      </c>
      <c r="W709" s="37" t="n">
        <f aca="false">(O709*$B$5/100/I708/L708)*(H709&lt;$B$35)+(O709*$B$36/100/I708/L708)*(H709&gt;=$B$35)</f>
        <v>0</v>
      </c>
      <c r="X709" s="37" t="n">
        <f aca="false">(N709-N708)/N708</f>
        <v>0.00106321342527945</v>
      </c>
      <c r="Y709" s="37" t="n">
        <f aca="false">(Q709*$B$7/100/I709/N709)*(H709&lt;$B$35)+(Q709*$B$37/100/I709/N709)*(H709&gt;=$B$35)</f>
        <v>0</v>
      </c>
    </row>
    <row r="710" customFormat="false" ht="12.75" hidden="false" customHeight="false" outlineLevel="0" collapsed="false">
      <c r="H710" s="54" t="n">
        <f aca="false">H709+1</f>
        <v>2673</v>
      </c>
      <c r="I710" s="17" t="n">
        <f aca="false">K710*H710^($B$3*(H710&lt;$B$35)+$B$42*(H710&gt;=$B$35))</f>
        <v>0.370582392522746</v>
      </c>
      <c r="J710" s="17" t="n">
        <f aca="false">100*(I710/I709-1)</f>
        <v>1.21410953062564</v>
      </c>
      <c r="K710" s="17" t="n">
        <f aca="false">(K709*((O710/O709)*(O710/O709&lt;1)+1*(O710/O709&gt;=1)))*(H710&lt;&gt;$B$35)+(I709/(H709^$B$42))*(H710=$B$35)</f>
        <v>1.10253681923278E-111</v>
      </c>
      <c r="L710" s="37" t="n">
        <f aca="false">($B$9*H710^$B$10)*(H710&lt;$B$35)+($F$39*H710^$B$39)*(H710&gt;=$B$35)</f>
        <v>10675527217.2447</v>
      </c>
      <c r="M710" s="37" t="n">
        <f aca="false">I710*L710</f>
        <v>3956162417.60824</v>
      </c>
      <c r="N710" s="55" t="n">
        <f aca="false">M710/I710</f>
        <v>10675527217.2447</v>
      </c>
      <c r="O710" s="56" t="n">
        <f aca="false">(O709*(1+($B$5*(H710&lt;$B$35)+MIN($B$36,P709)*(H710&gt;=$B$35))*(Q709&lt;M709)/100)-(M709-Q709)*(M709-Q709&gt;0))*(O709*(1+($B$5*(H710&lt;$B$35)+MIN($B$36,P709)*(H710&gt;=$B$35))*(Q709&lt;M709)/100)-(M709-Q709)*(M709-Q709&gt;0)&gt;0)</f>
        <v>548070175.132833</v>
      </c>
      <c r="P710" s="50" t="n">
        <f aca="false">100*((S710+$B$41)^3-S710^3)/(S710^3)</f>
        <v>7.33333240595221E+276</v>
      </c>
      <c r="Q710" s="57" t="n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4000000000</v>
      </c>
      <c r="R710" s="37" t="n">
        <f aca="false">R709+M710</f>
        <v>107053406595962</v>
      </c>
      <c r="S710" s="37" t="n">
        <f aca="false">((O710/$B$40)*(0.75/PI()))^(1/3)</f>
        <v>23890920.1229756</v>
      </c>
      <c r="T710" s="51" t="n">
        <f aca="false">(S710-S709)*(S710-S709&lt;$B$41)+$B$41*(S710-S709&gt;=$B$41)</f>
        <v>0</v>
      </c>
      <c r="U710" s="52" t="n">
        <f aca="false">H710*(T710=$B$41)*(T709&lt;$B$41)</f>
        <v>0</v>
      </c>
      <c r="V710" s="52" t="n">
        <f aca="false">S710*(U710&gt;0)</f>
        <v>0</v>
      </c>
      <c r="W710" s="37" t="n">
        <f aca="false">(O710*$B$5/100/I709/L709)*(H710&lt;$B$35)+(O710*$B$36/100/I709/L709)*(H710&gt;=$B$35)</f>
        <v>0</v>
      </c>
      <c r="X710" s="37" t="n">
        <f aca="false">(N710-N709)/N709</f>
        <v>0.00106281537916197</v>
      </c>
      <c r="Y710" s="37" t="n">
        <f aca="false">(Q710*$B$7/100/I710/N710)*(H710&lt;$B$35)+(Q710*$B$37/100/I710/N710)*(H710&gt;=$B$35)</f>
        <v>0</v>
      </c>
    </row>
    <row r="711" customFormat="false" ht="12.75" hidden="false" customHeight="false" outlineLevel="0" collapsed="false">
      <c r="H711" s="54" t="n">
        <f aca="false">H710+1</f>
        <v>2674</v>
      </c>
      <c r="I711" s="17" t="n">
        <f aca="false">K711*H711^($B$3*(H711&lt;$B$35)+$B$42*(H711&gt;=$B$35))</f>
        <v>0.375079975581759</v>
      </c>
      <c r="J711" s="17" t="n">
        <f aca="false">100*(I711/I710-1)</f>
        <v>1.2136526585613</v>
      </c>
      <c r="K711" s="17" t="n">
        <f aca="false">(K710*((O711/O710)*(O711/O710&lt;1)+1*(O711/O710&gt;=1)))*(H711&lt;&gt;$B$35)+(I710/(H710^$B$42))*(H711=$B$35)</f>
        <v>1.10253681923278E-111</v>
      </c>
      <c r="L711" s="37" t="n">
        <f aca="false">($B$9*H711^$B$10)*(H711&lt;$B$35)+($F$39*H711^$B$39)*(H711&gt;=$B$35)</f>
        <v>10686869085.5802</v>
      </c>
      <c r="M711" s="37" t="n">
        <f aca="false">I711*L711</f>
        <v>4008430595.66489</v>
      </c>
      <c r="N711" s="55" t="n">
        <f aca="false">M711/I711</f>
        <v>10686869085.5802</v>
      </c>
      <c r="O711" s="56" t="n">
        <f aca="false">(O710*(1+($B$5*(H711&lt;$B$35)+MIN($B$36,P710)*(H711&gt;=$B$35))*(Q710&lt;M710)/100)-(M710-Q710)*(M710-Q710&gt;0))*(O710*(1+($B$5*(H711&lt;$B$35)+MIN($B$36,P710)*(H711&gt;=$B$35))*(Q710&lt;M710)/100)-(M710-Q710)*(M710-Q710&gt;0)&gt;0)</f>
        <v>548070175.132833</v>
      </c>
      <c r="P711" s="50" t="n">
        <f aca="false">100*((S711+$B$41)^3-S711^3)/(S711^3)</f>
        <v>7.33333240595221E+276</v>
      </c>
      <c r="Q711" s="57" t="n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4000000000</v>
      </c>
      <c r="R711" s="37" t="n">
        <f aca="false">R710+M711</f>
        <v>107057415026558</v>
      </c>
      <c r="S711" s="37" t="n">
        <f aca="false">((O711/$B$40)*(0.75/PI()))^(1/3)</f>
        <v>23890920.1229756</v>
      </c>
      <c r="T711" s="51" t="n">
        <f aca="false">(S711-S710)*(S711-S710&lt;$B$41)+$B$41*(S711-S710&gt;=$B$41)</f>
        <v>0</v>
      </c>
      <c r="U711" s="52" t="n">
        <f aca="false">H711*(T711=$B$41)*(T710&lt;$B$41)</f>
        <v>0</v>
      </c>
      <c r="V711" s="52" t="n">
        <f aca="false">S711*(U711&gt;0)</f>
        <v>0</v>
      </c>
      <c r="W711" s="37" t="n">
        <f aca="false">(O711*$B$5/100/I710/L710)*(H711&lt;$B$35)+(O711*$B$36/100/I710/L710)*(H711&gt;=$B$35)</f>
        <v>0</v>
      </c>
      <c r="X711" s="37" t="n">
        <f aca="false">(N711-N710)/N710</f>
        <v>0.00106241763097374</v>
      </c>
      <c r="Y711" s="37" t="n">
        <f aca="false">(Q711*$B$7/100/I711/N711)*(H711&lt;$B$35)+(Q711*$B$37/100/I711/N711)*(H711&gt;=$B$35)</f>
        <v>0</v>
      </c>
    </row>
    <row r="712" customFormat="false" ht="12.75" hidden="false" customHeight="false" outlineLevel="0" collapsed="false">
      <c r="H712" s="54" t="n">
        <f aca="false">H711+1</f>
        <v>2675</v>
      </c>
      <c r="I712" s="17" t="n">
        <f aca="false">K712*H712^($B$3*(H712&lt;$B$35)+$B$42*(H712&gt;=$B$35))</f>
        <v>0.373790831195807</v>
      </c>
      <c r="J712" s="17" t="n">
        <f aca="false">100*(I712/I711-1)</f>
        <v>-0.343698536279291</v>
      </c>
      <c r="K712" s="17" t="n">
        <f aca="false">(K711*((O712/O711)*(O712/O711&lt;1)+1*(O712/O711&gt;=1)))*(H712&lt;&gt;$B$35)+(I711/(H711^$B$42))*(H712=$B$35)</f>
        <v>1.0855772353139E-111</v>
      </c>
      <c r="L712" s="37" t="n">
        <f aca="false">($B$9*H712^$B$10)*(H712&lt;$B$35)+($F$39*H712^$B$39)*(H712&gt;=$B$35)</f>
        <v>10698218756.2142</v>
      </c>
      <c r="M712" s="37" t="n">
        <f aca="false">I712*L712</f>
        <v>3998896081.19989</v>
      </c>
      <c r="N712" s="55" t="n">
        <f aca="false">M712/I712</f>
        <v>10698218756.2142</v>
      </c>
      <c r="O712" s="56" t="n">
        <f aca="false">(O711*(1+($B$5*(H712&lt;$B$35)+MIN($B$36,P711)*(H712&gt;=$B$35))*(Q711&lt;M711)/100)-(M711-Q711)*(M711-Q711&gt;0))*(O711*(1+($B$5*(H712&lt;$B$35)+MIN($B$36,P711)*(H712&gt;=$B$35))*(Q711&lt;M711)/100)-(M711-Q711)*(M711-Q711&gt;0)&gt;0)</f>
        <v>539639579.467945</v>
      </c>
      <c r="P712" s="50" t="n">
        <f aca="false">100*((S712+$B$41)^3-S712^3)/(S712^3)</f>
        <v>7.44789842879982E+276</v>
      </c>
      <c r="Q712" s="57" t="n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4000000000</v>
      </c>
      <c r="R712" s="37" t="n">
        <f aca="false">R711+M712</f>
        <v>107061413922639</v>
      </c>
      <c r="S712" s="37" t="n">
        <f aca="false">((O712/$B$40)*(0.75/PI()))^(1/3)</f>
        <v>23767787.2614015</v>
      </c>
      <c r="T712" s="51" t="n">
        <f aca="false">(S712-S711)*(S712-S711&lt;$B$41)+$B$41*(S712-S711&gt;=$B$41)</f>
        <v>-123132.861574095</v>
      </c>
      <c r="U712" s="52" t="n">
        <f aca="false">H712*(T712=$B$41)*(T711&lt;$B$41)</f>
        <v>0</v>
      </c>
      <c r="V712" s="52" t="n">
        <f aca="false">S712*(U712&gt;0)</f>
        <v>0</v>
      </c>
      <c r="W712" s="37" t="n">
        <f aca="false">(O712*$B$5/100/I711/L711)*(H712&lt;$B$35)+(O712*$B$36/100/I711/L711)*(H712&gt;=$B$35)</f>
        <v>0</v>
      </c>
      <c r="X712" s="37" t="n">
        <f aca="false">(N712-N711)/N711</f>
        <v>0.00106202018038081</v>
      </c>
      <c r="Y712" s="37" t="n">
        <f aca="false">(Q712*$B$7/100/I712/N712)*(H712&lt;$B$35)+(Q712*$B$37/100/I712/N712)*(H712&gt;=$B$35)</f>
        <v>0</v>
      </c>
    </row>
    <row r="713" customFormat="false" ht="12.75" hidden="false" customHeight="false" outlineLevel="0" collapsed="false">
      <c r="H713" s="54" t="n">
        <f aca="false">H712+1</f>
        <v>2676</v>
      </c>
      <c r="I713" s="17" t="n">
        <f aca="false">K713*H713^($B$3*(H713&lt;$B$35)+$B$42*(H713&gt;=$B$35))</f>
        <v>0.378323941917125</v>
      </c>
      <c r="J713" s="17" t="n">
        <f aca="false">100*(I713/I712-1)</f>
        <v>1.21273994517623</v>
      </c>
      <c r="K713" s="17" t="n">
        <f aca="false">(K712*((O713/O712)*(O713/O712&lt;1)+1*(O713/O712&gt;=1)))*(H713&lt;&gt;$B$35)+(I712/(H712^$B$42))*(H713=$B$35)</f>
        <v>1.0855772353139E-111</v>
      </c>
      <c r="L713" s="37" t="n">
        <f aca="false">($B$9*H713^$B$10)*(H713&lt;$B$35)+($F$39*H713^$B$39)*(H713&gt;=$B$35)</f>
        <v>10709576231.5942</v>
      </c>
      <c r="M713" s="37" t="n">
        <f aca="false">I713*L713</f>
        <v>4051689096.19868</v>
      </c>
      <c r="N713" s="55" t="n">
        <f aca="false">M713/I713</f>
        <v>10709576231.5942</v>
      </c>
      <c r="O713" s="56" t="n">
        <f aca="false">(O712*(1+($B$5*(H713&lt;$B$35)+MIN($B$36,P712)*(H713&gt;=$B$35))*(Q712&lt;M712)/100)-(M712-Q712)*(M712-Q712&gt;0))*(O712*(1+($B$5*(H713&lt;$B$35)+MIN($B$36,P712)*(H713&gt;=$B$35))*(Q712&lt;M712)/100)-(M712-Q712)*(M712-Q712&gt;0)&gt;0)</f>
        <v>539639579.467945</v>
      </c>
      <c r="P713" s="50" t="n">
        <f aca="false">100*((S713+$B$41)^3-S713^3)/(S713^3)</f>
        <v>7.44789842879982E+276</v>
      </c>
      <c r="Q713" s="57" t="n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4000000000</v>
      </c>
      <c r="R713" s="37" t="n">
        <f aca="false">R712+M713</f>
        <v>107065465611735</v>
      </c>
      <c r="S713" s="37" t="n">
        <f aca="false">((O713/$B$40)*(0.75/PI()))^(1/3)</f>
        <v>23767787.2614015</v>
      </c>
      <c r="T713" s="51" t="n">
        <f aca="false">(S713-S712)*(S713-S712&lt;$B$41)+$B$41*(S713-S712&gt;=$B$41)</f>
        <v>0</v>
      </c>
      <c r="U713" s="52" t="n">
        <f aca="false">H713*(T713=$B$41)*(T712&lt;$B$41)</f>
        <v>0</v>
      </c>
      <c r="V713" s="52" t="n">
        <f aca="false">S713*(U713&gt;0)</f>
        <v>0</v>
      </c>
      <c r="W713" s="37" t="n">
        <f aca="false">(O713*$B$5/100/I712/L712)*(H713&lt;$B$35)+(O713*$B$36/100/I712/L712)*(H713&gt;=$B$35)</f>
        <v>0</v>
      </c>
      <c r="X713" s="37" t="n">
        <f aca="false">(N713-N712)/N712</f>
        <v>0.00106162302704939</v>
      </c>
      <c r="Y713" s="37" t="n">
        <f aca="false">(Q713*$B$7/100/I713/N713)*(H713&lt;$B$35)+(Q713*$B$37/100/I713/N713)*(H713&gt;=$B$35)</f>
        <v>0</v>
      </c>
    </row>
    <row r="714" customFormat="false" ht="12.75" hidden="false" customHeight="false" outlineLevel="0" collapsed="false">
      <c r="H714" s="54" t="n">
        <f aca="false">H713+1</f>
        <v>2677</v>
      </c>
      <c r="I714" s="17" t="n">
        <f aca="false">K714*H714^($B$3*(H714&lt;$B$35)+$B$42*(H714&gt;=$B$35))</f>
        <v>0.346233438889602</v>
      </c>
      <c r="J714" s="17" t="n">
        <f aca="false">100*(I714/I713-1)</f>
        <v>-8.48228184156342</v>
      </c>
      <c r="K714" s="17" t="n">
        <f aca="false">(K713*((O714/O713)*(O714/O713&lt;1)+1*(O714/O713&gt;=1)))*(H714&lt;&gt;$B$35)+(I713/(H713^$B$42))*(H714=$B$35)</f>
        <v>9.81595784949269E-112</v>
      </c>
      <c r="L714" s="37" t="n">
        <f aca="false">($B$9*H714^$B$10)*(H714&lt;$B$35)+($F$39*H714^$B$39)*(H714&gt;=$B$35)</f>
        <v>10720941514.1677</v>
      </c>
      <c r="M714" s="37" t="n">
        <f aca="false">I714*L714</f>
        <v>3711948448.58459</v>
      </c>
      <c r="N714" s="55" t="n">
        <f aca="false">M714/I714</f>
        <v>10720941514.1677</v>
      </c>
      <c r="O714" s="56" t="n">
        <f aca="false">(O713*(1+($B$5*(H714&lt;$B$35)+MIN($B$36,P713)*(H714&gt;=$B$35))*(Q713&lt;M713)/100)-(M713-Q713)*(M713-Q713&gt;0))*(O713*(1+($B$5*(H714&lt;$B$35)+MIN($B$36,P713)*(H714&gt;=$B$35))*(Q713&lt;M713)/100)-(M713-Q713)*(M713-Q713&gt;0)&gt;0)</f>
        <v>487950483.269268</v>
      </c>
      <c r="P714" s="50" t="n">
        <f aca="false">100*((S714+$B$41)^3-S714^3)/(S714^3)</f>
        <v>8.23686196416692E+276</v>
      </c>
      <c r="Q714" s="57" t="n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4000000000</v>
      </c>
      <c r="R714" s="37" t="n">
        <f aca="false">R713+M714</f>
        <v>107069177560184</v>
      </c>
      <c r="S714" s="37" t="n">
        <f aca="false">((O714/$B$40)*(0.75/PI()))^(1/3)</f>
        <v>22983318.5968893</v>
      </c>
      <c r="T714" s="51" t="n">
        <f aca="false">(S714-S713)*(S714-S713&lt;$B$41)+$B$41*(S714-S713&gt;=$B$41)</f>
        <v>-784468.664512217</v>
      </c>
      <c r="U714" s="52" t="n">
        <f aca="false">H714*(T714=$B$41)*(T713&lt;$B$41)</f>
        <v>0</v>
      </c>
      <c r="V714" s="52" t="n">
        <f aca="false">S714*(U714&gt;0)</f>
        <v>0</v>
      </c>
      <c r="W714" s="37" t="n">
        <f aca="false">(O714*$B$5/100/I713/L713)*(H714&lt;$B$35)+(O714*$B$36/100/I713/L713)*(H714&gt;=$B$35)</f>
        <v>0</v>
      </c>
      <c r="X714" s="37" t="n">
        <f aca="false">(N714-N713)/N713</f>
        <v>0.00106122617064615</v>
      </c>
      <c r="Y714" s="37" t="n">
        <f aca="false">(Q714*$B$7/100/I714/N714)*(H714&lt;$B$35)+(Q714*$B$37/100/I714/N714)*(H714&gt;=$B$35)</f>
        <v>0</v>
      </c>
    </row>
    <row r="715" customFormat="false" ht="12.75" hidden="false" customHeight="false" outlineLevel="0" collapsed="false">
      <c r="H715" s="54" t="n">
        <f aca="false">H714+1</f>
        <v>2678</v>
      </c>
      <c r="I715" s="17" t="n">
        <f aca="false">K715*H715^($B$3*(H715&lt;$B$35)+$B$42*(H715&gt;=$B$35))</f>
        <v>0.350429194737066</v>
      </c>
      <c r="J715" s="17" t="n">
        <f aca="false">100*(I715/I714-1)</f>
        <v>1.21182860353406</v>
      </c>
      <c r="K715" s="17" t="n">
        <f aca="false">(K714*((O715/O714)*(O715/O714&lt;1)+1*(O715/O714&gt;=1)))*(H715&lt;&gt;$B$35)+(I714/(H714^$B$42))*(H715=$B$35)</f>
        <v>9.81595784949269E-112</v>
      </c>
      <c r="L715" s="37" t="n">
        <f aca="false">($B$9*H715^$B$10)*(H715&lt;$B$35)+($F$39*H715^$B$39)*(H715&gt;=$B$35)</f>
        <v>10732314606.382</v>
      </c>
      <c r="M715" s="37" t="n">
        <f aca="false">I715*L715</f>
        <v>3760916365.1793</v>
      </c>
      <c r="N715" s="55" t="n">
        <f aca="false">M715/I715</f>
        <v>10732314606.382</v>
      </c>
      <c r="O715" s="56" t="n">
        <f aca="false">(O714*(1+($B$5*(H715&lt;$B$35)+MIN($B$36,P714)*(H715&gt;=$B$35))*(Q714&lt;M714)/100)-(M714-Q714)*(M714-Q714&gt;0))*(O714*(1+($B$5*(H715&lt;$B$35)+MIN($B$36,P714)*(H715&gt;=$B$35))*(Q714&lt;M714)/100)-(M714-Q714)*(M714-Q714&gt;0)&gt;0)</f>
        <v>487950483.269268</v>
      </c>
      <c r="P715" s="50" t="n">
        <f aca="false">100*((S715+$B$41)^3-S715^3)/(S715^3)</f>
        <v>8.23686196416692E+276</v>
      </c>
      <c r="Q715" s="57" t="n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4000000000</v>
      </c>
      <c r="R715" s="37" t="n">
        <f aca="false">R714+M715</f>
        <v>107072938476549</v>
      </c>
      <c r="S715" s="37" t="n">
        <f aca="false">((O715/$B$40)*(0.75/PI()))^(1/3)</f>
        <v>22983318.5968893</v>
      </c>
      <c r="T715" s="51" t="n">
        <f aca="false">(S715-S714)*(S715-S714&lt;$B$41)+$B$41*(S715-S714&gt;=$B$41)</f>
        <v>0</v>
      </c>
      <c r="U715" s="52" t="n">
        <f aca="false">H715*(T715=$B$41)*(T714&lt;$B$41)</f>
        <v>0</v>
      </c>
      <c r="V715" s="52" t="n">
        <f aca="false">S715*(U715&gt;0)</f>
        <v>0</v>
      </c>
      <c r="W715" s="37" t="n">
        <f aca="false">(O715*$B$5/100/I714/L714)*(H715&lt;$B$35)+(O715*$B$36/100/I714/L714)*(H715&gt;=$B$35)</f>
        <v>0</v>
      </c>
      <c r="X715" s="37" t="n">
        <f aca="false">(N715-N714)/N714</f>
        <v>0.00106082961083774</v>
      </c>
      <c r="Y715" s="37" t="n">
        <f aca="false">(Q715*$B$7/100/I715/N715)*(H715&lt;$B$35)+(Q715*$B$37/100/I715/N715)*(H715&gt;=$B$35)</f>
        <v>0</v>
      </c>
    </row>
    <row r="716" customFormat="false" ht="12.75" hidden="false" customHeight="false" outlineLevel="0" collapsed="false">
      <c r="H716" s="54" t="n">
        <f aca="false">H715+1</f>
        <v>2679</v>
      </c>
      <c r="I716" s="17" t="n">
        <f aca="false">K716*H716^($B$3*(H716&lt;$B$35)+$B$42*(H716&gt;=$B$35))</f>
        <v>0.35467420094967</v>
      </c>
      <c r="J716" s="17" t="n">
        <f aca="false">100*(I716/I715-1)</f>
        <v>1.21137344615052</v>
      </c>
      <c r="K716" s="17" t="n">
        <f aca="false">(K715*((O716/O715)*(O716/O715&lt;1)+1*(O716/O715&gt;=1)))*(H716&lt;&gt;$B$35)+(I715/(H715^$B$42))*(H716=$B$35)</f>
        <v>9.81595784949269E-112</v>
      </c>
      <c r="L716" s="37" t="n">
        <f aca="false">($B$9*H716^$B$10)*(H716&lt;$B$35)+($F$39*H716^$B$39)*(H716&gt;=$B$35)</f>
        <v>10743695510.6843</v>
      </c>
      <c r="M716" s="37" t="n">
        <f aca="false">I716*L716</f>
        <v>3810511620.49849</v>
      </c>
      <c r="N716" s="55" t="n">
        <f aca="false">M716/I716</f>
        <v>10743695510.6843</v>
      </c>
      <c r="O716" s="56" t="n">
        <f aca="false">(O715*(1+($B$5*(H716&lt;$B$35)+MIN($B$36,P715)*(H716&gt;=$B$35))*(Q715&lt;M715)/100)-(M715-Q715)*(M715-Q715&gt;0))*(O715*(1+($B$5*(H716&lt;$B$35)+MIN($B$36,P715)*(H716&gt;=$B$35))*(Q715&lt;M715)/100)-(M715-Q715)*(M715-Q715&gt;0)&gt;0)</f>
        <v>487950483.269268</v>
      </c>
      <c r="P716" s="50" t="n">
        <f aca="false">100*((S716+$B$41)^3-S716^3)/(S716^3)</f>
        <v>8.23686196416692E+276</v>
      </c>
      <c r="Q716" s="57" t="n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4000000000</v>
      </c>
      <c r="R716" s="37" t="n">
        <f aca="false">R715+M716</f>
        <v>107076748988169</v>
      </c>
      <c r="S716" s="37" t="n">
        <f aca="false">((O716/$B$40)*(0.75/PI()))^(1/3)</f>
        <v>22983318.5968893</v>
      </c>
      <c r="T716" s="51" t="n">
        <f aca="false">(S716-S715)*(S716-S715&lt;$B$41)+$B$41*(S716-S715&gt;=$B$41)</f>
        <v>0</v>
      </c>
      <c r="U716" s="52" t="n">
        <f aca="false">H716*(T716=$B$41)*(T715&lt;$B$41)</f>
        <v>0</v>
      </c>
      <c r="V716" s="52" t="n">
        <f aca="false">S716*(U716&gt;0)</f>
        <v>0</v>
      </c>
      <c r="W716" s="37" t="n">
        <f aca="false">(O716*$B$5/100/I715/L715)*(H716&lt;$B$35)+(O716*$B$36/100/I715/L715)*(H716&gt;=$B$35)</f>
        <v>0</v>
      </c>
      <c r="X716" s="37" t="n">
        <f aca="false">(N716-N715)/N715</f>
        <v>0.00106043334729254</v>
      </c>
      <c r="Y716" s="37" t="n">
        <f aca="false">(Q716*$B$7/100/I716/N716)*(H716&lt;$B$35)+(Q716*$B$37/100/I716/N716)*(H716&gt;=$B$35)</f>
        <v>0</v>
      </c>
    </row>
    <row r="717" customFormat="false" ht="12.75" hidden="false" customHeight="false" outlineLevel="0" collapsed="false">
      <c r="H717" s="54" t="n">
        <f aca="false">H716+1</f>
        <v>2680</v>
      </c>
      <c r="I717" s="17" t="n">
        <f aca="false">K717*H717^($B$3*(H717&lt;$B$35)+$B$42*(H717&gt;=$B$35))</f>
        <v>0.358969016926705</v>
      </c>
      <c r="J717" s="17" t="n">
        <f aca="false">100*(I717/I716-1)</f>
        <v>1.2109186305447</v>
      </c>
      <c r="K717" s="17" t="n">
        <f aca="false">(K716*((O717/O716)*(O717/O716&lt;1)+1*(O717/O716&gt;=1)))*(H717&lt;&gt;$B$35)+(I716/(H716^$B$42))*(H717=$B$35)</f>
        <v>9.81595784949269E-112</v>
      </c>
      <c r="L717" s="37" t="n">
        <f aca="false">($B$9*H717^$B$10)*(H717&lt;$B$35)+($F$39*H717^$B$39)*(H717&gt;=$B$35)</f>
        <v>10755084229.5215</v>
      </c>
      <c r="M717" s="37" t="n">
        <f aca="false">I717*L717</f>
        <v>3860742012.83522</v>
      </c>
      <c r="N717" s="55" t="n">
        <f aca="false">M717/I717</f>
        <v>10755084229.5215</v>
      </c>
      <c r="O717" s="56" t="n">
        <f aca="false">(O716*(1+($B$5*(H717&lt;$B$35)+MIN($B$36,P716)*(H717&gt;=$B$35))*(Q716&lt;M716)/100)-(M716-Q716)*(M716-Q716&gt;0))*(O716*(1+($B$5*(H717&lt;$B$35)+MIN($B$36,P716)*(H717&gt;=$B$35))*(Q716&lt;M716)/100)-(M716-Q716)*(M716-Q716&gt;0)&gt;0)</f>
        <v>487950483.269268</v>
      </c>
      <c r="P717" s="50" t="n">
        <f aca="false">100*((S717+$B$41)^3-S717^3)/(S717^3)</f>
        <v>8.23686196416692E+276</v>
      </c>
      <c r="Q717" s="57" t="n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4000000000</v>
      </c>
      <c r="R717" s="37" t="n">
        <f aca="false">R716+M717</f>
        <v>107080609730182</v>
      </c>
      <c r="S717" s="37" t="n">
        <f aca="false">((O717/$B$40)*(0.75/PI()))^(1/3)</f>
        <v>22983318.5968893</v>
      </c>
      <c r="T717" s="51" t="n">
        <f aca="false">(S717-S716)*(S717-S716&lt;$B$41)+$B$41*(S717-S716&gt;=$B$41)</f>
        <v>0</v>
      </c>
      <c r="U717" s="52" t="n">
        <f aca="false">H717*(T717=$B$41)*(T716&lt;$B$41)</f>
        <v>0</v>
      </c>
      <c r="V717" s="52" t="n">
        <f aca="false">S717*(U717&gt;0)</f>
        <v>0</v>
      </c>
      <c r="W717" s="37" t="n">
        <f aca="false">(O717*$B$5/100/I716/L716)*(H717&lt;$B$35)+(O717*$B$36/100/I716/L716)*(H717&gt;=$B$35)</f>
        <v>0</v>
      </c>
      <c r="X717" s="37" t="n">
        <f aca="false">(N717-N716)/N716</f>
        <v>0.00106003737967817</v>
      </c>
      <c r="Y717" s="37" t="n">
        <f aca="false">(Q717*$B$7/100/I717/N717)*(H717&lt;$B$35)+(Q717*$B$37/100/I717/N717)*(H717&gt;=$B$35)</f>
        <v>0</v>
      </c>
    </row>
    <row r="718" customFormat="false" ht="12.75" hidden="false" customHeight="false" outlineLevel="0" collapsed="false">
      <c r="H718" s="54" t="n">
        <f aca="false">H717+1</f>
        <v>2681</v>
      </c>
      <c r="I718" s="17" t="n">
        <f aca="false">K718*H718^($B$3*(H718&lt;$B$35)+$B$42*(H718&gt;=$B$35))</f>
        <v>0.363314208208939</v>
      </c>
      <c r="J718" s="17" t="n">
        <f aca="false">100*(I718/I717-1)</f>
        <v>1.21046415633173</v>
      </c>
      <c r="K718" s="17" t="n">
        <f aca="false">(K717*((O718/O717)*(O718/O717&lt;1)+1*(O718/O717&gt;=1)))*(H718&lt;&gt;$B$35)+(I717/(H717^$B$42))*(H718=$B$35)</f>
        <v>9.81595784949269E-112</v>
      </c>
      <c r="L718" s="37" t="n">
        <f aca="false">($B$9*H718^$B$10)*(H718&lt;$B$35)+($F$39*H718^$B$39)*(H718&gt;=$B$35)</f>
        <v>10766480765.3405</v>
      </c>
      <c r="M718" s="37" t="n">
        <f aca="false">I718*L718</f>
        <v>3911615434.45645</v>
      </c>
      <c r="N718" s="55" t="n">
        <f aca="false">M718/I718</f>
        <v>10766480765.3405</v>
      </c>
      <c r="O718" s="56" t="n">
        <f aca="false">(O717*(1+($B$5*(H718&lt;$B$35)+MIN($B$36,P717)*(H718&gt;=$B$35))*(Q717&lt;M717)/100)-(M717-Q717)*(M717-Q717&gt;0))*(O717*(1+($B$5*(H718&lt;$B$35)+MIN($B$36,P717)*(H718&gt;=$B$35))*(Q717&lt;M717)/100)-(M717-Q717)*(M717-Q717&gt;0)&gt;0)</f>
        <v>487950483.269268</v>
      </c>
      <c r="P718" s="50" t="n">
        <f aca="false">100*((S718+$B$41)^3-S718^3)/(S718^3)</f>
        <v>8.23686196416692E+276</v>
      </c>
      <c r="Q718" s="57" t="n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4000000000</v>
      </c>
      <c r="R718" s="37" t="n">
        <f aca="false">R717+M718</f>
        <v>107084521345617</v>
      </c>
      <c r="S718" s="37" t="n">
        <f aca="false">((O718/$B$40)*(0.75/PI()))^(1/3)</f>
        <v>22983318.5968893</v>
      </c>
      <c r="T718" s="51" t="n">
        <f aca="false">(S718-S717)*(S718-S717&lt;$B$41)+$B$41*(S718-S717&gt;=$B$41)</f>
        <v>0</v>
      </c>
      <c r="U718" s="52" t="n">
        <f aca="false">H718*(T718=$B$41)*(T717&lt;$B$41)</f>
        <v>0</v>
      </c>
      <c r="V718" s="52" t="n">
        <f aca="false">S718*(U718&gt;0)</f>
        <v>0</v>
      </c>
      <c r="W718" s="37" t="n">
        <f aca="false">(O718*$B$5/100/I717/L717)*(H718&lt;$B$35)+(O718*$B$36/100/I717/L717)*(H718&gt;=$B$35)</f>
        <v>0</v>
      </c>
      <c r="X718" s="37" t="n">
        <f aca="false">(N718-N717)/N717</f>
        <v>0.00105964170766294</v>
      </c>
      <c r="Y718" s="37" t="n">
        <f aca="false">(Q718*$B$7/100/I718/N718)*(H718&lt;$B$35)+(Q718*$B$37/100/I718/N718)*(H718&gt;=$B$35)</f>
        <v>0</v>
      </c>
    </row>
    <row r="719" customFormat="false" ht="12.75" hidden="false" customHeight="false" outlineLevel="0" collapsed="false">
      <c r="H719" s="54" t="n">
        <f aca="false">H718+1</f>
        <v>2682</v>
      </c>
      <c r="I719" s="17" t="n">
        <f aca="false">K719*H719^($B$3*(H719&lt;$B$35)+$B$42*(H719&gt;=$B$35))</f>
        <v>0.367710346543713</v>
      </c>
      <c r="J719" s="17" t="n">
        <f aca="false">100*(I719/I718-1)</f>
        <v>1.21001002312737</v>
      </c>
      <c r="K719" s="17" t="n">
        <f aca="false">(K718*((O719/O718)*(O719/O718&lt;1)+1*(O719/O718&gt;=1)))*(H719&lt;&gt;$B$35)+(I718/(H718^$B$42))*(H719=$B$35)</f>
        <v>9.81595784949269E-112</v>
      </c>
      <c r="L719" s="37" t="n">
        <f aca="false">($B$9*H719^$B$10)*(H719&lt;$B$35)+($F$39*H719^$B$39)*(H719&gt;=$B$35)</f>
        <v>10777885120.5881</v>
      </c>
      <c r="M719" s="37" t="n">
        <f aca="false">I719*L719</f>
        <v>3963139872.69976</v>
      </c>
      <c r="N719" s="55" t="n">
        <f aca="false">M719/I719</f>
        <v>10777885120.5881</v>
      </c>
      <c r="O719" s="56" t="n">
        <f aca="false">(O718*(1+($B$5*(H719&lt;$B$35)+MIN($B$36,P718)*(H719&gt;=$B$35))*(Q718&lt;M718)/100)-(M718-Q718)*(M718-Q718&gt;0))*(O718*(1+($B$5*(H719&lt;$B$35)+MIN($B$36,P718)*(H719&gt;=$B$35))*(Q718&lt;M718)/100)-(M718-Q718)*(M718-Q718&gt;0)&gt;0)</f>
        <v>487950483.269268</v>
      </c>
      <c r="P719" s="50" t="n">
        <f aca="false">100*((S719+$B$41)^3-S719^3)/(S719^3)</f>
        <v>8.23686196416692E+276</v>
      </c>
      <c r="Q719" s="57" t="n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4000000000</v>
      </c>
      <c r="R719" s="37" t="n">
        <f aca="false">R718+M719</f>
        <v>107088484485489</v>
      </c>
      <c r="S719" s="37" t="n">
        <f aca="false">((O719/$B$40)*(0.75/PI()))^(1/3)</f>
        <v>22983318.5968893</v>
      </c>
      <c r="T719" s="51" t="n">
        <f aca="false">(S719-S718)*(S719-S718&lt;$B$41)+$B$41*(S719-S718&gt;=$B$41)</f>
        <v>0</v>
      </c>
      <c r="U719" s="52" t="n">
        <f aca="false">H719*(T719=$B$41)*(T718&lt;$B$41)</f>
        <v>0</v>
      </c>
      <c r="V719" s="52" t="n">
        <f aca="false">S719*(U719&gt;0)</f>
        <v>0</v>
      </c>
      <c r="W719" s="37" t="n">
        <f aca="false">(O719*$B$5/100/I718/L718)*(H719&lt;$B$35)+(O719*$B$36/100/I718/L718)*(H719&gt;=$B$35)</f>
        <v>0</v>
      </c>
      <c r="X719" s="37" t="n">
        <f aca="false">(N719-N718)/N718</f>
        <v>0.00105924633091686</v>
      </c>
      <c r="Y719" s="37" t="n">
        <f aca="false">(Q719*$B$7/100/I719/N719)*(H719&lt;$B$35)+(Q719*$B$37/100/I719/N719)*(H719&gt;=$B$35)</f>
        <v>0</v>
      </c>
    </row>
    <row r="720" customFormat="false" ht="12.75" hidden="false" customHeight="false" outlineLevel="0" collapsed="false">
      <c r="H720" s="54" t="n">
        <f aca="false">H719+1</f>
        <v>2683</v>
      </c>
      <c r="I720" s="17" t="n">
        <f aca="false">K720*H720^($B$3*(H720&lt;$B$35)+$B$42*(H720&gt;=$B$35))</f>
        <v>0.372158009950702</v>
      </c>
      <c r="J720" s="17" t="n">
        <f aca="false">100*(I720/I719-1)</f>
        <v>1.20955623054797</v>
      </c>
      <c r="K720" s="17" t="n">
        <f aca="false">(K719*((O720/O719)*(O720/O719&lt;1)+1*(O720/O719&gt;=1)))*(H720&lt;&gt;$B$35)+(I719/(H719^$B$42))*(H720=$B$35)</f>
        <v>9.81595784949269E-112</v>
      </c>
      <c r="L720" s="37" t="n">
        <f aca="false">($B$9*H720^$B$10)*(H720&lt;$B$35)+($F$39*H720^$B$39)*(H720&gt;=$B$35)</f>
        <v>10789297297.7108</v>
      </c>
      <c r="M720" s="37" t="n">
        <f aca="false">I720*L720</f>
        <v>4015323411.08252</v>
      </c>
      <c r="N720" s="55" t="n">
        <f aca="false">M720/I720</f>
        <v>10789297297.7108</v>
      </c>
      <c r="O720" s="56" t="n">
        <f aca="false">(O719*(1+($B$5*(H720&lt;$B$35)+MIN($B$36,P719)*(H720&gt;=$B$35))*(Q719&lt;M719)/100)-(M719-Q719)*(M719-Q719&gt;0))*(O719*(1+($B$5*(H720&lt;$B$35)+MIN($B$36,P719)*(H720&gt;=$B$35))*(Q719&lt;M719)/100)-(M719-Q719)*(M719-Q719&gt;0)&gt;0)</f>
        <v>487950483.269268</v>
      </c>
      <c r="P720" s="50" t="n">
        <f aca="false">100*((S720+$B$41)^3-S720^3)/(S720^3)</f>
        <v>8.23686196416692E+276</v>
      </c>
      <c r="Q720" s="57" t="n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4000000000</v>
      </c>
      <c r="R720" s="37" t="n">
        <f aca="false">R719+M720</f>
        <v>107092499808901</v>
      </c>
      <c r="S720" s="37" t="n">
        <f aca="false">((O720/$B$40)*(0.75/PI()))^(1/3)</f>
        <v>22983318.5968893</v>
      </c>
      <c r="T720" s="51" t="n">
        <f aca="false">(S720-S719)*(S720-S719&lt;$B$41)+$B$41*(S720-S719&gt;=$B$41)</f>
        <v>0</v>
      </c>
      <c r="U720" s="52" t="n">
        <f aca="false">H720*(T720=$B$41)*(T719&lt;$B$41)</f>
        <v>0</v>
      </c>
      <c r="V720" s="52" t="n">
        <f aca="false">S720*(U720&gt;0)</f>
        <v>0</v>
      </c>
      <c r="W720" s="37" t="n">
        <f aca="false">(O720*$B$5/100/I719/L719)*(H720&lt;$B$35)+(O720*$B$36/100/I719/L719)*(H720&gt;=$B$35)</f>
        <v>0</v>
      </c>
      <c r="X720" s="37" t="n">
        <f aca="false">(N720-N719)/N719</f>
        <v>0.00105885124910903</v>
      </c>
      <c r="Y720" s="37" t="n">
        <f aca="false">(Q720*$B$7/100/I720/N720)*(H720&lt;$B$35)+(Q720*$B$37/100/I720/N720)*(H720&gt;=$B$35)</f>
        <v>0</v>
      </c>
    </row>
    <row r="721" customFormat="false" ht="12.75" hidden="false" customHeight="false" outlineLevel="0" collapsed="false">
      <c r="H721" s="54" t="n">
        <f aca="false">H720+1</f>
        <v>2684</v>
      </c>
      <c r="I721" s="17" t="n">
        <f aca="false">K721*H721^($B$3*(H721&lt;$B$35)+$B$42*(H721&gt;=$B$35))</f>
        <v>0.364829365272651</v>
      </c>
      <c r="J721" s="17" t="n">
        <f aca="false">100*(I721/I720-1)</f>
        <v>-1.96922932789256</v>
      </c>
      <c r="K721" s="17" t="n">
        <f aca="false">(K720*((O721/O720)*(O721/O720&lt;1)+1*(O721/O720&gt;=1)))*(H721&lt;&gt;$B$35)+(I720/(H720^$B$42))*(H721=$B$35)</f>
        <v>9.50770124876415E-112</v>
      </c>
      <c r="L721" s="37" t="n">
        <f aca="false">($B$9*H721^$B$10)*(H721&lt;$B$35)+($F$39*H721^$B$39)*(H721&gt;=$B$35)</f>
        <v>10800717299.155</v>
      </c>
      <c r="M721" s="37" t="n">
        <f aca="false">I721*L721</f>
        <v>3940418836.74005</v>
      </c>
      <c r="N721" s="55" t="n">
        <f aca="false">M721/I721</f>
        <v>10800717299.155</v>
      </c>
      <c r="O721" s="56" t="n">
        <f aca="false">(O720*(1+($B$5*(H721&lt;$B$35)+MIN($B$36,P720)*(H721&gt;=$B$35))*(Q720&lt;M720)/100)-(M720-Q720)*(M720-Q720&gt;0))*(O720*(1+($B$5*(H721&lt;$B$35)+MIN($B$36,P720)*(H721&gt;=$B$35))*(Q720&lt;M720)/100)-(M720-Q720)*(M720-Q720&gt;0)&gt;0)</f>
        <v>472627072.186751</v>
      </c>
      <c r="P721" s="50" t="n">
        <f aca="false">100*((S721+$B$41)^3-S721^3)/(S721^3)</f>
        <v>8.503915692856E+276</v>
      </c>
      <c r="Q721" s="57" t="n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4000000000</v>
      </c>
      <c r="R721" s="37" t="n">
        <f aca="false">R720+M721</f>
        <v>107096440227737</v>
      </c>
      <c r="S721" s="37" t="n">
        <f aca="false">((O721/$B$40)*(0.75/PI()))^(1/3)</f>
        <v>22740168.8287142</v>
      </c>
      <c r="T721" s="51" t="n">
        <f aca="false">(S721-S720)*(S721-S720&lt;$B$41)+$B$41*(S721-S720&gt;=$B$41)</f>
        <v>-243149.768175155</v>
      </c>
      <c r="U721" s="52" t="n">
        <f aca="false">H721*(T721=$B$41)*(T720&lt;$B$41)</f>
        <v>0</v>
      </c>
      <c r="V721" s="52" t="n">
        <f aca="false">S721*(U721&gt;0)</f>
        <v>0</v>
      </c>
      <c r="W721" s="37" t="n">
        <f aca="false">(O721*$B$5/100/I720/L720)*(H721&lt;$B$35)+(O721*$B$36/100/I720/L720)*(H721&gt;=$B$35)</f>
        <v>0</v>
      </c>
      <c r="X721" s="37" t="n">
        <f aca="false">(N721-N720)/N720</f>
        <v>0.00105845646190956</v>
      </c>
      <c r="Y721" s="37" t="n">
        <f aca="false">(Q721*$B$7/100/I721/N721)*(H721&lt;$B$35)+(Q721*$B$37/100/I721/N721)*(H721&gt;=$B$35)</f>
        <v>0</v>
      </c>
    </row>
    <row r="722" customFormat="false" ht="12.75" hidden="false" customHeight="false" outlineLevel="0" collapsed="false">
      <c r="H722" s="54" t="n">
        <f aca="false">H721+1</f>
        <v>2685</v>
      </c>
      <c r="I722" s="17" t="n">
        <f aca="false">K722*H722^($B$3*(H722&lt;$B$35)+$B$42*(H722&gt;=$B$35))</f>
        <v>0.369238874176512</v>
      </c>
      <c r="J722" s="17" t="n">
        <f aca="false">100*(I722/I721-1)</f>
        <v>1.20864966573233</v>
      </c>
      <c r="K722" s="17" t="n">
        <f aca="false">(K721*((O722/O721)*(O722/O721&lt;1)+1*(O722/O721&gt;=1)))*(H722&lt;&gt;$B$35)+(I721/(H721^$B$42))*(H722=$B$35)</f>
        <v>9.50770124876415E-112</v>
      </c>
      <c r="L722" s="37" t="n">
        <f aca="false">($B$9*H722^$B$10)*(H722&lt;$B$35)+($F$39*H722^$B$39)*(H722&gt;=$B$35)</f>
        <v>10812145127.367</v>
      </c>
      <c r="M722" s="37" t="n">
        <f aca="false">I722*L722</f>
        <v>3992264294.26206</v>
      </c>
      <c r="N722" s="55" t="n">
        <f aca="false">M722/I722</f>
        <v>10812145127.367</v>
      </c>
      <c r="O722" s="56" t="n">
        <f aca="false">(O721*(1+($B$5*(H722&lt;$B$35)+MIN($B$36,P721)*(H722&gt;=$B$35))*(Q721&lt;M721)/100)-(M721-Q721)*(M721-Q721&gt;0))*(O721*(1+($B$5*(H722&lt;$B$35)+MIN($B$36,P721)*(H722&gt;=$B$35))*(Q721&lt;M721)/100)-(M721-Q721)*(M721-Q721&gt;0)&gt;0)</f>
        <v>472627072.186751</v>
      </c>
      <c r="P722" s="50" t="n">
        <f aca="false">100*((S722+$B$41)^3-S722^3)/(S722^3)</f>
        <v>8.503915692856E+276</v>
      </c>
      <c r="Q722" s="57" t="n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4000000000</v>
      </c>
      <c r="R722" s="37" t="n">
        <f aca="false">R721+M722</f>
        <v>107100432492032</v>
      </c>
      <c r="S722" s="37" t="n">
        <f aca="false">((O722/$B$40)*(0.75/PI()))^(1/3)</f>
        <v>22740168.8287142</v>
      </c>
      <c r="T722" s="51" t="n">
        <f aca="false">(S722-S721)*(S722-S721&lt;$B$41)+$B$41*(S722-S721&gt;=$B$41)</f>
        <v>0</v>
      </c>
      <c r="U722" s="52" t="n">
        <f aca="false">H722*(T722=$B$41)*(T721&lt;$B$41)</f>
        <v>0</v>
      </c>
      <c r="V722" s="52" t="n">
        <f aca="false">S722*(U722&gt;0)</f>
        <v>0</v>
      </c>
      <c r="W722" s="37" t="n">
        <f aca="false">(O722*$B$5/100/I721/L721)*(H722&lt;$B$35)+(O722*$B$36/100/I721/L721)*(H722&gt;=$B$35)</f>
        <v>0</v>
      </c>
      <c r="X722" s="37" t="n">
        <f aca="false">(N722-N721)/N721</f>
        <v>0.00105806196898888</v>
      </c>
      <c r="Y722" s="37" t="n">
        <f aca="false">(Q722*$B$7/100/I722/N722)*(H722&lt;$B$35)+(Q722*$B$37/100/I722/N722)*(H722&gt;=$B$35)</f>
        <v>0</v>
      </c>
    </row>
    <row r="723" customFormat="false" ht="12.75" hidden="false" customHeight="false" outlineLevel="0" collapsed="false">
      <c r="H723" s="54" t="n">
        <f aca="false">H722+1</f>
        <v>2686</v>
      </c>
      <c r="I723" s="17" t="n">
        <f aca="false">K723*H723^($B$3*(H723&lt;$B$35)+$B$42*(H723&gt;=$B$35))</f>
        <v>0.37370000678107</v>
      </c>
      <c r="J723" s="17" t="n">
        <f aca="false">100*(I723/I722-1)</f>
        <v>1.20819689273162</v>
      </c>
      <c r="K723" s="17" t="n">
        <f aca="false">(K722*((O723/O722)*(O723/O722&lt;1)+1*(O723/O722&gt;=1)))*(H723&lt;&gt;$B$35)+(I722/(H722^$B$42))*(H723=$B$35)</f>
        <v>9.50770124876415E-112</v>
      </c>
      <c r="L723" s="37" t="n">
        <f aca="false">($B$9*H723^$B$10)*(H723&lt;$B$35)+($F$39*H723^$B$39)*(H723&gt;=$B$35)</f>
        <v>10823580784.793</v>
      </c>
      <c r="M723" s="37" t="n">
        <f aca="false">I723*L723</f>
        <v>4044772212.6726</v>
      </c>
      <c r="N723" s="55" t="n">
        <f aca="false">M723/I723</f>
        <v>10823580784.793</v>
      </c>
      <c r="O723" s="56" t="n">
        <f aca="false">(O722*(1+($B$5*(H723&lt;$B$35)+MIN($B$36,P722)*(H723&gt;=$B$35))*(Q722&lt;M722)/100)-(M722-Q722)*(M722-Q722&gt;0))*(O722*(1+($B$5*(H723&lt;$B$35)+MIN($B$36,P722)*(H723&gt;=$B$35))*(Q722&lt;M722)/100)-(M722-Q722)*(M722-Q722&gt;0)&gt;0)</f>
        <v>472627072.186751</v>
      </c>
      <c r="P723" s="50" t="n">
        <f aca="false">100*((S723+$B$41)^3-S723^3)/(S723^3)</f>
        <v>8.503915692856E+276</v>
      </c>
      <c r="Q723" s="57" t="n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4000000000</v>
      </c>
      <c r="R723" s="37" t="n">
        <f aca="false">R722+M723</f>
        <v>107104477264244</v>
      </c>
      <c r="S723" s="37" t="n">
        <f aca="false">((O723/$B$40)*(0.75/PI()))^(1/3)</f>
        <v>22740168.8287142</v>
      </c>
      <c r="T723" s="51" t="n">
        <f aca="false">(S723-S722)*(S723-S722&lt;$B$41)+$B$41*(S723-S722&gt;=$B$41)</f>
        <v>0</v>
      </c>
      <c r="U723" s="52" t="n">
        <f aca="false">H723*(T723=$B$41)*(T722&lt;$B$41)</f>
        <v>0</v>
      </c>
      <c r="V723" s="52" t="n">
        <f aca="false">S723*(U723&gt;0)</f>
        <v>0</v>
      </c>
      <c r="W723" s="37" t="n">
        <f aca="false">(O723*$B$5/100/I722/L722)*(H723&lt;$B$35)+(O723*$B$36/100/I722/L722)*(H723&gt;=$B$35)</f>
        <v>0</v>
      </c>
      <c r="X723" s="37" t="n">
        <f aca="false">(N723-N722)/N722</f>
        <v>0.00105766777001859</v>
      </c>
      <c r="Y723" s="37" t="n">
        <f aca="false">(Q723*$B$7/100/I723/N723)*(H723&lt;$B$35)+(Q723*$B$37/100/I723/N723)*(H723&gt;=$B$35)</f>
        <v>0</v>
      </c>
    </row>
    <row r="724" customFormat="false" ht="12.75" hidden="false" customHeight="false" outlineLevel="0" collapsed="false">
      <c r="H724" s="54" t="n">
        <f aca="false">H723+1</f>
        <v>2687</v>
      </c>
      <c r="I724" s="17" t="n">
        <f aca="false">K724*H724^($B$3*(H724&lt;$B$35)+$B$42*(H724&gt;=$B$35))</f>
        <v>0.342384997299917</v>
      </c>
      <c r="J724" s="17" t="n">
        <f aca="false">100*(I724/I723-1)</f>
        <v>-8.37971873505993</v>
      </c>
      <c r="K724" s="17" t="n">
        <f aca="false">(K723*((O724/O723)*(O724/O723&lt;1)+1*(O724/O723&gt;=1)))*(H724&lt;&gt;$B$35)+(I723/(H723^$B$42))*(H724=$B$35)</f>
        <v>8.60703167778994E-112</v>
      </c>
      <c r="L724" s="37" t="n">
        <f aca="false">($B$9*H724^$B$10)*(H724&lt;$B$35)+($F$39*H724^$B$39)*(H724&gt;=$B$35)</f>
        <v>10835024273.8789</v>
      </c>
      <c r="M724" s="37" t="n">
        <f aca="false">I724*L724</f>
        <v>3709749756.75656</v>
      </c>
      <c r="N724" s="55" t="n">
        <f aca="false">M724/I724</f>
        <v>10835024273.8789</v>
      </c>
      <c r="O724" s="56" t="n">
        <f aca="false">(O723*(1+($B$5*(H724&lt;$B$35)+MIN($B$36,P723)*(H724&gt;=$B$35))*(Q723&lt;M723)/100)-(M723-Q723)*(M723-Q723&gt;0))*(O723*(1+($B$5*(H724&lt;$B$35)+MIN($B$36,P723)*(H724&gt;=$B$35))*(Q723&lt;M723)/100)-(M723-Q723)*(M723-Q723&gt;0)&gt;0)</f>
        <v>427854859.514149</v>
      </c>
      <c r="P724" s="50" t="n">
        <f aca="false">100*((S724+$B$41)^3-S724^3)/(S724^3)</f>
        <v>9.39379485043477E+276</v>
      </c>
      <c r="Q724" s="57" t="n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4000000000</v>
      </c>
      <c r="R724" s="37" t="n">
        <f aca="false">R723+M724</f>
        <v>107108187014001</v>
      </c>
      <c r="S724" s="37" t="n">
        <f aca="false">((O724/$B$40)*(0.75/PI()))^(1/3)</f>
        <v>21998157.6203434</v>
      </c>
      <c r="T724" s="51" t="n">
        <f aca="false">(S724-S723)*(S724-S723&lt;$B$41)+$B$41*(S724-S723&gt;=$B$41)</f>
        <v>-742011.208370805</v>
      </c>
      <c r="U724" s="52" t="n">
        <f aca="false">H724*(T724=$B$41)*(T723&lt;$B$41)</f>
        <v>0</v>
      </c>
      <c r="V724" s="52" t="n">
        <f aca="false">S724*(U724&gt;0)</f>
        <v>0</v>
      </c>
      <c r="W724" s="37" t="n">
        <f aca="false">(O724*$B$5/100/I723/L723)*(H724&lt;$B$35)+(O724*$B$36/100/I723/L723)*(H724&gt;=$B$35)</f>
        <v>0</v>
      </c>
      <c r="X724" s="37" t="n">
        <f aca="false">(N724-N723)/N723</f>
        <v>0.00105727386466956</v>
      </c>
      <c r="Y724" s="37" t="n">
        <f aca="false">(Q724*$B$7/100/I724/N724)*(H724&lt;$B$35)+(Q724*$B$37/100/I724/N724)*(H724&gt;=$B$35)</f>
        <v>0</v>
      </c>
    </row>
    <row r="725" customFormat="false" ht="12.75" hidden="false" customHeight="false" outlineLevel="0" collapsed="false">
      <c r="H725" s="54" t="n">
        <f aca="false">H724+1</f>
        <v>2688</v>
      </c>
      <c r="I725" s="17" t="n">
        <f aca="false">K725*H725^($B$3*(H725&lt;$B$35)+$B$42*(H725&gt;=$B$35))</f>
        <v>0.34651858522656</v>
      </c>
      <c r="J725" s="17" t="n">
        <f aca="false">100*(I725/I724-1)</f>
        <v>1.20729236363766</v>
      </c>
      <c r="K725" s="17" t="n">
        <f aca="false">(K724*((O725/O724)*(O725/O724&lt;1)+1*(O725/O724&gt;=1)))*(H725&lt;&gt;$B$35)+(I724/(H724^$B$42))*(H725=$B$35)</f>
        <v>8.60703167778994E-112</v>
      </c>
      <c r="L725" s="37" t="n">
        <f aca="false">($B$9*H725^$B$10)*(H725&lt;$B$35)+($F$39*H725^$B$39)*(H725&gt;=$B$35)</f>
        <v>10846475597.0706</v>
      </c>
      <c r="M725" s="37" t="n">
        <f aca="false">I725*L725</f>
        <v>3758505378.59129</v>
      </c>
      <c r="N725" s="55" t="n">
        <f aca="false">M725/I725</f>
        <v>10846475597.0706</v>
      </c>
      <c r="O725" s="56" t="n">
        <f aca="false">(O724*(1+($B$5*(H725&lt;$B$35)+MIN($B$36,P724)*(H725&gt;=$B$35))*(Q724&lt;M724)/100)-(M724-Q724)*(M724-Q724&gt;0))*(O724*(1+($B$5*(H725&lt;$B$35)+MIN($B$36,P724)*(H725&gt;=$B$35))*(Q724&lt;M724)/100)-(M724-Q724)*(M724-Q724&gt;0)&gt;0)</f>
        <v>427854859.514149</v>
      </c>
      <c r="P725" s="50" t="n">
        <f aca="false">100*((S725+$B$41)^3-S725^3)/(S725^3)</f>
        <v>9.39379485043477E+276</v>
      </c>
      <c r="Q725" s="57" t="n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4000000000</v>
      </c>
      <c r="R725" s="37" t="n">
        <f aca="false">R724+M725</f>
        <v>107111945519380</v>
      </c>
      <c r="S725" s="37" t="n">
        <f aca="false">((O725/$B$40)*(0.75/PI()))^(1/3)</f>
        <v>21998157.6203434</v>
      </c>
      <c r="T725" s="51" t="n">
        <f aca="false">(S725-S724)*(S725-S724&lt;$B$41)+$B$41*(S725-S724&gt;=$B$41)</f>
        <v>0</v>
      </c>
      <c r="U725" s="52" t="n">
        <f aca="false">H725*(T725=$B$41)*(T724&lt;$B$41)</f>
        <v>0</v>
      </c>
      <c r="V725" s="52" t="n">
        <f aca="false">S725*(U725&gt;0)</f>
        <v>0</v>
      </c>
      <c r="W725" s="37" t="n">
        <f aca="false">(O725*$B$5/100/I724/L724)*(H725&lt;$B$35)+(O725*$B$36/100/I724/L724)*(H725&gt;=$B$35)</f>
        <v>0</v>
      </c>
      <c r="X725" s="37" t="n">
        <f aca="false">(N725-N724)/N724</f>
        <v>0.00105688025261437</v>
      </c>
      <c r="Y725" s="37" t="n">
        <f aca="false">(Q725*$B$7/100/I725/N725)*(H725&lt;$B$35)+(Q725*$B$37/100/I725/N725)*(H725&gt;=$B$35)</f>
        <v>0</v>
      </c>
    </row>
    <row r="726" customFormat="false" ht="12.75" hidden="false" customHeight="false" outlineLevel="0" collapsed="false">
      <c r="H726" s="54" t="n">
        <f aca="false">H725+1</f>
        <v>2689</v>
      </c>
      <c r="I726" s="17" t="n">
        <f aca="false">K726*H726^($B$3*(H726&lt;$B$35)+$B$42*(H726&gt;=$B$35))</f>
        <v>0.350700512223125</v>
      </c>
      <c r="J726" s="17" t="n">
        <f aca="false">100*(I726/I725-1)</f>
        <v>1.20684060678335</v>
      </c>
      <c r="K726" s="17" t="n">
        <f aca="false">(K725*((O726/O725)*(O726/O725&lt;1)+1*(O726/O725&gt;=1)))*(H726&lt;&gt;$B$35)+(I725/(H725^$B$42))*(H726=$B$35)</f>
        <v>8.60703167778994E-112</v>
      </c>
      <c r="L726" s="37" t="n">
        <f aca="false">($B$9*H726^$B$10)*(H726&lt;$B$35)+($F$39*H726^$B$39)*(H726&gt;=$B$35)</f>
        <v>10857934756.8137</v>
      </c>
      <c r="M726" s="37" t="n">
        <f aca="false">I726*L726</f>
        <v>3807883280.89982</v>
      </c>
      <c r="N726" s="55" t="n">
        <f aca="false">M726/I726</f>
        <v>10857934756.8137</v>
      </c>
      <c r="O726" s="56" t="n">
        <f aca="false">(O725*(1+($B$5*(H726&lt;$B$35)+MIN($B$36,P725)*(H726&gt;=$B$35))*(Q725&lt;M725)/100)-(M725-Q725)*(M725-Q725&gt;0))*(O725*(1+($B$5*(H726&lt;$B$35)+MIN($B$36,P725)*(H726&gt;=$B$35))*(Q725&lt;M725)/100)-(M725-Q725)*(M725-Q725&gt;0)&gt;0)</f>
        <v>427854859.514149</v>
      </c>
      <c r="P726" s="50" t="n">
        <f aca="false">100*((S726+$B$41)^3-S726^3)/(S726^3)</f>
        <v>9.39379485043477E+276</v>
      </c>
      <c r="Q726" s="57" t="n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4000000000</v>
      </c>
      <c r="R726" s="37" t="n">
        <f aca="false">R725+M726</f>
        <v>107115753402660</v>
      </c>
      <c r="S726" s="37" t="n">
        <f aca="false">((O726/$B$40)*(0.75/PI()))^(1/3)</f>
        <v>21998157.6203434</v>
      </c>
      <c r="T726" s="51" t="n">
        <f aca="false">(S726-S725)*(S726-S725&lt;$B$41)+$B$41*(S726-S725&gt;=$B$41)</f>
        <v>0</v>
      </c>
      <c r="U726" s="52" t="n">
        <f aca="false">H726*(T726=$B$41)*(T725&lt;$B$41)</f>
        <v>0</v>
      </c>
      <c r="V726" s="52" t="n">
        <f aca="false">S726*(U726&gt;0)</f>
        <v>0</v>
      </c>
      <c r="W726" s="37" t="n">
        <f aca="false">(O726*$B$5/100/I725/L725)*(H726&lt;$B$35)+(O726*$B$36/100/I725/L725)*(H726&gt;=$B$35)</f>
        <v>0</v>
      </c>
      <c r="X726" s="37" t="n">
        <f aca="false">(N726-N725)/N725</f>
        <v>0.00105648693352537</v>
      </c>
      <c r="Y726" s="37" t="n">
        <f aca="false">(Q726*$B$7/100/I726/N726)*(H726&lt;$B$35)+(Q726*$B$37/100/I726/N726)*(H726&gt;=$B$35)</f>
        <v>0</v>
      </c>
    </row>
    <row r="727" customFormat="false" ht="12.75" hidden="false" customHeight="false" outlineLevel="0" collapsed="false">
      <c r="H727" s="54" t="n">
        <f aca="false">H726+1</f>
        <v>2690</v>
      </c>
      <c r="I727" s="17" t="n">
        <f aca="false">K727*H727^($B$3*(H727&lt;$B$35)+$B$42*(H727&gt;=$B$35))</f>
        <v>0.35493132528444</v>
      </c>
      <c r="J727" s="17" t="n">
        <f aca="false">100*(I727/I726-1)</f>
        <v>1.20638918788452</v>
      </c>
      <c r="K727" s="17" t="n">
        <f aca="false">(K726*((O727/O726)*(O727/O726&lt;1)+1*(O727/O726&gt;=1)))*(H727&lt;&gt;$B$35)+(I726/(H726^$B$42))*(H727=$B$35)</f>
        <v>8.60703167778994E-112</v>
      </c>
      <c r="L727" s="37" t="n">
        <f aca="false">($B$9*H727^$B$10)*(H727&lt;$B$35)+($F$39*H727^$B$39)*(H727&gt;=$B$35)</f>
        <v>10869401755.5538</v>
      </c>
      <c r="M727" s="37" t="n">
        <f aca="false">I727*L727</f>
        <v>3857891170.14772</v>
      </c>
      <c r="N727" s="55" t="n">
        <f aca="false">M727/I727</f>
        <v>10869401755.5538</v>
      </c>
      <c r="O727" s="56" t="n">
        <f aca="false">(O726*(1+($B$5*(H727&lt;$B$35)+MIN($B$36,P726)*(H727&gt;=$B$35))*(Q726&lt;M726)/100)-(M726-Q726)*(M726-Q726&gt;0))*(O726*(1+($B$5*(H727&lt;$B$35)+MIN($B$36,P726)*(H727&gt;=$B$35))*(Q726&lt;M726)/100)-(M726-Q726)*(M726-Q726&gt;0)&gt;0)</f>
        <v>427854859.514149</v>
      </c>
      <c r="P727" s="50" t="n">
        <f aca="false">100*((S727+$B$41)^3-S727^3)/(S727^3)</f>
        <v>9.39379485043477E+276</v>
      </c>
      <c r="Q727" s="57" t="n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4000000000</v>
      </c>
      <c r="R727" s="37" t="n">
        <f aca="false">R726+M727</f>
        <v>107119611293831</v>
      </c>
      <c r="S727" s="37" t="n">
        <f aca="false">((O727/$B$40)*(0.75/PI()))^(1/3)</f>
        <v>21998157.6203434</v>
      </c>
      <c r="T727" s="51" t="n">
        <f aca="false">(S727-S726)*(S727-S726&lt;$B$41)+$B$41*(S727-S726&gt;=$B$41)</f>
        <v>0</v>
      </c>
      <c r="U727" s="52" t="n">
        <f aca="false">H727*(T727=$B$41)*(T726&lt;$B$41)</f>
        <v>0</v>
      </c>
      <c r="V727" s="52" t="n">
        <f aca="false">S727*(U727&gt;0)</f>
        <v>0</v>
      </c>
      <c r="W727" s="37" t="n">
        <f aca="false">(O727*$B$5/100/I726/L726)*(H727&lt;$B$35)+(O727*$B$36/100/I726/L726)*(H727&gt;=$B$35)</f>
        <v>0</v>
      </c>
      <c r="X727" s="37" t="n">
        <f aca="false">(N727-N726)/N726</f>
        <v>0.00105609390707594</v>
      </c>
      <c r="Y727" s="37" t="n">
        <f aca="false">(Q727*$B$7/100/I727/N727)*(H727&lt;$B$35)+(Q727*$B$37/100/I727/N727)*(H727&gt;=$B$35)</f>
        <v>0</v>
      </c>
    </row>
    <row r="728" customFormat="false" ht="12.75" hidden="false" customHeight="false" outlineLevel="0" collapsed="false">
      <c r="H728" s="54" t="n">
        <f aca="false">H727+1</f>
        <v>2691</v>
      </c>
      <c r="I728" s="17" t="n">
        <f aca="false">K728*H728^($B$3*(H728&lt;$B$35)+$B$42*(H728&gt;=$B$35))</f>
        <v>0.359211577388171</v>
      </c>
      <c r="J728" s="17" t="n">
        <f aca="false">100*(I728/I727-1)</f>
        <v>1.20593810656193</v>
      </c>
      <c r="K728" s="17" t="n">
        <f aca="false">(K727*((O728/O727)*(O728/O727&lt;1)+1*(O728/O727&gt;=1)))*(H728&lt;&gt;$B$35)+(I727/(H727^$B$42))*(H728=$B$35)</f>
        <v>8.60703167778994E-112</v>
      </c>
      <c r="L728" s="37" t="n">
        <f aca="false">($B$9*H728^$B$10)*(H728&lt;$B$35)+($F$39*H728^$B$39)*(H728&gt;=$B$35)</f>
        <v>10880876595.7362</v>
      </c>
      <c r="M728" s="37" t="n">
        <f aca="false">I728*L728</f>
        <v>3908536845.32044</v>
      </c>
      <c r="N728" s="55" t="n">
        <f aca="false">M728/I728</f>
        <v>10880876595.7362</v>
      </c>
      <c r="O728" s="56" t="n">
        <f aca="false">(O727*(1+($B$5*(H728&lt;$B$35)+MIN($B$36,P727)*(H728&gt;=$B$35))*(Q727&lt;M727)/100)-(M727-Q727)*(M727-Q727&gt;0))*(O727*(1+($B$5*(H728&lt;$B$35)+MIN($B$36,P727)*(H728&gt;=$B$35))*(Q727&lt;M727)/100)-(M727-Q727)*(M727-Q727&gt;0)&gt;0)</f>
        <v>427854859.514149</v>
      </c>
      <c r="P728" s="50" t="n">
        <f aca="false">100*((S728+$B$41)^3-S728^3)/(S728^3)</f>
        <v>9.39379485043477E+276</v>
      </c>
      <c r="Q728" s="57" t="n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4000000000</v>
      </c>
      <c r="R728" s="37" t="n">
        <f aca="false">R727+M728</f>
        <v>107123519830676</v>
      </c>
      <c r="S728" s="37" t="n">
        <f aca="false">((O728/$B$40)*(0.75/PI()))^(1/3)</f>
        <v>21998157.6203434</v>
      </c>
      <c r="T728" s="51" t="n">
        <f aca="false">(S728-S727)*(S728-S727&lt;$B$41)+$B$41*(S728-S727&gt;=$B$41)</f>
        <v>0</v>
      </c>
      <c r="U728" s="52" t="n">
        <f aca="false">H728*(T728=$B$41)*(T727&lt;$B$41)</f>
        <v>0</v>
      </c>
      <c r="V728" s="52" t="n">
        <f aca="false">S728*(U728&gt;0)</f>
        <v>0</v>
      </c>
      <c r="W728" s="37" t="n">
        <f aca="false">(O728*$B$5/100/I727/L727)*(H728&lt;$B$35)+(O728*$B$36/100/I727/L727)*(H728&gt;=$B$35)</f>
        <v>0</v>
      </c>
      <c r="X728" s="37" t="n">
        <f aca="false">(N728-N727)/N727</f>
        <v>0.00105570117293903</v>
      </c>
      <c r="Y728" s="37" t="n">
        <f aca="false">(Q728*$B$7/100/I728/N728)*(H728&lt;$B$35)+(Q728*$B$37/100/I728/N728)*(H728&gt;=$B$35)</f>
        <v>0</v>
      </c>
    </row>
    <row r="729" customFormat="false" ht="12.75" hidden="false" customHeight="false" outlineLevel="0" collapsed="false">
      <c r="H729" s="54" t="n">
        <f aca="false">H728+1</f>
        <v>2692</v>
      </c>
      <c r="I729" s="17" t="n">
        <f aca="false">K729*H729^($B$3*(H729&lt;$B$35)+$B$42*(H729&gt;=$B$35))</f>
        <v>0.363541827557996</v>
      </c>
      <c r="J729" s="17" t="n">
        <f aca="false">100*(I729/I728-1)</f>
        <v>1.20548736243717</v>
      </c>
      <c r="K729" s="17" t="n">
        <f aca="false">(K728*((O729/O728)*(O729/O728&lt;1)+1*(O729/O728&gt;=1)))*(H729&lt;&gt;$B$35)+(I728/(H728^$B$42))*(H729=$B$35)</f>
        <v>8.60703167778994E-112</v>
      </c>
      <c r="L729" s="37" t="n">
        <f aca="false">($B$9*H729^$B$10)*(H729&lt;$B$35)+($F$39*H729^$B$39)*(H729&gt;=$B$35)</f>
        <v>10892359279.8064</v>
      </c>
      <c r="M729" s="37" t="n">
        <f aca="false">I729*L729</f>
        <v>3959828198.99911</v>
      </c>
      <c r="N729" s="55" t="n">
        <f aca="false">M729/I729</f>
        <v>10892359279.8064</v>
      </c>
      <c r="O729" s="56" t="n">
        <f aca="false">(O728*(1+($B$5*(H729&lt;$B$35)+MIN($B$36,P728)*(H729&gt;=$B$35))*(Q728&lt;M728)/100)-(M728-Q728)*(M728-Q728&gt;0))*(O728*(1+($B$5*(H729&lt;$B$35)+MIN($B$36,P728)*(H729&gt;=$B$35))*(Q728&lt;M728)/100)-(M728-Q728)*(M728-Q728&gt;0)&gt;0)</f>
        <v>427854859.514149</v>
      </c>
      <c r="P729" s="50" t="n">
        <f aca="false">100*((S729+$B$41)^3-S729^3)/(S729^3)</f>
        <v>9.39379485043477E+276</v>
      </c>
      <c r="Q729" s="57" t="n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4000000000</v>
      </c>
      <c r="R729" s="37" t="n">
        <f aca="false">R728+M729</f>
        <v>107127479658875</v>
      </c>
      <c r="S729" s="37" t="n">
        <f aca="false">((O729/$B$40)*(0.75/PI()))^(1/3)</f>
        <v>21998157.6203434</v>
      </c>
      <c r="T729" s="51" t="n">
        <f aca="false">(S729-S728)*(S729-S728&lt;$B$41)+$B$41*(S729-S728&gt;=$B$41)</f>
        <v>0</v>
      </c>
      <c r="U729" s="52" t="n">
        <f aca="false">H729*(T729=$B$41)*(T728&lt;$B$41)</f>
        <v>0</v>
      </c>
      <c r="V729" s="52" t="n">
        <f aca="false">S729*(U729&gt;0)</f>
        <v>0</v>
      </c>
      <c r="W729" s="37" t="n">
        <f aca="false">(O729*$B$5/100/I728/L728)*(H729&lt;$B$35)+(O729*$B$36/100/I728/L728)*(H729&gt;=$B$35)</f>
        <v>0</v>
      </c>
      <c r="X729" s="37" t="n">
        <f aca="false">(N729-N728)/N728</f>
        <v>0.00105530873078916</v>
      </c>
      <c r="Y729" s="37" t="n">
        <f aca="false">(Q729*$B$7/100/I729/N729)*(H729&lt;$B$35)+(Q729*$B$37/100/I729/N729)*(H729&gt;=$B$35)</f>
        <v>0</v>
      </c>
    </row>
    <row r="730" customFormat="false" ht="12.75" hidden="false" customHeight="false" outlineLevel="0" collapsed="false">
      <c r="H730" s="54" t="n">
        <f aca="false">H729+1</f>
        <v>2693</v>
      </c>
      <c r="I730" s="17" t="n">
        <f aca="false">K730*H730^($B$3*(H730&lt;$B$35)+$B$42*(H730&gt;=$B$35))</f>
        <v>0.367922640927433</v>
      </c>
      <c r="J730" s="17" t="n">
        <f aca="false">100*(I730/I729-1)</f>
        <v>1.20503695513228</v>
      </c>
      <c r="K730" s="17" t="n">
        <f aca="false">(K729*((O730/O729)*(O730/O729&lt;1)+1*(O730/O729&gt;=1)))*(H730&lt;&gt;$B$35)+(I729/(H729^$B$42))*(H730=$B$35)</f>
        <v>8.60703167778994E-112</v>
      </c>
      <c r="L730" s="37" t="n">
        <f aca="false">($B$9*H730^$B$10)*(H730&lt;$B$35)+($F$39*H730^$B$39)*(H730&gt;=$B$35)</f>
        <v>10903849810.2092</v>
      </c>
      <c r="M730" s="37" t="n">
        <f aca="false">I730*L730</f>
        <v>4011773218.44827</v>
      </c>
      <c r="N730" s="55" t="n">
        <f aca="false">M730/I730</f>
        <v>10903849810.2092</v>
      </c>
      <c r="O730" s="56" t="n">
        <f aca="false">(O729*(1+($B$5*(H730&lt;$B$35)+MIN($B$36,P729)*(H730&gt;=$B$35))*(Q729&lt;M729)/100)-(M729-Q729)*(M729-Q729&gt;0))*(O729*(1+($B$5*(H730&lt;$B$35)+MIN($B$36,P729)*(H730&gt;=$B$35))*(Q729&lt;M729)/100)-(M729-Q729)*(M729-Q729&gt;0)&gt;0)</f>
        <v>427854859.514149</v>
      </c>
      <c r="P730" s="50" t="n">
        <f aca="false">100*((S730+$B$41)^3-S730^3)/(S730^3)</f>
        <v>9.39379485043477E+276</v>
      </c>
      <c r="Q730" s="57" t="n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4000000000</v>
      </c>
      <c r="R730" s="37" t="n">
        <f aca="false">R729+M730</f>
        <v>107131491432093</v>
      </c>
      <c r="S730" s="37" t="n">
        <f aca="false">((O730/$B$40)*(0.75/PI()))^(1/3)</f>
        <v>21998157.6203434</v>
      </c>
      <c r="T730" s="51" t="n">
        <f aca="false">(S730-S729)*(S730-S729&lt;$B$41)+$B$41*(S730-S729&gt;=$B$41)</f>
        <v>0</v>
      </c>
      <c r="U730" s="52" t="n">
        <f aca="false">H730*(T730=$B$41)*(T729&lt;$B$41)</f>
        <v>0</v>
      </c>
      <c r="V730" s="52" t="n">
        <f aca="false">S730*(U730&gt;0)</f>
        <v>0</v>
      </c>
      <c r="W730" s="37" t="n">
        <f aca="false">(O730*$B$5/100/I729/L729)*(H730&lt;$B$35)+(O730*$B$36/100/I729/L729)*(H730&gt;=$B$35)</f>
        <v>0</v>
      </c>
      <c r="X730" s="37" t="n">
        <f aca="false">(N730-N729)/N729</f>
        <v>0.00105491658030024</v>
      </c>
      <c r="Y730" s="37" t="n">
        <f aca="false">(Q730*$B$7/100/I730/N730)*(H730&lt;$B$35)+(Q730*$B$37/100/I730/N730)*(H730&gt;=$B$35)</f>
        <v>0</v>
      </c>
    </row>
    <row r="731" customFormat="false" ht="12.75" hidden="false" customHeight="false" outlineLevel="0" collapsed="false">
      <c r="H731" s="54" t="n">
        <f aca="false">H730+1</f>
        <v>2694</v>
      </c>
      <c r="I731" s="17" t="n">
        <f aca="false">K731*H731^($B$3*(H731&lt;$B$35)+$B$42*(H731&gt;=$B$35))</f>
        <v>0.362108563039431</v>
      </c>
      <c r="J731" s="17" t="n">
        <f aca="false">100*(I731/I730-1)</f>
        <v>-1.58024466049336</v>
      </c>
      <c r="K731" s="17" t="n">
        <f aca="false">(K730*((O731/O730)*(O731/O730&lt;1)+1*(O731/O730&gt;=1)))*(H731&lt;&gt;$B$35)+(I730/(H730^$B$42))*(H731=$B$35)</f>
        <v>8.37019326896866E-112</v>
      </c>
      <c r="L731" s="37" t="n">
        <f aca="false">($B$9*H731^$B$10)*(H731&lt;$B$35)+($F$39*H731^$B$39)*(H731&gt;=$B$35)</f>
        <v>10915348189.3898</v>
      </c>
      <c r="M731" s="37" t="n">
        <f aca="false">I731*L731</f>
        <v>3952541047.93499</v>
      </c>
      <c r="N731" s="55" t="n">
        <f aca="false">M731/I731</f>
        <v>10915348189.3898</v>
      </c>
      <c r="O731" s="56" t="n">
        <f aca="false">(O730*(1+($B$5*(H731&lt;$B$35)+MIN($B$36,P730)*(H731&gt;=$B$35))*(Q730&lt;M730)/100)-(M730-Q730)*(M730-Q730&gt;0))*(O730*(1+($B$5*(H731&lt;$B$35)+MIN($B$36,P730)*(H731&gt;=$B$35))*(Q730&lt;M730)/100)-(M730-Q730)*(M730-Q730&gt;0)&gt;0)</f>
        <v>416081641.065881</v>
      </c>
      <c r="P731" s="50" t="n">
        <f aca="false">100*((S731+$B$41)^3-S731^3)/(S731^3)</f>
        <v>9.65959652952128E+276</v>
      </c>
      <c r="Q731" s="57" t="n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4000000000</v>
      </c>
      <c r="R731" s="37" t="n">
        <f aca="false">R730+M731</f>
        <v>107135443973141</v>
      </c>
      <c r="S731" s="37" t="n">
        <f aca="false">((O731/$B$40)*(0.75/PI()))^(1/3)</f>
        <v>21794504.7337029</v>
      </c>
      <c r="T731" s="51" t="n">
        <f aca="false">(S731-S730)*(S731-S730&lt;$B$41)+$B$41*(S731-S730&gt;=$B$41)</f>
        <v>-203652.886640452</v>
      </c>
      <c r="U731" s="52" t="n">
        <f aca="false">H731*(T731=$B$41)*(T730&lt;$B$41)</f>
        <v>0</v>
      </c>
      <c r="V731" s="52" t="n">
        <f aca="false">S731*(U731&gt;0)</f>
        <v>0</v>
      </c>
      <c r="W731" s="37" t="n">
        <f aca="false">(O731*$B$5/100/I730/L730)*(H731&lt;$B$35)+(O731*$B$36/100/I730/L730)*(H731&gt;=$B$35)</f>
        <v>0</v>
      </c>
      <c r="X731" s="37" t="n">
        <f aca="false">(N731-N730)/N730</f>
        <v>0.00105452472114791</v>
      </c>
      <c r="Y731" s="37" t="n">
        <f aca="false">(Q731*$B$7/100/I731/N731)*(H731&lt;$B$35)+(Q731*$B$37/100/I731/N731)*(H731&gt;=$B$35)</f>
        <v>0</v>
      </c>
    </row>
    <row r="732" customFormat="false" ht="12.75" hidden="false" customHeight="false" outlineLevel="0" collapsed="false">
      <c r="H732" s="54" t="n">
        <f aca="false">H731+1</f>
        <v>2695</v>
      </c>
      <c r="I732" s="17" t="n">
        <f aca="false">K732*H732^($B$3*(H732&lt;$B$35)+$B$42*(H732&gt;=$B$35))</f>
        <v>0.366468846768412</v>
      </c>
      <c r="J732" s="17" t="n">
        <f aca="false">100*(I732/I731-1)</f>
        <v>1.20413714947298</v>
      </c>
      <c r="K732" s="17" t="n">
        <f aca="false">(K731*((O732/O731)*(O732/O731&lt;1)+1*(O732/O731&gt;=1)))*(H732&lt;&gt;$B$35)+(I731/(H731^$B$42))*(H732=$B$35)</f>
        <v>8.37019326896866E-112</v>
      </c>
      <c r="L732" s="37" t="n">
        <f aca="false">($B$9*H732^$B$10)*(H732&lt;$B$35)+($F$39*H732^$B$39)*(H732&gt;=$B$35)</f>
        <v>10926854419.7928</v>
      </c>
      <c r="M732" s="37" t="n">
        <f aca="false">I732*L732</f>
        <v>4004351738.0278</v>
      </c>
      <c r="N732" s="55" t="n">
        <f aca="false">M732/I732</f>
        <v>10926854419.7928</v>
      </c>
      <c r="O732" s="56" t="n">
        <f aca="false">(O731*(1+($B$5*(H732&lt;$B$35)+MIN($B$36,P731)*(H732&gt;=$B$35))*(Q731&lt;M731)/100)-(M731-Q731)*(M731-Q731&gt;0))*(O731*(1+($B$5*(H732&lt;$B$35)+MIN($B$36,P731)*(H732&gt;=$B$35))*(Q731&lt;M731)/100)-(M731-Q731)*(M731-Q731&gt;0)&gt;0)</f>
        <v>416081641.065881</v>
      </c>
      <c r="P732" s="50" t="n">
        <f aca="false">100*((S732+$B$41)^3-S732^3)/(S732^3)</f>
        <v>9.65959652952128E+276</v>
      </c>
      <c r="Q732" s="57" t="n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4000000000</v>
      </c>
      <c r="R732" s="37" t="n">
        <f aca="false">R731+M732</f>
        <v>107139448324879</v>
      </c>
      <c r="S732" s="37" t="n">
        <f aca="false">((O732/$B$40)*(0.75/PI()))^(1/3)</f>
        <v>21794504.7337029</v>
      </c>
      <c r="T732" s="51" t="n">
        <f aca="false">(S732-S731)*(S732-S731&lt;$B$41)+$B$41*(S732-S731&gt;=$B$41)</f>
        <v>0</v>
      </c>
      <c r="U732" s="52" t="n">
        <f aca="false">H732*(T732=$B$41)*(T731&lt;$B$41)</f>
        <v>0</v>
      </c>
      <c r="V732" s="52" t="n">
        <f aca="false">S732*(U732&gt;0)</f>
        <v>0</v>
      </c>
      <c r="W732" s="37" t="n">
        <f aca="false">(O732*$B$5/100/I731/L731)*(H732&lt;$B$35)+(O732*$B$36/100/I731/L731)*(H732&gt;=$B$35)</f>
        <v>0</v>
      </c>
      <c r="X732" s="37" t="n">
        <f aca="false">(N732-N731)/N731</f>
        <v>0.00105413315300741</v>
      </c>
      <c r="Y732" s="37" t="n">
        <f aca="false">(Q732*$B$7/100/I732/N732)*(H732&lt;$B$35)+(Q732*$B$37/100/I732/N732)*(H732&gt;=$B$35)</f>
        <v>0</v>
      </c>
    </row>
    <row r="733" customFormat="false" ht="12.75" hidden="false" customHeight="false" outlineLevel="0" collapsed="false">
      <c r="H733" s="54" t="n">
        <f aca="false">H732+1</f>
        <v>2696</v>
      </c>
      <c r="I733" s="17" t="n">
        <f aca="false">K733*H733^($B$3*(H733&lt;$B$35)+$B$42*(H733&gt;=$B$35))</f>
        <v>0.367001006951349</v>
      </c>
      <c r="J733" s="17" t="n">
        <f aca="false">100*(I733/I732-1)</f>
        <v>0.145212939006867</v>
      </c>
      <c r="K733" s="17" t="n">
        <f aca="false">(K732*((O733/O732)*(O733/O732&lt;1)+1*(O733/O732&gt;=1)))*(H733&lt;&gt;$B$35)+(I732/(H732^$B$42))*(H733=$B$35)</f>
        <v>8.28265062167639E-112</v>
      </c>
      <c r="L733" s="37" t="n">
        <f aca="false">($B$9*H733^$B$10)*(H733&lt;$B$35)+($F$39*H733^$B$39)*(H733&gt;=$B$35)</f>
        <v>10938368503.863</v>
      </c>
      <c r="M733" s="37" t="n">
        <f aca="false">I733*L733</f>
        <v>4014392255.32266</v>
      </c>
      <c r="N733" s="55" t="n">
        <f aca="false">M733/I733</f>
        <v>10938368503.863</v>
      </c>
      <c r="O733" s="56" t="n">
        <f aca="false">(O732*(1+($B$5*(H733&lt;$B$35)+MIN($B$36,P732)*(H733&gt;=$B$35))*(Q732&lt;M732)/100)-(M732-Q732)*(M732-Q732&gt;0))*(O732*(1+($B$5*(H733&lt;$B$35)+MIN($B$36,P732)*(H733&gt;=$B$35))*(Q732&lt;M732)/100)-(M732-Q732)*(M732-Q732&gt;0)&gt;0)</f>
        <v>411729903.038079</v>
      </c>
      <c r="P733" s="50" t="n">
        <f aca="false">100*((S733+$B$41)^3-S733^3)/(S733^3)</f>
        <v>9.7616926688606E+276</v>
      </c>
      <c r="Q733" s="57" t="n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4000000000</v>
      </c>
      <c r="R733" s="37" t="n">
        <f aca="false">R732+M733</f>
        <v>107143462717135</v>
      </c>
      <c r="S733" s="37" t="n">
        <f aca="false">((O733/$B$40)*(0.75/PI()))^(1/3)</f>
        <v>21718256.4260243</v>
      </c>
      <c r="T733" s="51" t="n">
        <f aca="false">(S733-S732)*(S733-S732&lt;$B$41)+$B$41*(S733-S732&gt;=$B$41)</f>
        <v>-76248.3076786287</v>
      </c>
      <c r="U733" s="52" t="n">
        <f aca="false">H733*(T733=$B$41)*(T732&lt;$B$41)</f>
        <v>0</v>
      </c>
      <c r="V733" s="52" t="n">
        <f aca="false">S733*(U733&gt;0)</f>
        <v>0</v>
      </c>
      <c r="W733" s="37" t="n">
        <f aca="false">(O733*$B$5/100/I732/L732)*(H733&lt;$B$35)+(O733*$B$36/100/I732/L732)*(H733&gt;=$B$35)</f>
        <v>0</v>
      </c>
      <c r="X733" s="37" t="n">
        <f aca="false">(N733-N732)/N732</f>
        <v>0.00105374187555462</v>
      </c>
      <c r="Y733" s="37" t="n">
        <f aca="false">(Q733*$B$7/100/I733/N733)*(H733&lt;$B$35)+(Q733*$B$37/100/I733/N733)*(H733&gt;=$B$35)</f>
        <v>0</v>
      </c>
    </row>
    <row r="734" customFormat="false" ht="12.75" hidden="false" customHeight="false" outlineLevel="0" collapsed="false">
      <c r="H734" s="54" t="n">
        <f aca="false">H733+1</f>
        <v>2697</v>
      </c>
      <c r="I734" s="17" t="n">
        <f aca="false">K734*H734^($B$3*(H734&lt;$B$35)+$B$42*(H734&gt;=$B$35))</f>
        <v>0.358433813731294</v>
      </c>
      <c r="J734" s="17" t="n">
        <f aca="false">100*(I734/I733-1)</f>
        <v>-2.33437866866413</v>
      </c>
      <c r="K734" s="17" t="n">
        <f aca="false">(K733*((O734/O733)*(O734/O733&lt;1)+1*(O734/O733&gt;=1)))*(H734&lt;&gt;$B$35)+(I733/(H733^$B$42))*(H734=$B$35)</f>
        <v>7.99312581034755E-112</v>
      </c>
      <c r="L734" s="37" t="n">
        <f aca="false">($B$9*H734^$B$10)*(H734&lt;$B$35)+($F$39*H734^$B$39)*(H734&gt;=$B$35)</f>
        <v>10949890444.045</v>
      </c>
      <c r="M734" s="37" t="n">
        <f aca="false">I734*L734</f>
        <v>3924810991.79889</v>
      </c>
      <c r="N734" s="55" t="n">
        <f aca="false">M734/I734</f>
        <v>10949890444.045</v>
      </c>
      <c r="O734" s="56" t="n">
        <f aca="false">(O733*(1+($B$5*(H734&lt;$B$35)+MIN($B$36,P733)*(H734&gt;=$B$35))*(Q733&lt;M733)/100)-(M733-Q733)*(M733-Q733&gt;0))*(O733*(1+($B$5*(H734&lt;$B$35)+MIN($B$36,P733)*(H734&gt;=$B$35))*(Q733&lt;M733)/100)-(M733-Q733)*(M733-Q733&gt;0)&gt;0)</f>
        <v>397337647.715421</v>
      </c>
      <c r="P734" s="50" t="n">
        <f aca="false">100*((S734+$B$41)^3-S734^3)/(S734^3)</f>
        <v>1.01152780239845E+277</v>
      </c>
      <c r="Q734" s="57" t="n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4000000000</v>
      </c>
      <c r="R734" s="37" t="n">
        <f aca="false">R733+M734</f>
        <v>107147387528126</v>
      </c>
      <c r="S734" s="37" t="n">
        <f aca="false">((O734/$B$40)*(0.75/PI()))^(1/3)</f>
        <v>21462191.1550697</v>
      </c>
      <c r="T734" s="51" t="n">
        <f aca="false">(S734-S733)*(S734-S733&lt;$B$41)+$B$41*(S734-S733&gt;=$B$41)</f>
        <v>-256065.270954605</v>
      </c>
      <c r="U734" s="52" t="n">
        <f aca="false">H734*(T734=$B$41)*(T733&lt;$B$41)</f>
        <v>0</v>
      </c>
      <c r="V734" s="52" t="n">
        <f aca="false">S734*(U734&gt;0)</f>
        <v>0</v>
      </c>
      <c r="W734" s="37" t="n">
        <f aca="false">(O734*$B$5/100/I733/L733)*(H734&lt;$B$35)+(O734*$B$36/100/I733/L733)*(H734&gt;=$B$35)</f>
        <v>0</v>
      </c>
      <c r="X734" s="37" t="n">
        <f aca="false">(N734-N733)/N733</f>
        <v>0.00105335088846572</v>
      </c>
      <c r="Y734" s="37" t="n">
        <f aca="false">(Q734*$B$7/100/I734/N734)*(H734&lt;$B$35)+(Q734*$B$37/100/I734/N734)*(H734&gt;=$B$35)</f>
        <v>0</v>
      </c>
    </row>
    <row r="735" customFormat="false" ht="12.75" hidden="false" customHeight="false" outlineLevel="0" collapsed="false">
      <c r="H735" s="54" t="n">
        <f aca="false">H734+1</f>
        <v>2698</v>
      </c>
      <c r="I735" s="17" t="n">
        <f aca="false">K735*H735^($B$3*(H735&lt;$B$35)+$B$42*(H735&gt;=$B$35))</f>
        <v>0.362745019647914</v>
      </c>
      <c r="J735" s="17" t="n">
        <f aca="false">100*(I735/I734-1)</f>
        <v>1.20278995771648</v>
      </c>
      <c r="K735" s="17" t="n">
        <f aca="false">(K734*((O735/O734)*(O735/O734&lt;1)+1*(O735/O734&gt;=1)))*(H735&lt;&gt;$B$35)+(I734/(H734^$B$42))*(H735=$B$35)</f>
        <v>7.99312581034755E-112</v>
      </c>
      <c r="L735" s="37" t="n">
        <f aca="false">($B$9*H735^$B$10)*(H735&lt;$B$35)+($F$39*H735^$B$39)*(H735&gt;=$B$35)</f>
        <v>10961420242.7829</v>
      </c>
      <c r="M735" s="37" t="n">
        <f aca="false">I735*L735</f>
        <v>3976200601.33734</v>
      </c>
      <c r="N735" s="55" t="n">
        <f aca="false">M735/I735</f>
        <v>10961420242.7829</v>
      </c>
      <c r="O735" s="56" t="n">
        <f aca="false">(O734*(1+($B$5*(H735&lt;$B$35)+MIN($B$36,P734)*(H735&gt;=$B$35))*(Q734&lt;M734)/100)-(M734-Q734)*(M734-Q734&gt;0))*(O734*(1+($B$5*(H735&lt;$B$35)+MIN($B$36,P734)*(H735&gt;=$B$35))*(Q734&lt;M734)/100)-(M734-Q734)*(M734-Q734&gt;0)&gt;0)</f>
        <v>397337647.715421</v>
      </c>
      <c r="P735" s="50" t="n">
        <f aca="false">100*((S735+$B$41)^3-S735^3)/(S735^3)</f>
        <v>1.01152780239845E+277</v>
      </c>
      <c r="Q735" s="57" t="n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4000000000</v>
      </c>
      <c r="R735" s="37" t="n">
        <f aca="false">R734+M735</f>
        <v>107151363728728</v>
      </c>
      <c r="S735" s="37" t="n">
        <f aca="false">((O735/$B$40)*(0.75/PI()))^(1/3)</f>
        <v>21462191.1550697</v>
      </c>
      <c r="T735" s="51" t="n">
        <f aca="false">(S735-S734)*(S735-S734&lt;$B$41)+$B$41*(S735-S734&gt;=$B$41)</f>
        <v>0</v>
      </c>
      <c r="U735" s="52" t="n">
        <f aca="false">H735*(T735=$B$41)*(T734&lt;$B$41)</f>
        <v>0</v>
      </c>
      <c r="V735" s="52" t="n">
        <f aca="false">S735*(U735&gt;0)</f>
        <v>0</v>
      </c>
      <c r="W735" s="37" t="n">
        <f aca="false">(O735*$B$5/100/I734/L734)*(H735&lt;$B$35)+(O735*$B$36/100/I734/L734)*(H735&gt;=$B$35)</f>
        <v>0</v>
      </c>
      <c r="X735" s="37" t="n">
        <f aca="false">(N735-N734)/N734</f>
        <v>0.00105296019141789</v>
      </c>
      <c r="Y735" s="37" t="n">
        <f aca="false">(Q735*$B$7/100/I735/N735)*(H735&lt;$B$35)+(Q735*$B$37/100/I735/N735)*(H735&gt;=$B$35)</f>
        <v>0</v>
      </c>
    </row>
    <row r="736" customFormat="false" ht="12.75" hidden="false" customHeight="false" outlineLevel="0" collapsed="false">
      <c r="H736" s="54" t="n">
        <f aca="false">H735+1</f>
        <v>2699</v>
      </c>
      <c r="I736" s="17" t="n">
        <f aca="false">K736*H736^($B$3*(H736&lt;$B$35)+$B$42*(H736&gt;=$B$35))</f>
        <v>0.367106453788396</v>
      </c>
      <c r="J736" s="17" t="n">
        <f aca="false">100*(I736/I735-1)</f>
        <v>1.20234156342518</v>
      </c>
      <c r="K736" s="17" t="n">
        <f aca="false">(K735*((O736/O735)*(O736/O735&lt;1)+1*(O736/O735&gt;=1)))*(H736&lt;&gt;$B$35)+(I735/(H735^$B$42))*(H736=$B$35)</f>
        <v>7.99312581034755E-112</v>
      </c>
      <c r="L736" s="37" t="n">
        <f aca="false">($B$9*H736^$B$10)*(H736&lt;$B$35)+($F$39*H736^$B$39)*(H736&gt;=$B$35)</f>
        <v>10972957902.5212</v>
      </c>
      <c r="M736" s="37" t="n">
        <f aca="false">I736*L736</f>
        <v>4028243663.1639</v>
      </c>
      <c r="N736" s="55" t="n">
        <f aca="false">M736/I736</f>
        <v>10972957902.5212</v>
      </c>
      <c r="O736" s="56" t="n">
        <f aca="false">(O735*(1+($B$5*(H736&lt;$B$35)+MIN($B$36,P735)*(H736&gt;=$B$35))*(Q735&lt;M735)/100)-(M735-Q735)*(M735-Q735&gt;0))*(O735*(1+($B$5*(H736&lt;$B$35)+MIN($B$36,P735)*(H736&gt;=$B$35))*(Q735&lt;M735)/100)-(M735-Q735)*(M735-Q735&gt;0)&gt;0)</f>
        <v>397337647.715421</v>
      </c>
      <c r="P736" s="50" t="n">
        <f aca="false">100*((S736+$B$41)^3-S736^3)/(S736^3)</f>
        <v>1.01152780239845E+277</v>
      </c>
      <c r="Q736" s="57" t="n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4000000000</v>
      </c>
      <c r="R736" s="37" t="n">
        <f aca="false">R735+M736</f>
        <v>107155391972391</v>
      </c>
      <c r="S736" s="37" t="n">
        <f aca="false">((O736/$B$40)*(0.75/PI()))^(1/3)</f>
        <v>21462191.1550697</v>
      </c>
      <c r="T736" s="51" t="n">
        <f aca="false">(S736-S735)*(S736-S735&lt;$B$41)+$B$41*(S736-S735&gt;=$B$41)</f>
        <v>0</v>
      </c>
      <c r="U736" s="52" t="n">
        <f aca="false">H736*(T736=$B$41)*(T735&lt;$B$41)</f>
        <v>0</v>
      </c>
      <c r="V736" s="52" t="n">
        <f aca="false">S736*(U736&gt;0)</f>
        <v>0</v>
      </c>
      <c r="W736" s="37" t="n">
        <f aca="false">(O736*$B$5/100/I735/L735)*(H736&lt;$B$35)+(O736*$B$36/100/I735/L735)*(H736&gt;=$B$35)</f>
        <v>0</v>
      </c>
      <c r="X736" s="37" t="n">
        <f aca="false">(N736-N735)/N735</f>
        <v>0.00105256978408863</v>
      </c>
      <c r="Y736" s="37" t="n">
        <f aca="false">(Q736*$B$7/100/I736/N736)*(H736&lt;$B$35)+(Q736*$B$37/100/I736/N736)*(H736&gt;=$B$35)</f>
        <v>0</v>
      </c>
    </row>
    <row r="737" customFormat="false" ht="12.75" hidden="false" customHeight="false" outlineLevel="0" collapsed="false">
      <c r="H737" s="54" t="n">
        <f aca="false">H736+1</f>
        <v>2700</v>
      </c>
      <c r="I737" s="17" t="n">
        <f aca="false">K737*H737^($B$3*(H737&lt;$B$35)+$B$42*(H737&gt;=$B$35))</f>
        <v>0.345110289984532</v>
      </c>
      <c r="J737" s="17" t="n">
        <f aca="false">100*(I737/I736-1)</f>
        <v>-5.9917671228256</v>
      </c>
      <c r="K737" s="17" t="n">
        <f aca="false">(K736*((O737/O736)*(O737/O736&lt;1)+1*(O737/O736&gt;=1)))*(H737&lt;&gt;$B$35)+(I736/(H736^$B$42))*(H737=$B$35)</f>
        <v>7.42495625905485E-112</v>
      </c>
      <c r="L737" s="37" t="n">
        <f aca="false">($B$9*H737^$B$10)*(H737&lt;$B$35)+($F$39*H737^$B$39)*(H737&gt;=$B$35)</f>
        <v>10984503425.7038</v>
      </c>
      <c r="M737" s="37" t="n">
        <f aca="false">I737*L737</f>
        <v>3790865162.58072</v>
      </c>
      <c r="N737" s="55" t="n">
        <f aca="false">M737/I737</f>
        <v>10984503425.7038</v>
      </c>
      <c r="O737" s="56" t="n">
        <f aca="false">(O736*(1+($B$5*(H737&lt;$B$35)+MIN($B$36,P736)*(H737&gt;=$B$35))*(Q736&lt;M736)/100)-(M736-Q736)*(M736-Q736&gt;0))*(O736*(1+($B$5*(H737&lt;$B$35)+MIN($B$36,P736)*(H737&gt;=$B$35))*(Q736&lt;M736)/100)-(M736-Q736)*(M736-Q736&gt;0)&gt;0)</f>
        <v>369093984.551516</v>
      </c>
      <c r="P737" s="50" t="n">
        <f aca="false">100*((S737+$B$41)^3-S737^3)/(S737^3)</f>
        <v>1.08893153079186E+277</v>
      </c>
      <c r="Q737" s="57" t="n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4000000000</v>
      </c>
      <c r="R737" s="37" t="n">
        <f aca="false">R736+M737</f>
        <v>107159182837554</v>
      </c>
      <c r="S737" s="37" t="n">
        <f aca="false">((O737/$B$40)*(0.75/PI()))^(1/3)</f>
        <v>20941115.343969</v>
      </c>
      <c r="T737" s="51" t="n">
        <f aca="false">(S737-S736)*(S737-S736&lt;$B$41)+$B$41*(S737-S736&gt;=$B$41)</f>
        <v>-521075.81110068</v>
      </c>
      <c r="U737" s="52" t="n">
        <f aca="false">H737*(T737=$B$41)*(T736&lt;$B$41)</f>
        <v>0</v>
      </c>
      <c r="V737" s="52" t="n">
        <f aca="false">S737*(U737&gt;0)</f>
        <v>0</v>
      </c>
      <c r="W737" s="37" t="n">
        <f aca="false">(O737*$B$5/100/I736/L736)*(H737&lt;$B$35)+(O737*$B$36/100/I736/L736)*(H737&gt;=$B$35)</f>
        <v>0</v>
      </c>
      <c r="X737" s="37" t="n">
        <f aca="false">(N737-N736)/N736</f>
        <v>0.00105217966615553</v>
      </c>
      <c r="Y737" s="37" t="n">
        <f aca="false">(Q737*$B$7/100/I737/N737)*(H737&lt;$B$35)+(Q737*$B$37/100/I737/N737)*(H737&gt;=$B$35)</f>
        <v>0</v>
      </c>
    </row>
    <row r="738" customFormat="false" ht="12.75" hidden="false" customHeight="false" outlineLevel="0" collapsed="false">
      <c r="H738" s="54" t="n">
        <f aca="false">H737+1</f>
        <v>2701</v>
      </c>
      <c r="I738" s="17" t="n">
        <f aca="false">K738*H738^($B$3*(H738&lt;$B$35)+$B$42*(H738&gt;=$B$35))</f>
        <v>0.349256602989678</v>
      </c>
      <c r="J738" s="17" t="n">
        <f aca="false">100*(I738/I737-1)</f>
        <v>1.20144577703882</v>
      </c>
      <c r="K738" s="17" t="n">
        <f aca="false">(K737*((O738/O737)*(O738/O737&lt;1)+1*(O738/O737&gt;=1)))*(H738&lt;&gt;$B$35)+(I737/(H737^$B$42))*(H738=$B$35)</f>
        <v>7.42495625905485E-112</v>
      </c>
      <c r="L738" s="37" t="n">
        <f aca="false">($B$9*H738^$B$10)*(H738&lt;$B$35)+($F$39*H738^$B$39)*(H738&gt;=$B$35)</f>
        <v>10996056814.7747</v>
      </c>
      <c r="M738" s="37" t="n">
        <f aca="false">I738*L738</f>
        <v>3840445449.40971</v>
      </c>
      <c r="N738" s="55" t="n">
        <f aca="false">M738/I738</f>
        <v>10996056814.7747</v>
      </c>
      <c r="O738" s="56" t="n">
        <f aca="false">(O737*(1+($B$5*(H738&lt;$B$35)+MIN($B$36,P737)*(H738&gt;=$B$35))*(Q737&lt;M737)/100)-(M737-Q737)*(M737-Q737&gt;0))*(O737*(1+($B$5*(H738&lt;$B$35)+MIN($B$36,P737)*(H738&gt;=$B$35))*(Q737&lt;M737)/100)-(M737-Q737)*(M737-Q737&gt;0)&gt;0)</f>
        <v>369093984.551516</v>
      </c>
      <c r="P738" s="50" t="n">
        <f aca="false">100*((S738+$B$41)^3-S738^3)/(S738^3)</f>
        <v>1.08893153079186E+277</v>
      </c>
      <c r="Q738" s="57" t="n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4000000000</v>
      </c>
      <c r="R738" s="37" t="n">
        <f aca="false">R737+M738</f>
        <v>107163023283003</v>
      </c>
      <c r="S738" s="37" t="n">
        <f aca="false">((O738/$B$40)*(0.75/PI()))^(1/3)</f>
        <v>20941115.343969</v>
      </c>
      <c r="T738" s="51" t="n">
        <f aca="false">(S738-S737)*(S738-S737&lt;$B$41)+$B$41*(S738-S737&gt;=$B$41)</f>
        <v>0</v>
      </c>
      <c r="U738" s="52" t="n">
        <f aca="false">H738*(T738=$B$41)*(T737&lt;$B$41)</f>
        <v>0</v>
      </c>
      <c r="V738" s="52" t="n">
        <f aca="false">S738*(U738&gt;0)</f>
        <v>0</v>
      </c>
      <c r="W738" s="37" t="n">
        <f aca="false">(O738*$B$5/100/I737/L737)*(H738&lt;$B$35)+(O738*$B$36/100/I737/L737)*(H738&gt;=$B$35)</f>
        <v>0</v>
      </c>
      <c r="X738" s="37" t="n">
        <f aca="false">(N738-N737)/N737</f>
        <v>0.00105178983729719</v>
      </c>
      <c r="Y738" s="37" t="n">
        <f aca="false">(Q738*$B$7/100/I738/N738)*(H738&lt;$B$35)+(Q738*$B$37/100/I738/N738)*(H738&gt;=$B$35)</f>
        <v>0</v>
      </c>
    </row>
    <row r="739" customFormat="false" ht="12.75" hidden="false" customHeight="false" outlineLevel="0" collapsed="false">
      <c r="H739" s="54" t="n">
        <f aca="false">H738+1</f>
        <v>2702</v>
      </c>
      <c r="I739" s="17" t="n">
        <f aca="false">K739*H739^($B$3*(H739&lt;$B$35)+$B$42*(H739&gt;=$B$35))</f>
        <v>0.353451169148287</v>
      </c>
      <c r="J739" s="17" t="n">
        <f aca="false">100*(I739/I738-1)</f>
        <v>1.20099838419747</v>
      </c>
      <c r="K739" s="17" t="n">
        <f aca="false">(K738*((O739/O738)*(O739/O738&lt;1)+1*(O739/O738&gt;=1)))*(H739&lt;&gt;$B$35)+(I738/(H738^$B$42))*(H739=$B$35)</f>
        <v>7.42495625905485E-112</v>
      </c>
      <c r="L739" s="37" t="n">
        <f aca="false">($B$9*H739^$B$10)*(H739&lt;$B$35)+($F$39*H739^$B$39)*(H739&gt;=$B$35)</f>
        <v>11007618072.1777</v>
      </c>
      <c r="M739" s="37" t="n">
        <f aca="false">I739*L739</f>
        <v>3890655477.14902</v>
      </c>
      <c r="N739" s="55" t="n">
        <f aca="false">M739/I739</f>
        <v>11007618072.1777</v>
      </c>
      <c r="O739" s="56" t="n">
        <f aca="false">(O738*(1+($B$5*(H739&lt;$B$35)+MIN($B$36,P738)*(H739&gt;=$B$35))*(Q738&lt;M738)/100)-(M738-Q738)*(M738-Q738&gt;0))*(O738*(1+($B$5*(H739&lt;$B$35)+MIN($B$36,P738)*(H739&gt;=$B$35))*(Q738&lt;M738)/100)-(M738-Q738)*(M738-Q738&gt;0)&gt;0)</f>
        <v>369093984.551516</v>
      </c>
      <c r="P739" s="50" t="n">
        <f aca="false">100*((S739+$B$41)^3-S739^3)/(S739^3)</f>
        <v>1.08893153079186E+277</v>
      </c>
      <c r="Q739" s="57" t="n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4000000000</v>
      </c>
      <c r="R739" s="37" t="n">
        <f aca="false">R738+M739</f>
        <v>107166913938480</v>
      </c>
      <c r="S739" s="37" t="n">
        <f aca="false">((O739/$B$40)*(0.75/PI()))^(1/3)</f>
        <v>20941115.343969</v>
      </c>
      <c r="T739" s="51" t="n">
        <f aca="false">(S739-S738)*(S739-S738&lt;$B$41)+$B$41*(S739-S738&gt;=$B$41)</f>
        <v>0</v>
      </c>
      <c r="U739" s="52" t="n">
        <f aca="false">H739*(T739=$B$41)*(T738&lt;$B$41)</f>
        <v>0</v>
      </c>
      <c r="V739" s="52" t="n">
        <f aca="false">S739*(U739&gt;0)</f>
        <v>0</v>
      </c>
      <c r="W739" s="37" t="n">
        <f aca="false">(O739*$B$5/100/I738/L738)*(H739&lt;$B$35)+(O739*$B$36/100/I738/L738)*(H739&gt;=$B$35)</f>
        <v>0</v>
      </c>
      <c r="X739" s="37" t="n">
        <f aca="false">(N739-N738)/N738</f>
        <v>0.00105140029719217</v>
      </c>
      <c r="Y739" s="37" t="n">
        <f aca="false">(Q739*$B$7/100/I739/N739)*(H739&lt;$B$35)+(Q739*$B$37/100/I739/N739)*(H739&gt;=$B$35)</f>
        <v>0</v>
      </c>
    </row>
    <row r="740" customFormat="false" ht="12.75" hidden="false" customHeight="false" outlineLevel="0" collapsed="false">
      <c r="H740" s="54" t="n">
        <f aca="false">H739+1</f>
        <v>2703</v>
      </c>
      <c r="I740" s="17" t="n">
        <f aca="false">K740*H740^($B$3*(H740&lt;$B$35)+$B$42*(H740&gt;=$B$35))</f>
        <v>0.3576945318407</v>
      </c>
      <c r="J740" s="17" t="n">
        <f aca="false">100*(I740/I739-1)</f>
        <v>1.20055132442725</v>
      </c>
      <c r="K740" s="17" t="n">
        <f aca="false">(K739*((O740/O739)*(O740/O739&lt;1)+1*(O740/O739&gt;=1)))*(H740&lt;&gt;$B$35)+(I739/(H739^$B$42))*(H740=$B$35)</f>
        <v>7.42495625905485E-112</v>
      </c>
      <c r="L740" s="37" t="n">
        <f aca="false">($B$9*H740^$B$10)*(H740&lt;$B$35)+($F$39*H740^$B$39)*(H740&gt;=$B$35)</f>
        <v>11019187200.3564</v>
      </c>
      <c r="M740" s="37" t="n">
        <f aca="false">I740*L740</f>
        <v>3941503006.89652</v>
      </c>
      <c r="N740" s="55" t="n">
        <f aca="false">M740/I740</f>
        <v>11019187200.3564</v>
      </c>
      <c r="O740" s="56" t="n">
        <f aca="false">(O739*(1+($B$5*(H740&lt;$B$35)+MIN($B$36,P739)*(H740&gt;=$B$35))*(Q739&lt;M739)/100)-(M739-Q739)*(M739-Q739&gt;0))*(O739*(1+($B$5*(H740&lt;$B$35)+MIN($B$36,P739)*(H740&gt;=$B$35))*(Q739&lt;M739)/100)-(M739-Q739)*(M739-Q739&gt;0)&gt;0)</f>
        <v>369093984.551516</v>
      </c>
      <c r="P740" s="50" t="n">
        <f aca="false">100*((S740+$B$41)^3-S740^3)/(S740^3)</f>
        <v>1.08893153079186E+277</v>
      </c>
      <c r="Q740" s="57" t="n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4000000000</v>
      </c>
      <c r="R740" s="37" t="n">
        <f aca="false">R739+M740</f>
        <v>107170855441487</v>
      </c>
      <c r="S740" s="37" t="n">
        <f aca="false">((O740/$B$40)*(0.75/PI()))^(1/3)</f>
        <v>20941115.343969</v>
      </c>
      <c r="T740" s="51" t="n">
        <f aca="false">(S740-S739)*(S740-S739&lt;$B$41)+$B$41*(S740-S739&gt;=$B$41)</f>
        <v>0</v>
      </c>
      <c r="U740" s="52" t="n">
        <f aca="false">H740*(T740=$B$41)*(T739&lt;$B$41)</f>
        <v>0</v>
      </c>
      <c r="V740" s="52" t="n">
        <f aca="false">S740*(U740&gt;0)</f>
        <v>0</v>
      </c>
      <c r="W740" s="37" t="n">
        <f aca="false">(O740*$B$5/100/I739/L739)*(H740&lt;$B$35)+(O740*$B$36/100/I739/L739)*(H740&gt;=$B$35)</f>
        <v>0</v>
      </c>
      <c r="X740" s="37" t="n">
        <f aca="false">(N740-N739)/N739</f>
        <v>0.00105101104551982</v>
      </c>
      <c r="Y740" s="37" t="n">
        <f aca="false">(Q740*$B$7/100/I740/N740)*(H740&lt;$B$35)+(Q740*$B$37/100/I740/N740)*(H740&gt;=$B$35)</f>
        <v>0</v>
      </c>
    </row>
    <row r="741" customFormat="false" ht="12.75" hidden="false" customHeight="false" outlineLevel="0" collapsed="false">
      <c r="H741" s="54" t="n">
        <f aca="false">H740+1</f>
        <v>2704</v>
      </c>
      <c r="I741" s="17" t="n">
        <f aca="false">K741*H741^($B$3*(H741&lt;$B$35)+$B$42*(H741&gt;=$B$35))</f>
        <v>0.361987240361813</v>
      </c>
      <c r="J741" s="17" t="n">
        <f aca="false">100*(I741/I740-1)</f>
        <v>1.20010459735644</v>
      </c>
      <c r="K741" s="17" t="n">
        <f aca="false">(K740*((O741/O740)*(O741/O740&lt;1)+1*(O741/O740&gt;=1)))*(H741&lt;&gt;$B$35)+(I740/(H740^$B$42))*(H741=$B$35)</f>
        <v>7.42495625905485E-112</v>
      </c>
      <c r="L741" s="37" t="n">
        <f aca="false">($B$9*H741^$B$10)*(H741&lt;$B$35)+($F$39*H741^$B$39)*(H741&gt;=$B$35)</f>
        <v>11030764201.7544</v>
      </c>
      <c r="M741" s="37" t="n">
        <f aca="false">I741*L741</f>
        <v>3992995892.47494</v>
      </c>
      <c r="N741" s="55" t="n">
        <f aca="false">M741/I741</f>
        <v>11030764201.7544</v>
      </c>
      <c r="O741" s="56" t="n">
        <f aca="false">(O740*(1+($B$5*(H741&lt;$B$35)+MIN($B$36,P740)*(H741&gt;=$B$35))*(Q740&lt;M740)/100)-(M740-Q740)*(M740-Q740&gt;0))*(O740*(1+($B$5*(H741&lt;$B$35)+MIN($B$36,P740)*(H741&gt;=$B$35))*(Q740&lt;M740)/100)-(M740-Q740)*(M740-Q740&gt;0)&gt;0)</f>
        <v>369093984.551516</v>
      </c>
      <c r="P741" s="50" t="n">
        <f aca="false">100*((S741+$B$41)^3-S741^3)/(S741^3)</f>
        <v>1.08893153079186E+277</v>
      </c>
      <c r="Q741" s="57" t="n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4000000000</v>
      </c>
      <c r="R741" s="37" t="n">
        <f aca="false">R740+M741</f>
        <v>107174848437379</v>
      </c>
      <c r="S741" s="37" t="n">
        <f aca="false">((O741/$B$40)*(0.75/PI()))^(1/3)</f>
        <v>20941115.343969</v>
      </c>
      <c r="T741" s="51" t="n">
        <f aca="false">(S741-S740)*(S741-S740&lt;$B$41)+$B$41*(S741-S740&gt;=$B$41)</f>
        <v>0</v>
      </c>
      <c r="U741" s="52" t="n">
        <f aca="false">H741*(T741=$B$41)*(T740&lt;$B$41)</f>
        <v>0</v>
      </c>
      <c r="V741" s="52" t="n">
        <f aca="false">S741*(U741&gt;0)</f>
        <v>0</v>
      </c>
      <c r="W741" s="37" t="n">
        <f aca="false">(O741*$B$5/100/I740/L740)*(H741&lt;$B$35)+(O741*$B$36/100/I740/L740)*(H741&gt;=$B$35)</f>
        <v>0</v>
      </c>
      <c r="X741" s="37" t="n">
        <f aca="false">(N741-N740)/N740</f>
        <v>0.00105062208196</v>
      </c>
      <c r="Y741" s="37" t="n">
        <f aca="false">(Q741*$B$7/100/I741/N741)*(H741&lt;$B$35)+(Q741*$B$37/100/I741/N741)*(H741&gt;=$B$35)</f>
        <v>0</v>
      </c>
    </row>
    <row r="742" customFormat="false" ht="12.75" hidden="false" customHeight="false" outlineLevel="0" collapsed="false">
      <c r="H742" s="54" t="n">
        <f aca="false">H741+1</f>
        <v>2705</v>
      </c>
      <c r="I742" s="17" t="n">
        <f aca="false">K742*H742^($B$3*(H742&lt;$B$35)+$B$42*(H742&gt;=$B$35))</f>
        <v>0.366329849983229</v>
      </c>
      <c r="J742" s="17" t="n">
        <f aca="false">100*(I742/I741-1)</f>
        <v>1.19965820261381</v>
      </c>
      <c r="K742" s="17" t="n">
        <f aca="false">(K741*((O742/O741)*(O742/O741&lt;1)+1*(O742/O741&gt;=1)))*(H742&lt;&gt;$B$35)+(I741/(H741^$B$42))*(H742=$B$35)</f>
        <v>7.42495625905485E-112</v>
      </c>
      <c r="L742" s="37" t="n">
        <f aca="false">($B$9*H742^$B$10)*(H742&lt;$B$35)+($F$39*H742^$B$39)*(H742&gt;=$B$35)</f>
        <v>11042349078.8149</v>
      </c>
      <c r="M742" s="37" t="n">
        <f aca="false">I742*L742</f>
        <v>4045142081.5047</v>
      </c>
      <c r="N742" s="55" t="n">
        <f aca="false">M742/I742</f>
        <v>11042349078.8149</v>
      </c>
      <c r="O742" s="56" t="n">
        <f aca="false">(O741*(1+($B$5*(H742&lt;$B$35)+MIN($B$36,P741)*(H742&gt;=$B$35))*(Q741&lt;M741)/100)-(M741-Q741)*(M741-Q741&gt;0))*(O741*(1+($B$5*(H742&lt;$B$35)+MIN($B$36,P741)*(H742&gt;=$B$35))*(Q741&lt;M741)/100)-(M741-Q741)*(M741-Q741&gt;0)&gt;0)</f>
        <v>369093984.551516</v>
      </c>
      <c r="P742" s="50" t="n">
        <f aca="false">100*((S742+$B$41)^3-S742^3)/(S742^3)</f>
        <v>1.08893153079186E+277</v>
      </c>
      <c r="Q742" s="57" t="n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4000000000</v>
      </c>
      <c r="R742" s="37" t="n">
        <f aca="false">R741+M742</f>
        <v>107178893579461</v>
      </c>
      <c r="S742" s="37" t="n">
        <f aca="false">((O742/$B$40)*(0.75/PI()))^(1/3)</f>
        <v>20941115.343969</v>
      </c>
      <c r="T742" s="51" t="n">
        <f aca="false">(S742-S741)*(S742-S741&lt;$B$41)+$B$41*(S742-S741&gt;=$B$41)</f>
        <v>0</v>
      </c>
      <c r="U742" s="52" t="n">
        <f aca="false">H742*(T742=$B$41)*(T741&lt;$B$41)</f>
        <v>0</v>
      </c>
      <c r="V742" s="52" t="n">
        <f aca="false">S742*(U742&gt;0)</f>
        <v>0</v>
      </c>
      <c r="W742" s="37" t="n">
        <f aca="false">(O742*$B$5/100/I741/L741)*(H742&lt;$B$35)+(O742*$B$36/100/I741/L741)*(H742&gt;=$B$35)</f>
        <v>0</v>
      </c>
      <c r="X742" s="37" t="n">
        <f aca="false">(N742-N741)/N741</f>
        <v>0.00105023340619282</v>
      </c>
      <c r="Y742" s="37" t="n">
        <f aca="false">(Q742*$B$7/100/I742/N742)*(H742&lt;$B$35)+(Q742*$B$37/100/I742/N742)*(H742&gt;=$B$35)</f>
        <v>0</v>
      </c>
    </row>
    <row r="743" customFormat="false" ht="12.75" hidden="false" customHeight="false" outlineLevel="0" collapsed="false">
      <c r="H743" s="54" t="n">
        <f aca="false">H742+1</f>
        <v>2706</v>
      </c>
      <c r="I743" s="17" t="n">
        <f aca="false">K743*H743^($B$3*(H743&lt;$B$35)+$B$42*(H743&gt;=$B$35))</f>
        <v>0.325381613130603</v>
      </c>
      <c r="J743" s="17" t="n">
        <f aca="false">100*(I743/I742-1)</f>
        <v>-11.1779689409695</v>
      </c>
      <c r="K743" s="17" t="n">
        <f aca="false">(K742*((O743/O742)*(O743/O742&lt;1)+1*(O743/O742&gt;=1)))*(H743&lt;&gt;$B$35)+(I742/(H742^$B$42))*(H743=$B$35)</f>
        <v>6.51684614443906E-112</v>
      </c>
      <c r="L743" s="37" t="n">
        <f aca="false">($B$9*H743^$B$10)*(H743&lt;$B$35)+($F$39*H743^$B$39)*(H743&gt;=$B$35)</f>
        <v>11053941833.9812</v>
      </c>
      <c r="M743" s="37" t="n">
        <f aca="false">I743*L743</f>
        <v>3596749425.39266</v>
      </c>
      <c r="N743" s="55" t="n">
        <f aca="false">M743/I743</f>
        <v>11053941833.9812</v>
      </c>
      <c r="O743" s="56" t="n">
        <f aca="false">(O742*(1+($B$5*(H743&lt;$B$35)+MIN($B$36,P742)*(H743&gt;=$B$35))*(Q742&lt;M742)/100)-(M742-Q742)*(M742-Q742&gt;0))*(O742*(1+($B$5*(H743&lt;$B$35)+MIN($B$36,P742)*(H743&gt;=$B$35))*(Q742&lt;M742)/100)-(M742-Q742)*(M742-Q742&gt;0)&gt;0)</f>
        <v>323951903.046818</v>
      </c>
      <c r="P743" s="50" t="n">
        <f aca="false">100*((S743+$B$41)^3-S743^3)/(S743^3)</f>
        <v>1.24067206836462E+277</v>
      </c>
      <c r="Q743" s="57" t="n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4000000000</v>
      </c>
      <c r="R743" s="37" t="n">
        <f aca="false">R742+M743</f>
        <v>107182490328886</v>
      </c>
      <c r="S743" s="37" t="n">
        <f aca="false">((O743/$B$40)*(0.75/PI()))^(1/3)</f>
        <v>20049997.9101802</v>
      </c>
      <c r="T743" s="51" t="n">
        <f aca="false">(S743-S742)*(S743-S742&lt;$B$41)+$B$41*(S743-S742&gt;=$B$41)</f>
        <v>-891117.433788806</v>
      </c>
      <c r="U743" s="52" t="n">
        <f aca="false">H743*(T743=$B$41)*(T742&lt;$B$41)</f>
        <v>0</v>
      </c>
      <c r="V743" s="52" t="n">
        <f aca="false">S743*(U743&gt;0)</f>
        <v>0</v>
      </c>
      <c r="W743" s="37" t="n">
        <f aca="false">(O743*$B$5/100/I742/L742)*(H743&lt;$B$35)+(O743*$B$36/100/I742/L742)*(H743&gt;=$B$35)</f>
        <v>0</v>
      </c>
      <c r="X743" s="37" t="n">
        <f aca="false">(N743-N742)/N742</f>
        <v>0.0010498450178994</v>
      </c>
      <c r="Y743" s="37" t="n">
        <f aca="false">(Q743*$B$7/100/I743/N743)*(H743&lt;$B$35)+(Q743*$B$37/100/I743/N743)*(H743&gt;=$B$35)</f>
        <v>0</v>
      </c>
    </row>
    <row r="744" customFormat="false" ht="12.75" hidden="false" customHeight="false" outlineLevel="0" collapsed="false">
      <c r="H744" s="54" t="n">
        <f aca="false">H743+1</f>
        <v>2707</v>
      </c>
      <c r="I744" s="17" t="n">
        <f aca="false">K744*H744^($B$3*(H744&lt;$B$35)+$B$42*(H744&gt;=$B$35))</f>
        <v>0.329282178608673</v>
      </c>
      <c r="J744" s="17" t="n">
        <f aca="false">100*(I744/I743-1)</f>
        <v>1.19876640863068</v>
      </c>
      <c r="K744" s="17" t="n">
        <f aca="false">(K743*((O744/O743)*(O744/O743&lt;1)+1*(O744/O743&gt;=1)))*(H744&lt;&gt;$B$35)+(I743/(H743^$B$42))*(H744=$B$35)</f>
        <v>6.51684614443906E-112</v>
      </c>
      <c r="L744" s="37" t="n">
        <f aca="false">($B$9*H744^$B$10)*(H744&lt;$B$35)+($F$39*H744^$B$39)*(H744&gt;=$B$35)</f>
        <v>11065542469.6963</v>
      </c>
      <c r="M744" s="37" t="n">
        <f aca="false">I744*L744</f>
        <v>3643685931.90841</v>
      </c>
      <c r="N744" s="55" t="n">
        <f aca="false">M744/I744</f>
        <v>11065542469.6963</v>
      </c>
      <c r="O744" s="56" t="n">
        <f aca="false">(O743*(1+($B$5*(H744&lt;$B$35)+MIN($B$36,P743)*(H744&gt;=$B$35))*(Q743&lt;M743)/100)-(M743-Q743)*(M743-Q743&gt;0))*(O743*(1+($B$5*(H744&lt;$B$35)+MIN($B$36,P743)*(H744&gt;=$B$35))*(Q743&lt;M743)/100)-(M743-Q743)*(M743-Q743&gt;0)&gt;0)</f>
        <v>323951903.046818</v>
      </c>
      <c r="P744" s="50" t="n">
        <f aca="false">100*((S744+$B$41)^3-S744^3)/(S744^3)</f>
        <v>1.24067206836462E+277</v>
      </c>
      <c r="Q744" s="57" t="n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4000000000</v>
      </c>
      <c r="R744" s="37" t="n">
        <f aca="false">R743+M744</f>
        <v>107186134014818</v>
      </c>
      <c r="S744" s="37" t="n">
        <f aca="false">((O744/$B$40)*(0.75/PI()))^(1/3)</f>
        <v>20049997.9101802</v>
      </c>
      <c r="T744" s="51" t="n">
        <f aca="false">(S744-S743)*(S744-S743&lt;$B$41)+$B$41*(S744-S743&gt;=$B$41)</f>
        <v>0</v>
      </c>
      <c r="U744" s="52" t="n">
        <f aca="false">H744*(T744=$B$41)*(T743&lt;$B$41)</f>
        <v>0</v>
      </c>
      <c r="V744" s="52" t="n">
        <f aca="false">S744*(U744&gt;0)</f>
        <v>0</v>
      </c>
      <c r="W744" s="37" t="n">
        <f aca="false">(O744*$B$5/100/I743/L743)*(H744&lt;$B$35)+(O744*$B$36/100/I743/L743)*(H744&gt;=$B$35)</f>
        <v>0</v>
      </c>
      <c r="X744" s="37" t="n">
        <f aca="false">(N744-N743)/N743</f>
        <v>0.00104945691676029</v>
      </c>
      <c r="Y744" s="37" t="n">
        <f aca="false">(Q744*$B$7/100/I744/N744)*(H744&lt;$B$35)+(Q744*$B$37/100/I744/N744)*(H744&gt;=$B$35)</f>
        <v>0</v>
      </c>
    </row>
    <row r="745" customFormat="false" ht="12.75" hidden="false" customHeight="false" outlineLevel="0" collapsed="false">
      <c r="H745" s="54" t="n">
        <f aca="false">H744+1</f>
        <v>2708</v>
      </c>
      <c r="I745" s="17" t="n">
        <f aca="false">K745*H745^($B$3*(H745&lt;$B$35)+$B$42*(H745&gt;=$B$35))</f>
        <v>0.333228036132683</v>
      </c>
      <c r="J745" s="17" t="n">
        <f aca="false">100*(I745/I744-1)</f>
        <v>1.19832100865047</v>
      </c>
      <c r="K745" s="17" t="n">
        <f aca="false">(K744*((O745/O744)*(O745/O744&lt;1)+1*(O745/O744&gt;=1)))*(H745&lt;&gt;$B$35)+(I744/(H744^$B$42))*(H745=$B$35)</f>
        <v>6.51684614443906E-112</v>
      </c>
      <c r="L745" s="37" t="n">
        <f aca="false">($B$9*H745^$B$10)*(H745&lt;$B$35)+($F$39*H745^$B$39)*(H745&gt;=$B$35)</f>
        <v>11077150988.4032</v>
      </c>
      <c r="M745" s="37" t="n">
        <f aca="false">I745*L745</f>
        <v>3691217269.81081</v>
      </c>
      <c r="N745" s="55" t="n">
        <f aca="false">M745/I745</f>
        <v>11077150988.4032</v>
      </c>
      <c r="O745" s="56" t="n">
        <f aca="false">(O744*(1+($B$5*(H745&lt;$B$35)+MIN($B$36,P744)*(H745&gt;=$B$35))*(Q744&lt;M744)/100)-(M744-Q744)*(M744-Q744&gt;0))*(O744*(1+($B$5*(H745&lt;$B$35)+MIN($B$36,P744)*(H745&gt;=$B$35))*(Q744&lt;M744)/100)-(M744-Q744)*(M744-Q744&gt;0)&gt;0)</f>
        <v>323951903.046818</v>
      </c>
      <c r="P745" s="50" t="n">
        <f aca="false">100*((S745+$B$41)^3-S745^3)/(S745^3)</f>
        <v>1.24067206836462E+277</v>
      </c>
      <c r="Q745" s="57" t="n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4000000000</v>
      </c>
      <c r="R745" s="37" t="n">
        <f aca="false">R744+M745</f>
        <v>107189825232088</v>
      </c>
      <c r="S745" s="37" t="n">
        <f aca="false">((O745/$B$40)*(0.75/PI()))^(1/3)</f>
        <v>20049997.9101802</v>
      </c>
      <c r="T745" s="51" t="n">
        <f aca="false">(S745-S744)*(S745-S744&lt;$B$41)+$B$41*(S745-S744&gt;=$B$41)</f>
        <v>0</v>
      </c>
      <c r="U745" s="52" t="n">
        <f aca="false">H745*(T745=$B$41)*(T744&lt;$B$41)</f>
        <v>0</v>
      </c>
      <c r="V745" s="52" t="n">
        <f aca="false">S745*(U745&gt;0)</f>
        <v>0</v>
      </c>
      <c r="W745" s="37" t="n">
        <f aca="false">(O745*$B$5/100/I744/L744)*(H745&lt;$B$35)+(O745*$B$36/100/I744/L744)*(H745&gt;=$B$35)</f>
        <v>0</v>
      </c>
      <c r="X745" s="37" t="n">
        <f aca="false">(N745-N744)/N744</f>
        <v>0.00104906910245771</v>
      </c>
      <c r="Y745" s="37" t="n">
        <f aca="false">(Q745*$B$7/100/I745/N745)*(H745&lt;$B$35)+(Q745*$B$37/100/I745/N745)*(H745&gt;=$B$35)</f>
        <v>0</v>
      </c>
    </row>
    <row r="746" customFormat="false" ht="12.75" hidden="false" customHeight="false" outlineLevel="0" collapsed="false">
      <c r="H746" s="54" t="n">
        <f aca="false">H745+1</f>
        <v>2709</v>
      </c>
      <c r="I746" s="17" t="n">
        <f aca="false">K746*H746^($B$3*(H746&lt;$B$35)+$B$42*(H746&gt;=$B$35))</f>
        <v>0.337219694601248</v>
      </c>
      <c r="J746" s="17" t="n">
        <f aca="false">100*(I746/I745-1)</f>
        <v>1.19787593951892</v>
      </c>
      <c r="K746" s="17" t="n">
        <f aca="false">(K745*((O746/O745)*(O746/O745&lt;1)+1*(O746/O745&gt;=1)))*(H746&lt;&gt;$B$35)+(I745/(H745^$B$42))*(H746=$B$35)</f>
        <v>6.51684614443906E-112</v>
      </c>
      <c r="L746" s="37" t="n">
        <f aca="false">($B$9*H746^$B$10)*(H746&lt;$B$35)+($F$39*H746^$B$39)*(H746&gt;=$B$35)</f>
        <v>11088767392.5446</v>
      </c>
      <c r="M746" s="37" t="n">
        <f aca="false">I746*L746</f>
        <v>3739350753.61818</v>
      </c>
      <c r="N746" s="55" t="n">
        <f aca="false">M746/I746</f>
        <v>11088767392.5446</v>
      </c>
      <c r="O746" s="56" t="n">
        <f aca="false">(O745*(1+($B$5*(H746&lt;$B$35)+MIN($B$36,P745)*(H746&gt;=$B$35))*(Q745&lt;M745)/100)-(M745-Q745)*(M745-Q745&gt;0))*(O745*(1+($B$5*(H746&lt;$B$35)+MIN($B$36,P745)*(H746&gt;=$B$35))*(Q745&lt;M745)/100)-(M745-Q745)*(M745-Q745&gt;0)&gt;0)</f>
        <v>323951903.046818</v>
      </c>
      <c r="P746" s="50" t="n">
        <f aca="false">100*((S746+$B$41)^3-S746^3)/(S746^3)</f>
        <v>1.24067206836462E+277</v>
      </c>
      <c r="Q746" s="57" t="n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4000000000</v>
      </c>
      <c r="R746" s="37" t="n">
        <f aca="false">R745+M746</f>
        <v>107193564582842</v>
      </c>
      <c r="S746" s="37" t="n">
        <f aca="false">((O746/$B$40)*(0.75/PI()))^(1/3)</f>
        <v>20049997.9101802</v>
      </c>
      <c r="T746" s="51" t="n">
        <f aca="false">(S746-S745)*(S746-S745&lt;$B$41)+$B$41*(S746-S745&gt;=$B$41)</f>
        <v>0</v>
      </c>
      <c r="U746" s="52" t="n">
        <f aca="false">H746*(T746=$B$41)*(T745&lt;$B$41)</f>
        <v>0</v>
      </c>
      <c r="V746" s="52" t="n">
        <f aca="false">S746*(U746&gt;0)</f>
        <v>0</v>
      </c>
      <c r="W746" s="37" t="n">
        <f aca="false">(O746*$B$5/100/I745/L745)*(H746&lt;$B$35)+(O746*$B$36/100/I745/L745)*(H746&gt;=$B$35)</f>
        <v>0</v>
      </c>
      <c r="X746" s="37" t="n">
        <f aca="false">(N746-N745)/N745</f>
        <v>0.00104868157467331</v>
      </c>
      <c r="Y746" s="37" t="n">
        <f aca="false">(Q746*$B$7/100/I746/N746)*(H746&lt;$B$35)+(Q746*$B$37/100/I746/N746)*(H746&gt;=$B$35)</f>
        <v>0</v>
      </c>
    </row>
    <row r="747" customFormat="false" ht="12.75" hidden="false" customHeight="false" outlineLevel="0" collapsed="false">
      <c r="H747" s="54" t="n">
        <f aca="false">H746+1</f>
        <v>2710</v>
      </c>
      <c r="I747" s="17" t="n">
        <f aca="false">K747*H747^($B$3*(H747&lt;$B$35)+$B$42*(H747&gt;=$B$35))</f>
        <v>0.341257668439874</v>
      </c>
      <c r="J747" s="17" t="n">
        <f aca="false">100*(I747/I746-1)</f>
        <v>1.19743120086762</v>
      </c>
      <c r="K747" s="17" t="n">
        <f aca="false">(K746*((O747/O746)*(O747/O746&lt;1)+1*(O747/O746&gt;=1)))*(H747&lt;&gt;$B$35)+(I746/(H746^$B$42))*(H747=$B$35)</f>
        <v>6.51684614443906E-112</v>
      </c>
      <c r="L747" s="37" t="n">
        <f aca="false">($B$9*H747^$B$10)*(H747&lt;$B$35)+($F$39*H747^$B$39)*(H747&gt;=$B$35)</f>
        <v>11100391684.5632</v>
      </c>
      <c r="M747" s="37" t="n">
        <f aca="false">I747*L747</f>
        <v>3788093785.04339</v>
      </c>
      <c r="N747" s="55" t="n">
        <f aca="false">M747/I747</f>
        <v>11100391684.5632</v>
      </c>
      <c r="O747" s="56" t="n">
        <f aca="false">(O746*(1+($B$5*(H747&lt;$B$35)+MIN($B$36,P746)*(H747&gt;=$B$35))*(Q746&lt;M746)/100)-(M746-Q746)*(M746-Q746&gt;0))*(O746*(1+($B$5*(H747&lt;$B$35)+MIN($B$36,P746)*(H747&gt;=$B$35))*(Q746&lt;M746)/100)-(M746-Q746)*(M746-Q746&gt;0)&gt;0)</f>
        <v>323951903.046818</v>
      </c>
      <c r="P747" s="50" t="n">
        <f aca="false">100*((S747+$B$41)^3-S747^3)/(S747^3)</f>
        <v>1.24067206836462E+277</v>
      </c>
      <c r="Q747" s="57" t="n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4000000000</v>
      </c>
      <c r="R747" s="37" t="n">
        <f aca="false">R746+M747</f>
        <v>107197352676627</v>
      </c>
      <c r="S747" s="37" t="n">
        <f aca="false">((O747/$B$40)*(0.75/PI()))^(1/3)</f>
        <v>20049997.9101802</v>
      </c>
      <c r="T747" s="51" t="n">
        <f aca="false">(S747-S746)*(S747-S746&lt;$B$41)+$B$41*(S747-S746&gt;=$B$41)</f>
        <v>0</v>
      </c>
      <c r="U747" s="52" t="n">
        <f aca="false">H747*(T747=$B$41)*(T746&lt;$B$41)</f>
        <v>0</v>
      </c>
      <c r="V747" s="52" t="n">
        <f aca="false">S747*(U747&gt;0)</f>
        <v>0</v>
      </c>
      <c r="W747" s="37" t="n">
        <f aca="false">(O747*$B$5/100/I746/L746)*(H747&lt;$B$35)+(O747*$B$36/100/I746/L746)*(H747&gt;=$B$35)</f>
        <v>0</v>
      </c>
      <c r="X747" s="37" t="n">
        <f aca="false">(N747-N746)/N746</f>
        <v>0.0010482943330899</v>
      </c>
      <c r="Y747" s="37" t="n">
        <f aca="false">(Q747*$B$7/100/I747/N747)*(H747&lt;$B$35)+(Q747*$B$37/100/I747/N747)*(H747&gt;=$B$35)</f>
        <v>0</v>
      </c>
    </row>
    <row r="748" customFormat="false" ht="12.75" hidden="false" customHeight="false" outlineLevel="0" collapsed="false">
      <c r="H748" s="54" t="n">
        <f aca="false">H747+1</f>
        <v>2711</v>
      </c>
      <c r="I748" s="17" t="n">
        <f aca="false">K748*H748^($B$3*(H748&lt;$B$35)+$B$42*(H748&gt;=$B$35))</f>
        <v>0.345342477658907</v>
      </c>
      <c r="J748" s="17" t="n">
        <f aca="false">100*(I748/I747-1)</f>
        <v>1.19698679232845</v>
      </c>
      <c r="K748" s="17" t="n">
        <f aca="false">(K747*((O748/O747)*(O748/O747&lt;1)+1*(O748/O747&gt;=1)))*(H748&lt;&gt;$B$35)+(I747/(H747^$B$42))*(H748=$B$35)</f>
        <v>6.51684614443906E-112</v>
      </c>
      <c r="L748" s="37" t="n">
        <f aca="false">($B$9*H748^$B$10)*(H748&lt;$B$35)+($F$39*H748^$B$39)*(H748&gt;=$B$35)</f>
        <v>11112023866.9014</v>
      </c>
      <c r="M748" s="37" t="n">
        <f aca="false">I748*L748</f>
        <v>3837453854.00063</v>
      </c>
      <c r="N748" s="55" t="n">
        <f aca="false">M748/I748</f>
        <v>11112023866.9014</v>
      </c>
      <c r="O748" s="56" t="n">
        <f aca="false">(O747*(1+($B$5*(H748&lt;$B$35)+MIN($B$36,P747)*(H748&gt;=$B$35))*(Q747&lt;M747)/100)-(M747-Q747)*(M747-Q747&gt;0))*(O747*(1+($B$5*(H748&lt;$B$35)+MIN($B$36,P747)*(H748&gt;=$B$35))*(Q747&lt;M747)/100)-(M747-Q747)*(M747-Q747&gt;0)&gt;0)</f>
        <v>323951903.046818</v>
      </c>
      <c r="P748" s="50" t="n">
        <f aca="false">100*((S748+$B$41)^3-S748^3)/(S748^3)</f>
        <v>1.24067206836462E+277</v>
      </c>
      <c r="Q748" s="57" t="n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4000000000</v>
      </c>
      <c r="R748" s="37" t="n">
        <f aca="false">R747+M748</f>
        <v>107201190130481</v>
      </c>
      <c r="S748" s="37" t="n">
        <f aca="false">((O748/$B$40)*(0.75/PI()))^(1/3)</f>
        <v>20049997.9101802</v>
      </c>
      <c r="T748" s="51" t="n">
        <f aca="false">(S748-S747)*(S748-S747&lt;$B$41)+$B$41*(S748-S747&gt;=$B$41)</f>
        <v>0</v>
      </c>
      <c r="U748" s="52" t="n">
        <f aca="false">H748*(T748=$B$41)*(T747&lt;$B$41)</f>
        <v>0</v>
      </c>
      <c r="V748" s="52" t="n">
        <f aca="false">S748*(U748&gt;0)</f>
        <v>0</v>
      </c>
      <c r="W748" s="37" t="n">
        <f aca="false">(O748*$B$5/100/I747/L747)*(H748&lt;$B$35)+(O748*$B$36/100/I747/L747)*(H748&gt;=$B$35)</f>
        <v>0</v>
      </c>
      <c r="X748" s="37" t="n">
        <f aca="false">(N748-N747)/N747</f>
        <v>0.00104790737739056</v>
      </c>
      <c r="Y748" s="37" t="n">
        <f aca="false">(Q748*$B$7/100/I748/N748)*(H748&lt;$B$35)+(Q748*$B$37/100/I748/N748)*(H748&gt;=$B$35)</f>
        <v>0</v>
      </c>
    </row>
    <row r="749" customFormat="false" ht="12.75" hidden="false" customHeight="false" outlineLevel="0" collapsed="false">
      <c r="H749" s="54" t="n">
        <f aca="false">H748+1</f>
        <v>2712</v>
      </c>
      <c r="I749" s="17" t="n">
        <f aca="false">K749*H749^($B$3*(H749&lt;$B$35)+$B$42*(H749&gt;=$B$35))</f>
        <v>0.349474647912073</v>
      </c>
      <c r="J749" s="17" t="n">
        <f aca="false">100*(I749/I748-1)</f>
        <v>1.19654271353415</v>
      </c>
      <c r="K749" s="17" t="n">
        <f aca="false">(K748*((O749/O748)*(O749/O748&lt;1)+1*(O749/O748&gt;=1)))*(H749&lt;&gt;$B$35)+(I748/(H748^$B$42))*(H749=$B$35)</f>
        <v>6.51684614443906E-112</v>
      </c>
      <c r="L749" s="37" t="n">
        <f aca="false">($B$9*H749^$B$10)*(H749&lt;$B$35)+($F$39*H749^$B$39)*(H749&gt;=$B$35)</f>
        <v>11123663942.0015</v>
      </c>
      <c r="M749" s="37" t="n">
        <f aca="false">I749*L749</f>
        <v>3887438539.6232</v>
      </c>
      <c r="N749" s="55" t="n">
        <f aca="false">M749/I749</f>
        <v>11123663942.0015</v>
      </c>
      <c r="O749" s="56" t="n">
        <f aca="false">(O748*(1+($B$5*(H749&lt;$B$35)+MIN($B$36,P748)*(H749&gt;=$B$35))*(Q748&lt;M748)/100)-(M748-Q748)*(M748-Q748&gt;0))*(O748*(1+($B$5*(H749&lt;$B$35)+MIN($B$36,P748)*(H749&gt;=$B$35))*(Q748&lt;M748)/100)-(M748-Q748)*(M748-Q748&gt;0)&gt;0)</f>
        <v>323951903.046818</v>
      </c>
      <c r="P749" s="50" t="n">
        <f aca="false">100*((S749+$B$41)^3-S749^3)/(S749^3)</f>
        <v>1.24067206836462E+277</v>
      </c>
      <c r="Q749" s="57" t="n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4000000000</v>
      </c>
      <c r="R749" s="37" t="n">
        <f aca="false">R748+M749</f>
        <v>107205077569020</v>
      </c>
      <c r="S749" s="37" t="n">
        <f aca="false">((O749/$B$40)*(0.75/PI()))^(1/3)</f>
        <v>20049997.9101802</v>
      </c>
      <c r="T749" s="51" t="n">
        <f aca="false">(S749-S748)*(S749-S748&lt;$B$41)+$B$41*(S749-S748&gt;=$B$41)</f>
        <v>0</v>
      </c>
      <c r="U749" s="52" t="n">
        <f aca="false">H749*(T749=$B$41)*(T748&lt;$B$41)</f>
        <v>0</v>
      </c>
      <c r="V749" s="52" t="n">
        <f aca="false">S749*(U749&gt;0)</f>
        <v>0</v>
      </c>
      <c r="W749" s="37" t="n">
        <f aca="false">(O749*$B$5/100/I748/L748)*(H749&lt;$B$35)+(O749*$B$36/100/I748/L748)*(H749&gt;=$B$35)</f>
        <v>0</v>
      </c>
      <c r="X749" s="37" t="n">
        <f aca="false">(N749-N748)/N748</f>
        <v>0.00104752070725921</v>
      </c>
      <c r="Y749" s="37" t="n">
        <f aca="false">(Q749*$B$7/100/I749/N749)*(H749&lt;$B$35)+(Q749*$B$37/100/I749/N749)*(H749&gt;=$B$35)</f>
        <v>0</v>
      </c>
    </row>
    <row r="750" customFormat="false" ht="12.75" hidden="false" customHeight="false" outlineLevel="0" collapsed="false">
      <c r="H750" s="54" t="n">
        <f aca="false">H749+1</f>
        <v>2713</v>
      </c>
      <c r="I750" s="17" t="n">
        <f aca="false">K750*H750^($B$3*(H750&lt;$B$35)+$B$42*(H750&gt;=$B$35))</f>
        <v>0.353654710555604</v>
      </c>
      <c r="J750" s="17" t="n">
        <f aca="false">100*(I750/I749-1)</f>
        <v>1.19609896411776</v>
      </c>
      <c r="K750" s="17" t="n">
        <f aca="false">(K749*((O750/O749)*(O750/O749&lt;1)+1*(O750/O749&gt;=1)))*(H750&lt;&gt;$B$35)+(I749/(H749^$B$42))*(H750=$B$35)</f>
        <v>6.51684614443906E-112</v>
      </c>
      <c r="L750" s="37" t="n">
        <f aca="false">($B$9*H750^$B$10)*(H750&lt;$B$35)+($F$39*H750^$B$39)*(H750&gt;=$B$35)</f>
        <v>11135311912.3058</v>
      </c>
      <c r="M750" s="37" t="n">
        <f aca="false">I750*L750</f>
        <v>3938055511.29287</v>
      </c>
      <c r="N750" s="55" t="n">
        <f aca="false">M750/I750</f>
        <v>11135311912.3058</v>
      </c>
      <c r="O750" s="56" t="n">
        <f aca="false">(O749*(1+($B$5*(H750&lt;$B$35)+MIN($B$36,P749)*(H750&gt;=$B$35))*(Q749&lt;M749)/100)-(M749-Q749)*(M749-Q749&gt;0))*(O749*(1+($B$5*(H750&lt;$B$35)+MIN($B$36,P749)*(H750&gt;=$B$35))*(Q749&lt;M749)/100)-(M749-Q749)*(M749-Q749&gt;0)&gt;0)</f>
        <v>323951903.046818</v>
      </c>
      <c r="P750" s="50" t="n">
        <f aca="false">100*((S750+$B$41)^3-S750^3)/(S750^3)</f>
        <v>1.24067206836462E+277</v>
      </c>
      <c r="Q750" s="57" t="n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4000000000</v>
      </c>
      <c r="R750" s="37" t="n">
        <f aca="false">R749+M750</f>
        <v>107209015624532</v>
      </c>
      <c r="S750" s="37" t="n">
        <f aca="false">((O750/$B$40)*(0.75/PI()))^(1/3)</f>
        <v>20049997.9101802</v>
      </c>
      <c r="T750" s="51" t="n">
        <f aca="false">(S750-S749)*(S750-S749&lt;$B$41)+$B$41*(S750-S749&gt;=$B$41)</f>
        <v>0</v>
      </c>
      <c r="U750" s="52" t="n">
        <f aca="false">H750*(T750=$B$41)*(T749&lt;$B$41)</f>
        <v>0</v>
      </c>
      <c r="V750" s="52" t="n">
        <f aca="false">S750*(U750&gt;0)</f>
        <v>0</v>
      </c>
      <c r="W750" s="37" t="n">
        <f aca="false">(O750*$B$5/100/I749/L749)*(H750&lt;$B$35)+(O750*$B$36/100/I749/L749)*(H750&gt;=$B$35)</f>
        <v>0</v>
      </c>
      <c r="X750" s="37" t="n">
        <f aca="false">(N750-N749)/N749</f>
        <v>0.00104713432237916</v>
      </c>
      <c r="Y750" s="37" t="n">
        <f aca="false">(Q750*$B$7/100/I750/N750)*(H750&lt;$B$35)+(Q750*$B$37/100/I750/N750)*(H750&gt;=$B$35)</f>
        <v>0</v>
      </c>
    </row>
    <row r="751" customFormat="false" ht="12.75" hidden="false" customHeight="false" outlineLevel="0" collapsed="false">
      <c r="H751" s="54" t="n">
        <f aca="false">H750+1</f>
        <v>2714</v>
      </c>
      <c r="I751" s="17" t="n">
        <f aca="false">K751*H751^($B$3*(H751&lt;$B$35)+$B$42*(H751&gt;=$B$35))</f>
        <v>0.357883202707964</v>
      </c>
      <c r="J751" s="17" t="n">
        <f aca="false">100*(I751/I750-1)</f>
        <v>1.19565554371306</v>
      </c>
      <c r="K751" s="17" t="n">
        <f aca="false">(K750*((O751/O750)*(O751/O750&lt;1)+1*(O751/O750&gt;=1)))*(H751&lt;&gt;$B$35)+(I750/(H750^$B$42))*(H751=$B$35)</f>
        <v>6.51684614443906E-112</v>
      </c>
      <c r="L751" s="37" t="n">
        <f aca="false">($B$9*H751^$B$10)*(H751&lt;$B$35)+($F$39*H751^$B$39)*(H751&gt;=$B$35)</f>
        <v>11146967780.2562</v>
      </c>
      <c r="M751" s="37" t="n">
        <f aca="false">I751*L751</f>
        <v>3989312529.68059</v>
      </c>
      <c r="N751" s="55" t="n">
        <f aca="false">M751/I751</f>
        <v>11146967780.2562</v>
      </c>
      <c r="O751" s="56" t="n">
        <f aca="false">(O750*(1+($B$5*(H751&lt;$B$35)+MIN($B$36,P750)*(H751&gt;=$B$35))*(Q750&lt;M750)/100)-(M750-Q750)*(M750-Q750&gt;0))*(O750*(1+($B$5*(H751&lt;$B$35)+MIN($B$36,P750)*(H751&gt;=$B$35))*(Q750&lt;M750)/100)-(M750-Q750)*(M750-Q750&gt;0)&gt;0)</f>
        <v>323951903.046818</v>
      </c>
      <c r="P751" s="50" t="n">
        <f aca="false">100*((S751+$B$41)^3-S751^3)/(S751^3)</f>
        <v>1.24067206836462E+277</v>
      </c>
      <c r="Q751" s="57" t="n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4000000000</v>
      </c>
      <c r="R751" s="37" t="n">
        <f aca="false">R750+M751</f>
        <v>107213004937061</v>
      </c>
      <c r="S751" s="37" t="n">
        <f aca="false">((O751/$B$40)*(0.75/PI()))^(1/3)</f>
        <v>20049997.9101802</v>
      </c>
      <c r="T751" s="51" t="n">
        <f aca="false">(S751-S750)*(S751-S750&lt;$B$41)+$B$41*(S751-S750&gt;=$B$41)</f>
        <v>0</v>
      </c>
      <c r="U751" s="52" t="n">
        <f aca="false">H751*(T751=$B$41)*(T750&lt;$B$41)</f>
        <v>0</v>
      </c>
      <c r="V751" s="52" t="n">
        <f aca="false">S751*(U751&gt;0)</f>
        <v>0</v>
      </c>
      <c r="W751" s="37" t="n">
        <f aca="false">(O751*$B$5/100/I750/L750)*(H751&lt;$B$35)+(O751*$B$36/100/I750/L750)*(H751&gt;=$B$35)</f>
        <v>0</v>
      </c>
      <c r="X751" s="37" t="n">
        <f aca="false">(N751-N750)/N750</f>
        <v>0.00104674822243507</v>
      </c>
      <c r="Y751" s="37" t="n">
        <f aca="false">(Q751*$B$7/100/I751/N751)*(H751&lt;$B$35)+(Q751*$B$37/100/I751/N751)*(H751&gt;=$B$35)</f>
        <v>0</v>
      </c>
    </row>
    <row r="752" customFormat="false" ht="12.75" hidden="false" customHeight="false" outlineLevel="0" collapsed="false">
      <c r="H752" s="54" t="n">
        <f aca="false">H751+1</f>
        <v>2715</v>
      </c>
      <c r="I752" s="17" t="n">
        <f aca="false">K752*H752^($B$3*(H752&lt;$B$35)+$B$42*(H752&gt;=$B$35))</f>
        <v>0.362160667310182</v>
      </c>
      <c r="J752" s="17" t="n">
        <f aca="false">100*(I752/I751-1)</f>
        <v>1.19521245195422</v>
      </c>
      <c r="K752" s="17" t="n">
        <f aca="false">(K751*((O752/O751)*(O752/O751&lt;1)+1*(O752/O751&gt;=1)))*(H752&lt;&gt;$B$35)+(I751/(H751^$B$42))*(H752=$B$35)</f>
        <v>6.51684614443906E-112</v>
      </c>
      <c r="L752" s="37" t="n">
        <f aca="false">($B$9*H752^$B$10)*(H752&lt;$B$35)+($F$39*H752^$B$39)*(H752&gt;=$B$35)</f>
        <v>11158631548.2948</v>
      </c>
      <c r="M752" s="37" t="n">
        <f aca="false">I752*L752</f>
        <v>4041217447.7989</v>
      </c>
      <c r="N752" s="55" t="n">
        <f aca="false">M752/I752</f>
        <v>11158631548.2948</v>
      </c>
      <c r="O752" s="56" t="n">
        <f aca="false">(O751*(1+($B$5*(H752&lt;$B$35)+MIN($B$36,P751)*(H752&gt;=$B$35))*(Q751&lt;M751)/100)-(M751-Q751)*(M751-Q751&gt;0))*(O751*(1+($B$5*(H752&lt;$B$35)+MIN($B$36,P751)*(H752&gt;=$B$35))*(Q751&lt;M751)/100)-(M751-Q751)*(M751-Q751&gt;0)&gt;0)</f>
        <v>323951903.046818</v>
      </c>
      <c r="P752" s="50" t="n">
        <f aca="false">100*((S752+$B$41)^3-S752^3)/(S752^3)</f>
        <v>1.24067206836462E+277</v>
      </c>
      <c r="Q752" s="57" t="n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4000000000</v>
      </c>
      <c r="R752" s="37" t="n">
        <f aca="false">R751+M752</f>
        <v>107217046154509</v>
      </c>
      <c r="S752" s="37" t="n">
        <f aca="false">((O752/$B$40)*(0.75/PI()))^(1/3)</f>
        <v>20049997.9101802</v>
      </c>
      <c r="T752" s="51" t="n">
        <f aca="false">(S752-S751)*(S752-S751&lt;$B$41)+$B$41*(S752-S751&gt;=$B$41)</f>
        <v>0</v>
      </c>
      <c r="U752" s="52" t="n">
        <f aca="false">H752*(T752=$B$41)*(T751&lt;$B$41)</f>
        <v>0</v>
      </c>
      <c r="V752" s="52" t="n">
        <f aca="false">S752*(U752&gt;0)</f>
        <v>0</v>
      </c>
      <c r="W752" s="37" t="n">
        <f aca="false">(O752*$B$5/100/I751/L751)*(H752&lt;$B$35)+(O752*$B$36/100/I751/L751)*(H752&gt;=$B$35)</f>
        <v>0</v>
      </c>
      <c r="X752" s="37" t="n">
        <f aca="false">(N752-N751)/N751</f>
        <v>0.00104636240711222</v>
      </c>
      <c r="Y752" s="37" t="n">
        <f aca="false">(Q752*$B$7/100/I752/N752)*(H752&lt;$B$35)+(Q752*$B$37/100/I752/N752)*(H752&gt;=$B$35)</f>
        <v>0</v>
      </c>
    </row>
    <row r="753" customFormat="false" ht="12.75" hidden="false" customHeight="false" outlineLevel="0" collapsed="false">
      <c r="H753" s="54" t="n">
        <f aca="false">H752+1</f>
        <v>2716</v>
      </c>
      <c r="I753" s="17" t="n">
        <f aca="false">K753*H753^($B$3*(H753&lt;$B$35)+$B$42*(H753&gt;=$B$35))</f>
        <v>0.319858244400807</v>
      </c>
      <c r="J753" s="17" t="n">
        <f aca="false">100*(I753/I752-1)</f>
        <v>-11.680567970995</v>
      </c>
      <c r="K753" s="17" t="n">
        <f aca="false">(K752*((O753/O752)*(O753/O752&lt;1)+1*(O753/O752&gt;=1)))*(H753&lt;&gt;$B$35)+(I752/(H752^$B$42))*(H753=$B$35)</f>
        <v>5.68768674378251E-112</v>
      </c>
      <c r="L753" s="37" t="n">
        <f aca="false">($B$9*H753^$B$10)*(H753&lt;$B$35)+($F$39*H753^$B$39)*(H753&gt;=$B$35)</f>
        <v>11170303218.8632</v>
      </c>
      <c r="M753" s="37" t="n">
        <f aca="false">I753*L753</f>
        <v>3572913577.01027</v>
      </c>
      <c r="N753" s="55" t="n">
        <f aca="false">M753/I753</f>
        <v>11170303218.8632</v>
      </c>
      <c r="O753" s="56" t="n">
        <f aca="false">(O752*(1+($B$5*(H753&lt;$B$35)+MIN($B$36,P752)*(H753&gt;=$B$35))*(Q752&lt;M752)/100)-(M752-Q752)*(M752-Q752&gt;0))*(O752*(1+($B$5*(H753&lt;$B$35)+MIN($B$36,P752)*(H753&gt;=$B$35))*(Q752&lt;M752)/100)-(M752-Q752)*(M752-Q752&gt;0)&gt;0)</f>
        <v>282734455.247922</v>
      </c>
      <c r="P753" s="50" t="n">
        <f aca="false">100*((S753+$B$41)^3-S753^3)/(S753^3)</f>
        <v>1.42153908072972E+277</v>
      </c>
      <c r="Q753" s="57" t="n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4000000000</v>
      </c>
      <c r="R753" s="37" t="n">
        <f aca="false">R752+M753</f>
        <v>107220619068086</v>
      </c>
      <c r="S753" s="37" t="n">
        <f aca="false">((O753/$B$40)*(0.75/PI()))^(1/3)</f>
        <v>19160804.1621893</v>
      </c>
      <c r="T753" s="51" t="n">
        <f aca="false">(S753-S752)*(S753-S752&lt;$B$41)+$B$41*(S753-S752&gt;=$B$41)</f>
        <v>-889193.74799085</v>
      </c>
      <c r="U753" s="52" t="n">
        <f aca="false">H753*(T753=$B$41)*(T752&lt;$B$41)</f>
        <v>0</v>
      </c>
      <c r="V753" s="52" t="n">
        <f aca="false">S753*(U753&gt;0)</f>
        <v>0</v>
      </c>
      <c r="W753" s="37" t="n">
        <f aca="false">(O753*$B$5/100/I752/L752)*(H753&lt;$B$35)+(O753*$B$36/100/I752/L752)*(H753&gt;=$B$35)</f>
        <v>0</v>
      </c>
      <c r="X753" s="37" t="n">
        <f aca="false">(N753-N752)/N752</f>
        <v>0.0010459768760955</v>
      </c>
      <c r="Y753" s="37" t="n">
        <f aca="false">(Q753*$B$7/100/I753/N753)*(H753&lt;$B$35)+(Q753*$B$37/100/I753/N753)*(H753&gt;=$B$35)</f>
        <v>0</v>
      </c>
    </row>
    <row r="754" customFormat="false" ht="12.75" hidden="false" customHeight="false" outlineLevel="0" collapsed="false">
      <c r="H754" s="54" t="n">
        <f aca="false">H753+1</f>
        <v>2717</v>
      </c>
      <c r="I754" s="17" t="n">
        <f aca="false">K754*H754^($B$3*(H754&lt;$B$35)+$B$42*(H754&gt;=$B$35))</f>
        <v>0.323678398584378</v>
      </c>
      <c r="J754" s="17" t="n">
        <f aca="false">100*(I754/I753-1)</f>
        <v>1.1943272529138</v>
      </c>
      <c r="K754" s="17" t="n">
        <f aca="false">(K753*((O754/O753)*(O754/O753&lt;1)+1*(O754/O753&gt;=1)))*(H754&lt;&gt;$B$35)+(I753/(H753^$B$42))*(H754=$B$35)</f>
        <v>5.68768674378251E-112</v>
      </c>
      <c r="L754" s="37" t="n">
        <f aca="false">($B$9*H754^$B$10)*(H754&lt;$B$35)+($F$39*H754^$B$39)*(H754&gt;=$B$35)</f>
        <v>11181982794.403</v>
      </c>
      <c r="M754" s="37" t="n">
        <f aca="false">I754*L754</f>
        <v>3619366283.89043</v>
      </c>
      <c r="N754" s="55" t="n">
        <f aca="false">M754/I754</f>
        <v>11181982794.403</v>
      </c>
      <c r="O754" s="56" t="n">
        <f aca="false">(O753*(1+($B$5*(H754&lt;$B$35)+MIN($B$36,P753)*(H754&gt;=$B$35))*(Q753&lt;M753)/100)-(M753-Q753)*(M753-Q753&gt;0))*(O753*(1+($B$5*(H754&lt;$B$35)+MIN($B$36,P753)*(H754&gt;=$B$35))*(Q753&lt;M753)/100)-(M753-Q753)*(M753-Q753&gt;0)&gt;0)</f>
        <v>282734455.247922</v>
      </c>
      <c r="P754" s="50" t="n">
        <f aca="false">100*((S754+$B$41)^3-S754^3)/(S754^3)</f>
        <v>1.42153908072972E+277</v>
      </c>
      <c r="Q754" s="57" t="n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4000000000</v>
      </c>
      <c r="R754" s="37" t="n">
        <f aca="false">R753+M754</f>
        <v>107224238434370</v>
      </c>
      <c r="S754" s="37" t="n">
        <f aca="false">((O754/$B$40)*(0.75/PI()))^(1/3)</f>
        <v>19160804.1621893</v>
      </c>
      <c r="T754" s="51" t="n">
        <f aca="false">(S754-S753)*(S754-S753&lt;$B$41)+$B$41*(S754-S753&gt;=$B$41)</f>
        <v>0</v>
      </c>
      <c r="U754" s="52" t="n">
        <f aca="false">H754*(T754=$B$41)*(T753&lt;$B$41)</f>
        <v>0</v>
      </c>
      <c r="V754" s="52" t="n">
        <f aca="false">S754*(U754&gt;0)</f>
        <v>0</v>
      </c>
      <c r="W754" s="37" t="n">
        <f aca="false">(O754*$B$5/100/I753/L753)*(H754&lt;$B$35)+(O754*$B$36/100/I753/L753)*(H754&gt;=$B$35)</f>
        <v>0</v>
      </c>
      <c r="X754" s="37" t="n">
        <f aca="false">(N754-N753)/N753</f>
        <v>0.00104559162907127</v>
      </c>
      <c r="Y754" s="37" t="n">
        <f aca="false">(Q754*$B$7/100/I754/N754)*(H754&lt;$B$35)+(Q754*$B$37/100/I754/N754)*(H754&gt;=$B$35)</f>
        <v>0</v>
      </c>
    </row>
    <row r="755" customFormat="false" ht="12.75" hidden="false" customHeight="false" outlineLevel="0" collapsed="false">
      <c r="H755" s="54" t="n">
        <f aca="false">H754+1</f>
        <v>2718</v>
      </c>
      <c r="I755" s="17" t="n">
        <f aca="false">K755*H755^($B$3*(H755&lt;$B$35)+$B$42*(H755&gt;=$B$35))</f>
        <v>0.327542746902338</v>
      </c>
      <c r="J755" s="17" t="n">
        <f aca="false">100*(I755/I754-1)</f>
        <v>1.19388514490335</v>
      </c>
      <c r="K755" s="17" t="n">
        <f aca="false">(K754*((O755/O754)*(O755/O754&lt;1)+1*(O755/O754&gt;=1)))*(H755&lt;&gt;$B$35)+(I754/(H754^$B$42))*(H755=$B$35)</f>
        <v>5.68768674378251E-112</v>
      </c>
      <c r="L755" s="37" t="n">
        <f aca="false">($B$9*H755^$B$10)*(H755&lt;$B$35)+($F$39*H755^$B$39)*(H755&gt;=$B$35)</f>
        <v>11193670277.3558</v>
      </c>
      <c r="M755" s="37" t="n">
        <f aca="false">I755*L755</f>
        <v>3666405510.56416</v>
      </c>
      <c r="N755" s="55" t="n">
        <f aca="false">M755/I755</f>
        <v>11193670277.3558</v>
      </c>
      <c r="O755" s="56" t="n">
        <f aca="false">(O754*(1+($B$5*(H755&lt;$B$35)+MIN($B$36,P754)*(H755&gt;=$B$35))*(Q754&lt;M754)/100)-(M754-Q754)*(M754-Q754&gt;0))*(O754*(1+($B$5*(H755&lt;$B$35)+MIN($B$36,P754)*(H755&gt;=$B$35))*(Q754&lt;M754)/100)-(M754-Q754)*(M754-Q754&gt;0)&gt;0)</f>
        <v>282734455.247922</v>
      </c>
      <c r="P755" s="50" t="n">
        <f aca="false">100*((S755+$B$41)^3-S755^3)/(S755^3)</f>
        <v>1.42153908072972E+277</v>
      </c>
      <c r="Q755" s="57" t="n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4000000000</v>
      </c>
      <c r="R755" s="37" t="n">
        <f aca="false">R754+M755</f>
        <v>107227904839881</v>
      </c>
      <c r="S755" s="37" t="n">
        <f aca="false">((O755/$B$40)*(0.75/PI()))^(1/3)</f>
        <v>19160804.1621893</v>
      </c>
      <c r="T755" s="51" t="n">
        <f aca="false">(S755-S754)*(S755-S754&lt;$B$41)+$B$41*(S755-S754&gt;=$B$41)</f>
        <v>0</v>
      </c>
      <c r="U755" s="52" t="n">
        <f aca="false">H755*(T755=$B$41)*(T754&lt;$B$41)</f>
        <v>0</v>
      </c>
      <c r="V755" s="52" t="n">
        <f aca="false">S755*(U755&gt;0)</f>
        <v>0</v>
      </c>
      <c r="W755" s="37" t="n">
        <f aca="false">(O755*$B$5/100/I754/L754)*(H755&lt;$B$35)+(O755*$B$36/100/I754/L754)*(H755&gt;=$B$35)</f>
        <v>0</v>
      </c>
      <c r="X755" s="37" t="n">
        <f aca="false">(N755-N754)/N754</f>
        <v>0.00104520666572549</v>
      </c>
      <c r="Y755" s="37" t="n">
        <f aca="false">(Q755*$B$7/100/I755/N755)*(H755&lt;$B$35)+(Q755*$B$37/100/I755/N755)*(H755&gt;=$B$35)</f>
        <v>0</v>
      </c>
    </row>
    <row r="756" customFormat="false" ht="12.75" hidden="false" customHeight="false" outlineLevel="0" collapsed="false">
      <c r="H756" s="54" t="n">
        <f aca="false">H755+1</f>
        <v>2719</v>
      </c>
      <c r="I756" s="17" t="n">
        <f aca="false">K756*H756^($B$3*(H756&lt;$B$35)+$B$42*(H756&gt;=$B$35))</f>
        <v>0.331451784079773</v>
      </c>
      <c r="J756" s="17" t="n">
        <f aca="false">100*(I756/I755-1)</f>
        <v>1.19344336408111</v>
      </c>
      <c r="K756" s="17" t="n">
        <f aca="false">(K755*((O756/O755)*(O756/O755&lt;1)+1*(O756/O755&gt;=1)))*(H756&lt;&gt;$B$35)+(I755/(H755^$B$42))*(H756=$B$35)</f>
        <v>5.68768674378251E-112</v>
      </c>
      <c r="L756" s="37" t="n">
        <f aca="false">($B$9*H756^$B$10)*(H756&lt;$B$35)+($F$39*H756^$B$39)*(H756&gt;=$B$35)</f>
        <v>11205365670.1627</v>
      </c>
      <c r="M756" s="37" t="n">
        <f aca="false">I756*L756</f>
        <v>3714038442.64167</v>
      </c>
      <c r="N756" s="55" t="n">
        <f aca="false">M756/I756</f>
        <v>11205365670.1627</v>
      </c>
      <c r="O756" s="56" t="n">
        <f aca="false">(O755*(1+($B$5*(H756&lt;$B$35)+MIN($B$36,P755)*(H756&gt;=$B$35))*(Q755&lt;M755)/100)-(M755-Q755)*(M755-Q755&gt;0))*(O755*(1+($B$5*(H756&lt;$B$35)+MIN($B$36,P755)*(H756&gt;=$B$35))*(Q755&lt;M755)/100)-(M755-Q755)*(M755-Q755&gt;0)&gt;0)</f>
        <v>282734455.247922</v>
      </c>
      <c r="P756" s="50" t="n">
        <f aca="false">100*((S756+$B$41)^3-S756^3)/(S756^3)</f>
        <v>1.42153908072972E+277</v>
      </c>
      <c r="Q756" s="57" t="n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4000000000</v>
      </c>
      <c r="R756" s="37" t="n">
        <f aca="false">R755+M756</f>
        <v>107231618878323</v>
      </c>
      <c r="S756" s="37" t="n">
        <f aca="false">((O756/$B$40)*(0.75/PI()))^(1/3)</f>
        <v>19160804.1621893</v>
      </c>
      <c r="T756" s="51" t="n">
        <f aca="false">(S756-S755)*(S756-S755&lt;$B$41)+$B$41*(S756-S755&gt;=$B$41)</f>
        <v>0</v>
      </c>
      <c r="U756" s="52" t="n">
        <f aca="false">H756*(T756=$B$41)*(T755&lt;$B$41)</f>
        <v>0</v>
      </c>
      <c r="V756" s="52" t="n">
        <f aca="false">S756*(U756&gt;0)</f>
        <v>0</v>
      </c>
      <c r="W756" s="37" t="n">
        <f aca="false">(O756*$B$5/100/I755/L755)*(H756&lt;$B$35)+(O756*$B$36/100/I755/L755)*(H756&gt;=$B$35)</f>
        <v>0</v>
      </c>
      <c r="X756" s="37" t="n">
        <f aca="false">(N756-N755)/N755</f>
        <v>0.00104482198574512</v>
      </c>
      <c r="Y756" s="37" t="n">
        <f aca="false">(Q756*$B$7/100/I756/N756)*(H756&lt;$B$35)+(Q756*$B$37/100/I756/N756)*(H756&gt;=$B$35)</f>
        <v>0</v>
      </c>
    </row>
    <row r="757" customFormat="false" ht="12.75" hidden="false" customHeight="false" outlineLevel="0" collapsed="false">
      <c r="H757" s="54" t="n">
        <f aca="false">H756+1</f>
        <v>2720</v>
      </c>
      <c r="I757" s="17" t="n">
        <f aca="false">K757*H757^($B$3*(H757&lt;$B$35)+$B$42*(H757&gt;=$B$35))</f>
        <v>0.335406010194852</v>
      </c>
      <c r="J757" s="17" t="n">
        <f aca="false">100*(I757/I756-1)</f>
        <v>1.193001910084</v>
      </c>
      <c r="K757" s="17" t="n">
        <f aca="false">(K756*((O757/O756)*(O757/O756&lt;1)+1*(O757/O756&gt;=1)))*(H757&lt;&gt;$B$35)+(I756/(H756^$B$42))*(H757=$B$35)</f>
        <v>5.68768674378251E-112</v>
      </c>
      <c r="L757" s="37" t="n">
        <f aca="false">($B$9*H757^$B$10)*(H757&lt;$B$35)+($F$39*H757^$B$39)*(H757&gt;=$B$35)</f>
        <v>11217068975.2651</v>
      </c>
      <c r="M757" s="37" t="n">
        <f aca="false">I757*L757</f>
        <v>3762272351.07412</v>
      </c>
      <c r="N757" s="55" t="n">
        <f aca="false">M757/I757</f>
        <v>11217068975.2651</v>
      </c>
      <c r="O757" s="56" t="n">
        <f aca="false">(O756*(1+($B$5*(H757&lt;$B$35)+MIN($B$36,P756)*(H757&gt;=$B$35))*(Q756&lt;M756)/100)-(M756-Q756)*(M756-Q756&gt;0))*(O756*(1+($B$5*(H757&lt;$B$35)+MIN($B$36,P756)*(H757&gt;=$B$35))*(Q756&lt;M756)/100)-(M756-Q756)*(M756-Q756&gt;0)&gt;0)</f>
        <v>282734455.247922</v>
      </c>
      <c r="P757" s="50" t="n">
        <f aca="false">100*((S757+$B$41)^3-S757^3)/(S757^3)</f>
        <v>1.42153908072972E+277</v>
      </c>
      <c r="Q757" s="57" t="n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4000000000</v>
      </c>
      <c r="R757" s="37" t="n">
        <f aca="false">R756+M757</f>
        <v>107235381150674</v>
      </c>
      <c r="S757" s="37" t="n">
        <f aca="false">((O757/$B$40)*(0.75/PI()))^(1/3)</f>
        <v>19160804.1621893</v>
      </c>
      <c r="T757" s="51" t="n">
        <f aca="false">(S757-S756)*(S757-S756&lt;$B$41)+$B$41*(S757-S756&gt;=$B$41)</f>
        <v>0</v>
      </c>
      <c r="U757" s="52" t="n">
        <f aca="false">H757*(T757=$B$41)*(T756&lt;$B$41)</f>
        <v>0</v>
      </c>
      <c r="V757" s="52" t="n">
        <f aca="false">S757*(U757&gt;0)</f>
        <v>0</v>
      </c>
      <c r="W757" s="37" t="n">
        <f aca="false">(O757*$B$5/100/I756/L756)*(H757&lt;$B$35)+(O757*$B$36/100/I756/L756)*(H757&gt;=$B$35)</f>
        <v>0</v>
      </c>
      <c r="X757" s="37" t="n">
        <f aca="false">(N757-N756)/N756</f>
        <v>0.00104443758881737</v>
      </c>
      <c r="Y757" s="37" t="n">
        <f aca="false">(Q757*$B$7/100/I757/N757)*(H757&lt;$B$35)+(Q757*$B$37/100/I757/N757)*(H757&gt;=$B$35)</f>
        <v>0</v>
      </c>
    </row>
    <row r="758" customFormat="false" ht="12.75" hidden="false" customHeight="false" outlineLevel="0" collapsed="false">
      <c r="H758" s="54" t="n">
        <f aca="false">H757+1</f>
        <v>2721</v>
      </c>
      <c r="I758" s="17" t="n">
        <f aca="false">K758*H758^($B$3*(H758&lt;$B$35)+$B$42*(H758&gt;=$B$35))</f>
        <v>0.33940593073475</v>
      </c>
      <c r="J758" s="17" t="n">
        <f aca="false">100*(I758/I757-1)</f>
        <v>1.19256078254946</v>
      </c>
      <c r="K758" s="17" t="n">
        <f aca="false">(K757*((O758/O757)*(O758/O757&lt;1)+1*(O758/O757&gt;=1)))*(H758&lt;&gt;$B$35)+(I757/(H757^$B$42))*(H758=$B$35)</f>
        <v>5.68768674378251E-112</v>
      </c>
      <c r="L758" s="37" t="n">
        <f aca="false">($B$9*H758^$B$10)*(H758&lt;$B$35)+($F$39*H758^$B$39)*(H758&gt;=$B$35)</f>
        <v>11228780195.1039</v>
      </c>
      <c r="M758" s="37" t="n">
        <f aca="false">I758*L758</f>
        <v>3811114593.13515</v>
      </c>
      <c r="N758" s="55" t="n">
        <f aca="false">M758/I758</f>
        <v>11228780195.1039</v>
      </c>
      <c r="O758" s="56" t="n">
        <f aca="false">(O757*(1+($B$5*(H758&lt;$B$35)+MIN($B$36,P757)*(H758&gt;=$B$35))*(Q757&lt;M757)/100)-(M757-Q757)*(M757-Q757&gt;0))*(O757*(1+($B$5*(H758&lt;$B$35)+MIN($B$36,P757)*(H758&gt;=$B$35))*(Q757&lt;M757)/100)-(M757-Q757)*(M757-Q757&gt;0)&gt;0)</f>
        <v>282734455.247922</v>
      </c>
      <c r="P758" s="50" t="n">
        <f aca="false">100*((S758+$B$41)^3-S758^3)/(S758^3)</f>
        <v>1.42153908072972E+277</v>
      </c>
      <c r="Q758" s="57" t="n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4000000000</v>
      </c>
      <c r="R758" s="37" t="n">
        <f aca="false">R757+M758</f>
        <v>107239192265268</v>
      </c>
      <c r="S758" s="37" t="n">
        <f aca="false">((O758/$B$40)*(0.75/PI()))^(1/3)</f>
        <v>19160804.1621893</v>
      </c>
      <c r="T758" s="51" t="n">
        <f aca="false">(S758-S757)*(S758-S757&lt;$B$41)+$B$41*(S758-S757&gt;=$B$41)</f>
        <v>0</v>
      </c>
      <c r="U758" s="52" t="n">
        <f aca="false">H758*(T758=$B$41)*(T757&lt;$B$41)</f>
        <v>0</v>
      </c>
      <c r="V758" s="52" t="n">
        <f aca="false">S758*(U758&gt;0)</f>
        <v>0</v>
      </c>
      <c r="W758" s="37" t="n">
        <f aca="false">(O758*$B$5/100/I757/L757)*(H758&lt;$B$35)+(O758*$B$36/100/I757/L757)*(H758&gt;=$B$35)</f>
        <v>0</v>
      </c>
      <c r="X758" s="37" t="n">
        <f aca="false">(N758-N757)/N757</f>
        <v>0.00104405347462992</v>
      </c>
      <c r="Y758" s="37" t="n">
        <f aca="false">(Q758*$B$7/100/I758/N758)*(H758&lt;$B$35)+(Q758*$B$37/100/I758/N758)*(H758&gt;=$B$35)</f>
        <v>0</v>
      </c>
    </row>
    <row r="759" customFormat="false" ht="12.75" hidden="false" customHeight="false" outlineLevel="0" collapsed="false">
      <c r="H759" s="54" t="n">
        <f aca="false">H758+1</f>
        <v>2722</v>
      </c>
      <c r="I759" s="17" t="n">
        <f aca="false">K759*H759^($B$3*(H759&lt;$B$35)+$B$42*(H759&gt;=$B$35))</f>
        <v>0.34345205665213</v>
      </c>
      <c r="J759" s="17" t="n">
        <f aca="false">100*(I759/I758-1)</f>
        <v>1.19211998111555</v>
      </c>
      <c r="K759" s="17" t="n">
        <f aca="false">(K758*((O759/O758)*(O759/O758&lt;1)+1*(O759/O758&gt;=1)))*(H759&lt;&gt;$B$35)+(I758/(H758^$B$42))*(H759=$B$35)</f>
        <v>5.68768674378251E-112</v>
      </c>
      <c r="L759" s="37" t="n">
        <f aca="false">($B$9*H759^$B$10)*(H759&lt;$B$35)+($F$39*H759^$B$39)*(H759&gt;=$B$35)</f>
        <v>11240499332.12</v>
      </c>
      <c r="M759" s="37" t="n">
        <f aca="false">I759*L759</f>
        <v>3860572613.41349</v>
      </c>
      <c r="N759" s="55" t="n">
        <f aca="false">M759/I759</f>
        <v>11240499332.12</v>
      </c>
      <c r="O759" s="56" t="n">
        <f aca="false">(O758*(1+($B$5*(H759&lt;$B$35)+MIN($B$36,P758)*(H759&gt;=$B$35))*(Q758&lt;M758)/100)-(M758-Q758)*(M758-Q758&gt;0))*(O758*(1+($B$5*(H759&lt;$B$35)+MIN($B$36,P758)*(H759&gt;=$B$35))*(Q758&lt;M758)/100)-(M758-Q758)*(M758-Q758&gt;0)&gt;0)</f>
        <v>282734455.247922</v>
      </c>
      <c r="P759" s="50" t="n">
        <f aca="false">100*((S759+$B$41)^3-S759^3)/(S759^3)</f>
        <v>1.42153908072972E+277</v>
      </c>
      <c r="Q759" s="57" t="n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4000000000</v>
      </c>
      <c r="R759" s="37" t="n">
        <f aca="false">R758+M759</f>
        <v>107243052837881</v>
      </c>
      <c r="S759" s="37" t="n">
        <f aca="false">((O759/$B$40)*(0.75/PI()))^(1/3)</f>
        <v>19160804.1621893</v>
      </c>
      <c r="T759" s="51" t="n">
        <f aca="false">(S759-S758)*(S759-S758&lt;$B$41)+$B$41*(S759-S758&gt;=$B$41)</f>
        <v>0</v>
      </c>
      <c r="U759" s="52" t="n">
        <f aca="false">H759*(T759=$B$41)*(T758&lt;$B$41)</f>
        <v>0</v>
      </c>
      <c r="V759" s="52" t="n">
        <f aca="false">S759*(U759&gt;0)</f>
        <v>0</v>
      </c>
      <c r="W759" s="37" t="n">
        <f aca="false">(O759*$B$5/100/I758/L758)*(H759&lt;$B$35)+(O759*$B$36/100/I758/L758)*(H759&gt;=$B$35)</f>
        <v>0</v>
      </c>
      <c r="X759" s="37" t="n">
        <f aca="false">(N759-N758)/N758</f>
        <v>0.0010436696428709</v>
      </c>
      <c r="Y759" s="37" t="n">
        <f aca="false">(Q759*$B$7/100/I759/N759)*(H759&lt;$B$35)+(Q759*$B$37/100/I759/N759)*(H759&gt;=$B$35)</f>
        <v>0</v>
      </c>
    </row>
    <row r="760" customFormat="false" ht="12.75" hidden="false" customHeight="false" outlineLevel="0" collapsed="false">
      <c r="H760" s="54" t="n">
        <f aca="false">H759+1</f>
        <v>2723</v>
      </c>
      <c r="I760" s="17" t="n">
        <f aca="false">K760*H760^($B$3*(H760&lt;$B$35)+$B$42*(H760&gt;=$B$35))</f>
        <v>0.347544904422199</v>
      </c>
      <c r="J760" s="17" t="n">
        <f aca="false">100*(I760/I759-1)</f>
        <v>1.19167950542072</v>
      </c>
      <c r="K760" s="17" t="n">
        <f aca="false">(K759*((O760/O759)*(O760/O759&lt;1)+1*(O760/O759&gt;=1)))*(H760&lt;&gt;$B$35)+(I759/(H759^$B$42))*(H760=$B$35)</f>
        <v>5.68768674378251E-112</v>
      </c>
      <c r="L760" s="37" t="n">
        <f aca="false">($B$9*H760^$B$10)*(H760&lt;$B$35)+($F$39*H760^$B$39)*(H760&gt;=$B$35)</f>
        <v>11252226388.7541</v>
      </c>
      <c r="M760" s="37" t="n">
        <f aca="false">I760*L760</f>
        <v>3910653944.8165</v>
      </c>
      <c r="N760" s="55" t="n">
        <f aca="false">M760/I760</f>
        <v>11252226388.7541</v>
      </c>
      <c r="O760" s="56" t="n">
        <f aca="false">(O759*(1+($B$5*(H760&lt;$B$35)+MIN($B$36,P759)*(H760&gt;=$B$35))*(Q759&lt;M759)/100)-(M759-Q759)*(M759-Q759&gt;0))*(O759*(1+($B$5*(H760&lt;$B$35)+MIN($B$36,P759)*(H760&gt;=$B$35))*(Q759&lt;M759)/100)-(M759-Q759)*(M759-Q759&gt;0)&gt;0)</f>
        <v>282734455.247922</v>
      </c>
      <c r="P760" s="50" t="n">
        <f aca="false">100*((S760+$B$41)^3-S760^3)/(S760^3)</f>
        <v>1.42153908072972E+277</v>
      </c>
      <c r="Q760" s="57" t="n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4000000000</v>
      </c>
      <c r="R760" s="37" t="n">
        <f aca="false">R759+M760</f>
        <v>107246963491826</v>
      </c>
      <c r="S760" s="37" t="n">
        <f aca="false">((O760/$B$40)*(0.75/PI()))^(1/3)</f>
        <v>19160804.1621893</v>
      </c>
      <c r="T760" s="51" t="n">
        <f aca="false">(S760-S759)*(S760-S759&lt;$B$41)+$B$41*(S760-S759&gt;=$B$41)</f>
        <v>0</v>
      </c>
      <c r="U760" s="52" t="n">
        <f aca="false">H760*(T760=$B$41)*(T759&lt;$B$41)</f>
        <v>0</v>
      </c>
      <c r="V760" s="52" t="n">
        <f aca="false">S760*(U760&gt;0)</f>
        <v>0</v>
      </c>
      <c r="W760" s="37" t="n">
        <f aca="false">(O760*$B$5/100/I759/L759)*(H760&lt;$B$35)+(O760*$B$36/100/I759/L759)*(H760&gt;=$B$35)</f>
        <v>0</v>
      </c>
      <c r="X760" s="37" t="n">
        <f aca="false">(N760-N759)/N759</f>
        <v>0.00104328609322907</v>
      </c>
      <c r="Y760" s="37" t="n">
        <f aca="false">(Q760*$B$7/100/I760/N760)*(H760&lt;$B$35)+(Q760*$B$37/100/I760/N760)*(H760&gt;=$B$35)</f>
        <v>0</v>
      </c>
    </row>
    <row r="761" customFormat="false" ht="12.75" hidden="false" customHeight="false" outlineLevel="0" collapsed="false">
      <c r="H761" s="54" t="n">
        <f aca="false">H760+1</f>
        <v>2724</v>
      </c>
      <c r="I761" s="17" t="n">
        <f aca="false">K761*H761^($B$3*(H761&lt;$B$35)+$B$42*(H761&gt;=$B$35))</f>
        <v>0.351684996100335</v>
      </c>
      <c r="J761" s="17" t="n">
        <f aca="false">100*(I761/I760-1)</f>
        <v>1.19123935510412</v>
      </c>
      <c r="K761" s="17" t="n">
        <f aca="false">(K760*((O761/O760)*(O761/O760&lt;1)+1*(O761/O760&gt;=1)))*(H761&lt;&gt;$B$35)+(I760/(H760^$B$42))*(H761=$B$35)</f>
        <v>5.68768674378251E-112</v>
      </c>
      <c r="L761" s="37" t="n">
        <f aca="false">($B$9*H761^$B$10)*(H761&lt;$B$35)+($F$39*H761^$B$39)*(H761&gt;=$B$35)</f>
        <v>11263961367.4469</v>
      </c>
      <c r="M761" s="37" t="n">
        <f aca="false">I761*L761</f>
        <v>3961366209.58489</v>
      </c>
      <c r="N761" s="55" t="n">
        <f aca="false">M761/I761</f>
        <v>11263961367.4469</v>
      </c>
      <c r="O761" s="56" t="n">
        <f aca="false">(O760*(1+($B$5*(H761&lt;$B$35)+MIN($B$36,P760)*(H761&gt;=$B$35))*(Q760&lt;M760)/100)-(M760-Q760)*(M760-Q760&gt;0))*(O760*(1+($B$5*(H761&lt;$B$35)+MIN($B$36,P760)*(H761&gt;=$B$35))*(Q760&lt;M760)/100)-(M760-Q760)*(M760-Q760&gt;0)&gt;0)</f>
        <v>282734455.247922</v>
      </c>
      <c r="P761" s="50" t="n">
        <f aca="false">100*((S761+$B$41)^3-S761^3)/(S761^3)</f>
        <v>1.42153908072972E+277</v>
      </c>
      <c r="Q761" s="57" t="n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4000000000</v>
      </c>
      <c r="R761" s="37" t="n">
        <f aca="false">R760+M761</f>
        <v>107250924858035</v>
      </c>
      <c r="S761" s="37" t="n">
        <f aca="false">((O761/$B$40)*(0.75/PI()))^(1/3)</f>
        <v>19160804.1621893</v>
      </c>
      <c r="T761" s="51" t="n">
        <f aca="false">(S761-S760)*(S761-S760&lt;$B$41)+$B$41*(S761-S760&gt;=$B$41)</f>
        <v>0</v>
      </c>
      <c r="U761" s="52" t="n">
        <f aca="false">H761*(T761=$B$41)*(T760&lt;$B$41)</f>
        <v>0</v>
      </c>
      <c r="V761" s="52" t="n">
        <f aca="false">S761*(U761&gt;0)</f>
        <v>0</v>
      </c>
      <c r="W761" s="37" t="n">
        <f aca="false">(O761*$B$5/100/I760/L760)*(H761&lt;$B$35)+(O761*$B$36/100/I760/L760)*(H761&gt;=$B$35)</f>
        <v>0</v>
      </c>
      <c r="X761" s="37" t="n">
        <f aca="false">(N761-N760)/N760</f>
        <v>0.00104290282539313</v>
      </c>
      <c r="Y761" s="37" t="n">
        <f aca="false">(Q761*$B$7/100/I761/N761)*(H761&lt;$B$35)+(Q761*$B$37/100/I761/N761)*(H761&gt;=$B$35)</f>
        <v>0</v>
      </c>
    </row>
    <row r="762" customFormat="false" ht="12.75" hidden="false" customHeight="false" outlineLevel="0" collapsed="false">
      <c r="H762" s="54" t="n">
        <f aca="false">H761+1</f>
        <v>2725</v>
      </c>
      <c r="I762" s="17" t="n">
        <f aca="false">K762*H762^($B$3*(H762&lt;$B$35)+$B$42*(H762&gt;=$B$35))</f>
        <v>0.355872859380294</v>
      </c>
      <c r="J762" s="17" t="n">
        <f aca="false">100*(I762/I761-1)</f>
        <v>1.19079952980532</v>
      </c>
      <c r="K762" s="17" t="n">
        <f aca="false">(K761*((O762/O761)*(O762/O761&lt;1)+1*(O762/O761&gt;=1)))*(H762&lt;&gt;$B$35)+(I761/(H761^$B$42))*(H762=$B$35)</f>
        <v>5.68768674378251E-112</v>
      </c>
      <c r="L762" s="37" t="n">
        <f aca="false">($B$9*H762^$B$10)*(H762&lt;$B$35)+($F$39*H762^$B$39)*(H762&gt;=$B$35)</f>
        <v>11275704270.6388</v>
      </c>
      <c r="M762" s="37" t="n">
        <f aca="false">I762*L762</f>
        <v>4012717120.31882</v>
      </c>
      <c r="N762" s="55" t="n">
        <f aca="false">M762/I762</f>
        <v>11275704270.6388</v>
      </c>
      <c r="O762" s="56" t="n">
        <f aca="false">(O761*(1+($B$5*(H762&lt;$B$35)+MIN($B$36,P761)*(H762&gt;=$B$35))*(Q761&lt;M761)/100)-(M761-Q761)*(M761-Q761&gt;0))*(O761*(1+($B$5*(H762&lt;$B$35)+MIN($B$36,P761)*(H762&gt;=$B$35))*(Q761&lt;M761)/100)-(M761-Q761)*(M761-Q761&gt;0)&gt;0)</f>
        <v>282734455.247922</v>
      </c>
      <c r="P762" s="50" t="n">
        <f aca="false">100*((S762+$B$41)^3-S762^3)/(S762^3)</f>
        <v>1.42153908072972E+277</v>
      </c>
      <c r="Q762" s="57" t="n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4000000000</v>
      </c>
      <c r="R762" s="37" t="n">
        <f aca="false">R761+M762</f>
        <v>107254937575156</v>
      </c>
      <c r="S762" s="37" t="n">
        <f aca="false">((O762/$B$40)*(0.75/PI()))^(1/3)</f>
        <v>19160804.1621893</v>
      </c>
      <c r="T762" s="51" t="n">
        <f aca="false">(S762-S761)*(S762-S761&lt;$B$41)+$B$41*(S762-S761&gt;=$B$41)</f>
        <v>0</v>
      </c>
      <c r="U762" s="52" t="n">
        <f aca="false">H762*(T762=$B$41)*(T761&lt;$B$41)</f>
        <v>0</v>
      </c>
      <c r="V762" s="52" t="n">
        <f aca="false">S762*(U762&gt;0)</f>
        <v>0</v>
      </c>
      <c r="W762" s="37" t="n">
        <f aca="false">(O762*$B$5/100/I761/L761)*(H762&lt;$B$35)+(O762*$B$36/100/I761/L761)*(H762&gt;=$B$35)</f>
        <v>0</v>
      </c>
      <c r="X762" s="37" t="n">
        <f aca="false">(N762-N761)/N761</f>
        <v>0.00104251983905324</v>
      </c>
      <c r="Y762" s="37" t="n">
        <f aca="false">(Q762*$B$7/100/I762/N762)*(H762&lt;$B$35)+(Q762*$B$37/100/I762/N762)*(H762&gt;=$B$35)</f>
        <v>0</v>
      </c>
    </row>
    <row r="763" customFormat="false" ht="12.75" hidden="false" customHeight="false" outlineLevel="0" collapsed="false">
      <c r="H763" s="54" t="n">
        <f aca="false">H762+1</f>
        <v>2726</v>
      </c>
      <c r="I763" s="17" t="n">
        <f aca="false">K763*H763^($B$3*(H763&lt;$B$35)+$B$42*(H763&gt;=$B$35))</f>
        <v>0.343911674456194</v>
      </c>
      <c r="J763" s="17" t="n">
        <f aca="false">100*(I763/I762-1)</f>
        <v>-3.36108377158326</v>
      </c>
      <c r="K763" s="17" t="n">
        <f aca="false">(K762*((O763/O762)*(O763/O762&lt;1)+1*(O763/O762&gt;=1)))*(H763&lt;&gt;$B$35)+(I762/(H762^$B$42))*(H763=$B$35)</f>
        <v>5.43186013576251E-112</v>
      </c>
      <c r="L763" s="37" t="n">
        <f aca="false">($B$9*H763^$B$10)*(H763&lt;$B$35)+($F$39*H763^$B$39)*(H763&gt;=$B$35)</f>
        <v>11287455100.7701</v>
      </c>
      <c r="M763" s="37" t="n">
        <f aca="false">I763*L763</f>
        <v>3881887584.05495</v>
      </c>
      <c r="N763" s="55" t="n">
        <f aca="false">M763/I763</f>
        <v>11287455100.7701</v>
      </c>
      <c r="O763" s="56" t="n">
        <f aca="false">(O762*(1+($B$5*(H763&lt;$B$35)+MIN($B$36,P762)*(H763&gt;=$B$35))*(Q762&lt;M762)/100)-(M762-Q762)*(M762-Q762&gt;0))*(O762*(1+($B$5*(H763&lt;$B$35)+MIN($B$36,P762)*(H763&gt;=$B$35))*(Q762&lt;M762)/100)-(M762-Q762)*(M762-Q762&gt;0)&gt;0)</f>
        <v>270017334.929099</v>
      </c>
      <c r="P763" s="50" t="n">
        <f aca="false">100*((S763+$B$41)^3-S763^3)/(S763^3)</f>
        <v>1.48848990643244E+277</v>
      </c>
      <c r="Q763" s="57" t="n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4000000000</v>
      </c>
      <c r="R763" s="37" t="n">
        <f aca="false">R762+M763</f>
        <v>107258819462740</v>
      </c>
      <c r="S763" s="37" t="n">
        <f aca="false">((O763/$B$40)*(0.75/PI()))^(1/3)</f>
        <v>18869107.93188</v>
      </c>
      <c r="T763" s="51" t="n">
        <f aca="false">(S763-S762)*(S763-S762&lt;$B$41)+$B$41*(S763-S762&gt;=$B$41)</f>
        <v>-291696.230309323</v>
      </c>
      <c r="U763" s="52" t="n">
        <f aca="false">H763*(T763=$B$41)*(T762&lt;$B$41)</f>
        <v>0</v>
      </c>
      <c r="V763" s="52" t="n">
        <f aca="false">S763*(U763&gt;0)</f>
        <v>0</v>
      </c>
      <c r="W763" s="37" t="n">
        <f aca="false">(O763*$B$5/100/I762/L762)*(H763&lt;$B$35)+(O763*$B$36/100/I762/L762)*(H763&gt;=$B$35)</f>
        <v>0</v>
      </c>
      <c r="X763" s="37" t="n">
        <f aca="false">(N763-N762)/N762</f>
        <v>0.00104213713389899</v>
      </c>
      <c r="Y763" s="37" t="n">
        <f aca="false">(Q763*$B$7/100/I763/N763)*(H763&lt;$B$35)+(Q763*$B$37/100/I763/N763)*(H763&gt;=$B$35)</f>
        <v>0</v>
      </c>
    </row>
    <row r="764" customFormat="false" ht="12.75" hidden="false" customHeight="false" outlineLevel="0" collapsed="false">
      <c r="H764" s="54" t="n">
        <f aca="false">H763+1</f>
        <v>2727</v>
      </c>
      <c r="I764" s="17" t="n">
        <f aca="false">K764*H764^($B$3*(H764&lt;$B$35)+$B$42*(H764&gt;=$B$35))</f>
        <v>0.348003951185838</v>
      </c>
      <c r="J764" s="17" t="n">
        <f aca="false">100*(I764/I763-1)</f>
        <v>1.18992085282217</v>
      </c>
      <c r="K764" s="17" t="n">
        <f aca="false">(K763*((O764/O763)*(O764/O763&lt;1)+1*(O764/O763&gt;=1)))*(H764&lt;&gt;$B$35)+(I763/(H763^$B$42))*(H764=$B$35)</f>
        <v>5.43186013576251E-112</v>
      </c>
      <c r="L764" s="37" t="n">
        <f aca="false">($B$9*H764^$B$10)*(H764&lt;$B$35)+($F$39*H764^$B$39)*(H764&gt;=$B$35)</f>
        <v>11299213860.281</v>
      </c>
      <c r="M764" s="37" t="n">
        <f aca="false">I764*L764</f>
        <v>3932171068.67156</v>
      </c>
      <c r="N764" s="55" t="n">
        <f aca="false">M764/I764</f>
        <v>11299213860.281</v>
      </c>
      <c r="O764" s="56" t="n">
        <f aca="false">(O763*(1+($B$5*(H764&lt;$B$35)+MIN($B$36,P763)*(H764&gt;=$B$35))*(Q763&lt;M763)/100)-(M763-Q763)*(M763-Q763&gt;0))*(O763*(1+($B$5*(H764&lt;$B$35)+MIN($B$36,P763)*(H764&gt;=$B$35))*(Q763&lt;M763)/100)-(M763-Q763)*(M763-Q763&gt;0)&gt;0)</f>
        <v>270017334.929099</v>
      </c>
      <c r="P764" s="50" t="n">
        <f aca="false">100*((S764+$B$41)^3-S764^3)/(S764^3)</f>
        <v>1.48848990643244E+277</v>
      </c>
      <c r="Q764" s="57" t="n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4000000000</v>
      </c>
      <c r="R764" s="37" t="n">
        <f aca="false">R763+M764</f>
        <v>107262751633808</v>
      </c>
      <c r="S764" s="37" t="n">
        <f aca="false">((O764/$B$40)*(0.75/PI()))^(1/3)</f>
        <v>18869107.93188</v>
      </c>
      <c r="T764" s="51" t="n">
        <f aca="false">(S764-S763)*(S764-S763&lt;$B$41)+$B$41*(S764-S763&gt;=$B$41)</f>
        <v>0</v>
      </c>
      <c r="U764" s="52" t="n">
        <f aca="false">H764*(T764=$B$41)*(T763&lt;$B$41)</f>
        <v>0</v>
      </c>
      <c r="V764" s="52" t="n">
        <f aca="false">S764*(U764&gt;0)</f>
        <v>0</v>
      </c>
      <c r="W764" s="37" t="n">
        <f aca="false">(O764*$B$5/100/I763/L763)*(H764&lt;$B$35)+(O764*$B$36/100/I763/L763)*(H764&gt;=$B$35)</f>
        <v>0</v>
      </c>
      <c r="X764" s="37" t="n">
        <f aca="false">(N764-N763)/N763</f>
        <v>0.00104175470962045</v>
      </c>
      <c r="Y764" s="37" t="n">
        <f aca="false">(Q764*$B$7/100/I764/N764)*(H764&lt;$B$35)+(Q764*$B$37/100/I764/N764)*(H764&gt;=$B$35)</f>
        <v>0</v>
      </c>
    </row>
    <row r="765" customFormat="false" ht="12.75" hidden="false" customHeight="false" outlineLevel="0" collapsed="false">
      <c r="H765" s="54" t="n">
        <f aca="false">H764+1</f>
        <v>2728</v>
      </c>
      <c r="I765" s="17" t="n">
        <f aca="false">K765*H765^($B$3*(H765&lt;$B$35)+$B$42*(H765&gt;=$B$35))</f>
        <v>0.352143395545943</v>
      </c>
      <c r="J765" s="17" t="n">
        <f aca="false">100*(I765/I764-1)</f>
        <v>1.18948200041971</v>
      </c>
      <c r="K765" s="17" t="n">
        <f aca="false">(K764*((O765/O764)*(O765/O764&lt;1)+1*(O765/O764&gt;=1)))*(H765&lt;&gt;$B$35)+(I764/(H764^$B$42))*(H765=$B$35)</f>
        <v>5.43186013576251E-112</v>
      </c>
      <c r="L765" s="37" t="n">
        <f aca="false">($B$9*H765^$B$10)*(H765&lt;$B$35)+($F$39*H765^$B$39)*(H765&gt;=$B$35)</f>
        <v>11310980551.6114</v>
      </c>
      <c r="M765" s="37" t="n">
        <f aca="false">I765*L765</f>
        <v>3983087098.39856</v>
      </c>
      <c r="N765" s="55" t="n">
        <f aca="false">M765/I765</f>
        <v>11310980551.6114</v>
      </c>
      <c r="O765" s="56" t="n">
        <f aca="false">(O764*(1+($B$5*(H765&lt;$B$35)+MIN($B$36,P764)*(H765&gt;=$B$35))*(Q764&lt;M764)/100)-(M764-Q764)*(M764-Q764&gt;0))*(O764*(1+($B$5*(H765&lt;$B$35)+MIN($B$36,P764)*(H765&gt;=$B$35))*(Q764&lt;M764)/100)-(M764-Q764)*(M764-Q764&gt;0)&gt;0)</f>
        <v>270017334.929099</v>
      </c>
      <c r="P765" s="50" t="n">
        <f aca="false">100*((S765+$B$41)^3-S765^3)/(S765^3)</f>
        <v>1.48848990643244E+277</v>
      </c>
      <c r="Q765" s="57" t="n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4000000000</v>
      </c>
      <c r="R765" s="37" t="n">
        <f aca="false">R764+M765</f>
        <v>107266734720907</v>
      </c>
      <c r="S765" s="37" t="n">
        <f aca="false">((O765/$B$40)*(0.75/PI()))^(1/3)</f>
        <v>18869107.93188</v>
      </c>
      <c r="T765" s="51" t="n">
        <f aca="false">(S765-S764)*(S765-S764&lt;$B$41)+$B$41*(S765-S764&gt;=$B$41)</f>
        <v>0</v>
      </c>
      <c r="U765" s="52" t="n">
        <f aca="false">H765*(T765=$B$41)*(T764&lt;$B$41)</f>
        <v>0</v>
      </c>
      <c r="V765" s="52" t="n">
        <f aca="false">S765*(U765&gt;0)</f>
        <v>0</v>
      </c>
      <c r="W765" s="37" t="n">
        <f aca="false">(O765*$B$5/100/I764/L764)*(H765&lt;$B$35)+(O765*$B$36/100/I764/L764)*(H765&gt;=$B$35)</f>
        <v>0</v>
      </c>
      <c r="X765" s="37" t="n">
        <f aca="false">(N765-N764)/N764</f>
        <v>0.0010413725659098</v>
      </c>
      <c r="Y765" s="37" t="n">
        <f aca="false">(Q765*$B$7/100/I765/N765)*(H765&lt;$B$35)+(Q765*$B$37/100/I765/N765)*(H765&gt;=$B$35)</f>
        <v>0</v>
      </c>
    </row>
    <row r="766" customFormat="false" ht="12.75" hidden="false" customHeight="false" outlineLevel="0" collapsed="false">
      <c r="H766" s="54" t="n">
        <f aca="false">H765+1</f>
        <v>2729</v>
      </c>
      <c r="I766" s="17" t="n">
        <f aca="false">K766*H766^($B$3*(H766&lt;$B$35)+$B$42*(H766&gt;=$B$35))</f>
        <v>0.356330533601348</v>
      </c>
      <c r="J766" s="17" t="n">
        <f aca="false">100*(I766/I765-1)</f>
        <v>1.18904347159876</v>
      </c>
      <c r="K766" s="17" t="n">
        <f aca="false">(K765*((O766/O765)*(O766/O765&lt;1)+1*(O766/O765&gt;=1)))*(H766&lt;&gt;$B$35)+(I765/(H765^$B$42))*(H766=$B$35)</f>
        <v>5.43186013576251E-112</v>
      </c>
      <c r="L766" s="37" t="n">
        <f aca="false">($B$9*H766^$B$10)*(H766&lt;$B$35)+($F$39*H766^$B$39)*(H766&gt;=$B$35)</f>
        <v>11322755177.2013</v>
      </c>
      <c r="M766" s="37" t="n">
        <f aca="false">I766*L766</f>
        <v>4034643394.12956</v>
      </c>
      <c r="N766" s="55" t="n">
        <f aca="false">M766/I766</f>
        <v>11322755177.2013</v>
      </c>
      <c r="O766" s="56" t="n">
        <f aca="false">(O765*(1+($B$5*(H766&lt;$B$35)+MIN($B$36,P765)*(H766&gt;=$B$35))*(Q765&lt;M765)/100)-(M765-Q765)*(M765-Q765&gt;0))*(O765*(1+($B$5*(H766&lt;$B$35)+MIN($B$36,P765)*(H766&gt;=$B$35))*(Q765&lt;M765)/100)-(M765-Q765)*(M765-Q765&gt;0)&gt;0)</f>
        <v>270017334.929099</v>
      </c>
      <c r="P766" s="50" t="n">
        <f aca="false">100*((S766+$B$41)^3-S766^3)/(S766^3)</f>
        <v>1.48848990643244E+277</v>
      </c>
      <c r="Q766" s="57" t="n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4000000000</v>
      </c>
      <c r="R766" s="37" t="n">
        <f aca="false">R765+M766</f>
        <v>107270769364301</v>
      </c>
      <c r="S766" s="37" t="n">
        <f aca="false">((O766/$B$40)*(0.75/PI()))^(1/3)</f>
        <v>18869107.93188</v>
      </c>
      <c r="T766" s="51" t="n">
        <f aca="false">(S766-S765)*(S766-S765&lt;$B$41)+$B$41*(S766-S765&gt;=$B$41)</f>
        <v>0</v>
      </c>
      <c r="U766" s="52" t="n">
        <f aca="false">H766*(T766=$B$41)*(T765&lt;$B$41)</f>
        <v>0</v>
      </c>
      <c r="V766" s="52" t="n">
        <f aca="false">S766*(U766&gt;0)</f>
        <v>0</v>
      </c>
      <c r="W766" s="37" t="n">
        <f aca="false">(O766*$B$5/100/I765/L765)*(H766&lt;$B$35)+(O766*$B$36/100/I765/L765)*(H766&gt;=$B$35)</f>
        <v>0</v>
      </c>
      <c r="X766" s="37" t="n">
        <f aca="false">(N766-N765)/N765</f>
        <v>0.00104099070245663</v>
      </c>
      <c r="Y766" s="37" t="n">
        <f aca="false">(Q766*$B$7/100/I766/N766)*(H766&lt;$B$35)+(Q766*$B$37/100/I766/N766)*(H766&gt;=$B$35)</f>
        <v>0</v>
      </c>
    </row>
    <row r="767" customFormat="false" ht="12.75" hidden="false" customHeight="false" outlineLevel="0" collapsed="false">
      <c r="H767" s="54" t="n">
        <f aca="false">H766+1</f>
        <v>2730</v>
      </c>
      <c r="I767" s="17" t="n">
        <f aca="false">K767*H767^($B$3*(H767&lt;$B$35)+$B$42*(H767&gt;=$B$35))</f>
        <v>0.314305065405642</v>
      </c>
      <c r="J767" s="17" t="n">
        <f aca="false">100*(I767/I766-1)</f>
        <v>-11.7939565186751</v>
      </c>
      <c r="K767" s="17" t="n">
        <f aca="false">(K766*((O767/O766)*(O767/O766&lt;1)+1*(O767/O766&gt;=1)))*(H767&lt;&gt;$B$35)+(I766/(H766^$B$42))*(H767=$B$35)</f>
        <v>4.7349490593337E-112</v>
      </c>
      <c r="L767" s="37" t="n">
        <f aca="false">($B$9*H767^$B$10)*(H767&lt;$B$35)+($F$39*H767^$B$39)*(H767&gt;=$B$35)</f>
        <v>11334537739.4904</v>
      </c>
      <c r="M767" s="37" t="n">
        <f aca="false">I767*L767</f>
        <v>3562502625.55324</v>
      </c>
      <c r="N767" s="55" t="n">
        <f aca="false">M767/I767</f>
        <v>11334537739.4904</v>
      </c>
      <c r="O767" s="56" t="n">
        <f aca="false">(O766*(1+($B$5*(H767&lt;$B$35)+MIN($B$36,P766)*(H767&gt;=$B$35))*(Q766&lt;M766)/100)-(M766-Q766)*(M766-Q766&gt;0))*(O766*(1+($B$5*(H767&lt;$B$35)+MIN($B$36,P766)*(H767&gt;=$B$35))*(Q766&lt;M766)/100)-(M766-Q766)*(M766-Q766&gt;0)&gt;0)</f>
        <v>235373940.799537</v>
      </c>
      <c r="P767" s="50" t="n">
        <f aca="false">100*((S767+$B$41)^3-S767^3)/(S767^3)</f>
        <v>1.7075725385677E+277</v>
      </c>
      <c r="Q767" s="57" t="n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4000000000</v>
      </c>
      <c r="R767" s="37" t="n">
        <f aca="false">R766+M767</f>
        <v>107274331866926</v>
      </c>
      <c r="S767" s="37" t="n">
        <f aca="false">((O767/$B$40)*(0.75/PI()))^(1/3)</f>
        <v>18024931.0760106</v>
      </c>
      <c r="T767" s="51" t="n">
        <f aca="false">(S767-S766)*(S767-S766&lt;$B$41)+$B$41*(S767-S766&gt;=$B$41)</f>
        <v>-844176.85586945</v>
      </c>
      <c r="U767" s="52" t="n">
        <f aca="false">H767*(T767=$B$41)*(T766&lt;$B$41)</f>
        <v>0</v>
      </c>
      <c r="V767" s="52" t="n">
        <f aca="false">S767*(U767&gt;0)</f>
        <v>0</v>
      </c>
      <c r="W767" s="37" t="n">
        <f aca="false">(O767*$B$5/100/I766/L766)*(H767&lt;$B$35)+(O767*$B$36/100/I766/L766)*(H767&gt;=$B$35)</f>
        <v>0</v>
      </c>
      <c r="X767" s="37" t="n">
        <f aca="false">(N767-N766)/N766</f>
        <v>0.00104060911895437</v>
      </c>
      <c r="Y767" s="37" t="n">
        <f aca="false">(Q767*$B$7/100/I767/N767)*(H767&lt;$B$35)+(Q767*$B$37/100/I767/N767)*(H767&gt;=$B$35)</f>
        <v>0</v>
      </c>
    </row>
    <row r="768" customFormat="false" ht="12.75" hidden="false" customHeight="false" outlineLevel="0" collapsed="false">
      <c r="H768" s="54" t="n">
        <f aca="false">H767+1</f>
        <v>2731</v>
      </c>
      <c r="I768" s="17" t="n">
        <f aca="false">K768*H768^($B$3*(H768&lt;$B$35)+$B$42*(H768&gt;=$B$35))</f>
        <v>0.31803953567676</v>
      </c>
      <c r="J768" s="17" t="n">
        <f aca="false">100*(I768/I767-1)</f>
        <v>1.18816738327099</v>
      </c>
      <c r="K768" s="17" t="n">
        <f aca="false">(K767*((O768/O767)*(O768/O767&lt;1)+1*(O768/O767&gt;=1)))*(H768&lt;&gt;$B$35)+(I767/(H767^$B$42))*(H768=$B$35)</f>
        <v>4.7349490593337E-112</v>
      </c>
      <c r="L768" s="37" t="n">
        <f aca="false">($B$9*H768^$B$10)*(H768&lt;$B$35)+($F$39*H768^$B$39)*(H768&gt;=$B$35)</f>
        <v>11346328240.9182</v>
      </c>
      <c r="M768" s="37" t="n">
        <f aca="false">I768*L768</f>
        <v>3608580965.37775</v>
      </c>
      <c r="N768" s="55" t="n">
        <f aca="false">M768/I768</f>
        <v>11346328240.9182</v>
      </c>
      <c r="O768" s="56" t="n">
        <f aca="false">(O767*(1+($B$5*(H768&lt;$B$35)+MIN($B$36,P767)*(H768&gt;=$B$35))*(Q767&lt;M767)/100)-(M767-Q767)*(M767-Q767&gt;0))*(O767*(1+($B$5*(H768&lt;$B$35)+MIN($B$36,P767)*(H768&gt;=$B$35))*(Q767&lt;M767)/100)-(M767-Q767)*(M767-Q767&gt;0)&gt;0)</f>
        <v>235373940.799537</v>
      </c>
      <c r="P768" s="50" t="n">
        <f aca="false">100*((S768+$B$41)^3-S768^3)/(S768^3)</f>
        <v>1.7075725385677E+277</v>
      </c>
      <c r="Q768" s="57" t="n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4000000000</v>
      </c>
      <c r="R768" s="37" t="n">
        <f aca="false">R767+M768</f>
        <v>107277940447892</v>
      </c>
      <c r="S768" s="37" t="n">
        <f aca="false">((O768/$B$40)*(0.75/PI()))^(1/3)</f>
        <v>18024931.0760106</v>
      </c>
      <c r="T768" s="51" t="n">
        <f aca="false">(S768-S767)*(S768-S767&lt;$B$41)+$B$41*(S768-S767&gt;=$B$41)</f>
        <v>0</v>
      </c>
      <c r="U768" s="52" t="n">
        <f aca="false">H768*(T768=$B$41)*(T767&lt;$B$41)</f>
        <v>0</v>
      </c>
      <c r="V768" s="52" t="n">
        <f aca="false">S768*(U768&gt;0)</f>
        <v>0</v>
      </c>
      <c r="W768" s="37" t="n">
        <f aca="false">(O768*$B$5/100/I767/L767)*(H768&lt;$B$35)+(O768*$B$36/100/I767/L767)*(H768&gt;=$B$35)</f>
        <v>0</v>
      </c>
      <c r="X768" s="37" t="n">
        <f aca="false">(N768-N767)/N767</f>
        <v>0.00104022781509418</v>
      </c>
      <c r="Y768" s="37" t="n">
        <f aca="false">(Q768*$B$7/100/I768/N768)*(H768&lt;$B$35)+(Q768*$B$37/100/I768/N768)*(H768&gt;=$B$35)</f>
        <v>0</v>
      </c>
    </row>
    <row r="769" customFormat="false" ht="12.75" hidden="false" customHeight="false" outlineLevel="0" collapsed="false">
      <c r="H769" s="54" t="n">
        <f aca="false">H768+1</f>
        <v>2732</v>
      </c>
      <c r="I769" s="17" t="n">
        <f aca="false">K769*H769^($B$3*(H769&lt;$B$35)+$B$42*(H769&gt;=$B$35))</f>
        <v>0.321816986091084</v>
      </c>
      <c r="J769" s="17" t="n">
        <f aca="false">100*(I769/I768-1)</f>
        <v>1.18772982305024</v>
      </c>
      <c r="K769" s="17" t="n">
        <f aca="false">(K768*((O769/O768)*(O769/O768&lt;1)+1*(O769/O768&gt;=1)))*(H769&lt;&gt;$B$35)+(I768/(H768^$B$42))*(H769=$B$35)</f>
        <v>4.7349490593337E-112</v>
      </c>
      <c r="L769" s="37" t="n">
        <f aca="false">($B$9*H769^$B$10)*(H769&lt;$B$35)+($F$39*H769^$B$39)*(H769&gt;=$B$35)</f>
        <v>11358126683.9243</v>
      </c>
      <c r="M769" s="37" t="n">
        <f aca="false">I769*L769</f>
        <v>3655238097.06123</v>
      </c>
      <c r="N769" s="55" t="n">
        <f aca="false">M769/I769</f>
        <v>11358126683.9243</v>
      </c>
      <c r="O769" s="56" t="n">
        <f aca="false">(O768*(1+($B$5*(H769&lt;$B$35)+MIN($B$36,P768)*(H769&gt;=$B$35))*(Q768&lt;M768)/100)-(M768-Q768)*(M768-Q768&gt;0))*(O768*(1+($B$5*(H769&lt;$B$35)+MIN($B$36,P768)*(H769&gt;=$B$35))*(Q768&lt;M768)/100)-(M768-Q768)*(M768-Q768&gt;0)&gt;0)</f>
        <v>235373940.799537</v>
      </c>
      <c r="P769" s="50" t="n">
        <f aca="false">100*((S769+$B$41)^3-S769^3)/(S769^3)</f>
        <v>1.7075725385677E+277</v>
      </c>
      <c r="Q769" s="57" t="n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4000000000</v>
      </c>
      <c r="R769" s="37" t="n">
        <f aca="false">R768+M769</f>
        <v>107281595685989</v>
      </c>
      <c r="S769" s="37" t="n">
        <f aca="false">((O769/$B$40)*(0.75/PI()))^(1/3)</f>
        <v>18024931.0760106</v>
      </c>
      <c r="T769" s="51" t="n">
        <f aca="false">(S769-S768)*(S769-S768&lt;$B$41)+$B$41*(S769-S768&gt;=$B$41)</f>
        <v>0</v>
      </c>
      <c r="U769" s="52" t="n">
        <f aca="false">H769*(T769=$B$41)*(T768&lt;$B$41)</f>
        <v>0</v>
      </c>
      <c r="V769" s="52" t="n">
        <f aca="false">S769*(U769&gt;0)</f>
        <v>0</v>
      </c>
      <c r="W769" s="37" t="n">
        <f aca="false">(O769*$B$5/100/I768/L768)*(H769&lt;$B$35)+(O769*$B$36/100/I768/L768)*(H769&gt;=$B$35)</f>
        <v>0</v>
      </c>
      <c r="X769" s="37" t="n">
        <f aca="false">(N769-N768)/N768</f>
        <v>0.00103984679056936</v>
      </c>
      <c r="Y769" s="37" t="n">
        <f aca="false">(Q769*$B$7/100/I769/N769)*(H769&lt;$B$35)+(Q769*$B$37/100/I769/N769)*(H769&gt;=$B$35)</f>
        <v>0</v>
      </c>
    </row>
    <row r="770" customFormat="false" ht="12.75" hidden="false" customHeight="false" outlineLevel="0" collapsed="false">
      <c r="H770" s="54" t="n">
        <f aca="false">H769+1</f>
        <v>2733</v>
      </c>
      <c r="I770" s="17" t="n">
        <f aca="false">K770*H770^($B$3*(H770&lt;$B$35)+$B$42*(H770&gt;=$B$35))</f>
        <v>0.32563789530416</v>
      </c>
      <c r="J770" s="17" t="n">
        <f aca="false">100*(I770/I769-1)</f>
        <v>1.18729258498318</v>
      </c>
      <c r="K770" s="17" t="n">
        <f aca="false">(K769*((O770/O769)*(O770/O769&lt;1)+1*(O770/O769&gt;=1)))*(H770&lt;&gt;$B$35)+(I769/(H769^$B$42))*(H770=$B$35)</f>
        <v>4.7349490593337E-112</v>
      </c>
      <c r="L770" s="37" t="n">
        <f aca="false">($B$9*H770^$B$10)*(H770&lt;$B$35)+($F$39*H770^$B$39)*(H770&gt;=$B$35)</f>
        <v>11369933070.9479</v>
      </c>
      <c r="M770" s="37" t="n">
        <f aca="false">I770*L770</f>
        <v>3702481074.97263</v>
      </c>
      <c r="N770" s="55" t="n">
        <f aca="false">M770/I770</f>
        <v>11369933070.9479</v>
      </c>
      <c r="O770" s="56" t="n">
        <f aca="false">(O769*(1+($B$5*(H770&lt;$B$35)+MIN($B$36,P769)*(H770&gt;=$B$35))*(Q769&lt;M769)/100)-(M769-Q769)*(M769-Q769&gt;0))*(O769*(1+($B$5*(H770&lt;$B$35)+MIN($B$36,P769)*(H770&gt;=$B$35))*(Q769&lt;M769)/100)-(M769-Q769)*(M769-Q769&gt;0)&gt;0)</f>
        <v>235373940.799537</v>
      </c>
      <c r="P770" s="50" t="n">
        <f aca="false">100*((S770+$B$41)^3-S770^3)/(S770^3)</f>
        <v>1.7075725385677E+277</v>
      </c>
      <c r="Q770" s="57" t="n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4000000000</v>
      </c>
      <c r="R770" s="37" t="n">
        <f aca="false">R769+M770</f>
        <v>107285298167064</v>
      </c>
      <c r="S770" s="37" t="n">
        <f aca="false">((O770/$B$40)*(0.75/PI()))^(1/3)</f>
        <v>18024931.0760106</v>
      </c>
      <c r="T770" s="51" t="n">
        <f aca="false">(S770-S769)*(S770-S769&lt;$B$41)+$B$41*(S770-S769&gt;=$B$41)</f>
        <v>0</v>
      </c>
      <c r="U770" s="52" t="n">
        <f aca="false">H770*(T770=$B$41)*(T769&lt;$B$41)</f>
        <v>0</v>
      </c>
      <c r="V770" s="52" t="n">
        <f aca="false">S770*(U770&gt;0)</f>
        <v>0</v>
      </c>
      <c r="W770" s="37" t="n">
        <f aca="false">(O770*$B$5/100/I769/L769)*(H770&lt;$B$35)+(O770*$B$36/100/I769/L769)*(H770&gt;=$B$35)</f>
        <v>0</v>
      </c>
      <c r="X770" s="37" t="n">
        <f aca="false">(N770-N769)/N769</f>
        <v>0.00103946604507282</v>
      </c>
      <c r="Y770" s="37" t="n">
        <f aca="false">(Q770*$B$7/100/I770/N770)*(H770&lt;$B$35)+(Q770*$B$37/100/I770/N770)*(H770&gt;=$B$35)</f>
        <v>0</v>
      </c>
    </row>
    <row r="771" customFormat="false" ht="12.75" hidden="false" customHeight="false" outlineLevel="0" collapsed="false">
      <c r="H771" s="54" t="n">
        <f aca="false">H770+1</f>
        <v>2734</v>
      </c>
      <c r="I771" s="17" t="n">
        <f aca="false">K771*H771^($B$3*(H771&lt;$B$35)+$B$42*(H771&gt;=$B$35))</f>
        <v>0.329502747124059</v>
      </c>
      <c r="J771" s="17" t="n">
        <f aca="false">100*(I771/I770-1)</f>
        <v>1.18685566871419</v>
      </c>
      <c r="K771" s="17" t="n">
        <f aca="false">(K770*((O771/O770)*(O771/O770&lt;1)+1*(O771/O770&gt;=1)))*(H771&lt;&gt;$B$35)+(I770/(H770^$B$42))*(H771=$B$35)</f>
        <v>4.7349490593337E-112</v>
      </c>
      <c r="L771" s="37" t="n">
        <f aca="false">($B$9*H771^$B$10)*(H771&lt;$B$35)+($F$39*H771^$B$39)*(H771&gt;=$B$35)</f>
        <v>11381747404.4281</v>
      </c>
      <c r="M771" s="37" t="n">
        <f aca="false">I771*L771</f>
        <v>3750317036.83119</v>
      </c>
      <c r="N771" s="55" t="n">
        <f aca="false">M771/I771</f>
        <v>11381747404.4281</v>
      </c>
      <c r="O771" s="56" t="n">
        <f aca="false">(O770*(1+($B$5*(H771&lt;$B$35)+MIN($B$36,P770)*(H771&gt;=$B$35))*(Q770&lt;M770)/100)-(M770-Q770)*(M770-Q770&gt;0))*(O770*(1+($B$5*(H771&lt;$B$35)+MIN($B$36,P770)*(H771&gt;=$B$35))*(Q770&lt;M770)/100)-(M770-Q770)*(M770-Q770&gt;0)&gt;0)</f>
        <v>235373940.799537</v>
      </c>
      <c r="P771" s="50" t="n">
        <f aca="false">100*((S771+$B$41)^3-S771^3)/(S771^3)</f>
        <v>1.7075725385677E+277</v>
      </c>
      <c r="Q771" s="57" t="n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4000000000</v>
      </c>
      <c r="R771" s="37" t="n">
        <f aca="false">R770+M771</f>
        <v>107289048484101</v>
      </c>
      <c r="S771" s="37" t="n">
        <f aca="false">((O771/$B$40)*(0.75/PI()))^(1/3)</f>
        <v>18024931.0760106</v>
      </c>
      <c r="T771" s="51" t="n">
        <f aca="false">(S771-S770)*(S771-S770&lt;$B$41)+$B$41*(S771-S770&gt;=$B$41)</f>
        <v>0</v>
      </c>
      <c r="U771" s="52" t="n">
        <f aca="false">H771*(T771=$B$41)*(T770&lt;$B$41)</f>
        <v>0</v>
      </c>
      <c r="V771" s="52" t="n">
        <f aca="false">S771*(U771&gt;0)</f>
        <v>0</v>
      </c>
      <c r="W771" s="37" t="n">
        <f aca="false">(O771*$B$5/100/I770/L770)*(H771&lt;$B$35)+(O771*$B$36/100/I770/L770)*(H771&gt;=$B$35)</f>
        <v>0</v>
      </c>
      <c r="X771" s="37" t="n">
        <f aca="false">(N771-N770)/N770</f>
        <v>0.00103908557829806</v>
      </c>
      <c r="Y771" s="37" t="n">
        <f aca="false">(Q771*$B$7/100/I771/N771)*(H771&lt;$B$35)+(Q771*$B$37/100/I771/N771)*(H771&gt;=$B$35)</f>
        <v>0</v>
      </c>
    </row>
    <row r="772" customFormat="false" ht="12.75" hidden="false" customHeight="false" outlineLevel="0" collapsed="false">
      <c r="H772" s="54" t="n">
        <f aca="false">H771+1</f>
        <v>2735</v>
      </c>
      <c r="I772" s="17" t="n">
        <f aca="false">K772*H772^($B$3*(H772&lt;$B$35)+$B$42*(H772&gt;=$B$35))</f>
        <v>0.333412030564924</v>
      </c>
      <c r="J772" s="17" t="n">
        <f aca="false">100*(I772/I771-1)</f>
        <v>1.18641907388815</v>
      </c>
      <c r="K772" s="17" t="n">
        <f aca="false">(K771*((O772/O771)*(O772/O771&lt;1)+1*(O772/O771&gt;=1)))*(H772&lt;&gt;$B$35)+(I771/(H771^$B$42))*(H772=$B$35)</f>
        <v>4.7349490593337E-112</v>
      </c>
      <c r="L772" s="37" t="n">
        <f aca="false">($B$9*H772^$B$10)*(H772&lt;$B$35)+($F$39*H772^$B$39)*(H772&gt;=$B$35)</f>
        <v>11393569686.804</v>
      </c>
      <c r="M772" s="37" t="n">
        <f aca="false">I772*L772</f>
        <v>3798753204.66029</v>
      </c>
      <c r="N772" s="55" t="n">
        <f aca="false">M772/I772</f>
        <v>11393569686.804</v>
      </c>
      <c r="O772" s="56" t="n">
        <f aca="false">(O771*(1+($B$5*(H772&lt;$B$35)+MIN($B$36,P771)*(H772&gt;=$B$35))*(Q771&lt;M771)/100)-(M771-Q771)*(M771-Q771&gt;0))*(O771*(1+($B$5*(H772&lt;$B$35)+MIN($B$36,P771)*(H772&gt;=$B$35))*(Q771&lt;M771)/100)-(M771-Q771)*(M771-Q771&gt;0)&gt;0)</f>
        <v>235373940.799537</v>
      </c>
      <c r="P772" s="50" t="n">
        <f aca="false">100*((S772+$B$41)^3-S772^3)/(S772^3)</f>
        <v>1.7075725385677E+277</v>
      </c>
      <c r="Q772" s="57" t="n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4000000000</v>
      </c>
      <c r="R772" s="37" t="n">
        <f aca="false">R771+M772</f>
        <v>107292847237305</v>
      </c>
      <c r="S772" s="37" t="n">
        <f aca="false">((O772/$B$40)*(0.75/PI()))^(1/3)</f>
        <v>18024931.0760106</v>
      </c>
      <c r="T772" s="51" t="n">
        <f aca="false">(S772-S771)*(S772-S771&lt;$B$41)+$B$41*(S772-S771&gt;=$B$41)</f>
        <v>0</v>
      </c>
      <c r="U772" s="52" t="n">
        <f aca="false">H772*(T772=$B$41)*(T771&lt;$B$41)</f>
        <v>0</v>
      </c>
      <c r="V772" s="52" t="n">
        <f aca="false">S772*(U772&gt;0)</f>
        <v>0</v>
      </c>
      <c r="W772" s="37" t="n">
        <f aca="false">(O772*$B$5/100/I771/L771)*(H772&lt;$B$35)+(O772*$B$36/100/I771/L771)*(H772&gt;=$B$35)</f>
        <v>0</v>
      </c>
      <c r="X772" s="37" t="n">
        <f aca="false">(N772-N771)/N771</f>
        <v>0.0010387053899397</v>
      </c>
      <c r="Y772" s="37" t="n">
        <f aca="false">(Q772*$B$7/100/I772/N772)*(H772&lt;$B$35)+(Q772*$B$37/100/I772/N772)*(H772&gt;=$B$35)</f>
        <v>0</v>
      </c>
    </row>
    <row r="773" customFormat="false" ht="12.75" hidden="false" customHeight="false" outlineLevel="0" collapsed="false">
      <c r="H773" s="54" t="n">
        <f aca="false">H772+1</f>
        <v>2736</v>
      </c>
      <c r="I773" s="17" t="n">
        <f aca="false">K773*H773^($B$3*(H773&lt;$B$35)+$B$42*(H773&gt;=$B$35))</f>
        <v>0.337366239901056</v>
      </c>
      <c r="J773" s="17" t="n">
        <f aca="false">100*(I773/I772-1)</f>
        <v>1.18598280015043</v>
      </c>
      <c r="K773" s="17" t="n">
        <f aca="false">(K772*((O773/O772)*(O773/O772&lt;1)+1*(O773/O772&gt;=1)))*(H773&lt;&gt;$B$35)+(I772/(H772^$B$42))*(H773=$B$35)</f>
        <v>4.7349490593337E-112</v>
      </c>
      <c r="L773" s="37" t="n">
        <f aca="false">($B$9*H773^$B$10)*(H773&lt;$B$35)+($F$39*H773^$B$39)*(H773&gt;=$B$35)</f>
        <v>11405399920.5145</v>
      </c>
      <c r="M773" s="37" t="n">
        <f aca="false">I773*L773</f>
        <v>3847796885.75177</v>
      </c>
      <c r="N773" s="55" t="n">
        <f aca="false">M773/I773</f>
        <v>11405399920.5145</v>
      </c>
      <c r="O773" s="56" t="n">
        <f aca="false">(O772*(1+($B$5*(H773&lt;$B$35)+MIN($B$36,P772)*(H773&gt;=$B$35))*(Q772&lt;M772)/100)-(M772-Q772)*(M772-Q772&gt;0))*(O772*(1+($B$5*(H773&lt;$B$35)+MIN($B$36,P772)*(H773&gt;=$B$35))*(Q772&lt;M772)/100)-(M772-Q772)*(M772-Q772&gt;0)&gt;0)</f>
        <v>235373940.799537</v>
      </c>
      <c r="P773" s="50" t="n">
        <f aca="false">100*((S773+$B$41)^3-S773^3)/(S773^3)</f>
        <v>1.7075725385677E+277</v>
      </c>
      <c r="Q773" s="57" t="n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4000000000</v>
      </c>
      <c r="R773" s="37" t="n">
        <f aca="false">R772+M773</f>
        <v>107296695034191</v>
      </c>
      <c r="S773" s="37" t="n">
        <f aca="false">((O773/$B$40)*(0.75/PI()))^(1/3)</f>
        <v>18024931.0760106</v>
      </c>
      <c r="T773" s="51" t="n">
        <f aca="false">(S773-S772)*(S773-S772&lt;$B$41)+$B$41*(S773-S772&gt;=$B$41)</f>
        <v>0</v>
      </c>
      <c r="U773" s="52" t="n">
        <f aca="false">H773*(T773=$B$41)*(T772&lt;$B$41)</f>
        <v>0</v>
      </c>
      <c r="V773" s="52" t="n">
        <f aca="false">S773*(U773&gt;0)</f>
        <v>0</v>
      </c>
      <c r="W773" s="37" t="n">
        <f aca="false">(O773*$B$5/100/I772/L772)*(H773&lt;$B$35)+(O773*$B$36/100/I772/L772)*(H773&gt;=$B$35)</f>
        <v>0</v>
      </c>
      <c r="X773" s="37" t="n">
        <f aca="false">(N773-N772)/N772</f>
        <v>0.00103832547969149</v>
      </c>
      <c r="Y773" s="37" t="n">
        <f aca="false">(Q773*$B$7/100/I773/N773)*(H773&lt;$B$35)+(Q773*$B$37/100/I773/N773)*(H773&gt;=$B$35)</f>
        <v>0</v>
      </c>
    </row>
    <row r="774" customFormat="false" ht="12.75" hidden="false" customHeight="false" outlineLevel="0" collapsed="false">
      <c r="H774" s="54" t="n">
        <f aca="false">H773+1</f>
        <v>2737</v>
      </c>
      <c r="I774" s="17" t="n">
        <f aca="false">K774*H774^($B$3*(H774&lt;$B$35)+$B$42*(H774&gt;=$B$35))</f>
        <v>0.341365874721541</v>
      </c>
      <c r="J774" s="17" t="n">
        <f aca="false">100*(I774/I773-1)</f>
        <v>1.18554684714696</v>
      </c>
      <c r="K774" s="17" t="n">
        <f aca="false">(K773*((O774/O773)*(O774/O773&lt;1)+1*(O774/O773&gt;=1)))*(H774&lt;&gt;$B$35)+(I773/(H773^$B$42))*(H774=$B$35)</f>
        <v>4.7349490593337E-112</v>
      </c>
      <c r="L774" s="37" t="n">
        <f aca="false">($B$9*H774^$B$10)*(H774&lt;$B$35)+($F$39*H774^$B$39)*(H774&gt;=$B$35)</f>
        <v>11417238107.9982</v>
      </c>
      <c r="M774" s="37" t="n">
        <f aca="false">I774*L774</f>
        <v>3897455473.64092</v>
      </c>
      <c r="N774" s="55" t="n">
        <f aca="false">M774/I774</f>
        <v>11417238107.9982</v>
      </c>
      <c r="O774" s="56" t="n">
        <f aca="false">(O773*(1+($B$5*(H774&lt;$B$35)+MIN($B$36,P773)*(H774&gt;=$B$35))*(Q773&lt;M773)/100)-(M773-Q773)*(M773-Q773&gt;0))*(O773*(1+($B$5*(H774&lt;$B$35)+MIN($B$36,P773)*(H774&gt;=$B$35))*(Q773&lt;M773)/100)-(M773-Q773)*(M773-Q773&gt;0)&gt;0)</f>
        <v>235373940.799537</v>
      </c>
      <c r="P774" s="50" t="n">
        <f aca="false">100*((S774+$B$41)^3-S774^3)/(S774^3)</f>
        <v>1.7075725385677E+277</v>
      </c>
      <c r="Q774" s="57" t="n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4000000000</v>
      </c>
      <c r="R774" s="37" t="n">
        <f aca="false">R773+M774</f>
        <v>107300592489665</v>
      </c>
      <c r="S774" s="37" t="n">
        <f aca="false">((O774/$B$40)*(0.75/PI()))^(1/3)</f>
        <v>18024931.0760106</v>
      </c>
      <c r="T774" s="51" t="n">
        <f aca="false">(S774-S773)*(S774-S773&lt;$B$41)+$B$41*(S774-S773&gt;=$B$41)</f>
        <v>0</v>
      </c>
      <c r="U774" s="52" t="n">
        <f aca="false">H774*(T774=$B$41)*(T773&lt;$B$41)</f>
        <v>0</v>
      </c>
      <c r="V774" s="52" t="n">
        <f aca="false">S774*(U774&gt;0)</f>
        <v>0</v>
      </c>
      <c r="W774" s="37" t="n">
        <f aca="false">(O774*$B$5/100/I773/L773)*(H774&lt;$B$35)+(O774*$B$36/100/I773/L773)*(H774&gt;=$B$35)</f>
        <v>0</v>
      </c>
      <c r="X774" s="37" t="n">
        <f aca="false">(N774-N773)/N773</f>
        <v>0.00103794584724893</v>
      </c>
      <c r="Y774" s="37" t="n">
        <f aca="false">(Q774*$B$7/100/I774/N774)*(H774&lt;$B$35)+(Q774*$B$37/100/I774/N774)*(H774&gt;=$B$35)</f>
        <v>0</v>
      </c>
    </row>
    <row r="775" customFormat="false" ht="12.75" hidden="false" customHeight="false" outlineLevel="0" collapsed="false">
      <c r="H775" s="54" t="n">
        <f aca="false">H774+1</f>
        <v>2738</v>
      </c>
      <c r="I775" s="17" t="n">
        <f aca="false">K775*H775^($B$3*(H775&lt;$B$35)+$B$42*(H775&gt;=$B$35))</f>
        <v>0.345411439985425</v>
      </c>
      <c r="J775" s="17" t="n">
        <f aca="false">100*(I775/I774-1)</f>
        <v>1.18511121452423</v>
      </c>
      <c r="K775" s="17" t="n">
        <f aca="false">(K774*((O775/O774)*(O775/O774&lt;1)+1*(O775/O774&gt;=1)))*(H775&lt;&gt;$B$35)+(I774/(H774^$B$42))*(H775=$B$35)</f>
        <v>4.7349490593337E-112</v>
      </c>
      <c r="L775" s="37" t="n">
        <f aca="false">($B$9*H775^$B$10)*(H775&lt;$B$35)+($F$39*H775^$B$39)*(H775&gt;=$B$35)</f>
        <v>11429084251.6937</v>
      </c>
      <c r="M775" s="37" t="n">
        <f aca="false">I775*L775</f>
        <v>3947736449.09228</v>
      </c>
      <c r="N775" s="55" t="n">
        <f aca="false">M775/I775</f>
        <v>11429084251.6937</v>
      </c>
      <c r="O775" s="56" t="n">
        <f aca="false">(O774*(1+($B$5*(H775&lt;$B$35)+MIN($B$36,P774)*(H775&gt;=$B$35))*(Q774&lt;M774)/100)-(M774-Q774)*(M774-Q774&gt;0))*(O774*(1+($B$5*(H775&lt;$B$35)+MIN($B$36,P774)*(H775&gt;=$B$35))*(Q774&lt;M774)/100)-(M774-Q774)*(M774-Q774&gt;0)&gt;0)</f>
        <v>235373940.799537</v>
      </c>
      <c r="P775" s="50" t="n">
        <f aca="false">100*((S775+$B$41)^3-S775^3)/(S775^3)</f>
        <v>1.7075725385677E+277</v>
      </c>
      <c r="Q775" s="57" t="n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4000000000</v>
      </c>
      <c r="R775" s="37" t="n">
        <f aca="false">R774+M775</f>
        <v>107304540226114</v>
      </c>
      <c r="S775" s="37" t="n">
        <f aca="false">((O775/$B$40)*(0.75/PI()))^(1/3)</f>
        <v>18024931.0760106</v>
      </c>
      <c r="T775" s="51" t="n">
        <f aca="false">(S775-S774)*(S775-S774&lt;$B$41)+$B$41*(S775-S774&gt;=$B$41)</f>
        <v>0</v>
      </c>
      <c r="U775" s="52" t="n">
        <f aca="false">H775*(T775=$B$41)*(T774&lt;$B$41)</f>
        <v>0</v>
      </c>
      <c r="V775" s="52" t="n">
        <f aca="false">S775*(U775&gt;0)</f>
        <v>0</v>
      </c>
      <c r="W775" s="37" t="n">
        <f aca="false">(O775*$B$5/100/I774/L774)*(H775&lt;$B$35)+(O775*$B$36/100/I774/L774)*(H775&gt;=$B$35)</f>
        <v>0</v>
      </c>
      <c r="X775" s="37" t="n">
        <f aca="false">(N775-N774)/N774</f>
        <v>0.00103756649230713</v>
      </c>
      <c r="Y775" s="37" t="n">
        <f aca="false">(Q775*$B$7/100/I775/N775)*(H775&lt;$B$35)+(Q775*$B$37/100/I775/N775)*(H775&gt;=$B$35)</f>
        <v>0</v>
      </c>
    </row>
    <row r="776" customFormat="false" ht="12.75" hidden="false" customHeight="false" outlineLevel="0" collapsed="false">
      <c r="H776" s="54" t="n">
        <f aca="false">H775+1</f>
        <v>2739</v>
      </c>
      <c r="I776" s="17" t="n">
        <f aca="false">K776*H776^($B$3*(H776&lt;$B$35)+$B$42*(H776&gt;=$B$35))</f>
        <v>0.349503446077439</v>
      </c>
      <c r="J776" s="17" t="n">
        <f aca="false">100*(I776/I775-1)</f>
        <v>1.18467590192912</v>
      </c>
      <c r="K776" s="17" t="n">
        <f aca="false">(K775*((O776/O775)*(O776/O775&lt;1)+1*(O776/O775&gt;=1)))*(H776&lt;&gt;$B$35)+(I775/(H775^$B$42))*(H776=$B$35)</f>
        <v>4.7349490593337E-112</v>
      </c>
      <c r="L776" s="37" t="n">
        <f aca="false">($B$9*H776^$B$10)*(H776&lt;$B$35)+($F$39*H776^$B$39)*(H776&gt;=$B$35)</f>
        <v>11440938354.0396</v>
      </c>
      <c r="M776" s="37" t="n">
        <f aca="false">I776*L776</f>
        <v>3998647381.09637</v>
      </c>
      <c r="N776" s="55" t="n">
        <f aca="false">M776/I776</f>
        <v>11440938354.0396</v>
      </c>
      <c r="O776" s="56" t="n">
        <f aca="false">(O775*(1+($B$5*(H776&lt;$B$35)+MIN($B$36,P775)*(H776&gt;=$B$35))*(Q775&lt;M775)/100)-(M775-Q775)*(M775-Q775&gt;0))*(O775*(1+($B$5*(H776&lt;$B$35)+MIN($B$36,P775)*(H776&gt;=$B$35))*(Q775&lt;M775)/100)-(M775-Q775)*(M775-Q775&gt;0)&gt;0)</f>
        <v>235373940.799537</v>
      </c>
      <c r="P776" s="50" t="n">
        <f aca="false">100*((S776+$B$41)^3-S776^3)/(S776^3)</f>
        <v>1.7075725385677E+277</v>
      </c>
      <c r="Q776" s="57" t="n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4000000000</v>
      </c>
      <c r="R776" s="37" t="n">
        <f aca="false">R775+M776</f>
        <v>107308538873495</v>
      </c>
      <c r="S776" s="37" t="n">
        <f aca="false">((O776/$B$40)*(0.75/PI()))^(1/3)</f>
        <v>18024931.0760106</v>
      </c>
      <c r="T776" s="51" t="n">
        <f aca="false">(S776-S775)*(S776-S775&lt;$B$41)+$B$41*(S776-S775&gt;=$B$41)</f>
        <v>0</v>
      </c>
      <c r="U776" s="52" t="n">
        <f aca="false">H776*(T776=$B$41)*(T775&lt;$B$41)</f>
        <v>0</v>
      </c>
      <c r="V776" s="52" t="n">
        <f aca="false">S776*(U776&gt;0)</f>
        <v>0</v>
      </c>
      <c r="W776" s="37" t="n">
        <f aca="false">(O776*$B$5/100/I775/L775)*(H776&lt;$B$35)+(O776*$B$36/100/I775/L775)*(H776&gt;=$B$35)</f>
        <v>0</v>
      </c>
      <c r="X776" s="37" t="n">
        <f aca="false">(N776-N775)/N775</f>
        <v>0.00103718741456181</v>
      </c>
      <c r="Y776" s="37" t="n">
        <f aca="false">(Q776*$B$7/100/I776/N776)*(H776&lt;$B$35)+(Q776*$B$37/100/I776/N776)*(H776&gt;=$B$35)</f>
        <v>0</v>
      </c>
    </row>
    <row r="777" customFormat="false" ht="12.75" hidden="false" customHeight="false" outlineLevel="0" collapsed="false">
      <c r="H777" s="54" t="n">
        <f aca="false">H776+1</f>
        <v>2740</v>
      </c>
      <c r="I777" s="17" t="n">
        <f aca="false">K777*H777^($B$3*(H777&lt;$B$35)+$B$42*(H777&gt;=$B$35))</f>
        <v>0.353642408864285</v>
      </c>
      <c r="J777" s="17" t="n">
        <f aca="false">100*(I777/I776-1)</f>
        <v>1.18424090900919</v>
      </c>
      <c r="K777" s="17" t="n">
        <f aca="false">(K776*((O777/O776)*(O777/O776&lt;1)+1*(O777/O776&gt;=1)))*(H777&lt;&gt;$B$35)+(I776/(H776^$B$42))*(H777=$B$35)</f>
        <v>4.7349490593337E-112</v>
      </c>
      <c r="L777" s="37" t="n">
        <f aca="false">($B$9*H777^$B$10)*(H777&lt;$B$35)+($F$39*H777^$B$39)*(H777&gt;=$B$35)</f>
        <v>11452800417.4739</v>
      </c>
      <c r="M777" s="37" t="n">
        <f aca="false">I777*L777</f>
        <v>4050195927.87737</v>
      </c>
      <c r="N777" s="55" t="n">
        <f aca="false">M777/I777</f>
        <v>11452800417.4739</v>
      </c>
      <c r="O777" s="56" t="n">
        <f aca="false">(O776*(1+($B$5*(H777&lt;$B$35)+MIN($B$36,P776)*(H777&gt;=$B$35))*(Q776&lt;M776)/100)-(M776-Q776)*(M776-Q776&gt;0))*(O776*(1+($B$5*(H777&lt;$B$35)+MIN($B$36,P776)*(H777&gt;=$B$35))*(Q776&lt;M776)/100)-(M776-Q776)*(M776-Q776&gt;0)&gt;0)</f>
        <v>235373940.799537</v>
      </c>
      <c r="P777" s="50" t="n">
        <f aca="false">100*((S777+$B$41)^3-S777^3)/(S777^3)</f>
        <v>1.7075725385677E+277</v>
      </c>
      <c r="Q777" s="57" t="n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4000000000</v>
      </c>
      <c r="R777" s="37" t="n">
        <f aca="false">R776+M777</f>
        <v>107312589069423</v>
      </c>
      <c r="S777" s="37" t="n">
        <f aca="false">((O777/$B$40)*(0.75/PI()))^(1/3)</f>
        <v>18024931.0760106</v>
      </c>
      <c r="T777" s="51" t="n">
        <f aca="false">(S777-S776)*(S777-S776&lt;$B$41)+$B$41*(S777-S776&gt;=$B$41)</f>
        <v>0</v>
      </c>
      <c r="U777" s="52" t="n">
        <f aca="false">H777*(T777=$B$41)*(T776&lt;$B$41)</f>
        <v>0</v>
      </c>
      <c r="V777" s="52" t="n">
        <f aca="false">S777*(U777&gt;0)</f>
        <v>0</v>
      </c>
      <c r="W777" s="37" t="n">
        <f aca="false">(O777*$B$5/100/I776/L776)*(H777&lt;$B$35)+(O777*$B$36/100/I776/L776)*(H777&gt;=$B$35)</f>
        <v>0</v>
      </c>
      <c r="X777" s="37" t="n">
        <f aca="false">(N777-N776)/N776</f>
        <v>0.00103680861370997</v>
      </c>
      <c r="Y777" s="37" t="n">
        <f aca="false">(Q777*$B$7/100/I777/N777)*(H777&lt;$B$35)+(Q777*$B$37/100/I777/N777)*(H777&gt;=$B$35)</f>
        <v>0</v>
      </c>
    </row>
    <row r="778" customFormat="false" ht="12.75" hidden="false" customHeight="false" outlineLevel="0" collapsed="false">
      <c r="H778" s="54" t="n">
        <f aca="false">H777+1</f>
        <v>2741</v>
      </c>
      <c r="I778" s="17" t="n">
        <f aca="false">K778*H778^($B$3*(H778&lt;$B$35)+$B$42*(H778&gt;=$B$35))</f>
        <v>0.281518145713663</v>
      </c>
      <c r="J778" s="17" t="n">
        <f aca="false">100*(I778/I777-1)</f>
        <v>-20.3946872158935</v>
      </c>
      <c r="K778" s="17" t="n">
        <f aca="false">(K777*((O778/O777)*(O778/O777&lt;1)+1*(O778/O777&gt;=1)))*(H778&lt;&gt;$B$35)+(I777/(H777^$B$42))*(H778=$B$35)</f>
        <v>3.72517218820686E-112</v>
      </c>
      <c r="L778" s="37" t="n">
        <f aca="false">($B$9*H778^$B$10)*(H778&lt;$B$35)+($F$39*H778^$B$39)*(H778&gt;=$B$35)</f>
        <v>11464670444.4351</v>
      </c>
      <c r="M778" s="37" t="n">
        <f aca="false">I778*L778</f>
        <v>3227512764.73559</v>
      </c>
      <c r="N778" s="55" t="n">
        <f aca="false">M778/I778</f>
        <v>11464670444.4351</v>
      </c>
      <c r="O778" s="56" t="n">
        <f aca="false">(O777*(1+($B$5*(H778&lt;$B$35)+MIN($B$36,P777)*(H778&gt;=$B$35))*(Q777&lt;M777)/100)-(M777-Q777)*(M777-Q777&gt;0))*(O777*(1+($B$5*(H778&lt;$B$35)+MIN($B$36,P777)*(H778&gt;=$B$35))*(Q777&lt;M777)/100)-(M777-Q777)*(M777-Q777&gt;0)&gt;0)</f>
        <v>185178012.922164</v>
      </c>
      <c r="P778" s="50" t="n">
        <f aca="false">100*((S778+$B$41)^3-S778^3)/(S778^3)</f>
        <v>2.17044168074473E+277</v>
      </c>
      <c r="Q778" s="57" t="n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4000000000</v>
      </c>
      <c r="R778" s="37" t="n">
        <f aca="false">R777+M778</f>
        <v>107315816582188</v>
      </c>
      <c r="S778" s="37" t="n">
        <f aca="false">((O778/$B$40)*(0.75/PI()))^(1/3)</f>
        <v>16639896.7182937</v>
      </c>
      <c r="T778" s="51" t="n">
        <f aca="false">(S778-S777)*(S778-S777&lt;$B$41)+$B$41*(S778-S777&gt;=$B$41)</f>
        <v>-1385034.35771682</v>
      </c>
      <c r="U778" s="52" t="n">
        <f aca="false">H778*(T778=$B$41)*(T777&lt;$B$41)</f>
        <v>0</v>
      </c>
      <c r="V778" s="52" t="n">
        <f aca="false">S778*(U778&gt;0)</f>
        <v>0</v>
      </c>
      <c r="W778" s="37" t="n">
        <f aca="false">(O778*$B$5/100/I777/L777)*(H778&lt;$B$35)+(O778*$B$36/100/I777/L777)*(H778&gt;=$B$35)</f>
        <v>0</v>
      </c>
      <c r="X778" s="37" t="n">
        <f aca="false">(N778-N777)/N777</f>
        <v>0.0010364300894477</v>
      </c>
      <c r="Y778" s="37" t="n">
        <f aca="false">(Q778*$B$7/100/I778/N778)*(H778&lt;$B$35)+(Q778*$B$37/100/I778/N778)*(H778&gt;=$B$35)</f>
        <v>0</v>
      </c>
    </row>
    <row r="779" customFormat="false" ht="12.75" hidden="false" customHeight="false" outlineLevel="0" collapsed="false">
      <c r="H779" s="54" t="n">
        <f aca="false">H778+1</f>
        <v>2742</v>
      </c>
      <c r="I779" s="17" t="n">
        <f aca="false">K779*H779^($B$3*(H779&lt;$B$35)+$B$42*(H779&gt;=$B$35))</f>
        <v>0.284849552289352</v>
      </c>
      <c r="J779" s="17" t="n">
        <f aca="false">100*(I779/I778-1)</f>
        <v>1.1833718807873</v>
      </c>
      <c r="K779" s="17" t="n">
        <f aca="false">(K778*((O779/O778)*(O779/O778&lt;1)+1*(O779/O778&gt;=1)))*(H779&lt;&gt;$B$35)+(I778/(H778^$B$42))*(H779=$B$35)</f>
        <v>3.72517218820686E-112</v>
      </c>
      <c r="L779" s="37" t="n">
        <f aca="false">($B$9*H779^$B$10)*(H779&lt;$B$35)+($F$39*H779^$B$39)*(H779&gt;=$B$35)</f>
        <v>11476548437.3609</v>
      </c>
      <c r="M779" s="37" t="n">
        <f aca="false">I779*L779</f>
        <v>3269089684.20931</v>
      </c>
      <c r="N779" s="55" t="n">
        <f aca="false">M779/I779</f>
        <v>11476548437.3609</v>
      </c>
      <c r="O779" s="56" t="n">
        <f aca="false">(O778*(1+($B$5*(H779&lt;$B$35)+MIN($B$36,P778)*(H779&gt;=$B$35))*(Q778&lt;M778)/100)-(M778-Q778)*(M778-Q778&gt;0))*(O778*(1+($B$5*(H779&lt;$B$35)+MIN($B$36,P778)*(H779&gt;=$B$35))*(Q778&lt;M778)/100)-(M778-Q778)*(M778-Q778&gt;0)&gt;0)</f>
        <v>185178012.922164</v>
      </c>
      <c r="P779" s="50" t="n">
        <f aca="false">100*((S779+$B$41)^3-S779^3)/(S779^3)</f>
        <v>2.17044168074473E+277</v>
      </c>
      <c r="Q779" s="57" t="n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4000000000</v>
      </c>
      <c r="R779" s="37" t="n">
        <f aca="false">R778+M779</f>
        <v>107319085671872</v>
      </c>
      <c r="S779" s="37" t="n">
        <f aca="false">((O779/$B$40)*(0.75/PI()))^(1/3)</f>
        <v>16639896.7182937</v>
      </c>
      <c r="T779" s="51" t="n">
        <f aca="false">(S779-S778)*(S779-S778&lt;$B$41)+$B$41*(S779-S778&gt;=$B$41)</f>
        <v>0</v>
      </c>
      <c r="U779" s="52" t="n">
        <f aca="false">H779*(T779=$B$41)*(T778&lt;$B$41)</f>
        <v>0</v>
      </c>
      <c r="V779" s="52" t="n">
        <f aca="false">S779*(U779&gt;0)</f>
        <v>0</v>
      </c>
      <c r="W779" s="37" t="n">
        <f aca="false">(O779*$B$5/100/I778/L778)*(H779&lt;$B$35)+(O779*$B$36/100/I778/L778)*(H779&gt;=$B$35)</f>
        <v>0</v>
      </c>
      <c r="X779" s="37" t="n">
        <f aca="false">(N779-N778)/N778</f>
        <v>0.00103605184147221</v>
      </c>
      <c r="Y779" s="37" t="n">
        <f aca="false">(Q779*$B$7/100/I779/N779)*(H779&lt;$B$35)+(Q779*$B$37/100/I779/N779)*(H779&gt;=$B$35)</f>
        <v>0</v>
      </c>
    </row>
    <row r="780" customFormat="false" ht="12.75" hidden="false" customHeight="false" outlineLevel="0" collapsed="false">
      <c r="H780" s="54" t="n">
        <f aca="false">H779+1</f>
        <v>2743</v>
      </c>
      <c r="I780" s="17" t="n">
        <f aca="false">K780*H780^($B$3*(H780&lt;$B$35)+$B$42*(H780&gt;=$B$35))</f>
        <v>0.288219145444077</v>
      </c>
      <c r="J780" s="17" t="n">
        <f aca="false">100*(I780/I779-1)</f>
        <v>1.18293784478287</v>
      </c>
      <c r="K780" s="17" t="n">
        <f aca="false">(K779*((O780/O779)*(O780/O779&lt;1)+1*(O780/O779&gt;=1)))*(H780&lt;&gt;$B$35)+(I779/(H779^$B$42))*(H780=$B$35)</f>
        <v>3.72517218820686E-112</v>
      </c>
      <c r="L780" s="37" t="n">
        <f aca="false">($B$9*H780^$B$10)*(H780&lt;$B$35)+($F$39*H780^$B$39)*(H780&gt;=$B$35)</f>
        <v>11488434398.6893</v>
      </c>
      <c r="M780" s="37" t="n">
        <f aca="false">I780*L780</f>
        <v>3311186744.88057</v>
      </c>
      <c r="N780" s="55" t="n">
        <f aca="false">M780/I780</f>
        <v>11488434398.6893</v>
      </c>
      <c r="O780" s="56" t="n">
        <f aca="false">(O779*(1+($B$5*(H780&lt;$B$35)+MIN($B$36,P779)*(H780&gt;=$B$35))*(Q779&lt;M779)/100)-(M779-Q779)*(M779-Q779&gt;0))*(O779*(1+($B$5*(H780&lt;$B$35)+MIN($B$36,P779)*(H780&gt;=$B$35))*(Q779&lt;M779)/100)-(M779-Q779)*(M779-Q779&gt;0)&gt;0)</f>
        <v>185178012.922164</v>
      </c>
      <c r="P780" s="50" t="n">
        <f aca="false">100*((S780+$B$41)^3-S780^3)/(S780^3)</f>
        <v>2.17044168074473E+277</v>
      </c>
      <c r="Q780" s="57" t="n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4000000000</v>
      </c>
      <c r="R780" s="37" t="n">
        <f aca="false">R779+M780</f>
        <v>107322396858617</v>
      </c>
      <c r="S780" s="37" t="n">
        <f aca="false">((O780/$B$40)*(0.75/PI()))^(1/3)</f>
        <v>16639896.7182937</v>
      </c>
      <c r="T780" s="51" t="n">
        <f aca="false">(S780-S779)*(S780-S779&lt;$B$41)+$B$41*(S780-S779&gt;=$B$41)</f>
        <v>0</v>
      </c>
      <c r="U780" s="52" t="n">
        <f aca="false">H780*(T780=$B$41)*(T779&lt;$B$41)</f>
        <v>0</v>
      </c>
      <c r="V780" s="52" t="n">
        <f aca="false">S780*(U780&gt;0)</f>
        <v>0</v>
      </c>
      <c r="W780" s="37" t="n">
        <f aca="false">(O780*$B$5/100/I779/L779)*(H780&lt;$B$35)+(O780*$B$36/100/I779/L779)*(H780&gt;=$B$35)</f>
        <v>0</v>
      </c>
      <c r="X780" s="37" t="n">
        <f aca="false">(N780-N779)/N779</f>
        <v>0.00103567386948097</v>
      </c>
      <c r="Y780" s="37" t="n">
        <f aca="false">(Q780*$B$7/100/I780/N780)*(H780&lt;$B$35)+(Q780*$B$37/100/I780/N780)*(H780&gt;=$B$35)</f>
        <v>0</v>
      </c>
    </row>
    <row r="781" customFormat="false" ht="12.75" hidden="false" customHeight="false" outlineLevel="0" collapsed="false">
      <c r="H781" s="54" t="n">
        <f aca="false">H780+1</f>
        <v>2744</v>
      </c>
      <c r="I781" s="17" t="n">
        <f aca="false">K781*H781^($B$3*(H781&lt;$B$35)+$B$42*(H781&gt;=$B$35))</f>
        <v>0.291627348733898</v>
      </c>
      <c r="J781" s="17" t="n">
        <f aca="false">100*(I781/I780-1)</f>
        <v>1.18250412704868</v>
      </c>
      <c r="K781" s="17" t="n">
        <f aca="false">(K780*((O781/O780)*(O781/O780&lt;1)+1*(O781/O780&gt;=1)))*(H781&lt;&gt;$B$35)+(I780/(H780^$B$42))*(H781=$B$35)</f>
        <v>3.72517218820686E-112</v>
      </c>
      <c r="L781" s="37" t="n">
        <f aca="false">($B$9*H781^$B$10)*(H781&lt;$B$35)+($F$39*H781^$B$39)*(H781&gt;=$B$35)</f>
        <v>11500328330.858</v>
      </c>
      <c r="M781" s="37" t="n">
        <f aca="false">I781*L781</f>
        <v>3353810260.69746</v>
      </c>
      <c r="N781" s="55" t="n">
        <f aca="false">M781/I781</f>
        <v>11500328330.858</v>
      </c>
      <c r="O781" s="56" t="n">
        <f aca="false">(O780*(1+($B$5*(H781&lt;$B$35)+MIN($B$36,P780)*(H781&gt;=$B$35))*(Q780&lt;M780)/100)-(M780-Q780)*(M780-Q780&gt;0))*(O780*(1+($B$5*(H781&lt;$B$35)+MIN($B$36,P780)*(H781&gt;=$B$35))*(Q780&lt;M780)/100)-(M780-Q780)*(M780-Q780&gt;0)&gt;0)</f>
        <v>185178012.922164</v>
      </c>
      <c r="P781" s="50" t="n">
        <f aca="false">100*((S781+$B$41)^3-S781^3)/(S781^3)</f>
        <v>2.17044168074473E+277</v>
      </c>
      <c r="Q781" s="57" t="n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4000000000</v>
      </c>
      <c r="R781" s="37" t="n">
        <f aca="false">R780+M781</f>
        <v>107325750668877</v>
      </c>
      <c r="S781" s="37" t="n">
        <f aca="false">((O781/$B$40)*(0.75/PI()))^(1/3)</f>
        <v>16639896.7182937</v>
      </c>
      <c r="T781" s="51" t="n">
        <f aca="false">(S781-S780)*(S781-S780&lt;$B$41)+$B$41*(S781-S780&gt;=$B$41)</f>
        <v>0</v>
      </c>
      <c r="U781" s="52" t="n">
        <f aca="false">H781*(T781=$B$41)*(T780&lt;$B$41)</f>
        <v>0</v>
      </c>
      <c r="V781" s="52" t="n">
        <f aca="false">S781*(U781&gt;0)</f>
        <v>0</v>
      </c>
      <c r="W781" s="37" t="n">
        <f aca="false">(O781*$B$5/100/I780/L780)*(H781&lt;$B$35)+(O781*$B$36/100/I780/L780)*(H781&gt;=$B$35)</f>
        <v>0</v>
      </c>
      <c r="X781" s="37" t="n">
        <f aca="false">(N781-N780)/N780</f>
        <v>0.00103529617317288</v>
      </c>
      <c r="Y781" s="37" t="n">
        <f aca="false">(Q781*$B$7/100/I781/N781)*(H781&lt;$B$35)+(Q781*$B$37/100/I781/N781)*(H781&gt;=$B$35)</f>
        <v>0</v>
      </c>
    </row>
    <row r="782" customFormat="false" ht="12.75" hidden="false" customHeight="false" outlineLevel="0" collapsed="false">
      <c r="H782" s="54" t="n">
        <f aca="false">H781+1</f>
        <v>2745</v>
      </c>
      <c r="I782" s="17" t="n">
        <f aca="false">K782*H782^($B$3*(H782&lt;$B$35)+$B$42*(H782&gt;=$B$35))</f>
        <v>0.295074590255892</v>
      </c>
      <c r="J782" s="17" t="n">
        <f aca="false">100*(I782/I781-1)</f>
        <v>1.18207072723482</v>
      </c>
      <c r="K782" s="17" t="n">
        <f aca="false">(K781*((O782/O781)*(O782/O781&lt;1)+1*(O782/O781&gt;=1)))*(H782&lt;&gt;$B$35)+(I781/(H781^$B$42))*(H782=$B$35)</f>
        <v>3.72517218820686E-112</v>
      </c>
      <c r="L782" s="37" t="n">
        <f aca="false">($B$9*H782^$B$10)*(H782&lt;$B$35)+($F$39*H782^$B$39)*(H782&gt;=$B$35)</f>
        <v>11512230236.3046</v>
      </c>
      <c r="M782" s="37" t="n">
        <f aca="false">I782*L782</f>
        <v>3396966619.90907</v>
      </c>
      <c r="N782" s="55" t="n">
        <f aca="false">M782/I782</f>
        <v>11512230236.3046</v>
      </c>
      <c r="O782" s="56" t="n">
        <f aca="false">(O781*(1+($B$5*(H782&lt;$B$35)+MIN($B$36,P781)*(H782&gt;=$B$35))*(Q781&lt;M781)/100)-(M781-Q781)*(M781-Q781&gt;0))*(O781*(1+($B$5*(H782&lt;$B$35)+MIN($B$36,P781)*(H782&gt;=$B$35))*(Q781&lt;M781)/100)-(M781-Q781)*(M781-Q781&gt;0)&gt;0)</f>
        <v>185178012.922164</v>
      </c>
      <c r="P782" s="50" t="n">
        <f aca="false">100*((S782+$B$41)^3-S782^3)/(S782^3)</f>
        <v>2.17044168074473E+277</v>
      </c>
      <c r="Q782" s="57" t="n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4000000000</v>
      </c>
      <c r="R782" s="37" t="n">
        <f aca="false">R781+M782</f>
        <v>107329147635497</v>
      </c>
      <c r="S782" s="37" t="n">
        <f aca="false">((O782/$B$40)*(0.75/PI()))^(1/3)</f>
        <v>16639896.7182937</v>
      </c>
      <c r="T782" s="51" t="n">
        <f aca="false">(S782-S781)*(S782-S781&lt;$B$41)+$B$41*(S782-S781&gt;=$B$41)</f>
        <v>0</v>
      </c>
      <c r="U782" s="52" t="n">
        <f aca="false">H782*(T782=$B$41)*(T781&lt;$B$41)</f>
        <v>0</v>
      </c>
      <c r="V782" s="52" t="n">
        <f aca="false">S782*(U782&gt;0)</f>
        <v>0</v>
      </c>
      <c r="W782" s="37" t="n">
        <f aca="false">(O782*$B$5/100/I781/L781)*(H782&lt;$B$35)+(O782*$B$36/100/I781/L781)*(H782&gt;=$B$35)</f>
        <v>0</v>
      </c>
      <c r="X782" s="37" t="n">
        <f aca="false">(N782-N781)/N781</f>
        <v>0.00103491875224546</v>
      </c>
      <c r="Y782" s="37" t="n">
        <f aca="false">(Q782*$B$7/100/I782/N782)*(H782&lt;$B$35)+(Q782*$B$37/100/I782/N782)*(H782&gt;=$B$35)</f>
        <v>0</v>
      </c>
    </row>
    <row r="783" customFormat="false" ht="12.75" hidden="false" customHeight="false" outlineLevel="0" collapsed="false">
      <c r="H783" s="54" t="n">
        <f aca="false">H782+1</f>
        <v>2746</v>
      </c>
      <c r="I783" s="17" t="n">
        <f aca="false">K783*H783^($B$3*(H783&lt;$B$35)+$B$42*(H783&gt;=$B$35))</f>
        <v>0.298561302695161</v>
      </c>
      <c r="J783" s="17" t="n">
        <f aca="false">100*(I783/I782-1)</f>
        <v>1.1816376449918</v>
      </c>
      <c r="K783" s="17" t="n">
        <f aca="false">(K782*((O783/O782)*(O783/O782&lt;1)+1*(O783/O782&gt;=1)))*(H783&lt;&gt;$B$35)+(I782/(H782^$B$42))*(H783=$B$35)</f>
        <v>3.72517218820686E-112</v>
      </c>
      <c r="L783" s="37" t="n">
        <f aca="false">($B$9*H783^$B$10)*(H783&lt;$B$35)+($F$39*H783^$B$39)*(H783&gt;=$B$35)</f>
        <v>11524140117.4665</v>
      </c>
      <c r="M783" s="37" t="n">
        <f aca="false">I783*L783</f>
        <v>3440662285.91236</v>
      </c>
      <c r="N783" s="55" t="n">
        <f aca="false">M783/I783</f>
        <v>11524140117.4665</v>
      </c>
      <c r="O783" s="56" t="n">
        <f aca="false">(O782*(1+($B$5*(H783&lt;$B$35)+MIN($B$36,P782)*(H783&gt;=$B$35))*(Q782&lt;M782)/100)-(M782-Q782)*(M782-Q782&gt;0))*(O782*(1+($B$5*(H783&lt;$B$35)+MIN($B$36,P782)*(H783&gt;=$B$35))*(Q782&lt;M782)/100)-(M782-Q782)*(M782-Q782&gt;0)&gt;0)</f>
        <v>185178012.922164</v>
      </c>
      <c r="P783" s="50" t="n">
        <f aca="false">100*((S783+$B$41)^3-S783^3)/(S783^3)</f>
        <v>2.17044168074473E+277</v>
      </c>
      <c r="Q783" s="57" t="n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4000000000</v>
      </c>
      <c r="R783" s="37" t="n">
        <f aca="false">R782+M783</f>
        <v>107332588297783</v>
      </c>
      <c r="S783" s="37" t="n">
        <f aca="false">((O783/$B$40)*(0.75/PI()))^(1/3)</f>
        <v>16639896.7182937</v>
      </c>
      <c r="T783" s="51" t="n">
        <f aca="false">(S783-S782)*(S783-S782&lt;$B$41)+$B$41*(S783-S782&gt;=$B$41)</f>
        <v>0</v>
      </c>
      <c r="U783" s="52" t="n">
        <f aca="false">H783*(T783=$B$41)*(T782&lt;$B$41)</f>
        <v>0</v>
      </c>
      <c r="V783" s="52" t="n">
        <f aca="false">S783*(U783&gt;0)</f>
        <v>0</v>
      </c>
      <c r="W783" s="37" t="n">
        <f aca="false">(O783*$B$5/100/I782/L782)*(H783&lt;$B$35)+(O783*$B$36/100/I782/L782)*(H783&gt;=$B$35)</f>
        <v>0</v>
      </c>
      <c r="X783" s="37" t="n">
        <f aca="false">(N783-N782)/N782</f>
        <v>0.00103454160639799</v>
      </c>
      <c r="Y783" s="37" t="n">
        <f aca="false">(Q783*$B$7/100/I783/N783)*(H783&lt;$B$35)+(Q783*$B$37/100/I783/N783)*(H783&gt;=$B$35)</f>
        <v>0</v>
      </c>
    </row>
    <row r="784" customFormat="false" ht="12.75" hidden="false" customHeight="false" outlineLevel="0" collapsed="false">
      <c r="H784" s="54" t="n">
        <f aca="false">H783+1</f>
        <v>2747</v>
      </c>
      <c r="I784" s="17" t="n">
        <f aca="false">K784*H784^($B$3*(H784&lt;$B$35)+$B$42*(H784&gt;=$B$35))</f>
        <v>0.302087923372301</v>
      </c>
      <c r="J784" s="17" t="n">
        <f aca="false">100*(I784/I783-1)</f>
        <v>1.18120487997078</v>
      </c>
      <c r="K784" s="17" t="n">
        <f aca="false">(K783*((O784/O783)*(O784/O783&lt;1)+1*(O784/O783&gt;=1)))*(H784&lt;&gt;$B$35)+(I783/(H783^$B$42))*(H784=$B$35)</f>
        <v>3.72517218820686E-112</v>
      </c>
      <c r="L784" s="37" t="n">
        <f aca="false">($B$9*H784^$B$10)*(H784&lt;$B$35)+($F$39*H784^$B$39)*(H784&gt;=$B$35)</f>
        <v>11536057976.781</v>
      </c>
      <c r="M784" s="37" t="n">
        <f aca="false">I784*L784</f>
        <v>3484903798.10823</v>
      </c>
      <c r="N784" s="55" t="n">
        <f aca="false">M784/I784</f>
        <v>11536057976.781</v>
      </c>
      <c r="O784" s="56" t="n">
        <f aca="false">(O783*(1+($B$5*(H784&lt;$B$35)+MIN($B$36,P783)*(H784&gt;=$B$35))*(Q783&lt;M783)/100)-(M783-Q783)*(M783-Q783&gt;0))*(O783*(1+($B$5*(H784&lt;$B$35)+MIN($B$36,P783)*(H784&gt;=$B$35))*(Q783&lt;M783)/100)-(M783-Q783)*(M783-Q783&gt;0)&gt;0)</f>
        <v>185178012.922164</v>
      </c>
      <c r="P784" s="50" t="n">
        <f aca="false">100*((S784+$B$41)^3-S784^3)/(S784^3)</f>
        <v>2.17044168074473E+277</v>
      </c>
      <c r="Q784" s="57" t="n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4000000000</v>
      </c>
      <c r="R784" s="37" t="n">
        <f aca="false">R783+M784</f>
        <v>107336073201581</v>
      </c>
      <c r="S784" s="37" t="n">
        <f aca="false">((O784/$B$40)*(0.75/PI()))^(1/3)</f>
        <v>16639896.7182937</v>
      </c>
      <c r="T784" s="51" t="n">
        <f aca="false">(S784-S783)*(S784-S783&lt;$B$41)+$B$41*(S784-S783&gt;=$B$41)</f>
        <v>0</v>
      </c>
      <c r="U784" s="52" t="n">
        <f aca="false">H784*(T784=$B$41)*(T783&lt;$B$41)</f>
        <v>0</v>
      </c>
      <c r="V784" s="52" t="n">
        <f aca="false">S784*(U784&gt;0)</f>
        <v>0</v>
      </c>
      <c r="W784" s="37" t="n">
        <f aca="false">(O784*$B$5/100/I783/L783)*(H784&lt;$B$35)+(O784*$B$36/100/I783/L783)*(H784&gt;=$B$35)</f>
        <v>0</v>
      </c>
      <c r="X784" s="37" t="n">
        <f aca="false">(N784-N783)/N783</f>
        <v>0.00103416473533017</v>
      </c>
      <c r="Y784" s="37" t="n">
        <f aca="false">(Q784*$B$7/100/I784/N784)*(H784&lt;$B$35)+(Q784*$B$37/100/I784/N784)*(H784&gt;=$B$35)</f>
        <v>0</v>
      </c>
    </row>
    <row r="785" customFormat="false" ht="12.75" hidden="false" customHeight="false" outlineLevel="0" collapsed="false">
      <c r="H785" s="54" t="n">
        <f aca="false">H784+1</f>
        <v>2748</v>
      </c>
      <c r="I785" s="17" t="n">
        <f aca="false">K785*H785^($B$3*(H785&lt;$B$35)+$B$42*(H785&gt;=$B$35))</f>
        <v>0.305654894291348</v>
      </c>
      <c r="J785" s="17" t="n">
        <f aca="false">100*(I785/I784-1)</f>
        <v>1.18077243182328</v>
      </c>
      <c r="K785" s="17" t="n">
        <f aca="false">(K784*((O785/O784)*(O785/O784&lt;1)+1*(O785/O784&gt;=1)))*(H785&lt;&gt;$B$35)+(I784/(H784^$B$42))*(H785=$B$35)</f>
        <v>3.72517218820686E-112</v>
      </c>
      <c r="L785" s="37" t="n">
        <f aca="false">($B$9*H785^$B$10)*(H785&lt;$B$35)+($F$39*H785^$B$39)*(H785&gt;=$B$35)</f>
        <v>11547983816.6852</v>
      </c>
      <c r="M785" s="37" t="n">
        <f aca="false">I785*L785</f>
        <v>3529697772.76712</v>
      </c>
      <c r="N785" s="55" t="n">
        <f aca="false">M785/I785</f>
        <v>11547983816.6852</v>
      </c>
      <c r="O785" s="56" t="n">
        <f aca="false">(O784*(1+($B$5*(H785&lt;$B$35)+MIN($B$36,P784)*(H785&gt;=$B$35))*(Q784&lt;M784)/100)-(M784-Q784)*(M784-Q784&gt;0))*(O784*(1+($B$5*(H785&lt;$B$35)+MIN($B$36,P784)*(H785&gt;=$B$35))*(Q784&lt;M784)/100)-(M784-Q784)*(M784-Q784&gt;0)&gt;0)</f>
        <v>185178012.922164</v>
      </c>
      <c r="P785" s="50" t="n">
        <f aca="false">100*((S785+$B$41)^3-S785^3)/(S785^3)</f>
        <v>2.17044168074473E+277</v>
      </c>
      <c r="Q785" s="57" t="n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4000000000</v>
      </c>
      <c r="R785" s="37" t="n">
        <f aca="false">R784+M785</f>
        <v>107339602899354</v>
      </c>
      <c r="S785" s="37" t="n">
        <f aca="false">((O785/$B$40)*(0.75/PI()))^(1/3)</f>
        <v>16639896.7182937</v>
      </c>
      <c r="T785" s="51" t="n">
        <f aca="false">(S785-S784)*(S785-S784&lt;$B$41)+$B$41*(S785-S784&gt;=$B$41)</f>
        <v>0</v>
      </c>
      <c r="U785" s="52" t="n">
        <f aca="false">H785*(T785=$B$41)*(T784&lt;$B$41)</f>
        <v>0</v>
      </c>
      <c r="V785" s="52" t="n">
        <f aca="false">S785*(U785&gt;0)</f>
        <v>0</v>
      </c>
      <c r="W785" s="37" t="n">
        <f aca="false">(O785*$B$5/100/I784/L784)*(H785&lt;$B$35)+(O785*$B$36/100/I784/L784)*(H785&gt;=$B$35)</f>
        <v>0</v>
      </c>
      <c r="X785" s="37" t="n">
        <f aca="false">(N785-N784)/N784</f>
        <v>0.00103378813874147</v>
      </c>
      <c r="Y785" s="37" t="n">
        <f aca="false">(Q785*$B$7/100/I785/N785)*(H785&lt;$B$35)+(Q785*$B$37/100/I785/N785)*(H785&gt;=$B$35)</f>
        <v>0</v>
      </c>
    </row>
    <row r="786" customFormat="false" ht="12.75" hidden="false" customHeight="false" outlineLevel="0" collapsed="false">
      <c r="H786" s="54" t="n">
        <f aca="false">H785+1</f>
        <v>2749</v>
      </c>
      <c r="I786" s="17" t="n">
        <f aca="false">K786*H786^($B$3*(H786&lt;$B$35)+$B$42*(H786&gt;=$B$35))</f>
        <v>0.309262662188207</v>
      </c>
      <c r="J786" s="17" t="n">
        <f aca="false">100*(I786/I785-1)</f>
        <v>1.18034030020147</v>
      </c>
      <c r="K786" s="17" t="n">
        <f aca="false">(K785*((O786/O785)*(O786/O785&lt;1)+1*(O786/O785&gt;=1)))*(H786&lt;&gt;$B$35)+(I785/(H785^$B$42))*(H786=$B$35)</f>
        <v>3.72517218820686E-112</v>
      </c>
      <c r="L786" s="37" t="n">
        <f aca="false">($B$9*H786^$B$10)*(H786&lt;$B$35)+($F$39*H786^$B$39)*(H786&gt;=$B$35)</f>
        <v>11559917639.6162</v>
      </c>
      <c r="M786" s="37" t="n">
        <f aca="false">I786*L786</f>
        <v>3575050903.90412</v>
      </c>
      <c r="N786" s="55" t="n">
        <f aca="false">M786/I786</f>
        <v>11559917639.6162</v>
      </c>
      <c r="O786" s="56" t="n">
        <f aca="false">(O785*(1+($B$5*(H786&lt;$B$35)+MIN($B$36,P785)*(H786&gt;=$B$35))*(Q785&lt;M785)/100)-(M785-Q785)*(M785-Q785&gt;0))*(O785*(1+($B$5*(H786&lt;$B$35)+MIN($B$36,P785)*(H786&gt;=$B$35))*(Q785&lt;M785)/100)-(M785-Q785)*(M785-Q785&gt;0)&gt;0)</f>
        <v>185178012.922164</v>
      </c>
      <c r="P786" s="50" t="n">
        <f aca="false">100*((S786+$B$41)^3-S786^3)/(S786^3)</f>
        <v>2.17044168074473E+277</v>
      </c>
      <c r="Q786" s="57" t="n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4000000000</v>
      </c>
      <c r="R786" s="37" t="n">
        <f aca="false">R785+M786</f>
        <v>107343177950258</v>
      </c>
      <c r="S786" s="37" t="n">
        <f aca="false">((O786/$B$40)*(0.75/PI()))^(1/3)</f>
        <v>16639896.7182937</v>
      </c>
      <c r="T786" s="51" t="n">
        <f aca="false">(S786-S785)*(S786-S785&lt;$B$41)+$B$41*(S786-S785&gt;=$B$41)</f>
        <v>0</v>
      </c>
      <c r="U786" s="52" t="n">
        <f aca="false">H786*(T786=$B$41)*(T785&lt;$B$41)</f>
        <v>0</v>
      </c>
      <c r="V786" s="52" t="n">
        <f aca="false">S786*(U786&gt;0)</f>
        <v>0</v>
      </c>
      <c r="W786" s="37" t="n">
        <f aca="false">(O786*$B$5/100/I785/L785)*(H786&lt;$B$35)+(O786*$B$36/100/I785/L785)*(H786&gt;=$B$35)</f>
        <v>0</v>
      </c>
      <c r="X786" s="37" t="n">
        <f aca="false">(N786-N785)/N785</f>
        <v>0.00103341181633199</v>
      </c>
      <c r="Y786" s="37" t="n">
        <f aca="false">(Q786*$B$7/100/I786/N786)*(H786&lt;$B$35)+(Q786*$B$37/100/I786/N786)*(H786&gt;=$B$35)</f>
        <v>0</v>
      </c>
    </row>
    <row r="787" customFormat="false" ht="12.75" hidden="false" customHeight="false" outlineLevel="0" collapsed="false">
      <c r="H787" s="54" t="n">
        <f aca="false">H786+1</f>
        <v>2750</v>
      </c>
      <c r="I787" s="17" t="n">
        <f aca="false">K787*H787^($B$3*(H787&lt;$B$35)+$B$42*(H787&gt;=$B$35))</f>
        <v>0.312911678579554</v>
      </c>
      <c r="J787" s="17" t="n">
        <f aca="false">100*(I787/I786-1)</f>
        <v>1.17990848475789</v>
      </c>
      <c r="K787" s="17" t="n">
        <f aca="false">(K786*((O787/O786)*(O787/O786&lt;1)+1*(O787/O786&gt;=1)))*(H787&lt;&gt;$B$35)+(I786/(H786^$B$42))*(H787=$B$35)</f>
        <v>3.72517218820686E-112</v>
      </c>
      <c r="L787" s="37" t="n">
        <f aca="false">($B$9*H787^$B$10)*(H787&lt;$B$35)+($F$39*H787^$B$39)*(H787&gt;=$B$35)</f>
        <v>11571859448.0107</v>
      </c>
      <c r="M787" s="37" t="n">
        <f aca="false">I787*L787</f>
        <v>3620969964.16372</v>
      </c>
      <c r="N787" s="55" t="n">
        <f aca="false">M787/I787</f>
        <v>11571859448.0107</v>
      </c>
      <c r="O787" s="56" t="n">
        <f aca="false">(O786*(1+($B$5*(H787&lt;$B$35)+MIN($B$36,P786)*(H787&gt;=$B$35))*(Q786&lt;M786)/100)-(M786-Q786)*(M786-Q786&gt;0))*(O786*(1+($B$5*(H787&lt;$B$35)+MIN($B$36,P786)*(H787&gt;=$B$35))*(Q786&lt;M786)/100)-(M786-Q786)*(M786-Q786&gt;0)&gt;0)</f>
        <v>185178012.922164</v>
      </c>
      <c r="P787" s="50" t="n">
        <f aca="false">100*((S787+$B$41)^3-S787^3)/(S787^3)</f>
        <v>2.17044168074473E+277</v>
      </c>
      <c r="Q787" s="57" t="n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4000000000</v>
      </c>
      <c r="R787" s="37" t="n">
        <f aca="false">R786+M787</f>
        <v>107346798920222</v>
      </c>
      <c r="S787" s="37" t="n">
        <f aca="false">((O787/$B$40)*(0.75/PI()))^(1/3)</f>
        <v>16639896.7182937</v>
      </c>
      <c r="T787" s="51" t="n">
        <f aca="false">(S787-S786)*(S787-S786&lt;$B$41)+$B$41*(S787-S786&gt;=$B$41)</f>
        <v>0</v>
      </c>
      <c r="U787" s="52" t="n">
        <f aca="false">H787*(T787=$B$41)*(T786&lt;$B$41)</f>
        <v>0</v>
      </c>
      <c r="V787" s="52" t="n">
        <f aca="false">S787*(U787&gt;0)</f>
        <v>0</v>
      </c>
      <c r="W787" s="37" t="n">
        <f aca="false">(O787*$B$5/100/I786/L786)*(H787&lt;$B$35)+(O787*$B$36/100/I786/L786)*(H787&gt;=$B$35)</f>
        <v>0</v>
      </c>
      <c r="X787" s="37" t="n">
        <f aca="false">(N787-N786)/N786</f>
        <v>0.00103303576780288</v>
      </c>
      <c r="Y787" s="37" t="n">
        <f aca="false">(Q787*$B$7/100/I787/N787)*(H787&lt;$B$35)+(Q787*$B$37/100/I787/N787)*(H787&gt;=$B$35)</f>
        <v>0</v>
      </c>
    </row>
    <row r="788" customFormat="false" ht="12.75" hidden="false" customHeight="false" outlineLevel="0" collapsed="false">
      <c r="H788" s="54" t="n">
        <f aca="false">H787+1</f>
        <v>2751</v>
      </c>
      <c r="I788" s="17" t="n">
        <f aca="false">K788*H788^($B$3*(H788&lt;$B$35)+$B$42*(H788&gt;=$B$35))</f>
        <v>0.316602399812233</v>
      </c>
      <c r="J788" s="17" t="n">
        <f aca="false">100*(I788/I787-1)</f>
        <v>1.17947698514576</v>
      </c>
      <c r="K788" s="17" t="n">
        <f aca="false">(K787*((O788/O787)*(O788/O787&lt;1)+1*(O788/O787&gt;=1)))*(H788&lt;&gt;$B$35)+(I787/(H787^$B$42))*(H788=$B$35)</f>
        <v>3.72517218820686E-112</v>
      </c>
      <c r="L788" s="37" t="n">
        <f aca="false">($B$9*H788^$B$10)*(H788&lt;$B$35)+($F$39*H788^$B$39)*(H788&gt;=$B$35)</f>
        <v>11583809244.3056</v>
      </c>
      <c r="M788" s="37" t="n">
        <f aca="false">I788*L788</f>
        <v>3667461805.7143</v>
      </c>
      <c r="N788" s="55" t="n">
        <f aca="false">M788/I788</f>
        <v>11583809244.3056</v>
      </c>
      <c r="O788" s="56" t="n">
        <f aca="false">(O787*(1+($B$5*(H788&lt;$B$35)+MIN($B$36,P787)*(H788&gt;=$B$35))*(Q787&lt;M787)/100)-(M787-Q787)*(M787-Q787&gt;0))*(O787*(1+($B$5*(H788&lt;$B$35)+MIN($B$36,P787)*(H788&gt;=$B$35))*(Q787&lt;M787)/100)-(M787-Q787)*(M787-Q787&gt;0)&gt;0)</f>
        <v>185178012.922164</v>
      </c>
      <c r="P788" s="50" t="n">
        <f aca="false">100*((S788+$B$41)^3-S788^3)/(S788^3)</f>
        <v>2.17044168074473E+277</v>
      </c>
      <c r="Q788" s="57" t="n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4000000000</v>
      </c>
      <c r="R788" s="37" t="n">
        <f aca="false">R787+M788</f>
        <v>107350466382028</v>
      </c>
      <c r="S788" s="37" t="n">
        <f aca="false">((O788/$B$40)*(0.75/PI()))^(1/3)</f>
        <v>16639896.7182937</v>
      </c>
      <c r="T788" s="51" t="n">
        <f aca="false">(S788-S787)*(S788-S787&lt;$B$41)+$B$41*(S788-S787&gt;=$B$41)</f>
        <v>0</v>
      </c>
      <c r="U788" s="52" t="n">
        <f aca="false">H788*(T788=$B$41)*(T787&lt;$B$41)</f>
        <v>0</v>
      </c>
      <c r="V788" s="52" t="n">
        <f aca="false">S788*(U788&gt;0)</f>
        <v>0</v>
      </c>
      <c r="W788" s="37" t="n">
        <f aca="false">(O788*$B$5/100/I787/L787)*(H788&lt;$B$35)+(O788*$B$36/100/I787/L787)*(H788&gt;=$B$35)</f>
        <v>0</v>
      </c>
      <c r="X788" s="37" t="n">
        <f aca="false">(N788-N787)/N787</f>
        <v>0.00103265999285492</v>
      </c>
      <c r="Y788" s="37" t="n">
        <f aca="false">(Q788*$B$7/100/I788/N788)*(H788&lt;$B$35)+(Q788*$B$37/100/I788/N788)*(H788&gt;=$B$35)</f>
        <v>0</v>
      </c>
    </row>
    <row r="789" customFormat="false" ht="12.75" hidden="false" customHeight="false" outlineLevel="0" collapsed="false">
      <c r="H789" s="54" t="n">
        <f aca="false">H788+1</f>
        <v>2752</v>
      </c>
      <c r="I789" s="17" t="n">
        <f aca="false">K789*H789^($B$3*(H789&lt;$B$35)+$B$42*(H789&gt;=$B$35))</f>
        <v>0.320335287113144</v>
      </c>
      <c r="J789" s="17" t="n">
        <f aca="false">100*(I789/I788-1)</f>
        <v>1.17904580101866</v>
      </c>
      <c r="K789" s="17" t="n">
        <f aca="false">(K788*((O789/O788)*(O789/O788&lt;1)+1*(O789/O788&gt;=1)))*(H789&lt;&gt;$B$35)+(I788/(H788^$B$42))*(H789=$B$35)</f>
        <v>3.72517218820686E-112</v>
      </c>
      <c r="L789" s="37" t="n">
        <f aca="false">($B$9*H789^$B$10)*(H789&lt;$B$35)+($F$39*H789^$B$39)*(H789&gt;=$B$35)</f>
        <v>11595767030.9374</v>
      </c>
      <c r="M789" s="37" t="n">
        <f aca="false">I789*L789</f>
        <v>3714533361.15247</v>
      </c>
      <c r="N789" s="55" t="n">
        <f aca="false">M789/I789</f>
        <v>11595767030.9374</v>
      </c>
      <c r="O789" s="56" t="n">
        <f aca="false">(O788*(1+($B$5*(H789&lt;$B$35)+MIN($B$36,P788)*(H789&gt;=$B$35))*(Q788&lt;M788)/100)-(M788-Q788)*(M788-Q788&gt;0))*(O788*(1+($B$5*(H789&lt;$B$35)+MIN($B$36,P788)*(H789&gt;=$B$35))*(Q788&lt;M788)/100)-(M788-Q788)*(M788-Q788&gt;0)&gt;0)</f>
        <v>185178012.922164</v>
      </c>
      <c r="P789" s="50" t="n">
        <f aca="false">100*((S789+$B$41)^3-S789^3)/(S789^3)</f>
        <v>2.17044168074473E+277</v>
      </c>
      <c r="Q789" s="57" t="n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4000000000</v>
      </c>
      <c r="R789" s="37" t="n">
        <f aca="false">R788+M789</f>
        <v>107354180915389</v>
      </c>
      <c r="S789" s="37" t="n">
        <f aca="false">((O789/$B$40)*(0.75/PI()))^(1/3)</f>
        <v>16639896.7182937</v>
      </c>
      <c r="T789" s="51" t="n">
        <f aca="false">(S789-S788)*(S789-S788&lt;$B$41)+$B$41*(S789-S788&gt;=$B$41)</f>
        <v>0</v>
      </c>
      <c r="U789" s="52" t="n">
        <f aca="false">H789*(T789=$B$41)*(T788&lt;$B$41)</f>
        <v>0</v>
      </c>
      <c r="V789" s="52" t="n">
        <f aca="false">S789*(U789&gt;0)</f>
        <v>0</v>
      </c>
      <c r="W789" s="37" t="n">
        <f aca="false">(O789*$B$5/100/I788/L788)*(H789&lt;$B$35)+(O789*$B$36/100/I788/L788)*(H789&gt;=$B$35)</f>
        <v>0</v>
      </c>
      <c r="X789" s="37" t="n">
        <f aca="false">(N789-N788)/N788</f>
        <v>0.00103228449118947</v>
      </c>
      <c r="Y789" s="37" t="n">
        <f aca="false">(Q789*$B$7/100/I789/N789)*(H789&lt;$B$35)+(Q789*$B$37/100/I789/N789)*(H789&gt;=$B$35)</f>
        <v>0</v>
      </c>
    </row>
    <row r="790" customFormat="false" ht="12.75" hidden="false" customHeight="false" outlineLevel="0" collapsed="false">
      <c r="H790" s="54" t="n">
        <f aca="false">H789+1</f>
        <v>2753</v>
      </c>
      <c r="I790" s="17" t="n">
        <f aca="false">K790*H790^($B$3*(H790&lt;$B$35)+$B$42*(H790&gt;=$B$35))</f>
        <v>0.324110806639623</v>
      </c>
      <c r="J790" s="17" t="n">
        <f aca="false">100*(I790/I789-1)</f>
        <v>1.17861493203071</v>
      </c>
      <c r="K790" s="17" t="n">
        <f aca="false">(K789*((O790/O789)*(O790/O789&lt;1)+1*(O790/O789&gt;=1)))*(H790&lt;&gt;$B$35)+(I789/(H789^$B$42))*(H790=$B$35)</f>
        <v>3.72517218820686E-112</v>
      </c>
      <c r="L790" s="37" t="n">
        <f aca="false">($B$9*H790^$B$10)*(H790&lt;$B$35)+($F$39*H790^$B$39)*(H790&gt;=$B$35)</f>
        <v>11607732810.3426</v>
      </c>
      <c r="M790" s="37" t="n">
        <f aca="false">I790*L790</f>
        <v>3762191644.41734</v>
      </c>
      <c r="N790" s="55" t="n">
        <f aca="false">M790/I790</f>
        <v>11607732810.3426</v>
      </c>
      <c r="O790" s="56" t="n">
        <f aca="false">(O789*(1+($B$5*(H790&lt;$B$35)+MIN($B$36,P789)*(H790&gt;=$B$35))*(Q789&lt;M789)/100)-(M789-Q789)*(M789-Q789&gt;0))*(O789*(1+($B$5*(H790&lt;$B$35)+MIN($B$36,P789)*(H790&gt;=$B$35))*(Q789&lt;M789)/100)-(M789-Q789)*(M789-Q789&gt;0)&gt;0)</f>
        <v>185178012.922164</v>
      </c>
      <c r="P790" s="50" t="n">
        <f aca="false">100*((S790+$B$41)^3-S790^3)/(S790^3)</f>
        <v>2.17044168074473E+277</v>
      </c>
      <c r="Q790" s="57" t="n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4000000000</v>
      </c>
      <c r="R790" s="37" t="n">
        <f aca="false">R789+M790</f>
        <v>107357943107033</v>
      </c>
      <c r="S790" s="37" t="n">
        <f aca="false">((O790/$B$40)*(0.75/PI()))^(1/3)</f>
        <v>16639896.7182937</v>
      </c>
      <c r="T790" s="51" t="n">
        <f aca="false">(S790-S789)*(S790-S789&lt;$B$41)+$B$41*(S790-S789&gt;=$B$41)</f>
        <v>0</v>
      </c>
      <c r="U790" s="52" t="n">
        <f aca="false">H790*(T790=$B$41)*(T789&lt;$B$41)</f>
        <v>0</v>
      </c>
      <c r="V790" s="52" t="n">
        <f aca="false">S790*(U790&gt;0)</f>
        <v>0</v>
      </c>
      <c r="W790" s="37" t="n">
        <f aca="false">(O790*$B$5/100/I789/L789)*(H790&lt;$B$35)+(O790*$B$36/100/I789/L789)*(H790&gt;=$B$35)</f>
        <v>0</v>
      </c>
      <c r="X790" s="37" t="n">
        <f aca="false">(N790-N789)/N789</f>
        <v>0.0010319092625095</v>
      </c>
      <c r="Y790" s="37" t="n">
        <f aca="false">(Q790*$B$7/100/I790/N790)*(H790&lt;$B$35)+(Q790*$B$37/100/I790/N790)*(H790&gt;=$B$35)</f>
        <v>0</v>
      </c>
    </row>
    <row r="791" customFormat="false" ht="12.75" hidden="false" customHeight="false" outlineLevel="0" collapsed="false">
      <c r="H791" s="54" t="n">
        <f aca="false">H790+1</f>
        <v>2754</v>
      </c>
      <c r="I791" s="17" t="n">
        <f aca="false">K791*H791^($B$3*(H791&lt;$B$35)+$B$42*(H791&gt;=$B$35))</f>
        <v>0.327929429530331</v>
      </c>
      <c r="J791" s="17" t="n">
        <f aca="false">100*(I791/I790-1)</f>
        <v>1.17818437783657</v>
      </c>
      <c r="K791" s="17" t="n">
        <f aca="false">(K790*((O791/O790)*(O791/O790&lt;1)+1*(O791/O790&gt;=1)))*(H791&lt;&gt;$B$35)+(I790/(H790^$B$42))*(H791=$B$35)</f>
        <v>3.72517218820686E-112</v>
      </c>
      <c r="L791" s="37" t="n">
        <f aca="false">($B$9*H791^$B$10)*(H791&lt;$B$35)+($F$39*H791^$B$39)*(H791&gt;=$B$35)</f>
        <v>11619706584.9573</v>
      </c>
      <c r="M791" s="37" t="n">
        <f aca="false">I791*L791</f>
        <v>3810443751.71488</v>
      </c>
      <c r="N791" s="55" t="n">
        <f aca="false">M791/I791</f>
        <v>11619706584.9573</v>
      </c>
      <c r="O791" s="56" t="n">
        <f aca="false">(O790*(1+($B$5*(H791&lt;$B$35)+MIN($B$36,P790)*(H791&gt;=$B$35))*(Q790&lt;M790)/100)-(M790-Q790)*(M790-Q790&gt;0))*(O790*(1+($B$5*(H791&lt;$B$35)+MIN($B$36,P790)*(H791&gt;=$B$35))*(Q790&lt;M790)/100)-(M790-Q790)*(M790-Q790&gt;0)&gt;0)</f>
        <v>185178012.922164</v>
      </c>
      <c r="P791" s="50" t="n">
        <f aca="false">100*((S791+$B$41)^3-S791^3)/(S791^3)</f>
        <v>2.17044168074473E+277</v>
      </c>
      <c r="Q791" s="57" t="n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4000000000</v>
      </c>
      <c r="R791" s="37" t="n">
        <f aca="false">R790+M791</f>
        <v>107361753550785</v>
      </c>
      <c r="S791" s="37" t="n">
        <f aca="false">((O791/$B$40)*(0.75/PI()))^(1/3)</f>
        <v>16639896.7182937</v>
      </c>
      <c r="T791" s="51" t="n">
        <f aca="false">(S791-S790)*(S791-S790&lt;$B$41)+$B$41*(S791-S790&gt;=$B$41)</f>
        <v>0</v>
      </c>
      <c r="U791" s="52" t="n">
        <f aca="false">H791*(T791=$B$41)*(T790&lt;$B$41)</f>
        <v>0</v>
      </c>
      <c r="V791" s="52" t="n">
        <f aca="false">S791*(U791&gt;0)</f>
        <v>0</v>
      </c>
      <c r="W791" s="37" t="n">
        <f aca="false">(O791*$B$5/100/I790/L790)*(H791&lt;$B$35)+(O791*$B$36/100/I790/L790)*(H791&gt;=$B$35)</f>
        <v>0</v>
      </c>
      <c r="X791" s="37" t="n">
        <f aca="false">(N791-N790)/N790</f>
        <v>0.00103153430651605</v>
      </c>
      <c r="Y791" s="37" t="n">
        <f aca="false">(Q791*$B$7/100/I791/N791)*(H791&lt;$B$35)+(Q791*$B$37/100/I791/N791)*(H791&gt;=$B$35)</f>
        <v>0</v>
      </c>
    </row>
    <row r="792" customFormat="false" ht="12.75" hidden="false" customHeight="false" outlineLevel="0" collapsed="false">
      <c r="H792" s="54" t="n">
        <f aca="false">H791+1</f>
        <v>2755</v>
      </c>
      <c r="I792" s="17" t="n">
        <f aca="false">K792*H792^($B$3*(H792&lt;$B$35)+$B$42*(H792&gt;=$B$35))</f>
        <v>0.331791631956644</v>
      </c>
      <c r="J792" s="17" t="n">
        <f aca="false">100*(I792/I791-1)</f>
        <v>1.17775413809138</v>
      </c>
      <c r="K792" s="17" t="n">
        <f aca="false">(K791*((O792/O791)*(O792/O791&lt;1)+1*(O792/O791&gt;=1)))*(H792&lt;&gt;$B$35)+(I791/(H791^$B$42))*(H792=$B$35)</f>
        <v>3.72517218820686E-112</v>
      </c>
      <c r="L792" s="37" t="n">
        <f aca="false">($B$9*H792^$B$10)*(H792&lt;$B$35)+($F$39*H792^$B$39)*(H792&gt;=$B$35)</f>
        <v>11631688357.2178</v>
      </c>
      <c r="M792" s="37" t="n">
        <f aca="false">I792*L792</f>
        <v>3859296862.45239</v>
      </c>
      <c r="N792" s="55" t="n">
        <f aca="false">M792/I792</f>
        <v>11631688357.2178</v>
      </c>
      <c r="O792" s="56" t="n">
        <f aca="false">(O791*(1+($B$5*(H792&lt;$B$35)+MIN($B$36,P791)*(H792&gt;=$B$35))*(Q791&lt;M791)/100)-(M791-Q791)*(M791-Q791&gt;0))*(O791*(1+($B$5*(H792&lt;$B$35)+MIN($B$36,P791)*(H792&gt;=$B$35))*(Q791&lt;M791)/100)-(M791-Q791)*(M791-Q791&gt;0)&gt;0)</f>
        <v>185178012.922164</v>
      </c>
      <c r="P792" s="50" t="n">
        <f aca="false">100*((S792+$B$41)^3-S792^3)/(S792^3)</f>
        <v>2.17044168074473E+277</v>
      </c>
      <c r="Q792" s="57" t="n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4000000000</v>
      </c>
      <c r="R792" s="37" t="n">
        <f aca="false">R791+M792</f>
        <v>107365612847648</v>
      </c>
      <c r="S792" s="37" t="n">
        <f aca="false">((O792/$B$40)*(0.75/PI()))^(1/3)</f>
        <v>16639896.7182937</v>
      </c>
      <c r="T792" s="51" t="n">
        <f aca="false">(S792-S791)*(S792-S791&lt;$B$41)+$B$41*(S792-S791&gt;=$B$41)</f>
        <v>0</v>
      </c>
      <c r="U792" s="52" t="n">
        <f aca="false">H792*(T792=$B$41)*(T791&lt;$B$41)</f>
        <v>0</v>
      </c>
      <c r="V792" s="52" t="n">
        <f aca="false">S792*(U792&gt;0)</f>
        <v>0</v>
      </c>
      <c r="W792" s="37" t="n">
        <f aca="false">(O792*$B$5/100/I791/L791)*(H792&lt;$B$35)+(O792*$B$36/100/I791/L791)*(H792&gt;=$B$35)</f>
        <v>0</v>
      </c>
      <c r="X792" s="37" t="n">
        <f aca="false">(N792-N791)/N791</f>
        <v>0.00103115962291312</v>
      </c>
      <c r="Y792" s="37" t="n">
        <f aca="false">(Q792*$B$7/100/I792/N792)*(H792&lt;$B$35)+(Q792*$B$37/100/I792/N792)*(H792&gt;=$B$35)</f>
        <v>0</v>
      </c>
    </row>
    <row r="793" customFormat="false" ht="12.75" hidden="false" customHeight="false" outlineLevel="0" collapsed="false">
      <c r="H793" s="54" t="n">
        <f aca="false">H792+1</f>
        <v>2756</v>
      </c>
      <c r="I793" s="17" t="n">
        <f aca="false">K793*H793^($B$3*(H793&lt;$B$35)+$B$42*(H793&gt;=$B$35))</f>
        <v>0.335697895174555</v>
      </c>
      <c r="J793" s="17" t="n">
        <f aca="false">100*(I793/I792-1)</f>
        <v>1.17732421245083</v>
      </c>
      <c r="K793" s="17" t="n">
        <f aca="false">(K792*((O793/O792)*(O793/O792&lt;1)+1*(O793/O792&gt;=1)))*(H793&lt;&gt;$B$35)+(I792/(H792^$B$42))*(H793=$B$35)</f>
        <v>3.72517218820686E-112</v>
      </c>
      <c r="L793" s="37" t="n">
        <f aca="false">($B$9*H793^$B$10)*(H793&lt;$B$35)+($F$39*H793^$B$39)*(H793&gt;=$B$35)</f>
        <v>11643678129.5601</v>
      </c>
      <c r="M793" s="37" t="n">
        <f aca="false">I793*L793</f>
        <v>3908758240.18332</v>
      </c>
      <c r="N793" s="55" t="n">
        <f aca="false">M793/I793</f>
        <v>11643678129.5601</v>
      </c>
      <c r="O793" s="56" t="n">
        <f aca="false">(O792*(1+($B$5*(H793&lt;$B$35)+MIN($B$36,P792)*(H793&gt;=$B$35))*(Q792&lt;M792)/100)-(M792-Q792)*(M792-Q792&gt;0))*(O792*(1+($B$5*(H793&lt;$B$35)+MIN($B$36,P792)*(H793&gt;=$B$35))*(Q792&lt;M792)/100)-(M792-Q792)*(M792-Q792&gt;0)&gt;0)</f>
        <v>185178012.922164</v>
      </c>
      <c r="P793" s="50" t="n">
        <f aca="false">100*((S793+$B$41)^3-S793^3)/(S793^3)</f>
        <v>2.17044168074473E+277</v>
      </c>
      <c r="Q793" s="57" t="n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4000000000</v>
      </c>
      <c r="R793" s="37" t="n">
        <f aca="false">R792+M793</f>
        <v>107369521605888</v>
      </c>
      <c r="S793" s="37" t="n">
        <f aca="false">((O793/$B$40)*(0.75/PI()))^(1/3)</f>
        <v>16639896.7182937</v>
      </c>
      <c r="T793" s="51" t="n">
        <f aca="false">(S793-S792)*(S793-S792&lt;$B$41)+$B$41*(S793-S792&gt;=$B$41)</f>
        <v>0</v>
      </c>
      <c r="U793" s="52" t="n">
        <f aca="false">H793*(T793=$B$41)*(T792&lt;$B$41)</f>
        <v>0</v>
      </c>
      <c r="V793" s="52" t="n">
        <f aca="false">S793*(U793&gt;0)</f>
        <v>0</v>
      </c>
      <c r="W793" s="37" t="n">
        <f aca="false">(O793*$B$5/100/I792/L792)*(H793&lt;$B$35)+(O793*$B$36/100/I792/L792)*(H793&gt;=$B$35)</f>
        <v>0</v>
      </c>
      <c r="X793" s="37" t="n">
        <f aca="false">(N793-N792)/N792</f>
        <v>0.00103078521140328</v>
      </c>
      <c r="Y793" s="37" t="n">
        <f aca="false">(Q793*$B$7/100/I793/N793)*(H793&lt;$B$35)+(Q793*$B$37/100/I793/N793)*(H793&gt;=$B$35)</f>
        <v>0</v>
      </c>
    </row>
    <row r="794" customFormat="false" ht="12.75" hidden="false" customHeight="false" outlineLevel="0" collapsed="false">
      <c r="H794" s="54" t="n">
        <f aca="false">H793+1</f>
        <v>2757</v>
      </c>
      <c r="I794" s="17" t="n">
        <f aca="false">K794*H794^($B$3*(H794&lt;$B$35)+$B$42*(H794&gt;=$B$35))</f>
        <v>0.339648705577095</v>
      </c>
      <c r="J794" s="17" t="n">
        <f aca="false">100*(I794/I793-1)</f>
        <v>1.17689460057095</v>
      </c>
      <c r="K794" s="17" t="n">
        <f aca="false">(K793*((O794/O793)*(O794/O793&lt;1)+1*(O794/O793&gt;=1)))*(H794&lt;&gt;$B$35)+(I793/(H793^$B$42))*(H794=$B$35)</f>
        <v>3.72517218820686E-112</v>
      </c>
      <c r="L794" s="37" t="n">
        <f aca="false">($B$9*H794^$B$10)*(H794&lt;$B$35)+($F$39*H794^$B$39)*(H794&gt;=$B$35)</f>
        <v>11655675904.42</v>
      </c>
      <c r="M794" s="37" t="n">
        <f aca="false">I794*L794</f>
        <v>3958835233.56238</v>
      </c>
      <c r="N794" s="55" t="n">
        <f aca="false">M794/I794</f>
        <v>11655675904.42</v>
      </c>
      <c r="O794" s="56" t="n">
        <f aca="false">(O793*(1+($B$5*(H794&lt;$B$35)+MIN($B$36,P793)*(H794&gt;=$B$35))*(Q793&lt;M793)/100)-(M793-Q793)*(M793-Q793&gt;0))*(O793*(1+($B$5*(H794&lt;$B$35)+MIN($B$36,P793)*(H794&gt;=$B$35))*(Q793&lt;M793)/100)-(M793-Q793)*(M793-Q793&gt;0)&gt;0)</f>
        <v>185178012.922164</v>
      </c>
      <c r="P794" s="50" t="n">
        <f aca="false">100*((S794+$B$41)^3-S794^3)/(S794^3)</f>
        <v>2.17044168074473E+277</v>
      </c>
      <c r="Q794" s="57" t="n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4000000000</v>
      </c>
      <c r="R794" s="37" t="n">
        <f aca="false">R793+M794</f>
        <v>107373480441121</v>
      </c>
      <c r="S794" s="37" t="n">
        <f aca="false">((O794/$B$40)*(0.75/PI()))^(1/3)</f>
        <v>16639896.7182937</v>
      </c>
      <c r="T794" s="51" t="n">
        <f aca="false">(S794-S793)*(S794-S793&lt;$B$41)+$B$41*(S794-S793&gt;=$B$41)</f>
        <v>0</v>
      </c>
      <c r="U794" s="52" t="n">
        <f aca="false">H794*(T794=$B$41)*(T793&lt;$B$41)</f>
        <v>0</v>
      </c>
      <c r="V794" s="52" t="n">
        <f aca="false">S794*(U794&gt;0)</f>
        <v>0</v>
      </c>
      <c r="W794" s="37" t="n">
        <f aca="false">(O794*$B$5/100/I793/L793)*(H794&lt;$B$35)+(O794*$B$36/100/I793/L793)*(H794&gt;=$B$35)</f>
        <v>0</v>
      </c>
      <c r="X794" s="37" t="n">
        <f aca="false">(N794-N793)/N793</f>
        <v>0.00103041107169069</v>
      </c>
      <c r="Y794" s="37" t="n">
        <f aca="false">(Q794*$B$7/100/I794/N794)*(H794&lt;$B$35)+(Q794*$B$37/100/I794/N794)*(H794&gt;=$B$35)</f>
        <v>0</v>
      </c>
    </row>
    <row r="795" customFormat="false" ht="12.75" hidden="false" customHeight="false" outlineLevel="0" collapsed="false">
      <c r="H795" s="54" t="n">
        <f aca="false">H794+1</f>
        <v>2758</v>
      </c>
      <c r="I795" s="17" t="n">
        <f aca="false">K795*H795^($B$3*(H795&lt;$B$35)+$B$42*(H795&gt;=$B$35))</f>
        <v>0.34364455474727</v>
      </c>
      <c r="J795" s="17" t="n">
        <f aca="false">100*(I795/I794-1)</f>
        <v>1.17646530210858</v>
      </c>
      <c r="K795" s="17" t="n">
        <f aca="false">(K794*((O795/O794)*(O795/O794&lt;1)+1*(O795/O794&gt;=1)))*(H795&lt;&gt;$B$35)+(I794/(H794^$B$42))*(H795=$B$35)</f>
        <v>3.72517218820686E-112</v>
      </c>
      <c r="L795" s="37" t="n">
        <f aca="false">($B$9*H795^$B$10)*(H795&lt;$B$35)+($F$39*H795^$B$39)*(H795&gt;=$B$35)</f>
        <v>11667681684.2332</v>
      </c>
      <c r="M795" s="37" t="n">
        <f aca="false">I795*L795</f>
        <v>4009535277.31121</v>
      </c>
      <c r="N795" s="55" t="n">
        <f aca="false">M795/I795</f>
        <v>11667681684.2332</v>
      </c>
      <c r="O795" s="56" t="n">
        <f aca="false">(O794*(1+($B$5*(H795&lt;$B$35)+MIN($B$36,P794)*(H795&gt;=$B$35))*(Q794&lt;M794)/100)-(M794-Q794)*(M794-Q794&gt;0))*(O794*(1+($B$5*(H795&lt;$B$35)+MIN($B$36,P794)*(H795&gt;=$B$35))*(Q794&lt;M794)/100)-(M794-Q794)*(M794-Q794&gt;0)&gt;0)</f>
        <v>185178012.922164</v>
      </c>
      <c r="P795" s="50" t="n">
        <f aca="false">100*((S795+$B$41)^3-S795^3)/(S795^3)</f>
        <v>2.17044168074473E+277</v>
      </c>
      <c r="Q795" s="57" t="n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4000000000</v>
      </c>
      <c r="R795" s="37" t="n">
        <f aca="false">R794+M795</f>
        <v>107377489976399</v>
      </c>
      <c r="S795" s="37" t="n">
        <f aca="false">((O795/$B$40)*(0.75/PI()))^(1/3)</f>
        <v>16639896.7182937</v>
      </c>
      <c r="T795" s="51" t="n">
        <f aca="false">(S795-S794)*(S795-S794&lt;$B$41)+$B$41*(S795-S794&gt;=$B$41)</f>
        <v>0</v>
      </c>
      <c r="U795" s="52" t="n">
        <f aca="false">H795*(T795=$B$41)*(T794&lt;$B$41)</f>
        <v>0</v>
      </c>
      <c r="V795" s="52" t="n">
        <f aca="false">S795*(U795&gt;0)</f>
        <v>0</v>
      </c>
      <c r="W795" s="37" t="n">
        <f aca="false">(O795*$B$5/100/I794/L794)*(H795&lt;$B$35)+(O795*$B$36/100/I794/L794)*(H795&gt;=$B$35)</f>
        <v>0</v>
      </c>
      <c r="X795" s="37" t="n">
        <f aca="false">(N795-N794)/N794</f>
        <v>0.00103003720347912</v>
      </c>
      <c r="Y795" s="37" t="n">
        <f aca="false">(Q795*$B$7/100/I795/N795)*(H795&lt;$B$35)+(Q795*$B$37/100/I795/N795)*(H795&gt;=$B$35)</f>
        <v>0</v>
      </c>
    </row>
    <row r="796" customFormat="false" ht="12.75" hidden="false" customHeight="false" outlineLevel="0" collapsed="false">
      <c r="H796" s="54" t="n">
        <f aca="false">H795+1</f>
        <v>2759</v>
      </c>
      <c r="I796" s="17" t="n">
        <f aca="false">K796*H796^($B$3*(H796&lt;$B$35)+$B$42*(H796&gt;=$B$35))</f>
        <v>0.329782724123622</v>
      </c>
      <c r="J796" s="17" t="n">
        <f aca="false">100*(I796/I795-1)</f>
        <v>-4.03376990327778</v>
      </c>
      <c r="K796" s="17" t="n">
        <f aca="false">(K795*((O796/O795)*(O796/O795&lt;1)+1*(O796/O795&gt;=1)))*(H796&lt;&gt;$B$35)+(I795/(H795^$B$42))*(H796=$B$35)</f>
        <v>3.53335378986664E-112</v>
      </c>
      <c r="L796" s="37" t="n">
        <f aca="false">($B$9*H796^$B$10)*(H796&lt;$B$35)+($F$39*H796^$B$39)*(H796&gt;=$B$35)</f>
        <v>11679695471.4354</v>
      </c>
      <c r="M796" s="37" t="n">
        <f aca="false">I796*L796</f>
        <v>3851761789.5043</v>
      </c>
      <c r="N796" s="55" t="n">
        <f aca="false">M796/I796</f>
        <v>11679695471.4354</v>
      </c>
      <c r="O796" s="56" t="n">
        <f aca="false">(O795*(1+($B$5*(H796&lt;$B$35)+MIN($B$36,P795)*(H796&gt;=$B$35))*(Q795&lt;M795)/100)-(M795-Q795)*(M795-Q795&gt;0))*(O795*(1+($B$5*(H796&lt;$B$35)+MIN($B$36,P795)*(H796&gt;=$B$35))*(Q795&lt;M795)/100)-(M795-Q795)*(M795-Q795&gt;0)&gt;0)</f>
        <v>175642735.610955</v>
      </c>
      <c r="P796" s="50" t="n">
        <f aca="false">100*((S796+$B$41)^3-S796^3)/(S796^3)</f>
        <v>2.28827042693066E+277</v>
      </c>
      <c r="Q796" s="57" t="n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4000000000</v>
      </c>
      <c r="R796" s="37" t="n">
        <f aca="false">R795+M796</f>
        <v>107381341738188</v>
      </c>
      <c r="S796" s="37" t="n">
        <f aca="false">((O796/$B$40)*(0.75/PI()))^(1/3)</f>
        <v>16349239.3057404</v>
      </c>
      <c r="T796" s="51" t="n">
        <f aca="false">(S796-S795)*(S796-S795&lt;$B$41)+$B$41*(S796-S795&gt;=$B$41)</f>
        <v>-290657.412553331</v>
      </c>
      <c r="U796" s="52" t="n">
        <f aca="false">H796*(T796=$B$41)*(T795&lt;$B$41)</f>
        <v>0</v>
      </c>
      <c r="V796" s="52" t="n">
        <f aca="false">S796*(U796&gt;0)</f>
        <v>0</v>
      </c>
      <c r="W796" s="37" t="n">
        <f aca="false">(O796*$B$5/100/I795/L795)*(H796&lt;$B$35)+(O796*$B$36/100/I795/L795)*(H796&gt;=$B$35)</f>
        <v>0</v>
      </c>
      <c r="X796" s="37" t="n">
        <f aca="false">(N796-N795)/N795</f>
        <v>0.00102966360647374</v>
      </c>
      <c r="Y796" s="37" t="n">
        <f aca="false">(Q796*$B$7/100/I796/N796)*(H796&lt;$B$35)+(Q796*$B$37/100/I796/N796)*(H796&gt;=$B$35)</f>
        <v>0</v>
      </c>
    </row>
    <row r="797" customFormat="false" ht="12.75" hidden="false" customHeight="false" outlineLevel="0" collapsed="false">
      <c r="H797" s="54" t="n">
        <f aca="false">H796+1</f>
        <v>2760</v>
      </c>
      <c r="I797" s="17" t="n">
        <f aca="false">K797*H797^($B$3*(H797&lt;$B$35)+$B$42*(H797&gt;=$B$35))</f>
        <v>0.333659675037225</v>
      </c>
      <c r="J797" s="17" t="n">
        <f aca="false">100*(I797/I796-1)</f>
        <v>1.1756076440651</v>
      </c>
      <c r="K797" s="17" t="n">
        <f aca="false">(K796*((O797/O796)*(O797/O796&lt;1)+1*(O797/O796&gt;=1)))*(H797&lt;&gt;$B$35)+(I796/(H796^$B$42))*(H797=$B$35)</f>
        <v>3.53335378986664E-112</v>
      </c>
      <c r="L797" s="37" t="n">
        <f aca="false">($B$9*H797^$B$10)*(H797&lt;$B$35)+($F$39*H797^$B$39)*(H797&gt;=$B$35)</f>
        <v>11691717268.4619</v>
      </c>
      <c r="M797" s="37" t="n">
        <f aca="false">I797*L797</f>
        <v>3901054584.42213</v>
      </c>
      <c r="N797" s="55" t="n">
        <f aca="false">M797/I797</f>
        <v>11691717268.4619</v>
      </c>
      <c r="O797" s="56" t="n">
        <f aca="false">(O796*(1+($B$5*(H797&lt;$B$35)+MIN($B$36,P796)*(H797&gt;=$B$35))*(Q796&lt;M796)/100)-(M796-Q796)*(M796-Q796&gt;0))*(O796*(1+($B$5*(H797&lt;$B$35)+MIN($B$36,P796)*(H797&gt;=$B$35))*(Q796&lt;M796)/100)-(M796-Q796)*(M796-Q796&gt;0)&gt;0)</f>
        <v>175642735.610955</v>
      </c>
      <c r="P797" s="50" t="n">
        <f aca="false">100*((S797+$B$41)^3-S797^3)/(S797^3)</f>
        <v>2.28827042693066E+277</v>
      </c>
      <c r="Q797" s="57" t="n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4000000000</v>
      </c>
      <c r="R797" s="37" t="n">
        <f aca="false">R796+M797</f>
        <v>107385242792772</v>
      </c>
      <c r="S797" s="37" t="n">
        <f aca="false">((O797/$B$40)*(0.75/PI()))^(1/3)</f>
        <v>16349239.3057404</v>
      </c>
      <c r="T797" s="51" t="n">
        <f aca="false">(S797-S796)*(S797-S796&lt;$B$41)+$B$41*(S797-S796&gt;=$B$41)</f>
        <v>0</v>
      </c>
      <c r="U797" s="52" t="n">
        <f aca="false">H797*(T797=$B$41)*(T796&lt;$B$41)</f>
        <v>0</v>
      </c>
      <c r="V797" s="52" t="n">
        <f aca="false">S797*(U797&gt;0)</f>
        <v>0</v>
      </c>
      <c r="W797" s="37" t="n">
        <f aca="false">(O797*$B$5/100/I796/L796)*(H797&lt;$B$35)+(O797*$B$36/100/I796/L796)*(H797&gt;=$B$35)</f>
        <v>0</v>
      </c>
      <c r="X797" s="37" t="n">
        <f aca="false">(N797-N796)/N796</f>
        <v>0.00102929028037867</v>
      </c>
      <c r="Y797" s="37" t="n">
        <f aca="false">(Q797*$B$7/100/I797/N797)*(H797&lt;$B$35)+(Q797*$B$37/100/I797/N797)*(H797&gt;=$B$35)</f>
        <v>0</v>
      </c>
    </row>
    <row r="798" customFormat="false" ht="12.75" hidden="false" customHeight="false" outlineLevel="0" collapsed="false">
      <c r="H798" s="54" t="n">
        <f aca="false">H797+1</f>
        <v>2761</v>
      </c>
      <c r="I798" s="17" t="n">
        <f aca="false">K798*H798^($B$3*(H798&lt;$B$35)+$B$42*(H798&gt;=$B$35))</f>
        <v>0.337580774416657</v>
      </c>
      <c r="J798" s="17" t="n">
        <f aca="false">100*(I798/I797-1)</f>
        <v>1.17517928379987</v>
      </c>
      <c r="K798" s="17" t="n">
        <f aca="false">(K797*((O798/O797)*(O798/O797&lt;1)+1*(O798/O797&gt;=1)))*(H798&lt;&gt;$B$35)+(I797/(H797^$B$42))*(H798=$B$35)</f>
        <v>3.53335378986664E-112</v>
      </c>
      <c r="L798" s="37" t="n">
        <f aca="false">($B$9*H798^$B$10)*(H798&lt;$B$35)+($F$39*H798^$B$39)*(H798&gt;=$B$35)</f>
        <v>11703747077.7481</v>
      </c>
      <c r="M798" s="37" t="n">
        <f aca="false">I798*L798</f>
        <v>3950960002.0829</v>
      </c>
      <c r="N798" s="55" t="n">
        <f aca="false">M798/I798</f>
        <v>11703747077.7481</v>
      </c>
      <c r="O798" s="56" t="n">
        <f aca="false">(O797*(1+($B$5*(H798&lt;$B$35)+MIN($B$36,P797)*(H798&gt;=$B$35))*(Q797&lt;M797)/100)-(M797-Q797)*(M797-Q797&gt;0))*(O797*(1+($B$5*(H798&lt;$B$35)+MIN($B$36,P797)*(H798&gt;=$B$35))*(Q797&lt;M797)/100)-(M797-Q797)*(M797-Q797&gt;0)&gt;0)</f>
        <v>175642735.610955</v>
      </c>
      <c r="P798" s="50" t="n">
        <f aca="false">100*((S798+$B$41)^3-S798^3)/(S798^3)</f>
        <v>2.28827042693066E+277</v>
      </c>
      <c r="Q798" s="57" t="n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4000000000</v>
      </c>
      <c r="R798" s="37" t="n">
        <f aca="false">R797+M798</f>
        <v>107389193752775</v>
      </c>
      <c r="S798" s="37" t="n">
        <f aca="false">((O798/$B$40)*(0.75/PI()))^(1/3)</f>
        <v>16349239.3057404</v>
      </c>
      <c r="T798" s="51" t="n">
        <f aca="false">(S798-S797)*(S798-S797&lt;$B$41)+$B$41*(S798-S797&gt;=$B$41)</f>
        <v>0</v>
      </c>
      <c r="U798" s="52" t="n">
        <f aca="false">H798*(T798=$B$41)*(T797&lt;$B$41)</f>
        <v>0</v>
      </c>
      <c r="V798" s="52" t="n">
        <f aca="false">S798*(U798&gt;0)</f>
        <v>0</v>
      </c>
      <c r="W798" s="37" t="n">
        <f aca="false">(O798*$B$5/100/I797/L797)*(H798&lt;$B$35)+(O798*$B$36/100/I797/L797)*(H798&gt;=$B$35)</f>
        <v>0</v>
      </c>
      <c r="X798" s="37" t="n">
        <f aca="false">(N798-N797)/N797</f>
        <v>0.00102891722490042</v>
      </c>
      <c r="Y798" s="37" t="n">
        <f aca="false">(Q798*$B$7/100/I798/N798)*(H798&lt;$B$35)+(Q798*$B$37/100/I798/N798)*(H798&gt;=$B$35)</f>
        <v>0</v>
      </c>
    </row>
    <row r="799" customFormat="false" ht="12.75" hidden="false" customHeight="false" outlineLevel="0" collapsed="false">
      <c r="H799" s="54" t="n">
        <f aca="false">H798+1</f>
        <v>2762</v>
      </c>
      <c r="I799" s="17" t="n">
        <f aca="false">K799*H799^($B$3*(H799&lt;$B$35)+$B$42*(H799&gt;=$B$35))</f>
        <v>0.341546508735209</v>
      </c>
      <c r="J799" s="17" t="n">
        <f aca="false">100*(I799/I798-1)</f>
        <v>1.17475123558364</v>
      </c>
      <c r="K799" s="17" t="n">
        <f aca="false">(K798*((O799/O798)*(O799/O798&lt;1)+1*(O799/O798&gt;=1)))*(H799&lt;&gt;$B$35)+(I798/(H798^$B$42))*(H799=$B$35)</f>
        <v>3.53335378986664E-112</v>
      </c>
      <c r="L799" s="37" t="n">
        <f aca="false">($B$9*H799^$B$10)*(H799&lt;$B$35)+($F$39*H799^$B$39)*(H799&gt;=$B$35)</f>
        <v>11715784901.7291</v>
      </c>
      <c r="M799" s="37" t="n">
        <f aca="false">I799*L799</f>
        <v>4001485430.27825</v>
      </c>
      <c r="N799" s="55" t="n">
        <f aca="false">M799/I799</f>
        <v>11715784901.7291</v>
      </c>
      <c r="O799" s="56" t="n">
        <f aca="false">(O798*(1+($B$5*(H799&lt;$B$35)+MIN($B$36,P798)*(H799&gt;=$B$35))*(Q798&lt;M798)/100)-(M798-Q798)*(M798-Q798&gt;0))*(O798*(1+($B$5*(H799&lt;$B$35)+MIN($B$36,P798)*(H799&gt;=$B$35))*(Q798&lt;M798)/100)-(M798-Q798)*(M798-Q798&gt;0)&gt;0)</f>
        <v>175642735.610955</v>
      </c>
      <c r="P799" s="50" t="n">
        <f aca="false">100*((S799+$B$41)^3-S799^3)/(S799^3)</f>
        <v>2.28827042693066E+277</v>
      </c>
      <c r="Q799" s="57" t="n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4000000000</v>
      </c>
      <c r="R799" s="37" t="n">
        <f aca="false">R798+M799</f>
        <v>107393195238205</v>
      </c>
      <c r="S799" s="37" t="n">
        <f aca="false">((O799/$B$40)*(0.75/PI()))^(1/3)</f>
        <v>16349239.3057404</v>
      </c>
      <c r="T799" s="51" t="n">
        <f aca="false">(S799-S798)*(S799-S798&lt;$B$41)+$B$41*(S799-S798&gt;=$B$41)</f>
        <v>0</v>
      </c>
      <c r="U799" s="52" t="n">
        <f aca="false">H799*(T799=$B$41)*(T798&lt;$B$41)</f>
        <v>0</v>
      </c>
      <c r="V799" s="52" t="n">
        <f aca="false">S799*(U799&gt;0)</f>
        <v>0</v>
      </c>
      <c r="W799" s="37" t="n">
        <f aca="false">(O799*$B$5/100/I798/L798)*(H799&lt;$B$35)+(O799*$B$36/100/I798/L798)*(H799&gt;=$B$35)</f>
        <v>0</v>
      </c>
      <c r="X799" s="37" t="n">
        <f aca="false">(N799-N798)/N798</f>
        <v>0.00102854443974364</v>
      </c>
      <c r="Y799" s="37" t="n">
        <f aca="false">(Q799*$B$7/100/I799/N799)*(H799&lt;$B$35)+(Q799*$B$37/100/I799/N799)*(H799&gt;=$B$35)</f>
        <v>0</v>
      </c>
    </row>
    <row r="800" customFormat="false" ht="12.75" hidden="false" customHeight="false" outlineLevel="0" collapsed="false">
      <c r="H800" s="54" t="n">
        <f aca="false">H799+1</f>
        <v>2763</v>
      </c>
      <c r="I800" s="17" t="n">
        <f aca="false">K800*H800^($B$3*(H800&lt;$B$35)+$B$42*(H800&gt;=$B$35))</f>
        <v>0.342634952287329</v>
      </c>
      <c r="J800" s="17" t="n">
        <f aca="false">100*(I800/I799-1)</f>
        <v>0.318680918786174</v>
      </c>
      <c r="K800" s="17" t="n">
        <f aca="false">(K799*((O800/O799)*(O800/O799&lt;1)+1*(O800/O799&gt;=1)))*(H800&lt;&gt;$B$35)+(I799/(H799^$B$42))*(H800=$B$35)</f>
        <v>3.50347182130705E-112</v>
      </c>
      <c r="L800" s="37" t="n">
        <f aca="false">($B$9*H800^$B$10)*(H800&lt;$B$35)+($F$39*H800^$B$39)*(H800&gt;=$B$35)</f>
        <v>11727830742.8399</v>
      </c>
      <c r="M800" s="37" t="n">
        <f aca="false">I800*L800</f>
        <v>4018364727.00682</v>
      </c>
      <c r="N800" s="55" t="n">
        <f aca="false">M800/I800</f>
        <v>11727830742.8399</v>
      </c>
      <c r="O800" s="56" t="n">
        <f aca="false">(O799*(1+($B$5*(H800&lt;$B$35)+MIN($B$36,P799)*(H800&gt;=$B$35))*(Q799&lt;M799)/100)-(M799-Q799)*(M799-Q799&gt;0))*(O799*(1+($B$5*(H800&lt;$B$35)+MIN($B$36,P799)*(H800&gt;=$B$35))*(Q799&lt;M799)/100)-(M799-Q799)*(M799-Q799&gt;0)&gt;0)</f>
        <v>174157305.332703</v>
      </c>
      <c r="P800" s="50" t="n">
        <f aca="false">100*((S800+$B$41)^3-S800^3)/(S800^3)</f>
        <v>2.3077876454045E+277</v>
      </c>
      <c r="Q800" s="57" t="n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4000000000</v>
      </c>
      <c r="R800" s="37" t="n">
        <f aca="false">R799+M800</f>
        <v>107397213602932</v>
      </c>
      <c r="S800" s="37" t="n">
        <f aca="false">((O800/$B$40)*(0.75/PI()))^(1/3)</f>
        <v>16303019.6491904</v>
      </c>
      <c r="T800" s="51" t="n">
        <f aca="false">(S800-S799)*(S800-S799&lt;$B$41)+$B$41*(S800-S799&gt;=$B$41)</f>
        <v>-46219.6565500107</v>
      </c>
      <c r="U800" s="52" t="n">
        <f aca="false">H800*(T800=$B$41)*(T799&lt;$B$41)</f>
        <v>0</v>
      </c>
      <c r="V800" s="52" t="n">
        <f aca="false">S800*(U800&gt;0)</f>
        <v>0</v>
      </c>
      <c r="W800" s="37" t="n">
        <f aca="false">(O800*$B$5/100/I799/L799)*(H800&lt;$B$35)+(O800*$B$36/100/I799/L799)*(H800&gt;=$B$35)</f>
        <v>0</v>
      </c>
      <c r="X800" s="37" t="n">
        <f aca="false">(N800-N799)/N799</f>
        <v>0.00102817192461567</v>
      </c>
      <c r="Y800" s="37" t="n">
        <f aca="false">(Q800*$B$7/100/I800/N800)*(H800&lt;$B$35)+(Q800*$B$37/100/I800/N800)*(H800&gt;=$B$35)</f>
        <v>0</v>
      </c>
    </row>
    <row r="801" customFormat="false" ht="12.75" hidden="false" customHeight="false" outlineLevel="0" collapsed="false">
      <c r="H801" s="54" t="n">
        <f aca="false">H800+1</f>
        <v>2764</v>
      </c>
      <c r="I801" s="17" t="n">
        <f aca="false">K801*H801^($B$3*(H801&lt;$B$35)+$B$42*(H801&gt;=$B$35))</f>
        <v>0.310102456274994</v>
      </c>
      <c r="J801" s="17" t="n">
        <f aca="false">100*(I801/I800-1)</f>
        <v>-9.49479782933924</v>
      </c>
      <c r="K801" s="17" t="n">
        <f aca="false">(K800*((O801/O800)*(O801/O800&lt;1)+1*(O801/O800&gt;=1)))*(H801&lt;&gt;$B$35)+(I800/(H800^$B$42))*(H801=$B$35)</f>
        <v>3.13403395333211E-112</v>
      </c>
      <c r="L801" s="37" t="n">
        <f aca="false">($B$9*H801^$B$10)*(H801&lt;$B$35)+($F$39*H801^$B$39)*(H801&gt;=$B$35)</f>
        <v>11739884603.5154</v>
      </c>
      <c r="M801" s="37" t="n">
        <f aca="false">I801*L801</f>
        <v>3640567051.9351</v>
      </c>
      <c r="N801" s="55" t="n">
        <f aca="false">M801/I801</f>
        <v>11739884603.5154</v>
      </c>
      <c r="O801" s="56" t="n">
        <f aca="false">(O800*(1+($B$5*(H801&lt;$B$35)+MIN($B$36,P800)*(H801&gt;=$B$35))*(Q800&lt;M800)/100)-(M800-Q800)*(M800-Q800&gt;0))*(O800*(1+($B$5*(H801&lt;$B$35)+MIN($B$36,P800)*(H801&gt;=$B$35))*(Q800&lt;M800)/100)-(M800-Q800)*(M800-Q800&gt;0)&gt;0)</f>
        <v>155792578.325887</v>
      </c>
      <c r="P801" s="50" t="n">
        <f aca="false">100*((S801+$B$41)^3-S801^3)/(S801^3)</f>
        <v>2.57982814022769E+277</v>
      </c>
      <c r="Q801" s="57" t="n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4000000000</v>
      </c>
      <c r="R801" s="37" t="n">
        <f aca="false">R800+M801</f>
        <v>107400854169984</v>
      </c>
      <c r="S801" s="37" t="n">
        <f aca="false">((O801/$B$40)*(0.75/PI()))^(1/3)</f>
        <v>15708561.1910422</v>
      </c>
      <c r="T801" s="51" t="n">
        <f aca="false">(S801-S800)*(S801-S800&lt;$B$41)+$B$41*(S801-S800&gt;=$B$41)</f>
        <v>-594458.458148148</v>
      </c>
      <c r="U801" s="52" t="n">
        <f aca="false">H801*(T801=$B$41)*(T800&lt;$B$41)</f>
        <v>0</v>
      </c>
      <c r="V801" s="52" t="n">
        <f aca="false">S801*(U801&gt;0)</f>
        <v>0</v>
      </c>
      <c r="W801" s="37" t="n">
        <f aca="false">(O801*$B$5/100/I800/L800)*(H801&lt;$B$35)+(O801*$B$36/100/I800/L800)*(H801&gt;=$B$35)</f>
        <v>0</v>
      </c>
      <c r="X801" s="37" t="n">
        <f aca="false">(N801-N800)/N800</f>
        <v>0.00102779967922265</v>
      </c>
      <c r="Y801" s="37" t="n">
        <f aca="false">(Q801*$B$7/100/I801/N801)*(H801&lt;$B$35)+(Q801*$B$37/100/I801/N801)*(H801&gt;=$B$35)</f>
        <v>0</v>
      </c>
    </row>
    <row r="802" customFormat="false" ht="12.75" hidden="false" customHeight="false" outlineLevel="0" collapsed="false">
      <c r="H802" s="54" t="n">
        <f aca="false">H801+1</f>
        <v>2765</v>
      </c>
      <c r="I802" s="17" t="n">
        <f aca="false">K802*H802^($B$3*(H802&lt;$B$35)+$B$42*(H802&gt;=$B$35))</f>
        <v>0.31374141234303</v>
      </c>
      <c r="J802" s="17" t="n">
        <f aca="false">100*(I802/I801-1)</f>
        <v>1.17346895982313</v>
      </c>
      <c r="K802" s="17" t="n">
        <f aca="false">(K801*((O802/O801)*(O802/O801&lt;1)+1*(O802/O801&gt;=1)))*(H802&lt;&gt;$B$35)+(I801/(H801^$B$42))*(H802=$B$35)</f>
        <v>3.13403395333211E-112</v>
      </c>
      <c r="L802" s="37" t="n">
        <f aca="false">($B$9*H802^$B$10)*(H802&lt;$B$35)+($F$39*H802^$B$39)*(H802&gt;=$B$35)</f>
        <v>11751946486.1902</v>
      </c>
      <c r="M802" s="37" t="n">
        <f aca="false">I802*L802</f>
        <v>3687072288.35703</v>
      </c>
      <c r="N802" s="55" t="n">
        <f aca="false">M802/I802</f>
        <v>11751946486.1902</v>
      </c>
      <c r="O802" s="56" t="n">
        <f aca="false">(O801*(1+($B$5*(H802&lt;$B$35)+MIN($B$36,P801)*(H802&gt;=$B$35))*(Q801&lt;M801)/100)-(M801-Q801)*(M801-Q801&gt;0))*(O801*(1+($B$5*(H802&lt;$B$35)+MIN($B$36,P801)*(H802&gt;=$B$35))*(Q801&lt;M801)/100)-(M801-Q801)*(M801-Q801&gt;0)&gt;0)</f>
        <v>155792578.325887</v>
      </c>
      <c r="P802" s="50" t="n">
        <f aca="false">100*((S802+$B$41)^3-S802^3)/(S802^3)</f>
        <v>2.57982814022769E+277</v>
      </c>
      <c r="Q802" s="57" t="n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4000000000</v>
      </c>
      <c r="R802" s="37" t="n">
        <f aca="false">R801+M802</f>
        <v>107404541242272</v>
      </c>
      <c r="S802" s="37" t="n">
        <f aca="false">((O802/$B$40)*(0.75/PI()))^(1/3)</f>
        <v>15708561.1910422</v>
      </c>
      <c r="T802" s="51" t="n">
        <f aca="false">(S802-S801)*(S802-S801&lt;$B$41)+$B$41*(S802-S801&gt;=$B$41)</f>
        <v>0</v>
      </c>
      <c r="U802" s="52" t="n">
        <f aca="false">H802*(T802=$B$41)*(T801&lt;$B$41)</f>
        <v>0</v>
      </c>
      <c r="V802" s="52" t="n">
        <f aca="false">S802*(U802&gt;0)</f>
        <v>0</v>
      </c>
      <c r="W802" s="37" t="n">
        <f aca="false">(O802*$B$5/100/I801/L801)*(H802&lt;$B$35)+(O802*$B$36/100/I801/L801)*(H802&gt;=$B$35)</f>
        <v>0</v>
      </c>
      <c r="X802" s="37" t="n">
        <f aca="false">(N802-N801)/N801</f>
        <v>0.00102742770327212</v>
      </c>
      <c r="Y802" s="37" t="n">
        <f aca="false">(Q802*$B$7/100/I802/N802)*(H802&lt;$B$35)+(Q802*$B$37/100/I802/N802)*(H802&gt;=$B$35)</f>
        <v>0</v>
      </c>
    </row>
    <row r="803" customFormat="false" ht="12.75" hidden="false" customHeight="false" outlineLevel="0" collapsed="false">
      <c r="H803" s="54" t="n">
        <f aca="false">H802+1</f>
        <v>2766</v>
      </c>
      <c r="I803" s="17" t="n">
        <f aca="false">K803*H803^($B$3*(H803&lt;$B$35)+$B$42*(H803&gt;=$B$35))</f>
        <v>0.317421731371897</v>
      </c>
      <c r="J803" s="17" t="n">
        <f aca="false">100*(I803/I802-1)</f>
        <v>1.17304215639944</v>
      </c>
      <c r="K803" s="17" t="n">
        <f aca="false">(K802*((O803/O802)*(O803/O802&lt;1)+1*(O803/O802&gt;=1)))*(H803&lt;&gt;$B$35)+(I802/(H802^$B$42))*(H803=$B$35)</f>
        <v>3.13403395333211E-112</v>
      </c>
      <c r="L803" s="37" t="n">
        <f aca="false">($B$9*H803^$B$10)*(H803&lt;$B$35)+($F$39*H803^$B$39)*(H803&gt;=$B$35)</f>
        <v>11764016393.2991</v>
      </c>
      <c r="M803" s="37" t="n">
        <f aca="false">I803*L803</f>
        <v>3734154451.44837</v>
      </c>
      <c r="N803" s="55" t="n">
        <f aca="false">M803/I803</f>
        <v>11764016393.2991</v>
      </c>
      <c r="O803" s="56" t="n">
        <f aca="false">(O802*(1+($B$5*(H803&lt;$B$35)+MIN($B$36,P802)*(H803&gt;=$B$35))*(Q802&lt;M802)/100)-(M802-Q802)*(M802-Q802&gt;0))*(O802*(1+($B$5*(H803&lt;$B$35)+MIN($B$36,P802)*(H803&gt;=$B$35))*(Q802&lt;M802)/100)-(M802-Q802)*(M802-Q802&gt;0)&gt;0)</f>
        <v>155792578.325887</v>
      </c>
      <c r="P803" s="50" t="n">
        <f aca="false">100*((S803+$B$41)^3-S803^3)/(S803^3)</f>
        <v>2.57982814022769E+277</v>
      </c>
      <c r="Q803" s="57" t="n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4000000000</v>
      </c>
      <c r="R803" s="37" t="n">
        <f aca="false">R802+M803</f>
        <v>107408275396724</v>
      </c>
      <c r="S803" s="37" t="n">
        <f aca="false">((O803/$B$40)*(0.75/PI()))^(1/3)</f>
        <v>15708561.1910422</v>
      </c>
      <c r="T803" s="51" t="n">
        <f aca="false">(S803-S802)*(S803-S802&lt;$B$41)+$B$41*(S803-S802&gt;=$B$41)</f>
        <v>0</v>
      </c>
      <c r="U803" s="52" t="n">
        <f aca="false">H803*(T803=$B$41)*(T802&lt;$B$41)</f>
        <v>0</v>
      </c>
      <c r="V803" s="52" t="n">
        <f aca="false">S803*(U803&gt;0)</f>
        <v>0</v>
      </c>
      <c r="W803" s="37" t="n">
        <f aca="false">(O803*$B$5/100/I802/L802)*(H803&lt;$B$35)+(O803*$B$36/100/I802/L802)*(H803&gt;=$B$35)</f>
        <v>0</v>
      </c>
      <c r="X803" s="37" t="n">
        <f aca="false">(N803-N802)/N802</f>
        <v>0.00102705599647089</v>
      </c>
      <c r="Y803" s="37" t="n">
        <f aca="false">(Q803*$B$7/100/I803/N803)*(H803&lt;$B$35)+(Q803*$B$37/100/I803/N803)*(H803&gt;=$B$35)</f>
        <v>0</v>
      </c>
    </row>
    <row r="804" customFormat="false" ht="12.75" hidden="false" customHeight="false" outlineLevel="0" collapsed="false">
      <c r="H804" s="54" t="n">
        <f aca="false">H803+1</f>
        <v>2767</v>
      </c>
      <c r="I804" s="17" t="n">
        <f aca="false">K804*H804^($B$3*(H804&lt;$B$35)+$B$42*(H804&gt;=$B$35))</f>
        <v>0.321143868312762</v>
      </c>
      <c r="J804" s="17" t="n">
        <f aca="false">100*(I804/I803-1)</f>
        <v>1.17261566332552</v>
      </c>
      <c r="K804" s="17" t="n">
        <f aca="false">(K803*((O804/O803)*(O804/O803&lt;1)+1*(O804/O803&gt;=1)))*(H804&lt;&gt;$B$35)+(I803/(H803^$B$42))*(H804=$B$35)</f>
        <v>3.13403395333211E-112</v>
      </c>
      <c r="L804" s="37" t="n">
        <f aca="false">($B$9*H804^$B$10)*(H804&lt;$B$35)+($F$39*H804^$B$39)*(H804&gt;=$B$35)</f>
        <v>11776094327.2764</v>
      </c>
      <c r="M804" s="37" t="n">
        <f aca="false">I804*L804</f>
        <v>3781820485.87751</v>
      </c>
      <c r="N804" s="55" t="n">
        <f aca="false">M804/I804</f>
        <v>11776094327.2764</v>
      </c>
      <c r="O804" s="56" t="n">
        <f aca="false">(O803*(1+($B$5*(H804&lt;$B$35)+MIN($B$36,P803)*(H804&gt;=$B$35))*(Q803&lt;M803)/100)-(M803-Q803)*(M803-Q803&gt;0))*(O803*(1+($B$5*(H804&lt;$B$35)+MIN($B$36,P803)*(H804&gt;=$B$35))*(Q803&lt;M803)/100)-(M803-Q803)*(M803-Q803&gt;0)&gt;0)</f>
        <v>155792578.325887</v>
      </c>
      <c r="P804" s="50" t="n">
        <f aca="false">100*((S804+$B$41)^3-S804^3)/(S804^3)</f>
        <v>2.57982814022769E+277</v>
      </c>
      <c r="Q804" s="57" t="n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4000000000</v>
      </c>
      <c r="R804" s="37" t="n">
        <f aca="false">R803+M804</f>
        <v>107412057217209</v>
      </c>
      <c r="S804" s="37" t="n">
        <f aca="false">((O804/$B$40)*(0.75/PI()))^(1/3)</f>
        <v>15708561.1910422</v>
      </c>
      <c r="T804" s="51" t="n">
        <f aca="false">(S804-S803)*(S804-S803&lt;$B$41)+$B$41*(S804-S803&gt;=$B$41)</f>
        <v>0</v>
      </c>
      <c r="U804" s="52" t="n">
        <f aca="false">H804*(T804=$B$41)*(T803&lt;$B$41)</f>
        <v>0</v>
      </c>
      <c r="V804" s="52" t="n">
        <f aca="false">S804*(U804&gt;0)</f>
        <v>0</v>
      </c>
      <c r="W804" s="37" t="n">
        <f aca="false">(O804*$B$5/100/I803/L803)*(H804&lt;$B$35)+(O804*$B$36/100/I803/L803)*(H804&gt;=$B$35)</f>
        <v>0</v>
      </c>
      <c r="X804" s="37" t="n">
        <f aca="false">(N804-N803)/N803</f>
        <v>0.00102668455852797</v>
      </c>
      <c r="Y804" s="37" t="n">
        <f aca="false">(Q804*$B$7/100/I804/N804)*(H804&lt;$B$35)+(Q804*$B$37/100/I804/N804)*(H804&gt;=$B$35)</f>
        <v>0</v>
      </c>
    </row>
    <row r="805" customFormat="false" ht="12.75" hidden="false" customHeight="false" outlineLevel="0" collapsed="false">
      <c r="H805" s="54" t="n">
        <f aca="false">H804+1</f>
        <v>2768</v>
      </c>
      <c r="I805" s="17" t="n">
        <f aca="false">K805*H805^($B$3*(H805&lt;$B$35)+$B$42*(H805&gt;=$B$35))</f>
        <v>0.324908282953634</v>
      </c>
      <c r="J805" s="17" t="n">
        <f aca="false">100*(I805/I804-1)</f>
        <v>1.17218948026292</v>
      </c>
      <c r="K805" s="17" t="n">
        <f aca="false">(K804*((O805/O804)*(O805/O804&lt;1)+1*(O805/O804&gt;=1)))*(H805&lt;&gt;$B$35)+(I804/(H804^$B$42))*(H805=$B$35)</f>
        <v>3.13403395333211E-112</v>
      </c>
      <c r="L805" s="37" t="n">
        <f aca="false">($B$9*H805^$B$10)*(H805&lt;$B$35)+($F$39*H805^$B$39)*(H805&gt;=$B$35)</f>
        <v>11788180290.5563</v>
      </c>
      <c r="M805" s="37" t="n">
        <f aca="false">I805*L805</f>
        <v>3830077417.35253</v>
      </c>
      <c r="N805" s="55" t="n">
        <f aca="false">M805/I805</f>
        <v>11788180290.5563</v>
      </c>
      <c r="O805" s="56" t="n">
        <f aca="false">(O804*(1+($B$5*(H805&lt;$B$35)+MIN($B$36,P804)*(H805&gt;=$B$35))*(Q804&lt;M804)/100)-(M804-Q804)*(M804-Q804&gt;0))*(O804*(1+($B$5*(H805&lt;$B$35)+MIN($B$36,P804)*(H805&gt;=$B$35))*(Q804&lt;M804)/100)-(M804-Q804)*(M804-Q804&gt;0)&gt;0)</f>
        <v>155792578.325887</v>
      </c>
      <c r="P805" s="50" t="n">
        <f aca="false">100*((S805+$B$41)^3-S805^3)/(S805^3)</f>
        <v>2.57982814022769E+277</v>
      </c>
      <c r="Q805" s="57" t="n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4000000000</v>
      </c>
      <c r="R805" s="37" t="n">
        <f aca="false">R804+M805</f>
        <v>107415887294627</v>
      </c>
      <c r="S805" s="37" t="n">
        <f aca="false">((O805/$B$40)*(0.75/PI()))^(1/3)</f>
        <v>15708561.1910422</v>
      </c>
      <c r="T805" s="51" t="n">
        <f aca="false">(S805-S804)*(S805-S804&lt;$B$41)+$B$41*(S805-S804&gt;=$B$41)</f>
        <v>0</v>
      </c>
      <c r="U805" s="52" t="n">
        <f aca="false">H805*(T805=$B$41)*(T804&lt;$B$41)</f>
        <v>0</v>
      </c>
      <c r="V805" s="52" t="n">
        <f aca="false">S805*(U805&gt;0)</f>
        <v>0</v>
      </c>
      <c r="W805" s="37" t="n">
        <f aca="false">(O805*$B$5/100/I804/L804)*(H805&lt;$B$35)+(O805*$B$36/100/I804/L804)*(H805&gt;=$B$35)</f>
        <v>0</v>
      </c>
      <c r="X805" s="37" t="n">
        <f aca="false">(N805-N804)/N804</f>
        <v>0.00102631338915087</v>
      </c>
      <c r="Y805" s="37" t="n">
        <f aca="false">(Q805*$B$7/100/I805/N805)*(H805&lt;$B$35)+(Q805*$B$37/100/I805/N805)*(H805&gt;=$B$35)</f>
        <v>0</v>
      </c>
    </row>
    <row r="806" customFormat="false" ht="12.75" hidden="false" customHeight="false" outlineLevel="0" collapsed="false">
      <c r="H806" s="54" t="n">
        <f aca="false">H805+1</f>
        <v>2769</v>
      </c>
      <c r="I806" s="17" t="n">
        <f aca="false">K806*H806^($B$3*(H806&lt;$B$35)+$B$42*(H806&gt;=$B$35))</f>
        <v>0.328715439969003</v>
      </c>
      <c r="J806" s="17" t="n">
        <f aca="false">100*(I806/I805-1)</f>
        <v>1.17176360687377</v>
      </c>
      <c r="K806" s="17" t="n">
        <f aca="false">(K805*((O806/O805)*(O806/O805&lt;1)+1*(O806/O805&gt;=1)))*(H806&lt;&gt;$B$35)+(I805/(H805^$B$42))*(H806=$B$35)</f>
        <v>3.13403395333211E-112</v>
      </c>
      <c r="L806" s="37" t="n">
        <f aca="false">($B$9*H806^$B$10)*(H806&lt;$B$35)+($F$39*H806^$B$39)*(H806&gt;=$B$35)</f>
        <v>11800274285.5732</v>
      </c>
      <c r="M806" s="37" t="n">
        <f aca="false">I806*L806</f>
        <v>3878932353.53711</v>
      </c>
      <c r="N806" s="55" t="n">
        <f aca="false">M806/I806</f>
        <v>11800274285.5732</v>
      </c>
      <c r="O806" s="56" t="n">
        <f aca="false">(O805*(1+($B$5*(H806&lt;$B$35)+MIN($B$36,P805)*(H806&gt;=$B$35))*(Q805&lt;M805)/100)-(M805-Q805)*(M805-Q805&gt;0))*(O805*(1+($B$5*(H806&lt;$B$35)+MIN($B$36,P805)*(H806&gt;=$B$35))*(Q805&lt;M805)/100)-(M805-Q805)*(M805-Q805&gt;0)&gt;0)</f>
        <v>155792578.325887</v>
      </c>
      <c r="P806" s="50" t="n">
        <f aca="false">100*((S806+$B$41)^3-S806^3)/(S806^3)</f>
        <v>2.57982814022769E+277</v>
      </c>
      <c r="Q806" s="57" t="n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4000000000</v>
      </c>
      <c r="R806" s="37" t="n">
        <f aca="false">R805+M806</f>
        <v>107419766226980</v>
      </c>
      <c r="S806" s="37" t="n">
        <f aca="false">((O806/$B$40)*(0.75/PI()))^(1/3)</f>
        <v>15708561.1910422</v>
      </c>
      <c r="T806" s="51" t="n">
        <f aca="false">(S806-S805)*(S806-S805&lt;$B$41)+$B$41*(S806-S805&gt;=$B$41)</f>
        <v>0</v>
      </c>
      <c r="U806" s="52" t="n">
        <f aca="false">H806*(T806=$B$41)*(T805&lt;$B$41)</f>
        <v>0</v>
      </c>
      <c r="V806" s="52" t="n">
        <f aca="false">S806*(U806&gt;0)</f>
        <v>0</v>
      </c>
      <c r="W806" s="37" t="n">
        <f aca="false">(O806*$B$5/100/I805/L805)*(H806&lt;$B$35)+(O806*$B$36/100/I805/L805)*(H806&gt;=$B$35)</f>
        <v>0</v>
      </c>
      <c r="X806" s="37" t="n">
        <f aca="false">(N806-N805)/N805</f>
        <v>0.00102594248804878</v>
      </c>
      <c r="Y806" s="37" t="n">
        <f aca="false">(Q806*$B$7/100/I806/N806)*(H806&lt;$B$35)+(Q806*$B$37/100/I806/N806)*(H806&gt;=$B$35)</f>
        <v>0</v>
      </c>
    </row>
    <row r="807" customFormat="false" ht="12.75" hidden="false" customHeight="false" outlineLevel="0" collapsed="false">
      <c r="H807" s="54" t="n">
        <f aca="false">H806+1</f>
        <v>2770</v>
      </c>
      <c r="I807" s="17" t="n">
        <f aca="false">K807*H807^($B$3*(H807&lt;$B$35)+$B$42*(H807&gt;=$B$35))</f>
        <v>0.332565808969985</v>
      </c>
      <c r="J807" s="17" t="n">
        <f aca="false">100*(I807/I806-1)</f>
        <v>1.1713380428207</v>
      </c>
      <c r="K807" s="17" t="n">
        <f aca="false">(K806*((O807/O806)*(O807/O806&lt;1)+1*(O807/O806&gt;=1)))*(H807&lt;&gt;$B$35)+(I806/(H806^$B$42))*(H807=$B$35)</f>
        <v>3.13403395333211E-112</v>
      </c>
      <c r="L807" s="37" t="n">
        <f aca="false">($B$9*H807^$B$10)*(H807&lt;$B$35)+($F$39*H807^$B$39)*(H807&gt;=$B$35)</f>
        <v>11812376314.761</v>
      </c>
      <c r="M807" s="37" t="n">
        <f aca="false">I807*L807</f>
        <v>3928392484.97638</v>
      </c>
      <c r="N807" s="55" t="n">
        <f aca="false">M807/I807</f>
        <v>11812376314.761</v>
      </c>
      <c r="O807" s="56" t="n">
        <f aca="false">(O806*(1+($B$5*(H807&lt;$B$35)+MIN($B$36,P806)*(H807&gt;=$B$35))*(Q806&lt;M806)/100)-(M806-Q806)*(M806-Q806&gt;0))*(O806*(1+($B$5*(H807&lt;$B$35)+MIN($B$36,P806)*(H807&gt;=$B$35))*(Q806&lt;M806)/100)-(M806-Q806)*(M806-Q806&gt;0)&gt;0)</f>
        <v>155792578.325887</v>
      </c>
      <c r="P807" s="50" t="n">
        <f aca="false">100*((S807+$B$41)^3-S807^3)/(S807^3)</f>
        <v>2.57982814022769E+277</v>
      </c>
      <c r="Q807" s="57" t="n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4000000000</v>
      </c>
      <c r="R807" s="37" t="n">
        <f aca="false">R806+M807</f>
        <v>107423694619465</v>
      </c>
      <c r="S807" s="37" t="n">
        <f aca="false">((O807/$B$40)*(0.75/PI()))^(1/3)</f>
        <v>15708561.1910422</v>
      </c>
      <c r="T807" s="51" t="n">
        <f aca="false">(S807-S806)*(S807-S806&lt;$B$41)+$B$41*(S807-S806&gt;=$B$41)</f>
        <v>0</v>
      </c>
      <c r="U807" s="52" t="n">
        <f aca="false">H807*(T807=$B$41)*(T806&lt;$B$41)</f>
        <v>0</v>
      </c>
      <c r="V807" s="52" t="n">
        <f aca="false">S807*(U807&gt;0)</f>
        <v>0</v>
      </c>
      <c r="W807" s="37" t="n">
        <f aca="false">(O807*$B$5/100/I806/L806)*(H807&lt;$B$35)+(O807*$B$36/100/I806/L806)*(H807&gt;=$B$35)</f>
        <v>0</v>
      </c>
      <c r="X807" s="37" t="n">
        <f aca="false">(N807-N806)/N806</f>
        <v>0.00102557185493132</v>
      </c>
      <c r="Y807" s="37" t="n">
        <f aca="false">(Q807*$B$7/100/I807/N807)*(H807&lt;$B$35)+(Q807*$B$37/100/I807/N807)*(H807&gt;=$B$35)</f>
        <v>0</v>
      </c>
    </row>
    <row r="808" customFormat="false" ht="12.75" hidden="false" customHeight="false" outlineLevel="0" collapsed="false">
      <c r="H808" s="54" t="n">
        <f aca="false">H807+1</f>
        <v>2771</v>
      </c>
      <c r="I808" s="17" t="n">
        <f aca="false">K808*H808^($B$3*(H808&lt;$B$35)+$B$42*(H808&gt;=$B$35))</f>
        <v>0.336459864554955</v>
      </c>
      <c r="J808" s="17" t="n">
        <f aca="false">100*(I808/I807-1)</f>
        <v>1.17091278776678</v>
      </c>
      <c r="K808" s="17" t="n">
        <f aca="false">(K807*((O808/O807)*(O808/O807&lt;1)+1*(O808/O807&gt;=1)))*(H808&lt;&gt;$B$35)+(I807/(H807^$B$42))*(H808=$B$35)</f>
        <v>3.13403395333211E-112</v>
      </c>
      <c r="L808" s="37" t="n">
        <f aca="false">($B$9*H808^$B$10)*(H808&lt;$B$35)+($F$39*H808^$B$39)*(H808&gt;=$B$35)</f>
        <v>11824486380.5535</v>
      </c>
      <c r="M808" s="37" t="n">
        <f aca="false">I808*L808</f>
        <v>3978465086.03293</v>
      </c>
      <c r="N808" s="55" t="n">
        <f aca="false">M808/I808</f>
        <v>11824486380.5535</v>
      </c>
      <c r="O808" s="56" t="n">
        <f aca="false">(O807*(1+($B$5*(H808&lt;$B$35)+MIN($B$36,P807)*(H808&gt;=$B$35))*(Q807&lt;M807)/100)-(M807-Q807)*(M807-Q807&gt;0))*(O807*(1+($B$5*(H808&lt;$B$35)+MIN($B$36,P807)*(H808&gt;=$B$35))*(Q807&lt;M807)/100)-(M807-Q807)*(M807-Q807&gt;0)&gt;0)</f>
        <v>155792578.325887</v>
      </c>
      <c r="P808" s="50" t="n">
        <f aca="false">100*((S808+$B$41)^3-S808^3)/(S808^3)</f>
        <v>2.57982814022769E+277</v>
      </c>
      <c r="Q808" s="57" t="n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4000000000</v>
      </c>
      <c r="R808" s="37" t="n">
        <f aca="false">R807+M808</f>
        <v>107427673084551</v>
      </c>
      <c r="S808" s="37" t="n">
        <f aca="false">((O808/$B$40)*(0.75/PI()))^(1/3)</f>
        <v>15708561.1910422</v>
      </c>
      <c r="T808" s="51" t="n">
        <f aca="false">(S808-S807)*(S808-S807&lt;$B$41)+$B$41*(S808-S807&gt;=$B$41)</f>
        <v>0</v>
      </c>
      <c r="U808" s="52" t="n">
        <f aca="false">H808*(T808=$B$41)*(T807&lt;$B$41)</f>
        <v>0</v>
      </c>
      <c r="V808" s="52" t="n">
        <f aca="false">S808*(U808&gt;0)</f>
        <v>0</v>
      </c>
      <c r="W808" s="37" t="n">
        <f aca="false">(O808*$B$5/100/I807/L807)*(H808&lt;$B$35)+(O808*$B$36/100/I807/L807)*(H808&gt;=$B$35)</f>
        <v>0</v>
      </c>
      <c r="X808" s="37" t="n">
        <f aca="false">(N808-N807)/N807</f>
        <v>0.00102520148950756</v>
      </c>
      <c r="Y808" s="37" t="n">
        <f aca="false">(Q808*$B$7/100/I808/N808)*(H808&lt;$B$35)+(Q808*$B$37/100/I808/N808)*(H808&gt;=$B$35)</f>
        <v>0</v>
      </c>
    </row>
    <row r="809" customFormat="false" ht="12.75" hidden="false" customHeight="false" outlineLevel="0" collapsed="false">
      <c r="H809" s="54" t="n">
        <f aca="false">H808+1</f>
        <v>2772</v>
      </c>
      <c r="I809" s="17" t="n">
        <f aca="false">K809*H809^($B$3*(H809&lt;$B$35)+$B$42*(H809&gt;=$B$35))</f>
        <v>0.34039808636068</v>
      </c>
      <c r="J809" s="17" t="n">
        <f aca="false">100*(I809/I808-1)</f>
        <v>1.17048784137559</v>
      </c>
      <c r="K809" s="17" t="n">
        <f aca="false">(K808*((O809/O808)*(O809/O808&lt;1)+1*(O809/O808&gt;=1)))*(H809&lt;&gt;$B$35)+(I808/(H808^$B$42))*(H809=$B$35)</f>
        <v>3.13403395333211E-112</v>
      </c>
      <c r="L809" s="37" t="n">
        <f aca="false">($B$9*H809^$B$10)*(H809&lt;$B$35)+($F$39*H809^$B$39)*(H809&gt;=$B$35)</f>
        <v>11836604485.3845</v>
      </c>
      <c r="M809" s="37" t="n">
        <f aca="false">I809*L809</f>
        <v>4029157515.83312</v>
      </c>
      <c r="N809" s="55" t="n">
        <f aca="false">M809/I809</f>
        <v>11836604485.3845</v>
      </c>
      <c r="O809" s="56" t="n">
        <f aca="false">(O808*(1+($B$5*(H809&lt;$B$35)+MIN($B$36,P808)*(H809&gt;=$B$35))*(Q808&lt;M808)/100)-(M808-Q808)*(M808-Q808&gt;0))*(O808*(1+($B$5*(H809&lt;$B$35)+MIN($B$36,P808)*(H809&gt;=$B$35))*(Q808&lt;M808)/100)-(M808-Q808)*(M808-Q808&gt;0)&gt;0)</f>
        <v>155792578.325887</v>
      </c>
      <c r="P809" s="50" t="n">
        <f aca="false">100*((S809+$B$41)^3-S809^3)/(S809^3)</f>
        <v>2.57982814022769E+277</v>
      </c>
      <c r="Q809" s="57" t="n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4000000000</v>
      </c>
      <c r="R809" s="37" t="n">
        <f aca="false">R808+M809</f>
        <v>107431702242067</v>
      </c>
      <c r="S809" s="37" t="n">
        <f aca="false">((O809/$B$40)*(0.75/PI()))^(1/3)</f>
        <v>15708561.1910422</v>
      </c>
      <c r="T809" s="51" t="n">
        <f aca="false">(S809-S808)*(S809-S808&lt;$B$41)+$B$41*(S809-S808&gt;=$B$41)</f>
        <v>0</v>
      </c>
      <c r="U809" s="52" t="n">
        <f aca="false">H809*(T809=$B$41)*(T808&lt;$B$41)</f>
        <v>0</v>
      </c>
      <c r="V809" s="52" t="n">
        <f aca="false">S809*(U809&gt;0)</f>
        <v>0</v>
      </c>
      <c r="W809" s="37" t="n">
        <f aca="false">(O809*$B$5/100/I808/L808)*(H809&lt;$B$35)+(O809*$B$36/100/I808/L808)*(H809&gt;=$B$35)</f>
        <v>0</v>
      </c>
      <c r="X809" s="37" t="n">
        <f aca="false">(N809-N808)/N808</f>
        <v>0.00102483139148777</v>
      </c>
      <c r="Y809" s="37" t="n">
        <f aca="false">(Q809*$B$7/100/I809/N809)*(H809&lt;$B$35)+(Q809*$B$37/100/I809/N809)*(H809&gt;=$B$35)</f>
        <v>0</v>
      </c>
    </row>
    <row r="810" customFormat="false" ht="12.75" hidden="false" customHeight="false" outlineLevel="0" collapsed="false">
      <c r="H810" s="54" t="n">
        <f aca="false">H809+1</f>
        <v>2773</v>
      </c>
      <c r="I810" s="17" t="n">
        <f aca="false">K810*H810^($B$3*(H810&lt;$B$35)+$B$42*(H810&gt;=$B$35))</f>
        <v>0.279927996232862</v>
      </c>
      <c r="J810" s="17" t="n">
        <f aca="false">100*(I810/I809-1)</f>
        <v>-17.7645211741128</v>
      </c>
      <c r="K810" s="17" t="n">
        <f aca="false">(K809*((O810/O809)*(O810/O809&lt;1)+1*(O810/O809&gt;=1)))*(H810&lt;&gt;$B$35)+(I809/(H809^$B$42))*(H810=$B$35)</f>
        <v>2.54748069387802E-112</v>
      </c>
      <c r="L810" s="37" t="n">
        <f aca="false">($B$9*H810^$B$10)*(H810&lt;$B$35)+($F$39*H810^$B$39)*(H810&gt;=$B$35)</f>
        <v>11848730631.6876</v>
      </c>
      <c r="M810" s="37" t="n">
        <f aca="false">I810*L810</f>
        <v>3316791423.63124</v>
      </c>
      <c r="N810" s="55" t="n">
        <f aca="false">M810/I810</f>
        <v>11848730631.6876</v>
      </c>
      <c r="O810" s="56" t="n">
        <f aca="false">(O809*(1+($B$5*(H810&lt;$B$35)+MIN($B$36,P809)*(H810&gt;=$B$35))*(Q809&lt;M809)/100)-(M809-Q809)*(M809-Q809&gt;0))*(O809*(1+($B$5*(H810&lt;$B$35)+MIN($B$36,P809)*(H810&gt;=$B$35))*(Q809&lt;M809)/100)-(M809-Q809)*(M809-Q809&gt;0)&gt;0)</f>
        <v>126635062.492771</v>
      </c>
      <c r="P810" s="50" t="n">
        <f aca="false">100*((S810+$B$41)^3-S810^3)/(S810^3)</f>
        <v>3.17382934624994E+277</v>
      </c>
      <c r="Q810" s="57" t="n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4000000000</v>
      </c>
      <c r="R810" s="37" t="n">
        <f aca="false">R809+M810</f>
        <v>107435019033491</v>
      </c>
      <c r="S810" s="37" t="n">
        <f aca="false">((O810/$B$40)*(0.75/PI()))^(1/3)</f>
        <v>14660163.3528371</v>
      </c>
      <c r="T810" s="51" t="n">
        <f aca="false">(S810-S809)*(S810-S809&lt;$B$41)+$B$41*(S810-S809&gt;=$B$41)</f>
        <v>-1048397.83820518</v>
      </c>
      <c r="U810" s="52" t="n">
        <f aca="false">H810*(T810=$B$41)*(T809&lt;$B$41)</f>
        <v>0</v>
      </c>
      <c r="V810" s="52" t="n">
        <f aca="false">S810*(U810&gt;0)</f>
        <v>0</v>
      </c>
      <c r="W810" s="37" t="n">
        <f aca="false">(O810*$B$5/100/I809/L809)*(H810&lt;$B$35)+(O810*$B$36/100/I809/L809)*(H810&gt;=$B$35)</f>
        <v>0</v>
      </c>
      <c r="X810" s="37" t="n">
        <f aca="false">(N810-N809)/N809</f>
        <v>0.0010244615605825</v>
      </c>
      <c r="Y810" s="37" t="n">
        <f aca="false">(Q810*$B$7/100/I810/N810)*(H810&lt;$B$35)+(Q810*$B$37/100/I810/N810)*(H810&gt;=$B$35)</f>
        <v>0</v>
      </c>
    </row>
    <row r="811" customFormat="false" ht="12.75" hidden="false" customHeight="false" outlineLevel="0" collapsed="false">
      <c r="H811" s="54" t="n">
        <f aca="false">H810+1</f>
        <v>2774</v>
      </c>
      <c r="I811" s="17" t="n">
        <f aca="false">K811*H811^($B$3*(H811&lt;$B$35)+$B$42*(H811&gt;=$B$35))</f>
        <v>0.283202142893878</v>
      </c>
      <c r="J811" s="17" t="n">
        <f aca="false">100*(I811/I810-1)</f>
        <v>1.16963887323822</v>
      </c>
      <c r="K811" s="17" t="n">
        <f aca="false">(K810*((O811/O810)*(O811/O810&lt;1)+1*(O811/O810&gt;=1)))*(H811&lt;&gt;$B$35)+(I810/(H810^$B$42))*(H811=$B$35)</f>
        <v>2.54748069387802E-112</v>
      </c>
      <c r="L811" s="37" t="n">
        <f aca="false">($B$9*H811^$B$10)*(H811&lt;$B$35)+($F$39*H811^$B$39)*(H811&gt;=$B$35)</f>
        <v>11860864821.8962</v>
      </c>
      <c r="M811" s="37" t="n">
        <f aca="false">I811*L811</f>
        <v>3359022334.13563</v>
      </c>
      <c r="N811" s="55" t="n">
        <f aca="false">M811/I811</f>
        <v>11860864821.8962</v>
      </c>
      <c r="O811" s="56" t="n">
        <f aca="false">(O810*(1+($B$5*(H811&lt;$B$35)+MIN($B$36,P810)*(H811&gt;=$B$35))*(Q810&lt;M810)/100)-(M810-Q810)*(M810-Q810&gt;0))*(O810*(1+($B$5*(H811&lt;$B$35)+MIN($B$36,P810)*(H811&gt;=$B$35))*(Q810&lt;M810)/100)-(M810-Q810)*(M810-Q810&gt;0)&gt;0)</f>
        <v>126635062.492771</v>
      </c>
      <c r="P811" s="50" t="n">
        <f aca="false">100*((S811+$B$41)^3-S811^3)/(S811^3)</f>
        <v>3.17382934624994E+277</v>
      </c>
      <c r="Q811" s="57" t="n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4000000000</v>
      </c>
      <c r="R811" s="37" t="n">
        <f aca="false">R810+M811</f>
        <v>107438378055825</v>
      </c>
      <c r="S811" s="37" t="n">
        <f aca="false">((O811/$B$40)*(0.75/PI()))^(1/3)</f>
        <v>14660163.3528371</v>
      </c>
      <c r="T811" s="51" t="n">
        <f aca="false">(S811-S810)*(S811-S810&lt;$B$41)+$B$41*(S811-S810&gt;=$B$41)</f>
        <v>0</v>
      </c>
      <c r="U811" s="52" t="n">
        <f aca="false">H811*(T811=$B$41)*(T810&lt;$B$41)</f>
        <v>0</v>
      </c>
      <c r="V811" s="52" t="n">
        <f aca="false">S811*(U811&gt;0)</f>
        <v>0</v>
      </c>
      <c r="W811" s="37" t="n">
        <f aca="false">(O811*$B$5/100/I810/L810)*(H811&lt;$B$35)+(O811*$B$36/100/I810/L810)*(H811&gt;=$B$35)</f>
        <v>0</v>
      </c>
      <c r="X811" s="37" t="n">
        <f aca="false">(N811-N810)/N810</f>
        <v>0.00102409199650287</v>
      </c>
      <c r="Y811" s="37" t="n">
        <f aca="false">(Q811*$B$7/100/I811/N811)*(H811&lt;$B$35)+(Q811*$B$37/100/I811/N811)*(H811&gt;=$B$35)</f>
        <v>0</v>
      </c>
    </row>
    <row r="812" customFormat="false" ht="12.75" hidden="false" customHeight="false" outlineLevel="0" collapsed="false">
      <c r="H812" s="54" t="n">
        <f aca="false">H811+1</f>
        <v>2775</v>
      </c>
      <c r="I812" s="17" t="n">
        <f aca="false">K812*H812^($B$3*(H812&lt;$B$35)+$B$42*(H812&gt;=$B$35))</f>
        <v>0.286513384406439</v>
      </c>
      <c r="J812" s="17" t="n">
        <f aca="false">100*(I812/I811-1)</f>
        <v>1.1692148508216</v>
      </c>
      <c r="K812" s="17" t="n">
        <f aca="false">(K811*((O812/O811)*(O812/O811&lt;1)+1*(O812/O811&gt;=1)))*(H812&lt;&gt;$B$35)+(I811/(H811^$B$42))*(H812=$B$35)</f>
        <v>2.54748069387802E-112</v>
      </c>
      <c r="L812" s="37" t="n">
        <f aca="false">($B$9*H812^$B$10)*(H812&lt;$B$35)+($F$39*H812^$B$39)*(H812&gt;=$B$35)</f>
        <v>11873007058.4437</v>
      </c>
      <c r="M812" s="37" t="n">
        <f aca="false">I812*L812</f>
        <v>3401775435.39623</v>
      </c>
      <c r="N812" s="55" t="n">
        <f aca="false">M812/I812</f>
        <v>11873007058.4437</v>
      </c>
      <c r="O812" s="56" t="n">
        <f aca="false">(O811*(1+($B$5*(H812&lt;$B$35)+MIN($B$36,P811)*(H812&gt;=$B$35))*(Q811&lt;M811)/100)-(M811-Q811)*(M811-Q811&gt;0))*(O811*(1+($B$5*(H812&lt;$B$35)+MIN($B$36,P811)*(H812&gt;=$B$35))*(Q811&lt;M811)/100)-(M811-Q811)*(M811-Q811&gt;0)&gt;0)</f>
        <v>126635062.492771</v>
      </c>
      <c r="P812" s="50" t="n">
        <f aca="false">100*((S812+$B$41)^3-S812^3)/(S812^3)</f>
        <v>3.17382934624994E+277</v>
      </c>
      <c r="Q812" s="57" t="n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4000000000</v>
      </c>
      <c r="R812" s="37" t="n">
        <f aca="false">R811+M812</f>
        <v>107441779831260</v>
      </c>
      <c r="S812" s="37" t="n">
        <f aca="false">((O812/$B$40)*(0.75/PI()))^(1/3)</f>
        <v>14660163.3528371</v>
      </c>
      <c r="T812" s="51" t="n">
        <f aca="false">(S812-S811)*(S812-S811&lt;$B$41)+$B$41*(S812-S811&gt;=$B$41)</f>
        <v>0</v>
      </c>
      <c r="U812" s="52" t="n">
        <f aca="false">H812*(T812=$B$41)*(T811&lt;$B$41)</f>
        <v>0</v>
      </c>
      <c r="V812" s="52" t="n">
        <f aca="false">S812*(U812&gt;0)</f>
        <v>0</v>
      </c>
      <c r="W812" s="37" t="n">
        <f aca="false">(O812*$B$5/100/I811/L811)*(H812&lt;$B$35)+(O812*$B$36/100/I811/L811)*(H812&gt;=$B$35)</f>
        <v>0</v>
      </c>
      <c r="X812" s="37" t="n">
        <f aca="false">(N812-N811)/N811</f>
        <v>0.00102372269895974</v>
      </c>
      <c r="Y812" s="37" t="n">
        <f aca="false">(Q812*$B$7/100/I812/N812)*(H812&lt;$B$35)+(Q812*$B$37/100/I812/N812)*(H812&gt;=$B$35)</f>
        <v>0</v>
      </c>
    </row>
    <row r="813" customFormat="false" ht="12.75" hidden="false" customHeight="false" outlineLevel="0" collapsed="false">
      <c r="H813" s="54" t="n">
        <f aca="false">H812+1</f>
        <v>2776</v>
      </c>
      <c r="I813" s="17" t="n">
        <f aca="false">K813*H813^($B$3*(H813&lt;$B$35)+$B$42*(H813&gt;=$B$35))</f>
        <v>0.289862127446052</v>
      </c>
      <c r="J813" s="17" t="n">
        <f aca="false">100*(I813/I812-1)</f>
        <v>1.16879113572697</v>
      </c>
      <c r="K813" s="17" t="n">
        <f aca="false">(K812*((O813/O812)*(O813/O812&lt;1)+1*(O813/O812&gt;=1)))*(H813&lt;&gt;$B$35)+(I812/(H812^$B$42))*(H813=$B$35)</f>
        <v>2.54748069387802E-112</v>
      </c>
      <c r="L813" s="37" t="n">
        <f aca="false">($B$9*H813^$B$10)*(H813&lt;$B$35)+($F$39*H813^$B$39)*(H813&gt;=$B$35)</f>
        <v>11885157343.7632</v>
      </c>
      <c r="M813" s="37" t="n">
        <f aca="false">I813*L813</f>
        <v>3445056992.69426</v>
      </c>
      <c r="N813" s="55" t="n">
        <f aca="false">M813/I813</f>
        <v>11885157343.7632</v>
      </c>
      <c r="O813" s="56" t="n">
        <f aca="false">(O812*(1+($B$5*(H813&lt;$B$35)+MIN($B$36,P812)*(H813&gt;=$B$35))*(Q812&lt;M812)/100)-(M812-Q812)*(M812-Q812&gt;0))*(O812*(1+($B$5*(H813&lt;$B$35)+MIN($B$36,P812)*(H813&gt;=$B$35))*(Q812&lt;M812)/100)-(M812-Q812)*(M812-Q812&gt;0)&gt;0)</f>
        <v>126635062.492771</v>
      </c>
      <c r="P813" s="50" t="n">
        <f aca="false">100*((S813+$B$41)^3-S813^3)/(S813^3)</f>
        <v>3.17382934624994E+277</v>
      </c>
      <c r="Q813" s="57" t="n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4000000000</v>
      </c>
      <c r="R813" s="37" t="n">
        <f aca="false">R812+M813</f>
        <v>107445224888253</v>
      </c>
      <c r="S813" s="37" t="n">
        <f aca="false">((O813/$B$40)*(0.75/PI()))^(1/3)</f>
        <v>14660163.3528371</v>
      </c>
      <c r="T813" s="51" t="n">
        <f aca="false">(S813-S812)*(S813-S812&lt;$B$41)+$B$41*(S813-S812&gt;=$B$41)</f>
        <v>0</v>
      </c>
      <c r="U813" s="52" t="n">
        <f aca="false">H813*(T813=$B$41)*(T812&lt;$B$41)</f>
        <v>0</v>
      </c>
      <c r="V813" s="52" t="n">
        <f aca="false">S813*(U813&gt;0)</f>
        <v>0</v>
      </c>
      <c r="W813" s="37" t="n">
        <f aca="false">(O813*$B$5/100/I812/L812)*(H813&lt;$B$35)+(O813*$B$36/100/I812/L812)*(H813&gt;=$B$35)</f>
        <v>0</v>
      </c>
      <c r="X813" s="37" t="n">
        <f aca="false">(N813-N812)/N812</f>
        <v>0.00102335366766537</v>
      </c>
      <c r="Y813" s="37" t="n">
        <f aca="false">(Q813*$B$7/100/I813/N813)*(H813&lt;$B$35)+(Q813*$B$37/100/I813/N813)*(H813&gt;=$B$35)</f>
        <v>0</v>
      </c>
    </row>
    <row r="814" customFormat="false" ht="12.75" hidden="false" customHeight="false" outlineLevel="0" collapsed="false">
      <c r="H814" s="54" t="n">
        <f aca="false">H813+1</f>
        <v>2777</v>
      </c>
      <c r="I814" s="17" t="n">
        <f aca="false">K814*H814^($B$3*(H814&lt;$B$35)+$B$42*(H814&gt;=$B$35))</f>
        <v>0.293248782997726</v>
      </c>
      <c r="J814" s="17" t="n">
        <f aca="false">100*(I814/I813-1)</f>
        <v>1.16836772762026</v>
      </c>
      <c r="K814" s="17" t="n">
        <f aca="false">(K813*((O814/O813)*(O814/O813&lt;1)+1*(O814/O813&gt;=1)))*(H814&lt;&gt;$B$35)+(I813/(H813^$B$42))*(H814=$B$35)</f>
        <v>2.54748069387802E-112</v>
      </c>
      <c r="L814" s="37" t="n">
        <f aca="false">($B$9*H814^$B$10)*(H814&lt;$B$35)+($F$39*H814^$B$39)*(H814&gt;=$B$35)</f>
        <v>11897315680.2877</v>
      </c>
      <c r="M814" s="37" t="n">
        <f aca="false">I814*L814</f>
        <v>3488873344.18411</v>
      </c>
      <c r="N814" s="55" t="n">
        <f aca="false">M814/I814</f>
        <v>11897315680.2877</v>
      </c>
      <c r="O814" s="56" t="n">
        <f aca="false">(O813*(1+($B$5*(H814&lt;$B$35)+MIN($B$36,P813)*(H814&gt;=$B$35))*(Q813&lt;M813)/100)-(M813-Q813)*(M813-Q813&gt;0))*(O813*(1+($B$5*(H814&lt;$B$35)+MIN($B$36,P813)*(H814&gt;=$B$35))*(Q813&lt;M813)/100)-(M813-Q813)*(M813-Q813&gt;0)&gt;0)</f>
        <v>126635062.492771</v>
      </c>
      <c r="P814" s="50" t="n">
        <f aca="false">100*((S814+$B$41)^3-S814^3)/(S814^3)</f>
        <v>3.17382934624994E+277</v>
      </c>
      <c r="Q814" s="57" t="n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4000000000</v>
      </c>
      <c r="R814" s="37" t="n">
        <f aca="false">R813+M814</f>
        <v>107448713761597</v>
      </c>
      <c r="S814" s="37" t="n">
        <f aca="false">((O814/$B$40)*(0.75/PI()))^(1/3)</f>
        <v>14660163.3528371</v>
      </c>
      <c r="T814" s="51" t="n">
        <f aca="false">(S814-S813)*(S814-S813&lt;$B$41)+$B$41*(S814-S813&gt;=$B$41)</f>
        <v>0</v>
      </c>
      <c r="U814" s="52" t="n">
        <f aca="false">H814*(T814=$B$41)*(T813&lt;$B$41)</f>
        <v>0</v>
      </c>
      <c r="V814" s="52" t="n">
        <f aca="false">S814*(U814&gt;0)</f>
        <v>0</v>
      </c>
      <c r="W814" s="37" t="n">
        <f aca="false">(O814*$B$5/100/I813/L813)*(H814&lt;$B$35)+(O814*$B$36/100/I813/L813)*(H814&gt;=$B$35)</f>
        <v>0</v>
      </c>
      <c r="X814" s="37" t="n">
        <f aca="false">(N814-N813)/N813</f>
        <v>0.00102298490233163</v>
      </c>
      <c r="Y814" s="37" t="n">
        <f aca="false">(Q814*$B$7/100/I814/N814)*(H814&lt;$B$35)+(Q814*$B$37/100/I814/N814)*(H814&gt;=$B$35)</f>
        <v>0</v>
      </c>
    </row>
    <row r="815" customFormat="false" ht="12.75" hidden="false" customHeight="false" outlineLevel="0" collapsed="false">
      <c r="H815" s="54" t="n">
        <f aca="false">H814+1</f>
        <v>2778</v>
      </c>
      <c r="I815" s="17" t="n">
        <f aca="false">K815*H815^($B$3*(H815&lt;$B$35)+$B$42*(H815&gt;=$B$35))</f>
        <v>0.296673766400051</v>
      </c>
      <c r="J815" s="17" t="n">
        <f aca="false">100*(I815/I814-1)</f>
        <v>1.16794462616803</v>
      </c>
      <c r="K815" s="17" t="n">
        <f aca="false">(K814*((O815/O814)*(O815/O814&lt;1)+1*(O815/O814&gt;=1)))*(H815&lt;&gt;$B$35)+(I814/(H814^$B$42))*(H815=$B$35)</f>
        <v>2.54748069387802E-112</v>
      </c>
      <c r="L815" s="37" t="n">
        <f aca="false">($B$9*H815^$B$10)*(H815&lt;$B$35)+($F$39*H815^$B$39)*(H815&gt;=$B$35)</f>
        <v>11909482070.4501</v>
      </c>
      <c r="M815" s="37" t="n">
        <f aca="false">I815*L815</f>
        <v>3533230901.7143</v>
      </c>
      <c r="N815" s="55" t="n">
        <f aca="false">M815/I815</f>
        <v>11909482070.4501</v>
      </c>
      <c r="O815" s="56" t="n">
        <f aca="false">(O814*(1+($B$5*(H815&lt;$B$35)+MIN($B$36,P814)*(H815&gt;=$B$35))*(Q814&lt;M814)/100)-(M814-Q814)*(M814-Q814&gt;0))*(O814*(1+($B$5*(H815&lt;$B$35)+MIN($B$36,P814)*(H815&gt;=$B$35))*(Q814&lt;M814)/100)-(M814-Q814)*(M814-Q814&gt;0)&gt;0)</f>
        <v>126635062.492771</v>
      </c>
      <c r="P815" s="50" t="n">
        <f aca="false">100*((S815+$B$41)^3-S815^3)/(S815^3)</f>
        <v>3.17382934624994E+277</v>
      </c>
      <c r="Q815" s="57" t="n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4000000000</v>
      </c>
      <c r="R815" s="37" t="n">
        <f aca="false">R814+M815</f>
        <v>107452246992499</v>
      </c>
      <c r="S815" s="37" t="n">
        <f aca="false">((O815/$B$40)*(0.75/PI()))^(1/3)</f>
        <v>14660163.3528371</v>
      </c>
      <c r="T815" s="51" t="n">
        <f aca="false">(S815-S814)*(S815-S814&lt;$B$41)+$B$41*(S815-S814&gt;=$B$41)</f>
        <v>0</v>
      </c>
      <c r="U815" s="52" t="n">
        <f aca="false">H815*(T815=$B$41)*(T814&lt;$B$41)</f>
        <v>0</v>
      </c>
      <c r="V815" s="52" t="n">
        <f aca="false">S815*(U815&gt;0)</f>
        <v>0</v>
      </c>
      <c r="W815" s="37" t="n">
        <f aca="false">(O815*$B$5/100/I814/L814)*(H815&lt;$B$35)+(O815*$B$36/100/I814/L814)*(H815&gt;=$B$35)</f>
        <v>0</v>
      </c>
      <c r="X815" s="37" t="n">
        <f aca="false">(N815-N814)/N814</f>
        <v>0.00102261640267111</v>
      </c>
      <c r="Y815" s="37" t="n">
        <f aca="false">(Q815*$B$7/100/I815/N815)*(H815&lt;$B$35)+(Q815*$B$37/100/I815/N815)*(H815&gt;=$B$35)</f>
        <v>0</v>
      </c>
    </row>
    <row r="816" customFormat="false" ht="12.75" hidden="false" customHeight="false" outlineLevel="0" collapsed="false">
      <c r="H816" s="54" t="n">
        <f aca="false">H815+1</f>
        <v>2779</v>
      </c>
      <c r="I816" s="17" t="n">
        <f aca="false">K816*H816^($B$3*(H816&lt;$B$35)+$B$42*(H816&gt;=$B$35))</f>
        <v>0.300137497389732</v>
      </c>
      <c r="J816" s="17" t="n">
        <f aca="false">100*(I816/I815-1)</f>
        <v>1.16752183103721</v>
      </c>
      <c r="K816" s="17" t="n">
        <f aca="false">(K815*((O816/O815)*(O816/O815&lt;1)+1*(O816/O815&gt;=1)))*(H816&lt;&gt;$B$35)+(I815/(H815^$B$42))*(H816=$B$35)</f>
        <v>2.54748069387802E-112</v>
      </c>
      <c r="L816" s="37" t="n">
        <f aca="false">($B$9*H816^$B$10)*(H816&lt;$B$35)+($F$39*H816^$B$39)*(H816&gt;=$B$35)</f>
        <v>11921656516.6832</v>
      </c>
      <c r="M816" s="37" t="n">
        <f aca="false">I816*L816</f>
        <v>3578136151.65727</v>
      </c>
      <c r="N816" s="55" t="n">
        <f aca="false">M816/I816</f>
        <v>11921656516.6832</v>
      </c>
      <c r="O816" s="56" t="n">
        <f aca="false">(O815*(1+($B$5*(H816&lt;$B$35)+MIN($B$36,P815)*(H816&gt;=$B$35))*(Q815&lt;M815)/100)-(M815-Q815)*(M815-Q815&gt;0))*(O815*(1+($B$5*(H816&lt;$B$35)+MIN($B$36,P815)*(H816&gt;=$B$35))*(Q815&lt;M815)/100)-(M815-Q815)*(M815-Q815&gt;0)&gt;0)</f>
        <v>126635062.492771</v>
      </c>
      <c r="P816" s="50" t="n">
        <f aca="false">100*((S816+$B$41)^3-S816^3)/(S816^3)</f>
        <v>3.17382934624994E+277</v>
      </c>
      <c r="Q816" s="57" t="n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4000000000</v>
      </c>
      <c r="R816" s="37" t="n">
        <f aca="false">R815+M816</f>
        <v>107455825128651</v>
      </c>
      <c r="S816" s="37" t="n">
        <f aca="false">((O816/$B$40)*(0.75/PI()))^(1/3)</f>
        <v>14660163.3528371</v>
      </c>
      <c r="T816" s="51" t="n">
        <f aca="false">(S816-S815)*(S816-S815&lt;$B$41)+$B$41*(S816-S815&gt;=$B$41)</f>
        <v>0</v>
      </c>
      <c r="U816" s="52" t="n">
        <f aca="false">H816*(T816=$B$41)*(T815&lt;$B$41)</f>
        <v>0</v>
      </c>
      <c r="V816" s="52" t="n">
        <f aca="false">S816*(U816&gt;0)</f>
        <v>0</v>
      </c>
      <c r="W816" s="37" t="n">
        <f aca="false">(O816*$B$5/100/I815/L815)*(H816&lt;$B$35)+(O816*$B$36/100/I815/L815)*(H816&gt;=$B$35)</f>
        <v>0</v>
      </c>
      <c r="X816" s="37" t="n">
        <f aca="false">(N816-N815)/N815</f>
        <v>0.00102224816839729</v>
      </c>
      <c r="Y816" s="37" t="n">
        <f aca="false">(Q816*$B$7/100/I816/N816)*(H816&lt;$B$35)+(Q816*$B$37/100/I816/N816)*(H816&gt;=$B$35)</f>
        <v>0</v>
      </c>
    </row>
    <row r="817" customFormat="false" ht="12.75" hidden="false" customHeight="false" outlineLevel="0" collapsed="false">
      <c r="H817" s="54" t="n">
        <f aca="false">H816+1</f>
        <v>2780</v>
      </c>
      <c r="I817" s="17" t="n">
        <f aca="false">K817*H817^($B$3*(H817&lt;$B$35)+$B$42*(H817&gt;=$B$35))</f>
        <v>0.303640400146548</v>
      </c>
      <c r="J817" s="17" t="n">
        <f aca="false">100*(I817/I816-1)</f>
        <v>1.16709934189529</v>
      </c>
      <c r="K817" s="17" t="n">
        <f aca="false">(K816*((O817/O816)*(O817/O816&lt;1)+1*(O817/O816&gt;=1)))*(H817&lt;&gt;$B$35)+(I816/(H816^$B$42))*(H817=$B$35)</f>
        <v>2.54748069387802E-112</v>
      </c>
      <c r="L817" s="37" t="n">
        <f aca="false">($B$9*H817^$B$10)*(H817&lt;$B$35)+($F$39*H817^$B$39)*(H817&gt;=$B$35)</f>
        <v>11933839021.4195</v>
      </c>
      <c r="M817" s="37" t="n">
        <f aca="false">I817*L817</f>
        <v>3623595655.7483</v>
      </c>
      <c r="N817" s="55" t="n">
        <f aca="false">M817/I817</f>
        <v>11933839021.4195</v>
      </c>
      <c r="O817" s="56" t="n">
        <f aca="false">(O816*(1+($B$5*(H817&lt;$B$35)+MIN($B$36,P816)*(H817&gt;=$B$35))*(Q816&lt;M816)/100)-(M816-Q816)*(M816-Q816&gt;0))*(O816*(1+($B$5*(H817&lt;$B$35)+MIN($B$36,P816)*(H817&gt;=$B$35))*(Q816&lt;M816)/100)-(M816-Q816)*(M816-Q816&gt;0)&gt;0)</f>
        <v>126635062.492771</v>
      </c>
      <c r="P817" s="50" t="n">
        <f aca="false">100*((S817+$B$41)^3-S817^3)/(S817^3)</f>
        <v>3.17382934624994E+277</v>
      </c>
      <c r="Q817" s="57" t="n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4000000000</v>
      </c>
      <c r="R817" s="37" t="n">
        <f aca="false">R816+M817</f>
        <v>107459448724306</v>
      </c>
      <c r="S817" s="37" t="n">
        <f aca="false">((O817/$B$40)*(0.75/PI()))^(1/3)</f>
        <v>14660163.3528371</v>
      </c>
      <c r="T817" s="51" t="n">
        <f aca="false">(S817-S816)*(S817-S816&lt;$B$41)+$B$41*(S817-S816&gt;=$B$41)</f>
        <v>0</v>
      </c>
      <c r="U817" s="52" t="n">
        <f aca="false">H817*(T817=$B$41)*(T816&lt;$B$41)</f>
        <v>0</v>
      </c>
      <c r="V817" s="52" t="n">
        <f aca="false">S817*(U817&gt;0)</f>
        <v>0</v>
      </c>
      <c r="W817" s="37" t="n">
        <f aca="false">(O817*$B$5/100/I816/L816)*(H817&lt;$B$35)+(O817*$B$36/100/I816/L816)*(H817&gt;=$B$35)</f>
        <v>0</v>
      </c>
      <c r="X817" s="37" t="n">
        <f aca="false">(N817-N816)/N816</f>
        <v>0.00102188019922263</v>
      </c>
      <c r="Y817" s="37" t="n">
        <f aca="false">(Q817*$B$7/100/I817/N817)*(H817&lt;$B$35)+(Q817*$B$37/100/I817/N817)*(H817&gt;=$B$35)</f>
        <v>0</v>
      </c>
    </row>
    <row r="818" customFormat="false" ht="12.75" hidden="false" customHeight="false" outlineLevel="0" collapsed="false">
      <c r="H818" s="54" t="n">
        <f aca="false">H817+1</f>
        <v>2781</v>
      </c>
      <c r="I818" s="17" t="n">
        <f aca="false">K818*H818^($B$3*(H818&lt;$B$35)+$B$42*(H818&gt;=$B$35))</f>
        <v>0.307182903338763</v>
      </c>
      <c r="J818" s="17" t="n">
        <f aca="false">100*(I818/I817-1)</f>
        <v>1.16667715841023</v>
      </c>
      <c r="K818" s="17" t="n">
        <f aca="false">(K817*((O818/O817)*(O818/O817&lt;1)+1*(O818/O817&gt;=1)))*(H818&lt;&gt;$B$35)+(I817/(H817^$B$42))*(H818=$B$35)</f>
        <v>2.54748069387802E-112</v>
      </c>
      <c r="L818" s="37" t="n">
        <f aca="false">($B$9*H818^$B$10)*(H818&lt;$B$35)+($F$39*H818^$B$39)*(H818&gt;=$B$35)</f>
        <v>11946029587.0915</v>
      </c>
      <c r="M818" s="37" t="n">
        <f aca="false">I818*L818</f>
        <v>3669616051.93355</v>
      </c>
      <c r="N818" s="55" t="n">
        <f aca="false">M818/I818</f>
        <v>11946029587.0915</v>
      </c>
      <c r="O818" s="56" t="n">
        <f aca="false">(O817*(1+($B$5*(H818&lt;$B$35)+MIN($B$36,P817)*(H818&gt;=$B$35))*(Q817&lt;M817)/100)-(M817-Q817)*(M817-Q817&gt;0))*(O817*(1+($B$5*(H818&lt;$B$35)+MIN($B$36,P817)*(H818&gt;=$B$35))*(Q817&lt;M817)/100)-(M817-Q817)*(M817-Q817&gt;0)&gt;0)</f>
        <v>126635062.492771</v>
      </c>
      <c r="P818" s="50" t="n">
        <f aca="false">100*((S818+$B$41)^3-S818^3)/(S818^3)</f>
        <v>3.17382934624994E+277</v>
      </c>
      <c r="Q818" s="57" t="n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4000000000</v>
      </c>
      <c r="R818" s="37" t="n">
        <f aca="false">R817+M818</f>
        <v>107463118340358</v>
      </c>
      <c r="S818" s="37" t="n">
        <f aca="false">((O818/$B$40)*(0.75/PI()))^(1/3)</f>
        <v>14660163.3528371</v>
      </c>
      <c r="T818" s="51" t="n">
        <f aca="false">(S818-S817)*(S818-S817&lt;$B$41)+$B$41*(S818-S817&gt;=$B$41)</f>
        <v>0</v>
      </c>
      <c r="U818" s="52" t="n">
        <f aca="false">H818*(T818=$B$41)*(T817&lt;$B$41)</f>
        <v>0</v>
      </c>
      <c r="V818" s="52" t="n">
        <f aca="false">S818*(U818&gt;0)</f>
        <v>0</v>
      </c>
      <c r="W818" s="37" t="n">
        <f aca="false">(O818*$B$5/100/I817/L817)*(H818&lt;$B$35)+(O818*$B$36/100/I817/L817)*(H818&gt;=$B$35)</f>
        <v>0</v>
      </c>
      <c r="X818" s="37" t="n">
        <f aca="false">(N818-N817)/N817</f>
        <v>0.00102151249486206</v>
      </c>
      <c r="Y818" s="37" t="n">
        <f aca="false">(Q818*$B$7/100/I818/N818)*(H818&lt;$B$35)+(Q818*$B$37/100/I818/N818)*(H818&gt;=$B$35)</f>
        <v>0</v>
      </c>
    </row>
    <row r="819" customFormat="false" ht="12.75" hidden="false" customHeight="false" outlineLevel="0" collapsed="false">
      <c r="H819" s="54" t="n">
        <f aca="false">H818+1</f>
        <v>2782</v>
      </c>
      <c r="I819" s="17" t="n">
        <f aca="false">K819*H819^($B$3*(H819&lt;$B$35)+$B$42*(H819&gt;=$B$35))</f>
        <v>0.310765440168978</v>
      </c>
      <c r="J819" s="17" t="n">
        <f aca="false">100*(I819/I818-1)</f>
        <v>1.16625528025043</v>
      </c>
      <c r="K819" s="17" t="n">
        <f aca="false">(K818*((O819/O818)*(O819/O818&lt;1)+1*(O819/O818&gt;=1)))*(H819&lt;&gt;$B$35)+(I818/(H818^$B$42))*(H819=$B$35)</f>
        <v>2.54748069387802E-112</v>
      </c>
      <c r="L819" s="37" t="n">
        <f aca="false">($B$9*H819^$B$10)*(H819&lt;$B$35)+($F$39*H819^$B$39)*(H819&gt;=$B$35)</f>
        <v>11958228216.1316</v>
      </c>
      <c r="M819" s="37" t="n">
        <f aca="false">I819*L819</f>
        <v>3716204055.22724</v>
      </c>
      <c r="N819" s="55" t="n">
        <f aca="false">M819/I819</f>
        <v>11958228216.1316</v>
      </c>
      <c r="O819" s="56" t="n">
        <f aca="false">(O818*(1+($B$5*(H819&lt;$B$35)+MIN($B$36,P818)*(H819&gt;=$B$35))*(Q818&lt;M818)/100)-(M818-Q818)*(M818-Q818&gt;0))*(O818*(1+($B$5*(H819&lt;$B$35)+MIN($B$36,P818)*(H819&gt;=$B$35))*(Q818&lt;M818)/100)-(M818-Q818)*(M818-Q818&gt;0)&gt;0)</f>
        <v>126635062.492771</v>
      </c>
      <c r="P819" s="50" t="n">
        <f aca="false">100*((S819+$B$41)^3-S819^3)/(S819^3)</f>
        <v>3.17382934624994E+277</v>
      </c>
      <c r="Q819" s="57" t="n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4000000000</v>
      </c>
      <c r="R819" s="37" t="n">
        <f aca="false">R818+M819</f>
        <v>107466834544414</v>
      </c>
      <c r="S819" s="37" t="n">
        <f aca="false">((O819/$B$40)*(0.75/PI()))^(1/3)</f>
        <v>14660163.3528371</v>
      </c>
      <c r="T819" s="51" t="n">
        <f aca="false">(S819-S818)*(S819-S818&lt;$B$41)+$B$41*(S819-S818&gt;=$B$41)</f>
        <v>0</v>
      </c>
      <c r="U819" s="52" t="n">
        <f aca="false">H819*(T819=$B$41)*(T818&lt;$B$41)</f>
        <v>0</v>
      </c>
      <c r="V819" s="52" t="n">
        <f aca="false">S819*(U819&gt;0)</f>
        <v>0</v>
      </c>
      <c r="W819" s="37" t="n">
        <f aca="false">(O819*$B$5/100/I818/L818)*(H819&lt;$B$35)+(O819*$B$36/100/I818/L818)*(H819&gt;=$B$35)</f>
        <v>0</v>
      </c>
      <c r="X819" s="37" t="n">
        <f aca="false">(N819-N818)/N818</f>
        <v>0.001021145055029</v>
      </c>
      <c r="Y819" s="37" t="n">
        <f aca="false">(Q819*$B$7/100/I819/N819)*(H819&lt;$B$35)+(Q819*$B$37/100/I819/N819)*(H819&gt;=$B$35)</f>
        <v>0</v>
      </c>
    </row>
    <row r="820" customFormat="false" ht="12.75" hidden="false" customHeight="false" outlineLevel="0" collapsed="false">
      <c r="H820" s="54" t="n">
        <f aca="false">H819+1</f>
        <v>2783</v>
      </c>
      <c r="I820" s="17" t="n">
        <f aca="false">K820*H820^($B$3*(H820&lt;$B$35)+$B$42*(H820&gt;=$B$35))</f>
        <v>0.314388448420439</v>
      </c>
      <c r="J820" s="17" t="n">
        <f aca="false">100*(I820/I819-1)</f>
        <v>1.16583370708481</v>
      </c>
      <c r="K820" s="17" t="n">
        <f aca="false">(K819*((O820/O819)*(O820/O819&lt;1)+1*(O820/O819&gt;=1)))*(H820&lt;&gt;$B$35)+(I819/(H819^$B$42))*(H820=$B$35)</f>
        <v>2.54748069387802E-112</v>
      </c>
      <c r="L820" s="37" t="n">
        <f aca="false">($B$9*H820^$B$10)*(H820&lt;$B$35)+($F$39*H820^$B$39)*(H820&gt;=$B$35)</f>
        <v>11970434910.9719</v>
      </c>
      <c r="M820" s="37" t="n">
        <f aca="false">I820*L820</f>
        <v>3763366458.57832</v>
      </c>
      <c r="N820" s="55" t="n">
        <f aca="false">M820/I820</f>
        <v>11970434910.9719</v>
      </c>
      <c r="O820" s="56" t="n">
        <f aca="false">(O819*(1+($B$5*(H820&lt;$B$35)+MIN($B$36,P819)*(H820&gt;=$B$35))*(Q819&lt;M819)/100)-(M819-Q819)*(M819-Q819&gt;0))*(O819*(1+($B$5*(H820&lt;$B$35)+MIN($B$36,P819)*(H820&gt;=$B$35))*(Q819&lt;M819)/100)-(M819-Q819)*(M819-Q819&gt;0)&gt;0)</f>
        <v>126635062.492771</v>
      </c>
      <c r="P820" s="50" t="n">
        <f aca="false">100*((S820+$B$41)^3-S820^3)/(S820^3)</f>
        <v>3.17382934624994E+277</v>
      </c>
      <c r="Q820" s="57" t="n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4000000000</v>
      </c>
      <c r="R820" s="37" t="n">
        <f aca="false">R819+M820</f>
        <v>107470597910872</v>
      </c>
      <c r="S820" s="37" t="n">
        <f aca="false">((O820/$B$40)*(0.75/PI()))^(1/3)</f>
        <v>14660163.3528371</v>
      </c>
      <c r="T820" s="51" t="n">
        <f aca="false">(S820-S819)*(S820-S819&lt;$B$41)+$B$41*(S820-S819&gt;=$B$41)</f>
        <v>0</v>
      </c>
      <c r="U820" s="52" t="n">
        <f aca="false">H820*(T820=$B$41)*(T819&lt;$B$41)</f>
        <v>0</v>
      </c>
      <c r="V820" s="52" t="n">
        <f aca="false">S820*(U820&gt;0)</f>
        <v>0</v>
      </c>
      <c r="W820" s="37" t="n">
        <f aca="false">(O820*$B$5/100/I819/L819)*(H820&lt;$B$35)+(O820*$B$36/100/I819/L819)*(H820&gt;=$B$35)</f>
        <v>0</v>
      </c>
      <c r="X820" s="37" t="n">
        <f aca="false">(N820-N819)/N819</f>
        <v>0.00102077787943809</v>
      </c>
      <c r="Y820" s="37" t="n">
        <f aca="false">(Q820*$B$7/100/I820/N820)*(H820&lt;$B$35)+(Q820*$B$37/100/I820/N820)*(H820&gt;=$B$35)</f>
        <v>0</v>
      </c>
    </row>
    <row r="821" customFormat="false" ht="12.75" hidden="false" customHeight="false" outlineLevel="0" collapsed="false">
      <c r="H821" s="54" t="n">
        <f aca="false">H820+1</f>
        <v>2784</v>
      </c>
      <c r="I821" s="17" t="n">
        <f aca="false">K821*H821^($B$3*(H821&lt;$B$35)+$B$42*(H821&gt;=$B$35))</f>
        <v>0.318052370503798</v>
      </c>
      <c r="J821" s="17" t="n">
        <f aca="false">100*(I821/I820-1)</f>
        <v>1.16541243858277</v>
      </c>
      <c r="K821" s="17" t="n">
        <f aca="false">(K820*((O821/O820)*(O821/O820&lt;1)+1*(O821/O820&gt;=1)))*(H821&lt;&gt;$B$35)+(I820/(H820^$B$42))*(H821=$B$35)</f>
        <v>2.54748069387802E-112</v>
      </c>
      <c r="L821" s="37" t="n">
        <f aca="false">($B$9*H821^$B$10)*(H821&lt;$B$35)+($F$39*H821^$B$39)*(H821&gt;=$B$35)</f>
        <v>11982649674.0445</v>
      </c>
      <c r="M821" s="37" t="n">
        <f aca="false">I821*L821</f>
        <v>3811110133.74641</v>
      </c>
      <c r="N821" s="55" t="n">
        <f aca="false">M821/I821</f>
        <v>11982649674.0445</v>
      </c>
      <c r="O821" s="56" t="n">
        <f aca="false">(O820*(1+($B$5*(H821&lt;$B$35)+MIN($B$36,P820)*(H821&gt;=$B$35))*(Q820&lt;M820)/100)-(M820-Q820)*(M820-Q820&gt;0))*(O820*(1+($B$5*(H821&lt;$B$35)+MIN($B$36,P820)*(H821&gt;=$B$35))*(Q820&lt;M820)/100)-(M820-Q820)*(M820-Q820&gt;0)&gt;0)</f>
        <v>126635062.492771</v>
      </c>
      <c r="P821" s="50" t="n">
        <f aca="false">100*((S821+$B$41)^3-S821^3)/(S821^3)</f>
        <v>3.17382934624994E+277</v>
      </c>
      <c r="Q821" s="57" t="n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4000000000</v>
      </c>
      <c r="R821" s="37" t="n">
        <f aca="false">R820+M821</f>
        <v>107474409021006</v>
      </c>
      <c r="S821" s="37" t="n">
        <f aca="false">((O821/$B$40)*(0.75/PI()))^(1/3)</f>
        <v>14660163.3528371</v>
      </c>
      <c r="T821" s="51" t="n">
        <f aca="false">(S821-S820)*(S821-S820&lt;$B$41)+$B$41*(S821-S820&gt;=$B$41)</f>
        <v>0</v>
      </c>
      <c r="U821" s="52" t="n">
        <f aca="false">H821*(T821=$B$41)*(T820&lt;$B$41)</f>
        <v>0</v>
      </c>
      <c r="V821" s="52" t="n">
        <f aca="false">S821*(U821&gt;0)</f>
        <v>0</v>
      </c>
      <c r="W821" s="37" t="n">
        <f aca="false">(O821*$B$5/100/I820/L820)*(H821&lt;$B$35)+(O821*$B$36/100/I820/L820)*(H821&gt;=$B$35)</f>
        <v>0</v>
      </c>
      <c r="X821" s="37" t="n">
        <f aca="false">(N821-N820)/N820</f>
        <v>0.00102041096780517</v>
      </c>
      <c r="Y821" s="37" t="n">
        <f aca="false">(Q821*$B$7/100/I821/N821)*(H821&lt;$B$35)+(Q821*$B$37/100/I821/N821)*(H821&gt;=$B$35)</f>
        <v>0</v>
      </c>
    </row>
    <row r="822" customFormat="false" ht="12.75" hidden="false" customHeight="false" outlineLevel="0" collapsed="false">
      <c r="H822" s="54" t="n">
        <f aca="false">H821+1</f>
        <v>2785</v>
      </c>
      <c r="I822" s="17" t="n">
        <f aca="false">K822*H822^($B$3*(H822&lt;$B$35)+$B$42*(H822&gt;=$B$35))</f>
        <v>0.321757653504339</v>
      </c>
      <c r="J822" s="17" t="n">
        <f aca="false">100*(I822/I821-1)</f>
        <v>1.16499147441409</v>
      </c>
      <c r="K822" s="17" t="n">
        <f aca="false">(K821*((O822/O821)*(O822/O821&lt;1)+1*(O822/O821&gt;=1)))*(H822&lt;&gt;$B$35)+(I821/(H821^$B$42))*(H822=$B$35)</f>
        <v>2.54748069387802E-112</v>
      </c>
      <c r="L822" s="37" t="n">
        <f aca="false">($B$9*H822^$B$10)*(H822&lt;$B$35)+($F$39*H822^$B$39)*(H822&gt;=$B$35)</f>
        <v>11994872507.7812</v>
      </c>
      <c r="M822" s="37" t="n">
        <f aca="false">I822*L822</f>
        <v>3859442032.18738</v>
      </c>
      <c r="N822" s="55" t="n">
        <f aca="false">M822/I822</f>
        <v>11994872507.7812</v>
      </c>
      <c r="O822" s="56" t="n">
        <f aca="false">(O821*(1+($B$5*(H822&lt;$B$35)+MIN($B$36,P821)*(H822&gt;=$B$35))*(Q821&lt;M821)/100)-(M821-Q821)*(M821-Q821&gt;0))*(O821*(1+($B$5*(H822&lt;$B$35)+MIN($B$36,P821)*(H822&gt;=$B$35))*(Q821&lt;M821)/100)-(M821-Q821)*(M821-Q821&gt;0)&gt;0)</f>
        <v>126635062.492771</v>
      </c>
      <c r="P822" s="50" t="n">
        <f aca="false">100*((S822+$B$41)^3-S822^3)/(S822^3)</f>
        <v>3.17382934624994E+277</v>
      </c>
      <c r="Q822" s="57" t="n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4000000000</v>
      </c>
      <c r="R822" s="37" t="n">
        <f aca="false">R821+M822</f>
        <v>107478268463038</v>
      </c>
      <c r="S822" s="37" t="n">
        <f aca="false">((O822/$B$40)*(0.75/PI()))^(1/3)</f>
        <v>14660163.3528371</v>
      </c>
      <c r="T822" s="51" t="n">
        <f aca="false">(S822-S821)*(S822-S821&lt;$B$41)+$B$41*(S822-S821&gt;=$B$41)</f>
        <v>0</v>
      </c>
      <c r="U822" s="52" t="n">
        <f aca="false">H822*(T822=$B$41)*(T821&lt;$B$41)</f>
        <v>0</v>
      </c>
      <c r="V822" s="52" t="n">
        <f aca="false">S822*(U822&gt;0)</f>
        <v>0</v>
      </c>
      <c r="W822" s="37" t="n">
        <f aca="false">(O822*$B$5/100/I821/L821)*(H822&lt;$B$35)+(O822*$B$36/100/I821/L821)*(H822&gt;=$B$35)</f>
        <v>0</v>
      </c>
      <c r="X822" s="37" t="n">
        <f aca="false">(N822-N821)/N821</f>
        <v>0.00102004431984503</v>
      </c>
      <c r="Y822" s="37" t="n">
        <f aca="false">(Q822*$B$7/100/I822/N822)*(H822&lt;$B$35)+(Q822*$B$37/100/I822/N822)*(H822&gt;=$B$35)</f>
        <v>0</v>
      </c>
    </row>
    <row r="823" customFormat="false" ht="12.75" hidden="false" customHeight="false" outlineLevel="0" collapsed="false">
      <c r="H823" s="54" t="n">
        <f aca="false">H822+1</f>
        <v>2786</v>
      </c>
      <c r="I823" s="17" t="n">
        <f aca="false">K823*H823^($B$3*(H823&lt;$B$35)+$B$42*(H823&gt;=$B$35))</f>
        <v>0.325504749229664</v>
      </c>
      <c r="J823" s="17" t="n">
        <f aca="false">100*(I823/I822-1)</f>
        <v>1.16457081424921</v>
      </c>
      <c r="K823" s="17" t="n">
        <f aca="false">(K822*((O823/O822)*(O823/O822&lt;1)+1*(O823/O822&gt;=1)))*(H823&lt;&gt;$B$35)+(I822/(H822^$B$42))*(H823=$B$35)</f>
        <v>2.54748069387802E-112</v>
      </c>
      <c r="L823" s="37" t="n">
        <f aca="false">($B$9*H823^$B$10)*(H823&lt;$B$35)+($F$39*H823^$B$39)*(H823&gt;=$B$35)</f>
        <v>12007103414.6138</v>
      </c>
      <c r="M823" s="37" t="n">
        <f aca="false">I823*L823</f>
        <v>3908369185.9485</v>
      </c>
      <c r="N823" s="55" t="n">
        <f aca="false">M823/I823</f>
        <v>12007103414.6138</v>
      </c>
      <c r="O823" s="56" t="n">
        <f aca="false">(O822*(1+($B$5*(H823&lt;$B$35)+MIN($B$36,P822)*(H823&gt;=$B$35))*(Q822&lt;M822)/100)-(M822-Q822)*(M822-Q822&gt;0))*(O822*(1+($B$5*(H823&lt;$B$35)+MIN($B$36,P822)*(H823&gt;=$B$35))*(Q822&lt;M822)/100)-(M822-Q822)*(M822-Q822&gt;0)&gt;0)</f>
        <v>126635062.492771</v>
      </c>
      <c r="P823" s="50" t="n">
        <f aca="false">100*((S823+$B$41)^3-S823^3)/(S823^3)</f>
        <v>3.17382934624994E+277</v>
      </c>
      <c r="Q823" s="57" t="n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4000000000</v>
      </c>
      <c r="R823" s="37" t="n">
        <f aca="false">R822+M823</f>
        <v>107482176832224</v>
      </c>
      <c r="S823" s="37" t="n">
        <f aca="false">((O823/$B$40)*(0.75/PI()))^(1/3)</f>
        <v>14660163.3528371</v>
      </c>
      <c r="T823" s="51" t="n">
        <f aca="false">(S823-S822)*(S823-S822&lt;$B$41)+$B$41*(S823-S822&gt;=$B$41)</f>
        <v>0</v>
      </c>
      <c r="U823" s="52" t="n">
        <f aca="false">H823*(T823=$B$41)*(T822&lt;$B$41)</f>
        <v>0</v>
      </c>
      <c r="V823" s="52" t="n">
        <f aca="false">S823*(U823&gt;0)</f>
        <v>0</v>
      </c>
      <c r="W823" s="37" t="n">
        <f aca="false">(O823*$B$5/100/I822/L822)*(H823&lt;$B$35)+(O823*$B$36/100/I822/L822)*(H823&gt;=$B$35)</f>
        <v>0</v>
      </c>
      <c r="X823" s="37" t="n">
        <f aca="false">(N823-N822)/N822</f>
        <v>0.00101967793527368</v>
      </c>
      <c r="Y823" s="37" t="n">
        <f aca="false">(Q823*$B$7/100/I823/N823)*(H823&lt;$B$35)+(Q823*$B$37/100/I823/N823)*(H823&gt;=$B$35)</f>
        <v>0</v>
      </c>
    </row>
    <row r="824" customFormat="false" ht="12.75" hidden="false" customHeight="false" outlineLevel="0" collapsed="false">
      <c r="H824" s="54" t="n">
        <f aca="false">H823+1</f>
        <v>2787</v>
      </c>
      <c r="I824" s="17" t="n">
        <f aca="false">K824*H824^($B$3*(H824&lt;$B$35)+$B$42*(H824&gt;=$B$35))</f>
        <v>0.329294114257848</v>
      </c>
      <c r="J824" s="17" t="n">
        <f aca="false">100*(I824/I823-1)</f>
        <v>1.16415045775888</v>
      </c>
      <c r="K824" s="17" t="n">
        <f aca="false">(K823*((O824/O823)*(O824/O823&lt;1)+1*(O824/O823&gt;=1)))*(H824&lt;&gt;$B$35)+(I823/(H823^$B$42))*(H824=$B$35)</f>
        <v>2.54748069387802E-112</v>
      </c>
      <c r="L824" s="37" t="n">
        <f aca="false">($B$9*H824^$B$10)*(H824&lt;$B$35)+($F$39*H824^$B$39)*(H824&gt;=$B$35)</f>
        <v>12019342396.9739</v>
      </c>
      <c r="M824" s="37" t="n">
        <f aca="false">I824*L824</f>
        <v>3957898708.57332</v>
      </c>
      <c r="N824" s="55" t="n">
        <f aca="false">M824/I824</f>
        <v>12019342396.9739</v>
      </c>
      <c r="O824" s="56" t="n">
        <f aca="false">(O823*(1+($B$5*(H824&lt;$B$35)+MIN($B$36,P823)*(H824&gt;=$B$35))*(Q823&lt;M823)/100)-(M823-Q823)*(M823-Q823&gt;0))*(O823*(1+($B$5*(H824&lt;$B$35)+MIN($B$36,P823)*(H824&gt;=$B$35))*(Q823&lt;M823)/100)-(M823-Q823)*(M823-Q823&gt;0)&gt;0)</f>
        <v>126635062.492771</v>
      </c>
      <c r="P824" s="50" t="n">
        <f aca="false">100*((S824+$B$41)^3-S824^3)/(S824^3)</f>
        <v>3.17382934624994E+277</v>
      </c>
      <c r="Q824" s="57" t="n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4000000000</v>
      </c>
      <c r="R824" s="37" t="n">
        <f aca="false">R823+M824</f>
        <v>107486134730933</v>
      </c>
      <c r="S824" s="37" t="n">
        <f aca="false">((O824/$B$40)*(0.75/PI()))^(1/3)</f>
        <v>14660163.3528371</v>
      </c>
      <c r="T824" s="51" t="n">
        <f aca="false">(S824-S823)*(S824-S823&lt;$B$41)+$B$41*(S824-S823&gt;=$B$41)</f>
        <v>0</v>
      </c>
      <c r="U824" s="52" t="n">
        <f aca="false">H824*(T824=$B$41)*(T823&lt;$B$41)</f>
        <v>0</v>
      </c>
      <c r="V824" s="52" t="n">
        <f aca="false">S824*(U824&gt;0)</f>
        <v>0</v>
      </c>
      <c r="W824" s="37" t="n">
        <f aca="false">(O824*$B$5/100/I823/L823)*(H824&lt;$B$35)+(O824*$B$36/100/I823/L823)*(H824&gt;=$B$35)</f>
        <v>0</v>
      </c>
      <c r="X824" s="37" t="n">
        <f aca="false">(N824-N823)/N823</f>
        <v>0.00101931181380737</v>
      </c>
      <c r="Y824" s="37" t="n">
        <f aca="false">(Q824*$B$7/100/I824/N824)*(H824&lt;$B$35)+(Q824*$B$37/100/I824/N824)*(H824&gt;=$B$35)</f>
        <v>0</v>
      </c>
    </row>
    <row r="825" customFormat="false" ht="12.75" hidden="false" customHeight="false" outlineLevel="0" collapsed="false">
      <c r="H825" s="54" t="n">
        <f aca="false">H824+1</f>
        <v>2788</v>
      </c>
      <c r="I825" s="17" t="n">
        <f aca="false">K825*H825^($B$3*(H825&lt;$B$35)+$B$42*(H825&gt;=$B$35))</f>
        <v>0.333126209986072</v>
      </c>
      <c r="J825" s="17" t="n">
        <f aca="false">100*(I825/I824-1)</f>
        <v>1.16373040461437</v>
      </c>
      <c r="K825" s="17" t="n">
        <f aca="false">(K824*((O825/O824)*(O825/O824&lt;1)+1*(O825/O824&gt;=1)))*(H825&lt;&gt;$B$35)+(I824/(H824^$B$42))*(H825=$B$35)</f>
        <v>2.54748069387802E-112</v>
      </c>
      <c r="L825" s="37" t="n">
        <f aca="false">($B$9*H825^$B$10)*(H825&lt;$B$35)+($F$39*H825^$B$39)*(H825&gt;=$B$35)</f>
        <v>12031589457.293</v>
      </c>
      <c r="M825" s="37" t="n">
        <f aca="false">I825*L825</f>
        <v>4008037796.01641</v>
      </c>
      <c r="N825" s="55" t="n">
        <f aca="false">M825/I825</f>
        <v>12031589457.293</v>
      </c>
      <c r="O825" s="56" t="n">
        <f aca="false">(O824*(1+($B$5*(H825&lt;$B$35)+MIN($B$36,P824)*(H825&gt;=$B$35))*(Q824&lt;M824)/100)-(M824-Q824)*(M824-Q824&gt;0))*(O824*(1+($B$5*(H825&lt;$B$35)+MIN($B$36,P824)*(H825&gt;=$B$35))*(Q824&lt;M824)/100)-(M824-Q824)*(M824-Q824&gt;0)&gt;0)</f>
        <v>126635062.492771</v>
      </c>
      <c r="P825" s="50" t="n">
        <f aca="false">100*((S825+$B$41)^3-S825^3)/(S825^3)</f>
        <v>3.17382934624994E+277</v>
      </c>
      <c r="Q825" s="57" t="n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4000000000</v>
      </c>
      <c r="R825" s="37" t="n">
        <f aca="false">R824+M825</f>
        <v>107490142768729</v>
      </c>
      <c r="S825" s="37" t="n">
        <f aca="false">((O825/$B$40)*(0.75/PI()))^(1/3)</f>
        <v>14660163.3528371</v>
      </c>
      <c r="T825" s="51" t="n">
        <f aca="false">(S825-S824)*(S825-S824&lt;$B$41)+$B$41*(S825-S824&gt;=$B$41)</f>
        <v>0</v>
      </c>
      <c r="U825" s="52" t="n">
        <f aca="false">H825*(T825=$B$41)*(T824&lt;$B$41)</f>
        <v>0</v>
      </c>
      <c r="V825" s="52" t="n">
        <f aca="false">S825*(U825&gt;0)</f>
        <v>0</v>
      </c>
      <c r="W825" s="37" t="n">
        <f aca="false">(O825*$B$5/100/I824/L824)*(H825&lt;$B$35)+(O825*$B$36/100/I824/L824)*(H825&gt;=$B$35)</f>
        <v>0</v>
      </c>
      <c r="X825" s="37" t="n">
        <f aca="false">(N825-N824)/N824</f>
        <v>0.00101894595516307</v>
      </c>
      <c r="Y825" s="37" t="n">
        <f aca="false">(Q825*$B$7/100/I825/N825)*(H825&lt;$B$35)+(Q825*$B$37/100/I825/N825)*(H825&gt;=$B$35)</f>
        <v>0</v>
      </c>
    </row>
    <row r="826" customFormat="false" ht="12.75" hidden="false" customHeight="false" outlineLevel="0" collapsed="false">
      <c r="H826" s="54" t="n">
        <f aca="false">H825+1</f>
        <v>2789</v>
      </c>
      <c r="I826" s="17" t="n">
        <f aca="false">K826*H826^($B$3*(H826&lt;$B$35)+$B$42*(H826&gt;=$B$35))</f>
        <v>0.315611302505775</v>
      </c>
      <c r="J826" s="17" t="n">
        <f aca="false">100*(I826/I825-1)</f>
        <v>-5.25773924574379</v>
      </c>
      <c r="K826" s="17" t="n">
        <f aca="false">(K825*((O826/O825)*(O826/O825&lt;1)+1*(O826/O825&gt;=1)))*(H826&lt;&gt;$B$35)+(I825/(H825^$B$42))*(H826=$B$35)</f>
        <v>2.38578669088978E-112</v>
      </c>
      <c r="L826" s="37" t="n">
        <f aca="false">($B$9*H826^$B$10)*(H826&lt;$B$35)+($F$39*H826^$B$39)*(H826&gt;=$B$35)</f>
        <v>12043844598.0025</v>
      </c>
      <c r="M826" s="37" t="n">
        <f aca="false">I826*L826</f>
        <v>3801173480.75271</v>
      </c>
      <c r="N826" s="55" t="n">
        <f aca="false">M826/I826</f>
        <v>12043844598.0025</v>
      </c>
      <c r="O826" s="56" t="n">
        <f aca="false">(O825*(1+($B$5*(H826&lt;$B$35)+MIN($B$36,P825)*(H826&gt;=$B$35))*(Q825&lt;M825)/100)-(M825-Q825)*(M825-Q825&gt;0))*(O825*(1+($B$5*(H826&lt;$B$35)+MIN($B$36,P825)*(H826&gt;=$B$35))*(Q825&lt;M825)/100)-(M825-Q825)*(M825-Q825&gt;0)&gt;0)</f>
        <v>118597266.476366</v>
      </c>
      <c r="P826" s="50" t="n">
        <f aca="false">100*((S826+$B$41)^3-S826^3)/(S826^3)</f>
        <v>3.38893205168304E+277</v>
      </c>
      <c r="Q826" s="57" t="n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4000000000</v>
      </c>
      <c r="R826" s="37" t="n">
        <f aca="false">R825+M826</f>
        <v>107493943942209</v>
      </c>
      <c r="S826" s="37" t="n">
        <f aca="false">((O826/$B$40)*(0.75/PI()))^(1/3)</f>
        <v>14343188.7277825</v>
      </c>
      <c r="T826" s="51" t="n">
        <f aca="false">(S826-S825)*(S826-S825&lt;$B$41)+$B$41*(S826-S825&gt;=$B$41)</f>
        <v>-316974.62505457</v>
      </c>
      <c r="U826" s="52" t="n">
        <f aca="false">H826*(T826=$B$41)*(T825&lt;$B$41)</f>
        <v>0</v>
      </c>
      <c r="V826" s="52" t="n">
        <f aca="false">S826*(U826&gt;0)</f>
        <v>0</v>
      </c>
      <c r="W826" s="37" t="n">
        <f aca="false">(O826*$B$5/100/I825/L825)*(H826&lt;$B$35)+(O826*$B$36/100/I825/L825)*(H826&gt;=$B$35)</f>
        <v>0</v>
      </c>
      <c r="X826" s="37" t="n">
        <f aca="false">(N826-N825)/N825</f>
        <v>0.00101858035905767</v>
      </c>
      <c r="Y826" s="37" t="n">
        <f aca="false">(Q826*$B$7/100/I826/N826)*(H826&lt;$B$35)+(Q826*$B$37/100/I826/N826)*(H826&gt;=$B$35)</f>
        <v>0</v>
      </c>
    </row>
    <row r="827" customFormat="false" ht="12.75" hidden="false" customHeight="false" outlineLevel="0" collapsed="false">
      <c r="H827" s="54" t="n">
        <f aca="false">H826+1</f>
        <v>2790</v>
      </c>
      <c r="I827" s="17" t="n">
        <f aca="false">K827*H827^($B$3*(H827&lt;$B$35)+$B$42*(H827&gt;=$B$35))</f>
        <v>0.319281518591072</v>
      </c>
      <c r="J827" s="17" t="n">
        <f aca="false">100*(I827/I826-1)</f>
        <v>1.16289120705051</v>
      </c>
      <c r="K827" s="17" t="n">
        <f aca="false">(K826*((O827/O826)*(O827/O826&lt;1)+1*(O827/O826&gt;=1)))*(H827&lt;&gt;$B$35)+(I826/(H826^$B$42))*(H827=$B$35)</f>
        <v>2.38578669088978E-112</v>
      </c>
      <c r="L827" s="37" t="n">
        <f aca="false">($B$9*H827^$B$10)*(H827&lt;$B$35)+($F$39*H827^$B$39)*(H827&gt;=$B$35)</f>
        <v>12056107821.5334</v>
      </c>
      <c r="M827" s="37" t="n">
        <f aca="false">I827*L827</f>
        <v>3849292413.5569</v>
      </c>
      <c r="N827" s="55" t="n">
        <f aca="false">M827/I827</f>
        <v>12056107821.5334</v>
      </c>
      <c r="O827" s="56" t="n">
        <f aca="false">(O826*(1+($B$5*(H827&lt;$B$35)+MIN($B$36,P826)*(H827&gt;=$B$35))*(Q826&lt;M826)/100)-(M826-Q826)*(M826-Q826&gt;0))*(O826*(1+($B$5*(H827&lt;$B$35)+MIN($B$36,P826)*(H827&gt;=$B$35))*(Q826&lt;M826)/100)-(M826-Q826)*(M826-Q826&gt;0)&gt;0)</f>
        <v>118597266.476366</v>
      </c>
      <c r="P827" s="50" t="n">
        <f aca="false">100*((S827+$B$41)^3-S827^3)/(S827^3)</f>
        <v>3.38893205168304E+277</v>
      </c>
      <c r="Q827" s="57" t="n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4000000000</v>
      </c>
      <c r="R827" s="37" t="n">
        <f aca="false">R826+M827</f>
        <v>107497793234623</v>
      </c>
      <c r="S827" s="37" t="n">
        <f aca="false">((O827/$B$40)*(0.75/PI()))^(1/3)</f>
        <v>14343188.7277825</v>
      </c>
      <c r="T827" s="51" t="n">
        <f aca="false">(S827-S826)*(S827-S826&lt;$B$41)+$B$41*(S827-S826&gt;=$B$41)</f>
        <v>0</v>
      </c>
      <c r="U827" s="52" t="n">
        <f aca="false">H827*(T827=$B$41)*(T826&lt;$B$41)</f>
        <v>0</v>
      </c>
      <c r="V827" s="52" t="n">
        <f aca="false">S827*(U827&gt;0)</f>
        <v>0</v>
      </c>
      <c r="W827" s="37" t="n">
        <f aca="false">(O827*$B$5/100/I826/L826)*(H827&lt;$B$35)+(O827*$B$36/100/I826/L826)*(H827&gt;=$B$35)</f>
        <v>0</v>
      </c>
      <c r="X827" s="37" t="n">
        <f aca="false">(N827-N826)/N826</f>
        <v>0.00101821502520863</v>
      </c>
      <c r="Y827" s="37" t="n">
        <f aca="false">(Q827*$B$7/100/I827/N827)*(H827&lt;$B$35)+(Q827*$B$37/100/I827/N827)*(H827&gt;=$B$35)</f>
        <v>0</v>
      </c>
    </row>
    <row r="828" customFormat="false" ht="12.75" hidden="false" customHeight="false" outlineLevel="0" collapsed="false">
      <c r="H828" s="54" t="n">
        <f aca="false">H827+1</f>
        <v>2791</v>
      </c>
      <c r="I828" s="17" t="n">
        <f aca="false">K828*H828^($B$3*(H828&lt;$B$35)+$B$42*(H828&gt;=$B$35))</f>
        <v>0.322993077043747</v>
      </c>
      <c r="J828" s="17" t="n">
        <f aca="false">100*(I828/I827-1)</f>
        <v>1.16247206197606</v>
      </c>
      <c r="K828" s="17" t="n">
        <f aca="false">(K827*((O828/O827)*(O828/O827&lt;1)+1*(O828/O827&gt;=1)))*(H828&lt;&gt;$B$35)+(I827/(H827^$B$42))*(H828=$B$35)</f>
        <v>2.38578669088978E-112</v>
      </c>
      <c r="L828" s="37" t="n">
        <f aca="false">($B$9*H828^$B$10)*(H828&lt;$B$35)+($F$39*H828^$B$39)*(H828&gt;=$B$35)</f>
        <v>12068379130.317</v>
      </c>
      <c r="M828" s="37" t="n">
        <f aca="false">I828*L828</f>
        <v>3898002910.23162</v>
      </c>
      <c r="N828" s="55" t="n">
        <f aca="false">M828/I828</f>
        <v>12068379130.317</v>
      </c>
      <c r="O828" s="56" t="n">
        <f aca="false">(O827*(1+($B$5*(H828&lt;$B$35)+MIN($B$36,P827)*(H828&gt;=$B$35))*(Q827&lt;M827)/100)-(M827-Q827)*(M827-Q827&gt;0))*(O827*(1+($B$5*(H828&lt;$B$35)+MIN($B$36,P827)*(H828&gt;=$B$35))*(Q827&lt;M827)/100)-(M827-Q827)*(M827-Q827&gt;0)&gt;0)</f>
        <v>118597266.476366</v>
      </c>
      <c r="P828" s="50" t="n">
        <f aca="false">100*((S828+$B$41)^3-S828^3)/(S828^3)</f>
        <v>3.38893205168304E+277</v>
      </c>
      <c r="Q828" s="57" t="n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4000000000</v>
      </c>
      <c r="R828" s="37" t="n">
        <f aca="false">R827+M828</f>
        <v>107501691237533</v>
      </c>
      <c r="S828" s="37" t="n">
        <f aca="false">((O828/$B$40)*(0.75/PI()))^(1/3)</f>
        <v>14343188.7277825</v>
      </c>
      <c r="T828" s="51" t="n">
        <f aca="false">(S828-S827)*(S828-S827&lt;$B$41)+$B$41*(S828-S827&gt;=$B$41)</f>
        <v>0</v>
      </c>
      <c r="U828" s="52" t="n">
        <f aca="false">H828*(T828=$B$41)*(T827&lt;$B$41)</f>
        <v>0</v>
      </c>
      <c r="V828" s="52" t="n">
        <f aca="false">S828*(U828&gt;0)</f>
        <v>0</v>
      </c>
      <c r="W828" s="37" t="n">
        <f aca="false">(O828*$B$5/100/I827/L827)*(H828&lt;$B$35)+(O828*$B$36/100/I827/L827)*(H828&gt;=$B$35)</f>
        <v>0</v>
      </c>
      <c r="X828" s="37" t="n">
        <f aca="false">(N828-N827)/N827</f>
        <v>0.00101784995333411</v>
      </c>
      <c r="Y828" s="37" t="n">
        <f aca="false">(Q828*$B$7/100/I828/N828)*(H828&lt;$B$35)+(Q828*$B$37/100/I828/N828)*(H828&gt;=$B$35)</f>
        <v>0</v>
      </c>
    </row>
    <row r="829" customFormat="false" ht="12.75" hidden="false" customHeight="false" outlineLevel="0" collapsed="false">
      <c r="H829" s="54" t="n">
        <f aca="false">H828+1</f>
        <v>2792</v>
      </c>
      <c r="I829" s="17" t="n">
        <f aca="false">K829*H829^($B$3*(H829&lt;$B$35)+$B$42*(H829&gt;=$B$35))</f>
        <v>0.326746428492478</v>
      </c>
      <c r="J829" s="17" t="n">
        <f aca="false">100*(I829/I828-1)</f>
        <v>1.16205321893734</v>
      </c>
      <c r="K829" s="17" t="n">
        <f aca="false">(K828*((O829/O828)*(O829/O828&lt;1)+1*(O829/O828&gt;=1)))*(H829&lt;&gt;$B$35)+(I828/(H828^$B$42))*(H829=$B$35)</f>
        <v>2.38578669088978E-112</v>
      </c>
      <c r="L829" s="37" t="n">
        <f aca="false">($B$9*H829^$B$10)*(H829&lt;$B$35)+($F$39*H829^$B$39)*(H829&gt;=$B$35)</f>
        <v>12080658526.784</v>
      </c>
      <c r="M829" s="37" t="n">
        <f aca="false">I829*L829</f>
        <v>3947312027.46388</v>
      </c>
      <c r="N829" s="55" t="n">
        <f aca="false">M829/I829</f>
        <v>12080658526.784</v>
      </c>
      <c r="O829" s="56" t="n">
        <f aca="false">(O828*(1+($B$5*(H829&lt;$B$35)+MIN($B$36,P828)*(H829&gt;=$B$35))*(Q828&lt;M828)/100)-(M828-Q828)*(M828-Q828&gt;0))*(O828*(1+($B$5*(H829&lt;$B$35)+MIN($B$36,P828)*(H829&gt;=$B$35))*(Q828&lt;M828)/100)-(M828-Q828)*(M828-Q828&gt;0)&gt;0)</f>
        <v>118597266.476366</v>
      </c>
      <c r="P829" s="50" t="n">
        <f aca="false">100*((S829+$B$41)^3-S829^3)/(S829^3)</f>
        <v>3.38893205168304E+277</v>
      </c>
      <c r="Q829" s="57" t="n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4000000000</v>
      </c>
      <c r="R829" s="37" t="n">
        <f aca="false">R828+M829</f>
        <v>107505638549561</v>
      </c>
      <c r="S829" s="37" t="n">
        <f aca="false">((O829/$B$40)*(0.75/PI()))^(1/3)</f>
        <v>14343188.7277825</v>
      </c>
      <c r="T829" s="51" t="n">
        <f aca="false">(S829-S828)*(S829-S828&lt;$B$41)+$B$41*(S829-S828&gt;=$B$41)</f>
        <v>0</v>
      </c>
      <c r="U829" s="52" t="n">
        <f aca="false">H829*(T829=$B$41)*(T828&lt;$B$41)</f>
        <v>0</v>
      </c>
      <c r="V829" s="52" t="n">
        <f aca="false">S829*(U829&gt;0)</f>
        <v>0</v>
      </c>
      <c r="W829" s="37" t="n">
        <f aca="false">(O829*$B$5/100/I828/L828)*(H829&lt;$B$35)+(O829*$B$36/100/I828/L828)*(H829&gt;=$B$35)</f>
        <v>0</v>
      </c>
      <c r="X829" s="37" t="n">
        <f aca="false">(N829-N828)/N828</f>
        <v>0.0010174851431519</v>
      </c>
      <c r="Y829" s="37" t="n">
        <f aca="false">(Q829*$B$7/100/I829/N829)*(H829&lt;$B$35)+(Q829*$B$37/100/I829/N829)*(H829&gt;=$B$35)</f>
        <v>0</v>
      </c>
    </row>
    <row r="830" customFormat="false" ht="12.75" hidden="false" customHeight="false" outlineLevel="0" collapsed="false">
      <c r="H830" s="54" t="n">
        <f aca="false">H829+1</f>
        <v>2793</v>
      </c>
      <c r="I830" s="17" t="n">
        <f aca="false">K830*H830^($B$3*(H830&lt;$B$35)+$B$42*(H830&gt;=$B$35))</f>
        <v>0.330542028313693</v>
      </c>
      <c r="J830" s="17" t="n">
        <f aca="false">100*(I830/I829-1)</f>
        <v>1.16163467760806</v>
      </c>
      <c r="K830" s="17" t="n">
        <f aca="false">(K829*((O830/O829)*(O830/O829&lt;1)+1*(O830/O829&gt;=1)))*(H830&lt;&gt;$B$35)+(I829/(H829^$B$42))*(H830=$B$35)</f>
        <v>2.38578669088978E-112</v>
      </c>
      <c r="L830" s="37" t="n">
        <f aca="false">($B$9*H830^$B$10)*(H830&lt;$B$35)+($F$39*H830^$B$39)*(H830&gt;=$B$35)</f>
        <v>12092946013.3653</v>
      </c>
      <c r="M830" s="37" t="n">
        <f aca="false">I830*L830</f>
        <v>3997226903.54574</v>
      </c>
      <c r="N830" s="55" t="n">
        <f aca="false">M830/I830</f>
        <v>12092946013.3653</v>
      </c>
      <c r="O830" s="56" t="n">
        <f aca="false">(O829*(1+($B$5*(H830&lt;$B$35)+MIN($B$36,P829)*(H830&gt;=$B$35))*(Q829&lt;M829)/100)-(M829-Q829)*(M829-Q829&gt;0))*(O829*(1+($B$5*(H830&lt;$B$35)+MIN($B$36,P829)*(H830&gt;=$B$35))*(Q829&lt;M829)/100)-(M829-Q829)*(M829-Q829&gt;0)&gt;0)</f>
        <v>118597266.476366</v>
      </c>
      <c r="P830" s="50" t="n">
        <f aca="false">100*((S830+$B$41)^3-S830^3)/(S830^3)</f>
        <v>3.38893205168304E+277</v>
      </c>
      <c r="Q830" s="57" t="n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4000000000</v>
      </c>
      <c r="R830" s="37" t="n">
        <f aca="false">R829+M830</f>
        <v>107509635776464</v>
      </c>
      <c r="S830" s="37" t="n">
        <f aca="false">((O830/$B$40)*(0.75/PI()))^(1/3)</f>
        <v>14343188.7277825</v>
      </c>
      <c r="T830" s="51" t="n">
        <f aca="false">(S830-S829)*(S830-S829&lt;$B$41)+$B$41*(S830-S829&gt;=$B$41)</f>
        <v>0</v>
      </c>
      <c r="U830" s="52" t="n">
        <f aca="false">H830*(T830=$B$41)*(T829&lt;$B$41)</f>
        <v>0</v>
      </c>
      <c r="V830" s="52" t="n">
        <f aca="false">S830*(U830&gt;0)</f>
        <v>0</v>
      </c>
      <c r="W830" s="37" t="n">
        <f aca="false">(O830*$B$5/100/I829/L829)*(H830&lt;$B$35)+(O830*$B$36/100/I829/L829)*(H830&gt;=$B$35)</f>
        <v>0</v>
      </c>
      <c r="X830" s="37" t="n">
        <f aca="false">(N830-N829)/N829</f>
        <v>0.00101712059438112</v>
      </c>
      <c r="Y830" s="37" t="n">
        <f aca="false">(Q830*$B$7/100/I830/N830)*(H830&lt;$B$35)+(Q830*$B$37/100/I830/N830)*(H830&gt;=$B$35)</f>
        <v>0</v>
      </c>
    </row>
    <row r="831" customFormat="false" ht="12.75" hidden="false" customHeight="false" outlineLevel="0" collapsed="false">
      <c r="H831" s="54" t="n">
        <f aca="false">H830+1</f>
        <v>2794</v>
      </c>
      <c r="I831" s="17" t="n">
        <f aca="false">K831*H831^($B$3*(H831&lt;$B$35)+$B$42*(H831&gt;=$B$35))</f>
        <v>0.334380336679853</v>
      </c>
      <c r="J831" s="17" t="n">
        <f aca="false">100*(I831/I830-1)</f>
        <v>1.16121643766225</v>
      </c>
      <c r="K831" s="17" t="n">
        <f aca="false">(K830*((O831/O830)*(O831/O830&lt;1)+1*(O831/O830&gt;=1)))*(H831&lt;&gt;$B$35)+(I830/(H830^$B$42))*(H831=$B$35)</f>
        <v>2.38578669088978E-112</v>
      </c>
      <c r="L831" s="37" t="n">
        <f aca="false">($B$9*H831^$B$10)*(H831&lt;$B$35)+($F$39*H831^$B$39)*(H831&gt;=$B$35)</f>
        <v>12105241592.4915</v>
      </c>
      <c r="M831" s="37" t="n">
        <f aca="false">I831*L831</f>
        <v>4047754759.28825</v>
      </c>
      <c r="N831" s="55" t="n">
        <f aca="false">M831/I831</f>
        <v>12105241592.4915</v>
      </c>
      <c r="O831" s="56" t="n">
        <f aca="false">(O830*(1+($B$5*(H831&lt;$B$35)+MIN($B$36,P830)*(H831&gt;=$B$35))*(Q830&lt;M830)/100)-(M830-Q830)*(M830-Q830&gt;0))*(O830*(1+($B$5*(H831&lt;$B$35)+MIN($B$36,P830)*(H831&gt;=$B$35))*(Q830&lt;M830)/100)-(M830-Q830)*(M830-Q830&gt;0)&gt;0)</f>
        <v>118597266.476366</v>
      </c>
      <c r="P831" s="50" t="n">
        <f aca="false">100*((S831+$B$41)^3-S831^3)/(S831^3)</f>
        <v>3.38893205168304E+277</v>
      </c>
      <c r="Q831" s="57" t="n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4000000000</v>
      </c>
      <c r="R831" s="37" t="n">
        <f aca="false">R830+M831</f>
        <v>107513683531223</v>
      </c>
      <c r="S831" s="37" t="n">
        <f aca="false">((O831/$B$40)*(0.75/PI()))^(1/3)</f>
        <v>14343188.7277825</v>
      </c>
      <c r="T831" s="51" t="n">
        <f aca="false">(S831-S830)*(S831-S830&lt;$B$41)+$B$41*(S831-S830&gt;=$B$41)</f>
        <v>0</v>
      </c>
      <c r="U831" s="52" t="n">
        <f aca="false">H831*(T831=$B$41)*(T830&lt;$B$41)</f>
        <v>0</v>
      </c>
      <c r="V831" s="52" t="n">
        <f aca="false">S831*(U831&gt;0)</f>
        <v>0</v>
      </c>
      <c r="W831" s="37" t="n">
        <f aca="false">(O831*$B$5/100/I830/L830)*(H831&lt;$B$35)+(O831*$B$36/100/I830/L830)*(H831&gt;=$B$35)</f>
        <v>0</v>
      </c>
      <c r="X831" s="37" t="n">
        <f aca="false">(N831-N830)/N830</f>
        <v>0.00101675630674113</v>
      </c>
      <c r="Y831" s="37" t="n">
        <f aca="false">(Q831*$B$7/100/I831/N831)*(H831&lt;$B$35)+(Q831*$B$37/100/I831/N831)*(H831&gt;=$B$35)</f>
        <v>0</v>
      </c>
    </row>
    <row r="832" customFormat="false" ht="12.75" hidden="false" customHeight="false" outlineLevel="0" collapsed="false">
      <c r="H832" s="54" t="n">
        <f aca="false">H831+1</f>
        <v>2795</v>
      </c>
      <c r="I832" s="17" t="n">
        <f aca="false">K832*H832^($B$3*(H832&lt;$B$35)+$B$42*(H832&gt;=$B$35))</f>
        <v>0.202056219575621</v>
      </c>
      <c r="J832" s="17" t="n">
        <f aca="false">100*(I832/I831-1)</f>
        <v>-39.5729361415541</v>
      </c>
      <c r="K832" s="17" t="n">
        <f aca="false">(K831*((O832/O831)*(O832/O831&lt;1)+1*(O832/O831&gt;=1)))*(H832&lt;&gt;$B$35)+(I831/(H831^$B$42))*(H832=$B$35)</f>
        <v>1.42511809774587E-112</v>
      </c>
      <c r="L832" s="37" t="n">
        <f aca="false">($B$9*H832^$B$10)*(H832&lt;$B$35)+($F$39*H832^$B$39)*(H832&gt;=$B$35)</f>
        <v>12117545266.593</v>
      </c>
      <c r="M832" s="37" t="n">
        <f aca="false">I832*L832</f>
        <v>2448425387.10425</v>
      </c>
      <c r="N832" s="55" t="n">
        <f aca="false">M832/I832</f>
        <v>12117545266.593</v>
      </c>
      <c r="O832" s="56" t="n">
        <f aca="false">(O831*(1+($B$5*(H832&lt;$B$35)+MIN($B$36,P831)*(H832&gt;=$B$35))*(Q831&lt;M831)/100)-(M831-Q831)*(M831-Q831&gt;0))*(O831*(1+($B$5*(H832&lt;$B$35)+MIN($B$36,P831)*(H832&gt;=$B$35))*(Q831&lt;M831)/100)-(M831-Q831)*(M831-Q831&gt;0)&gt;0)</f>
        <v>70842507.1881108</v>
      </c>
      <c r="P832" s="50" t="n">
        <f aca="false">100*((S832+$B$41)^3-S832^3)/(S832^3)</f>
        <v>5.67340278537181E+277</v>
      </c>
      <c r="Q832" s="57" t="n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4000000000</v>
      </c>
      <c r="R832" s="37" t="n">
        <f aca="false">R831+M832</f>
        <v>107516131956611</v>
      </c>
      <c r="S832" s="37" t="n">
        <f aca="false">((O832/$B$40)*(0.75/PI()))^(1/3)</f>
        <v>12079588.1523628</v>
      </c>
      <c r="T832" s="51" t="n">
        <f aca="false">(S832-S831)*(S832-S831&lt;$B$41)+$B$41*(S832-S831&gt;=$B$41)</f>
        <v>-2263600.57541971</v>
      </c>
      <c r="U832" s="52" t="n">
        <f aca="false">H832*(T832=$B$41)*(T831&lt;$B$41)</f>
        <v>0</v>
      </c>
      <c r="V832" s="52" t="n">
        <f aca="false">S832*(U832&gt;0)</f>
        <v>0</v>
      </c>
      <c r="W832" s="37" t="n">
        <f aca="false">(O832*$B$5/100/I831/L831)*(H832&lt;$B$35)+(O832*$B$36/100/I831/L831)*(H832&gt;=$B$35)</f>
        <v>0</v>
      </c>
      <c r="X832" s="37" t="n">
        <f aca="false">(N832-N831)/N831</f>
        <v>0.00101639227995108</v>
      </c>
      <c r="Y832" s="37" t="n">
        <f aca="false">(Q832*$B$7/100/I832/N832)*(H832&lt;$B$35)+(Q832*$B$37/100/I832/N832)*(H832&gt;=$B$35)</f>
        <v>0</v>
      </c>
    </row>
    <row r="833" customFormat="false" ht="12.75" hidden="false" customHeight="false" outlineLevel="0" collapsed="false">
      <c r="H833" s="54" t="n">
        <f aca="false">H832+1</f>
        <v>2796</v>
      </c>
      <c r="I833" s="17" t="n">
        <f aca="false">K833*H833^($B$3*(H833&lt;$B$35)+$B$42*(H833&gt;=$B$35))</f>
        <v>0.204400841275269</v>
      </c>
      <c r="J833" s="17" t="n">
        <f aca="false">100*(I833/I832-1)</f>
        <v>1.16038086062</v>
      </c>
      <c r="K833" s="17" t="n">
        <f aca="false">(K832*((O833/O832)*(O833/O832&lt;1)+1*(O833/O832&gt;=1)))*(H833&lt;&gt;$B$35)+(I832/(H832^$B$42))*(H833=$B$35)</f>
        <v>1.42511809774587E-112</v>
      </c>
      <c r="L833" s="37" t="n">
        <f aca="false">($B$9*H833^$B$10)*(H833&lt;$B$35)+($F$39*H833^$B$39)*(H833&gt;=$B$35)</f>
        <v>12129857038.1003</v>
      </c>
      <c r="M833" s="37" t="n">
        <f aca="false">I833*L833</f>
        <v>2479352983.13644</v>
      </c>
      <c r="N833" s="55" t="n">
        <f aca="false">M833/I833</f>
        <v>12129857038.1003</v>
      </c>
      <c r="O833" s="56" t="n">
        <f aca="false">(O832*(1+($B$5*(H833&lt;$B$35)+MIN($B$36,P832)*(H833&gt;=$B$35))*(Q832&lt;M832)/100)-(M832-Q832)*(M832-Q832&gt;0))*(O832*(1+($B$5*(H833&lt;$B$35)+MIN($B$36,P832)*(H833&gt;=$B$35))*(Q832&lt;M832)/100)-(M832-Q832)*(M832-Q832&gt;0)&gt;0)</f>
        <v>70842507.1881108</v>
      </c>
      <c r="P833" s="50" t="n">
        <f aca="false">100*((S833+$B$41)^3-S833^3)/(S833^3)</f>
        <v>5.67340278537181E+277</v>
      </c>
      <c r="Q833" s="57" t="n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4000000000</v>
      </c>
      <c r="R833" s="37" t="n">
        <f aca="false">R832+M833</f>
        <v>107518611309594</v>
      </c>
      <c r="S833" s="37" t="n">
        <f aca="false">((O833/$B$40)*(0.75/PI()))^(1/3)</f>
        <v>12079588.1523628</v>
      </c>
      <c r="T833" s="51" t="n">
        <f aca="false">(S833-S832)*(S833-S832&lt;$B$41)+$B$41*(S833-S832&gt;=$B$41)</f>
        <v>0</v>
      </c>
      <c r="U833" s="52" t="n">
        <f aca="false">H833*(T833=$B$41)*(T832&lt;$B$41)</f>
        <v>0</v>
      </c>
      <c r="V833" s="52" t="n">
        <f aca="false">S833*(U833&gt;0)</f>
        <v>0</v>
      </c>
      <c r="W833" s="37" t="n">
        <f aca="false">(O833*$B$5/100/I832/L832)*(H833&lt;$B$35)+(O833*$B$36/100/I832/L832)*(H833&gt;=$B$35)</f>
        <v>0</v>
      </c>
      <c r="X833" s="37" t="n">
        <f aca="false">(N833-N832)/N832</f>
        <v>0.00101602851373049</v>
      </c>
      <c r="Y833" s="37" t="n">
        <f aca="false">(Q833*$B$7/100/I833/N833)*(H833&lt;$B$35)+(Q833*$B$37/100/I833/N833)*(H833&gt;=$B$35)</f>
        <v>0</v>
      </c>
    </row>
    <row r="834" customFormat="false" ht="12.75" hidden="false" customHeight="false" outlineLevel="0" collapsed="false">
      <c r="H834" s="54" t="n">
        <f aca="false">H833+1</f>
        <v>2797</v>
      </c>
      <c r="I834" s="17" t="n">
        <f aca="false">K834*H834^($B$3*(H834&lt;$B$35)+$B$42*(H834&gt;=$B$35))</f>
        <v>0.20677181647451</v>
      </c>
      <c r="J834" s="17" t="n">
        <f aca="false">100*(I834/I833-1)</f>
        <v>1.15996352287415</v>
      </c>
      <c r="K834" s="17" t="n">
        <f aca="false">(K833*((O834/O833)*(O834/O833&lt;1)+1*(O834/O833&gt;=1)))*(H834&lt;&gt;$B$35)+(I833/(H833^$B$42))*(H834=$B$35)</f>
        <v>1.42511809774587E-112</v>
      </c>
      <c r="L834" s="37" t="n">
        <f aca="false">($B$9*H834^$B$10)*(H834&lt;$B$35)+($F$39*H834^$B$39)*(H834&gt;=$B$35)</f>
        <v>12142176909.4435</v>
      </c>
      <c r="M834" s="37" t="n">
        <f aca="false">I834*L834</f>
        <v>2510659975.52049</v>
      </c>
      <c r="N834" s="55" t="n">
        <f aca="false">M834/I834</f>
        <v>12142176909.4435</v>
      </c>
      <c r="O834" s="56" t="n">
        <f aca="false">(O833*(1+($B$5*(H834&lt;$B$35)+MIN($B$36,P833)*(H834&gt;=$B$35))*(Q833&lt;M833)/100)-(M833-Q833)*(M833-Q833&gt;0))*(O833*(1+($B$5*(H834&lt;$B$35)+MIN($B$36,P833)*(H834&gt;=$B$35))*(Q833&lt;M833)/100)-(M833-Q833)*(M833-Q833&gt;0)&gt;0)</f>
        <v>70842507.1881108</v>
      </c>
      <c r="P834" s="50" t="n">
        <f aca="false">100*((S834+$B$41)^3-S834^3)/(S834^3)</f>
        <v>5.67340278537181E+277</v>
      </c>
      <c r="Q834" s="57" t="n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4000000000</v>
      </c>
      <c r="R834" s="37" t="n">
        <f aca="false">R833+M834</f>
        <v>107521121969569</v>
      </c>
      <c r="S834" s="37" t="n">
        <f aca="false">((O834/$B$40)*(0.75/PI()))^(1/3)</f>
        <v>12079588.1523628</v>
      </c>
      <c r="T834" s="51" t="n">
        <f aca="false">(S834-S833)*(S834-S833&lt;$B$41)+$B$41*(S834-S833&gt;=$B$41)</f>
        <v>0</v>
      </c>
      <c r="U834" s="52" t="n">
        <f aca="false">H834*(T834=$B$41)*(T833&lt;$B$41)</f>
        <v>0</v>
      </c>
      <c r="V834" s="52" t="n">
        <f aca="false">S834*(U834&gt;0)</f>
        <v>0</v>
      </c>
      <c r="W834" s="37" t="n">
        <f aca="false">(O834*$B$5/100/I833/L833)*(H834&lt;$B$35)+(O834*$B$36/100/I833/L833)*(H834&gt;=$B$35)</f>
        <v>0</v>
      </c>
      <c r="X834" s="37" t="n">
        <f aca="false">(N834-N833)/N833</f>
        <v>0.00101566500780071</v>
      </c>
      <c r="Y834" s="37" t="n">
        <f aca="false">(Q834*$B$7/100/I834/N834)*(H834&lt;$B$35)+(Q834*$B$37/100/I834/N834)*(H834&gt;=$B$35)</f>
        <v>0</v>
      </c>
    </row>
    <row r="835" customFormat="false" ht="12.75" hidden="false" customHeight="false" outlineLevel="0" collapsed="false">
      <c r="H835" s="54" t="n">
        <f aca="false">H834+1</f>
        <v>2798</v>
      </c>
      <c r="I835" s="17" t="n">
        <f aca="false">K835*H835^($B$3*(H835&lt;$B$35)+$B$42*(H835&gt;=$B$35))</f>
        <v>0.209169431804851</v>
      </c>
      <c r="J835" s="17" t="n">
        <f aca="false">100*(I835/I834-1)</f>
        <v>1.15954648521297</v>
      </c>
      <c r="K835" s="17" t="n">
        <f aca="false">(K834*((O835/O834)*(O835/O834&lt;1)+1*(O835/O834&gt;=1)))*(H835&lt;&gt;$B$35)+(I834/(H834^$B$42))*(H835=$B$35)</f>
        <v>1.42511809774587E-112</v>
      </c>
      <c r="L835" s="37" t="n">
        <f aca="false">($B$9*H835^$B$10)*(H835&lt;$B$35)+($F$39*H835^$B$39)*(H835&gt;=$B$35)</f>
        <v>12154504883.0527</v>
      </c>
      <c r="M835" s="37" t="n">
        <f aca="false">I835*L835</f>
        <v>2542350880.25743</v>
      </c>
      <c r="N835" s="55" t="n">
        <f aca="false">M835/I835</f>
        <v>12154504883.0527</v>
      </c>
      <c r="O835" s="56" t="n">
        <f aca="false">(O834*(1+($B$5*(H835&lt;$B$35)+MIN($B$36,P834)*(H835&gt;=$B$35))*(Q834&lt;M834)/100)-(M834-Q834)*(M834-Q834&gt;0))*(O834*(1+($B$5*(H835&lt;$B$35)+MIN($B$36,P834)*(H835&gt;=$B$35))*(Q834&lt;M834)/100)-(M834-Q834)*(M834-Q834&gt;0)&gt;0)</f>
        <v>70842507.1881108</v>
      </c>
      <c r="P835" s="50" t="n">
        <f aca="false">100*((S835+$B$41)^3-S835^3)/(S835^3)</f>
        <v>5.67340278537181E+277</v>
      </c>
      <c r="Q835" s="57" t="n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4000000000</v>
      </c>
      <c r="R835" s="37" t="n">
        <f aca="false">R834+M835</f>
        <v>107523664320449</v>
      </c>
      <c r="S835" s="37" t="n">
        <f aca="false">((O835/$B$40)*(0.75/PI()))^(1/3)</f>
        <v>12079588.1523628</v>
      </c>
      <c r="T835" s="51" t="n">
        <f aca="false">(S835-S834)*(S835-S834&lt;$B$41)+$B$41*(S835-S834&gt;=$B$41)</f>
        <v>0</v>
      </c>
      <c r="U835" s="52" t="n">
        <f aca="false">H835*(T835=$B$41)*(T834&lt;$B$41)</f>
        <v>0</v>
      </c>
      <c r="V835" s="52" t="n">
        <f aca="false">S835*(U835&gt;0)</f>
        <v>0</v>
      </c>
      <c r="W835" s="37" t="n">
        <f aca="false">(O835*$B$5/100/I834/L834)*(H835&lt;$B$35)+(O835*$B$36/100/I834/L834)*(H835&gt;=$B$35)</f>
        <v>0</v>
      </c>
      <c r="X835" s="37" t="n">
        <f aca="false">(N835-N834)/N834</f>
        <v>0.00101530176188189</v>
      </c>
      <c r="Y835" s="37" t="n">
        <f aca="false">(Q835*$B$7/100/I835/N835)*(H835&lt;$B$35)+(Q835*$B$37/100/I835/N835)*(H835&gt;=$B$35)</f>
        <v>0</v>
      </c>
    </row>
    <row r="836" customFormat="false" ht="12.75" hidden="false" customHeight="false" outlineLevel="0" collapsed="false">
      <c r="H836" s="54" t="n">
        <f aca="false">H835+1</f>
        <v>2799</v>
      </c>
      <c r="I836" s="17" t="n">
        <f aca="false">K836*H836^($B$3*(H836&lt;$B$35)+$B$42*(H836&gt;=$B$35))</f>
        <v>0.211593976911187</v>
      </c>
      <c r="J836" s="17" t="n">
        <f aca="false">100*(I836/I835-1)</f>
        <v>1.15912974731296</v>
      </c>
      <c r="K836" s="17" t="n">
        <f aca="false">(K835*((O836/O835)*(O836/O835&lt;1)+1*(O836/O835&gt;=1)))*(H836&lt;&gt;$B$35)+(I835/(H835^$B$42))*(H836=$B$35)</f>
        <v>1.42511809774587E-112</v>
      </c>
      <c r="L836" s="37" t="n">
        <f aca="false">($B$9*H836^$B$10)*(H836&lt;$B$35)+($F$39*H836^$B$39)*(H836&gt;=$B$35)</f>
        <v>12166840961.3579</v>
      </c>
      <c r="M836" s="37" t="n">
        <f aca="false">I836*L836</f>
        <v>2574430265.45965</v>
      </c>
      <c r="N836" s="55" t="n">
        <f aca="false">M836/I836</f>
        <v>12166840961.3579</v>
      </c>
      <c r="O836" s="56" t="n">
        <f aca="false">(O835*(1+($B$5*(H836&lt;$B$35)+MIN($B$36,P835)*(H836&gt;=$B$35))*(Q835&lt;M835)/100)-(M835-Q835)*(M835-Q835&gt;0))*(O835*(1+($B$5*(H836&lt;$B$35)+MIN($B$36,P835)*(H836&gt;=$B$35))*(Q835&lt;M835)/100)-(M835-Q835)*(M835-Q835&gt;0)&gt;0)</f>
        <v>70842507.1881108</v>
      </c>
      <c r="P836" s="50" t="n">
        <f aca="false">100*((S836+$B$41)^3-S836^3)/(S836^3)</f>
        <v>5.67340278537181E+277</v>
      </c>
      <c r="Q836" s="57" t="n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4000000000</v>
      </c>
      <c r="R836" s="37" t="n">
        <f aca="false">R835+M836</f>
        <v>107526238750715</v>
      </c>
      <c r="S836" s="37" t="n">
        <f aca="false">((O836/$B$40)*(0.75/PI()))^(1/3)</f>
        <v>12079588.1523628</v>
      </c>
      <c r="T836" s="51" t="n">
        <f aca="false">(S836-S835)*(S836-S835&lt;$B$41)+$B$41*(S836-S835&gt;=$B$41)</f>
        <v>0</v>
      </c>
      <c r="U836" s="52" t="n">
        <f aca="false">H836*(T836=$B$41)*(T835&lt;$B$41)</f>
        <v>0</v>
      </c>
      <c r="V836" s="52" t="n">
        <f aca="false">S836*(U836&gt;0)</f>
        <v>0</v>
      </c>
      <c r="W836" s="37" t="n">
        <f aca="false">(O836*$B$5/100/I835/L835)*(H836&lt;$B$35)+(O836*$B$36/100/I835/L835)*(H836&gt;=$B$35)</f>
        <v>0</v>
      </c>
      <c r="X836" s="37" t="n">
        <f aca="false">(N836-N835)/N835</f>
        <v>0.00101493877569507</v>
      </c>
      <c r="Y836" s="37" t="n">
        <f aca="false">(Q836*$B$7/100/I836/N836)*(H836&lt;$B$35)+(Q836*$B$37/100/I836/N836)*(H836&gt;=$B$35)</f>
        <v>0</v>
      </c>
    </row>
    <row r="837" customFormat="false" ht="12.75" hidden="false" customHeight="false" outlineLevel="0" collapsed="false">
      <c r="H837" s="54" t="n">
        <f aca="false">H836+1</f>
        <v>2800</v>
      </c>
      <c r="I837" s="17" t="n">
        <f aca="false">K837*H837^($B$3*(H837&lt;$B$35)+$B$42*(H837&gt;=$B$35))</f>
        <v>0.214045744482384</v>
      </c>
      <c r="J837" s="17" t="n">
        <f aca="false">100*(I837/I836-1)</f>
        <v>1.15871330885098</v>
      </c>
      <c r="K837" s="17" t="n">
        <f aca="false">(K836*((O837/O836)*(O837/O836&lt;1)+1*(O837/O836&gt;=1)))*(H837&lt;&gt;$B$35)+(I836/(H836^$B$42))*(H837=$B$35)</f>
        <v>1.42511809774587E-112</v>
      </c>
      <c r="L837" s="37" t="n">
        <f aca="false">($B$9*H837^$B$10)*(H837&lt;$B$35)+($F$39*H837^$B$39)*(H837&gt;=$B$35)</f>
        <v>12179185146.7888</v>
      </c>
      <c r="M837" s="37" t="n">
        <f aca="false">I837*L837</f>
        <v>2606902751.93321</v>
      </c>
      <c r="N837" s="55" t="n">
        <f aca="false">M837/I837</f>
        <v>12179185146.7888</v>
      </c>
      <c r="O837" s="56" t="n">
        <f aca="false">(O836*(1+($B$5*(H837&lt;$B$35)+MIN($B$36,P836)*(H837&gt;=$B$35))*(Q836&lt;M836)/100)-(M836-Q836)*(M836-Q836&gt;0))*(O836*(1+($B$5*(H837&lt;$B$35)+MIN($B$36,P836)*(H837&gt;=$B$35))*(Q836&lt;M836)/100)-(M836-Q836)*(M836-Q836&gt;0)&gt;0)</f>
        <v>70842507.1881108</v>
      </c>
      <c r="P837" s="50" t="n">
        <f aca="false">100*((S837+$B$41)^3-S837^3)/(S837^3)</f>
        <v>5.67340278537181E+277</v>
      </c>
      <c r="Q837" s="57" t="n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4000000000</v>
      </c>
      <c r="R837" s="37" t="n">
        <f aca="false">R836+M837</f>
        <v>107528845653467</v>
      </c>
      <c r="S837" s="37" t="n">
        <f aca="false">((O837/$B$40)*(0.75/PI()))^(1/3)</f>
        <v>12079588.1523628</v>
      </c>
      <c r="T837" s="51" t="n">
        <f aca="false">(S837-S836)*(S837-S836&lt;$B$41)+$B$41*(S837-S836&gt;=$B$41)</f>
        <v>0</v>
      </c>
      <c r="U837" s="52" t="n">
        <f aca="false">H837*(T837=$B$41)*(T836&lt;$B$41)</f>
        <v>0</v>
      </c>
      <c r="V837" s="52" t="n">
        <f aca="false">S837*(U837&gt;0)</f>
        <v>0</v>
      </c>
      <c r="W837" s="37" t="n">
        <f aca="false">(O837*$B$5/100/I836/L836)*(H837&lt;$B$35)+(O837*$B$36/100/I836/L836)*(H837&gt;=$B$35)</f>
        <v>0</v>
      </c>
      <c r="X837" s="37" t="n">
        <f aca="false">(N837-N836)/N836</f>
        <v>0.00101457604896184</v>
      </c>
      <c r="Y837" s="37" t="n">
        <f aca="false">(Q837*$B$7/100/I837/N837)*(H837&lt;$B$35)+(Q837*$B$37/100/I837/N837)*(H837&gt;=$B$35)</f>
        <v>0</v>
      </c>
    </row>
    <row r="838" customFormat="false" ht="12.75" hidden="false" customHeight="false" outlineLevel="0" collapsed="false">
      <c r="H838" s="54" t="n">
        <f aca="false">H837+1</f>
        <v>2801</v>
      </c>
      <c r="I838" s="17" t="n">
        <f aca="false">K838*H838^($B$3*(H838&lt;$B$35)+$B$42*(H838&gt;=$B$35))</f>
        <v>0.216525030282168</v>
      </c>
      <c r="J838" s="17" t="n">
        <f aca="false">100*(I838/I837-1)</f>
        <v>1.15829716950449</v>
      </c>
      <c r="K838" s="17" t="n">
        <f aca="false">(K837*((O838/O837)*(O838/O837&lt;1)+1*(O838/O837&gt;=1)))*(H838&lt;&gt;$B$35)+(I837/(H837^$B$42))*(H838=$B$35)</f>
        <v>1.42511809774587E-112</v>
      </c>
      <c r="L838" s="37" t="n">
        <f aca="false">($B$9*H838^$B$10)*(H838&lt;$B$35)+($F$39*H838^$B$39)*(H838&gt;=$B$35)</f>
        <v>12191537441.7752</v>
      </c>
      <c r="M838" s="37" t="n">
        <f aca="false">I838*L838</f>
        <v>2639773013.76655</v>
      </c>
      <c r="N838" s="55" t="n">
        <f aca="false">M838/I838</f>
        <v>12191537441.7752</v>
      </c>
      <c r="O838" s="56" t="n">
        <f aca="false">(O837*(1+($B$5*(H838&lt;$B$35)+MIN($B$36,P837)*(H838&gt;=$B$35))*(Q837&lt;M837)/100)-(M837-Q837)*(M837-Q837&gt;0))*(O837*(1+($B$5*(H838&lt;$B$35)+MIN($B$36,P837)*(H838&gt;=$B$35))*(Q837&lt;M837)/100)-(M837-Q837)*(M837-Q837&gt;0)&gt;0)</f>
        <v>70842507.1881108</v>
      </c>
      <c r="P838" s="50" t="n">
        <f aca="false">100*((S838+$B$41)^3-S838^3)/(S838^3)</f>
        <v>5.67340278537181E+277</v>
      </c>
      <c r="Q838" s="57" t="n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4000000000</v>
      </c>
      <c r="R838" s="37" t="n">
        <f aca="false">R837+M838</f>
        <v>107531485426481</v>
      </c>
      <c r="S838" s="37" t="n">
        <f aca="false">((O838/$B$40)*(0.75/PI()))^(1/3)</f>
        <v>12079588.1523628</v>
      </c>
      <c r="T838" s="51" t="n">
        <f aca="false">(S838-S837)*(S838-S837&lt;$B$41)+$B$41*(S838-S837&gt;=$B$41)</f>
        <v>0</v>
      </c>
      <c r="U838" s="52" t="n">
        <f aca="false">H838*(T838=$B$41)*(T837&lt;$B$41)</f>
        <v>0</v>
      </c>
      <c r="V838" s="52" t="n">
        <f aca="false">S838*(U838&gt;0)</f>
        <v>0</v>
      </c>
      <c r="W838" s="37" t="n">
        <f aca="false">(O838*$B$5/100/I837/L837)*(H838&lt;$B$35)+(O838*$B$36/100/I837/L837)*(H838&gt;=$B$35)</f>
        <v>0</v>
      </c>
      <c r="X838" s="37" t="n">
        <f aca="false">(N838-N837)/N837</f>
        <v>0.00101421358140432</v>
      </c>
      <c r="Y838" s="37" t="n">
        <f aca="false">(Q838*$B$7/100/I838/N838)*(H838&lt;$B$35)+(Q838*$B$37/100/I838/N838)*(H838&gt;=$B$35)</f>
        <v>0</v>
      </c>
    </row>
    <row r="839" customFormat="false" ht="12.75" hidden="false" customHeight="false" outlineLevel="0" collapsed="false">
      <c r="H839" s="54" t="n">
        <f aca="false">H838+1</f>
        <v>2802</v>
      </c>
      <c r="I839" s="17" t="n">
        <f aca="false">K839*H839^($B$3*(H839&lt;$B$35)+$B$42*(H839&gt;=$B$35))</f>
        <v>0.219032133180311</v>
      </c>
      <c r="J839" s="17" t="n">
        <f aca="false">100*(I839/I838-1)</f>
        <v>1.15788132895125</v>
      </c>
      <c r="K839" s="17" t="n">
        <f aca="false">(K838*((O839/O838)*(O839/O838&lt;1)+1*(O839/O838&gt;=1)))*(H839&lt;&gt;$B$35)+(I838/(H838^$B$42))*(H839=$B$35)</f>
        <v>1.42511809774587E-112</v>
      </c>
      <c r="L839" s="37" t="n">
        <f aca="false">($B$9*H839^$B$10)*(H839&lt;$B$35)+($F$39*H839^$B$39)*(H839&gt;=$B$35)</f>
        <v>12203897848.7464</v>
      </c>
      <c r="M839" s="37" t="n">
        <f aca="false">I839*L839</f>
        <v>2673045778.92553</v>
      </c>
      <c r="N839" s="55" t="n">
        <f aca="false">M839/I839</f>
        <v>12203897848.7464</v>
      </c>
      <c r="O839" s="56" t="n">
        <f aca="false">(O838*(1+($B$5*(H839&lt;$B$35)+MIN($B$36,P838)*(H839&gt;=$B$35))*(Q838&lt;M838)/100)-(M838-Q838)*(M838-Q838&gt;0))*(O838*(1+($B$5*(H839&lt;$B$35)+MIN($B$36,P838)*(H839&gt;=$B$35))*(Q838&lt;M838)/100)-(M838-Q838)*(M838-Q838&gt;0)&gt;0)</f>
        <v>70842507.1881108</v>
      </c>
      <c r="P839" s="50" t="n">
        <f aca="false">100*((S839+$B$41)^3-S839^3)/(S839^3)</f>
        <v>5.67340278537181E+277</v>
      </c>
      <c r="Q839" s="57" t="n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4000000000</v>
      </c>
      <c r="R839" s="37" t="n">
        <f aca="false">R838+M839</f>
        <v>107534158472260</v>
      </c>
      <c r="S839" s="37" t="n">
        <f aca="false">((O839/$B$40)*(0.75/PI()))^(1/3)</f>
        <v>12079588.1523628</v>
      </c>
      <c r="T839" s="51" t="n">
        <f aca="false">(S839-S838)*(S839-S838&lt;$B$41)+$B$41*(S839-S838&gt;=$B$41)</f>
        <v>0</v>
      </c>
      <c r="U839" s="52" t="n">
        <f aca="false">H839*(T839=$B$41)*(T838&lt;$B$41)</f>
        <v>0</v>
      </c>
      <c r="V839" s="52" t="n">
        <f aca="false">S839*(U839&gt;0)</f>
        <v>0</v>
      </c>
      <c r="W839" s="37" t="n">
        <f aca="false">(O839*$B$5/100/I838/L838)*(H839&lt;$B$35)+(O839*$B$36/100/I838/L838)*(H839&gt;=$B$35)</f>
        <v>0</v>
      </c>
      <c r="X839" s="37" t="n">
        <f aca="false">(N839-N838)/N838</f>
        <v>0.00101385137274441</v>
      </c>
      <c r="Y839" s="37" t="n">
        <f aca="false">(Q839*$B$7/100/I839/N839)*(H839&lt;$B$35)+(Q839*$B$37/100/I839/N839)*(H839&gt;=$B$35)</f>
        <v>0</v>
      </c>
    </row>
    <row r="840" customFormat="false" ht="12.75" hidden="false" customHeight="false" outlineLevel="0" collapsed="false">
      <c r="H840" s="54" t="n">
        <f aca="false">H839+1</f>
        <v>2803</v>
      </c>
      <c r="I840" s="17" t="n">
        <f aca="false">K840*H840^($B$3*(H840&lt;$B$35)+$B$42*(H840&gt;=$B$35))</f>
        <v>0.221567355184124</v>
      </c>
      <c r="J840" s="17" t="n">
        <f aca="false">100*(I840/I839-1)</f>
        <v>1.15746578686964</v>
      </c>
      <c r="K840" s="17" t="n">
        <f aca="false">(K839*((O840/O839)*(O840/O839&lt;1)+1*(O840/O839&gt;=1)))*(H840&lt;&gt;$B$35)+(I839/(H839^$B$42))*(H840=$B$35)</f>
        <v>1.42511809774587E-112</v>
      </c>
      <c r="L840" s="37" t="n">
        <f aca="false">($B$9*H840^$B$10)*(H840&lt;$B$35)+($F$39*H840^$B$39)*(H840&gt;=$B$35)</f>
        <v>12216266370.1319</v>
      </c>
      <c r="M840" s="37" t="n">
        <f aca="false">I840*L840</f>
        <v>2706725829.85488</v>
      </c>
      <c r="N840" s="55" t="n">
        <f aca="false">M840/I840</f>
        <v>12216266370.1319</v>
      </c>
      <c r="O840" s="56" t="n">
        <f aca="false">(O839*(1+($B$5*(H840&lt;$B$35)+MIN($B$36,P839)*(H840&gt;=$B$35))*(Q839&lt;M839)/100)-(M839-Q839)*(M839-Q839&gt;0))*(O839*(1+($B$5*(H840&lt;$B$35)+MIN($B$36,P839)*(H840&gt;=$B$35))*(Q839&lt;M839)/100)-(M839-Q839)*(M839-Q839&gt;0)&gt;0)</f>
        <v>70842507.1881108</v>
      </c>
      <c r="P840" s="50" t="n">
        <f aca="false">100*((S840+$B$41)^3-S840^3)/(S840^3)</f>
        <v>5.67340278537181E+277</v>
      </c>
      <c r="Q840" s="57" t="n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4000000000</v>
      </c>
      <c r="R840" s="37" t="n">
        <f aca="false">R839+M840</f>
        <v>107536865198089</v>
      </c>
      <c r="S840" s="37" t="n">
        <f aca="false">((O840/$B$40)*(0.75/PI()))^(1/3)</f>
        <v>12079588.1523628</v>
      </c>
      <c r="T840" s="51" t="n">
        <f aca="false">(S840-S839)*(S840-S839&lt;$B$41)+$B$41*(S840-S839&gt;=$B$41)</f>
        <v>0</v>
      </c>
      <c r="U840" s="52" t="n">
        <f aca="false">H840*(T840=$B$41)*(T839&lt;$B$41)</f>
        <v>0</v>
      </c>
      <c r="V840" s="52" t="n">
        <f aca="false">S840*(U840&gt;0)</f>
        <v>0</v>
      </c>
      <c r="W840" s="37" t="n">
        <f aca="false">(O840*$B$5/100/I839/L839)*(H840&lt;$B$35)+(O840*$B$36/100/I839/L839)*(H840&gt;=$B$35)</f>
        <v>0</v>
      </c>
      <c r="X840" s="37" t="n">
        <f aca="false">(N840-N839)/N839</f>
        <v>0.00101348942270534</v>
      </c>
      <c r="Y840" s="37" t="n">
        <f aca="false">(Q840*$B$7/100/I840/N840)*(H840&lt;$B$35)+(Q840*$B$37/100/I840/N840)*(H840&gt;=$B$35)</f>
        <v>0</v>
      </c>
    </row>
    <row r="841" customFormat="false" ht="12.75" hidden="false" customHeight="false" outlineLevel="0" collapsed="false">
      <c r="H841" s="54" t="n">
        <f aca="false">H840+1</f>
        <v>2804</v>
      </c>
      <c r="I841" s="17" t="n">
        <f aca="false">K841*H841^($B$3*(H841&lt;$B$35)+$B$42*(H841&gt;=$B$35))</f>
        <v>0.224131001470257</v>
      </c>
      <c r="J841" s="17" t="n">
        <f aca="false">100*(I841/I840-1)</f>
        <v>1.1570505429384</v>
      </c>
      <c r="K841" s="17" t="n">
        <f aca="false">(K840*((O841/O840)*(O841/O840&lt;1)+1*(O841/O840&gt;=1)))*(H841&lt;&gt;$B$35)+(I840/(H840^$B$42))*(H841=$B$35)</f>
        <v>1.42511809774587E-112</v>
      </c>
      <c r="L841" s="37" t="n">
        <f aca="false">($B$9*H841^$B$10)*(H841&lt;$B$35)+($F$39*H841^$B$39)*(H841&gt;=$B$35)</f>
        <v>12228643008.3608</v>
      </c>
      <c r="M841" s="37" t="n">
        <f aca="false">I841*L841</f>
        <v>2740818004.08616</v>
      </c>
      <c r="N841" s="55" t="n">
        <f aca="false">M841/I841</f>
        <v>12228643008.3608</v>
      </c>
      <c r="O841" s="56" t="n">
        <f aca="false">(O840*(1+($B$5*(H841&lt;$B$35)+MIN($B$36,P840)*(H841&gt;=$B$35))*(Q840&lt;M840)/100)-(M840-Q840)*(M840-Q840&gt;0))*(O840*(1+($B$5*(H841&lt;$B$35)+MIN($B$36,P840)*(H841&gt;=$B$35))*(Q840&lt;M840)/100)-(M840-Q840)*(M840-Q840&gt;0)&gt;0)</f>
        <v>70842507.1881108</v>
      </c>
      <c r="P841" s="50" t="n">
        <f aca="false">100*((S841+$B$41)^3-S841^3)/(S841^3)</f>
        <v>5.67340278537181E+277</v>
      </c>
      <c r="Q841" s="57" t="n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4000000000</v>
      </c>
      <c r="R841" s="37" t="n">
        <f aca="false">R840+M841</f>
        <v>107539606016093</v>
      </c>
      <c r="S841" s="37" t="n">
        <f aca="false">((O841/$B$40)*(0.75/PI()))^(1/3)</f>
        <v>12079588.1523628</v>
      </c>
      <c r="T841" s="51" t="n">
        <f aca="false">(S841-S840)*(S841-S840&lt;$B$41)+$B$41*(S841-S840&gt;=$B$41)</f>
        <v>0</v>
      </c>
      <c r="U841" s="52" t="n">
        <f aca="false">H841*(T841=$B$41)*(T840&lt;$B$41)</f>
        <v>0</v>
      </c>
      <c r="V841" s="52" t="n">
        <f aca="false">S841*(U841&gt;0)</f>
        <v>0</v>
      </c>
      <c r="W841" s="37" t="n">
        <f aca="false">(O841*$B$5/100/I840/L840)*(H841&lt;$B$35)+(O841*$B$36/100/I840/L840)*(H841&gt;=$B$35)</f>
        <v>0</v>
      </c>
      <c r="X841" s="37" t="n">
        <f aca="false">(N841-N840)/N840</f>
        <v>0.00101312773101011</v>
      </c>
      <c r="Y841" s="37" t="n">
        <f aca="false">(Q841*$B$7/100/I841/N841)*(H841&lt;$B$35)+(Q841*$B$37/100/I841/N841)*(H841&gt;=$B$35)</f>
        <v>0</v>
      </c>
    </row>
    <row r="842" customFormat="false" ht="12.75" hidden="false" customHeight="false" outlineLevel="0" collapsed="false">
      <c r="H842" s="54" t="n">
        <f aca="false">H841+1</f>
        <v>2805</v>
      </c>
      <c r="I842" s="17" t="n">
        <f aca="false">K842*H842^($B$3*(H842&lt;$B$35)+$B$42*(H842&gt;=$B$35))</f>
        <v>0.226723380416808</v>
      </c>
      <c r="J842" s="17" t="n">
        <f aca="false">100*(I842/I841-1)</f>
        <v>1.15663559683683</v>
      </c>
      <c r="K842" s="17" t="n">
        <f aca="false">(K841*((O842/O841)*(O842/O841&lt;1)+1*(O842/O841&gt;=1)))*(H842&lt;&gt;$B$35)+(I841/(H841^$B$42))*(H842=$B$35)</f>
        <v>1.42511809774587E-112</v>
      </c>
      <c r="L842" s="37" t="n">
        <f aca="false">($B$9*H842^$B$10)*(H842&lt;$B$35)+($F$39*H842^$B$39)*(H842&gt;=$B$35)</f>
        <v>12241027765.8624</v>
      </c>
      <c r="M842" s="37" t="n">
        <f aca="false">I842*L842</f>
        <v>2775327194.85234</v>
      </c>
      <c r="N842" s="55" t="n">
        <f aca="false">M842/I842</f>
        <v>12241027765.8624</v>
      </c>
      <c r="O842" s="56" t="n">
        <f aca="false">(O841*(1+($B$5*(H842&lt;$B$35)+MIN($B$36,P841)*(H842&gt;=$B$35))*(Q841&lt;M841)/100)-(M841-Q841)*(M841-Q841&gt;0))*(O841*(1+($B$5*(H842&lt;$B$35)+MIN($B$36,P841)*(H842&gt;=$B$35))*(Q841&lt;M841)/100)-(M841-Q841)*(M841-Q841&gt;0)&gt;0)</f>
        <v>70842507.1881108</v>
      </c>
      <c r="P842" s="50" t="n">
        <f aca="false">100*((S842+$B$41)^3-S842^3)/(S842^3)</f>
        <v>5.67340278537181E+277</v>
      </c>
      <c r="Q842" s="57" t="n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4000000000</v>
      </c>
      <c r="R842" s="37" t="n">
        <f aca="false">R841+M842</f>
        <v>107542381343288</v>
      </c>
      <c r="S842" s="37" t="n">
        <f aca="false">((O842/$B$40)*(0.75/PI()))^(1/3)</f>
        <v>12079588.1523628</v>
      </c>
      <c r="T842" s="51" t="n">
        <f aca="false">(S842-S841)*(S842-S841&lt;$B$41)+$B$41*(S842-S841&gt;=$B$41)</f>
        <v>0</v>
      </c>
      <c r="U842" s="52" t="n">
        <f aca="false">H842*(T842=$B$41)*(T841&lt;$B$41)</f>
        <v>0</v>
      </c>
      <c r="V842" s="52" t="n">
        <f aca="false">S842*(U842&gt;0)</f>
        <v>0</v>
      </c>
      <c r="W842" s="37" t="n">
        <f aca="false">(O842*$B$5/100/I841/L841)*(H842&lt;$B$35)+(O842*$B$36/100/I841/L841)*(H842&gt;=$B$35)</f>
        <v>0</v>
      </c>
      <c r="X842" s="37" t="n">
        <f aca="false">(N842-N841)/N841</f>
        <v>0.00101276629738178</v>
      </c>
      <c r="Y842" s="37" t="n">
        <f aca="false">(Q842*$B$7/100/I842/N842)*(H842&lt;$B$35)+(Q842*$B$37/100/I842/N842)*(H842&gt;=$B$35)</f>
        <v>0</v>
      </c>
    </row>
    <row r="843" customFormat="false" ht="12.75" hidden="false" customHeight="false" outlineLevel="0" collapsed="false">
      <c r="H843" s="54" t="n">
        <f aca="false">H842+1</f>
        <v>2806</v>
      </c>
      <c r="I843" s="17" t="n">
        <f aca="false">K843*H843^($B$3*(H843&lt;$B$35)+$B$42*(H843&gt;=$B$35))</f>
        <v>0.229344803635756</v>
      </c>
      <c r="J843" s="17" t="n">
        <f aca="false">100*(I843/I842-1)</f>
        <v>1.15622094824452</v>
      </c>
      <c r="K843" s="17" t="n">
        <f aca="false">(K842*((O843/O842)*(O843/O842&lt;1)+1*(O843/O842&gt;=1)))*(H843&lt;&gt;$B$35)+(I842/(H842^$B$42))*(H843=$B$35)</f>
        <v>1.42511809774587E-112</v>
      </c>
      <c r="L843" s="37" t="n">
        <f aca="false">($B$9*H843^$B$10)*(H843&lt;$B$35)+($F$39*H843^$B$39)*(H843&gt;=$B$35)</f>
        <v>12253420645.0656</v>
      </c>
      <c r="M843" s="37" t="n">
        <f aca="false">I843*L843</f>
        <v>2810258351.70887</v>
      </c>
      <c r="N843" s="55" t="n">
        <f aca="false">M843/I843</f>
        <v>12253420645.0656</v>
      </c>
      <c r="O843" s="56" t="n">
        <f aca="false">(O842*(1+($B$5*(H843&lt;$B$35)+MIN($B$36,P842)*(H843&gt;=$B$35))*(Q842&lt;M842)/100)-(M842-Q842)*(M842-Q842&gt;0))*(O842*(1+($B$5*(H843&lt;$B$35)+MIN($B$36,P842)*(H843&gt;=$B$35))*(Q842&lt;M842)/100)-(M842-Q842)*(M842-Q842&gt;0)&gt;0)</f>
        <v>70842507.1881108</v>
      </c>
      <c r="P843" s="50" t="n">
        <f aca="false">100*((S843+$B$41)^3-S843^3)/(S843^3)</f>
        <v>5.67340278537181E+277</v>
      </c>
      <c r="Q843" s="57" t="n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4000000000</v>
      </c>
      <c r="R843" s="37" t="n">
        <f aca="false">R842+M843</f>
        <v>107545191601640</v>
      </c>
      <c r="S843" s="37" t="n">
        <f aca="false">((O843/$B$40)*(0.75/PI()))^(1/3)</f>
        <v>12079588.1523628</v>
      </c>
      <c r="T843" s="51" t="n">
        <f aca="false">(S843-S842)*(S843-S842&lt;$B$41)+$B$41*(S843-S842&gt;=$B$41)</f>
        <v>0</v>
      </c>
      <c r="U843" s="52" t="n">
        <f aca="false">H843*(T843=$B$41)*(T842&lt;$B$41)</f>
        <v>0</v>
      </c>
      <c r="V843" s="52" t="n">
        <f aca="false">S843*(U843&gt;0)</f>
        <v>0</v>
      </c>
      <c r="W843" s="37" t="n">
        <f aca="false">(O843*$B$5/100/I842/L842)*(H843&lt;$B$35)+(O843*$B$36/100/I842/L842)*(H843&gt;=$B$35)</f>
        <v>0</v>
      </c>
      <c r="X843" s="37" t="n">
        <f aca="false">(N843-N842)/N842</f>
        <v>0.00101240512154492</v>
      </c>
      <c r="Y843" s="37" t="n">
        <f aca="false">(Q843*$B$7/100/I843/N843)*(H843&lt;$B$35)+(Q843*$B$37/100/I843/N843)*(H843&gt;=$B$35)</f>
        <v>0</v>
      </c>
    </row>
    <row r="844" customFormat="false" ht="12.75" hidden="false" customHeight="false" outlineLevel="0" collapsed="false">
      <c r="H844" s="54" t="n">
        <f aca="false">H843+1</f>
        <v>2807</v>
      </c>
      <c r="I844" s="17" t="n">
        <f aca="false">K844*H844^($B$3*(H844&lt;$B$35)+$B$42*(H844&gt;=$B$35))</f>
        <v>0.231995586005691</v>
      </c>
      <c r="J844" s="17" t="n">
        <f aca="false">100*(I844/I843-1)</f>
        <v>1.15580659684171</v>
      </c>
      <c r="K844" s="17" t="n">
        <f aca="false">(K843*((O844/O843)*(O844/O843&lt;1)+1*(O844/O843&gt;=1)))*(H844&lt;&gt;$B$35)+(I843/(H843^$B$42))*(H844=$B$35)</f>
        <v>1.42511809774587E-112</v>
      </c>
      <c r="L844" s="37" t="n">
        <f aca="false">($B$9*H844^$B$10)*(H844&lt;$B$35)+($F$39*H844^$B$39)*(H844&gt;=$B$35)</f>
        <v>12265821648.399</v>
      </c>
      <c r="M844" s="37" t="n">
        <f aca="false">I844*L844</f>
        <v>2845616481.16163</v>
      </c>
      <c r="N844" s="55" t="n">
        <f aca="false">M844/I844</f>
        <v>12265821648.399</v>
      </c>
      <c r="O844" s="56" t="n">
        <f aca="false">(O843*(1+($B$5*(H844&lt;$B$35)+MIN($B$36,P843)*(H844&gt;=$B$35))*(Q843&lt;M843)/100)-(M843-Q843)*(M843-Q843&gt;0))*(O843*(1+($B$5*(H844&lt;$B$35)+MIN($B$36,P843)*(H844&gt;=$B$35))*(Q843&lt;M843)/100)-(M843-Q843)*(M843-Q843&gt;0)&gt;0)</f>
        <v>70842507.1881108</v>
      </c>
      <c r="P844" s="50" t="n">
        <f aca="false">100*((S844+$B$41)^3-S844^3)/(S844^3)</f>
        <v>5.67340278537181E+277</v>
      </c>
      <c r="Q844" s="57" t="n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4000000000</v>
      </c>
      <c r="R844" s="37" t="n">
        <f aca="false">R843+M844</f>
        <v>107548037218121</v>
      </c>
      <c r="S844" s="37" t="n">
        <f aca="false">((O844/$B$40)*(0.75/PI()))^(1/3)</f>
        <v>12079588.1523628</v>
      </c>
      <c r="T844" s="51" t="n">
        <f aca="false">(S844-S843)*(S844-S843&lt;$B$41)+$B$41*(S844-S843&gt;=$B$41)</f>
        <v>0</v>
      </c>
      <c r="U844" s="52" t="n">
        <f aca="false">H844*(T844=$B$41)*(T843&lt;$B$41)</f>
        <v>0</v>
      </c>
      <c r="V844" s="52" t="n">
        <f aca="false">S844*(U844&gt;0)</f>
        <v>0</v>
      </c>
      <c r="W844" s="37" t="n">
        <f aca="false">(O844*$B$5/100/I843/L843)*(H844&lt;$B$35)+(O844*$B$36/100/I843/L843)*(H844&gt;=$B$35)</f>
        <v>0</v>
      </c>
      <c r="X844" s="37" t="n">
        <f aca="false">(N844-N843)/N843</f>
        <v>0.00101204420322321</v>
      </c>
      <c r="Y844" s="37" t="n">
        <f aca="false">(Q844*$B$7/100/I844/N844)*(H844&lt;$B$35)+(Q844*$B$37/100/I844/N844)*(H844&gt;=$B$35)</f>
        <v>0</v>
      </c>
    </row>
    <row r="845" customFormat="false" ht="12.75" hidden="false" customHeight="false" outlineLevel="0" collapsed="false">
      <c r="H845" s="54" t="n">
        <f aca="false">H844+1</f>
        <v>2808</v>
      </c>
      <c r="I845" s="17" t="n">
        <f aca="false">K845*H845^($B$3*(H845&lt;$B$35)+$B$42*(H845&gt;=$B$35))</f>
        <v>0.234676045704887</v>
      </c>
      <c r="J845" s="17" t="n">
        <f aca="false">100*(I845/I844-1)</f>
        <v>1.15539254230899</v>
      </c>
      <c r="K845" s="17" t="n">
        <f aca="false">(K844*((O845/O844)*(O845/O844&lt;1)+1*(O845/O844&gt;=1)))*(H845&lt;&gt;$B$35)+(I844/(H844^$B$42))*(H845=$B$35)</f>
        <v>1.42511809774587E-112</v>
      </c>
      <c r="L845" s="37" t="n">
        <f aca="false">($B$9*H845^$B$10)*(H845&lt;$B$35)+($F$39*H845^$B$39)*(H845&gt;=$B$35)</f>
        <v>12278230778.2916</v>
      </c>
      <c r="M845" s="37" t="n">
        <f aca="false">I845*L845</f>
        <v>2881406647.30151</v>
      </c>
      <c r="N845" s="55" t="n">
        <f aca="false">M845/I845</f>
        <v>12278230778.2916</v>
      </c>
      <c r="O845" s="56" t="n">
        <f aca="false">(O844*(1+($B$5*(H845&lt;$B$35)+MIN($B$36,P844)*(H845&gt;=$B$35))*(Q844&lt;M844)/100)-(M844-Q844)*(M844-Q844&gt;0))*(O844*(1+($B$5*(H845&lt;$B$35)+MIN($B$36,P844)*(H845&gt;=$B$35))*(Q844&lt;M844)/100)-(M844-Q844)*(M844-Q844&gt;0)&gt;0)</f>
        <v>70842507.1881108</v>
      </c>
      <c r="P845" s="50" t="n">
        <f aca="false">100*((S845+$B$41)^3-S845^3)/(S845^3)</f>
        <v>5.67340278537181E+277</v>
      </c>
      <c r="Q845" s="57" t="n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4000000000</v>
      </c>
      <c r="R845" s="37" t="n">
        <f aca="false">R844+M845</f>
        <v>107550918624768</v>
      </c>
      <c r="S845" s="37" t="n">
        <f aca="false">((O845/$B$40)*(0.75/PI()))^(1/3)</f>
        <v>12079588.1523628</v>
      </c>
      <c r="T845" s="51" t="n">
        <f aca="false">(S845-S844)*(S845-S844&lt;$B$41)+$B$41*(S845-S844&gt;=$B$41)</f>
        <v>0</v>
      </c>
      <c r="U845" s="52" t="n">
        <f aca="false">H845*(T845=$B$41)*(T844&lt;$B$41)</f>
        <v>0</v>
      </c>
      <c r="V845" s="52" t="n">
        <f aca="false">S845*(U845&gt;0)</f>
        <v>0</v>
      </c>
      <c r="W845" s="37" t="n">
        <f aca="false">(O845*$B$5/100/I844/L844)*(H845&lt;$B$35)+(O845*$B$36/100/I844/L844)*(H845&gt;=$B$35)</f>
        <v>0</v>
      </c>
      <c r="X845" s="37" t="n">
        <f aca="false">(N845-N844)/N844</f>
        <v>0.00101168354214168</v>
      </c>
      <c r="Y845" s="37" t="n">
        <f aca="false">(Q845*$B$7/100/I845/N845)*(H845&lt;$B$35)+(Q845*$B$37/100/I845/N845)*(H845&gt;=$B$35)</f>
        <v>0</v>
      </c>
    </row>
    <row r="846" customFormat="false" ht="12.75" hidden="false" customHeight="false" outlineLevel="0" collapsed="false">
      <c r="H846" s="54" t="n">
        <f aca="false">H845+1</f>
        <v>2809</v>
      </c>
      <c r="I846" s="17" t="n">
        <f aca="false">K846*H846^($B$3*(H846&lt;$B$35)+$B$42*(H846&gt;=$B$35))</f>
        <v>0.237386504244677</v>
      </c>
      <c r="J846" s="17" t="n">
        <f aca="false">100*(I846/I845-1)</f>
        <v>1.1549787843274</v>
      </c>
      <c r="K846" s="17" t="n">
        <f aca="false">(K845*((O846/O845)*(O846/O845&lt;1)+1*(O846/O845&gt;=1)))*(H846&lt;&gt;$B$35)+(I845/(H845^$B$42))*(H846=$B$35)</f>
        <v>1.42511809774587E-112</v>
      </c>
      <c r="L846" s="37" t="n">
        <f aca="false">($B$9*H846^$B$10)*(H846&lt;$B$35)+($F$39*H846^$B$39)*(H846&gt;=$B$35)</f>
        <v>12290648037.1717</v>
      </c>
      <c r="M846" s="37" t="n">
        <f aca="false">I846*L846</f>
        <v>2917633972.44589</v>
      </c>
      <c r="N846" s="55" t="n">
        <f aca="false">M846/I846</f>
        <v>12290648037.1717</v>
      </c>
      <c r="O846" s="56" t="n">
        <f aca="false">(O845*(1+($B$5*(H846&lt;$B$35)+MIN($B$36,P845)*(H846&gt;=$B$35))*(Q845&lt;M845)/100)-(M845-Q845)*(M845-Q845&gt;0))*(O845*(1+($B$5*(H846&lt;$B$35)+MIN($B$36,P845)*(H846&gt;=$B$35))*(Q845&lt;M845)/100)-(M845-Q845)*(M845-Q845&gt;0)&gt;0)</f>
        <v>70842507.1881108</v>
      </c>
      <c r="P846" s="50" t="n">
        <f aca="false">100*((S846+$B$41)^3-S846^3)/(S846^3)</f>
        <v>5.67340278537181E+277</v>
      </c>
      <c r="Q846" s="57" t="n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4000000000</v>
      </c>
      <c r="R846" s="37" t="n">
        <f aca="false">R845+M846</f>
        <v>107553836258741</v>
      </c>
      <c r="S846" s="37" t="n">
        <f aca="false">((O846/$B$40)*(0.75/PI()))^(1/3)</f>
        <v>12079588.1523628</v>
      </c>
      <c r="T846" s="51" t="n">
        <f aca="false">(S846-S845)*(S846-S845&lt;$B$41)+$B$41*(S846-S845&gt;=$B$41)</f>
        <v>0</v>
      </c>
      <c r="U846" s="52" t="n">
        <f aca="false">H846*(T846=$B$41)*(T845&lt;$B$41)</f>
        <v>0</v>
      </c>
      <c r="V846" s="52" t="n">
        <f aca="false">S846*(U846&gt;0)</f>
        <v>0</v>
      </c>
      <c r="W846" s="37" t="n">
        <f aca="false">(O846*$B$5/100/I845/L845)*(H846&lt;$B$35)+(O846*$B$36/100/I845/L845)*(H846&gt;=$B$35)</f>
        <v>0</v>
      </c>
      <c r="X846" s="37" t="n">
        <f aca="false">(N846-N845)/N845</f>
        <v>0.00101132313802558</v>
      </c>
      <c r="Y846" s="37" t="n">
        <f aca="false">(Q846*$B$7/100/I846/N846)*(H846&lt;$B$35)+(Q846*$B$37/100/I846/N846)*(H846&gt;=$B$35)</f>
        <v>0</v>
      </c>
    </row>
    <row r="847" customFormat="false" ht="12.75" hidden="false" customHeight="false" outlineLevel="0" collapsed="false">
      <c r="H847" s="54" t="n">
        <f aca="false">H846+1</f>
        <v>2810</v>
      </c>
      <c r="I847" s="17" t="n">
        <f aca="false">K847*H847^($B$3*(H847&lt;$B$35)+$B$42*(H847&gt;=$B$35))</f>
        <v>0.240127286503168</v>
      </c>
      <c r="J847" s="17" t="n">
        <f aca="false">100*(I847/I846-1)</f>
        <v>1.15456532257854</v>
      </c>
      <c r="K847" s="17" t="n">
        <f aca="false">(K846*((O847/O846)*(O847/O846&lt;1)+1*(O847/O846&gt;=1)))*(H847&lt;&gt;$B$35)+(I846/(H846^$B$42))*(H847=$B$35)</f>
        <v>1.42511809774587E-112</v>
      </c>
      <c r="L847" s="37" t="n">
        <f aca="false">($B$9*H847^$B$10)*(H847&lt;$B$35)+($F$39*H847^$B$39)*(H847&gt;=$B$35)</f>
        <v>12303073427.4677</v>
      </c>
      <c r="M847" s="37" t="n">
        <f aca="false">I847*L847</f>
        <v>2954303637.78706</v>
      </c>
      <c r="N847" s="55" t="n">
        <f aca="false">M847/I847</f>
        <v>12303073427.4677</v>
      </c>
      <c r="O847" s="56" t="n">
        <f aca="false">(O846*(1+($B$5*(H847&lt;$B$35)+MIN($B$36,P846)*(H847&gt;=$B$35))*(Q846&lt;M846)/100)-(M846-Q846)*(M846-Q846&gt;0))*(O846*(1+($B$5*(H847&lt;$B$35)+MIN($B$36,P846)*(H847&gt;=$B$35))*(Q846&lt;M846)/100)-(M846-Q846)*(M846-Q846&gt;0)&gt;0)</f>
        <v>70842507.1881108</v>
      </c>
      <c r="P847" s="50" t="n">
        <f aca="false">100*((S847+$B$41)^3-S847^3)/(S847^3)</f>
        <v>5.67340278537181E+277</v>
      </c>
      <c r="Q847" s="57" t="n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4000000000</v>
      </c>
      <c r="R847" s="37" t="n">
        <f aca="false">R846+M847</f>
        <v>107556790562379</v>
      </c>
      <c r="S847" s="37" t="n">
        <f aca="false">((O847/$B$40)*(0.75/PI()))^(1/3)</f>
        <v>12079588.1523628</v>
      </c>
      <c r="T847" s="51" t="n">
        <f aca="false">(S847-S846)*(S847-S846&lt;$B$41)+$B$41*(S847-S846&gt;=$B$41)</f>
        <v>0</v>
      </c>
      <c r="U847" s="52" t="n">
        <f aca="false">H847*(T847=$B$41)*(T846&lt;$B$41)</f>
        <v>0</v>
      </c>
      <c r="V847" s="52" t="n">
        <f aca="false">S847*(U847&gt;0)</f>
        <v>0</v>
      </c>
      <c r="W847" s="37" t="n">
        <f aca="false">(O847*$B$5/100/I846/L846)*(H847&lt;$B$35)+(O847*$B$36/100/I846/L846)*(H847&gt;=$B$35)</f>
        <v>0</v>
      </c>
      <c r="X847" s="37" t="n">
        <f aca="false">(N847-N846)/N846</f>
        <v>0.00101096299059976</v>
      </c>
      <c r="Y847" s="37" t="n">
        <f aca="false">(Q847*$B$7/100/I847/N847)*(H847&lt;$B$35)+(Q847*$B$37/100/I847/N847)*(H847&gt;=$B$35)</f>
        <v>0</v>
      </c>
    </row>
    <row r="848" customFormat="false" ht="12.75" hidden="false" customHeight="false" outlineLevel="0" collapsed="false">
      <c r="H848" s="54" t="n">
        <f aca="false">H847+1</f>
        <v>2811</v>
      </c>
      <c r="I848" s="17" t="n">
        <f aca="false">K848*H848^($B$3*(H848&lt;$B$35)+$B$42*(H848&gt;=$B$35))</f>
        <v>0.242898720759275</v>
      </c>
      <c r="J848" s="17" t="n">
        <f aca="false">100*(I848/I847-1)</f>
        <v>1.15415215674428</v>
      </c>
      <c r="K848" s="17" t="n">
        <f aca="false">(K847*((O848/O847)*(O848/O847&lt;1)+1*(O848/O847&gt;=1)))*(H848&lt;&gt;$B$35)+(I847/(H847^$B$42))*(H848=$B$35)</f>
        <v>1.42511809774587E-112</v>
      </c>
      <c r="L848" s="37" t="n">
        <f aca="false">($B$9*H848^$B$10)*(H848&lt;$B$35)+($F$39*H848^$B$39)*(H848&gt;=$B$35)</f>
        <v>12315506951.608</v>
      </c>
      <c r="M848" s="37" t="n">
        <f aca="false">I848*L848</f>
        <v>2991420884.04756</v>
      </c>
      <c r="N848" s="55" t="n">
        <f aca="false">M848/I848</f>
        <v>12315506951.608</v>
      </c>
      <c r="O848" s="56" t="n">
        <f aca="false">(O847*(1+($B$5*(H848&lt;$B$35)+MIN($B$36,P847)*(H848&gt;=$B$35))*(Q847&lt;M847)/100)-(M847-Q847)*(M847-Q847&gt;0))*(O847*(1+($B$5*(H848&lt;$B$35)+MIN($B$36,P847)*(H848&gt;=$B$35))*(Q847&lt;M847)/100)-(M847-Q847)*(M847-Q847&gt;0)&gt;0)</f>
        <v>70842507.1881108</v>
      </c>
      <c r="P848" s="50" t="n">
        <f aca="false">100*((S848+$B$41)^3-S848^3)/(S848^3)</f>
        <v>5.67340278537181E+277</v>
      </c>
      <c r="Q848" s="57" t="n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4000000000</v>
      </c>
      <c r="R848" s="37" t="n">
        <f aca="false">R847+M848</f>
        <v>107559781983263</v>
      </c>
      <c r="S848" s="37" t="n">
        <f aca="false">((O848/$B$40)*(0.75/PI()))^(1/3)</f>
        <v>12079588.1523628</v>
      </c>
      <c r="T848" s="51" t="n">
        <f aca="false">(S848-S847)*(S848-S847&lt;$B$41)+$B$41*(S848-S847&gt;=$B$41)</f>
        <v>0</v>
      </c>
      <c r="U848" s="52" t="n">
        <f aca="false">H848*(T848=$B$41)*(T847&lt;$B$41)</f>
        <v>0</v>
      </c>
      <c r="V848" s="52" t="n">
        <f aca="false">S848*(U848&gt;0)</f>
        <v>0</v>
      </c>
      <c r="W848" s="37" t="n">
        <f aca="false">(O848*$B$5/100/I847/L847)*(H848&lt;$B$35)+(O848*$B$36/100/I847/L847)*(H848&gt;=$B$35)</f>
        <v>0</v>
      </c>
      <c r="X848" s="37" t="n">
        <f aca="false">(N848-N847)/N847</f>
        <v>0.00101060309959073</v>
      </c>
      <c r="Y848" s="37" t="n">
        <f aca="false">(Q848*$B$7/100/I848/N848)*(H848&lt;$B$35)+(Q848*$B$37/100/I848/N848)*(H848&gt;=$B$35)</f>
        <v>0</v>
      </c>
    </row>
    <row r="849" customFormat="false" ht="12.75" hidden="false" customHeight="false" outlineLevel="0" collapsed="false">
      <c r="H849" s="54" t="n">
        <f aca="false">H848+1</f>
        <v>2812</v>
      </c>
      <c r="I849" s="17" t="n">
        <f aca="false">K849*H849^($B$3*(H849&lt;$B$35)+$B$42*(H849&gt;=$B$35))</f>
        <v>0.245701138727099</v>
      </c>
      <c r="J849" s="17" t="n">
        <f aca="false">100*(I849/I848-1)</f>
        <v>1.15373928650717</v>
      </c>
      <c r="K849" s="17" t="n">
        <f aca="false">(K848*((O849/O848)*(O849/O848&lt;1)+1*(O849/O848&gt;=1)))*(H849&lt;&gt;$B$35)+(I848/(H848^$B$42))*(H849=$B$35)</f>
        <v>1.42511809774587E-112</v>
      </c>
      <c r="L849" s="37" t="n">
        <f aca="false">($B$9*H849^$B$10)*(H849&lt;$B$35)+($F$39*H849^$B$39)*(H849&gt;=$B$35)</f>
        <v>12327948612.0207</v>
      </c>
      <c r="M849" s="37" t="n">
        <f aca="false">I849*L849</f>
        <v>3028991012.14263</v>
      </c>
      <c r="N849" s="55" t="n">
        <f aca="false">M849/I849</f>
        <v>12327948612.0207</v>
      </c>
      <c r="O849" s="56" t="n">
        <f aca="false">(O848*(1+($B$5*(H849&lt;$B$35)+MIN($B$36,P848)*(H849&gt;=$B$35))*(Q848&lt;M848)/100)-(M848-Q848)*(M848-Q848&gt;0))*(O848*(1+($B$5*(H849&lt;$B$35)+MIN($B$36,P848)*(H849&gt;=$B$35))*(Q848&lt;M848)/100)-(M848-Q848)*(M848-Q848&gt;0)&gt;0)</f>
        <v>70842507.1881108</v>
      </c>
      <c r="P849" s="50" t="n">
        <f aca="false">100*((S849+$B$41)^3-S849^3)/(S849^3)</f>
        <v>5.67340278537181E+277</v>
      </c>
      <c r="Q849" s="57" t="n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4000000000</v>
      </c>
      <c r="R849" s="37" t="n">
        <f aca="false">R848+M849</f>
        <v>107562810974275</v>
      </c>
      <c r="S849" s="37" t="n">
        <f aca="false">((O849/$B$40)*(0.75/PI()))^(1/3)</f>
        <v>12079588.1523628</v>
      </c>
      <c r="T849" s="51" t="n">
        <f aca="false">(S849-S848)*(S849-S848&lt;$B$41)+$B$41*(S849-S848&gt;=$B$41)</f>
        <v>0</v>
      </c>
      <c r="U849" s="52" t="n">
        <f aca="false">H849*(T849=$B$41)*(T848&lt;$B$41)</f>
        <v>0</v>
      </c>
      <c r="V849" s="52" t="n">
        <f aca="false">S849*(U849&gt;0)</f>
        <v>0</v>
      </c>
      <c r="W849" s="37" t="n">
        <f aca="false">(O849*$B$5/100/I848/L848)*(H849&lt;$B$35)+(O849*$B$36/100/I848/L848)*(H849&gt;=$B$35)</f>
        <v>0</v>
      </c>
      <c r="X849" s="37" t="n">
        <f aca="false">(N849-N848)/N848</f>
        <v>0.00101024346472441</v>
      </c>
      <c r="Y849" s="37" t="n">
        <f aca="false">(Q849*$B$7/100/I849/N849)*(H849&lt;$B$35)+(Q849*$B$37/100/I849/N849)*(H849&gt;=$B$35)</f>
        <v>0</v>
      </c>
    </row>
    <row r="850" customFormat="false" ht="12.75" hidden="false" customHeight="false" outlineLevel="0" collapsed="false">
      <c r="H850" s="54" t="n">
        <f aca="false">H849+1</f>
        <v>2813</v>
      </c>
      <c r="I850" s="17" t="n">
        <f aca="false">K850*H850^($B$3*(H850&lt;$B$35)+$B$42*(H850&gt;=$B$35))</f>
        <v>0.248534875590621</v>
      </c>
      <c r="J850" s="17" t="n">
        <f aca="false">100*(I850/I849-1)</f>
        <v>1.15332671155004</v>
      </c>
      <c r="K850" s="17" t="n">
        <f aca="false">(K849*((O850/O849)*(O850/O849&lt;1)+1*(O850/O849&gt;=1)))*(H850&lt;&gt;$B$35)+(I849/(H849^$B$42))*(H850=$B$35)</f>
        <v>1.42511809774587E-112</v>
      </c>
      <c r="L850" s="37" t="n">
        <f aca="false">($B$9*H850^$B$10)*(H850&lt;$B$35)+($F$39*H850^$B$39)*(H850&gt;=$B$35)</f>
        <v>12340398411.1336</v>
      </c>
      <c r="M850" s="37" t="n">
        <f aca="false">I850*L850</f>
        <v>3067019383.84979</v>
      </c>
      <c r="N850" s="55" t="n">
        <f aca="false">M850/I850</f>
        <v>12340398411.1336</v>
      </c>
      <c r="O850" s="56" t="n">
        <f aca="false">(O849*(1+($B$5*(H850&lt;$B$35)+MIN($B$36,P849)*(H850&gt;=$B$35))*(Q849&lt;M849)/100)-(M849-Q849)*(M849-Q849&gt;0))*(O849*(1+($B$5*(H850&lt;$B$35)+MIN($B$36,P849)*(H850&gt;=$B$35))*(Q849&lt;M849)/100)-(M849-Q849)*(M849-Q849&gt;0)&gt;0)</f>
        <v>70842507.1881108</v>
      </c>
      <c r="P850" s="50" t="n">
        <f aca="false">100*((S850+$B$41)^3-S850^3)/(S850^3)</f>
        <v>5.67340278537181E+277</v>
      </c>
      <c r="Q850" s="57" t="n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4000000000</v>
      </c>
      <c r="R850" s="37" t="n">
        <f aca="false">R849+M850</f>
        <v>107565877993659</v>
      </c>
      <c r="S850" s="37" t="n">
        <f aca="false">((O850/$B$40)*(0.75/PI()))^(1/3)</f>
        <v>12079588.1523628</v>
      </c>
      <c r="T850" s="51" t="n">
        <f aca="false">(S850-S849)*(S850-S849&lt;$B$41)+$B$41*(S850-S849&gt;=$B$41)</f>
        <v>0</v>
      </c>
      <c r="U850" s="52" t="n">
        <f aca="false">H850*(T850=$B$41)*(T849&lt;$B$41)</f>
        <v>0</v>
      </c>
      <c r="V850" s="52" t="n">
        <f aca="false">S850*(U850&gt;0)</f>
        <v>0</v>
      </c>
      <c r="W850" s="37" t="n">
        <f aca="false">(O850*$B$5/100/I849/L849)*(H850&lt;$B$35)+(O850*$B$36/100/I849/L849)*(H850&gt;=$B$35)</f>
        <v>0</v>
      </c>
      <c r="X850" s="37" t="n">
        <f aca="false">(N850-N849)/N849</f>
        <v>0.00100988408572761</v>
      </c>
      <c r="Y850" s="37" t="n">
        <f aca="false">(Q850*$B$7/100/I850/N850)*(H850&lt;$B$35)+(Q850*$B$37/100/I850/N850)*(H850&gt;=$B$35)</f>
        <v>0</v>
      </c>
    </row>
    <row r="851" customFormat="false" ht="12.75" hidden="false" customHeight="false" outlineLevel="0" collapsed="false">
      <c r="H851" s="54" t="n">
        <f aca="false">H850+1</f>
        <v>2814</v>
      </c>
      <c r="I851" s="17" t="n">
        <f aca="false">K851*H851^($B$3*(H851&lt;$B$35)+$B$42*(H851&gt;=$B$35))</f>
        <v>0.251400270038755</v>
      </c>
      <c r="J851" s="17" t="n">
        <f aca="false">100*(I851/I850-1)</f>
        <v>1.15291443155625</v>
      </c>
      <c r="K851" s="17" t="n">
        <f aca="false">(K850*((O851/O850)*(O851/O850&lt;1)+1*(O851/O850&gt;=1)))*(H851&lt;&gt;$B$35)+(I850/(H850^$B$42))*(H851=$B$35)</f>
        <v>1.42511809774587E-112</v>
      </c>
      <c r="L851" s="37" t="n">
        <f aca="false">($B$9*H851^$B$10)*(H851&lt;$B$35)+($F$39*H851^$B$39)*(H851&gt;=$B$35)</f>
        <v>12352856351.3747</v>
      </c>
      <c r="M851" s="37" t="n">
        <f aca="false">I851*L851</f>
        <v>3105511422.48556</v>
      </c>
      <c r="N851" s="55" t="n">
        <f aca="false">M851/I851</f>
        <v>12352856351.3747</v>
      </c>
      <c r="O851" s="56" t="n">
        <f aca="false">(O850*(1+($B$5*(H851&lt;$B$35)+MIN($B$36,P850)*(H851&gt;=$B$35))*(Q850&lt;M850)/100)-(M850-Q850)*(M850-Q850&gt;0))*(O850*(1+($B$5*(H851&lt;$B$35)+MIN($B$36,P850)*(H851&gt;=$B$35))*(Q850&lt;M850)/100)-(M850-Q850)*(M850-Q850&gt;0)&gt;0)</f>
        <v>70842507.1881108</v>
      </c>
      <c r="P851" s="50" t="n">
        <f aca="false">100*((S851+$B$41)^3-S851^3)/(S851^3)</f>
        <v>5.67340278537181E+277</v>
      </c>
      <c r="Q851" s="57" t="n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4000000000</v>
      </c>
      <c r="R851" s="37" t="n">
        <f aca="false">R850+M851</f>
        <v>107568983505081</v>
      </c>
      <c r="S851" s="37" t="n">
        <f aca="false">((O851/$B$40)*(0.75/PI()))^(1/3)</f>
        <v>12079588.1523628</v>
      </c>
      <c r="T851" s="51" t="n">
        <f aca="false">(S851-S850)*(S851-S850&lt;$B$41)+$B$41*(S851-S850&gt;=$B$41)</f>
        <v>0</v>
      </c>
      <c r="U851" s="52" t="n">
        <f aca="false">H851*(T851=$B$41)*(T850&lt;$B$41)</f>
        <v>0</v>
      </c>
      <c r="V851" s="52" t="n">
        <f aca="false">S851*(U851&gt;0)</f>
        <v>0</v>
      </c>
      <c r="W851" s="37" t="n">
        <f aca="false">(O851*$B$5/100/I850/L850)*(H851&lt;$B$35)+(O851*$B$36/100/I850/L850)*(H851&gt;=$B$35)</f>
        <v>0</v>
      </c>
      <c r="X851" s="37" t="n">
        <f aca="false">(N851-N850)/N850</f>
        <v>0.00100952496232704</v>
      </c>
      <c r="Y851" s="37" t="n">
        <f aca="false">(Q851*$B$7/100/I851/N851)*(H851&lt;$B$35)+(Q851*$B$37/100/I851/N851)*(H851&gt;=$B$35)</f>
        <v>0</v>
      </c>
    </row>
    <row r="852" customFormat="false" ht="12.75" hidden="false" customHeight="false" outlineLevel="0" collapsed="false">
      <c r="H852" s="54" t="n">
        <f aca="false">H851+1</f>
        <v>2815</v>
      </c>
      <c r="I852" s="17" t="n">
        <f aca="false">K852*H852^($B$3*(H852&lt;$B$35)+$B$42*(H852&gt;=$B$35))</f>
        <v>0.25429766430073</v>
      </c>
      <c r="J852" s="17" t="n">
        <f aca="false">100*(I852/I851-1)</f>
        <v>1.15250244620961</v>
      </c>
      <c r="K852" s="17" t="n">
        <f aca="false">(K851*((O852/O851)*(O852/O851&lt;1)+1*(O852/O851&gt;=1)))*(H852&lt;&gt;$B$35)+(I851/(H851^$B$42))*(H852=$B$35)</f>
        <v>1.42511809774587E-112</v>
      </c>
      <c r="L852" s="37" t="n">
        <f aca="false">($B$9*H852^$B$10)*(H852&lt;$B$35)+($F$39*H852^$B$39)*(H852&gt;=$B$35)</f>
        <v>12365322435.1717</v>
      </c>
      <c r="M852" s="37" t="n">
        <f aca="false">I852*L852</f>
        <v>3144472613.58957</v>
      </c>
      <c r="N852" s="55" t="n">
        <f aca="false">M852/I852</f>
        <v>12365322435.1717</v>
      </c>
      <c r="O852" s="56" t="n">
        <f aca="false">(O851*(1+($B$5*(H852&lt;$B$35)+MIN($B$36,P851)*(H852&gt;=$B$35))*(Q851&lt;M851)/100)-(M851-Q851)*(M851-Q851&gt;0))*(O851*(1+($B$5*(H852&lt;$B$35)+MIN($B$36,P851)*(H852&gt;=$B$35))*(Q851&lt;M851)/100)-(M851-Q851)*(M851-Q851&gt;0)&gt;0)</f>
        <v>70842507.1881108</v>
      </c>
      <c r="P852" s="50" t="n">
        <f aca="false">100*((S852+$B$41)^3-S852^3)/(S852^3)</f>
        <v>5.67340278537181E+277</v>
      </c>
      <c r="Q852" s="57" t="n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4000000000</v>
      </c>
      <c r="R852" s="37" t="n">
        <f aca="false">R851+M852</f>
        <v>107572127977695</v>
      </c>
      <c r="S852" s="37" t="n">
        <f aca="false">((O852/$B$40)*(0.75/PI()))^(1/3)</f>
        <v>12079588.1523628</v>
      </c>
      <c r="T852" s="51" t="n">
        <f aca="false">(S852-S851)*(S852-S851&lt;$B$41)+$B$41*(S852-S851&gt;=$B$41)</f>
        <v>0</v>
      </c>
      <c r="U852" s="52" t="n">
        <f aca="false">H852*(T852=$B$41)*(T851&lt;$B$41)</f>
        <v>0</v>
      </c>
      <c r="V852" s="52" t="n">
        <f aca="false">S852*(U852&gt;0)</f>
        <v>0</v>
      </c>
      <c r="W852" s="37" t="n">
        <f aca="false">(O852*$B$5/100/I851/L851)*(H852&lt;$B$35)+(O852*$B$36/100/I851/L851)*(H852&gt;=$B$35)</f>
        <v>0</v>
      </c>
      <c r="X852" s="37" t="n">
        <f aca="false">(N852-N851)/N851</f>
        <v>0.00100916609425057</v>
      </c>
      <c r="Y852" s="37" t="n">
        <f aca="false">(Q852*$B$7/100/I852/N852)*(H852&lt;$B$35)+(Q852*$B$37/100/I852/N852)*(H852&gt;=$B$35)</f>
        <v>0</v>
      </c>
    </row>
    <row r="853" customFormat="false" ht="12.75" hidden="false" customHeight="false" outlineLevel="0" collapsed="false">
      <c r="H853" s="54" t="n">
        <f aca="false">H852+1</f>
        <v>2816</v>
      </c>
      <c r="I853" s="17" t="n">
        <f aca="false">K853*H853^($B$3*(H853&lt;$B$35)+$B$42*(H853&gt;=$B$35))</f>
        <v>0.257227404181813</v>
      </c>
      <c r="J853" s="17" t="n">
        <f aca="false">100*(I853/I852-1)</f>
        <v>1.15209075519434</v>
      </c>
      <c r="K853" s="17" t="n">
        <f aca="false">(K852*((O853/O852)*(O853/O852&lt;1)+1*(O853/O852&gt;=1)))*(H853&lt;&gt;$B$35)+(I852/(H852^$B$42))*(H853=$B$35)</f>
        <v>1.42511809774587E-112</v>
      </c>
      <c r="L853" s="37" t="n">
        <f aca="false">($B$9*H853^$B$10)*(H853&lt;$B$35)+($F$39*H853^$B$39)*(H853&gt;=$B$35)</f>
        <v>12377796664.952</v>
      </c>
      <c r="M853" s="37" t="n">
        <f aca="false">I853*L853</f>
        <v>3183908505.61592</v>
      </c>
      <c r="N853" s="55" t="n">
        <f aca="false">M853/I853</f>
        <v>12377796664.952</v>
      </c>
      <c r="O853" s="56" t="n">
        <f aca="false">(O852*(1+($B$5*(H853&lt;$B$35)+MIN($B$36,P852)*(H853&gt;=$B$35))*(Q852&lt;M852)/100)-(M852-Q852)*(M852-Q852&gt;0))*(O852*(1+($B$5*(H853&lt;$B$35)+MIN($B$36,P852)*(H853&gt;=$B$35))*(Q852&lt;M852)/100)-(M852-Q852)*(M852-Q852&gt;0)&gt;0)</f>
        <v>70842507.1881108</v>
      </c>
      <c r="P853" s="50" t="n">
        <f aca="false">100*((S853+$B$41)^3-S853^3)/(S853^3)</f>
        <v>5.67340278537181E+277</v>
      </c>
      <c r="Q853" s="57" t="n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4000000000</v>
      </c>
      <c r="R853" s="37" t="n">
        <f aca="false">R852+M853</f>
        <v>107575311886200</v>
      </c>
      <c r="S853" s="37" t="n">
        <f aca="false">((O853/$B$40)*(0.75/PI()))^(1/3)</f>
        <v>12079588.1523628</v>
      </c>
      <c r="T853" s="51" t="n">
        <f aca="false">(S853-S852)*(S853-S852&lt;$B$41)+$B$41*(S853-S852&gt;=$B$41)</f>
        <v>0</v>
      </c>
      <c r="U853" s="52" t="n">
        <f aca="false">H853*(T853=$B$41)*(T852&lt;$B$41)</f>
        <v>0</v>
      </c>
      <c r="V853" s="52" t="n">
        <f aca="false">S853*(U853&gt;0)</f>
        <v>0</v>
      </c>
      <c r="W853" s="37" t="n">
        <f aca="false">(O853*$B$5/100/I852/L852)*(H853&lt;$B$35)+(O853*$B$36/100/I852/L852)*(H853&gt;=$B$35)</f>
        <v>0</v>
      </c>
      <c r="X853" s="37" t="n">
        <f aca="false">(N853-N852)/N852</f>
        <v>0.00100880748122552</v>
      </c>
      <c r="Y853" s="37" t="n">
        <f aca="false">(Q853*$B$7/100/I853/N853)*(H853&lt;$B$35)+(Q853*$B$37/100/I853/N853)*(H853&gt;=$B$35)</f>
        <v>0</v>
      </c>
    </row>
    <row r="854" customFormat="false" ht="12.75" hidden="false" customHeight="false" outlineLevel="0" collapsed="false">
      <c r="H854" s="54" t="n">
        <f aca="false">H853+1</f>
        <v>2817</v>
      </c>
      <c r="I854" s="17" t="n">
        <f aca="false">K854*H854^($B$3*(H854&lt;$B$35)+$B$42*(H854&gt;=$B$35))</f>
        <v>0.260189839099397</v>
      </c>
      <c r="J854" s="17" t="n">
        <f aca="false">100*(I854/I853-1)</f>
        <v>1.15167935819516</v>
      </c>
      <c r="K854" s="17" t="n">
        <f aca="false">(K853*((O854/O853)*(O854/O853&lt;1)+1*(O854/O853&gt;=1)))*(H854&lt;&gt;$B$35)+(I853/(H853^$B$42))*(H854=$B$35)</f>
        <v>1.42511809774587E-112</v>
      </c>
      <c r="L854" s="37" t="n">
        <f aca="false">($B$9*H854^$B$10)*(H854&lt;$B$35)+($F$39*H854^$B$39)*(H854&gt;=$B$35)</f>
        <v>12390279043.1432</v>
      </c>
      <c r="M854" s="37" t="n">
        <f aca="false">I854*L854</f>
        <v>3223824710.63207</v>
      </c>
      <c r="N854" s="55" t="n">
        <f aca="false">M854/I854</f>
        <v>12390279043.1432</v>
      </c>
      <c r="O854" s="56" t="n">
        <f aca="false">(O853*(1+($B$5*(H854&lt;$B$35)+MIN($B$36,P853)*(H854&gt;=$B$35))*(Q853&lt;M853)/100)-(M853-Q853)*(M853-Q853&gt;0))*(O853*(1+($B$5*(H854&lt;$B$35)+MIN($B$36,P853)*(H854&gt;=$B$35))*(Q853&lt;M853)/100)-(M853-Q853)*(M853-Q853&gt;0)&gt;0)</f>
        <v>70842507.1881108</v>
      </c>
      <c r="P854" s="50" t="n">
        <f aca="false">100*((S854+$B$41)^3-S854^3)/(S854^3)</f>
        <v>5.67340278537181E+277</v>
      </c>
      <c r="Q854" s="57" t="n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4000000000</v>
      </c>
      <c r="R854" s="37" t="n">
        <f aca="false">R853+M854</f>
        <v>107578535710911</v>
      </c>
      <c r="S854" s="37" t="n">
        <f aca="false">((O854/$B$40)*(0.75/PI()))^(1/3)</f>
        <v>12079588.1523628</v>
      </c>
      <c r="T854" s="51" t="n">
        <f aca="false">(S854-S853)*(S854-S853&lt;$B$41)+$B$41*(S854-S853&gt;=$B$41)</f>
        <v>0</v>
      </c>
      <c r="U854" s="52" t="n">
        <f aca="false">H854*(T854=$B$41)*(T853&lt;$B$41)</f>
        <v>0</v>
      </c>
      <c r="V854" s="52" t="n">
        <f aca="false">S854*(U854&gt;0)</f>
        <v>0</v>
      </c>
      <c r="W854" s="37" t="n">
        <f aca="false">(O854*$B$5/100/I853/L853)*(H854&lt;$B$35)+(O854*$B$36/100/I853/L853)*(H854&gt;=$B$35)</f>
        <v>0</v>
      </c>
      <c r="X854" s="37" t="n">
        <f aca="false">(N854-N853)/N853</f>
        <v>0.00100844912298068</v>
      </c>
      <c r="Y854" s="37" t="n">
        <f aca="false">(Q854*$B$7/100/I854/N854)*(H854&lt;$B$35)+(Q854*$B$37/100/I854/N854)*(H854&gt;=$B$35)</f>
        <v>0</v>
      </c>
    </row>
    <row r="855" customFormat="false" ht="12.75" hidden="false" customHeight="false" outlineLevel="0" collapsed="false">
      <c r="H855" s="54" t="n">
        <f aca="false">H854+1</f>
        <v>2818</v>
      </c>
      <c r="I855" s="17" t="n">
        <f aca="false">K855*H855^($B$3*(H855&lt;$B$35)+$B$42*(H855&gt;=$B$35))</f>
        <v>0.263185322119416</v>
      </c>
      <c r="J855" s="17" t="n">
        <f aca="false">100*(I855/I854-1)</f>
        <v>1.15126825489722</v>
      </c>
      <c r="K855" s="17" t="n">
        <f aca="false">(K854*((O855/O854)*(O855/O854&lt;1)+1*(O855/O854&gt;=1)))*(H855&lt;&gt;$B$35)+(I854/(H854^$B$42))*(H855=$B$35)</f>
        <v>1.42511809774587E-112</v>
      </c>
      <c r="L855" s="37" t="n">
        <f aca="false">($B$9*H855^$B$10)*(H855&lt;$B$35)+($F$39*H855^$B$39)*(H855&gt;=$B$35)</f>
        <v>12402769572.1726</v>
      </c>
      <c r="M855" s="37" t="n">
        <f aca="false">I855*L855</f>
        <v>3264226905.02513</v>
      </c>
      <c r="N855" s="55" t="n">
        <f aca="false">M855/I855</f>
        <v>12402769572.1726</v>
      </c>
      <c r="O855" s="56" t="n">
        <f aca="false">(O854*(1+($B$5*(H855&lt;$B$35)+MIN($B$36,P854)*(H855&gt;=$B$35))*(Q854&lt;M854)/100)-(M854-Q854)*(M854-Q854&gt;0))*(O854*(1+($B$5*(H855&lt;$B$35)+MIN($B$36,P854)*(H855&gt;=$B$35))*(Q854&lt;M854)/100)-(M854-Q854)*(M854-Q854&gt;0)&gt;0)</f>
        <v>70842507.1881108</v>
      </c>
      <c r="P855" s="50" t="n">
        <f aca="false">100*((S855+$B$41)^3-S855^3)/(S855^3)</f>
        <v>5.67340278537181E+277</v>
      </c>
      <c r="Q855" s="57" t="n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4000000000</v>
      </c>
      <c r="R855" s="37" t="n">
        <f aca="false">R854+M855</f>
        <v>107581799937816</v>
      </c>
      <c r="S855" s="37" t="n">
        <f aca="false">((O855/$B$40)*(0.75/PI()))^(1/3)</f>
        <v>12079588.1523628</v>
      </c>
      <c r="T855" s="51" t="n">
        <f aca="false">(S855-S854)*(S855-S854&lt;$B$41)+$B$41*(S855-S854&gt;=$B$41)</f>
        <v>0</v>
      </c>
      <c r="U855" s="52" t="n">
        <f aca="false">H855*(T855=$B$41)*(T854&lt;$B$41)</f>
        <v>0</v>
      </c>
      <c r="V855" s="52" t="n">
        <f aca="false">S855*(U855&gt;0)</f>
        <v>0</v>
      </c>
      <c r="W855" s="37" t="n">
        <f aca="false">(O855*$B$5/100/I854/L854)*(H855&lt;$B$35)+(O855*$B$36/100/I854/L854)*(H855&gt;=$B$35)</f>
        <v>0</v>
      </c>
      <c r="X855" s="37" t="n">
        <f aca="false">(N855-N854)/N854</f>
        <v>0.00100809101924415</v>
      </c>
      <c r="Y855" s="37" t="n">
        <f aca="false">(Q855*$B$7/100/I855/N855)*(H855&lt;$B$35)+(Q855*$B$37/100/I855/N855)*(H855&gt;=$B$35)</f>
        <v>0</v>
      </c>
    </row>
    <row r="856" customFormat="false" ht="12.75" hidden="false" customHeight="false" outlineLevel="0" collapsed="false">
      <c r="H856" s="54" t="n">
        <f aca="false">H855+1</f>
        <v>2819</v>
      </c>
      <c r="I856" s="17" t="n">
        <f aca="false">K856*H856^($B$3*(H856&lt;$B$35)+$B$42*(H856&gt;=$B$35))</f>
        <v>0.266214209993138</v>
      </c>
      <c r="J856" s="17" t="n">
        <f aca="false">100*(I856/I855-1)</f>
        <v>1.15085744498613</v>
      </c>
      <c r="K856" s="17" t="n">
        <f aca="false">(K855*((O856/O855)*(O856/O855&lt;1)+1*(O856/O855&gt;=1)))*(H856&lt;&gt;$B$35)+(I855/(H855^$B$42))*(H856=$B$35)</f>
        <v>1.42511809774587E-112</v>
      </c>
      <c r="L856" s="37" t="n">
        <f aca="false">($B$9*H856^$B$10)*(H856&lt;$B$35)+($F$39*H856^$B$39)*(H856&gt;=$B$35)</f>
        <v>12415268254.4671</v>
      </c>
      <c r="M856" s="37" t="n">
        <f aca="false">I856*L856</f>
        <v>3305120830.21586</v>
      </c>
      <c r="N856" s="55" t="n">
        <f aca="false">M856/I856</f>
        <v>12415268254.4671</v>
      </c>
      <c r="O856" s="56" t="n">
        <f aca="false">(O855*(1+($B$5*(H856&lt;$B$35)+MIN($B$36,P855)*(H856&gt;=$B$35))*(Q855&lt;M855)/100)-(M855-Q855)*(M855-Q855&gt;0))*(O855*(1+($B$5*(H856&lt;$B$35)+MIN($B$36,P855)*(H856&gt;=$B$35))*(Q855&lt;M855)/100)-(M855-Q855)*(M855-Q855&gt;0)&gt;0)</f>
        <v>70842507.1881108</v>
      </c>
      <c r="P856" s="50" t="n">
        <f aca="false">100*((S856+$B$41)^3-S856^3)/(S856^3)</f>
        <v>5.67340278537181E+277</v>
      </c>
      <c r="Q856" s="57" t="n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4000000000</v>
      </c>
      <c r="R856" s="37" t="n">
        <f aca="false">R855+M856</f>
        <v>107585105058646</v>
      </c>
      <c r="S856" s="37" t="n">
        <f aca="false">((O856/$B$40)*(0.75/PI()))^(1/3)</f>
        <v>12079588.1523628</v>
      </c>
      <c r="T856" s="51" t="n">
        <f aca="false">(S856-S855)*(S856-S855&lt;$B$41)+$B$41*(S856-S855&gt;=$B$41)</f>
        <v>0</v>
      </c>
      <c r="U856" s="52" t="n">
        <f aca="false">H856*(T856=$B$41)*(T855&lt;$B$41)</f>
        <v>0</v>
      </c>
      <c r="V856" s="52" t="n">
        <f aca="false">S856*(U856&gt;0)</f>
        <v>0</v>
      </c>
      <c r="W856" s="37" t="n">
        <f aca="false">(O856*$B$5/100/I855/L855)*(H856&lt;$B$35)+(O856*$B$36/100/I855/L855)*(H856&gt;=$B$35)</f>
        <v>0</v>
      </c>
      <c r="X856" s="37" t="n">
        <f aca="false">(N856-N855)/N855</f>
        <v>0.00100773316974501</v>
      </c>
      <c r="Y856" s="37" t="n">
        <f aca="false">(Q856*$B$7/100/I856/N856)*(H856&lt;$B$35)+(Q856*$B$37/100/I856/N856)*(H856&gt;=$B$35)</f>
        <v>0</v>
      </c>
    </row>
    <row r="857" customFormat="false" ht="12.75" hidden="false" customHeight="false" outlineLevel="0" collapsed="false">
      <c r="H857" s="54" t="n">
        <f aca="false">H856+1</f>
        <v>2820</v>
      </c>
      <c r="I857" s="17" t="n">
        <f aca="false">K857*H857^($B$3*(H857&lt;$B$35)+$B$42*(H857&gt;=$B$35))</f>
        <v>0.269276863194297</v>
      </c>
      <c r="J857" s="17" t="n">
        <f aca="false">100*(I857/I856-1)</f>
        <v>1.1504469281479</v>
      </c>
      <c r="K857" s="17" t="n">
        <f aca="false">(K856*((O857/O856)*(O857/O856&lt;1)+1*(O857/O856&gt;=1)))*(H857&lt;&gt;$B$35)+(I856/(H856^$B$42))*(H857=$B$35)</f>
        <v>1.42511809774587E-112</v>
      </c>
      <c r="L857" s="37" t="n">
        <f aca="false">($B$9*H857^$B$10)*(H857&lt;$B$35)+($F$39*H857^$B$39)*(H857&gt;=$B$35)</f>
        <v>12427775092.454</v>
      </c>
      <c r="M857" s="37" t="n">
        <f aca="false">I857*L857</f>
        <v>3346512293.38023</v>
      </c>
      <c r="N857" s="55" t="n">
        <f aca="false">M857/I857</f>
        <v>12427775092.454</v>
      </c>
      <c r="O857" s="56" t="n">
        <f aca="false">(O856*(1+($B$5*(H857&lt;$B$35)+MIN($B$36,P856)*(H857&gt;=$B$35))*(Q856&lt;M856)/100)-(M856-Q856)*(M856-Q856&gt;0))*(O856*(1+($B$5*(H857&lt;$B$35)+MIN($B$36,P856)*(H857&gt;=$B$35))*(Q856&lt;M856)/100)-(M856-Q856)*(M856-Q856&gt;0)&gt;0)</f>
        <v>70842507.1881108</v>
      </c>
      <c r="P857" s="50" t="n">
        <f aca="false">100*((S857+$B$41)^3-S857^3)/(S857^3)</f>
        <v>5.67340278537181E+277</v>
      </c>
      <c r="Q857" s="57" t="n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4000000000</v>
      </c>
      <c r="R857" s="37" t="n">
        <f aca="false">R856+M857</f>
        <v>107588451570940</v>
      </c>
      <c r="S857" s="37" t="n">
        <f aca="false">((O857/$B$40)*(0.75/PI()))^(1/3)</f>
        <v>12079588.1523628</v>
      </c>
      <c r="T857" s="51" t="n">
        <f aca="false">(S857-S856)*(S857-S856&lt;$B$41)+$B$41*(S857-S856&gt;=$B$41)</f>
        <v>0</v>
      </c>
      <c r="U857" s="52" t="n">
        <f aca="false">H857*(T857=$B$41)*(T856&lt;$B$41)</f>
        <v>0</v>
      </c>
      <c r="V857" s="52" t="n">
        <f aca="false">S857*(U857&gt;0)</f>
        <v>0</v>
      </c>
      <c r="W857" s="37" t="n">
        <f aca="false">(O857*$B$5/100/I856/L856)*(H857&lt;$B$35)+(O857*$B$36/100/I856/L856)*(H857&gt;=$B$35)</f>
        <v>0</v>
      </c>
      <c r="X857" s="37" t="n">
        <f aca="false">(N857-N856)/N856</f>
        <v>0.00100737557421272</v>
      </c>
      <c r="Y857" s="37" t="n">
        <f aca="false">(Q857*$B$7/100/I857/N857)*(H857&lt;$B$35)+(Q857*$B$37/100/I857/N857)*(H857&gt;=$B$35)</f>
        <v>0</v>
      </c>
    </row>
    <row r="858" customFormat="false" ht="12.75" hidden="false" customHeight="false" outlineLevel="0" collapsed="false">
      <c r="H858" s="54" t="n">
        <f aca="false">H857+1</f>
        <v>2821</v>
      </c>
      <c r="I858" s="17" t="n">
        <f aca="false">K858*H858^($B$3*(H858&lt;$B$35)+$B$42*(H858&gt;=$B$35))</f>
        <v>0.272373645956598</v>
      </c>
      <c r="J858" s="17" t="n">
        <f aca="false">100*(I858/I857-1)</f>
        <v>1.1500367040691</v>
      </c>
      <c r="K858" s="17" t="n">
        <f aca="false">(K857*((O858/O857)*(O858/O857&lt;1)+1*(O858/O857&gt;=1)))*(H858&lt;&gt;$B$35)+(I857/(H857^$B$42))*(H858=$B$35)</f>
        <v>1.42511809774587E-112</v>
      </c>
      <c r="L858" s="37" t="n">
        <f aca="false">($B$9*H858^$B$10)*(H858&lt;$B$35)+($F$39*H858^$B$39)*(H858&gt;=$B$35)</f>
        <v>12440290088.56</v>
      </c>
      <c r="M858" s="37" t="n">
        <f aca="false">I858*L858</f>
        <v>3388407168.17881</v>
      </c>
      <c r="N858" s="55" t="n">
        <f aca="false">M858/I858</f>
        <v>12440290088.56</v>
      </c>
      <c r="O858" s="56" t="n">
        <f aca="false">(O857*(1+($B$5*(H858&lt;$B$35)+MIN($B$36,P857)*(H858&gt;=$B$35))*(Q857&lt;M857)/100)-(M857-Q857)*(M857-Q857&gt;0))*(O857*(1+($B$5*(H858&lt;$B$35)+MIN($B$36,P857)*(H858&gt;=$B$35))*(Q857&lt;M857)/100)-(M857-Q857)*(M857-Q857&gt;0)&gt;0)</f>
        <v>70842507.1881108</v>
      </c>
      <c r="P858" s="50" t="n">
        <f aca="false">100*((S858+$B$41)^3-S858^3)/(S858^3)</f>
        <v>5.67340278537181E+277</v>
      </c>
      <c r="Q858" s="57" t="n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4000000000</v>
      </c>
      <c r="R858" s="37" t="n">
        <f aca="false">R857+M858</f>
        <v>107591839978108</v>
      </c>
      <c r="S858" s="37" t="n">
        <f aca="false">((O858/$B$40)*(0.75/PI()))^(1/3)</f>
        <v>12079588.1523628</v>
      </c>
      <c r="T858" s="51" t="n">
        <f aca="false">(S858-S857)*(S858-S857&lt;$B$41)+$B$41*(S858-S857&gt;=$B$41)</f>
        <v>0</v>
      </c>
      <c r="U858" s="52" t="n">
        <f aca="false">H858*(T858=$B$41)*(T857&lt;$B$41)</f>
        <v>0</v>
      </c>
      <c r="V858" s="52" t="n">
        <f aca="false">S858*(U858&gt;0)</f>
        <v>0</v>
      </c>
      <c r="W858" s="37" t="n">
        <f aca="false">(O858*$B$5/100/I857/L857)*(H858&lt;$B$35)+(O858*$B$36/100/I857/L857)*(H858&gt;=$B$35)</f>
        <v>0</v>
      </c>
      <c r="X858" s="37" t="n">
        <f aca="false">(N858-N857)/N857</f>
        <v>0.00100701823237684</v>
      </c>
      <c r="Y858" s="37" t="n">
        <f aca="false">(Q858*$B$7/100/I858/N858)*(H858&lt;$B$35)+(Q858*$B$37/100/I858/N858)*(H858&gt;=$B$35)</f>
        <v>0</v>
      </c>
    </row>
    <row r="859" customFormat="false" ht="12.75" hidden="false" customHeight="false" outlineLevel="0" collapsed="false">
      <c r="H859" s="54" t="n">
        <f aca="false">H858+1</f>
        <v>2822</v>
      </c>
      <c r="I859" s="17" t="n">
        <f aca="false">K859*H859^($B$3*(H859&lt;$B$35)+$B$42*(H859&gt;=$B$35))</f>
        <v>0.275504926311576</v>
      </c>
      <c r="J859" s="17" t="n">
        <f aca="false">100*(I859/I858-1)</f>
        <v>1.14962677243657</v>
      </c>
      <c r="K859" s="17" t="n">
        <f aca="false">(K858*((O859/O858)*(O859/O858&lt;1)+1*(O859/O858&gt;=1)))*(H859&lt;&gt;$B$35)+(I858/(H858^$B$42))*(H859=$B$35)</f>
        <v>1.42511809774587E-112</v>
      </c>
      <c r="L859" s="37" t="n">
        <f aca="false">($B$9*H859^$B$10)*(H859&lt;$B$35)+($F$39*H859^$B$39)*(H859&gt;=$B$35)</f>
        <v>12452813245.2118</v>
      </c>
      <c r="M859" s="37" t="n">
        <f aca="false">I859*L859</f>
        <v>3430811395.4939</v>
      </c>
      <c r="N859" s="55" t="n">
        <f aca="false">M859/I859</f>
        <v>12452813245.2118</v>
      </c>
      <c r="O859" s="56" t="n">
        <f aca="false">(O858*(1+($B$5*(H859&lt;$B$35)+MIN($B$36,P858)*(H859&gt;=$B$35))*(Q858&lt;M858)/100)-(M858-Q858)*(M858-Q858&gt;0))*(O858*(1+($B$5*(H859&lt;$B$35)+MIN($B$36,P858)*(H859&gt;=$B$35))*(Q858&lt;M858)/100)-(M858-Q858)*(M858-Q858&gt;0)&gt;0)</f>
        <v>70842507.1881108</v>
      </c>
      <c r="P859" s="50" t="n">
        <f aca="false">100*((S859+$B$41)^3-S859^3)/(S859^3)</f>
        <v>5.67340278537181E+277</v>
      </c>
      <c r="Q859" s="57" t="n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4000000000</v>
      </c>
      <c r="R859" s="37" t="n">
        <f aca="false">R858+M859</f>
        <v>107595270789503</v>
      </c>
      <c r="S859" s="37" t="n">
        <f aca="false">((O859/$B$40)*(0.75/PI()))^(1/3)</f>
        <v>12079588.1523628</v>
      </c>
      <c r="T859" s="51" t="n">
        <f aca="false">(S859-S858)*(S859-S858&lt;$B$41)+$B$41*(S859-S858&gt;=$B$41)</f>
        <v>0</v>
      </c>
      <c r="U859" s="52" t="n">
        <f aca="false">H859*(T859=$B$41)*(T858&lt;$B$41)</f>
        <v>0</v>
      </c>
      <c r="V859" s="52" t="n">
        <f aca="false">S859*(U859&gt;0)</f>
        <v>0</v>
      </c>
      <c r="W859" s="37" t="n">
        <f aca="false">(O859*$B$5/100/I858/L858)*(H859&lt;$B$35)+(O859*$B$36/100/I858/L858)*(H859&gt;=$B$35)</f>
        <v>0</v>
      </c>
      <c r="X859" s="37" t="n">
        <f aca="false">(N859-N858)/N858</f>
        <v>0.00100666114396773</v>
      </c>
      <c r="Y859" s="37" t="n">
        <f aca="false">(Q859*$B$7/100/I859/N859)*(H859&lt;$B$35)+(Q859*$B$37/100/I859/N859)*(H859&gt;=$B$35)</f>
        <v>0</v>
      </c>
    </row>
    <row r="860" customFormat="false" ht="12.75" hidden="false" customHeight="false" outlineLevel="0" collapsed="false">
      <c r="H860" s="54" t="n">
        <f aca="false">H859+1</f>
        <v>2823</v>
      </c>
      <c r="I860" s="17" t="n">
        <f aca="false">K860*H860^($B$3*(H860&lt;$B$35)+$B$42*(H860&gt;=$B$35))</f>
        <v>0.278671076126837</v>
      </c>
      <c r="J860" s="17" t="n">
        <f aca="false">100*(I860/I859-1)</f>
        <v>1.14921713293783</v>
      </c>
      <c r="K860" s="17" t="n">
        <f aca="false">(K859*((O860/O859)*(O860/O859&lt;1)+1*(O860/O859&gt;=1)))*(H860&lt;&gt;$B$35)+(I859/(H859^$B$42))*(H860=$B$35)</f>
        <v>1.42511809774587E-112</v>
      </c>
      <c r="L860" s="37" t="n">
        <f aca="false">($B$9*H860^$B$10)*(H860&lt;$B$35)+($F$39*H860^$B$39)*(H860&gt;=$B$35)</f>
        <v>12465344564.8361</v>
      </c>
      <c r="M860" s="37" t="n">
        <f aca="false">I860*L860</f>
        <v>3473730984.17469</v>
      </c>
      <c r="N860" s="55" t="n">
        <f aca="false">M860/I860</f>
        <v>12465344564.8361</v>
      </c>
      <c r="O860" s="56" t="n">
        <f aca="false">(O859*(1+($B$5*(H860&lt;$B$35)+MIN($B$36,P859)*(H860&gt;=$B$35))*(Q859&lt;M859)/100)-(M859-Q859)*(M859-Q859&gt;0))*(O859*(1+($B$5*(H860&lt;$B$35)+MIN($B$36,P859)*(H860&gt;=$B$35))*(Q859&lt;M859)/100)-(M859-Q859)*(M859-Q859&gt;0)&gt;0)</f>
        <v>70842507.1881108</v>
      </c>
      <c r="P860" s="50" t="n">
        <f aca="false">100*((S860+$B$41)^3-S860^3)/(S860^3)</f>
        <v>5.67340278537181E+277</v>
      </c>
      <c r="Q860" s="57" t="n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4000000000</v>
      </c>
      <c r="R860" s="37" t="n">
        <f aca="false">R859+M860</f>
        <v>107598744520488</v>
      </c>
      <c r="S860" s="37" t="n">
        <f aca="false">((O860/$B$40)*(0.75/PI()))^(1/3)</f>
        <v>12079588.1523628</v>
      </c>
      <c r="T860" s="51" t="n">
        <f aca="false">(S860-S859)*(S860-S859&lt;$B$41)+$B$41*(S860-S859&gt;=$B$41)</f>
        <v>0</v>
      </c>
      <c r="U860" s="52" t="n">
        <f aca="false">H860*(T860=$B$41)*(T859&lt;$B$41)</f>
        <v>0</v>
      </c>
      <c r="V860" s="52" t="n">
        <f aca="false">S860*(U860&gt;0)</f>
        <v>0</v>
      </c>
      <c r="W860" s="37" t="n">
        <f aca="false">(O860*$B$5/100/I859/L859)*(H860&lt;$B$35)+(O860*$B$36/100/I859/L859)*(H860&gt;=$B$35)</f>
        <v>0</v>
      </c>
      <c r="X860" s="37" t="n">
        <f aca="false">(N860-N859)/N859</f>
        <v>0.0010063043087157</v>
      </c>
      <c r="Y860" s="37" t="n">
        <f aca="false">(Q860*$B$7/100/I860/N860)*(H860&lt;$B$35)+(Q860*$B$37/100/I860/N860)*(H860&gt;=$B$35)</f>
        <v>0</v>
      </c>
    </row>
    <row r="861" customFormat="false" ht="12.75" hidden="false" customHeight="false" outlineLevel="0" collapsed="false">
      <c r="H861" s="54" t="n">
        <f aca="false">H860+1</f>
        <v>2824</v>
      </c>
      <c r="I861" s="17" t="n">
        <f aca="false">K861*H861^($B$3*(H861&lt;$B$35)+$B$42*(H861&gt;=$B$35))</f>
        <v>0.281872471144651</v>
      </c>
      <c r="J861" s="17" t="n">
        <f aca="false">100*(I861/I860-1)</f>
        <v>1.14880778526056</v>
      </c>
      <c r="K861" s="17" t="n">
        <f aca="false">(K860*((O861/O860)*(O861/O860&lt;1)+1*(O861/O860&gt;=1)))*(H861&lt;&gt;$B$35)+(I860/(H860^$B$42))*(H861=$B$35)</f>
        <v>1.42511809774587E-112</v>
      </c>
      <c r="L861" s="37" t="n">
        <f aca="false">($B$9*H861^$B$10)*(H861&lt;$B$35)+($F$39*H861^$B$39)*(H861&gt;=$B$35)</f>
        <v>12477884049.8593</v>
      </c>
      <c r="M861" s="37" t="n">
        <f aca="false">I861*L861</f>
        <v>3517172011.79027</v>
      </c>
      <c r="N861" s="55" t="n">
        <f aca="false">M861/I861</f>
        <v>12477884049.8593</v>
      </c>
      <c r="O861" s="56" t="n">
        <f aca="false">(O860*(1+($B$5*(H861&lt;$B$35)+MIN($B$36,P860)*(H861&gt;=$B$35))*(Q860&lt;M860)/100)-(M860-Q860)*(M860-Q860&gt;0))*(O860*(1+($B$5*(H861&lt;$B$35)+MIN($B$36,P860)*(H861&gt;=$B$35))*(Q860&lt;M860)/100)-(M860-Q860)*(M860-Q860&gt;0)&gt;0)</f>
        <v>70842507.1881108</v>
      </c>
      <c r="P861" s="50" t="n">
        <f aca="false">100*((S861+$B$41)^3-S861^3)/(S861^3)</f>
        <v>5.67340278537181E+277</v>
      </c>
      <c r="Q861" s="57" t="n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4000000000</v>
      </c>
      <c r="R861" s="37" t="n">
        <f aca="false">R860+M861</f>
        <v>107602261692499</v>
      </c>
      <c r="S861" s="37" t="n">
        <f aca="false">((O861/$B$40)*(0.75/PI()))^(1/3)</f>
        <v>12079588.1523628</v>
      </c>
      <c r="T861" s="51" t="n">
        <f aca="false">(S861-S860)*(S861-S860&lt;$B$41)+$B$41*(S861-S860&gt;=$B$41)</f>
        <v>0</v>
      </c>
      <c r="U861" s="52" t="n">
        <f aca="false">H861*(T861=$B$41)*(T860&lt;$B$41)</f>
        <v>0</v>
      </c>
      <c r="V861" s="52" t="n">
        <f aca="false">S861*(U861&gt;0)</f>
        <v>0</v>
      </c>
      <c r="W861" s="37" t="n">
        <f aca="false">(O861*$B$5/100/I860/L860)*(H861&lt;$B$35)+(O861*$B$36/100/I860/L860)*(H861&gt;=$B$35)</f>
        <v>0</v>
      </c>
      <c r="X861" s="37" t="n">
        <f aca="false">(N861-N860)/N860</f>
        <v>0.00100594772635157</v>
      </c>
      <c r="Y861" s="37" t="n">
        <f aca="false">(Q861*$B$7/100/I861/N861)*(H861&lt;$B$35)+(Q861*$B$37/100/I861/N861)*(H861&gt;=$B$35)</f>
        <v>0</v>
      </c>
    </row>
    <row r="862" customFormat="false" ht="12.75" hidden="false" customHeight="false" outlineLevel="0" collapsed="false">
      <c r="H862" s="54" t="n">
        <f aca="false">H861+1</f>
        <v>2825</v>
      </c>
      <c r="I862" s="17" t="n">
        <f aca="false">K862*H862^($B$3*(H862&lt;$B$35)+$B$42*(H862&gt;=$B$35))</f>
        <v>0.28510949102094</v>
      </c>
      <c r="J862" s="17" t="n">
        <f aca="false">100*(I862/I861-1)</f>
        <v>1.14839872909323</v>
      </c>
      <c r="K862" s="17" t="n">
        <f aca="false">(K861*((O862/O861)*(O862/O861&lt;1)+1*(O862/O861&gt;=1)))*(H862&lt;&gt;$B$35)+(I861/(H861^$B$42))*(H862=$B$35)</f>
        <v>1.42511809774587E-112</v>
      </c>
      <c r="L862" s="37" t="n">
        <f aca="false">($B$9*H862^$B$10)*(H862&lt;$B$35)+($F$39*H862^$B$39)*(H862&gt;=$B$35)</f>
        <v>12490431702.7077</v>
      </c>
      <c r="M862" s="37" t="n">
        <f aca="false">I862*L862</f>
        <v>3561140625.3908</v>
      </c>
      <c r="N862" s="55" t="n">
        <f aca="false">M862/I862</f>
        <v>12490431702.7077</v>
      </c>
      <c r="O862" s="56" t="n">
        <f aca="false">(O861*(1+($B$5*(H862&lt;$B$35)+MIN($B$36,P861)*(H862&gt;=$B$35))*(Q861&lt;M861)/100)-(M861-Q861)*(M861-Q861&gt;0))*(O861*(1+($B$5*(H862&lt;$B$35)+MIN($B$36,P861)*(H862&gt;=$B$35))*(Q861&lt;M861)/100)-(M861-Q861)*(M861-Q861&gt;0)&gt;0)</f>
        <v>70842507.1881108</v>
      </c>
      <c r="P862" s="50" t="n">
        <f aca="false">100*((S862+$B$41)^3-S862^3)/(S862^3)</f>
        <v>5.67340278537181E+277</v>
      </c>
      <c r="Q862" s="57" t="n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4000000000</v>
      </c>
      <c r="R862" s="37" t="n">
        <f aca="false">R861+M862</f>
        <v>107605822833125</v>
      </c>
      <c r="S862" s="37" t="n">
        <f aca="false">((O862/$B$40)*(0.75/PI()))^(1/3)</f>
        <v>12079588.1523628</v>
      </c>
      <c r="T862" s="51" t="n">
        <f aca="false">(S862-S861)*(S862-S861&lt;$B$41)+$B$41*(S862-S861&gt;=$B$41)</f>
        <v>0</v>
      </c>
      <c r="U862" s="52" t="n">
        <f aca="false">H862*(T862=$B$41)*(T861&lt;$B$41)</f>
        <v>0</v>
      </c>
      <c r="V862" s="52" t="n">
        <f aca="false">S862*(U862&gt;0)</f>
        <v>0</v>
      </c>
      <c r="W862" s="37" t="n">
        <f aca="false">(O862*$B$5/100/I861/L861)*(H862&lt;$B$35)+(O862*$B$36/100/I861/L861)*(H862&gt;=$B$35)</f>
        <v>0</v>
      </c>
      <c r="X862" s="37" t="n">
        <f aca="false">(N862-N861)/N861</f>
        <v>0.00100559139660685</v>
      </c>
      <c r="Y862" s="37" t="n">
        <f aca="false">(Q862*$B$7/100/I862/N862)*(H862&lt;$B$35)+(Q862*$B$37/100/I862/N862)*(H862&gt;=$B$35)</f>
        <v>0</v>
      </c>
    </row>
    <row r="863" customFormat="false" ht="12.75" hidden="false" customHeight="false" outlineLevel="0" collapsed="false">
      <c r="H863" s="54" t="n">
        <f aca="false">H862+1</f>
        <v>2826</v>
      </c>
      <c r="I863" s="17" t="n">
        <f aca="false">K863*H863^($B$3*(H863&lt;$B$35)+$B$42*(H863&gt;=$B$35))</f>
        <v>0.288382519364627</v>
      </c>
      <c r="J863" s="17" t="n">
        <f aca="false">100*(I863/I862-1)</f>
        <v>1.14798996412435</v>
      </c>
      <c r="K863" s="17" t="n">
        <f aca="false">(K862*((O863/O862)*(O863/O862&lt;1)+1*(O863/O862&gt;=1)))*(H863&lt;&gt;$B$35)+(I862/(H862^$B$42))*(H863=$B$35)</f>
        <v>1.42511809774587E-112</v>
      </c>
      <c r="L863" s="37" t="n">
        <f aca="false">($B$9*H863^$B$10)*(H863&lt;$B$35)+($F$39*H863^$B$39)*(H863&gt;=$B$35)</f>
        <v>12502987525.8075</v>
      </c>
      <c r="M863" s="37" t="n">
        <f aca="false">I863*L863</f>
        <v>3605643042.27686</v>
      </c>
      <c r="N863" s="55" t="n">
        <f aca="false">M863/I863</f>
        <v>12502987525.8075</v>
      </c>
      <c r="O863" s="56" t="n">
        <f aca="false">(O862*(1+($B$5*(H863&lt;$B$35)+MIN($B$36,P862)*(H863&gt;=$B$35))*(Q862&lt;M862)/100)-(M862-Q862)*(M862-Q862&gt;0))*(O862*(1+($B$5*(H863&lt;$B$35)+MIN($B$36,P862)*(H863&gt;=$B$35))*(Q862&lt;M862)/100)-(M862-Q862)*(M862-Q862&gt;0)&gt;0)</f>
        <v>70842507.1881108</v>
      </c>
      <c r="P863" s="50" t="n">
        <f aca="false">100*((S863+$B$41)^3-S863^3)/(S863^3)</f>
        <v>5.67340278537181E+277</v>
      </c>
      <c r="Q863" s="57" t="n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4000000000</v>
      </c>
      <c r="R863" s="37" t="n">
        <f aca="false">R862+M863</f>
        <v>107609428476167</v>
      </c>
      <c r="S863" s="37" t="n">
        <f aca="false">((O863/$B$40)*(0.75/PI()))^(1/3)</f>
        <v>12079588.1523628</v>
      </c>
      <c r="T863" s="51" t="n">
        <f aca="false">(S863-S862)*(S863-S862&lt;$B$41)+$B$41*(S863-S862&gt;=$B$41)</f>
        <v>0</v>
      </c>
      <c r="U863" s="52" t="n">
        <f aca="false">H863*(T863=$B$41)*(T862&lt;$B$41)</f>
        <v>0</v>
      </c>
      <c r="V863" s="52" t="n">
        <f aca="false">S863*(U863&gt;0)</f>
        <v>0</v>
      </c>
      <c r="W863" s="37" t="n">
        <f aca="false">(O863*$B$5/100/I862/L862)*(H863&lt;$B$35)+(O863*$B$36/100/I862/L862)*(H863&gt;=$B$35)</f>
        <v>0</v>
      </c>
      <c r="X863" s="37" t="n">
        <f aca="false">(N863-N862)/N862</f>
        <v>0.00100523531921297</v>
      </c>
      <c r="Y863" s="37" t="n">
        <f aca="false">(Q863*$B$7/100/I863/N863)*(H863&lt;$B$35)+(Q863*$B$37/100/I863/N863)*(H863&gt;=$B$35)</f>
        <v>0</v>
      </c>
    </row>
    <row r="864" customFormat="false" ht="12.75" hidden="false" customHeight="false" outlineLevel="0" collapsed="false">
      <c r="H864" s="54" t="n">
        <f aca="false">H863+1</f>
        <v>2827</v>
      </c>
      <c r="I864" s="17" t="n">
        <f aca="false">K864*H864^($B$3*(H864&lt;$B$35)+$B$42*(H864&gt;=$B$35))</f>
        <v>0.291691943777375</v>
      </c>
      <c r="J864" s="17" t="n">
        <f aca="false">100*(I864/I863-1)</f>
        <v>1.14758149004326</v>
      </c>
      <c r="K864" s="17" t="n">
        <f aca="false">(K863*((O864/O863)*(O864/O863&lt;1)+1*(O864/O863&gt;=1)))*(H864&lt;&gt;$B$35)+(I863/(H863^$B$42))*(H864=$B$35)</f>
        <v>1.42511809774587E-112</v>
      </c>
      <c r="L864" s="37" t="n">
        <f aca="false">($B$9*H864^$B$10)*(H864&lt;$B$35)+($F$39*H864^$B$39)*(H864&gt;=$B$35)</f>
        <v>12515551521.5847</v>
      </c>
      <c r="M864" s="37" t="n">
        <f aca="false">I864*L864</f>
        <v>3650685550.77692</v>
      </c>
      <c r="N864" s="55" t="n">
        <f aca="false">M864/I864</f>
        <v>12515551521.5847</v>
      </c>
      <c r="O864" s="56" t="n">
        <f aca="false">(O863*(1+($B$5*(H864&lt;$B$35)+MIN($B$36,P863)*(H864&gt;=$B$35))*(Q863&lt;M863)/100)-(M863-Q863)*(M863-Q863&gt;0))*(O863*(1+($B$5*(H864&lt;$B$35)+MIN($B$36,P863)*(H864&gt;=$B$35))*(Q863&lt;M863)/100)-(M863-Q863)*(M863-Q863&gt;0)&gt;0)</f>
        <v>70842507.1881108</v>
      </c>
      <c r="P864" s="50" t="n">
        <f aca="false">100*((S864+$B$41)^3-S864^3)/(S864^3)</f>
        <v>5.67340278537181E+277</v>
      </c>
      <c r="Q864" s="57" t="n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4000000000</v>
      </c>
      <c r="R864" s="37" t="n">
        <f aca="false">R863+M864</f>
        <v>107613079161718</v>
      </c>
      <c r="S864" s="37" t="n">
        <f aca="false">((O864/$B$40)*(0.75/PI()))^(1/3)</f>
        <v>12079588.1523628</v>
      </c>
      <c r="T864" s="51" t="n">
        <f aca="false">(S864-S863)*(S864-S863&lt;$B$41)+$B$41*(S864-S863&gt;=$B$41)</f>
        <v>0</v>
      </c>
      <c r="U864" s="52" t="n">
        <f aca="false">H864*(T864=$B$41)*(T863&lt;$B$41)</f>
        <v>0</v>
      </c>
      <c r="V864" s="52" t="n">
        <f aca="false">S864*(U864&gt;0)</f>
        <v>0</v>
      </c>
      <c r="W864" s="37" t="n">
        <f aca="false">(O864*$B$5/100/I863/L863)*(H864&lt;$B$35)+(O864*$B$36/100/I863/L863)*(H864&gt;=$B$35)</f>
        <v>0</v>
      </c>
      <c r="X864" s="37" t="n">
        <f aca="false">(N864-N863)/N863</f>
        <v>0.00100487949390204</v>
      </c>
      <c r="Y864" s="37" t="n">
        <f aca="false">(Q864*$B$7/100/I864/N864)*(H864&lt;$B$35)+(Q864*$B$37/100/I864/N864)*(H864&gt;=$B$35)</f>
        <v>0</v>
      </c>
    </row>
    <row r="865" customFormat="false" ht="12.75" hidden="false" customHeight="false" outlineLevel="0" collapsed="false">
      <c r="H865" s="54" t="n">
        <f aca="false">H864+1</f>
        <v>2828</v>
      </c>
      <c r="I865" s="17" t="n">
        <f aca="false">K865*H865^($B$3*(H865&lt;$B$35)+$B$42*(H865&gt;=$B$35))</f>
        <v>0.295038155893716</v>
      </c>
      <c r="J865" s="17" t="n">
        <f aca="false">100*(I865/I864-1)</f>
        <v>1.14717330653951</v>
      </c>
      <c r="K865" s="17" t="n">
        <f aca="false">(K864*((O865/O864)*(O865/O864&lt;1)+1*(O865/O864&gt;=1)))*(H865&lt;&gt;$B$35)+(I864/(H864^$B$42))*(H865=$B$35)</f>
        <v>1.42511809774587E-112</v>
      </c>
      <c r="L865" s="37" t="n">
        <f aca="false">($B$9*H865^$B$10)*(H865&lt;$B$35)+($F$39*H865^$B$39)*(H865&gt;=$B$35)</f>
        <v>12528123692.4652</v>
      </c>
      <c r="M865" s="37" t="n">
        <f aca="false">I865*L865</f>
        <v>3696274511.03329</v>
      </c>
      <c r="N865" s="55" t="n">
        <f aca="false">M865/I865</f>
        <v>12528123692.4652</v>
      </c>
      <c r="O865" s="56" t="n">
        <f aca="false">(O864*(1+($B$5*(H865&lt;$B$35)+MIN($B$36,P864)*(H865&gt;=$B$35))*(Q864&lt;M864)/100)-(M864-Q864)*(M864-Q864&gt;0))*(O864*(1+($B$5*(H865&lt;$B$35)+MIN($B$36,P864)*(H865&gt;=$B$35))*(Q864&lt;M864)/100)-(M864-Q864)*(M864-Q864&gt;0)&gt;0)</f>
        <v>70842507.1881108</v>
      </c>
      <c r="P865" s="50" t="n">
        <f aca="false">100*((S865+$B$41)^3-S865^3)/(S865^3)</f>
        <v>5.67340278537181E+277</v>
      </c>
      <c r="Q865" s="57" t="n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4000000000</v>
      </c>
      <c r="R865" s="37" t="n">
        <f aca="false">R864+M865</f>
        <v>107616775436229</v>
      </c>
      <c r="S865" s="37" t="n">
        <f aca="false">((O865/$B$40)*(0.75/PI()))^(1/3)</f>
        <v>12079588.1523628</v>
      </c>
      <c r="T865" s="51" t="n">
        <f aca="false">(S865-S864)*(S865-S864&lt;$B$41)+$B$41*(S865-S864&gt;=$B$41)</f>
        <v>0</v>
      </c>
      <c r="U865" s="52" t="n">
        <f aca="false">H865*(T865=$B$41)*(T864&lt;$B$41)</f>
        <v>0</v>
      </c>
      <c r="V865" s="52" t="n">
        <f aca="false">S865*(U865&gt;0)</f>
        <v>0</v>
      </c>
      <c r="W865" s="37" t="n">
        <f aca="false">(O865*$B$5/100/I864/L864)*(H865&lt;$B$35)+(O865*$B$36/100/I864/L864)*(H865&gt;=$B$35)</f>
        <v>0</v>
      </c>
      <c r="X865" s="37" t="n">
        <f aca="false">(N865-N864)/N864</f>
        <v>0.00100452392040669</v>
      </c>
      <c r="Y865" s="37" t="n">
        <f aca="false">(Q865*$B$7/100/I865/N865)*(H865&lt;$B$35)+(Q865*$B$37/100/I865/N865)*(H865&gt;=$B$35)</f>
        <v>0</v>
      </c>
    </row>
    <row r="866" customFormat="false" ht="12.75" hidden="false" customHeight="false" outlineLevel="0" collapsed="false">
      <c r="H866" s="54" t="n">
        <f aca="false">H865+1</f>
        <v>2829</v>
      </c>
      <c r="I866" s="17" t="n">
        <f aca="false">K866*H866^($B$3*(H866&lt;$B$35)+$B$42*(H866&gt;=$B$35))</f>
        <v>0.298421551421552</v>
      </c>
      <c r="J866" s="17" t="n">
        <f aca="false">100*(I866/I865-1)</f>
        <v>1.1467654133031</v>
      </c>
      <c r="K866" s="17" t="n">
        <f aca="false">(K865*((O866/O865)*(O866/O865&lt;1)+1*(O866/O865&gt;=1)))*(H866&lt;&gt;$B$35)+(I865/(H865^$B$42))*(H866=$B$35)</f>
        <v>1.42511809774587E-112</v>
      </c>
      <c r="L866" s="37" t="n">
        <f aca="false">($B$9*H866^$B$10)*(H866&lt;$B$35)+($F$39*H866^$B$39)*(H866&gt;=$B$35)</f>
        <v>12540704040.8748</v>
      </c>
      <c r="M866" s="37" t="n">
        <f aca="false">I866*L866</f>
        <v>3742416355.79637</v>
      </c>
      <c r="N866" s="55" t="n">
        <f aca="false">M866/I866</f>
        <v>12540704040.8748</v>
      </c>
      <c r="O866" s="56" t="n">
        <f aca="false">(O865*(1+($B$5*(H866&lt;$B$35)+MIN($B$36,P865)*(H866&gt;=$B$35))*(Q865&lt;M865)/100)-(M865-Q865)*(M865-Q865&gt;0))*(O865*(1+($B$5*(H866&lt;$B$35)+MIN($B$36,P865)*(H866&gt;=$B$35))*(Q865&lt;M865)/100)-(M865-Q865)*(M865-Q865&gt;0)&gt;0)</f>
        <v>70842507.1881108</v>
      </c>
      <c r="P866" s="50" t="n">
        <f aca="false">100*((S866+$B$41)^3-S866^3)/(S866^3)</f>
        <v>5.67340278537181E+277</v>
      </c>
      <c r="Q866" s="57" t="n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4000000000</v>
      </c>
      <c r="R866" s="37" t="n">
        <f aca="false">R865+M866</f>
        <v>107620517852585</v>
      </c>
      <c r="S866" s="37" t="n">
        <f aca="false">((O866/$B$40)*(0.75/PI()))^(1/3)</f>
        <v>12079588.1523628</v>
      </c>
      <c r="T866" s="51" t="n">
        <f aca="false">(S866-S865)*(S866-S865&lt;$B$41)+$B$41*(S866-S865&gt;=$B$41)</f>
        <v>0</v>
      </c>
      <c r="U866" s="52" t="n">
        <f aca="false">H866*(T866=$B$41)*(T865&lt;$B$41)</f>
        <v>0</v>
      </c>
      <c r="V866" s="52" t="n">
        <f aca="false">S866*(U866&gt;0)</f>
        <v>0</v>
      </c>
      <c r="W866" s="37" t="n">
        <f aca="false">(O866*$B$5/100/I865/L865)*(H866&lt;$B$35)+(O866*$B$36/100/I865/L865)*(H866&gt;=$B$35)</f>
        <v>0</v>
      </c>
      <c r="X866" s="37" t="n">
        <f aca="false">(N866-N865)/N865</f>
        <v>0.00100416859845902</v>
      </c>
      <c r="Y866" s="37" t="n">
        <f aca="false">(Q866*$B$7/100/I866/N866)*(H866&lt;$B$35)+(Q866*$B$37/100/I866/N866)*(H866&gt;=$B$35)</f>
        <v>0</v>
      </c>
    </row>
    <row r="867" customFormat="false" ht="12.75" hidden="false" customHeight="false" outlineLevel="0" collapsed="false">
      <c r="H867" s="54" t="n">
        <f aca="false">H866+1</f>
        <v>2830</v>
      </c>
      <c r="I867" s="17" t="n">
        <f aca="false">K867*H867^($B$3*(H867&lt;$B$35)+$B$42*(H867&gt;=$B$35))</f>
        <v>0.30184253018307</v>
      </c>
      <c r="J867" s="17" t="n">
        <f aca="false">100*(I867/I866-1)</f>
        <v>1.14635781002459</v>
      </c>
      <c r="K867" s="17" t="n">
        <f aca="false">(K866*((O867/O866)*(O867/O866&lt;1)+1*(O867/O866&gt;=1)))*(H867&lt;&gt;$B$35)+(I866/(H866^$B$42))*(H867=$B$35)</f>
        <v>1.42511809774587E-112</v>
      </c>
      <c r="L867" s="37" t="n">
        <f aca="false">($B$9*H867^$B$10)*(H867&lt;$B$35)+($F$39*H867^$B$39)*(H867&gt;=$B$35)</f>
        <v>12553292569.239</v>
      </c>
      <c r="M867" s="37" t="n">
        <f aca="false">I867*L867</f>
        <v>3789117591.22744</v>
      </c>
      <c r="N867" s="55" t="n">
        <f aca="false">M867/I867</f>
        <v>12553292569.239</v>
      </c>
      <c r="O867" s="56" t="n">
        <f aca="false">(O866*(1+($B$5*(H867&lt;$B$35)+MIN($B$36,P866)*(H867&gt;=$B$35))*(Q866&lt;M866)/100)-(M866-Q866)*(M866-Q866&gt;0))*(O866*(1+($B$5*(H867&lt;$B$35)+MIN($B$36,P866)*(H867&gt;=$B$35))*(Q866&lt;M866)/100)-(M866-Q866)*(M866-Q866&gt;0)&gt;0)</f>
        <v>70842507.1881108</v>
      </c>
      <c r="P867" s="50" t="n">
        <f aca="false">100*((S867+$B$41)^3-S867^3)/(S867^3)</f>
        <v>5.67340278537181E+277</v>
      </c>
      <c r="Q867" s="57" t="n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4000000000</v>
      </c>
      <c r="R867" s="37" t="n">
        <f aca="false">R866+M867</f>
        <v>107624306970176</v>
      </c>
      <c r="S867" s="37" t="n">
        <f aca="false">((O867/$B$40)*(0.75/PI()))^(1/3)</f>
        <v>12079588.1523628</v>
      </c>
      <c r="T867" s="51" t="n">
        <f aca="false">(S867-S866)*(S867-S866&lt;$B$41)+$B$41*(S867-S866&gt;=$B$41)</f>
        <v>0</v>
      </c>
      <c r="U867" s="52" t="n">
        <f aca="false">H867*(T867=$B$41)*(T866&lt;$B$41)</f>
        <v>0</v>
      </c>
      <c r="V867" s="52" t="n">
        <f aca="false">S867*(U867&gt;0)</f>
        <v>0</v>
      </c>
      <c r="W867" s="37" t="n">
        <f aca="false">(O867*$B$5/100/I866/L866)*(H867&lt;$B$35)+(O867*$B$36/100/I866/L866)*(H867&gt;=$B$35)</f>
        <v>0</v>
      </c>
      <c r="X867" s="37" t="n">
        <f aca="false">(N867-N866)/N866</f>
        <v>0.00100381352779303</v>
      </c>
      <c r="Y867" s="37" t="n">
        <f aca="false">(Q867*$B$7/100/I867/N867)*(H867&lt;$B$35)+(Q867*$B$37/100/I867/N867)*(H867&gt;=$B$35)</f>
        <v>0</v>
      </c>
    </row>
    <row r="868" customFormat="false" ht="12.75" hidden="false" customHeight="false" outlineLevel="0" collapsed="false">
      <c r="H868" s="54" t="n">
        <f aca="false">H867+1</f>
        <v>2831</v>
      </c>
      <c r="I868" s="17" t="n">
        <f aca="false">K868*H868^($B$3*(H868&lt;$B$35)+$B$42*(H868&gt;=$B$35))</f>
        <v>0.305301496156033</v>
      </c>
      <c r="J868" s="17" t="n">
        <f aca="false">100*(I868/I867-1)</f>
        <v>1.14595049639488</v>
      </c>
      <c r="K868" s="17" t="n">
        <f aca="false">(K867*((O868/O867)*(O868/O867&lt;1)+1*(O868/O867&gt;=1)))*(H868&lt;&gt;$B$35)+(I867/(H867^$B$42))*(H868=$B$35)</f>
        <v>1.42511809774587E-112</v>
      </c>
      <c r="L868" s="37" t="n">
        <f aca="false">($B$9*H868^$B$10)*(H868&lt;$B$35)+($F$39*H868^$B$39)*(H868&gt;=$B$35)</f>
        <v>12565889279.9835</v>
      </c>
      <c r="M868" s="37" t="n">
        <f aca="false">I868*L868</f>
        <v>3836384797.71002</v>
      </c>
      <c r="N868" s="55" t="n">
        <f aca="false">M868/I868</f>
        <v>12565889279.9835</v>
      </c>
      <c r="O868" s="56" t="n">
        <f aca="false">(O867*(1+($B$5*(H868&lt;$B$35)+MIN($B$36,P867)*(H868&gt;=$B$35))*(Q867&lt;M867)/100)-(M867-Q867)*(M867-Q867&gt;0))*(O867*(1+($B$5*(H868&lt;$B$35)+MIN($B$36,P867)*(H868&gt;=$B$35))*(Q867&lt;M867)/100)-(M867-Q867)*(M867-Q867&gt;0)&gt;0)</f>
        <v>70842507.1881108</v>
      </c>
      <c r="P868" s="50" t="n">
        <f aca="false">100*((S868+$B$41)^3-S868^3)/(S868^3)</f>
        <v>5.67340278537181E+277</v>
      </c>
      <c r="Q868" s="57" t="n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4000000000</v>
      </c>
      <c r="R868" s="37" t="n">
        <f aca="false">R867+M868</f>
        <v>107628143354974</v>
      </c>
      <c r="S868" s="37" t="n">
        <f aca="false">((O868/$B$40)*(0.75/PI()))^(1/3)</f>
        <v>12079588.1523628</v>
      </c>
      <c r="T868" s="51" t="n">
        <f aca="false">(S868-S867)*(S868-S867&lt;$B$41)+$B$41*(S868-S867&gt;=$B$41)</f>
        <v>0</v>
      </c>
      <c r="U868" s="52" t="n">
        <f aca="false">H868*(T868=$B$41)*(T867&lt;$B$41)</f>
        <v>0</v>
      </c>
      <c r="V868" s="52" t="n">
        <f aca="false">S868*(U868&gt;0)</f>
        <v>0</v>
      </c>
      <c r="W868" s="37" t="n">
        <f aca="false">(O868*$B$5/100/I867/L867)*(H868&lt;$B$35)+(O868*$B$36/100/I867/L867)*(H868&gt;=$B$35)</f>
        <v>0</v>
      </c>
      <c r="X868" s="37" t="n">
        <f aca="false">(N868-N867)/N867</f>
        <v>0.0010034587081417</v>
      </c>
      <c r="Y868" s="37" t="n">
        <f aca="false">(Q868*$B$7/100/I868/N868)*(H868&lt;$B$35)+(Q868*$B$37/100/I868/N868)*(H868&gt;=$B$35)</f>
        <v>0</v>
      </c>
    </row>
    <row r="869" customFormat="false" ht="12.75" hidden="false" customHeight="false" outlineLevel="0" collapsed="false">
      <c r="H869" s="54" t="n">
        <f aca="false">H868+1</f>
        <v>2832</v>
      </c>
      <c r="I869" s="17" t="n">
        <f aca="false">K869*H869^($B$3*(H869&lt;$B$35)+$B$42*(H869&gt;=$B$35))</f>
        <v>0.308798857515489</v>
      </c>
      <c r="J869" s="17" t="n">
        <f aca="false">100*(I869/I868-1)</f>
        <v>1.14554347210534</v>
      </c>
      <c r="K869" s="17" t="n">
        <f aca="false">(K868*((O869/O868)*(O869/O868&lt;1)+1*(O869/O868&gt;=1)))*(H869&lt;&gt;$B$35)+(I868/(H868^$B$42))*(H869=$B$35)</f>
        <v>1.42511809774587E-112</v>
      </c>
      <c r="L869" s="37" t="n">
        <f aca="false">($B$9*H869^$B$10)*(H869&lt;$B$35)+($F$39*H869^$B$39)*(H869&gt;=$B$35)</f>
        <v>12578494175.5335</v>
      </c>
      <c r="M869" s="37" t="n">
        <f aca="false">I869*L869</f>
        <v>3884224630.66997</v>
      </c>
      <c r="N869" s="55" t="n">
        <f aca="false">M869/I869</f>
        <v>12578494175.5335</v>
      </c>
      <c r="O869" s="56" t="n">
        <f aca="false">(O868*(1+($B$5*(H869&lt;$B$35)+MIN($B$36,P868)*(H869&gt;=$B$35))*(Q868&lt;M868)/100)-(M868-Q868)*(M868-Q868&gt;0))*(O868*(1+($B$5*(H869&lt;$B$35)+MIN($B$36,P868)*(H869&gt;=$B$35))*(Q868&lt;M868)/100)-(M868-Q868)*(M868-Q868&gt;0)&gt;0)</f>
        <v>70842507.1881108</v>
      </c>
      <c r="P869" s="50" t="n">
        <f aca="false">100*((S869+$B$41)^3-S869^3)/(S869^3)</f>
        <v>5.67340278537181E+277</v>
      </c>
      <c r="Q869" s="57" t="n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4000000000</v>
      </c>
      <c r="R869" s="37" t="n">
        <f aca="false">R868+M869</f>
        <v>107632027579604</v>
      </c>
      <c r="S869" s="37" t="n">
        <f aca="false">((O869/$B$40)*(0.75/PI()))^(1/3)</f>
        <v>12079588.1523628</v>
      </c>
      <c r="T869" s="51" t="n">
        <f aca="false">(S869-S868)*(S869-S868&lt;$B$41)+$B$41*(S869-S868&gt;=$B$41)</f>
        <v>0</v>
      </c>
      <c r="U869" s="52" t="n">
        <f aca="false">H869*(T869=$B$41)*(T868&lt;$B$41)</f>
        <v>0</v>
      </c>
      <c r="V869" s="52" t="n">
        <f aca="false">S869*(U869&gt;0)</f>
        <v>0</v>
      </c>
      <c r="W869" s="37" t="n">
        <f aca="false">(O869*$B$5/100/I868/L868)*(H869&lt;$B$35)+(O869*$B$36/100/I868/L868)*(H869&gt;=$B$35)</f>
        <v>0</v>
      </c>
      <c r="X869" s="37" t="n">
        <f aca="false">(N869-N868)/N868</f>
        <v>0.00100310413923932</v>
      </c>
      <c r="Y869" s="37" t="n">
        <f aca="false">(Q869*$B$7/100/I869/N869)*(H869&lt;$B$35)+(Q869*$B$37/100/I869/N869)*(H869&gt;=$B$35)</f>
        <v>0</v>
      </c>
    </row>
    <row r="870" customFormat="false" ht="12.75" hidden="false" customHeight="false" outlineLevel="0" collapsed="false">
      <c r="H870" s="54" t="n">
        <f aca="false">H869+1</f>
        <v>2833</v>
      </c>
      <c r="I870" s="17" t="n">
        <f aca="false">K870*H870^($B$3*(H870&lt;$B$35)+$B$42*(H870&gt;=$B$35))</f>
        <v>0.312335026675865</v>
      </c>
      <c r="J870" s="17" t="n">
        <f aca="false">100*(I870/I869-1)</f>
        <v>1.1451367368478</v>
      </c>
      <c r="K870" s="17" t="n">
        <f aca="false">(K869*((O870/O869)*(O870/O869&lt;1)+1*(O870/O869&gt;=1)))*(H870&lt;&gt;$B$35)+(I869/(H869^$B$42))*(H870=$B$35)</f>
        <v>1.42511809774587E-112</v>
      </c>
      <c r="L870" s="37" t="n">
        <f aca="false">($B$9*H870^$B$10)*(H870&lt;$B$35)+($F$39*H870^$B$39)*(H870&gt;=$B$35)</f>
        <v>12591107258.3142</v>
      </c>
      <c r="M870" s="37" t="n">
        <f aca="false">I870*L870</f>
        <v>3932643821.40423</v>
      </c>
      <c r="N870" s="55" t="n">
        <f aca="false">M870/I870</f>
        <v>12591107258.3142</v>
      </c>
      <c r="O870" s="56" t="n">
        <f aca="false">(O869*(1+($B$5*(H870&lt;$B$35)+MIN($B$36,P869)*(H870&gt;=$B$35))*(Q869&lt;M869)/100)-(M869-Q869)*(M869-Q869&gt;0))*(O869*(1+($B$5*(H870&lt;$B$35)+MIN($B$36,P869)*(H870&gt;=$B$35))*(Q869&lt;M869)/100)-(M869-Q869)*(M869-Q869&gt;0)&gt;0)</f>
        <v>70842507.1881108</v>
      </c>
      <c r="P870" s="50" t="n">
        <f aca="false">100*((S870+$B$41)^3-S870^3)/(S870^3)</f>
        <v>5.67340278537181E+277</v>
      </c>
      <c r="Q870" s="57" t="n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4000000000</v>
      </c>
      <c r="R870" s="37" t="n">
        <f aca="false">R869+M870</f>
        <v>107635960223426</v>
      </c>
      <c r="S870" s="37" t="n">
        <f aca="false">((O870/$B$40)*(0.75/PI()))^(1/3)</f>
        <v>12079588.1523628</v>
      </c>
      <c r="T870" s="51" t="n">
        <f aca="false">(S870-S869)*(S870-S869&lt;$B$41)+$B$41*(S870-S869&gt;=$B$41)</f>
        <v>0</v>
      </c>
      <c r="U870" s="52" t="n">
        <f aca="false">H870*(T870=$B$41)*(T869&lt;$B$41)</f>
        <v>0</v>
      </c>
      <c r="V870" s="52" t="n">
        <f aca="false">S870*(U870&gt;0)</f>
        <v>0</v>
      </c>
      <c r="W870" s="37" t="n">
        <f aca="false">(O870*$B$5/100/I869/L869)*(H870&lt;$B$35)+(O870*$B$36/100/I869/L869)*(H870&gt;=$B$35)</f>
        <v>0</v>
      </c>
      <c r="X870" s="37" t="n">
        <f aca="false">(N870-N869)/N869</f>
        <v>0.00100274982081947</v>
      </c>
      <c r="Y870" s="37" t="n">
        <f aca="false">(Q870*$B$7/100/I870/N870)*(H870&lt;$B$35)+(Q870*$B$37/100/I870/N870)*(H870&gt;=$B$35)</f>
        <v>0</v>
      </c>
    </row>
    <row r="871" customFormat="false" ht="12.75" hidden="false" customHeight="false" outlineLevel="0" collapsed="false">
      <c r="H871" s="54" t="n">
        <f aca="false">H870+1</f>
        <v>2834</v>
      </c>
      <c r="I871" s="17" t="n">
        <f aca="false">K871*H871^($B$3*(H871&lt;$B$35)+$B$42*(H871&gt;=$B$35))</f>
        <v>0.315910420333485</v>
      </c>
      <c r="J871" s="17" t="n">
        <f aca="false">100*(I871/I870-1)</f>
        <v>1.14473029031448</v>
      </c>
      <c r="K871" s="17" t="n">
        <f aca="false">(K870*((O871/O870)*(O871/O870&lt;1)+1*(O871/O870&gt;=1)))*(H871&lt;&gt;$B$35)+(I870/(H870^$B$42))*(H871=$B$35)</f>
        <v>1.42511809774587E-112</v>
      </c>
      <c r="L871" s="37" t="n">
        <f aca="false">($B$9*H871^$B$10)*(H871&lt;$B$35)+($F$39*H871^$B$39)*(H871&gt;=$B$35)</f>
        <v>12603728530.7507</v>
      </c>
      <c r="M871" s="37" t="n">
        <f aca="false">I871*L871</f>
        <v>3981649177.91858</v>
      </c>
      <c r="N871" s="55" t="n">
        <f aca="false">M871/I871</f>
        <v>12603728530.7507</v>
      </c>
      <c r="O871" s="56" t="n">
        <f aca="false">(O870*(1+($B$5*(H871&lt;$B$35)+MIN($B$36,P870)*(H871&gt;=$B$35))*(Q870&lt;M870)/100)-(M870-Q870)*(M870-Q870&gt;0))*(O870*(1+($B$5*(H871&lt;$B$35)+MIN($B$36,P870)*(H871&gt;=$B$35))*(Q870&lt;M870)/100)-(M870-Q870)*(M870-Q870&gt;0)&gt;0)</f>
        <v>70842507.1881108</v>
      </c>
      <c r="P871" s="50" t="n">
        <f aca="false">100*((S871+$B$41)^3-S871^3)/(S871^3)</f>
        <v>5.67340278537181E+277</v>
      </c>
      <c r="Q871" s="57" t="n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4000000000</v>
      </c>
      <c r="R871" s="37" t="n">
        <f aca="false">R870+M871</f>
        <v>107639941872604</v>
      </c>
      <c r="S871" s="37" t="n">
        <f aca="false">((O871/$B$40)*(0.75/PI()))^(1/3)</f>
        <v>12079588.1523628</v>
      </c>
      <c r="T871" s="51" t="n">
        <f aca="false">(S871-S870)*(S871-S870&lt;$B$41)+$B$41*(S871-S870&gt;=$B$41)</f>
        <v>0</v>
      </c>
      <c r="U871" s="52" t="n">
        <f aca="false">H871*(T871=$B$41)*(T870&lt;$B$41)</f>
        <v>0</v>
      </c>
      <c r="V871" s="52" t="n">
        <f aca="false">S871*(U871&gt;0)</f>
        <v>0</v>
      </c>
      <c r="W871" s="37" t="n">
        <f aca="false">(O871*$B$5/100/I870/L870)*(H871&lt;$B$35)+(O871*$B$36/100/I870/L870)*(H871&gt;=$B$35)</f>
        <v>0</v>
      </c>
      <c r="X871" s="37" t="n">
        <f aca="false">(N871-N870)/N870</f>
        <v>0.00100239575261779</v>
      </c>
      <c r="Y871" s="37" t="n">
        <f aca="false">(Q871*$B$7/100/I871/N871)*(H871&lt;$B$35)+(Q871*$B$37/100/I871/N871)*(H871&gt;=$B$35)</f>
        <v>0</v>
      </c>
    </row>
    <row r="872" customFormat="false" ht="12.75" hidden="false" customHeight="false" outlineLevel="0" collapsed="false">
      <c r="H872" s="54" t="n">
        <f aca="false">H871+1</f>
        <v>2835</v>
      </c>
      <c r="I872" s="17" t="n">
        <f aca="false">K872*H872^($B$3*(H872&lt;$B$35)+$B$42*(H872&gt;=$B$35))</f>
        <v>0.31952545950949</v>
      </c>
      <c r="J872" s="17" t="n">
        <f aca="false">100*(I872/I871-1)</f>
        <v>1.14432413219807</v>
      </c>
      <c r="K872" s="17" t="n">
        <f aca="false">(K871*((O872/O871)*(O872/O871&lt;1)+1*(O872/O871&gt;=1)))*(H872&lt;&gt;$B$35)+(I871/(H871^$B$42))*(H872=$B$35)</f>
        <v>1.42511809774587E-112</v>
      </c>
      <c r="L872" s="37" t="n">
        <f aca="false">($B$9*H872^$B$10)*(H872&lt;$B$35)+($F$39*H872^$B$39)*(H872&gt;=$B$35)</f>
        <v>12616357995.2679</v>
      </c>
      <c r="M872" s="37" t="n">
        <f aca="false">I872*L872</f>
        <v>4031247585.77419</v>
      </c>
      <c r="N872" s="55" t="n">
        <f aca="false">M872/I872</f>
        <v>12616357995.2679</v>
      </c>
      <c r="O872" s="56" t="n">
        <f aca="false">(O871*(1+($B$5*(H872&lt;$B$35)+MIN($B$36,P871)*(H872&gt;=$B$35))*(Q871&lt;M871)/100)-(M871-Q871)*(M871-Q871&gt;0))*(O871*(1+($B$5*(H872&lt;$B$35)+MIN($B$36,P871)*(H872&gt;=$B$35))*(Q871&lt;M871)/100)-(M871-Q871)*(M871-Q871&gt;0)&gt;0)</f>
        <v>70842507.1881108</v>
      </c>
      <c r="P872" s="50" t="n">
        <f aca="false">100*((S872+$B$41)^3-S872^3)/(S872^3)</f>
        <v>5.67340278537181E+277</v>
      </c>
      <c r="Q872" s="57" t="n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4000000000</v>
      </c>
      <c r="R872" s="37" t="n">
        <f aca="false">R871+M872</f>
        <v>107643973120189</v>
      </c>
      <c r="S872" s="37" t="n">
        <f aca="false">((O872/$B$40)*(0.75/PI()))^(1/3)</f>
        <v>12079588.1523628</v>
      </c>
      <c r="T872" s="51" t="n">
        <f aca="false">(S872-S871)*(S872-S871&lt;$B$41)+$B$41*(S872-S871&gt;=$B$41)</f>
        <v>0</v>
      </c>
      <c r="U872" s="52" t="n">
        <f aca="false">H872*(T872=$B$41)*(T871&lt;$B$41)</f>
        <v>0</v>
      </c>
      <c r="V872" s="52" t="n">
        <f aca="false">S872*(U872&gt;0)</f>
        <v>0</v>
      </c>
      <c r="W872" s="37" t="n">
        <f aca="false">(O872*$B$5/100/I871/L871)*(H872&lt;$B$35)+(O872*$B$36/100/I871/L871)*(H872&gt;=$B$35)</f>
        <v>0</v>
      </c>
      <c r="X872" s="37" t="n">
        <f aca="false">(N872-N871)/N871</f>
        <v>0.00100204193436874</v>
      </c>
      <c r="Y872" s="37" t="n">
        <f aca="false">(Q872*$B$7/100/I872/N872)*(H872&lt;$B$35)+(Q872*$B$37/100/I872/N872)*(H872&gt;=$B$35)</f>
        <v>0</v>
      </c>
    </row>
    <row r="873" customFormat="false" ht="12.75" hidden="false" customHeight="false" outlineLevel="0" collapsed="false">
      <c r="H873" s="54" t="n">
        <f aca="false">H872+1</f>
        <v>2836</v>
      </c>
      <c r="I873" s="17" t="n">
        <f aca="false">K873*H873^($B$3*(H873&lt;$B$35)+$B$42*(H873&gt;=$B$35))</f>
        <v>0.180630383698442</v>
      </c>
      <c r="J873" s="17" t="n">
        <f aca="false">100*(I873/I872-1)</f>
        <v>-43.4691733248013</v>
      </c>
      <c r="K873" s="17" t="n">
        <f aca="false">(K872*((O873/O872)*(O873/O872&lt;1)+1*(O873/O872&gt;=1)))*(H873&lt;&gt;$B$35)+(I872/(H872^$B$42))*(H873=$B$35)</f>
        <v>7.96519509621133E-113</v>
      </c>
      <c r="L873" s="37" t="n">
        <f aca="false">($B$9*H873^$B$10)*(H873&lt;$B$35)+($F$39*H873^$B$39)*(H873&gt;=$B$35)</f>
        <v>12628995654.2906</v>
      </c>
      <c r="M873" s="37" t="n">
        <f aca="false">I873*L873</f>
        <v>2281180330.76047</v>
      </c>
      <c r="N873" s="55" t="n">
        <f aca="false">M873/I873</f>
        <v>12628995654.2906</v>
      </c>
      <c r="O873" s="56" t="n">
        <f aca="false">(O872*(1+($B$5*(H873&lt;$B$35)+MIN($B$36,P872)*(H873&gt;=$B$35))*(Q872&lt;M872)/100)-(M872-Q872)*(M872-Q872&gt;0))*(O872*(1+($B$5*(H873&lt;$B$35)+MIN($B$36,P872)*(H873&gt;=$B$35))*(Q872&lt;M872)/100)-(M872-Q872)*(M872-Q872&gt;0)&gt;0)</f>
        <v>39594921.4139218</v>
      </c>
      <c r="P873" s="50" t="n">
        <f aca="false">100*((S873+$B$41)^3-S873^3)/(S873^3)</f>
        <v>1.0150748208391E+278</v>
      </c>
      <c r="Q873" s="57" t="n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4000000000</v>
      </c>
      <c r="R873" s="37" t="n">
        <f aca="false">R872+M873</f>
        <v>107646254300520</v>
      </c>
      <c r="S873" s="37" t="n">
        <f aca="false">((O873/$B$40)*(0.75/PI()))^(1/3)</f>
        <v>9950249.75006233</v>
      </c>
      <c r="T873" s="51" t="n">
        <f aca="false">(S873-S872)*(S873-S872&lt;$B$41)+$B$41*(S873-S872&gt;=$B$41)</f>
        <v>-2129338.40230045</v>
      </c>
      <c r="U873" s="52" t="n">
        <f aca="false">H873*(T873=$B$41)*(T872&lt;$B$41)</f>
        <v>0</v>
      </c>
      <c r="V873" s="52" t="n">
        <f aca="false">S873*(U873&gt;0)</f>
        <v>0</v>
      </c>
      <c r="W873" s="37" t="n">
        <f aca="false">(O873*$B$5/100/I872/L872)*(H873&lt;$B$35)+(O873*$B$36/100/I872/L872)*(H873&gt;=$B$35)</f>
        <v>0</v>
      </c>
      <c r="X873" s="37" t="n">
        <f aca="false">(N873-N872)/N872</f>
        <v>0.00100168836580795</v>
      </c>
      <c r="Y873" s="37" t="n">
        <f aca="false">(Q873*$B$7/100/I873/N873)*(H873&lt;$B$35)+(Q873*$B$37/100/I873/N873)*(H873&gt;=$B$35)</f>
        <v>0</v>
      </c>
    </row>
    <row r="874" customFormat="false" ht="12.75" hidden="false" customHeight="false" outlineLevel="0" collapsed="false">
      <c r="H874" s="54" t="n">
        <f aca="false">H873+1</f>
        <v>2837</v>
      </c>
      <c r="I874" s="17" t="n">
        <f aca="false">K874*H874^($B$3*(H874&lt;$B$35)+$B$42*(H874&gt;=$B$35))</f>
        <v>0.182695915039946</v>
      </c>
      <c r="J874" s="17" t="n">
        <f aca="false">100*(I874/I873-1)</f>
        <v>1.14351267998891</v>
      </c>
      <c r="K874" s="17" t="n">
        <f aca="false">(K873*((O874/O873)*(O874/O873&lt;1)+1*(O874/O873&gt;=1)))*(H874&lt;&gt;$B$35)+(I873/(H873^$B$42))*(H874=$B$35)</f>
        <v>7.96519509621133E-113</v>
      </c>
      <c r="L874" s="37" t="n">
        <f aca="false">($B$9*H874^$B$10)*(H874&lt;$B$35)+($F$39*H874^$B$39)*(H874&gt;=$B$35)</f>
        <v>12641641510.2435</v>
      </c>
      <c r="M874" s="37" t="n">
        <f aca="false">I874*L874</f>
        <v>2309576263.3209</v>
      </c>
      <c r="N874" s="55" t="n">
        <f aca="false">M874/I874</f>
        <v>12641641510.2435</v>
      </c>
      <c r="O874" s="56" t="n">
        <f aca="false">(O873*(1+($B$5*(H874&lt;$B$35)+MIN($B$36,P873)*(H874&gt;=$B$35))*(Q873&lt;M873)/100)-(M873-Q873)*(M873-Q873&gt;0))*(O873*(1+($B$5*(H874&lt;$B$35)+MIN($B$36,P873)*(H874&gt;=$B$35))*(Q873&lt;M873)/100)-(M873-Q873)*(M873-Q873&gt;0)&gt;0)</f>
        <v>39594921.4139218</v>
      </c>
      <c r="P874" s="50" t="n">
        <f aca="false">100*((S874+$B$41)^3-S874^3)/(S874^3)</f>
        <v>1.0150748208391E+278</v>
      </c>
      <c r="Q874" s="57" t="n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4000000000</v>
      </c>
      <c r="R874" s="37" t="n">
        <f aca="false">R873+M874</f>
        <v>107648563876783</v>
      </c>
      <c r="S874" s="37" t="n">
        <f aca="false">((O874/$B$40)*(0.75/PI()))^(1/3)</f>
        <v>9950249.75006233</v>
      </c>
      <c r="T874" s="51" t="n">
        <f aca="false">(S874-S873)*(S874-S873&lt;$B$41)+$B$41*(S874-S873&gt;=$B$41)</f>
        <v>0</v>
      </c>
      <c r="U874" s="52" t="n">
        <f aca="false">H874*(T874=$B$41)*(T873&lt;$B$41)</f>
        <v>0</v>
      </c>
      <c r="V874" s="52" t="n">
        <f aca="false">S874*(U874&gt;0)</f>
        <v>0</v>
      </c>
      <c r="W874" s="37" t="n">
        <f aca="false">(O874*$B$5/100/I873/L873)*(H874&lt;$B$35)+(O874*$B$36/100/I873/L873)*(H874&gt;=$B$35)</f>
        <v>0</v>
      </c>
      <c r="X874" s="37" t="n">
        <f aca="false">(N874-N873)/N873</f>
        <v>0.00100133504667079</v>
      </c>
      <c r="Y874" s="37" t="n">
        <f aca="false">(Q874*$B$7/100/I874/N874)*(H874&lt;$B$35)+(Q874*$B$37/100/I874/N874)*(H874&gt;=$B$35)</f>
        <v>0</v>
      </c>
    </row>
    <row r="875" customFormat="false" ht="12.75" hidden="false" customHeight="false" outlineLevel="0" collapsed="false">
      <c r="H875" s="54" t="n">
        <f aca="false">H874+1</f>
        <v>2838</v>
      </c>
      <c r="I875" s="17" t="n">
        <f aca="false">K875*H875^($B$3*(H875&lt;$B$35)+$B$42*(H875&gt;=$B$35))</f>
        <v>0.18478432553738</v>
      </c>
      <c r="J875" s="17" t="n">
        <f aca="false">100*(I875/I874-1)</f>
        <v>1.14310738528367</v>
      </c>
      <c r="K875" s="17" t="n">
        <f aca="false">(K874*((O875/O874)*(O875/O874&lt;1)+1*(O875/O874&gt;=1)))*(H875&lt;&gt;$B$35)+(I874/(H874^$B$42))*(H875=$B$35)</f>
        <v>7.96519509621133E-113</v>
      </c>
      <c r="L875" s="37" t="n">
        <f aca="false">($B$9*H875^$B$10)*(H875&lt;$B$35)+($F$39*H875^$B$39)*(H875&gt;=$B$35)</f>
        <v>12654295565.5511</v>
      </c>
      <c r="M875" s="37" t="n">
        <f aca="false">I875*L875</f>
        <v>2338315471.23101</v>
      </c>
      <c r="N875" s="55" t="n">
        <f aca="false">M875/I875</f>
        <v>12654295565.5511</v>
      </c>
      <c r="O875" s="56" t="n">
        <f aca="false">(O874*(1+($B$5*(H875&lt;$B$35)+MIN($B$36,P874)*(H875&gt;=$B$35))*(Q874&lt;M874)/100)-(M874-Q874)*(M874-Q874&gt;0))*(O874*(1+($B$5*(H875&lt;$B$35)+MIN($B$36,P874)*(H875&gt;=$B$35))*(Q874&lt;M874)/100)-(M874-Q874)*(M874-Q874&gt;0)&gt;0)</f>
        <v>39594921.4139218</v>
      </c>
      <c r="P875" s="50" t="n">
        <f aca="false">100*((S875+$B$41)^3-S875^3)/(S875^3)</f>
        <v>1.0150748208391E+278</v>
      </c>
      <c r="Q875" s="57" t="n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4000000000</v>
      </c>
      <c r="R875" s="37" t="n">
        <f aca="false">R874+M875</f>
        <v>107650902192255</v>
      </c>
      <c r="S875" s="37" t="n">
        <f aca="false">((O875/$B$40)*(0.75/PI()))^(1/3)</f>
        <v>9950249.75006233</v>
      </c>
      <c r="T875" s="51" t="n">
        <f aca="false">(S875-S874)*(S875-S874&lt;$B$41)+$B$41*(S875-S874&gt;=$B$41)</f>
        <v>0</v>
      </c>
      <c r="U875" s="52" t="n">
        <f aca="false">H875*(T875=$B$41)*(T874&lt;$B$41)</f>
        <v>0</v>
      </c>
      <c r="V875" s="52" t="n">
        <f aca="false">S875*(U875&gt;0)</f>
        <v>0</v>
      </c>
      <c r="W875" s="37" t="n">
        <f aca="false">(O875*$B$5/100/I874/L874)*(H875&lt;$B$35)+(O875*$B$36/100/I874/L874)*(H875&gt;=$B$35)</f>
        <v>0</v>
      </c>
      <c r="X875" s="37" t="n">
        <f aca="false">(N875-N874)/N874</f>
        <v>0.00100098197669404</v>
      </c>
      <c r="Y875" s="37" t="n">
        <f aca="false">(Q875*$B$7/100/I875/N875)*(H875&lt;$B$35)+(Q875*$B$37/100/I875/N875)*(H875&gt;=$B$35)</f>
        <v>0</v>
      </c>
    </row>
    <row r="876" customFormat="false" ht="12.75" hidden="false" customHeight="false" outlineLevel="0" collapsed="false">
      <c r="H876" s="54" t="n">
        <f aca="false">H875+1</f>
        <v>2839</v>
      </c>
      <c r="I876" s="17" t="n">
        <f aca="false">K876*H876^($B$3*(H876&lt;$B$35)+$B$42*(H876&gt;=$B$35))</f>
        <v>0.186895860419042</v>
      </c>
      <c r="J876" s="17" t="n">
        <f aca="false">100*(I876/I875-1)</f>
        <v>1.14270237777048</v>
      </c>
      <c r="K876" s="17" t="n">
        <f aca="false">(K875*((O876/O875)*(O876/O875&lt;1)+1*(O876/O875&gt;=1)))*(H876&lt;&gt;$B$35)+(I875/(H875^$B$42))*(H876=$B$35)</f>
        <v>7.96519509621133E-113</v>
      </c>
      <c r="L876" s="37" t="n">
        <f aca="false">($B$9*H876^$B$10)*(H876&lt;$B$35)+($F$39*H876^$B$39)*(H876&gt;=$B$35)</f>
        <v>12666957822.6377</v>
      </c>
      <c r="M876" s="37" t="n">
        <f aca="false">I876*L876</f>
        <v>2367401981.15359</v>
      </c>
      <c r="N876" s="55" t="n">
        <f aca="false">M876/I876</f>
        <v>12666957822.6377</v>
      </c>
      <c r="O876" s="56" t="n">
        <f aca="false">(O875*(1+($B$5*(H876&lt;$B$35)+MIN($B$36,P875)*(H876&gt;=$B$35))*(Q875&lt;M875)/100)-(M875-Q875)*(M875-Q875&gt;0))*(O875*(1+($B$5*(H876&lt;$B$35)+MIN($B$36,P875)*(H876&gt;=$B$35))*(Q875&lt;M875)/100)-(M875-Q875)*(M875-Q875&gt;0)&gt;0)</f>
        <v>39594921.4139218</v>
      </c>
      <c r="P876" s="50" t="n">
        <f aca="false">100*((S876+$B$41)^3-S876^3)/(S876^3)</f>
        <v>1.0150748208391E+278</v>
      </c>
      <c r="Q876" s="57" t="n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4000000000</v>
      </c>
      <c r="R876" s="37" t="n">
        <f aca="false">R875+M876</f>
        <v>107653269594236</v>
      </c>
      <c r="S876" s="37" t="n">
        <f aca="false">((O876/$B$40)*(0.75/PI()))^(1/3)</f>
        <v>9950249.75006233</v>
      </c>
      <c r="T876" s="51" t="n">
        <f aca="false">(S876-S875)*(S876-S875&lt;$B$41)+$B$41*(S876-S875&gt;=$B$41)</f>
        <v>0</v>
      </c>
      <c r="U876" s="52" t="n">
        <f aca="false">H876*(T876=$B$41)*(T875&lt;$B$41)</f>
        <v>0</v>
      </c>
      <c r="V876" s="52" t="n">
        <f aca="false">S876*(U876&gt;0)</f>
        <v>0</v>
      </c>
      <c r="W876" s="37" t="n">
        <f aca="false">(O876*$B$5/100/I875/L875)*(H876&lt;$B$35)+(O876*$B$36/100/I875/L875)*(H876&gt;=$B$35)</f>
        <v>0</v>
      </c>
      <c r="X876" s="37" t="n">
        <f aca="false">(N876-N875)/N875</f>
        <v>0.00100062915561337</v>
      </c>
      <c r="Y876" s="37" t="n">
        <f aca="false">(Q876*$B$7/100/I876/N876)*(H876&lt;$B$35)+(Q876*$B$37/100/I876/N876)*(H876&gt;=$B$35)</f>
        <v>0</v>
      </c>
    </row>
    <row r="877" customFormat="false" ht="12.75" hidden="false" customHeight="false" outlineLevel="0" collapsed="false">
      <c r="H877" s="54" t="n">
        <f aca="false">H876+1</f>
        <v>2840</v>
      </c>
      <c r="I877" s="17" t="n">
        <f aca="false">K877*H877^($B$3*(H877&lt;$B$35)+$B$42*(H877&gt;=$B$35))</f>
        <v>0.189030767453908</v>
      </c>
      <c r="J877" s="17" t="n">
        <f aca="false">100*(I877/I876-1)</f>
        <v>1.14229765714409</v>
      </c>
      <c r="K877" s="17" t="n">
        <f aca="false">(K876*((O877/O876)*(O877/O876&lt;1)+1*(O877/O876&gt;=1)))*(H877&lt;&gt;$B$35)+(I876/(H876^$B$42))*(H877=$B$35)</f>
        <v>7.96519509621133E-113</v>
      </c>
      <c r="L877" s="37" t="n">
        <f aca="false">($B$9*H877^$B$10)*(H877&lt;$B$35)+($F$39*H877^$B$39)*(H877&gt;=$B$35)</f>
        <v>12679628283.9277</v>
      </c>
      <c r="M877" s="37" t="n">
        <f aca="false">I877*L877</f>
        <v>2396839865.54113</v>
      </c>
      <c r="N877" s="55" t="n">
        <f aca="false">M877/I877</f>
        <v>12679628283.9277</v>
      </c>
      <c r="O877" s="56" t="n">
        <f aca="false">(O876*(1+($B$5*(H877&lt;$B$35)+MIN($B$36,P876)*(H877&gt;=$B$35))*(Q876&lt;M876)/100)-(M876-Q876)*(M876-Q876&gt;0))*(O876*(1+($B$5*(H877&lt;$B$35)+MIN($B$36,P876)*(H877&gt;=$B$35))*(Q876&lt;M876)/100)-(M876-Q876)*(M876-Q876&gt;0)&gt;0)</f>
        <v>39594921.4139218</v>
      </c>
      <c r="P877" s="50" t="n">
        <f aca="false">100*((S877+$B$41)^3-S877^3)/(S877^3)</f>
        <v>1.0150748208391E+278</v>
      </c>
      <c r="Q877" s="57" t="n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4000000000</v>
      </c>
      <c r="R877" s="37" t="n">
        <f aca="false">R876+M877</f>
        <v>107655666434101</v>
      </c>
      <c r="S877" s="37" t="n">
        <f aca="false">((O877/$B$40)*(0.75/PI()))^(1/3)</f>
        <v>9950249.75006233</v>
      </c>
      <c r="T877" s="51" t="n">
        <f aca="false">(S877-S876)*(S877-S876&lt;$B$41)+$B$41*(S877-S876&gt;=$B$41)</f>
        <v>0</v>
      </c>
      <c r="U877" s="52" t="n">
        <f aca="false">H877*(T877=$B$41)*(T876&lt;$B$41)</f>
        <v>0</v>
      </c>
      <c r="V877" s="52" t="n">
        <f aca="false">S877*(U877&gt;0)</f>
        <v>0</v>
      </c>
      <c r="W877" s="37" t="n">
        <f aca="false">(O877*$B$5/100/I876/L876)*(H877&lt;$B$35)+(O877*$B$36/100/I876/L876)*(H877&gt;=$B$35)</f>
        <v>0</v>
      </c>
      <c r="X877" s="37" t="n">
        <f aca="false">(N877-N876)/N876</f>
        <v>0.00100027658316722</v>
      </c>
      <c r="Y877" s="37" t="n">
        <f aca="false">(Q877*$B$7/100/I877/N877)*(H877&lt;$B$35)+(Q877*$B$37/100/I877/N877)*(H877&gt;=$B$35)</f>
        <v>0</v>
      </c>
    </row>
    <row r="878" customFormat="false" ht="12.75" hidden="false" customHeight="false" outlineLevel="0" collapsed="false">
      <c r="H878" s="54" t="n">
        <f aca="false">H877+1</f>
        <v>2841</v>
      </c>
      <c r="I878" s="17" t="n">
        <f aca="false">K878*H878^($B$3*(H878&lt;$B$35)+$B$42*(H878&gt;=$B$35))</f>
        <v>0.191189296977038</v>
      </c>
      <c r="J878" s="17" t="n">
        <f aca="false">100*(I878/I877-1)</f>
        <v>1.14189322309985</v>
      </c>
      <c r="K878" s="17" t="n">
        <f aca="false">(K877*((O878/O877)*(O878/O877&lt;1)+1*(O878/O877&gt;=1)))*(H878&lt;&gt;$B$35)+(I877/(H877^$B$42))*(H878=$B$35)</f>
        <v>7.96519509621133E-113</v>
      </c>
      <c r="L878" s="37" t="n">
        <f aca="false">($B$9*H878^$B$10)*(H878&lt;$B$35)+($F$39*H878^$B$39)*(H878&gt;=$B$35)</f>
        <v>12692306951.845</v>
      </c>
      <c r="M878" s="37" t="n">
        <f aca="false">I878*L878</f>
        <v>2426633243.14002</v>
      </c>
      <c r="N878" s="55" t="n">
        <f aca="false">M878/I878</f>
        <v>12692306951.845</v>
      </c>
      <c r="O878" s="56" t="n">
        <f aca="false">(O877*(1+($B$5*(H878&lt;$B$35)+MIN($B$36,P877)*(H878&gt;=$B$35))*(Q877&lt;M877)/100)-(M877-Q877)*(M877-Q877&gt;0))*(O877*(1+($B$5*(H878&lt;$B$35)+MIN($B$36,P877)*(H878&gt;=$B$35))*(Q877&lt;M877)/100)-(M877-Q877)*(M877-Q877&gt;0)&gt;0)</f>
        <v>39594921.4139218</v>
      </c>
      <c r="P878" s="50" t="n">
        <f aca="false">100*((S878+$B$41)^3-S878^3)/(S878^3)</f>
        <v>1.0150748208391E+278</v>
      </c>
      <c r="Q878" s="57" t="n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4000000000</v>
      </c>
      <c r="R878" s="37" t="n">
        <f aca="false">R877+M878</f>
        <v>107658093067345</v>
      </c>
      <c r="S878" s="37" t="n">
        <f aca="false">((O878/$B$40)*(0.75/PI()))^(1/3)</f>
        <v>9950249.75006233</v>
      </c>
      <c r="T878" s="51" t="n">
        <f aca="false">(S878-S877)*(S878-S877&lt;$B$41)+$B$41*(S878-S877&gt;=$B$41)</f>
        <v>0</v>
      </c>
      <c r="U878" s="52" t="n">
        <f aca="false">H878*(T878=$B$41)*(T877&lt;$B$41)</f>
        <v>0</v>
      </c>
      <c r="V878" s="52" t="n">
        <f aca="false">S878*(U878&gt;0)</f>
        <v>0</v>
      </c>
      <c r="W878" s="37" t="n">
        <f aca="false">(O878*$B$5/100/I877/L877)*(H878&lt;$B$35)+(O878*$B$36/100/I877/L877)*(H878&gt;=$B$35)</f>
        <v>0</v>
      </c>
      <c r="X878" s="37" t="n">
        <f aca="false">(N878-N877)/N877</f>
        <v>0.000999924259090916</v>
      </c>
      <c r="Y878" s="37" t="n">
        <f aca="false">(Q878*$B$7/100/I878/N878)*(H878&lt;$B$35)+(Q878*$B$37/100/I878/N878)*(H878&gt;=$B$35)</f>
        <v>0</v>
      </c>
    </row>
    <row r="879" customFormat="false" ht="12.75" hidden="false" customHeight="false" outlineLevel="0" collapsed="false">
      <c r="H879" s="54" t="n">
        <f aca="false">H878+1</f>
        <v>2842</v>
      </c>
      <c r="I879" s="17" t="n">
        <f aca="false">K879*H879^($B$3*(H879&lt;$B$35)+$B$42*(H879&gt;=$B$35))</f>
        <v>0.193371701915238</v>
      </c>
      <c r="J879" s="17" t="n">
        <f aca="false">100*(I879/I878-1)</f>
        <v>1.14148907533349</v>
      </c>
      <c r="K879" s="17" t="n">
        <f aca="false">(K878*((O879/O878)*(O879/O878&lt;1)+1*(O879/O878&gt;=1)))*(H879&lt;&gt;$B$35)+(I878/(H878^$B$42))*(H879=$B$35)</f>
        <v>7.96519509621133E-113</v>
      </c>
      <c r="L879" s="37" t="n">
        <f aca="false">($B$9*H879^$B$10)*(H879&lt;$B$35)+($F$39*H879^$B$39)*(H879&gt;=$B$35)</f>
        <v>12704993828.8137</v>
      </c>
      <c r="M879" s="37" t="n">
        <f aca="false">I879*L879</f>
        <v>2456786279.50031</v>
      </c>
      <c r="N879" s="55" t="n">
        <f aca="false">M879/I879</f>
        <v>12704993828.8137</v>
      </c>
      <c r="O879" s="56" t="n">
        <f aca="false">(O878*(1+($B$5*(H879&lt;$B$35)+MIN($B$36,P878)*(H879&gt;=$B$35))*(Q878&lt;M878)/100)-(M878-Q878)*(M878-Q878&gt;0))*(O878*(1+($B$5*(H879&lt;$B$35)+MIN($B$36,P878)*(H879&gt;=$B$35))*(Q878&lt;M878)/100)-(M878-Q878)*(M878-Q878&gt;0)&gt;0)</f>
        <v>39594921.4139218</v>
      </c>
      <c r="P879" s="50" t="n">
        <f aca="false">100*((S879+$B$41)^3-S879^3)/(S879^3)</f>
        <v>1.0150748208391E+278</v>
      </c>
      <c r="Q879" s="57" t="n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4000000000</v>
      </c>
      <c r="R879" s="37" t="n">
        <f aca="false">R878+M879</f>
        <v>107660549853624</v>
      </c>
      <c r="S879" s="37" t="n">
        <f aca="false">((O879/$B$40)*(0.75/PI()))^(1/3)</f>
        <v>9950249.75006233</v>
      </c>
      <c r="T879" s="51" t="n">
        <f aca="false">(S879-S878)*(S879-S878&lt;$B$41)+$B$41*(S879-S878&gt;=$B$41)</f>
        <v>0</v>
      </c>
      <c r="U879" s="52" t="n">
        <f aca="false">H879*(T879=$B$41)*(T878&lt;$B$41)</f>
        <v>0</v>
      </c>
      <c r="V879" s="52" t="n">
        <f aca="false">S879*(U879&gt;0)</f>
        <v>0</v>
      </c>
      <c r="W879" s="37" t="n">
        <f aca="false">(O879*$B$5/100/I878/L878)*(H879&lt;$B$35)+(O879*$B$36/100/I878/L878)*(H879&gt;=$B$35)</f>
        <v>0</v>
      </c>
      <c r="X879" s="37" t="n">
        <f aca="false">(N879-N878)/N878</f>
        <v>0.000999572183123629</v>
      </c>
      <c r="Y879" s="37" t="n">
        <f aca="false">(Q879*$B$7/100/I879/N879)*(H879&lt;$B$35)+(Q879*$B$37/100/I879/N879)*(H879&gt;=$B$35)</f>
        <v>0</v>
      </c>
    </row>
    <row r="880" customFormat="false" ht="12.75" hidden="false" customHeight="false" outlineLevel="0" collapsed="false">
      <c r="H880" s="54" t="n">
        <f aca="false">H879+1</f>
        <v>2843</v>
      </c>
      <c r="I880" s="17" t="n">
        <f aca="false">K880*H880^($B$3*(H880&lt;$B$35)+$B$42*(H880&gt;=$B$35))</f>
        <v>0.195578237812965</v>
      </c>
      <c r="J880" s="17" t="n">
        <f aca="false">100*(I880/I879-1)</f>
        <v>1.1410852135411</v>
      </c>
      <c r="K880" s="17" t="n">
        <f aca="false">(K879*((O880/O879)*(O880/O879&lt;1)+1*(O880/O879&gt;=1)))*(H880&lt;&gt;$B$35)+(I879/(H879^$B$42))*(H880=$B$35)</f>
        <v>7.96519509621133E-113</v>
      </c>
      <c r="L880" s="37" t="n">
        <f aca="false">($B$9*H880^$B$10)*(H880&lt;$B$35)+($F$39*H880^$B$39)*(H880&gt;=$B$35)</f>
        <v>12717688917.2577</v>
      </c>
      <c r="M880" s="37" t="n">
        <f aca="false">I880*L880</f>
        <v>2487303187.49074</v>
      </c>
      <c r="N880" s="55" t="n">
        <f aca="false">M880/I880</f>
        <v>12717688917.2577</v>
      </c>
      <c r="O880" s="56" t="n">
        <f aca="false">(O879*(1+($B$5*(H880&lt;$B$35)+MIN($B$36,P879)*(H880&gt;=$B$35))*(Q879&lt;M879)/100)-(M879-Q879)*(M879-Q879&gt;0))*(O879*(1+($B$5*(H880&lt;$B$35)+MIN($B$36,P879)*(H880&gt;=$B$35))*(Q879&lt;M879)/100)-(M879-Q879)*(M879-Q879&gt;0)&gt;0)</f>
        <v>39594921.4139218</v>
      </c>
      <c r="P880" s="50" t="n">
        <f aca="false">100*((S880+$B$41)^3-S880^3)/(S880^3)</f>
        <v>1.0150748208391E+278</v>
      </c>
      <c r="Q880" s="57" t="n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4000000000</v>
      </c>
      <c r="R880" s="37" t="n">
        <f aca="false">R879+M880</f>
        <v>107663037156811</v>
      </c>
      <c r="S880" s="37" t="n">
        <f aca="false">((O880/$B$40)*(0.75/PI()))^(1/3)</f>
        <v>9950249.75006233</v>
      </c>
      <c r="T880" s="51" t="n">
        <f aca="false">(S880-S879)*(S880-S879&lt;$B$41)+$B$41*(S880-S879&gt;=$B$41)</f>
        <v>0</v>
      </c>
      <c r="U880" s="52" t="n">
        <f aca="false">H880*(T880=$B$41)*(T879&lt;$B$41)</f>
        <v>0</v>
      </c>
      <c r="V880" s="52" t="n">
        <f aca="false">S880*(U880&gt;0)</f>
        <v>0</v>
      </c>
      <c r="W880" s="37" t="n">
        <f aca="false">(O880*$B$5/100/I879/L879)*(H880&lt;$B$35)+(O880*$B$36/100/I879/L879)*(H880&gt;=$B$35)</f>
        <v>0</v>
      </c>
      <c r="X880" s="37" t="n">
        <f aca="false">(N880-N879)/N879</f>
        <v>0.00099922035500263</v>
      </c>
      <c r="Y880" s="37" t="n">
        <f aca="false">(Q880*$B$7/100/I880/N880)*(H880&lt;$B$35)+(Q880*$B$37/100/I880/N880)*(H880&gt;=$B$35)</f>
        <v>0</v>
      </c>
    </row>
    <row r="881" customFormat="false" ht="12.75" hidden="false" customHeight="false" outlineLevel="0" collapsed="false">
      <c r="H881" s="54" t="n">
        <f aca="false">H880+1</f>
        <v>2844</v>
      </c>
      <c r="I881" s="17" t="n">
        <f aca="false">K881*H881^($B$3*(H881&lt;$B$35)+$B$42*(H881&gt;=$B$35))</f>
        <v>0.197809162858486</v>
      </c>
      <c r="J881" s="17" t="n">
        <f aca="false">100*(I881/I880-1)</f>
        <v>1.14068163741929</v>
      </c>
      <c r="K881" s="17" t="n">
        <f aca="false">(K880*((O881/O880)*(O881/O880&lt;1)+1*(O881/O880&gt;=1)))*(H881&lt;&gt;$B$35)+(I880/(H880^$B$42))*(H881=$B$35)</f>
        <v>7.96519509621133E-113</v>
      </c>
      <c r="L881" s="37" t="n">
        <f aca="false">($B$9*H881^$B$10)*(H881&lt;$B$35)+($F$39*H881^$B$39)*(H881&gt;=$B$35)</f>
        <v>12730392219.6005</v>
      </c>
      <c r="M881" s="37" t="n">
        <f aca="false">I881*L881</f>
        <v>2518188227.81936</v>
      </c>
      <c r="N881" s="55" t="n">
        <f aca="false">M881/I881</f>
        <v>12730392219.6005</v>
      </c>
      <c r="O881" s="56" t="n">
        <f aca="false">(O880*(1+($B$5*(H881&lt;$B$35)+MIN($B$36,P880)*(H881&gt;=$B$35))*(Q880&lt;M880)/100)-(M880-Q880)*(M880-Q880&gt;0))*(O880*(1+($B$5*(H881&lt;$B$35)+MIN($B$36,P880)*(H881&gt;=$B$35))*(Q880&lt;M880)/100)-(M880-Q880)*(M880-Q880&gt;0)&gt;0)</f>
        <v>39594921.4139218</v>
      </c>
      <c r="P881" s="50" t="n">
        <f aca="false">100*((S881+$B$41)^3-S881^3)/(S881^3)</f>
        <v>1.0150748208391E+278</v>
      </c>
      <c r="Q881" s="57" t="n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4000000000</v>
      </c>
      <c r="R881" s="37" t="n">
        <f aca="false">R880+M881</f>
        <v>107665555345039</v>
      </c>
      <c r="S881" s="37" t="n">
        <f aca="false">((O881/$B$40)*(0.75/PI()))^(1/3)</f>
        <v>9950249.75006233</v>
      </c>
      <c r="T881" s="51" t="n">
        <f aca="false">(S881-S880)*(S881-S880&lt;$B$41)+$B$41*(S881-S880&gt;=$B$41)</f>
        <v>0</v>
      </c>
      <c r="U881" s="52" t="n">
        <f aca="false">H881*(T881=$B$41)*(T880&lt;$B$41)</f>
        <v>0</v>
      </c>
      <c r="V881" s="52" t="n">
        <f aca="false">S881*(U881&gt;0)</f>
        <v>0</v>
      </c>
      <c r="W881" s="37" t="n">
        <f aca="false">(O881*$B$5/100/I880/L880)*(H881&lt;$B$35)+(O881*$B$36/100/I880/L880)*(H881&gt;=$B$35)</f>
        <v>0</v>
      </c>
      <c r="X881" s="37" t="n">
        <f aca="false">(N881-N880)/N880</f>
        <v>0.000998868774466459</v>
      </c>
      <c r="Y881" s="37" t="n">
        <f aca="false">(Q881*$B$7/100/I881/N881)*(H881&lt;$B$35)+(Q881*$B$37/100/I881/N881)*(H881&gt;=$B$35)</f>
        <v>0</v>
      </c>
    </row>
    <row r="882" customFormat="false" ht="12.75" hidden="false" customHeight="false" outlineLevel="0" collapsed="false">
      <c r="H882" s="54" t="n">
        <f aca="false">H881+1</f>
        <v>2845</v>
      </c>
      <c r="I882" s="17" t="n">
        <f aca="false">K882*H882^($B$3*(H882&lt;$B$35)+$B$42*(H882&gt;=$B$35))</f>
        <v>0.200064737910281</v>
      </c>
      <c r="J882" s="17" t="n">
        <f aca="false">100*(I882/I881-1)</f>
        <v>1.14027834666508</v>
      </c>
      <c r="K882" s="17" t="n">
        <f aca="false">(K881*((O882/O881)*(O882/O881&lt;1)+1*(O882/O881&gt;=1)))*(H882&lt;&gt;$B$35)+(I881/(H881^$B$42))*(H882=$B$35)</f>
        <v>7.96519509621133E-113</v>
      </c>
      <c r="L882" s="37" t="n">
        <f aca="false">($B$9*H882^$B$10)*(H882&lt;$B$35)+($F$39*H882^$B$39)*(H882&gt;=$B$35)</f>
        <v>12743103738.2658</v>
      </c>
      <c r="M882" s="37" t="n">
        <f aca="false">I882*L882</f>
        <v>2549445709.55966</v>
      </c>
      <c r="N882" s="55" t="n">
        <f aca="false">M882/I882</f>
        <v>12743103738.2658</v>
      </c>
      <c r="O882" s="56" t="n">
        <f aca="false">(O881*(1+($B$5*(H882&lt;$B$35)+MIN($B$36,P881)*(H882&gt;=$B$35))*(Q881&lt;M881)/100)-(M881-Q881)*(M881-Q881&gt;0))*(O881*(1+($B$5*(H882&lt;$B$35)+MIN($B$36,P881)*(H882&gt;=$B$35))*(Q881&lt;M881)/100)-(M881-Q881)*(M881-Q881&gt;0)&gt;0)</f>
        <v>39594921.4139218</v>
      </c>
      <c r="P882" s="50" t="n">
        <f aca="false">100*((S882+$B$41)^3-S882^3)/(S882^3)</f>
        <v>1.0150748208391E+278</v>
      </c>
      <c r="Q882" s="57" t="n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4000000000</v>
      </c>
      <c r="R882" s="37" t="n">
        <f aca="false">R881+M882</f>
        <v>107668104790749</v>
      </c>
      <c r="S882" s="37" t="n">
        <f aca="false">((O882/$B$40)*(0.75/PI()))^(1/3)</f>
        <v>9950249.75006233</v>
      </c>
      <c r="T882" s="51" t="n">
        <f aca="false">(S882-S881)*(S882-S881&lt;$B$41)+$B$41*(S882-S881&gt;=$B$41)</f>
        <v>0</v>
      </c>
      <c r="U882" s="52" t="n">
        <f aca="false">H882*(T882=$B$41)*(T881&lt;$B$41)</f>
        <v>0</v>
      </c>
      <c r="V882" s="52" t="n">
        <f aca="false">S882*(U882&gt;0)</f>
        <v>0</v>
      </c>
      <c r="W882" s="37" t="n">
        <f aca="false">(O882*$B$5/100/I881/L881)*(H882&lt;$B$35)+(O882*$B$36/100/I881/L881)*(H882&gt;=$B$35)</f>
        <v>0</v>
      </c>
      <c r="X882" s="37" t="n">
        <f aca="false">(N882-N881)/N881</f>
        <v>0.00099851744125402</v>
      </c>
      <c r="Y882" s="37" t="n">
        <f aca="false">(Q882*$B$7/100/I882/N882)*(H882&lt;$B$35)+(Q882*$B$37/100/I882/N882)*(H882&gt;=$B$35)</f>
        <v>0</v>
      </c>
    </row>
    <row r="883" customFormat="false" ht="12.75" hidden="false" customHeight="false" outlineLevel="0" collapsed="false">
      <c r="H883" s="54" t="n">
        <f aca="false">H882+1</f>
        <v>2846</v>
      </c>
      <c r="I883" s="17" t="n">
        <f aca="false">K883*H883^($B$3*(H883&lt;$B$35)+$B$42*(H883&gt;=$B$35))</f>
        <v>0.202345226523708</v>
      </c>
      <c r="J883" s="17" t="n">
        <f aca="false">100*(I883/I882-1)</f>
        <v>1.13987534097593</v>
      </c>
      <c r="K883" s="17" t="n">
        <f aca="false">(K882*((O883/O882)*(O883/O882&lt;1)+1*(O883/O882&gt;=1)))*(H883&lt;&gt;$B$35)+(I882/(H882^$B$42))*(H883=$B$35)</f>
        <v>7.96519509621133E-113</v>
      </c>
      <c r="L883" s="37" t="n">
        <f aca="false">($B$9*H883^$B$10)*(H883&lt;$B$35)+($F$39*H883^$B$39)*(H883&gt;=$B$35)</f>
        <v>12755823475.6769</v>
      </c>
      <c r="M883" s="37" t="n">
        <f aca="false">I883*L883</f>
        <v>2581079990.68228</v>
      </c>
      <c r="N883" s="55" t="n">
        <f aca="false">M883/I883</f>
        <v>12755823475.6769</v>
      </c>
      <c r="O883" s="56" t="n">
        <f aca="false">(O882*(1+($B$5*(H883&lt;$B$35)+MIN($B$36,P882)*(H883&gt;=$B$35))*(Q882&lt;M882)/100)-(M882-Q882)*(M882-Q882&gt;0))*(O882*(1+($B$5*(H883&lt;$B$35)+MIN($B$36,P882)*(H883&gt;=$B$35))*(Q882&lt;M882)/100)-(M882-Q882)*(M882-Q882&gt;0)&gt;0)</f>
        <v>39594921.4139218</v>
      </c>
      <c r="P883" s="50" t="n">
        <f aca="false">100*((S883+$B$41)^3-S883^3)/(S883^3)</f>
        <v>1.0150748208391E+278</v>
      </c>
      <c r="Q883" s="57" t="n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4000000000</v>
      </c>
      <c r="R883" s="37" t="n">
        <f aca="false">R882+M883</f>
        <v>107670685870740</v>
      </c>
      <c r="S883" s="37" t="n">
        <f aca="false">((O883/$B$40)*(0.75/PI()))^(1/3)</f>
        <v>9950249.75006233</v>
      </c>
      <c r="T883" s="51" t="n">
        <f aca="false">(S883-S882)*(S883-S882&lt;$B$41)+$B$41*(S883-S882&gt;=$B$41)</f>
        <v>0</v>
      </c>
      <c r="U883" s="52" t="n">
        <f aca="false">H883*(T883=$B$41)*(T882&lt;$B$41)</f>
        <v>0</v>
      </c>
      <c r="V883" s="52" t="n">
        <f aca="false">S883*(U883&gt;0)</f>
        <v>0</v>
      </c>
      <c r="W883" s="37" t="n">
        <f aca="false">(O883*$B$5/100/I882/L882)*(H883&lt;$B$35)+(O883*$B$36/100/I882/L882)*(H883&gt;=$B$35)</f>
        <v>0</v>
      </c>
      <c r="X883" s="37" t="n">
        <f aca="false">(N883-N882)/N882</f>
        <v>0.000998166355104128</v>
      </c>
      <c r="Y883" s="37" t="n">
        <f aca="false">(Q883*$B$7/100/I883/N883)*(H883&lt;$B$35)+(Q883*$B$37/100/I883/N883)*(H883&gt;=$B$35)</f>
        <v>0</v>
      </c>
    </row>
    <row r="884" customFormat="false" ht="12.75" hidden="false" customHeight="false" outlineLevel="0" collapsed="false">
      <c r="H884" s="54" t="n">
        <f aca="false">H883+1</f>
        <v>2847</v>
      </c>
      <c r="I884" s="17" t="n">
        <f aca="false">K884*H884^($B$3*(H884&lt;$B$35)+$B$42*(H884&gt;=$B$35))</f>
        <v>0.204650894977923</v>
      </c>
      <c r="J884" s="17" t="n">
        <f aca="false">100*(I884/I883-1)</f>
        <v>1.13947262004963</v>
      </c>
      <c r="K884" s="17" t="n">
        <f aca="false">(K883*((O884/O883)*(O884/O883&lt;1)+1*(O884/O883&gt;=1)))*(H884&lt;&gt;$B$35)+(I883/(H883^$B$42))*(H884=$B$35)</f>
        <v>7.96519509621133E-113</v>
      </c>
      <c r="L884" s="37" t="n">
        <f aca="false">($B$9*H884^$B$10)*(H884&lt;$B$35)+($F$39*H884^$B$39)*(H884&gt;=$B$35)</f>
        <v>12768551434.2572</v>
      </c>
      <c r="M884" s="37" t="n">
        <f aca="false">I884*L884</f>
        <v>2613095478.59238</v>
      </c>
      <c r="N884" s="55" t="n">
        <f aca="false">M884/I884</f>
        <v>12768551434.2572</v>
      </c>
      <c r="O884" s="56" t="n">
        <f aca="false">(O883*(1+($B$5*(H884&lt;$B$35)+MIN($B$36,P883)*(H884&gt;=$B$35))*(Q883&lt;M883)/100)-(M883-Q883)*(M883-Q883&gt;0))*(O883*(1+($B$5*(H884&lt;$B$35)+MIN($B$36,P883)*(H884&gt;=$B$35))*(Q883&lt;M883)/100)-(M883-Q883)*(M883-Q883&gt;0)&gt;0)</f>
        <v>39594921.4139218</v>
      </c>
      <c r="P884" s="50" t="n">
        <f aca="false">100*((S884+$B$41)^3-S884^3)/(S884^3)</f>
        <v>1.0150748208391E+278</v>
      </c>
      <c r="Q884" s="57" t="n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4000000000</v>
      </c>
      <c r="R884" s="37" t="n">
        <f aca="false">R883+M884</f>
        <v>107673298966218</v>
      </c>
      <c r="S884" s="37" t="n">
        <f aca="false">((O884/$B$40)*(0.75/PI()))^(1/3)</f>
        <v>9950249.75006233</v>
      </c>
      <c r="T884" s="51" t="n">
        <f aca="false">(S884-S883)*(S884-S883&lt;$B$41)+$B$41*(S884-S883&gt;=$B$41)</f>
        <v>0</v>
      </c>
      <c r="U884" s="52" t="n">
        <f aca="false">H884*(T884=$B$41)*(T883&lt;$B$41)</f>
        <v>0</v>
      </c>
      <c r="V884" s="52" t="n">
        <f aca="false">S884*(U884&gt;0)</f>
        <v>0</v>
      </c>
      <c r="W884" s="37" t="n">
        <f aca="false">(O884*$B$5/100/I883/L883)*(H884&lt;$B$35)+(O884*$B$36/100/I883/L883)*(H884&gt;=$B$35)</f>
        <v>0</v>
      </c>
      <c r="X884" s="37" t="n">
        <f aca="false">(N884-N883)/N883</f>
        <v>0.000997815515756561</v>
      </c>
      <c r="Y884" s="37" t="n">
        <f aca="false">(Q884*$B$7/100/I884/N884)*(H884&lt;$B$35)+(Q884*$B$37/100/I884/N884)*(H884&gt;=$B$35)</f>
        <v>0</v>
      </c>
    </row>
    <row r="885" customFormat="false" ht="12.75" hidden="false" customHeight="false" outlineLevel="0" collapsed="false">
      <c r="H885" s="54" t="n">
        <f aca="false">H884+1</f>
        <v>2848</v>
      </c>
      <c r="I885" s="17" t="n">
        <f aca="false">K885*H885^($B$3*(H885&lt;$B$35)+$B$42*(H885&gt;=$B$35))</f>
        <v>0.206982012303056</v>
      </c>
      <c r="J885" s="17" t="n">
        <f aca="false">100*(I885/I884-1)</f>
        <v>1.13907018358452</v>
      </c>
      <c r="K885" s="17" t="n">
        <f aca="false">(K884*((O885/O884)*(O885/O884&lt;1)+1*(O885/O884&gt;=1)))*(H885&lt;&gt;$B$35)+(I884/(H884^$B$42))*(H885=$B$35)</f>
        <v>7.96519509621133E-113</v>
      </c>
      <c r="L885" s="37" t="n">
        <f aca="false">($B$9*H885^$B$10)*(H885&lt;$B$35)+($F$39*H885^$B$39)*(H885&gt;=$B$35)</f>
        <v>12781287616.4298</v>
      </c>
      <c r="M885" s="37" t="n">
        <f aca="false">I885*L885</f>
        <v>2645496630.67276</v>
      </c>
      <c r="N885" s="55" t="n">
        <f aca="false">M885/I885</f>
        <v>12781287616.4298</v>
      </c>
      <c r="O885" s="56" t="n">
        <f aca="false">(O884*(1+($B$5*(H885&lt;$B$35)+MIN($B$36,P884)*(H885&gt;=$B$35))*(Q884&lt;M884)/100)-(M884-Q884)*(M884-Q884&gt;0))*(O884*(1+($B$5*(H885&lt;$B$35)+MIN($B$36,P884)*(H885&gt;=$B$35))*(Q884&lt;M884)/100)-(M884-Q884)*(M884-Q884&gt;0)&gt;0)</f>
        <v>39594921.4139218</v>
      </c>
      <c r="P885" s="50" t="n">
        <f aca="false">100*((S885+$B$41)^3-S885^3)/(S885^3)</f>
        <v>1.0150748208391E+278</v>
      </c>
      <c r="Q885" s="57" t="n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4000000000</v>
      </c>
      <c r="R885" s="37" t="n">
        <f aca="false">R884+M885</f>
        <v>107675944462849</v>
      </c>
      <c r="S885" s="37" t="n">
        <f aca="false">((O885/$B$40)*(0.75/PI()))^(1/3)</f>
        <v>9950249.75006233</v>
      </c>
      <c r="T885" s="51" t="n">
        <f aca="false">(S885-S884)*(S885-S884&lt;$B$41)+$B$41*(S885-S884&gt;=$B$41)</f>
        <v>0</v>
      </c>
      <c r="U885" s="52" t="n">
        <f aca="false">H885*(T885=$B$41)*(T884&lt;$B$41)</f>
        <v>0</v>
      </c>
      <c r="V885" s="52" t="n">
        <f aca="false">S885*(U885&gt;0)</f>
        <v>0</v>
      </c>
      <c r="W885" s="37" t="n">
        <f aca="false">(O885*$B$5/100/I884/L884)*(H885&lt;$B$35)+(O885*$B$36/100/I884/L884)*(H885&gt;=$B$35)</f>
        <v>0</v>
      </c>
      <c r="X885" s="37" t="n">
        <f aca="false">(N885-N884)/N884</f>
        <v>0.000997464922950712</v>
      </c>
      <c r="Y885" s="37" t="n">
        <f aca="false">(Q885*$B$7/100/I885/N885)*(H885&lt;$B$35)+(Q885*$B$37/100/I885/N885)*(H885&gt;=$B$35)</f>
        <v>0</v>
      </c>
    </row>
    <row r="886" customFormat="false" ht="12.75" hidden="false" customHeight="false" outlineLevel="0" collapsed="false">
      <c r="H886" s="54" t="n">
        <f aca="false">H885+1</f>
        <v>2849</v>
      </c>
      <c r="I886" s="17" t="n">
        <f aca="false">K886*H886^($B$3*(H886&lt;$B$35)+$B$42*(H886&gt;=$B$35))</f>
        <v>0.209338850307649</v>
      </c>
      <c r="J886" s="17" t="n">
        <f aca="false">100*(I886/I885-1)</f>
        <v>1.13866803127931</v>
      </c>
      <c r="K886" s="17" t="n">
        <f aca="false">(K885*((O886/O885)*(O886/O885&lt;1)+1*(O886/O885&gt;=1)))*(H886&lt;&gt;$B$35)+(I885/(H885^$B$42))*(H886=$B$35)</f>
        <v>7.96519509621133E-113</v>
      </c>
      <c r="L886" s="37" t="n">
        <f aca="false">($B$9*H886^$B$10)*(H886&lt;$B$35)+($F$39*H886^$B$39)*(H886&gt;=$B$35)</f>
        <v>12794032024.6176</v>
      </c>
      <c r="M886" s="37" t="n">
        <f aca="false">I886*L886</f>
        <v>2678287954.8327</v>
      </c>
      <c r="N886" s="55" t="n">
        <f aca="false">M886/I886</f>
        <v>12794032024.6176</v>
      </c>
      <c r="O886" s="56" t="n">
        <f aca="false">(O885*(1+($B$5*(H886&lt;$B$35)+MIN($B$36,P885)*(H886&gt;=$B$35))*(Q885&lt;M885)/100)-(M885-Q885)*(M885-Q885&gt;0))*(O885*(1+($B$5*(H886&lt;$B$35)+MIN($B$36,P885)*(H886&gt;=$B$35))*(Q885&lt;M885)/100)-(M885-Q885)*(M885-Q885&gt;0)&gt;0)</f>
        <v>39594921.4139218</v>
      </c>
      <c r="P886" s="50" t="n">
        <f aca="false">100*((S886+$B$41)^3-S886^3)/(S886^3)</f>
        <v>1.0150748208391E+278</v>
      </c>
      <c r="Q886" s="57" t="n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4000000000</v>
      </c>
      <c r="R886" s="37" t="n">
        <f aca="false">R885+M886</f>
        <v>107678622750804</v>
      </c>
      <c r="S886" s="37" t="n">
        <f aca="false">((O886/$B$40)*(0.75/PI()))^(1/3)</f>
        <v>9950249.75006233</v>
      </c>
      <c r="T886" s="51" t="n">
        <f aca="false">(S886-S885)*(S886-S885&lt;$B$41)+$B$41*(S886-S885&gt;=$B$41)</f>
        <v>0</v>
      </c>
      <c r="U886" s="52" t="n">
        <f aca="false">H886*(T886=$B$41)*(T885&lt;$B$41)</f>
        <v>0</v>
      </c>
      <c r="V886" s="52" t="n">
        <f aca="false">S886*(U886&gt;0)</f>
        <v>0</v>
      </c>
      <c r="W886" s="37" t="n">
        <f aca="false">(O886*$B$5/100/I885/L885)*(H886&lt;$B$35)+(O886*$B$36/100/I885/L885)*(H886&gt;=$B$35)</f>
        <v>0</v>
      </c>
      <c r="X886" s="37" t="n">
        <f aca="false">(N886-N885)/N885</f>
        <v>0.000997114576427528</v>
      </c>
      <c r="Y886" s="37" t="n">
        <f aca="false">(Q886*$B$7/100/I886/N886)*(H886&lt;$B$35)+(Q886*$B$37/100/I886/N886)*(H886&gt;=$B$35)</f>
        <v>0</v>
      </c>
    </row>
    <row r="887" customFormat="false" ht="12.75" hidden="false" customHeight="false" outlineLevel="0" collapsed="false">
      <c r="H887" s="54" t="n">
        <f aca="false">H886+1</f>
        <v>2850</v>
      </c>
      <c r="I887" s="17" t="n">
        <f aca="false">K887*H887^($B$3*(H887&lt;$B$35)+$B$42*(H887&gt;=$B$35))</f>
        <v>0.211721683606365</v>
      </c>
      <c r="J887" s="17" t="n">
        <f aca="false">100*(I887/I886-1)</f>
        <v>1.13826616283315</v>
      </c>
      <c r="K887" s="17" t="n">
        <f aca="false">(K886*((O887/O886)*(O887/O886&lt;1)+1*(O887/O886&gt;=1)))*(H887&lt;&gt;$B$35)+(I886/(H886^$B$42))*(H887=$B$35)</f>
        <v>7.96519509621133E-113</v>
      </c>
      <c r="L887" s="37" t="n">
        <f aca="false">($B$9*H887^$B$10)*(H887&lt;$B$35)+($F$39*H887^$B$39)*(H887&gt;=$B$35)</f>
        <v>12806784661.2436</v>
      </c>
      <c r="M887" s="37" t="n">
        <f aca="false">I887*L887</f>
        <v>2711474010.06268</v>
      </c>
      <c r="N887" s="55" t="n">
        <f aca="false">M887/I887</f>
        <v>12806784661.2436</v>
      </c>
      <c r="O887" s="56" t="n">
        <f aca="false">(O886*(1+($B$5*(H887&lt;$B$35)+MIN($B$36,P886)*(H887&gt;=$B$35))*(Q886&lt;M886)/100)-(M886-Q886)*(M886-Q886&gt;0))*(O886*(1+($B$5*(H887&lt;$B$35)+MIN($B$36,P886)*(H887&gt;=$B$35))*(Q886&lt;M886)/100)-(M886-Q886)*(M886-Q886&gt;0)&gt;0)</f>
        <v>39594921.4139218</v>
      </c>
      <c r="P887" s="50" t="n">
        <f aca="false">100*((S887+$B$41)^3-S887^3)/(S887^3)</f>
        <v>1.0150748208391E+278</v>
      </c>
      <c r="Q887" s="57" t="n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4000000000</v>
      </c>
      <c r="R887" s="37" t="n">
        <f aca="false">R886+M887</f>
        <v>107681334224814</v>
      </c>
      <c r="S887" s="37" t="n">
        <f aca="false">((O887/$B$40)*(0.75/PI()))^(1/3)</f>
        <v>9950249.75006233</v>
      </c>
      <c r="T887" s="51" t="n">
        <f aca="false">(S887-S886)*(S887-S886&lt;$B$41)+$B$41*(S887-S886&gt;=$B$41)</f>
        <v>0</v>
      </c>
      <c r="U887" s="52" t="n">
        <f aca="false">H887*(T887=$B$41)*(T886&lt;$B$41)</f>
        <v>0</v>
      </c>
      <c r="V887" s="52" t="n">
        <f aca="false">S887*(U887&gt;0)</f>
        <v>0</v>
      </c>
      <c r="W887" s="37" t="n">
        <f aca="false">(O887*$B$5/100/I886/L886)*(H887&lt;$B$35)+(O887*$B$36/100/I886/L886)*(H887&gt;=$B$35)</f>
        <v>0</v>
      </c>
      <c r="X887" s="37" t="n">
        <f aca="false">(N887-N886)/N886</f>
        <v>0.000996764475927272</v>
      </c>
      <c r="Y887" s="37" t="n">
        <f aca="false">(Q887*$B$7/100/I887/N887)*(H887&lt;$B$35)+(Q887*$B$37/100/I887/N887)*(H887&gt;=$B$35)</f>
        <v>0</v>
      </c>
    </row>
    <row r="888" customFormat="false" ht="12.75" hidden="false" customHeight="false" outlineLevel="0" collapsed="false">
      <c r="H888" s="54" t="n">
        <f aca="false">H887+1</f>
        <v>2851</v>
      </c>
      <c r="I888" s="17" t="n">
        <f aca="false">K888*H888^($B$3*(H888&lt;$B$35)+$B$42*(H888&gt;=$B$35))</f>
        <v>0.214130789647952</v>
      </c>
      <c r="J888" s="17" t="n">
        <f aca="false">100*(I888/I887-1)</f>
        <v>1.13786457794558</v>
      </c>
      <c r="K888" s="17" t="n">
        <f aca="false">(K887*((O888/O887)*(O888/O887&lt;1)+1*(O888/O887&gt;=1)))*(H888&lt;&gt;$B$35)+(I887/(H887^$B$42))*(H888=$B$35)</f>
        <v>7.96519509621133E-113</v>
      </c>
      <c r="L888" s="37" t="n">
        <f aca="false">($B$9*H888^$B$10)*(H888&lt;$B$35)+($F$39*H888^$B$39)*(H888&gt;=$B$35)</f>
        <v>12819545528.7305</v>
      </c>
      <c r="M888" s="37" t="n">
        <f aca="false">I888*L888</f>
        <v>2745059406.99494</v>
      </c>
      <c r="N888" s="55" t="n">
        <f aca="false">M888/I888</f>
        <v>12819545528.7305</v>
      </c>
      <c r="O888" s="56" t="n">
        <f aca="false">(O887*(1+($B$5*(H888&lt;$B$35)+MIN($B$36,P887)*(H888&gt;=$B$35))*(Q887&lt;M887)/100)-(M887-Q887)*(M887-Q887&gt;0))*(O887*(1+($B$5*(H888&lt;$B$35)+MIN($B$36,P887)*(H888&gt;=$B$35))*(Q887&lt;M887)/100)-(M887-Q887)*(M887-Q887&gt;0)&gt;0)</f>
        <v>39594921.4139218</v>
      </c>
      <c r="P888" s="50" t="n">
        <f aca="false">100*((S888+$B$41)^3-S888^3)/(S888^3)</f>
        <v>1.0150748208391E+278</v>
      </c>
      <c r="Q888" s="57" t="n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4000000000</v>
      </c>
      <c r="R888" s="37" t="n">
        <f aca="false">R887+M888</f>
        <v>107684079284221</v>
      </c>
      <c r="S888" s="37" t="n">
        <f aca="false">((O888/$B$40)*(0.75/PI()))^(1/3)</f>
        <v>9950249.75006233</v>
      </c>
      <c r="T888" s="51" t="n">
        <f aca="false">(S888-S887)*(S888-S887&lt;$B$41)+$B$41*(S888-S887&gt;=$B$41)</f>
        <v>0</v>
      </c>
      <c r="U888" s="52" t="n">
        <f aca="false">H888*(T888=$B$41)*(T887&lt;$B$41)</f>
        <v>0</v>
      </c>
      <c r="V888" s="52" t="n">
        <f aca="false">S888*(U888&gt;0)</f>
        <v>0</v>
      </c>
      <c r="W888" s="37" t="n">
        <f aca="false">(O888*$B$5/100/I887/L887)*(H888&lt;$B$35)+(O888*$B$36/100/I887/L887)*(H888&gt;=$B$35)</f>
        <v>0</v>
      </c>
      <c r="X888" s="37" t="n">
        <f aca="false">(N888-N887)/N887</f>
        <v>0.000996414621190418</v>
      </c>
      <c r="Y888" s="37" t="n">
        <f aca="false">(Q888*$B$7/100/I888/N888)*(H888&lt;$B$35)+(Q888*$B$37/100/I888/N888)*(H888&gt;=$B$35)</f>
        <v>0</v>
      </c>
    </row>
    <row r="889" customFormat="false" ht="12.75" hidden="false" customHeight="false" outlineLevel="0" collapsed="false">
      <c r="H889" s="54" t="n">
        <f aca="false">H888+1</f>
        <v>2852</v>
      </c>
      <c r="I889" s="17" t="n">
        <f aca="false">K889*H889^($B$3*(H889&lt;$B$35)+$B$42*(H889&gt;=$B$35))</f>
        <v>0.216566448743484</v>
      </c>
      <c r="J889" s="17" t="n">
        <f aca="false">100*(I889/I888-1)</f>
        <v>1.13746327631663</v>
      </c>
      <c r="K889" s="17" t="n">
        <f aca="false">(K888*((O889/O888)*(O889/O888&lt;1)+1*(O889/O888&gt;=1)))*(H889&lt;&gt;$B$35)+(I888/(H888^$B$42))*(H889=$B$35)</f>
        <v>7.96519509621133E-113</v>
      </c>
      <c r="L889" s="37" t="n">
        <f aca="false">($B$9*H889^$B$10)*(H889&lt;$B$35)+($F$39*H889^$B$39)*(H889&gt;=$B$35)</f>
        <v>12832314629.5009</v>
      </c>
      <c r="M889" s="37" t="n">
        <f aca="false">I889*L889</f>
        <v>2779048808.47007</v>
      </c>
      <c r="N889" s="55" t="n">
        <f aca="false">M889/I889</f>
        <v>12832314629.5009</v>
      </c>
      <c r="O889" s="56" t="n">
        <f aca="false">(O888*(1+($B$5*(H889&lt;$B$35)+MIN($B$36,P888)*(H889&gt;=$B$35))*(Q888&lt;M888)/100)-(M888-Q888)*(M888-Q888&gt;0))*(O888*(1+($B$5*(H889&lt;$B$35)+MIN($B$36,P888)*(H889&gt;=$B$35))*(Q888&lt;M888)/100)-(M888-Q888)*(M888-Q888&gt;0)&gt;0)</f>
        <v>39594921.4139218</v>
      </c>
      <c r="P889" s="50" t="n">
        <f aca="false">100*((S889+$B$41)^3-S889^3)/(S889^3)</f>
        <v>1.0150748208391E+278</v>
      </c>
      <c r="Q889" s="57" t="n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4000000000</v>
      </c>
      <c r="R889" s="37" t="n">
        <f aca="false">R888+M889</f>
        <v>107686858333029</v>
      </c>
      <c r="S889" s="37" t="n">
        <f aca="false">((O889/$B$40)*(0.75/PI()))^(1/3)</f>
        <v>9950249.75006233</v>
      </c>
      <c r="T889" s="51" t="n">
        <f aca="false">(S889-S888)*(S889-S888&lt;$B$41)+$B$41*(S889-S888&gt;=$B$41)</f>
        <v>0</v>
      </c>
      <c r="U889" s="52" t="n">
        <f aca="false">H889*(T889=$B$41)*(T888&lt;$B$41)</f>
        <v>0</v>
      </c>
      <c r="V889" s="52" t="n">
        <f aca="false">S889*(U889&gt;0)</f>
        <v>0</v>
      </c>
      <c r="W889" s="37" t="n">
        <f aca="false">(O889*$B$5/100/I888/L888)*(H889&lt;$B$35)+(O889*$B$36/100/I888/L888)*(H889&gt;=$B$35)</f>
        <v>0</v>
      </c>
      <c r="X889" s="37" t="n">
        <f aca="false">(N889-N888)/N888</f>
        <v>0.000996065011958845</v>
      </c>
      <c r="Y889" s="37" t="n">
        <f aca="false">(Q889*$B$7/100/I889/N889)*(H889&lt;$B$35)+(Q889*$B$37/100/I889/N889)*(H889&gt;=$B$35)</f>
        <v>0</v>
      </c>
    </row>
    <row r="890" customFormat="false" ht="12.75" hidden="false" customHeight="false" outlineLevel="0" collapsed="false">
      <c r="H890" s="54" t="n">
        <f aca="false">H889+1</f>
        <v>2853</v>
      </c>
      <c r="I890" s="17" t="n">
        <f aca="false">K890*H890^($B$3*(H890&lt;$B$35)+$B$42*(H890&gt;=$B$35))</f>
        <v>0.219028944094872</v>
      </c>
      <c r="J890" s="17" t="n">
        <f aca="false">100*(I890/I889-1)</f>
        <v>1.13706225764667</v>
      </c>
      <c r="K890" s="17" t="n">
        <f aca="false">(K889*((O890/O889)*(O890/O889&lt;1)+1*(O890/O889&gt;=1)))*(H890&lt;&gt;$B$35)+(I889/(H889^$B$42))*(H890=$B$35)</f>
        <v>7.96519509621133E-113</v>
      </c>
      <c r="L890" s="37" t="n">
        <f aca="false">($B$9*H890^$B$10)*(H890&lt;$B$35)+($F$39*H890^$B$39)*(H890&gt;=$B$35)</f>
        <v>12845091965.9772</v>
      </c>
      <c r="M890" s="37" t="n">
        <f aca="false">I890*L890</f>
        <v>2813446930.10952</v>
      </c>
      <c r="N890" s="55" t="n">
        <f aca="false">M890/I890</f>
        <v>12845091965.9772</v>
      </c>
      <c r="O890" s="56" t="n">
        <f aca="false">(O889*(1+($B$5*(H890&lt;$B$35)+MIN($B$36,P889)*(H890&gt;=$B$35))*(Q889&lt;M889)/100)-(M889-Q889)*(M889-Q889&gt;0))*(O889*(1+($B$5*(H890&lt;$B$35)+MIN($B$36,P889)*(H890&gt;=$B$35))*(Q889&lt;M889)/100)-(M889-Q889)*(M889-Q889&gt;0)&gt;0)</f>
        <v>39594921.4139218</v>
      </c>
      <c r="P890" s="50" t="n">
        <f aca="false">100*((S890+$B$41)^3-S890^3)/(S890^3)</f>
        <v>1.0150748208391E+278</v>
      </c>
      <c r="Q890" s="57" t="n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4000000000</v>
      </c>
      <c r="R890" s="37" t="n">
        <f aca="false">R889+M890</f>
        <v>107689671779959</v>
      </c>
      <c r="S890" s="37" t="n">
        <f aca="false">((O890/$B$40)*(0.75/PI()))^(1/3)</f>
        <v>9950249.75006233</v>
      </c>
      <c r="T890" s="51" t="n">
        <f aca="false">(S890-S889)*(S890-S889&lt;$B$41)+$B$41*(S890-S889&gt;=$B$41)</f>
        <v>0</v>
      </c>
      <c r="U890" s="52" t="n">
        <f aca="false">H890*(T890=$B$41)*(T889&lt;$B$41)</f>
        <v>0</v>
      </c>
      <c r="V890" s="52" t="n">
        <f aca="false">S890*(U890&gt;0)</f>
        <v>0</v>
      </c>
      <c r="W890" s="37" t="n">
        <f aca="false">(O890*$B$5/100/I889/L889)*(H890&lt;$B$35)+(O890*$B$36/100/I889/L889)*(H890&gt;=$B$35)</f>
        <v>0</v>
      </c>
      <c r="X890" s="37" t="n">
        <f aca="false">(N890-N889)/N889</f>
        <v>0.00099571564797419</v>
      </c>
      <c r="Y890" s="37" t="n">
        <f aca="false">(Q890*$B$7/100/I890/N890)*(H890&lt;$B$35)+(Q890*$B$37/100/I890/N890)*(H890&gt;=$B$35)</f>
        <v>0</v>
      </c>
    </row>
    <row r="891" customFormat="false" ht="12.75" hidden="false" customHeight="false" outlineLevel="0" collapsed="false">
      <c r="H891" s="54" t="n">
        <f aca="false">H890+1</f>
        <v>2854</v>
      </c>
      <c r="I891" s="17" t="n">
        <f aca="false">K891*H891^($B$3*(H891&lt;$B$35)+$B$42*(H891&gt;=$B$35))</f>
        <v>0.221518561823645</v>
      </c>
      <c r="J891" s="17" t="n">
        <f aca="false">100*(I891/I890-1)</f>
        <v>1.13666152163654</v>
      </c>
      <c r="K891" s="17" t="n">
        <f aca="false">(K890*((O891/O890)*(O891/O890&lt;1)+1*(O891/O890&gt;=1)))*(H891&lt;&gt;$B$35)+(I890/(H890^$B$42))*(H891=$B$35)</f>
        <v>7.96519509621133E-113</v>
      </c>
      <c r="L891" s="37" t="n">
        <f aca="false">($B$9*H891^$B$10)*(H891&lt;$B$35)+($F$39*H891^$B$39)*(H891&gt;=$B$35)</f>
        <v>12857877540.5818</v>
      </c>
      <c r="M891" s="37" t="n">
        <f aca="false">I891*L891</f>
        <v>2848258540.89424</v>
      </c>
      <c r="N891" s="55" t="n">
        <f aca="false">M891/I891</f>
        <v>12857877540.5818</v>
      </c>
      <c r="O891" s="56" t="n">
        <f aca="false">(O890*(1+($B$5*(H891&lt;$B$35)+MIN($B$36,P890)*(H891&gt;=$B$35))*(Q890&lt;M890)/100)-(M890-Q890)*(M890-Q890&gt;0))*(O890*(1+($B$5*(H891&lt;$B$35)+MIN($B$36,P890)*(H891&gt;=$B$35))*(Q890&lt;M890)/100)-(M890-Q890)*(M890-Q890&gt;0)&gt;0)</f>
        <v>39594921.4139218</v>
      </c>
      <c r="P891" s="50" t="n">
        <f aca="false">100*((S891+$B$41)^3-S891^3)/(S891^3)</f>
        <v>1.0150748208391E+278</v>
      </c>
      <c r="Q891" s="57" t="n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4000000000</v>
      </c>
      <c r="R891" s="37" t="n">
        <f aca="false">R890+M891</f>
        <v>107692520038500</v>
      </c>
      <c r="S891" s="37" t="n">
        <f aca="false">((O891/$B$40)*(0.75/PI()))^(1/3)</f>
        <v>9950249.75006233</v>
      </c>
      <c r="T891" s="51" t="n">
        <f aca="false">(S891-S890)*(S891-S890&lt;$B$41)+$B$41*(S891-S890&gt;=$B$41)</f>
        <v>0</v>
      </c>
      <c r="U891" s="52" t="n">
        <f aca="false">H891*(T891=$B$41)*(T890&lt;$B$41)</f>
        <v>0</v>
      </c>
      <c r="V891" s="52" t="n">
        <f aca="false">S891*(U891&gt;0)</f>
        <v>0</v>
      </c>
      <c r="W891" s="37" t="n">
        <f aca="false">(O891*$B$5/100/I890/L890)*(H891&lt;$B$35)+(O891*$B$36/100/I890/L890)*(H891&gt;=$B$35)</f>
        <v>0</v>
      </c>
      <c r="X891" s="37" t="n">
        <f aca="false">(N891-N890)/N890</f>
        <v>0.000995366528978302</v>
      </c>
      <c r="Y891" s="37" t="n">
        <f aca="false">(Q891*$B$7/100/I891/N891)*(H891&lt;$B$35)+(Q891*$B$37/100/I891/N891)*(H891&gt;=$B$35)</f>
        <v>0</v>
      </c>
    </row>
    <row r="892" customFormat="false" ht="12.75" hidden="false" customHeight="false" outlineLevel="0" collapsed="false">
      <c r="H892" s="54" t="n">
        <f aca="false">H891+1</f>
        <v>2855</v>
      </c>
      <c r="I892" s="17" t="n">
        <f aca="false">K892*H892^($B$3*(H892&lt;$B$35)+$B$42*(H892&gt;=$B$35))</f>
        <v>0.224035591000013</v>
      </c>
      <c r="J892" s="17" t="n">
        <f aca="false">100*(I892/I891-1)</f>
        <v>1.13626106798752</v>
      </c>
      <c r="K892" s="17" t="n">
        <f aca="false">(K891*((O892/O891)*(O892/O891&lt;1)+1*(O892/O891&gt;=1)))*(H892&lt;&gt;$B$35)+(I891/(H891^$B$42))*(H892=$B$35)</f>
        <v>7.96519509621133E-113</v>
      </c>
      <c r="L892" s="37" t="n">
        <f aca="false">($B$9*H892^$B$10)*(H892&lt;$B$35)+($F$39*H892^$B$39)*(H892&gt;=$B$35)</f>
        <v>12870671355.7368</v>
      </c>
      <c r="M892" s="37" t="n">
        <f aca="false">I892*L892</f>
        <v>2883488463.74945</v>
      </c>
      <c r="N892" s="55" t="n">
        <f aca="false">M892/I892</f>
        <v>12870671355.7368</v>
      </c>
      <c r="O892" s="56" t="n">
        <f aca="false">(O891*(1+($B$5*(H892&lt;$B$35)+MIN($B$36,P891)*(H892&gt;=$B$35))*(Q891&lt;M891)/100)-(M891-Q891)*(M891-Q891&gt;0))*(O891*(1+($B$5*(H892&lt;$B$35)+MIN($B$36,P891)*(H892&gt;=$B$35))*(Q891&lt;M891)/100)-(M891-Q891)*(M891-Q891&gt;0)&gt;0)</f>
        <v>39594921.4139218</v>
      </c>
      <c r="P892" s="50" t="n">
        <f aca="false">100*((S892+$B$41)^3-S892^3)/(S892^3)</f>
        <v>1.0150748208391E+278</v>
      </c>
      <c r="Q892" s="57" t="n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4000000000</v>
      </c>
      <c r="R892" s="37" t="n">
        <f aca="false">R891+M892</f>
        <v>107695403526964</v>
      </c>
      <c r="S892" s="37" t="n">
        <f aca="false">((O892/$B$40)*(0.75/PI()))^(1/3)</f>
        <v>9950249.75006233</v>
      </c>
      <c r="T892" s="51" t="n">
        <f aca="false">(S892-S891)*(S892-S891&lt;$B$41)+$B$41*(S892-S891&gt;=$B$41)</f>
        <v>0</v>
      </c>
      <c r="U892" s="52" t="n">
        <f aca="false">H892*(T892=$B$41)*(T891&lt;$B$41)</f>
        <v>0</v>
      </c>
      <c r="V892" s="52" t="n">
        <f aca="false">S892*(U892&gt;0)</f>
        <v>0</v>
      </c>
      <c r="W892" s="37" t="n">
        <f aca="false">(O892*$B$5/100/I891/L891)*(H892&lt;$B$35)+(O892*$B$36/100/I891/L891)*(H892&gt;=$B$35)</f>
        <v>0</v>
      </c>
      <c r="X892" s="37" t="n">
        <f aca="false">(N892-N891)/N891</f>
        <v>0.000995017654713537</v>
      </c>
      <c r="Y892" s="37" t="n">
        <f aca="false">(Q892*$B$7/100/I892/N892)*(H892&lt;$B$35)+(Q892*$B$37/100/I892/N892)*(H892&gt;=$B$35)</f>
        <v>0</v>
      </c>
    </row>
    <row r="893" customFormat="false" ht="12.75" hidden="false" customHeight="false" outlineLevel="0" collapsed="false">
      <c r="H893" s="54" t="n">
        <f aca="false">H892+1</f>
        <v>2856</v>
      </c>
      <c r="I893" s="17" t="n">
        <f aca="false">K893*H893^($B$3*(H893&lt;$B$35)+$B$42*(H893&gt;=$B$35))</f>
        <v>0.226580323672204</v>
      </c>
      <c r="J893" s="17" t="n">
        <f aca="false">100*(I893/I892-1)</f>
        <v>1.13586089640132</v>
      </c>
      <c r="K893" s="17" t="n">
        <f aca="false">(K892*((O893/O892)*(O893/O892&lt;1)+1*(O893/O892&gt;=1)))*(H893&lt;&gt;$B$35)+(I892/(H892^$B$42))*(H893=$B$35)</f>
        <v>7.96519509621133E-113</v>
      </c>
      <c r="L893" s="37" t="n">
        <f aca="false">($B$9*H893^$B$10)*(H893&lt;$B$35)+($F$39*H893^$B$39)*(H893&gt;=$B$35)</f>
        <v>12883473413.8644</v>
      </c>
      <c r="M893" s="37" t="n">
        <f aca="false">I893*L893</f>
        <v>2919141576.13562</v>
      </c>
      <c r="N893" s="55" t="n">
        <f aca="false">M893/I893</f>
        <v>12883473413.8644</v>
      </c>
      <c r="O893" s="56" t="n">
        <f aca="false">(O892*(1+($B$5*(H893&lt;$B$35)+MIN($B$36,P892)*(H893&gt;=$B$35))*(Q892&lt;M892)/100)-(M892-Q892)*(M892-Q892&gt;0))*(O892*(1+($B$5*(H893&lt;$B$35)+MIN($B$36,P892)*(H893&gt;=$B$35))*(Q892&lt;M892)/100)-(M892-Q892)*(M892-Q892&gt;0)&gt;0)</f>
        <v>39594921.4139218</v>
      </c>
      <c r="P893" s="50" t="n">
        <f aca="false">100*((S893+$B$41)^3-S893^3)/(S893^3)</f>
        <v>1.0150748208391E+278</v>
      </c>
      <c r="Q893" s="57" t="n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4000000000</v>
      </c>
      <c r="R893" s="37" t="n">
        <f aca="false">R892+M893</f>
        <v>107698322668540</v>
      </c>
      <c r="S893" s="37" t="n">
        <f aca="false">((O893/$B$40)*(0.75/PI()))^(1/3)</f>
        <v>9950249.75006233</v>
      </c>
      <c r="T893" s="51" t="n">
        <f aca="false">(S893-S892)*(S893-S892&lt;$B$41)+$B$41*(S893-S892&gt;=$B$41)</f>
        <v>0</v>
      </c>
      <c r="U893" s="52" t="n">
        <f aca="false">H893*(T893=$B$41)*(T892&lt;$B$41)</f>
        <v>0</v>
      </c>
      <c r="V893" s="52" t="n">
        <f aca="false">S893*(U893&gt;0)</f>
        <v>0</v>
      </c>
      <c r="W893" s="37" t="n">
        <f aca="false">(O893*$B$5/100/I892/L892)*(H893&lt;$B$35)+(O893*$B$36/100/I892/L892)*(H893&gt;=$B$35)</f>
        <v>0</v>
      </c>
      <c r="X893" s="37" t="n">
        <f aca="false">(N893-N892)/N892</f>
        <v>0.000994669024922457</v>
      </c>
      <c r="Y893" s="37" t="n">
        <f aca="false">(Q893*$B$7/100/I893/N893)*(H893&lt;$B$35)+(Q893*$B$37/100/I893/N893)*(H893&gt;=$B$35)</f>
        <v>0</v>
      </c>
    </row>
    <row r="894" customFormat="false" ht="12.75" hidden="false" customHeight="false" outlineLevel="0" collapsed="false">
      <c r="H894" s="54" t="n">
        <f aca="false">H893+1</f>
        <v>2857</v>
      </c>
      <c r="I894" s="17" t="n">
        <f aca="false">K894*H894^($B$3*(H894&lt;$B$35)+$B$42*(H894&gt;=$B$35))</f>
        <v>0.229153054896085</v>
      </c>
      <c r="J894" s="17" t="n">
        <f aca="false">100*(I894/I893-1)</f>
        <v>1.13546100657995</v>
      </c>
      <c r="K894" s="17" t="n">
        <f aca="false">(K893*((O894/O893)*(O894/O893&lt;1)+1*(O894/O893&gt;=1)))*(H894&lt;&gt;$B$35)+(I893/(H893^$B$42))*(H894=$B$35)</f>
        <v>7.96519509621133E-113</v>
      </c>
      <c r="L894" s="37" t="n">
        <f aca="false">($B$9*H894^$B$10)*(H894&lt;$B$35)+($F$39*H894^$B$39)*(H894&gt;=$B$35)</f>
        <v>12896283717.3863</v>
      </c>
      <c r="M894" s="37" t="n">
        <f aca="false">I894*L894</f>
        <v>2955222810.6457</v>
      </c>
      <c r="N894" s="55" t="n">
        <f aca="false">M894/I894</f>
        <v>12896283717.3863</v>
      </c>
      <c r="O894" s="56" t="n">
        <f aca="false">(O893*(1+($B$5*(H894&lt;$B$35)+MIN($B$36,P893)*(H894&gt;=$B$35))*(Q893&lt;M893)/100)-(M893-Q893)*(M893-Q893&gt;0))*(O893*(1+($B$5*(H894&lt;$B$35)+MIN($B$36,P893)*(H894&gt;=$B$35))*(Q893&lt;M893)/100)-(M893-Q893)*(M893-Q893&gt;0)&gt;0)</f>
        <v>39594921.4139218</v>
      </c>
      <c r="P894" s="50" t="n">
        <f aca="false">100*((S894+$B$41)^3-S894^3)/(S894^3)</f>
        <v>1.0150748208391E+278</v>
      </c>
      <c r="Q894" s="57" t="n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4000000000</v>
      </c>
      <c r="R894" s="37" t="n">
        <f aca="false">R893+M894</f>
        <v>107701277891351</v>
      </c>
      <c r="S894" s="37" t="n">
        <f aca="false">((O894/$B$40)*(0.75/PI()))^(1/3)</f>
        <v>9950249.75006233</v>
      </c>
      <c r="T894" s="51" t="n">
        <f aca="false">(S894-S893)*(S894-S893&lt;$B$41)+$B$41*(S894-S893&gt;=$B$41)</f>
        <v>0</v>
      </c>
      <c r="U894" s="52" t="n">
        <f aca="false">H894*(T894=$B$41)*(T893&lt;$B$41)</f>
        <v>0</v>
      </c>
      <c r="V894" s="52" t="n">
        <f aca="false">S894*(U894&gt;0)</f>
        <v>0</v>
      </c>
      <c r="W894" s="37" t="n">
        <f aca="false">(O894*$B$5/100/I893/L893)*(H894&lt;$B$35)+(O894*$B$36/100/I893/L893)*(H894&gt;=$B$35)</f>
        <v>0</v>
      </c>
      <c r="X894" s="37" t="n">
        <f aca="false">(N894-N893)/N893</f>
        <v>0.000994320639348725</v>
      </c>
      <c r="Y894" s="37" t="n">
        <f aca="false">(Q894*$B$7/100/I894/N894)*(H894&lt;$B$35)+(Q894*$B$37/100/I894/N894)*(H894&gt;=$B$35)</f>
        <v>0</v>
      </c>
    </row>
    <row r="895" customFormat="false" ht="12.75" hidden="false" customHeight="false" outlineLevel="0" collapsed="false">
      <c r="H895" s="54" t="n">
        <f aca="false">H894+1</f>
        <v>2858</v>
      </c>
      <c r="I895" s="17" t="n">
        <f aca="false">K895*H895^($B$3*(H895&lt;$B$35)+$B$42*(H895&gt;=$B$35))</f>
        <v>0.231754082765066</v>
      </c>
      <c r="J895" s="17" t="n">
        <f aca="false">100*(I895/I894-1)</f>
        <v>1.13506139822601</v>
      </c>
      <c r="K895" s="17" t="n">
        <f aca="false">(K894*((O895/O894)*(O895/O894&lt;1)+1*(O895/O894&gt;=1)))*(H895&lt;&gt;$B$35)+(I894/(H894^$B$42))*(H895=$B$35)</f>
        <v>7.96519509621133E-113</v>
      </c>
      <c r="L895" s="37" t="n">
        <f aca="false">($B$9*H895^$B$10)*(H895&lt;$B$35)+($F$39*H895^$B$39)*(H895&gt;=$B$35)</f>
        <v>12909102268.7243</v>
      </c>
      <c r="M895" s="37" t="n">
        <f aca="false">I895*L895</f>
        <v>2991737155.60864</v>
      </c>
      <c r="N895" s="55" t="n">
        <f aca="false">M895/I895</f>
        <v>12909102268.7243</v>
      </c>
      <c r="O895" s="56" t="n">
        <f aca="false">(O894*(1+($B$5*(H895&lt;$B$35)+MIN($B$36,P894)*(H895&gt;=$B$35))*(Q894&lt;M894)/100)-(M894-Q894)*(M894-Q894&gt;0))*(O894*(1+($B$5*(H895&lt;$B$35)+MIN($B$36,P894)*(H895&gt;=$B$35))*(Q894&lt;M894)/100)-(M894-Q894)*(M894-Q894&gt;0)&gt;0)</f>
        <v>39594921.4139218</v>
      </c>
      <c r="P895" s="50" t="n">
        <f aca="false">100*((S895+$B$41)^3-S895^3)/(S895^3)</f>
        <v>1.0150748208391E+278</v>
      </c>
      <c r="Q895" s="57" t="n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4000000000</v>
      </c>
      <c r="R895" s="37" t="n">
        <f aca="false">R894+M895</f>
        <v>107704269628506</v>
      </c>
      <c r="S895" s="37" t="n">
        <f aca="false">((O895/$B$40)*(0.75/PI()))^(1/3)</f>
        <v>9950249.75006233</v>
      </c>
      <c r="T895" s="51" t="n">
        <f aca="false">(S895-S894)*(S895-S894&lt;$B$41)+$B$41*(S895-S894&gt;=$B$41)</f>
        <v>0</v>
      </c>
      <c r="U895" s="52" t="n">
        <f aca="false">H895*(T895=$B$41)*(T894&lt;$B$41)</f>
        <v>0</v>
      </c>
      <c r="V895" s="52" t="n">
        <f aca="false">S895*(U895&gt;0)</f>
        <v>0</v>
      </c>
      <c r="W895" s="37" t="n">
        <f aca="false">(O895*$B$5/100/I894/L894)*(H895&lt;$B$35)+(O895*$B$36/100/I894/L894)*(H895&gt;=$B$35)</f>
        <v>0</v>
      </c>
      <c r="X895" s="37" t="n">
        <f aca="false">(N895-N894)/N894</f>
        <v>0.000993972497735762</v>
      </c>
      <c r="Y895" s="37" t="n">
        <f aca="false">(Q895*$B$7/100/I895/N895)*(H895&lt;$B$35)+(Q895*$B$37/100/I895/N895)*(H895&gt;=$B$35)</f>
        <v>0</v>
      </c>
    </row>
    <row r="896" customFormat="false" ht="12.75" hidden="false" customHeight="false" outlineLevel="0" collapsed="false">
      <c r="H896" s="54" t="n">
        <f aca="false">H895+1</f>
        <v>2859</v>
      </c>
      <c r="I896" s="17" t="n">
        <f aca="false">K896*H896^($B$3*(H896&lt;$B$35)+$B$42*(H896&gt;=$B$35))</f>
        <v>0.234383708440293</v>
      </c>
      <c r="J896" s="17" t="n">
        <f aca="false">100*(I896/I895-1)</f>
        <v>1.1346620710424</v>
      </c>
      <c r="K896" s="17" t="n">
        <f aca="false">(K895*((O896/O895)*(O896/O895&lt;1)+1*(O896/O895&gt;=1)))*(H896&lt;&gt;$B$35)+(I895/(H895^$B$42))*(H896=$B$35)</f>
        <v>7.96519509621133E-113</v>
      </c>
      <c r="L896" s="37" t="n">
        <f aca="false">($B$9*H896^$B$10)*(H896&lt;$B$35)+($F$39*H896^$B$39)*(H896&gt;=$B$35)</f>
        <v>12921929070.3002</v>
      </c>
      <c r="M896" s="37" t="n">
        <f aca="false">I896*L896</f>
        <v>3028689655.6994</v>
      </c>
      <c r="N896" s="55" t="n">
        <f aca="false">M896/I896</f>
        <v>12921929070.3002</v>
      </c>
      <c r="O896" s="56" t="n">
        <f aca="false">(O895*(1+($B$5*(H896&lt;$B$35)+MIN($B$36,P895)*(H896&gt;=$B$35))*(Q895&lt;M895)/100)-(M895-Q895)*(M895-Q895&gt;0))*(O895*(1+($B$5*(H896&lt;$B$35)+MIN($B$36,P895)*(H896&gt;=$B$35))*(Q895&lt;M895)/100)-(M895-Q895)*(M895-Q895&gt;0)&gt;0)</f>
        <v>39594921.4139218</v>
      </c>
      <c r="P896" s="50" t="n">
        <f aca="false">100*((S896+$B$41)^3-S896^3)/(S896^3)</f>
        <v>1.0150748208391E+278</v>
      </c>
      <c r="Q896" s="57" t="n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4000000000</v>
      </c>
      <c r="R896" s="37" t="n">
        <f aca="false">R895+M896</f>
        <v>107707298318162</v>
      </c>
      <c r="S896" s="37" t="n">
        <f aca="false">((O896/$B$40)*(0.75/PI()))^(1/3)</f>
        <v>9950249.75006233</v>
      </c>
      <c r="T896" s="51" t="n">
        <f aca="false">(S896-S895)*(S896-S895&lt;$B$41)+$B$41*(S896-S895&gt;=$B$41)</f>
        <v>0</v>
      </c>
      <c r="U896" s="52" t="n">
        <f aca="false">H896*(T896=$B$41)*(T895&lt;$B$41)</f>
        <v>0</v>
      </c>
      <c r="V896" s="52" t="n">
        <f aca="false">S896*(U896&gt;0)</f>
        <v>0</v>
      </c>
      <c r="W896" s="37" t="n">
        <f aca="false">(O896*$B$5/100/I895/L895)*(H896&lt;$B$35)+(O896*$B$36/100/I895/L895)*(H896&gt;=$B$35)</f>
        <v>0</v>
      </c>
      <c r="X896" s="37" t="n">
        <f aca="false">(N896-N895)/N895</f>
        <v>0.000993624599826755</v>
      </c>
      <c r="Y896" s="37" t="n">
        <f aca="false">(Q896*$B$7/100/I896/N896)*(H896&lt;$B$35)+(Q896*$B$37/100/I896/N896)*(H896&gt;=$B$35)</f>
        <v>0</v>
      </c>
    </row>
    <row r="897" customFormat="false" ht="12.75" hidden="false" customHeight="false" outlineLevel="0" collapsed="false">
      <c r="H897" s="54" t="n">
        <f aca="false">H896+1</f>
        <v>2860</v>
      </c>
      <c r="I897" s="17" t="n">
        <f aca="false">K897*H897^($B$3*(H897&lt;$B$35)+$B$42*(H897&gt;=$B$35))</f>
        <v>0.237042236181128</v>
      </c>
      <c r="J897" s="17" t="n">
        <f aca="false">100*(I897/I896-1)</f>
        <v>1.13426302473247</v>
      </c>
      <c r="K897" s="17" t="n">
        <f aca="false">(K896*((O897/O896)*(O897/O896&lt;1)+1*(O897/O896&gt;=1)))*(H897&lt;&gt;$B$35)+(I896/(H896^$B$42))*(H897=$B$35)</f>
        <v>7.96519509621133E-113</v>
      </c>
      <c r="L897" s="37" t="n">
        <f aca="false">($B$9*H897^$B$10)*(H897&lt;$B$35)+($F$39*H897^$B$39)*(H897&gt;=$B$35)</f>
        <v>12934764124.5354</v>
      </c>
      <c r="M897" s="37" t="n">
        <f aca="false">I897*L897</f>
        <v>3066085412.55531</v>
      </c>
      <c r="N897" s="55" t="n">
        <f aca="false">M897/I897</f>
        <v>12934764124.5354</v>
      </c>
      <c r="O897" s="56" t="n">
        <f aca="false">(O896*(1+($B$5*(H897&lt;$B$35)+MIN($B$36,P896)*(H897&gt;=$B$35))*(Q896&lt;M896)/100)-(M896-Q896)*(M896-Q896&gt;0))*(O896*(1+($B$5*(H897&lt;$B$35)+MIN($B$36,P896)*(H897&gt;=$B$35))*(Q896&lt;M896)/100)-(M896-Q896)*(M896-Q896&gt;0)&gt;0)</f>
        <v>39594921.4139218</v>
      </c>
      <c r="P897" s="50" t="n">
        <f aca="false">100*((S897+$B$41)^3-S897^3)/(S897^3)</f>
        <v>1.0150748208391E+278</v>
      </c>
      <c r="Q897" s="57" t="n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4000000000</v>
      </c>
      <c r="R897" s="37" t="n">
        <f aca="false">R896+M897</f>
        <v>107710364403575</v>
      </c>
      <c r="S897" s="37" t="n">
        <f aca="false">((O897/$B$40)*(0.75/PI()))^(1/3)</f>
        <v>9950249.75006233</v>
      </c>
      <c r="T897" s="51" t="n">
        <f aca="false">(S897-S896)*(S897-S896&lt;$B$41)+$B$41*(S897-S896&gt;=$B$41)</f>
        <v>0</v>
      </c>
      <c r="U897" s="52" t="n">
        <f aca="false">H897*(T897=$B$41)*(T896&lt;$B$41)</f>
        <v>0</v>
      </c>
      <c r="V897" s="52" t="n">
        <f aca="false">S897*(U897&gt;0)</f>
        <v>0</v>
      </c>
      <c r="W897" s="37" t="n">
        <f aca="false">(O897*$B$5/100/I896/L896)*(H897&lt;$B$35)+(O897*$B$36/100/I896/L896)*(H897&gt;=$B$35)</f>
        <v>0</v>
      </c>
      <c r="X897" s="37" t="n">
        <f aca="false">(N897-N896)/N896</f>
        <v>0.00099327694536687</v>
      </c>
      <c r="Y897" s="37" t="n">
        <f aca="false">(Q897*$B$7/100/I897/N897)*(H897&lt;$B$35)+(Q897*$B$37/100/I897/N897)*(H897&gt;=$B$35)</f>
        <v>0</v>
      </c>
    </row>
    <row r="898" customFormat="false" ht="12.75" hidden="false" customHeight="false" outlineLevel="0" collapsed="false">
      <c r="H898" s="54" t="n">
        <f aca="false">H897+1</f>
        <v>2861</v>
      </c>
      <c r="I898" s="17" t="n">
        <f aca="false">K898*H898^($B$3*(H898&lt;$B$35)+$B$42*(H898&gt;=$B$35))</f>
        <v>0.23972997337592</v>
      </c>
      <c r="J898" s="17" t="n">
        <f aca="false">100*(I898/I897-1)</f>
        <v>1.13386425899999</v>
      </c>
      <c r="K898" s="17" t="n">
        <f aca="false">(K897*((O898/O897)*(O898/O897&lt;1)+1*(O898/O897&gt;=1)))*(H898&lt;&gt;$B$35)+(I897/(H897^$B$42))*(H898=$B$35)</f>
        <v>7.96519509621133E-113</v>
      </c>
      <c r="L898" s="37" t="n">
        <f aca="false">($B$9*H898^$B$10)*(H898&lt;$B$35)+($F$39*H898^$B$39)*(H898&gt;=$B$35)</f>
        <v>12947607433.8513</v>
      </c>
      <c r="M898" s="37" t="n">
        <f aca="false">I898*L898</f>
        <v>3103929585.39904</v>
      </c>
      <c r="N898" s="55" t="n">
        <f aca="false">M898/I898</f>
        <v>12947607433.8513</v>
      </c>
      <c r="O898" s="56" t="n">
        <f aca="false">(O897*(1+($B$5*(H898&lt;$B$35)+MIN($B$36,P897)*(H898&gt;=$B$35))*(Q897&lt;M897)/100)-(M897-Q897)*(M897-Q897&gt;0))*(O897*(1+($B$5*(H898&lt;$B$35)+MIN($B$36,P897)*(H898&gt;=$B$35))*(Q897&lt;M897)/100)-(M897-Q897)*(M897-Q897&gt;0)&gt;0)</f>
        <v>39594921.4139218</v>
      </c>
      <c r="P898" s="50" t="n">
        <f aca="false">100*((S898+$B$41)^3-S898^3)/(S898^3)</f>
        <v>1.0150748208391E+278</v>
      </c>
      <c r="Q898" s="57" t="n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4000000000</v>
      </c>
      <c r="R898" s="37" t="n">
        <f aca="false">R897+M898</f>
        <v>107713468333160</v>
      </c>
      <c r="S898" s="37" t="n">
        <f aca="false">((O898/$B$40)*(0.75/PI()))^(1/3)</f>
        <v>9950249.75006233</v>
      </c>
      <c r="T898" s="51" t="n">
        <f aca="false">(S898-S897)*(S898-S897&lt;$B$41)+$B$41*(S898-S897&gt;=$B$41)</f>
        <v>0</v>
      </c>
      <c r="U898" s="52" t="n">
        <f aca="false">H898*(T898=$B$41)*(T897&lt;$B$41)</f>
        <v>0</v>
      </c>
      <c r="V898" s="52" t="n">
        <f aca="false">S898*(U898&gt;0)</f>
        <v>0</v>
      </c>
      <c r="W898" s="37" t="n">
        <f aca="false">(O898*$B$5/100/I897/L897)*(H898&lt;$B$35)+(O898*$B$36/100/I897/L897)*(H898&gt;=$B$35)</f>
        <v>0</v>
      </c>
      <c r="X898" s="37" t="n">
        <f aca="false">(N898-N897)/N897</f>
        <v>0.00099292953409956</v>
      </c>
      <c r="Y898" s="37" t="n">
        <f aca="false">(Q898*$B$7/100/I898/N898)*(H898&lt;$B$35)+(Q898*$B$37/100/I898/N898)*(H898&gt;=$B$35)</f>
        <v>0</v>
      </c>
    </row>
    <row r="899" customFormat="false" ht="12.75" hidden="false" customHeight="false" outlineLevel="0" collapsed="false">
      <c r="H899" s="54" t="n">
        <f aca="false">H898+1</f>
        <v>2862</v>
      </c>
      <c r="I899" s="17" t="n">
        <f aca="false">K899*H899^($B$3*(H899&lt;$B$35)+$B$42*(H899&gt;=$B$35))</f>
        <v>0.242447230573075</v>
      </c>
      <c r="J899" s="17" t="n">
        <f aca="false">100*(I899/I898-1)</f>
        <v>1.13346577354916</v>
      </c>
      <c r="K899" s="17" t="n">
        <f aca="false">(K898*((O899/O898)*(O899/O898&lt;1)+1*(O899/O898&gt;=1)))*(H899&lt;&gt;$B$35)+(I898/(H898^$B$42))*(H899=$B$35)</f>
        <v>7.96519509621133E-113</v>
      </c>
      <c r="L899" s="37" t="n">
        <f aca="false">($B$9*H899^$B$10)*(H899&lt;$B$35)+($F$39*H899^$B$39)*(H899&gt;=$B$35)</f>
        <v>12960459000.669</v>
      </c>
      <c r="M899" s="37" t="n">
        <f aca="false">I899*L899</f>
        <v>3142227391.66809</v>
      </c>
      <c r="N899" s="55" t="n">
        <f aca="false">M899/I899</f>
        <v>12960459000.669</v>
      </c>
      <c r="O899" s="56" t="n">
        <f aca="false">(O898*(1+($B$5*(H899&lt;$B$35)+MIN($B$36,P898)*(H899&gt;=$B$35))*(Q898&lt;M898)/100)-(M898-Q898)*(M898-Q898&gt;0))*(O898*(1+($B$5*(H899&lt;$B$35)+MIN($B$36,P898)*(H899&gt;=$B$35))*(Q898&lt;M898)/100)-(M898-Q898)*(M898-Q898&gt;0)&gt;0)</f>
        <v>39594921.4139218</v>
      </c>
      <c r="P899" s="50" t="n">
        <f aca="false">100*((S899+$B$41)^3-S899^3)/(S899^3)</f>
        <v>1.0150748208391E+278</v>
      </c>
      <c r="Q899" s="57" t="n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4000000000</v>
      </c>
      <c r="R899" s="37" t="n">
        <f aca="false">R898+M899</f>
        <v>107716610560552</v>
      </c>
      <c r="S899" s="37" t="n">
        <f aca="false">((O899/$B$40)*(0.75/PI()))^(1/3)</f>
        <v>9950249.75006233</v>
      </c>
      <c r="T899" s="51" t="n">
        <f aca="false">(S899-S898)*(S899-S898&lt;$B$41)+$B$41*(S899-S898&gt;=$B$41)</f>
        <v>0</v>
      </c>
      <c r="U899" s="52" t="n">
        <f aca="false">H899*(T899=$B$41)*(T898&lt;$B$41)</f>
        <v>0</v>
      </c>
      <c r="V899" s="52" t="n">
        <f aca="false">S899*(U899&gt;0)</f>
        <v>0</v>
      </c>
      <c r="W899" s="37" t="n">
        <f aca="false">(O899*$B$5/100/I898/L898)*(H899&lt;$B$35)+(O899*$B$36/100/I898/L898)*(H899&gt;=$B$35)</f>
        <v>0</v>
      </c>
      <c r="X899" s="37" t="n">
        <f aca="false">(N899-N898)/N898</f>
        <v>0.000992582365770551</v>
      </c>
      <c r="Y899" s="37" t="n">
        <f aca="false">(Q899*$B$7/100/I899/N899)*(H899&lt;$B$35)+(Q899*$B$37/100/I899/N899)*(H899&gt;=$B$35)</f>
        <v>0</v>
      </c>
    </row>
    <row r="900" customFormat="false" ht="12.75" hidden="false" customHeight="false" outlineLevel="0" collapsed="false">
      <c r="H900" s="54" t="n">
        <f aca="false">H899+1</f>
        <v>2863</v>
      </c>
      <c r="I900" s="17" t="n">
        <f aca="false">K900*H900^($B$3*(H900&lt;$B$35)+$B$42*(H900&gt;=$B$35))</f>
        <v>0.245194321512418</v>
      </c>
      <c r="J900" s="17" t="n">
        <f aca="false">100*(I900/I899-1)</f>
        <v>1.1330675680846</v>
      </c>
      <c r="K900" s="17" t="n">
        <f aca="false">(K899*((O900/O899)*(O900/O899&lt;1)+1*(O900/O899&gt;=1)))*(H900&lt;&gt;$B$35)+(I899/(H899^$B$42))*(H900=$B$35)</f>
        <v>7.96519509621133E-113</v>
      </c>
      <c r="L900" s="37" t="n">
        <f aca="false">($B$9*H900^$B$10)*(H900&lt;$B$35)+($F$39*H900^$B$39)*(H900&gt;=$B$35)</f>
        <v>12973318827.4098</v>
      </c>
      <c r="M900" s="37" t="n">
        <f aca="false">I900*L900</f>
        <v>3180984107.65102</v>
      </c>
      <c r="N900" s="55" t="n">
        <f aca="false">M900/I900</f>
        <v>12973318827.4098</v>
      </c>
      <c r="O900" s="56" t="n">
        <f aca="false">(O899*(1+($B$5*(H900&lt;$B$35)+MIN($B$36,P899)*(H900&gt;=$B$35))*(Q899&lt;M899)/100)-(M899-Q899)*(M899-Q899&gt;0))*(O899*(1+($B$5*(H900&lt;$B$35)+MIN($B$36,P899)*(H900&gt;=$B$35))*(Q899&lt;M899)/100)-(M899-Q899)*(M899-Q899&gt;0)&gt;0)</f>
        <v>39594921.4139218</v>
      </c>
      <c r="P900" s="50" t="n">
        <f aca="false">100*((S900+$B$41)^3-S900^3)/(S900^3)</f>
        <v>1.0150748208391E+278</v>
      </c>
      <c r="Q900" s="57" t="n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4000000000</v>
      </c>
      <c r="R900" s="37" t="n">
        <f aca="false">R899+M900</f>
        <v>107719791544659</v>
      </c>
      <c r="S900" s="37" t="n">
        <f aca="false">((O900/$B$40)*(0.75/PI()))^(1/3)</f>
        <v>9950249.75006233</v>
      </c>
      <c r="T900" s="51" t="n">
        <f aca="false">(S900-S899)*(S900-S899&lt;$B$41)+$B$41*(S900-S899&gt;=$B$41)</f>
        <v>0</v>
      </c>
      <c r="U900" s="52" t="n">
        <f aca="false">H900*(T900=$B$41)*(T899&lt;$B$41)</f>
        <v>0</v>
      </c>
      <c r="V900" s="52" t="n">
        <f aca="false">S900*(U900&gt;0)</f>
        <v>0</v>
      </c>
      <c r="W900" s="37" t="n">
        <f aca="false">(O900*$B$5/100/I899/L899)*(H900&lt;$B$35)+(O900*$B$36/100/I899/L899)*(H900&gt;=$B$35)</f>
        <v>0</v>
      </c>
      <c r="X900" s="37" t="n">
        <f aca="false">(N900-N899)/N899</f>
        <v>0.000992235440124884</v>
      </c>
      <c r="Y900" s="37" t="n">
        <f aca="false">(Q900*$B$7/100/I900/N900)*(H900&lt;$B$35)+(Q900*$B$37/100/I900/N900)*(H900&gt;=$B$35)</f>
        <v>0</v>
      </c>
    </row>
    <row r="901" customFormat="false" ht="12.75" hidden="false" customHeight="false" outlineLevel="0" collapsed="false">
      <c r="H901" s="54" t="n">
        <f aca="false">H900+1</f>
        <v>2864</v>
      </c>
      <c r="I901" s="17" t="n">
        <f aca="false">K901*H901^($B$3*(H901&lt;$B$35)+$B$42*(H901&gt;=$B$35))</f>
        <v>0.24797156315686</v>
      </c>
      <c r="J901" s="17" t="n">
        <f aca="false">100*(I901/I900-1)</f>
        <v>1.13266964231127</v>
      </c>
      <c r="K901" s="17" t="n">
        <f aca="false">(K900*((O901/O900)*(O901/O900&lt;1)+1*(O901/O900&gt;=1)))*(H901&lt;&gt;$B$35)+(I900/(H900^$B$42))*(H901=$B$35)</f>
        <v>7.96519509621133E-113</v>
      </c>
      <c r="L901" s="37" t="n">
        <f aca="false">($B$9*H901^$B$10)*(H901&lt;$B$35)+($F$39*H901^$B$39)*(H901&gt;=$B$35)</f>
        <v>12986186916.4945</v>
      </c>
      <c r="M901" s="37" t="n">
        <f aca="false">I901*L901</f>
        <v>3220205069.1303</v>
      </c>
      <c r="N901" s="55" t="n">
        <f aca="false">M901/I901</f>
        <v>12986186916.4945</v>
      </c>
      <c r="O901" s="56" t="n">
        <f aca="false">(O900*(1+($B$5*(H901&lt;$B$35)+MIN($B$36,P900)*(H901&gt;=$B$35))*(Q900&lt;M900)/100)-(M900-Q900)*(M900-Q900&gt;0))*(O900*(1+($B$5*(H901&lt;$B$35)+MIN($B$36,P900)*(H901&gt;=$B$35))*(Q900&lt;M900)/100)-(M900-Q900)*(M900-Q900&gt;0)&gt;0)</f>
        <v>39594921.4139218</v>
      </c>
      <c r="P901" s="50" t="n">
        <f aca="false">100*((S901+$B$41)^3-S901^3)/(S901^3)</f>
        <v>1.0150748208391E+278</v>
      </c>
      <c r="Q901" s="57" t="n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4000000000</v>
      </c>
      <c r="R901" s="37" t="n">
        <f aca="false">R900+M901</f>
        <v>107723011749728</v>
      </c>
      <c r="S901" s="37" t="n">
        <f aca="false">((O901/$B$40)*(0.75/PI()))^(1/3)</f>
        <v>9950249.75006233</v>
      </c>
      <c r="T901" s="51" t="n">
        <f aca="false">(S901-S900)*(S901-S900&lt;$B$41)+$B$41*(S901-S900&gt;=$B$41)</f>
        <v>0</v>
      </c>
      <c r="U901" s="52" t="n">
        <f aca="false">H901*(T901=$B$41)*(T900&lt;$B$41)</f>
        <v>0</v>
      </c>
      <c r="V901" s="52" t="n">
        <f aca="false">S901*(U901&gt;0)</f>
        <v>0</v>
      </c>
      <c r="W901" s="37" t="n">
        <f aca="false">(O901*$B$5/100/I900/L900)*(H901&lt;$B$35)+(O901*$B$36/100/I900/L900)*(H901&gt;=$B$35)</f>
        <v>0</v>
      </c>
      <c r="X901" s="37" t="n">
        <f aca="false">(N901-N900)/N900</f>
        <v>0.000991888756908105</v>
      </c>
      <c r="Y901" s="37" t="n">
        <f aca="false">(Q901*$B$7/100/I901/N901)*(H901&lt;$B$35)+(Q901*$B$37/100/I901/N901)*(H901&gt;=$B$35)</f>
        <v>0</v>
      </c>
    </row>
    <row r="902" customFormat="false" ht="12.75" hidden="false" customHeight="false" outlineLevel="0" collapsed="false">
      <c r="H902" s="54" t="n">
        <f aca="false">H901+1</f>
        <v>2865</v>
      </c>
      <c r="I902" s="17" t="n">
        <f aca="false">K902*H902^($B$3*(H902&lt;$B$35)+$B$42*(H902&gt;=$B$35))</f>
        <v>0.250779275724367</v>
      </c>
      <c r="J902" s="17" t="n">
        <f aca="false">100*(I902/I901-1)</f>
        <v>1.13227199593466</v>
      </c>
      <c r="K902" s="17" t="n">
        <f aca="false">(K901*((O902/O901)*(O902/O901&lt;1)+1*(O902/O901&gt;=1)))*(H902&lt;&gt;$B$35)+(I901/(H901^$B$42))*(H902=$B$35)</f>
        <v>7.96519509621133E-113</v>
      </c>
      <c r="L902" s="37" t="n">
        <f aca="false">($B$9*H902^$B$10)*(H902&lt;$B$35)+($F$39*H902^$B$39)*(H902&gt;=$B$35)</f>
        <v>12999063270.3439</v>
      </c>
      <c r="M902" s="37" t="n">
        <f aca="false">I902*L902</f>
        <v>3259895672.03207</v>
      </c>
      <c r="N902" s="55" t="n">
        <f aca="false">M902/I902</f>
        <v>12999063270.3439</v>
      </c>
      <c r="O902" s="56" t="n">
        <f aca="false">(O901*(1+($B$5*(H902&lt;$B$35)+MIN($B$36,P901)*(H902&gt;=$B$35))*(Q901&lt;M901)/100)-(M901-Q901)*(M901-Q901&gt;0))*(O901*(1+($B$5*(H902&lt;$B$35)+MIN($B$36,P901)*(H902&gt;=$B$35))*(Q901&lt;M901)/100)-(M901-Q901)*(M901-Q901&gt;0)&gt;0)</f>
        <v>39594921.4139218</v>
      </c>
      <c r="P902" s="50" t="n">
        <f aca="false">100*((S902+$B$41)^3-S902^3)/(S902^3)</f>
        <v>1.0150748208391E+278</v>
      </c>
      <c r="Q902" s="57" t="n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4000000000</v>
      </c>
      <c r="R902" s="37" t="n">
        <f aca="false">R901+M902</f>
        <v>107726271645400</v>
      </c>
      <c r="S902" s="37" t="n">
        <f aca="false">((O902/$B$40)*(0.75/PI()))^(1/3)</f>
        <v>9950249.75006233</v>
      </c>
      <c r="T902" s="51" t="n">
        <f aca="false">(S902-S901)*(S902-S901&lt;$B$41)+$B$41*(S902-S901&gt;=$B$41)</f>
        <v>0</v>
      </c>
      <c r="U902" s="52" t="n">
        <f aca="false">H902*(T902=$B$41)*(T901&lt;$B$41)</f>
        <v>0</v>
      </c>
      <c r="V902" s="52" t="n">
        <f aca="false">S902*(U902&gt;0)</f>
        <v>0</v>
      </c>
      <c r="W902" s="37" t="n">
        <f aca="false">(O902*$B$5/100/I901/L901)*(H902&lt;$B$35)+(O902*$B$36/100/I901/L901)*(H902&gt;=$B$35)</f>
        <v>0</v>
      </c>
      <c r="X902" s="37" t="n">
        <f aca="false">(N902-N901)/N901</f>
        <v>0.000991542315866106</v>
      </c>
      <c r="Y902" s="37" t="n">
        <f aca="false">(Q902*$B$7/100/I902/N902)*(H902&lt;$B$35)+(Q902*$B$37/100/I902/N902)*(H902&gt;=$B$35)</f>
        <v>0</v>
      </c>
    </row>
    <row r="903" customFormat="false" ht="12.75" hidden="false" customHeight="false" outlineLevel="0" collapsed="false">
      <c r="H903" s="54" t="n">
        <f aca="false">H902+1</f>
        <v>2866</v>
      </c>
      <c r="I903" s="17" t="n">
        <f aca="false">K903*H903^($B$3*(H903&lt;$B$35)+$B$42*(H903&gt;=$B$35))</f>
        <v>0.25361778272023</v>
      </c>
      <c r="J903" s="17" t="n">
        <f aca="false">100*(I903/I902-1)</f>
        <v>1.1318746286606</v>
      </c>
      <c r="K903" s="17" t="n">
        <f aca="false">(K902*((O903/O902)*(O903/O902&lt;1)+1*(O903/O902&gt;=1)))*(H903&lt;&gt;$B$35)+(I902/(H902^$B$42))*(H903=$B$35)</f>
        <v>7.96519509621133E-113</v>
      </c>
      <c r="L903" s="37" t="n">
        <f aca="false">($B$9*H903^$B$10)*(H903&lt;$B$35)+($F$39*H903^$B$39)*(H903&gt;=$B$35)</f>
        <v>13011947891.3788</v>
      </c>
      <c r="M903" s="37" t="n">
        <f aca="false">I903*L903</f>
        <v>3300061373.08266</v>
      </c>
      <c r="N903" s="55" t="n">
        <f aca="false">M903/I903</f>
        <v>13011947891.3788</v>
      </c>
      <c r="O903" s="56" t="n">
        <f aca="false">(O902*(1+($B$5*(H903&lt;$B$35)+MIN($B$36,P902)*(H903&gt;=$B$35))*(Q902&lt;M902)/100)-(M902-Q902)*(M902-Q902&gt;0))*(O902*(1+($B$5*(H903&lt;$B$35)+MIN($B$36,P902)*(H903&gt;=$B$35))*(Q902&lt;M902)/100)-(M902-Q902)*(M902-Q902&gt;0)&gt;0)</f>
        <v>39594921.4139218</v>
      </c>
      <c r="P903" s="50" t="n">
        <f aca="false">100*((S903+$B$41)^3-S903^3)/(S903^3)</f>
        <v>1.0150748208391E+278</v>
      </c>
      <c r="Q903" s="57" t="n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4000000000</v>
      </c>
      <c r="R903" s="37" t="n">
        <f aca="false">R902+M903</f>
        <v>107729571706774</v>
      </c>
      <c r="S903" s="37" t="n">
        <f aca="false">((O903/$B$40)*(0.75/PI()))^(1/3)</f>
        <v>9950249.75006233</v>
      </c>
      <c r="T903" s="51" t="n">
        <f aca="false">(S903-S902)*(S903-S902&lt;$B$41)+$B$41*(S903-S902&gt;=$B$41)</f>
        <v>0</v>
      </c>
      <c r="U903" s="52" t="n">
        <f aca="false">H903*(T903=$B$41)*(T902&lt;$B$41)</f>
        <v>0</v>
      </c>
      <c r="V903" s="52" t="n">
        <f aca="false">S903*(U903&gt;0)</f>
        <v>0</v>
      </c>
      <c r="W903" s="37" t="n">
        <f aca="false">(O903*$B$5/100/I902/L902)*(H903&lt;$B$35)+(O903*$B$36/100/I902/L902)*(H903&gt;=$B$35)</f>
        <v>0</v>
      </c>
      <c r="X903" s="37" t="n">
        <f aca="false">(N903-N902)/N902</f>
        <v>0.000991196116745722</v>
      </c>
      <c r="Y903" s="37" t="n">
        <f aca="false">(Q903*$B$7/100/I903/N903)*(H903&lt;$B$35)+(Q903*$B$37/100/I903/N903)*(H903&gt;=$B$35)</f>
        <v>0</v>
      </c>
    </row>
    <row r="904" customFormat="false" ht="12.75" hidden="false" customHeight="false" outlineLevel="0" collapsed="false">
      <c r="H904" s="54" t="n">
        <f aca="false">H903+1</f>
        <v>2867</v>
      </c>
      <c r="I904" s="17" t="n">
        <f aca="false">K904*H904^($B$3*(H904&lt;$B$35)+$B$42*(H904&gt;=$B$35))</f>
        <v>0.25648741096965</v>
      </c>
      <c r="J904" s="17" t="n">
        <f aca="false">100*(I904/I903-1)</f>
        <v>1.13147754019534</v>
      </c>
      <c r="K904" s="17" t="n">
        <f aca="false">(K903*((O904/O903)*(O904/O903&lt;1)+1*(O904/O903&gt;=1)))*(H904&lt;&gt;$B$35)+(I903/(H903^$B$42))*(H904=$B$35)</f>
        <v>7.96519509621133E-113</v>
      </c>
      <c r="L904" s="37" t="n">
        <f aca="false">($B$9*H904^$B$10)*(H904&lt;$B$35)+($F$39*H904^$B$39)*(H904&gt;=$B$35)</f>
        <v>13024840782.0197</v>
      </c>
      <c r="M904" s="37" t="n">
        <f aca="false">I904*L904</f>
        <v>3340707690.47215</v>
      </c>
      <c r="N904" s="55" t="n">
        <f aca="false">M904/I904</f>
        <v>13024840782.0197</v>
      </c>
      <c r="O904" s="56" t="n">
        <f aca="false">(O903*(1+($B$5*(H904&lt;$B$35)+MIN($B$36,P903)*(H904&gt;=$B$35))*(Q903&lt;M903)/100)-(M903-Q903)*(M903-Q903&gt;0))*(O903*(1+($B$5*(H904&lt;$B$35)+MIN($B$36,P903)*(H904&gt;=$B$35))*(Q903&lt;M903)/100)-(M903-Q903)*(M903-Q903&gt;0)&gt;0)</f>
        <v>39594921.4139218</v>
      </c>
      <c r="P904" s="50" t="n">
        <f aca="false">100*((S904+$B$41)^3-S904^3)/(S904^3)</f>
        <v>1.0150748208391E+278</v>
      </c>
      <c r="Q904" s="57" t="n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4000000000</v>
      </c>
      <c r="R904" s="37" t="n">
        <f aca="false">R903+M904</f>
        <v>107732912414464</v>
      </c>
      <c r="S904" s="37" t="n">
        <f aca="false">((O904/$B$40)*(0.75/PI()))^(1/3)</f>
        <v>9950249.75006233</v>
      </c>
      <c r="T904" s="51" t="n">
        <f aca="false">(S904-S903)*(S904-S903&lt;$B$41)+$B$41*(S904-S903&gt;=$B$41)</f>
        <v>0</v>
      </c>
      <c r="U904" s="52" t="n">
        <f aca="false">H904*(T904=$B$41)*(T903&lt;$B$41)</f>
        <v>0</v>
      </c>
      <c r="V904" s="52" t="n">
        <f aca="false">S904*(U904&gt;0)</f>
        <v>0</v>
      </c>
      <c r="W904" s="37" t="n">
        <f aca="false">(O904*$B$5/100/I903/L903)*(H904&lt;$B$35)+(O904*$B$36/100/I903/L903)*(H904&gt;=$B$35)</f>
        <v>0</v>
      </c>
      <c r="X904" s="37" t="n">
        <f aca="false">(N904-N903)/N903</f>
        <v>0.000990850159292813</v>
      </c>
      <c r="Y904" s="37" t="n">
        <f aca="false">(Q904*$B$7/100/I904/N904)*(H904&lt;$B$35)+(Q904*$B$37/100/I904/N904)*(H904&gt;=$B$35)</f>
        <v>0</v>
      </c>
    </row>
    <row r="905" customFormat="false" ht="12.75" hidden="false" customHeight="false" outlineLevel="0" collapsed="false">
      <c r="H905" s="54" t="n">
        <f aca="false">H904+1</f>
        <v>2868</v>
      </c>
      <c r="I905" s="17" t="n">
        <f aca="false">K905*H905^($B$3*(H905&lt;$B$35)+$B$42*(H905&gt;=$B$35))</f>
        <v>0.259388490650634</v>
      </c>
      <c r="J905" s="17" t="n">
        <f aca="false">100*(I905/I904-1)</f>
        <v>1.13108073024557</v>
      </c>
      <c r="K905" s="17" t="n">
        <f aca="false">(K904*((O905/O904)*(O905/O904&lt;1)+1*(O905/O904&gt;=1)))*(H905&lt;&gt;$B$35)+(I904/(H904^$B$42))*(H905=$B$35)</f>
        <v>7.96519509621133E-113</v>
      </c>
      <c r="L905" s="37" t="n">
        <f aca="false">($B$9*H905^$B$10)*(H905&lt;$B$35)+($F$39*H905^$B$39)*(H905&gt;=$B$35)</f>
        <v>13037741944.687</v>
      </c>
      <c r="M905" s="37" t="n">
        <f aca="false">I905*L905</f>
        <v>3381840204.52482</v>
      </c>
      <c r="N905" s="55" t="n">
        <f aca="false">M905/I905</f>
        <v>13037741944.687</v>
      </c>
      <c r="O905" s="56" t="n">
        <f aca="false">(O904*(1+($B$5*(H905&lt;$B$35)+MIN($B$36,P904)*(H905&gt;=$B$35))*(Q904&lt;M904)/100)-(M904-Q904)*(M904-Q904&gt;0))*(O904*(1+($B$5*(H905&lt;$B$35)+MIN($B$36,P904)*(H905&gt;=$B$35))*(Q904&lt;M904)/100)-(M904-Q904)*(M904-Q904&gt;0)&gt;0)</f>
        <v>39594921.4139218</v>
      </c>
      <c r="P905" s="50" t="n">
        <f aca="false">100*((S905+$B$41)^3-S905^3)/(S905^3)</f>
        <v>1.0150748208391E+278</v>
      </c>
      <c r="Q905" s="57" t="n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4000000000</v>
      </c>
      <c r="R905" s="37" t="n">
        <f aca="false">R904+M905</f>
        <v>107736294254669</v>
      </c>
      <c r="S905" s="37" t="n">
        <f aca="false">((O905/$B$40)*(0.75/PI()))^(1/3)</f>
        <v>9950249.75006233</v>
      </c>
      <c r="T905" s="51" t="n">
        <f aca="false">(S905-S904)*(S905-S904&lt;$B$41)+$B$41*(S905-S904&gt;=$B$41)</f>
        <v>0</v>
      </c>
      <c r="U905" s="52" t="n">
        <f aca="false">H905*(T905=$B$41)*(T904&lt;$B$41)</f>
        <v>0</v>
      </c>
      <c r="V905" s="52" t="n">
        <f aca="false">S905*(U905&gt;0)</f>
        <v>0</v>
      </c>
      <c r="W905" s="37" t="n">
        <f aca="false">(O905*$B$5/100/I904/L904)*(H905&lt;$B$35)+(O905*$B$36/100/I904/L904)*(H905&gt;=$B$35)</f>
        <v>0</v>
      </c>
      <c r="X905" s="37" t="n">
        <f aca="false">(N905-N904)/N904</f>
        <v>0.000990504443255204</v>
      </c>
      <c r="Y905" s="37" t="n">
        <f aca="false">(Q905*$B$7/100/I905/N905)*(H905&lt;$B$35)+(Q905*$B$37/100/I905/N905)*(H905&gt;=$B$35)</f>
        <v>0</v>
      </c>
    </row>
    <row r="906" customFormat="false" ht="12.75" hidden="false" customHeight="false" outlineLevel="0" collapsed="false">
      <c r="H906" s="54" t="n">
        <f aca="false">H905+1</f>
        <v>2869</v>
      </c>
      <c r="I906" s="17" t="n">
        <f aca="false">K906*H906^($B$3*(H906&lt;$B$35)+$B$42*(H906&gt;=$B$35))</f>
        <v>0.262321355327196</v>
      </c>
      <c r="J906" s="17" t="n">
        <f aca="false">100*(I906/I905-1)</f>
        <v>1.13068419851834</v>
      </c>
      <c r="K906" s="17" t="n">
        <f aca="false">(K905*((O906/O905)*(O906/O905&lt;1)+1*(O906/O905&gt;=1)))*(H906&lt;&gt;$B$35)+(I905/(H905^$B$42))*(H906=$B$35)</f>
        <v>7.96519509621133E-113</v>
      </c>
      <c r="L906" s="37" t="n">
        <f aca="false">($B$9*H906^$B$10)*(H906&lt;$B$35)+($F$39*H906^$B$39)*(H906&gt;=$B$35)</f>
        <v>13050651381.8009</v>
      </c>
      <c r="M906" s="37" t="n">
        <f aca="false">I906*L906</f>
        <v>3423464558.37676</v>
      </c>
      <c r="N906" s="55" t="n">
        <f aca="false">M906/I906</f>
        <v>13050651381.8009</v>
      </c>
      <c r="O906" s="56" t="n">
        <f aca="false">(O905*(1+($B$5*(H906&lt;$B$35)+MIN($B$36,P905)*(H906&gt;=$B$35))*(Q905&lt;M905)/100)-(M905-Q905)*(M905-Q905&gt;0))*(O905*(1+($B$5*(H906&lt;$B$35)+MIN($B$36,P905)*(H906&gt;=$B$35))*(Q905&lt;M905)/100)-(M905-Q905)*(M905-Q905&gt;0)&gt;0)</f>
        <v>39594921.4139218</v>
      </c>
      <c r="P906" s="50" t="n">
        <f aca="false">100*((S906+$B$41)^3-S906^3)/(S906^3)</f>
        <v>1.0150748208391E+278</v>
      </c>
      <c r="Q906" s="57" t="n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4000000000</v>
      </c>
      <c r="R906" s="37" t="n">
        <f aca="false">R905+M906</f>
        <v>107739717719227</v>
      </c>
      <c r="S906" s="37" t="n">
        <f aca="false">((O906/$B$40)*(0.75/PI()))^(1/3)</f>
        <v>9950249.75006233</v>
      </c>
      <c r="T906" s="51" t="n">
        <f aca="false">(S906-S905)*(S906-S905&lt;$B$41)+$B$41*(S906-S905&gt;=$B$41)</f>
        <v>0</v>
      </c>
      <c r="U906" s="52" t="n">
        <f aca="false">H906*(T906=$B$41)*(T905&lt;$B$41)</f>
        <v>0</v>
      </c>
      <c r="V906" s="52" t="n">
        <f aca="false">S906*(U906&gt;0)</f>
        <v>0</v>
      </c>
      <c r="W906" s="37" t="n">
        <f aca="false">(O906*$B$5/100/I905/L905)*(H906&lt;$B$35)+(O906*$B$36/100/I905/L905)*(H906&gt;=$B$35)</f>
        <v>0</v>
      </c>
      <c r="X906" s="37" t="n">
        <f aca="false">(N906-N905)/N905</f>
        <v>0.000990158968379748</v>
      </c>
      <c r="Y906" s="37" t="n">
        <f aca="false">(Q906*$B$7/100/I906/N906)*(H906&lt;$B$35)+(Q906*$B$37/100/I906/N906)*(H906&gt;=$B$35)</f>
        <v>0</v>
      </c>
    </row>
    <row r="907" customFormat="false" ht="12.75" hidden="false" customHeight="false" outlineLevel="0" collapsed="false">
      <c r="H907" s="54" t="n">
        <f aca="false">H906+1</f>
        <v>2870</v>
      </c>
      <c r="I907" s="17" t="n">
        <f aca="false">K907*H907^($B$3*(H907&lt;$B$35)+$B$42*(H907&gt;=$B$35))</f>
        <v>0.265286341982888</v>
      </c>
      <c r="J907" s="17" t="n">
        <f aca="false">100*(I907/I906-1)</f>
        <v>1.13028794472116</v>
      </c>
      <c r="K907" s="17" t="n">
        <f aca="false">(K906*((O907/O906)*(O907/O906&lt;1)+1*(O907/O906&gt;=1)))*(H907&lt;&gt;$B$35)+(I906/(H906^$B$42))*(H907=$B$35)</f>
        <v>7.96519509621133E-113</v>
      </c>
      <c r="L907" s="37" t="n">
        <f aca="false">($B$9*H907^$B$10)*(H907&lt;$B$35)+($F$39*H907^$B$39)*(H907&gt;=$B$35)</f>
        <v>13063569095.7817</v>
      </c>
      <c r="M907" s="37" t="n">
        <f aca="false">I907*L907</f>
        <v>3465586458.66064</v>
      </c>
      <c r="N907" s="55" t="n">
        <f aca="false">M907/I907</f>
        <v>13063569095.7817</v>
      </c>
      <c r="O907" s="56" t="n">
        <f aca="false">(O906*(1+($B$5*(H907&lt;$B$35)+MIN($B$36,P906)*(H907&gt;=$B$35))*(Q906&lt;M906)/100)-(M906-Q906)*(M906-Q906&gt;0))*(O906*(1+($B$5*(H907&lt;$B$35)+MIN($B$36,P906)*(H907&gt;=$B$35))*(Q906&lt;M906)/100)-(M906-Q906)*(M906-Q906&gt;0)&gt;0)</f>
        <v>39594921.4139218</v>
      </c>
      <c r="P907" s="50" t="n">
        <f aca="false">100*((S907+$B$41)^3-S907^3)/(S907^3)</f>
        <v>1.0150748208391E+278</v>
      </c>
      <c r="Q907" s="57" t="n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4000000000</v>
      </c>
      <c r="R907" s="37" t="n">
        <f aca="false">R906+M907</f>
        <v>107743183305686</v>
      </c>
      <c r="S907" s="37" t="n">
        <f aca="false">((O907/$B$40)*(0.75/PI()))^(1/3)</f>
        <v>9950249.75006233</v>
      </c>
      <c r="T907" s="51" t="n">
        <f aca="false">(S907-S906)*(S907-S906&lt;$B$41)+$B$41*(S907-S906&gt;=$B$41)</f>
        <v>0</v>
      </c>
      <c r="U907" s="52" t="n">
        <f aca="false">H907*(T907=$B$41)*(T906&lt;$B$41)</f>
        <v>0</v>
      </c>
      <c r="V907" s="52" t="n">
        <f aca="false">S907*(U907&gt;0)</f>
        <v>0</v>
      </c>
      <c r="W907" s="37" t="n">
        <f aca="false">(O907*$B$5/100/I906/L906)*(H907&lt;$B$35)+(O907*$B$36/100/I906/L906)*(H907&gt;=$B$35)</f>
        <v>0</v>
      </c>
      <c r="X907" s="37" t="n">
        <f aca="false">(N907-N906)/N906</f>
        <v>0.000989813734414672</v>
      </c>
      <c r="Y907" s="37" t="n">
        <f aca="false">(Q907*$B$7/100/I907/N907)*(H907&lt;$B$35)+(Q907*$B$37/100/I907/N907)*(H907&gt;=$B$35)</f>
        <v>0</v>
      </c>
    </row>
    <row r="908" customFormat="false" ht="12.75" hidden="false" customHeight="false" outlineLevel="0" collapsed="false">
      <c r="H908" s="54" t="n">
        <f aca="false">H907+1</f>
        <v>2871</v>
      </c>
      <c r="I908" s="17" t="n">
        <f aca="false">K908*H908^($B$3*(H908&lt;$B$35)+$B$42*(H908&gt;=$B$35))</f>
        <v>0.268283791054645</v>
      </c>
      <c r="J908" s="17" t="n">
        <f aca="false">100*(I908/I907-1)</f>
        <v>1.12989196856195</v>
      </c>
      <c r="K908" s="17" t="n">
        <f aca="false">(K907*((O908/O907)*(O908/O907&lt;1)+1*(O908/O907&gt;=1)))*(H908&lt;&gt;$B$35)+(I907/(H907^$B$42))*(H908=$B$35)</f>
        <v>7.96519509621133E-113</v>
      </c>
      <c r="L908" s="37" t="n">
        <f aca="false">($B$9*H908^$B$10)*(H908&lt;$B$35)+($F$39*H908^$B$39)*(H908&gt;=$B$35)</f>
        <v>13076495089.0493</v>
      </c>
      <c r="M908" s="37" t="n">
        <f aca="false">I908*L908</f>
        <v>3508211676.19758</v>
      </c>
      <c r="N908" s="55" t="n">
        <f aca="false">M908/I908</f>
        <v>13076495089.0493</v>
      </c>
      <c r="O908" s="56" t="n">
        <f aca="false">(O907*(1+($B$5*(H908&lt;$B$35)+MIN($B$36,P907)*(H908&gt;=$B$35))*(Q907&lt;M907)/100)-(M907-Q907)*(M907-Q907&gt;0))*(O907*(1+($B$5*(H908&lt;$B$35)+MIN($B$36,P907)*(H908&gt;=$B$35))*(Q907&lt;M907)/100)-(M907-Q907)*(M907-Q907&gt;0)&gt;0)</f>
        <v>39594921.4139218</v>
      </c>
      <c r="P908" s="50" t="n">
        <f aca="false">100*((S908+$B$41)^3-S908^3)/(S908^3)</f>
        <v>1.0150748208391E+278</v>
      </c>
      <c r="Q908" s="57" t="n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4000000000</v>
      </c>
      <c r="R908" s="37" t="n">
        <f aca="false">R907+M908</f>
        <v>107746691517362</v>
      </c>
      <c r="S908" s="37" t="n">
        <f aca="false">((O908/$B$40)*(0.75/PI()))^(1/3)</f>
        <v>9950249.75006233</v>
      </c>
      <c r="T908" s="51" t="n">
        <f aca="false">(S908-S907)*(S908-S907&lt;$B$41)+$B$41*(S908-S907&gt;=$B$41)</f>
        <v>0</v>
      </c>
      <c r="U908" s="52" t="n">
        <f aca="false">H908*(T908=$B$41)*(T907&lt;$B$41)</f>
        <v>0</v>
      </c>
      <c r="V908" s="52" t="n">
        <f aca="false">S908*(U908&gt;0)</f>
        <v>0</v>
      </c>
      <c r="W908" s="37" t="n">
        <f aca="false">(O908*$B$5/100/I907/L907)*(H908&lt;$B$35)+(O908*$B$36/100/I907/L907)*(H908&gt;=$B$35)</f>
        <v>0</v>
      </c>
      <c r="X908" s="37" t="n">
        <f aca="false">(N908-N907)/N907</f>
        <v>0.000989468741107526</v>
      </c>
      <c r="Y908" s="37" t="n">
        <f aca="false">(Q908*$B$7/100/I908/N908)*(H908&lt;$B$35)+(Q908*$B$37/100/I908/N908)*(H908&gt;=$B$35)</f>
        <v>0</v>
      </c>
    </row>
    <row r="909" customFormat="false" ht="12.75" hidden="false" customHeight="false" outlineLevel="0" collapsed="false">
      <c r="H909" s="54" t="n">
        <f aca="false">H908+1</f>
        <v>2872</v>
      </c>
      <c r="I909" s="17" t="n">
        <f aca="false">K909*H909^($B$3*(H909&lt;$B$35)+$B$42*(H909&gt;=$B$35))</f>
        <v>0.271314046466948</v>
      </c>
      <c r="J909" s="17" t="n">
        <f aca="false">100*(I909/I908-1)</f>
        <v>1.12949626974899</v>
      </c>
      <c r="K909" s="17" t="n">
        <f aca="false">(K908*((O909/O908)*(O909/O908&lt;1)+1*(O909/O908&gt;=1)))*(H909&lt;&gt;$B$35)+(I908/(H908^$B$42))*(H909=$B$35)</f>
        <v>7.96519509621133E-113</v>
      </c>
      <c r="L909" s="37" t="n">
        <f aca="false">($B$9*H909^$B$10)*(H909&lt;$B$35)+($F$39*H909^$B$39)*(H909&gt;=$B$35)</f>
        <v>13089429364.0235</v>
      </c>
      <c r="M909" s="37" t="n">
        <f aca="false">I909*L909</f>
        <v>3551346046.69651</v>
      </c>
      <c r="N909" s="55" t="n">
        <f aca="false">M909/I909</f>
        <v>13089429364.0235</v>
      </c>
      <c r="O909" s="56" t="n">
        <f aca="false">(O908*(1+($B$5*(H909&lt;$B$35)+MIN($B$36,P908)*(H909&gt;=$B$35))*(Q908&lt;M908)/100)-(M908-Q908)*(M908-Q908&gt;0))*(O908*(1+($B$5*(H909&lt;$B$35)+MIN($B$36,P908)*(H909&gt;=$B$35))*(Q908&lt;M908)/100)-(M908-Q908)*(M908-Q908&gt;0)&gt;0)</f>
        <v>39594921.4139218</v>
      </c>
      <c r="P909" s="50" t="n">
        <f aca="false">100*((S909+$B$41)^3-S909^3)/(S909^3)</f>
        <v>1.0150748208391E+278</v>
      </c>
      <c r="Q909" s="57" t="n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4000000000</v>
      </c>
      <c r="R909" s="37" t="n">
        <f aca="false">R908+M909</f>
        <v>107750242863408</v>
      </c>
      <c r="S909" s="37" t="n">
        <f aca="false">((O909/$B$40)*(0.75/PI()))^(1/3)</f>
        <v>9950249.75006233</v>
      </c>
      <c r="T909" s="51" t="n">
        <f aca="false">(S909-S908)*(S909-S908&lt;$B$41)+$B$41*(S909-S908&gt;=$B$41)</f>
        <v>0</v>
      </c>
      <c r="U909" s="52" t="n">
        <f aca="false">H909*(T909=$B$41)*(T908&lt;$B$41)</f>
        <v>0</v>
      </c>
      <c r="V909" s="52" t="n">
        <f aca="false">S909*(U909&gt;0)</f>
        <v>0</v>
      </c>
      <c r="W909" s="37" t="n">
        <f aca="false">(O909*$B$5/100/I908/L908)*(H909&lt;$B$35)+(O909*$B$36/100/I908/L908)*(H909&gt;=$B$35)</f>
        <v>0</v>
      </c>
      <c r="X909" s="37" t="n">
        <f aca="false">(N909-N908)/N908</f>
        <v>0.000989123988207086</v>
      </c>
      <c r="Y909" s="37" t="n">
        <f aca="false">(Q909*$B$7/100/I909/N909)*(H909&lt;$B$35)+(Q909*$B$37/100/I909/N909)*(H909&gt;=$B$35)</f>
        <v>0</v>
      </c>
    </row>
    <row r="910" customFormat="false" ht="12.75" hidden="false" customHeight="false" outlineLevel="0" collapsed="false">
      <c r="H910" s="54" t="n">
        <f aca="false">H909+1</f>
        <v>2873</v>
      </c>
      <c r="I910" s="17" t="n">
        <f aca="false">K910*H910^($B$3*(H910&lt;$B$35)+$B$42*(H910&gt;=$B$35))</f>
        <v>0.274377455666325</v>
      </c>
      <c r="J910" s="17" t="n">
        <f aca="false">100*(I910/I909-1)</f>
        <v>1.129100847991</v>
      </c>
      <c r="K910" s="17" t="n">
        <f aca="false">(K909*((O910/O909)*(O910/O909&lt;1)+1*(O910/O909&gt;=1)))*(H910&lt;&gt;$B$35)+(I909/(H909^$B$42))*(H910=$B$35)</f>
        <v>7.96519509621133E-113</v>
      </c>
      <c r="L910" s="37" t="n">
        <f aca="false">($B$9*H910^$B$10)*(H910&lt;$B$35)+($F$39*H910^$B$39)*(H910&gt;=$B$35)</f>
        <v>13102371923.1242</v>
      </c>
      <c r="M910" s="37" t="n">
        <f aca="false">I910*L910</f>
        <v>3594995471.46071</v>
      </c>
      <c r="N910" s="55" t="n">
        <f aca="false">M910/I910</f>
        <v>13102371923.1242</v>
      </c>
      <c r="O910" s="56" t="n">
        <f aca="false">(O909*(1+($B$5*(H910&lt;$B$35)+MIN($B$36,P909)*(H910&gt;=$B$35))*(Q909&lt;M909)/100)-(M909-Q909)*(M909-Q909&gt;0))*(O909*(1+($B$5*(H910&lt;$B$35)+MIN($B$36,P909)*(H910&gt;=$B$35))*(Q909&lt;M909)/100)-(M909-Q909)*(M909-Q909&gt;0)&gt;0)</f>
        <v>39594921.4139218</v>
      </c>
      <c r="P910" s="50" t="n">
        <f aca="false">100*((S910+$B$41)^3-S910^3)/(S910^3)</f>
        <v>1.0150748208391E+278</v>
      </c>
      <c r="Q910" s="57" t="n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4000000000</v>
      </c>
      <c r="R910" s="37" t="n">
        <f aca="false">R909+M910</f>
        <v>107753837858880</v>
      </c>
      <c r="S910" s="37" t="n">
        <f aca="false">((O910/$B$40)*(0.75/PI()))^(1/3)</f>
        <v>9950249.75006233</v>
      </c>
      <c r="T910" s="51" t="n">
        <f aca="false">(S910-S909)*(S910-S909&lt;$B$41)+$B$41*(S910-S909&gt;=$B$41)</f>
        <v>0</v>
      </c>
      <c r="U910" s="52" t="n">
        <f aca="false">H910*(T910=$B$41)*(T909&lt;$B$41)</f>
        <v>0</v>
      </c>
      <c r="V910" s="52" t="n">
        <f aca="false">S910*(U910&gt;0)</f>
        <v>0</v>
      </c>
      <c r="W910" s="37" t="n">
        <f aca="false">(O910*$B$5/100/I909/L909)*(H910&lt;$B$35)+(O910*$B$36/100/I909/L909)*(H910&gt;=$B$35)</f>
        <v>0</v>
      </c>
      <c r="X910" s="37" t="n">
        <f aca="false">(N910-N909)/N909</f>
        <v>0.000988779475462324</v>
      </c>
      <c r="Y910" s="37" t="n">
        <f aca="false">(Q910*$B$7/100/I910/N910)*(H910&lt;$B$35)+(Q910*$B$37/100/I910/N910)*(H910&gt;=$B$35)</f>
        <v>0</v>
      </c>
    </row>
    <row r="911" customFormat="false" ht="12.75" hidden="false" customHeight="false" outlineLevel="0" collapsed="false">
      <c r="H911" s="54" t="n">
        <f aca="false">H910+1</f>
        <v>2874</v>
      </c>
      <c r="I911" s="17" t="n">
        <f aca="false">K911*H911^($B$3*(H911&lt;$B$35)+$B$42*(H911&gt;=$B$35))</f>
        <v>0.277474369656169</v>
      </c>
      <c r="J911" s="17" t="n">
        <f aca="false">100*(I911/I910-1)</f>
        <v>1.12870570299715</v>
      </c>
      <c r="K911" s="17" t="n">
        <f aca="false">(K910*((O911/O910)*(O911/O910&lt;1)+1*(O911/O910&gt;=1)))*(H911&lt;&gt;$B$35)+(I910/(H910^$B$42))*(H911=$B$35)</f>
        <v>7.96519509621133E-113</v>
      </c>
      <c r="L911" s="37" t="n">
        <f aca="false">($B$9*H911^$B$10)*(H911&lt;$B$35)+($F$39*H911^$B$39)*(H911&gt;=$B$35)</f>
        <v>13115322768.7709</v>
      </c>
      <c r="M911" s="37" t="n">
        <f aca="false">I911*L911</f>
        <v>3639165918.1019</v>
      </c>
      <c r="N911" s="55" t="n">
        <f aca="false">M911/I911</f>
        <v>13115322768.7709</v>
      </c>
      <c r="O911" s="56" t="n">
        <f aca="false">(O910*(1+($B$5*(H911&lt;$B$35)+MIN($B$36,P910)*(H911&gt;=$B$35))*(Q910&lt;M910)/100)-(M910-Q910)*(M910-Q910&gt;0))*(O910*(1+($B$5*(H911&lt;$B$35)+MIN($B$36,P910)*(H911&gt;=$B$35))*(Q910&lt;M910)/100)-(M910-Q910)*(M910-Q910&gt;0)&gt;0)</f>
        <v>39594921.4139218</v>
      </c>
      <c r="P911" s="50" t="n">
        <f aca="false">100*((S911+$B$41)^3-S911^3)/(S911^3)</f>
        <v>1.0150748208391E+278</v>
      </c>
      <c r="Q911" s="57" t="n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4000000000</v>
      </c>
      <c r="R911" s="37" t="n">
        <f aca="false">R910+M911</f>
        <v>107757477024798</v>
      </c>
      <c r="S911" s="37" t="n">
        <f aca="false">((O911/$B$40)*(0.75/PI()))^(1/3)</f>
        <v>9950249.75006233</v>
      </c>
      <c r="T911" s="51" t="n">
        <f aca="false">(S911-S910)*(S911-S910&lt;$B$41)+$B$41*(S911-S910&gt;=$B$41)</f>
        <v>0</v>
      </c>
      <c r="U911" s="52" t="n">
        <f aca="false">H911*(T911=$B$41)*(T910&lt;$B$41)</f>
        <v>0</v>
      </c>
      <c r="V911" s="52" t="n">
        <f aca="false">S911*(U911&gt;0)</f>
        <v>0</v>
      </c>
      <c r="W911" s="37" t="n">
        <f aca="false">(O911*$B$5/100/I910/L910)*(H911&lt;$B$35)+(O911*$B$36/100/I910/L910)*(H911&gt;=$B$35)</f>
        <v>0</v>
      </c>
      <c r="X911" s="37" t="n">
        <f aca="false">(N911-N910)/N910</f>
        <v>0.000988435202621686</v>
      </c>
      <c r="Y911" s="37" t="n">
        <f aca="false">(Q911*$B$7/100/I911/N911)*(H911&lt;$B$35)+(Q911*$B$37/100/I911/N911)*(H911&gt;=$B$35)</f>
        <v>0</v>
      </c>
    </row>
    <row r="912" customFormat="false" ht="12.75" hidden="false" customHeight="false" outlineLevel="0" collapsed="false">
      <c r="H912" s="54" t="n">
        <f aca="false">H911+1</f>
        <v>2875</v>
      </c>
      <c r="I912" s="17" t="n">
        <f aca="false">K912*H912^($B$3*(H912&lt;$B$35)+$B$42*(H912&gt;=$B$35))</f>
        <v>0.280605143031897</v>
      </c>
      <c r="J912" s="17" t="n">
        <f aca="false">100*(I912/I911-1)</f>
        <v>1.12831083447693</v>
      </c>
      <c r="K912" s="17" t="n">
        <f aca="false">(K911*((O912/O911)*(O912/O911&lt;1)+1*(O912/O911&gt;=1)))*(H912&lt;&gt;$B$35)+(I911/(H911^$B$42))*(H912=$B$35)</f>
        <v>7.96519509621133E-113</v>
      </c>
      <c r="L912" s="37" t="n">
        <f aca="false">($B$9*H912^$B$10)*(H912&lt;$B$35)+($F$39*H912^$B$39)*(H912&gt;=$B$35)</f>
        <v>13128281903.383</v>
      </c>
      <c r="M912" s="37" t="n">
        <f aca="false">I912*L912</f>
        <v>3683863421.26184</v>
      </c>
      <c r="N912" s="55" t="n">
        <f aca="false">M912/I912</f>
        <v>13128281903.383</v>
      </c>
      <c r="O912" s="56" t="n">
        <f aca="false">(O911*(1+($B$5*(H912&lt;$B$35)+MIN($B$36,P911)*(H912&gt;=$B$35))*(Q911&lt;M911)/100)-(M911-Q911)*(M911-Q911&gt;0))*(O911*(1+($B$5*(H912&lt;$B$35)+MIN($B$36,P911)*(H912&gt;=$B$35))*(Q911&lt;M911)/100)-(M911-Q911)*(M911-Q911&gt;0)&gt;0)</f>
        <v>39594921.4139218</v>
      </c>
      <c r="P912" s="50" t="n">
        <f aca="false">100*((S912+$B$41)^3-S912^3)/(S912^3)</f>
        <v>1.0150748208391E+278</v>
      </c>
      <c r="Q912" s="57" t="n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4000000000</v>
      </c>
      <c r="R912" s="37" t="n">
        <f aca="false">R911+M912</f>
        <v>107761160888219</v>
      </c>
      <c r="S912" s="37" t="n">
        <f aca="false">((O912/$B$40)*(0.75/PI()))^(1/3)</f>
        <v>9950249.75006233</v>
      </c>
      <c r="T912" s="51" t="n">
        <f aca="false">(S912-S911)*(S912-S911&lt;$B$41)+$B$41*(S912-S911&gt;=$B$41)</f>
        <v>0</v>
      </c>
      <c r="U912" s="52" t="n">
        <f aca="false">H912*(T912=$B$41)*(T911&lt;$B$41)</f>
        <v>0</v>
      </c>
      <c r="V912" s="52" t="n">
        <f aca="false">S912*(U912&gt;0)</f>
        <v>0</v>
      </c>
      <c r="W912" s="37" t="n">
        <f aca="false">(O912*$B$5/100/I911/L911)*(H912&lt;$B$35)+(O912*$B$36/100/I911/L911)*(H912&gt;=$B$35)</f>
        <v>0</v>
      </c>
      <c r="X912" s="37" t="n">
        <f aca="false">(N912-N911)/N911</f>
        <v>0.00098809116943571</v>
      </c>
      <c r="Y912" s="37" t="n">
        <f aca="false">(Q912*$B$7/100/I912/N912)*(H912&lt;$B$35)+(Q912*$B$37/100/I912/N912)*(H912&gt;=$B$35)</f>
        <v>0</v>
      </c>
    </row>
    <row r="913" customFormat="false" ht="12.75" hidden="false" customHeight="false" outlineLevel="0" collapsed="false">
      <c r="H913" s="54" t="n">
        <f aca="false">H912+1</f>
        <v>2876</v>
      </c>
      <c r="I913" s="17" t="n">
        <f aca="false">K913*H913^($B$3*(H913&lt;$B$35)+$B$42*(H913&gt;=$B$35))</f>
        <v>0.283770134016434</v>
      </c>
      <c r="J913" s="17" t="n">
        <f aca="false">100*(I913/I912-1)</f>
        <v>1.12791624214033</v>
      </c>
      <c r="K913" s="17" t="n">
        <f aca="false">(K912*((O913/O912)*(O913/O912&lt;1)+1*(O913/O912&gt;=1)))*(H913&lt;&gt;$B$35)+(I912/(H912^$B$42))*(H913=$B$35)</f>
        <v>7.96519509621133E-113</v>
      </c>
      <c r="L913" s="37" t="n">
        <f aca="false">($B$9*H913^$B$10)*(H913&lt;$B$35)+($F$39*H913^$B$39)*(H913&gt;=$B$35)</f>
        <v>13141249329.3799</v>
      </c>
      <c r="M913" s="37" t="n">
        <f aca="false">I913*L913</f>
        <v>3729094083.34151</v>
      </c>
      <c r="N913" s="55" t="n">
        <f aca="false">M913/I913</f>
        <v>13141249329.3799</v>
      </c>
      <c r="O913" s="56" t="n">
        <f aca="false">(O912*(1+($B$5*(H913&lt;$B$35)+MIN($B$36,P912)*(H913&gt;=$B$35))*(Q912&lt;M912)/100)-(M912-Q912)*(M912-Q912&gt;0))*(O912*(1+($B$5*(H913&lt;$B$35)+MIN($B$36,P912)*(H913&gt;=$B$35))*(Q912&lt;M912)/100)-(M912-Q912)*(M912-Q912&gt;0)&gt;0)</f>
        <v>39594921.4139218</v>
      </c>
      <c r="P913" s="50" t="n">
        <f aca="false">100*((S913+$B$41)^3-S913^3)/(S913^3)</f>
        <v>1.0150748208391E+278</v>
      </c>
      <c r="Q913" s="57" t="n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4000000000</v>
      </c>
      <c r="R913" s="37" t="n">
        <f aca="false">R912+M913</f>
        <v>107764889982303</v>
      </c>
      <c r="S913" s="37" t="n">
        <f aca="false">((O913/$B$40)*(0.75/PI()))^(1/3)</f>
        <v>9950249.75006233</v>
      </c>
      <c r="T913" s="51" t="n">
        <f aca="false">(S913-S912)*(S913-S912&lt;$B$41)+$B$41*(S913-S912&gt;=$B$41)</f>
        <v>0</v>
      </c>
      <c r="U913" s="52" t="n">
        <f aca="false">H913*(T913=$B$41)*(T912&lt;$B$41)</f>
        <v>0</v>
      </c>
      <c r="V913" s="52" t="n">
        <f aca="false">S913*(U913&gt;0)</f>
        <v>0</v>
      </c>
      <c r="W913" s="37" t="n">
        <f aca="false">(O913*$B$5/100/I912/L912)*(H913&lt;$B$35)+(O913*$B$36/100/I912/L912)*(H913&gt;=$B$35)</f>
        <v>0</v>
      </c>
      <c r="X913" s="37" t="n">
        <f aca="false">(N913-N912)/N912</f>
        <v>0.000987747375653386</v>
      </c>
      <c r="Y913" s="37" t="n">
        <f aca="false">(Q913*$B$7/100/I913/N913)*(H913&lt;$B$35)+(Q913*$B$37/100/I913/N913)*(H913&gt;=$B$35)</f>
        <v>0</v>
      </c>
    </row>
    <row r="914" customFormat="false" ht="12.75" hidden="false" customHeight="false" outlineLevel="0" collapsed="false">
      <c r="H914" s="54" t="n">
        <f aca="false">H913+1</f>
        <v>2877</v>
      </c>
      <c r="I914" s="17" t="n">
        <f aca="false">K914*H914^($B$3*(H914&lt;$B$35)+$B$42*(H914&gt;=$B$35))</f>
        <v>0.286969704496051</v>
      </c>
      <c r="J914" s="17" t="n">
        <f aca="false">100*(I914/I913-1)</f>
        <v>1.12752192569765</v>
      </c>
      <c r="K914" s="17" t="n">
        <f aca="false">(K913*((O914/O913)*(O914/O913&lt;1)+1*(O914/O913&gt;=1)))*(H914&lt;&gt;$B$35)+(I913/(H913^$B$42))*(H914=$B$35)</f>
        <v>7.96519509621133E-113</v>
      </c>
      <c r="L914" s="37" t="n">
        <f aca="false">($B$9*H914^$B$10)*(H914&lt;$B$35)+($F$39*H914^$B$39)*(H914&gt;=$B$35)</f>
        <v>13154225049.1808</v>
      </c>
      <c r="M914" s="37" t="n">
        <f aca="false">I914*L914</f>
        <v>3774864075.23796</v>
      </c>
      <c r="N914" s="55" t="n">
        <f aca="false">M914/I914</f>
        <v>13154225049.1808</v>
      </c>
      <c r="O914" s="56" t="n">
        <f aca="false">(O913*(1+($B$5*(H914&lt;$B$35)+MIN($B$36,P913)*(H914&gt;=$B$35))*(Q913&lt;M913)/100)-(M913-Q913)*(M913-Q913&gt;0))*(O913*(1+($B$5*(H914&lt;$B$35)+MIN($B$36,P913)*(H914&gt;=$B$35))*(Q913&lt;M913)/100)-(M913-Q913)*(M913-Q913&gt;0)&gt;0)</f>
        <v>39594921.4139218</v>
      </c>
      <c r="P914" s="50" t="n">
        <f aca="false">100*((S914+$B$41)^3-S914^3)/(S914^3)</f>
        <v>1.0150748208391E+278</v>
      </c>
      <c r="Q914" s="57" t="n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4000000000</v>
      </c>
      <c r="R914" s="37" t="n">
        <f aca="false">R913+M914</f>
        <v>107768664846378</v>
      </c>
      <c r="S914" s="37" t="n">
        <f aca="false">((O914/$B$40)*(0.75/PI()))^(1/3)</f>
        <v>9950249.75006233</v>
      </c>
      <c r="T914" s="51" t="n">
        <f aca="false">(S914-S913)*(S914-S913&lt;$B$41)+$B$41*(S914-S913&gt;=$B$41)</f>
        <v>0</v>
      </c>
      <c r="U914" s="52" t="n">
        <f aca="false">H914*(T914=$B$41)*(T913&lt;$B$41)</f>
        <v>0</v>
      </c>
      <c r="V914" s="52" t="n">
        <f aca="false">S914*(U914&gt;0)</f>
        <v>0</v>
      </c>
      <c r="W914" s="37" t="n">
        <f aca="false">(O914*$B$5/100/I913/L913)*(H914&lt;$B$35)+(O914*$B$36/100/I913/L913)*(H914&gt;=$B$35)</f>
        <v>0</v>
      </c>
      <c r="X914" s="37" t="n">
        <f aca="false">(N914-N913)/N913</f>
        <v>0.000987403821025213</v>
      </c>
      <c r="Y914" s="37" t="n">
        <f aca="false">(Q914*$B$7/100/I914/N914)*(H914&lt;$B$35)+(Q914*$B$37/100/I914/N914)*(H914&gt;=$B$35)</f>
        <v>0</v>
      </c>
    </row>
    <row r="915" customFormat="false" ht="12.75" hidden="false" customHeight="false" outlineLevel="0" collapsed="false">
      <c r="H915" s="54" t="n">
        <f aca="false">H914+1</f>
        <v>2878</v>
      </c>
      <c r="I915" s="17" t="n">
        <f aca="false">K915*H915^($B$3*(H915&lt;$B$35)+$B$42*(H915&gt;=$B$35))</f>
        <v>0.290204220056526</v>
      </c>
      <c r="J915" s="17" t="n">
        <f aca="false">100*(I915/I914-1)</f>
        <v>1.12712788485962</v>
      </c>
      <c r="K915" s="17" t="n">
        <f aca="false">(K914*((O915/O914)*(O915/O914&lt;1)+1*(O915/O914&gt;=1)))*(H915&lt;&gt;$B$35)+(I914/(H914^$B$42))*(H915=$B$35)</f>
        <v>7.96519509621133E-113</v>
      </c>
      <c r="L915" s="37" t="n">
        <f aca="false">($B$9*H915^$B$10)*(H915&lt;$B$35)+($F$39*H915^$B$39)*(H915&gt;=$B$35)</f>
        <v>13167209065.2046</v>
      </c>
      <c r="M915" s="37" t="n">
        <f aca="false">I915*L915</f>
        <v>3821179637.08893</v>
      </c>
      <c r="N915" s="55" t="n">
        <f aca="false">M915/I915</f>
        <v>13167209065.2046</v>
      </c>
      <c r="O915" s="56" t="n">
        <f aca="false">(O914*(1+($B$5*(H915&lt;$B$35)+MIN($B$36,P914)*(H915&gt;=$B$35))*(Q914&lt;M914)/100)-(M914-Q914)*(M914-Q914&gt;0))*(O914*(1+($B$5*(H915&lt;$B$35)+MIN($B$36,P914)*(H915&gt;=$B$35))*(Q914&lt;M914)/100)-(M914-Q914)*(M914-Q914&gt;0)&gt;0)</f>
        <v>39594921.4139218</v>
      </c>
      <c r="P915" s="50" t="n">
        <f aca="false">100*((S915+$B$41)^3-S915^3)/(S915^3)</f>
        <v>1.0150748208391E+278</v>
      </c>
      <c r="Q915" s="57" t="n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4000000000</v>
      </c>
      <c r="R915" s="37" t="n">
        <f aca="false">R914+M915</f>
        <v>107772486026015</v>
      </c>
      <c r="S915" s="37" t="n">
        <f aca="false">((O915/$B$40)*(0.75/PI()))^(1/3)</f>
        <v>9950249.75006233</v>
      </c>
      <c r="T915" s="51" t="n">
        <f aca="false">(S915-S914)*(S915-S914&lt;$B$41)+$B$41*(S915-S914&gt;=$B$41)</f>
        <v>0</v>
      </c>
      <c r="U915" s="52" t="n">
        <f aca="false">H915*(T915=$B$41)*(T914&lt;$B$41)</f>
        <v>0</v>
      </c>
      <c r="V915" s="52" t="n">
        <f aca="false">S915*(U915&gt;0)</f>
        <v>0</v>
      </c>
      <c r="W915" s="37" t="n">
        <f aca="false">(O915*$B$5/100/I914/L914)*(H915&lt;$B$35)+(O915*$B$36/100/I914/L914)*(H915&gt;=$B$35)</f>
        <v>0</v>
      </c>
      <c r="X915" s="37" t="n">
        <f aca="false">(N915-N914)/N914</f>
        <v>0.000987060505301741</v>
      </c>
      <c r="Y915" s="37" t="n">
        <f aca="false">(Q915*$B$7/100/I915/N915)*(H915&lt;$B$35)+(Q915*$B$37/100/I915/N915)*(H915&gt;=$B$35)</f>
        <v>0</v>
      </c>
    </row>
    <row r="916" customFormat="false" ht="12.75" hidden="false" customHeight="false" outlineLevel="0" collapsed="false">
      <c r="H916" s="54" t="n">
        <f aca="false">H915+1</f>
        <v>2879</v>
      </c>
      <c r="I916" s="17" t="n">
        <f aca="false">K916*H916^($B$3*(H916&lt;$B$35)+$B$42*(H916&gt;=$B$35))</f>
        <v>0.29347405001966</v>
      </c>
      <c r="J916" s="17" t="n">
        <f aca="false">100*(I916/I915-1)</f>
        <v>1.1267341193375</v>
      </c>
      <c r="K916" s="17" t="n">
        <f aca="false">(K915*((O916/O915)*(O916/O915&lt;1)+1*(O916/O915&gt;=1)))*(H916&lt;&gt;$B$35)+(I915/(H915^$B$42))*(H916=$B$35)</f>
        <v>7.96519509621133E-113</v>
      </c>
      <c r="L916" s="37" t="n">
        <f aca="false">($B$9*H916^$B$10)*(H916&lt;$B$35)+($F$39*H916^$B$39)*(H916&gt;=$B$35)</f>
        <v>13180201379.8705</v>
      </c>
      <c r="M916" s="37" t="n">
        <f aca="false">I916*L916</f>
        <v>3868047079.0253</v>
      </c>
      <c r="N916" s="55" t="n">
        <f aca="false">M916/I916</f>
        <v>13180201379.8705</v>
      </c>
      <c r="O916" s="56" t="n">
        <f aca="false">(O915*(1+($B$5*(H916&lt;$B$35)+MIN($B$36,P915)*(H916&gt;=$B$35))*(Q915&lt;M915)/100)-(M915-Q915)*(M915-Q915&gt;0))*(O915*(1+($B$5*(H916&lt;$B$35)+MIN($B$36,P915)*(H916&gt;=$B$35))*(Q915&lt;M915)/100)-(M915-Q915)*(M915-Q915&gt;0)&gt;0)</f>
        <v>39594921.4139218</v>
      </c>
      <c r="P916" s="50" t="n">
        <f aca="false">100*((S916+$B$41)^3-S916^3)/(S916^3)</f>
        <v>1.0150748208391E+278</v>
      </c>
      <c r="Q916" s="57" t="n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4000000000</v>
      </c>
      <c r="R916" s="37" t="n">
        <f aca="false">R915+M916</f>
        <v>107776354073094</v>
      </c>
      <c r="S916" s="37" t="n">
        <f aca="false">((O916/$B$40)*(0.75/PI()))^(1/3)</f>
        <v>9950249.75006233</v>
      </c>
      <c r="T916" s="51" t="n">
        <f aca="false">(S916-S915)*(S916-S915&lt;$B$41)+$B$41*(S916-S915&gt;=$B$41)</f>
        <v>0</v>
      </c>
      <c r="U916" s="52" t="n">
        <f aca="false">H916*(T916=$B$41)*(T915&lt;$B$41)</f>
        <v>0</v>
      </c>
      <c r="V916" s="52" t="n">
        <f aca="false">S916*(U916&gt;0)</f>
        <v>0</v>
      </c>
      <c r="W916" s="37" t="n">
        <f aca="false">(O916*$B$5/100/I915/L915)*(H916&lt;$B$35)+(O916*$B$36/100/I915/L915)*(H916&gt;=$B$35)</f>
        <v>0</v>
      </c>
      <c r="X916" s="37" t="n">
        <f aca="false">(N916-N915)/N915</f>
        <v>0.000986717428233718</v>
      </c>
      <c r="Y916" s="37" t="n">
        <f aca="false">(Q916*$B$7/100/I916/N916)*(H916&lt;$B$35)+(Q916*$B$37/100/I916/N916)*(H916&gt;=$B$35)</f>
        <v>0</v>
      </c>
    </row>
    <row r="917" customFormat="false" ht="12.75" hidden="false" customHeight="false" outlineLevel="0" collapsed="false">
      <c r="H917" s="54" t="n">
        <f aca="false">H916+1</f>
        <v>2880</v>
      </c>
      <c r="I917" s="17" t="n">
        <f aca="false">K917*H917^($B$3*(H917&lt;$B$35)+$B$42*(H917&gt;=$B$35))</f>
        <v>0.296779567480141</v>
      </c>
      <c r="J917" s="17" t="n">
        <f aca="false">100*(I917/I916-1)</f>
        <v>1.12634062884276</v>
      </c>
      <c r="K917" s="17" t="n">
        <f aca="false">(K916*((O917/O916)*(O917/O916&lt;1)+1*(O917/O916&gt;=1)))*(H917&lt;&gt;$B$35)+(I916/(H916^$B$42))*(H917=$B$35)</f>
        <v>7.96519509621133E-113</v>
      </c>
      <c r="L917" s="37" t="n">
        <f aca="false">($B$9*H917^$B$10)*(H917&lt;$B$35)+($F$39*H917^$B$39)*(H917&gt;=$B$35)</f>
        <v>13193201995.597</v>
      </c>
      <c r="M917" s="37" t="n">
        <f aca="false">I917*L917</f>
        <v>3915472781.93143</v>
      </c>
      <c r="N917" s="55" t="n">
        <f aca="false">M917/I917</f>
        <v>13193201995.597</v>
      </c>
      <c r="O917" s="56" t="n">
        <f aca="false">(O916*(1+($B$5*(H917&lt;$B$35)+MIN($B$36,P916)*(H917&gt;=$B$35))*(Q916&lt;M916)/100)-(M916-Q916)*(M916-Q916&gt;0))*(O916*(1+($B$5*(H917&lt;$B$35)+MIN($B$36,P916)*(H917&gt;=$B$35))*(Q916&lt;M916)/100)-(M916-Q916)*(M916-Q916&gt;0)&gt;0)</f>
        <v>39594921.4139218</v>
      </c>
      <c r="P917" s="50" t="n">
        <f aca="false">100*((S917+$B$41)^3-S917^3)/(S917^3)</f>
        <v>1.0150748208391E+278</v>
      </c>
      <c r="Q917" s="57" t="n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4000000000</v>
      </c>
      <c r="R917" s="37" t="n">
        <f aca="false">R916+M917</f>
        <v>107780269545876</v>
      </c>
      <c r="S917" s="37" t="n">
        <f aca="false">((O917/$B$40)*(0.75/PI()))^(1/3)</f>
        <v>9950249.75006233</v>
      </c>
      <c r="T917" s="51" t="n">
        <f aca="false">(S917-S916)*(S917-S916&lt;$B$41)+$B$41*(S917-S916&gt;=$B$41)</f>
        <v>0</v>
      </c>
      <c r="U917" s="52" t="n">
        <f aca="false">H917*(T917=$B$41)*(T916&lt;$B$41)</f>
        <v>0</v>
      </c>
      <c r="V917" s="52" t="n">
        <f aca="false">S917*(U917&gt;0)</f>
        <v>0</v>
      </c>
      <c r="W917" s="37" t="n">
        <f aca="false">(O917*$B$5/100/I916/L916)*(H917&lt;$B$35)+(O917*$B$36/100/I916/L916)*(H917&gt;=$B$35)</f>
        <v>0</v>
      </c>
      <c r="X917" s="37" t="n">
        <f aca="false">(N917-N916)/N916</f>
        <v>0.000986374589572814</v>
      </c>
      <c r="Y917" s="37" t="n">
        <f aca="false">(Q917*$B$7/100/I917/N917)*(H917&lt;$B$35)+(Q917*$B$37/100/I917/N917)*(H917&gt;=$B$35)</f>
        <v>0</v>
      </c>
    </row>
    <row r="918" customFormat="false" ht="12.75" hidden="false" customHeight="false" outlineLevel="0" collapsed="false">
      <c r="H918" s="54" t="n">
        <f aca="false">H917+1</f>
        <v>2881</v>
      </c>
      <c r="I918" s="17" t="n">
        <f aca="false">K918*H918^($B$3*(H918&lt;$B$35)+$B$42*(H918&gt;=$B$35))</f>
        <v>0.300121149342756</v>
      </c>
      <c r="J918" s="17" t="n">
        <f aca="false">100*(I918/I917-1)</f>
        <v>1.12594741308736</v>
      </c>
      <c r="K918" s="17" t="n">
        <f aca="false">(K917*((O918/O917)*(O918/O917&lt;1)+1*(O918/O917&gt;=1)))*(H918&lt;&gt;$B$35)+(I917/(H917^$B$42))*(H918=$B$35)</f>
        <v>7.96519509621133E-113</v>
      </c>
      <c r="L918" s="37" t="n">
        <f aca="false">($B$9*H918^$B$10)*(H918&lt;$B$35)+($F$39*H918^$B$39)*(H918&gt;=$B$35)</f>
        <v>13206210914.803</v>
      </c>
      <c r="M918" s="37" t="n">
        <f aca="false">I918*L918</f>
        <v>3963463198.21351</v>
      </c>
      <c r="N918" s="55" t="n">
        <f aca="false">M918/I918</f>
        <v>13206210914.803</v>
      </c>
      <c r="O918" s="56" t="n">
        <f aca="false">(O917*(1+($B$5*(H918&lt;$B$35)+MIN($B$36,P917)*(H918&gt;=$B$35))*(Q917&lt;M917)/100)-(M917-Q917)*(M917-Q917&gt;0))*(O917*(1+($B$5*(H918&lt;$B$35)+MIN($B$36,P917)*(H918&gt;=$B$35))*(Q917&lt;M917)/100)-(M917-Q917)*(M917-Q917&gt;0)&gt;0)</f>
        <v>39594921.4139218</v>
      </c>
      <c r="P918" s="50" t="n">
        <f aca="false">100*((S918+$B$41)^3-S918^3)/(S918^3)</f>
        <v>1.0150748208391E+278</v>
      </c>
      <c r="Q918" s="57" t="n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4000000000</v>
      </c>
      <c r="R918" s="37" t="n">
        <f aca="false">R917+M918</f>
        <v>107784233009074</v>
      </c>
      <c r="S918" s="37" t="n">
        <f aca="false">((O918/$B$40)*(0.75/PI()))^(1/3)</f>
        <v>9950249.75006233</v>
      </c>
      <c r="T918" s="51" t="n">
        <f aca="false">(S918-S917)*(S918-S917&lt;$B$41)+$B$41*(S918-S917&gt;=$B$41)</f>
        <v>0</v>
      </c>
      <c r="U918" s="52" t="n">
        <f aca="false">H918*(T918=$B$41)*(T917&lt;$B$41)</f>
        <v>0</v>
      </c>
      <c r="V918" s="52" t="n">
        <f aca="false">S918*(U918&gt;0)</f>
        <v>0</v>
      </c>
      <c r="W918" s="37" t="n">
        <f aca="false">(O918*$B$5/100/I917/L917)*(H918&lt;$B$35)+(O918*$B$36/100/I917/L917)*(H918&gt;=$B$35)</f>
        <v>0</v>
      </c>
      <c r="X918" s="37" t="n">
        <f aca="false">(N918-N917)/N917</f>
        <v>0.000986031989070025</v>
      </c>
      <c r="Y918" s="37" t="n">
        <f aca="false">(Q918*$B$7/100/I918/N918)*(H918&lt;$B$35)+(Q918*$B$37/100/I918/N918)*(H918&gt;=$B$35)</f>
        <v>0</v>
      </c>
    </row>
    <row r="919" customFormat="false" ht="12.75" hidden="false" customHeight="false" outlineLevel="0" collapsed="false">
      <c r="H919" s="54" t="n">
        <f aca="false">H918+1</f>
        <v>2882</v>
      </c>
      <c r="I919" s="17" t="n">
        <f aca="false">K919*H919^($B$3*(H919&lt;$B$35)+$B$42*(H919&gt;=$B$35))</f>
        <v>0.303499176359952</v>
      </c>
      <c r="J919" s="17" t="n">
        <f aca="false">100*(I919/I918-1)</f>
        <v>1.12555447178371</v>
      </c>
      <c r="K919" s="17" t="n">
        <f aca="false">(K918*((O919/O918)*(O919/O918&lt;1)+1*(O919/O918&gt;=1)))*(H919&lt;&gt;$B$35)+(I918/(H918^$B$42))*(H919=$B$35)</f>
        <v>7.96519509621133E-113</v>
      </c>
      <c r="L919" s="37" t="n">
        <f aca="false">($B$9*H919^$B$10)*(H919&lt;$B$35)+($F$39*H919^$B$39)*(H919&gt;=$B$35)</f>
        <v>13219228139.9068</v>
      </c>
      <c r="M919" s="37" t="n">
        <f aca="false">I919*L919</f>
        <v>4012024852.576</v>
      </c>
      <c r="N919" s="55" t="n">
        <f aca="false">M919/I919</f>
        <v>13219228139.9068</v>
      </c>
      <c r="O919" s="56" t="n">
        <f aca="false">(O918*(1+($B$5*(H919&lt;$B$35)+MIN($B$36,P918)*(H919&gt;=$B$35))*(Q918&lt;M918)/100)-(M918-Q918)*(M918-Q918&gt;0))*(O918*(1+($B$5*(H919&lt;$B$35)+MIN($B$36,P918)*(H919&gt;=$B$35))*(Q918&lt;M918)/100)-(M918-Q918)*(M918-Q918&gt;0)&gt;0)</f>
        <v>39594921.4139218</v>
      </c>
      <c r="P919" s="50" t="n">
        <f aca="false">100*((S919+$B$41)^3-S919^3)/(S919^3)</f>
        <v>1.0150748208391E+278</v>
      </c>
      <c r="Q919" s="57" t="n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4000000000</v>
      </c>
      <c r="R919" s="37" t="n">
        <f aca="false">R918+M919</f>
        <v>107788245033927</v>
      </c>
      <c r="S919" s="37" t="n">
        <f aca="false">((O919/$B$40)*(0.75/PI()))^(1/3)</f>
        <v>9950249.75006233</v>
      </c>
      <c r="T919" s="51" t="n">
        <f aca="false">(S919-S918)*(S919-S918&lt;$B$41)+$B$41*(S919-S918&gt;=$B$41)</f>
        <v>0</v>
      </c>
      <c r="U919" s="52" t="n">
        <f aca="false">H919*(T919=$B$41)*(T918&lt;$B$41)</f>
        <v>0</v>
      </c>
      <c r="V919" s="52" t="n">
        <f aca="false">S919*(U919&gt;0)</f>
        <v>0</v>
      </c>
      <c r="W919" s="37" t="n">
        <f aca="false">(O919*$B$5/100/I918/L918)*(H919&lt;$B$35)+(O919*$B$36/100/I918/L918)*(H919&gt;=$B$35)</f>
        <v>0</v>
      </c>
      <c r="X919" s="37" t="n">
        <f aca="false">(N919-N918)/N918</f>
        <v>0.00098568962647756</v>
      </c>
      <c r="Y919" s="37" t="n">
        <f aca="false">(Q919*$B$7/100/I919/N919)*(H919&lt;$B$35)+(Q919*$B$37/100/I919/N919)*(H919&gt;=$B$35)</f>
        <v>0</v>
      </c>
    </row>
    <row r="920" customFormat="false" ht="12.75" hidden="false" customHeight="false" outlineLevel="0" collapsed="false">
      <c r="H920" s="54" t="n">
        <f aca="false">H919+1</f>
        <v>2883</v>
      </c>
      <c r="I920" s="17" t="n">
        <f aca="false">K920*H920^($B$3*(H920&lt;$B$35)+$B$42*(H920&gt;=$B$35))</f>
        <v>0.213705210659653</v>
      </c>
      <c r="J920" s="17" t="n">
        <f aca="false">100*(I920/I919-1)</f>
        <v>-29.5862304396512</v>
      </c>
      <c r="K920" s="17" t="n">
        <f aca="false">(K919*((O920/O919)*(O920/O919&lt;1)+1*(O920/O919&gt;=1)))*(H920&lt;&gt;$B$35)+(I919/(H919^$B$42))*(H920=$B$35)</f>
        <v>5.5461905029267E-113</v>
      </c>
      <c r="L920" s="37" t="n">
        <f aca="false">($B$9*H920^$B$10)*(H920&lt;$B$35)+($F$39*H920^$B$39)*(H920&gt;=$B$35)</f>
        <v>13232253673.3268</v>
      </c>
      <c r="M920" s="37" t="n">
        <f aca="false">I920*L920</f>
        <v>2827801558.76028</v>
      </c>
      <c r="N920" s="55" t="n">
        <f aca="false">M920/I920</f>
        <v>13232253673.3268</v>
      </c>
      <c r="O920" s="56" t="n">
        <f aca="false">(O919*(1+($B$5*(H920&lt;$B$35)+MIN($B$36,P919)*(H920&gt;=$B$35))*(Q919&lt;M919)/100)-(M919-Q919)*(M919-Q919&gt;0))*(O919*(1+($B$5*(H920&lt;$B$35)+MIN($B$36,P919)*(H920&gt;=$B$35))*(Q919&lt;M919)/100)-(M919-Q919)*(M919-Q919&gt;0)&gt;0)</f>
        <v>27570068.8379216</v>
      </c>
      <c r="P920" s="50" t="n">
        <f aca="false">100*((S920+$B$41)^3-S920^3)/(S920^3)</f>
        <v>1.45780585448132E+278</v>
      </c>
      <c r="Q920" s="57" t="n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4000000000</v>
      </c>
      <c r="R920" s="37" t="n">
        <f aca="false">R919+M920</f>
        <v>107791072835486</v>
      </c>
      <c r="S920" s="37" t="n">
        <f aca="false">((O920/$B$40)*(0.75/PI()))^(1/3)</f>
        <v>8819286.20569889</v>
      </c>
      <c r="T920" s="51" t="n">
        <f aca="false">(S920-S919)*(S920-S919&lt;$B$41)+$B$41*(S920-S919&gt;=$B$41)</f>
        <v>-1130963.54436343</v>
      </c>
      <c r="U920" s="52" t="n">
        <f aca="false">H920*(T920=$B$41)*(T919&lt;$B$41)</f>
        <v>0</v>
      </c>
      <c r="V920" s="52" t="n">
        <f aca="false">S920*(U920&gt;0)</f>
        <v>0</v>
      </c>
      <c r="W920" s="37" t="n">
        <f aca="false">(O920*$B$5/100/I919/L919)*(H920&lt;$B$35)+(O920*$B$36/100/I919/L919)*(H920&gt;=$B$35)</f>
        <v>0</v>
      </c>
      <c r="X920" s="37" t="n">
        <f aca="false">(N920-N919)/N919</f>
        <v>0.00098534750154782</v>
      </c>
      <c r="Y920" s="37" t="n">
        <f aca="false">(Q920*$B$7/100/I920/N920)*(H920&lt;$B$35)+(Q920*$B$37/100/I920/N920)*(H920&gt;=$B$35)</f>
        <v>0</v>
      </c>
    </row>
    <row r="921" customFormat="false" ht="12.75" hidden="false" customHeight="false" outlineLevel="0" collapsed="false">
      <c r="H921" s="54" t="n">
        <f aca="false">H920+1</f>
        <v>2884</v>
      </c>
      <c r="I921" s="17" t="n">
        <f aca="false">K921*H921^($B$3*(H921&lt;$B$35)+$B$42*(H921&gt;=$B$35))</f>
        <v>0.216108901499685</v>
      </c>
      <c r="J921" s="17" t="n">
        <f aca="false">100*(I921/I920-1)</f>
        <v>1.12476941138306</v>
      </c>
      <c r="K921" s="17" t="n">
        <f aca="false">(K920*((O921/O920)*(O921/O920&lt;1)+1*(O921/O920&gt;=1)))*(H921&lt;&gt;$B$35)+(I920/(H920^$B$42))*(H921=$B$35)</f>
        <v>5.5461905029267E-113</v>
      </c>
      <c r="L921" s="37" t="n">
        <f aca="false">($B$9*H921^$B$10)*(H921&lt;$B$35)+($F$39*H921^$B$39)*(H921&gt;=$B$35)</f>
        <v>13245287517.4813</v>
      </c>
      <c r="M921" s="37" t="n">
        <f aca="false">I921*L921</f>
        <v>2862424535.45038</v>
      </c>
      <c r="N921" s="55" t="n">
        <f aca="false">M921/I921</f>
        <v>13245287517.4813</v>
      </c>
      <c r="O921" s="56" t="n">
        <f aca="false">(O920*(1+($B$5*(H921&lt;$B$35)+MIN($B$36,P920)*(H921&gt;=$B$35))*(Q920&lt;M920)/100)-(M920-Q920)*(M920-Q920&gt;0))*(O920*(1+($B$5*(H921&lt;$B$35)+MIN($B$36,P920)*(H921&gt;=$B$35))*(Q920&lt;M920)/100)-(M920-Q920)*(M920-Q920&gt;0)&gt;0)</f>
        <v>27570068.8379216</v>
      </c>
      <c r="P921" s="50" t="n">
        <f aca="false">100*((S921+$B$41)^3-S921^3)/(S921^3)</f>
        <v>1.45780585448132E+278</v>
      </c>
      <c r="Q921" s="57" t="n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4000000000</v>
      </c>
      <c r="R921" s="37" t="n">
        <f aca="false">R920+M921</f>
        <v>107793935260021</v>
      </c>
      <c r="S921" s="37" t="n">
        <f aca="false">((O921/$B$40)*(0.75/PI()))^(1/3)</f>
        <v>8819286.20569889</v>
      </c>
      <c r="T921" s="51" t="n">
        <f aca="false">(S921-S920)*(S921-S920&lt;$B$41)+$B$41*(S921-S920&gt;=$B$41)</f>
        <v>0</v>
      </c>
      <c r="U921" s="52" t="n">
        <f aca="false">H921*(T921=$B$41)*(T920&lt;$B$41)</f>
        <v>0</v>
      </c>
      <c r="V921" s="52" t="n">
        <f aca="false">S921*(U921&gt;0)</f>
        <v>0</v>
      </c>
      <c r="W921" s="37" t="n">
        <f aca="false">(O921*$B$5/100/I920/L920)*(H921&lt;$B$35)+(O921*$B$36/100/I920/L920)*(H921&gt;=$B$35)</f>
        <v>0</v>
      </c>
      <c r="X921" s="37" t="n">
        <f aca="false">(N921-N920)/N920</f>
        <v>0.000985005614033258</v>
      </c>
      <c r="Y921" s="37" t="n">
        <f aca="false">(Q921*$B$7/100/I921/N921)*(H921&lt;$B$35)+(Q921*$B$37/100/I921/N921)*(H921&gt;=$B$35)</f>
        <v>0</v>
      </c>
    </row>
    <row r="922" customFormat="false" ht="12.75" hidden="false" customHeight="false" outlineLevel="0" collapsed="false">
      <c r="H922" s="54" t="n">
        <f aca="false">H921+1</f>
        <v>2885</v>
      </c>
      <c r="I922" s="17" t="n">
        <f aca="false">K922*H922^($B$3*(H922&lt;$B$35)+$B$42*(H922&gt;=$B$35))</f>
        <v>0.218538780913517</v>
      </c>
      <c r="J922" s="17" t="n">
        <f aca="false">100*(I922/I921-1)</f>
        <v>1.1243772917128</v>
      </c>
      <c r="K922" s="17" t="n">
        <f aca="false">(K921*((O922/O921)*(O922/O921&lt;1)+1*(O922/O921&gt;=1)))*(H922&lt;&gt;$B$35)+(I921/(H921^$B$42))*(H922=$B$35)</f>
        <v>5.5461905029267E-113</v>
      </c>
      <c r="L922" s="37" t="n">
        <f aca="false">($B$9*H922^$B$10)*(H922&lt;$B$35)+($F$39*H922^$B$39)*(H922&gt;=$B$35)</f>
        <v>13258329674.7885</v>
      </c>
      <c r="M922" s="37" t="n">
        <f aca="false">I922*L922</f>
        <v>2897459204.07778</v>
      </c>
      <c r="N922" s="55" t="n">
        <f aca="false">M922/I922</f>
        <v>13258329674.7885</v>
      </c>
      <c r="O922" s="56" t="n">
        <f aca="false">(O921*(1+($B$5*(H922&lt;$B$35)+MIN($B$36,P921)*(H922&gt;=$B$35))*(Q921&lt;M921)/100)-(M921-Q921)*(M921-Q921&gt;0))*(O921*(1+($B$5*(H922&lt;$B$35)+MIN($B$36,P921)*(H922&gt;=$B$35))*(Q921&lt;M921)/100)-(M921-Q921)*(M921-Q921&gt;0)&gt;0)</f>
        <v>27570068.8379216</v>
      </c>
      <c r="P922" s="50" t="n">
        <f aca="false">100*((S922+$B$41)^3-S922^3)/(S922^3)</f>
        <v>1.45780585448132E+278</v>
      </c>
      <c r="Q922" s="57" t="n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4000000000</v>
      </c>
      <c r="R922" s="37" t="n">
        <f aca="false">R921+M922</f>
        <v>107796832719225</v>
      </c>
      <c r="S922" s="37" t="n">
        <f aca="false">((O922/$B$40)*(0.75/PI()))^(1/3)</f>
        <v>8819286.20569889</v>
      </c>
      <c r="T922" s="51" t="n">
        <f aca="false">(S922-S921)*(S922-S921&lt;$B$41)+$B$41*(S922-S921&gt;=$B$41)</f>
        <v>0</v>
      </c>
      <c r="U922" s="52" t="n">
        <f aca="false">H922*(T922=$B$41)*(T921&lt;$B$41)</f>
        <v>0</v>
      </c>
      <c r="V922" s="52" t="n">
        <f aca="false">S922*(U922&gt;0)</f>
        <v>0</v>
      </c>
      <c r="W922" s="37" t="n">
        <f aca="false">(O922*$B$5/100/I921/L921)*(H922&lt;$B$35)+(O922*$B$36/100/I921/L921)*(H922&gt;=$B$35)</f>
        <v>0</v>
      </c>
      <c r="X922" s="37" t="n">
        <f aca="false">(N922-N921)/N921</f>
        <v>0.000984663963686668</v>
      </c>
      <c r="Y922" s="37" t="n">
        <f aca="false">(Q922*$B$7/100/I922/N922)*(H922&lt;$B$35)+(Q922*$B$37/100/I922/N922)*(H922&gt;=$B$35)</f>
        <v>0</v>
      </c>
    </row>
    <row r="923" customFormat="false" ht="12.75" hidden="false" customHeight="false" outlineLevel="0" collapsed="false">
      <c r="H923" s="54" t="n">
        <f aca="false">H922+1</f>
        <v>2886</v>
      </c>
      <c r="I923" s="17" t="n">
        <f aca="false">K923*H923^($B$3*(H923&lt;$B$35)+$B$42*(H923&gt;=$B$35))</f>
        <v>0.220995125003425</v>
      </c>
      <c r="J923" s="17" t="n">
        <f aca="false">100*(I923/I922-1)</f>
        <v>1.12398544534773</v>
      </c>
      <c r="K923" s="17" t="n">
        <f aca="false">(K922*((O923/O922)*(O923/O922&lt;1)+1*(O923/O922&gt;=1)))*(H923&lt;&gt;$B$35)+(I922/(H922^$B$42))*(H923=$B$35)</f>
        <v>5.5461905029267E-113</v>
      </c>
      <c r="L923" s="37" t="n">
        <f aca="false">($B$9*H923^$B$10)*(H923&lt;$B$35)+($F$39*H923^$B$39)*(H923&gt;=$B$35)</f>
        <v>13271380147.6662</v>
      </c>
      <c r="M923" s="37" t="n">
        <f aca="false">I923*L923</f>
        <v>2932910314.70147</v>
      </c>
      <c r="N923" s="55" t="n">
        <f aca="false">M923/I923</f>
        <v>13271380147.6662</v>
      </c>
      <c r="O923" s="56" t="n">
        <f aca="false">(O922*(1+($B$5*(H923&lt;$B$35)+MIN($B$36,P922)*(H923&gt;=$B$35))*(Q922&lt;M922)/100)-(M922-Q922)*(M922-Q922&gt;0))*(O922*(1+($B$5*(H923&lt;$B$35)+MIN($B$36,P922)*(H923&gt;=$B$35))*(Q922&lt;M922)/100)-(M922-Q922)*(M922-Q922&gt;0)&gt;0)</f>
        <v>27570068.8379216</v>
      </c>
      <c r="P923" s="50" t="n">
        <f aca="false">100*((S923+$B$41)^3-S923^3)/(S923^3)</f>
        <v>1.45780585448132E+278</v>
      </c>
      <c r="Q923" s="57" t="n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4000000000</v>
      </c>
      <c r="R923" s="37" t="n">
        <f aca="false">R922+M923</f>
        <v>107799765629540</v>
      </c>
      <c r="S923" s="37" t="n">
        <f aca="false">((O923/$B$40)*(0.75/PI()))^(1/3)</f>
        <v>8819286.20569889</v>
      </c>
      <c r="T923" s="51" t="n">
        <f aca="false">(S923-S922)*(S923-S922&lt;$B$41)+$B$41*(S923-S922&gt;=$B$41)</f>
        <v>0</v>
      </c>
      <c r="U923" s="52" t="n">
        <f aca="false">H923*(T923=$B$41)*(T922&lt;$B$41)</f>
        <v>0</v>
      </c>
      <c r="V923" s="52" t="n">
        <f aca="false">S923*(U923&gt;0)</f>
        <v>0</v>
      </c>
      <c r="W923" s="37" t="n">
        <f aca="false">(O923*$B$5/100/I922/L922)*(H923&lt;$B$35)+(O923*$B$36/100/I922/L922)*(H923&gt;=$B$35)</f>
        <v>0</v>
      </c>
      <c r="X923" s="37" t="n">
        <f aca="false">(N923-N922)/N922</f>
        <v>0.000984322550261755</v>
      </c>
      <c r="Y923" s="37" t="n">
        <f aca="false">(Q923*$B$7/100/I923/N923)*(H923&lt;$B$35)+(Q923*$B$37/100/I923/N923)*(H923&gt;=$B$35)</f>
        <v>0</v>
      </c>
    </row>
    <row r="924" customFormat="false" ht="12.75" hidden="false" customHeight="false" outlineLevel="0" collapsed="false">
      <c r="H924" s="54" t="n">
        <f aca="false">H923+1</f>
        <v>2887</v>
      </c>
      <c r="I924" s="17" t="n">
        <f aca="false">K924*H924^($B$3*(H924&lt;$B$35)+$B$42*(H924&gt;=$B$35))</f>
        <v>0.223478212685388</v>
      </c>
      <c r="J924" s="17" t="n">
        <f aca="false">100*(I924/I923-1)</f>
        <v>1.12359387200223</v>
      </c>
      <c r="K924" s="17" t="n">
        <f aca="false">(K923*((O924/O923)*(O924/O923&lt;1)+1*(O924/O923&gt;=1)))*(H924&lt;&gt;$B$35)+(I923/(H923^$B$42))*(H924=$B$35)</f>
        <v>5.5461905029267E-113</v>
      </c>
      <c r="L924" s="37" t="n">
        <f aca="false">($B$9*H924^$B$10)*(H924&lt;$B$35)+($F$39*H924^$B$39)*(H924&gt;=$B$35)</f>
        <v>13284438938.5323</v>
      </c>
      <c r="M924" s="37" t="n">
        <f aca="false">I924*L924</f>
        <v>2968782670.51136</v>
      </c>
      <c r="N924" s="55" t="n">
        <f aca="false">M924/I924</f>
        <v>13284438938.5323</v>
      </c>
      <c r="O924" s="56" t="n">
        <f aca="false">(O923*(1+($B$5*(H924&lt;$B$35)+MIN($B$36,P923)*(H924&gt;=$B$35))*(Q923&lt;M923)/100)-(M923-Q923)*(M923-Q923&gt;0))*(O923*(1+($B$5*(H924&lt;$B$35)+MIN($B$36,P923)*(H924&gt;=$B$35))*(Q923&lt;M923)/100)-(M923-Q923)*(M923-Q923&gt;0)&gt;0)</f>
        <v>27570068.8379216</v>
      </c>
      <c r="P924" s="50" t="n">
        <f aca="false">100*((S924+$B$41)^3-S924^3)/(S924^3)</f>
        <v>1.45780585448132E+278</v>
      </c>
      <c r="Q924" s="57" t="n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4000000000</v>
      </c>
      <c r="R924" s="37" t="n">
        <f aca="false">R923+M924</f>
        <v>107802734412210</v>
      </c>
      <c r="S924" s="37" t="n">
        <f aca="false">((O924/$B$40)*(0.75/PI()))^(1/3)</f>
        <v>8819286.20569889</v>
      </c>
      <c r="T924" s="51" t="n">
        <f aca="false">(S924-S923)*(S924-S923&lt;$B$41)+$B$41*(S924-S923&gt;=$B$41)</f>
        <v>0</v>
      </c>
      <c r="U924" s="52" t="n">
        <f aca="false">H924*(T924=$B$41)*(T923&lt;$B$41)</f>
        <v>0</v>
      </c>
      <c r="V924" s="52" t="n">
        <f aca="false">S924*(U924&gt;0)</f>
        <v>0</v>
      </c>
      <c r="W924" s="37" t="n">
        <f aca="false">(O924*$B$5/100/I923/L923)*(H924&lt;$B$35)+(O924*$B$36/100/I923/L923)*(H924&gt;=$B$35)</f>
        <v>0</v>
      </c>
      <c r="X924" s="37" t="n">
        <f aca="false">(N924-N923)/N923</f>
        <v>0.000983981373511558</v>
      </c>
      <c r="Y924" s="37" t="n">
        <f aca="false">(Q924*$B$7/100/I924/N924)*(H924&lt;$B$35)+(Q924*$B$37/100/I924/N924)*(H924&gt;=$B$35)</f>
        <v>0</v>
      </c>
    </row>
    <row r="925" customFormat="false" ht="12.75" hidden="false" customHeight="false" outlineLevel="0" collapsed="false">
      <c r="H925" s="54" t="n">
        <f aca="false">H924+1</f>
        <v>2888</v>
      </c>
      <c r="I925" s="17" t="n">
        <f aca="false">K925*H925^($B$3*(H925&lt;$B$35)+$B$42*(H925&gt;=$B$35))</f>
        <v>0.225988325716769</v>
      </c>
      <c r="J925" s="17" t="n">
        <f aca="false">100*(I925/I924-1)</f>
        <v>1.12320257139102</v>
      </c>
      <c r="K925" s="17" t="n">
        <f aca="false">(K924*((O925/O924)*(O925/O924&lt;1)+1*(O925/O924&gt;=1)))*(H925&lt;&gt;$B$35)+(I924/(H924^$B$42))*(H925=$B$35)</f>
        <v>5.5461905029267E-113</v>
      </c>
      <c r="L925" s="37" t="n">
        <f aca="false">($B$9*H925^$B$10)*(H925&lt;$B$35)+($F$39*H925^$B$39)*(H925&gt;=$B$35)</f>
        <v>13297506049.8045</v>
      </c>
      <c r="M925" s="37" t="n">
        <f aca="false">I925*L925</f>
        <v>3005081128.40391</v>
      </c>
      <c r="N925" s="55" t="n">
        <f aca="false">M925/I925</f>
        <v>13297506049.8045</v>
      </c>
      <c r="O925" s="56" t="n">
        <f aca="false">(O924*(1+($B$5*(H925&lt;$B$35)+MIN($B$36,P924)*(H925&gt;=$B$35))*(Q924&lt;M924)/100)-(M924-Q924)*(M924-Q924&gt;0))*(O924*(1+($B$5*(H925&lt;$B$35)+MIN($B$36,P924)*(H925&gt;=$B$35))*(Q924&lt;M924)/100)-(M924-Q924)*(M924-Q924&gt;0)&gt;0)</f>
        <v>27570068.8379216</v>
      </c>
      <c r="P925" s="50" t="n">
        <f aca="false">100*((S925+$B$41)^3-S925^3)/(S925^3)</f>
        <v>1.45780585448132E+278</v>
      </c>
      <c r="Q925" s="57" t="n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4000000000</v>
      </c>
      <c r="R925" s="37" t="n">
        <f aca="false">R924+M925</f>
        <v>107805739493339</v>
      </c>
      <c r="S925" s="37" t="n">
        <f aca="false">((O925/$B$40)*(0.75/PI()))^(1/3)</f>
        <v>8819286.20569889</v>
      </c>
      <c r="T925" s="51" t="n">
        <f aca="false">(S925-S924)*(S925-S924&lt;$B$41)+$B$41*(S925-S924&gt;=$B$41)</f>
        <v>0</v>
      </c>
      <c r="U925" s="52" t="n">
        <f aca="false">H925*(T925=$B$41)*(T924&lt;$B$41)</f>
        <v>0</v>
      </c>
      <c r="V925" s="52" t="n">
        <f aca="false">S925*(U925&gt;0)</f>
        <v>0</v>
      </c>
      <c r="W925" s="37" t="n">
        <f aca="false">(O925*$B$5/100/I924/L924)*(H925&lt;$B$35)+(O925*$B$36/100/I924/L924)*(H925&gt;=$B$35)</f>
        <v>0</v>
      </c>
      <c r="X925" s="37" t="n">
        <f aca="false">(N925-N924)/N924</f>
        <v>0.000983640433190747</v>
      </c>
      <c r="Y925" s="37" t="n">
        <f aca="false">(Q925*$B$7/100/I925/N925)*(H925&lt;$B$35)+(Q925*$B$37/100/I925/N925)*(H925&gt;=$B$35)</f>
        <v>0</v>
      </c>
    </row>
    <row r="926" customFormat="false" ht="12.75" hidden="false" customHeight="false" outlineLevel="0" collapsed="false">
      <c r="H926" s="54" t="n">
        <f aca="false">H925+1</f>
        <v>2889</v>
      </c>
      <c r="I926" s="17" t="n">
        <f aca="false">K926*H926^($B$3*(H926&lt;$B$35)+$B$42*(H926&gt;=$B$35))</f>
        <v>0.228525748724267</v>
      </c>
      <c r="J926" s="17" t="n">
        <f aca="false">100*(I926/I925-1)</f>
        <v>1.12281154322931</v>
      </c>
      <c r="K926" s="17" t="n">
        <f aca="false">(K925*((O926/O925)*(O926/O925&lt;1)+1*(O926/O925&gt;=1)))*(H926&lt;&gt;$B$35)+(I925/(H925^$B$42))*(H926=$B$35)</f>
        <v>5.5461905029267E-113</v>
      </c>
      <c r="L926" s="37" t="n">
        <f aca="false">($B$9*H926^$B$10)*(H926&lt;$B$35)+($F$39*H926^$B$39)*(H926&gt;=$B$35)</f>
        <v>13310581483.9003</v>
      </c>
      <c r="M926" s="37" t="n">
        <f aca="false">I926*L926</f>
        <v>3041810599.56369</v>
      </c>
      <c r="N926" s="55" t="n">
        <f aca="false">M926/I926</f>
        <v>13310581483.9003</v>
      </c>
      <c r="O926" s="56" t="n">
        <f aca="false">(O925*(1+($B$5*(H926&lt;$B$35)+MIN($B$36,P925)*(H926&gt;=$B$35))*(Q925&lt;M925)/100)-(M925-Q925)*(M925-Q925&gt;0))*(O925*(1+($B$5*(H926&lt;$B$35)+MIN($B$36,P925)*(H926&gt;=$B$35))*(Q925&lt;M925)/100)-(M925-Q925)*(M925-Q925&gt;0)&gt;0)</f>
        <v>27570068.8379216</v>
      </c>
      <c r="P926" s="50" t="n">
        <f aca="false">100*((S926+$B$41)^3-S926^3)/(S926^3)</f>
        <v>1.45780585448132E+278</v>
      </c>
      <c r="Q926" s="57" t="n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4000000000</v>
      </c>
      <c r="R926" s="37" t="n">
        <f aca="false">R925+M926</f>
        <v>107808781303938</v>
      </c>
      <c r="S926" s="37" t="n">
        <f aca="false">((O926/$B$40)*(0.75/PI()))^(1/3)</f>
        <v>8819286.20569889</v>
      </c>
      <c r="T926" s="51" t="n">
        <f aca="false">(S926-S925)*(S926-S925&lt;$B$41)+$B$41*(S926-S925&gt;=$B$41)</f>
        <v>0</v>
      </c>
      <c r="U926" s="52" t="n">
        <f aca="false">H926*(T926=$B$41)*(T925&lt;$B$41)</f>
        <v>0</v>
      </c>
      <c r="V926" s="52" t="n">
        <f aca="false">S926*(U926&gt;0)</f>
        <v>0</v>
      </c>
      <c r="W926" s="37" t="n">
        <f aca="false">(O926*$B$5/100/I925/L925)*(H926&lt;$B$35)+(O926*$B$36/100/I925/L925)*(H926&gt;=$B$35)</f>
        <v>0</v>
      </c>
      <c r="X926" s="37" t="n">
        <f aca="false">(N926-N925)/N925</f>
        <v>0.000983299729053464</v>
      </c>
      <c r="Y926" s="37" t="n">
        <f aca="false">(Q926*$B$7/100/I926/N926)*(H926&lt;$B$35)+(Q926*$B$37/100/I926/N926)*(H926&gt;=$B$35)</f>
        <v>0</v>
      </c>
    </row>
    <row r="927" customFormat="false" ht="12.75" hidden="false" customHeight="false" outlineLevel="0" collapsed="false">
      <c r="H927" s="54" t="n">
        <f aca="false">H926+1</f>
        <v>2890</v>
      </c>
      <c r="I927" s="17" t="n">
        <f aca="false">K927*H927^($B$3*(H927&lt;$B$35)+$B$42*(H927&gt;=$B$35))</f>
        <v>0.231090769232127</v>
      </c>
      <c r="J927" s="17" t="n">
        <f aca="false">100*(I927/I926-1)</f>
        <v>1.12242078723266</v>
      </c>
      <c r="K927" s="17" t="n">
        <f aca="false">(K926*((O927/O926)*(O927/O926&lt;1)+1*(O927/O926&gt;=1)))*(H927&lt;&gt;$B$35)+(I926/(H926^$B$42))*(H927=$B$35)</f>
        <v>5.5461905029267E-113</v>
      </c>
      <c r="L927" s="37" t="n">
        <f aca="false">($B$9*H927^$B$10)*(H927&lt;$B$35)+($F$39*H927^$B$39)*(H927&gt;=$B$35)</f>
        <v>13323665243.2373</v>
      </c>
      <c r="M927" s="37" t="n">
        <f aca="false">I927*L927</f>
        <v>3078976050.05106</v>
      </c>
      <c r="N927" s="55" t="n">
        <f aca="false">M927/I927</f>
        <v>13323665243.2373</v>
      </c>
      <c r="O927" s="56" t="n">
        <f aca="false">(O926*(1+($B$5*(H927&lt;$B$35)+MIN($B$36,P926)*(H927&gt;=$B$35))*(Q926&lt;M926)/100)-(M926-Q926)*(M926-Q926&gt;0))*(O926*(1+($B$5*(H927&lt;$B$35)+MIN($B$36,P926)*(H927&gt;=$B$35))*(Q926&lt;M926)/100)-(M926-Q926)*(M926-Q926&gt;0)&gt;0)</f>
        <v>27570068.8379216</v>
      </c>
      <c r="P927" s="50" t="n">
        <f aca="false">100*((S927+$B$41)^3-S927^3)/(S927^3)</f>
        <v>1.45780585448132E+278</v>
      </c>
      <c r="Q927" s="57" t="n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4000000000</v>
      </c>
      <c r="R927" s="37" t="n">
        <f aca="false">R926+M927</f>
        <v>107811860279988</v>
      </c>
      <c r="S927" s="37" t="n">
        <f aca="false">((O927/$B$40)*(0.75/PI()))^(1/3)</f>
        <v>8819286.20569889</v>
      </c>
      <c r="T927" s="51" t="n">
        <f aca="false">(S927-S926)*(S927-S926&lt;$B$41)+$B$41*(S927-S926&gt;=$B$41)</f>
        <v>0</v>
      </c>
      <c r="U927" s="52" t="n">
        <f aca="false">H927*(T927=$B$41)*(T926&lt;$B$41)</f>
        <v>0</v>
      </c>
      <c r="V927" s="52" t="n">
        <f aca="false">S927*(U927&gt;0)</f>
        <v>0</v>
      </c>
      <c r="W927" s="37" t="n">
        <f aca="false">(O927*$B$5/100/I926/L926)*(H927&lt;$B$35)+(O927*$B$36/100/I926/L926)*(H927&gt;=$B$35)</f>
        <v>0</v>
      </c>
      <c r="X927" s="37" t="n">
        <f aca="false">(N927-N926)/N926</f>
        <v>0.000982959260853902</v>
      </c>
      <c r="Y927" s="37" t="n">
        <f aca="false">(Q927*$B$7/100/I927/N927)*(H927&lt;$B$35)+(Q927*$B$37/100/I927/N927)*(H927&gt;=$B$35)</f>
        <v>0</v>
      </c>
    </row>
    <row r="928" customFormat="false" ht="12.75" hidden="false" customHeight="false" outlineLevel="0" collapsed="false">
      <c r="H928" s="54" t="n">
        <f aca="false">H927+1</f>
        <v>2891</v>
      </c>
      <c r="I928" s="17" t="n">
        <f aca="false">K928*H928^($B$3*(H928&lt;$B$35)+$B$42*(H928&gt;=$B$35))</f>
        <v>0.233683677690618</v>
      </c>
      <c r="J928" s="17" t="n">
        <f aca="false">100*(I928/I927-1)</f>
        <v>1.12203030311697</v>
      </c>
      <c r="K928" s="17" t="n">
        <f aca="false">(K927*((O928/O927)*(O928/O927&lt;1)+1*(O928/O927&gt;=1)))*(H928&lt;&gt;$B$35)+(I927/(H927^$B$42))*(H928=$B$35)</f>
        <v>5.5461905029267E-113</v>
      </c>
      <c r="L928" s="37" t="n">
        <f aca="false">($B$9*H928^$B$10)*(H928&lt;$B$35)+($F$39*H928^$B$39)*(H928&gt;=$B$35)</f>
        <v>13336757330.2326</v>
      </c>
      <c r="M928" s="37" t="n">
        <f aca="false">I928*L928</f>
        <v>3116582501.39606</v>
      </c>
      <c r="N928" s="55" t="n">
        <f aca="false">M928/I928</f>
        <v>13336757330.2326</v>
      </c>
      <c r="O928" s="56" t="n">
        <f aca="false">(O927*(1+($B$5*(H928&lt;$B$35)+MIN($B$36,P927)*(H928&gt;=$B$35))*(Q927&lt;M927)/100)-(M927-Q927)*(M927-Q927&gt;0))*(O927*(1+($B$5*(H928&lt;$B$35)+MIN($B$36,P927)*(H928&gt;=$B$35))*(Q927&lt;M927)/100)-(M927-Q927)*(M927-Q927&gt;0)&gt;0)</f>
        <v>27570068.8379216</v>
      </c>
      <c r="P928" s="50" t="n">
        <f aca="false">100*((S928+$B$41)^3-S928^3)/(S928^3)</f>
        <v>1.45780585448132E+278</v>
      </c>
      <c r="Q928" s="57" t="n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4000000000</v>
      </c>
      <c r="R928" s="37" t="n">
        <f aca="false">R927+M928</f>
        <v>107814976862490</v>
      </c>
      <c r="S928" s="37" t="n">
        <f aca="false">((O928/$B$40)*(0.75/PI()))^(1/3)</f>
        <v>8819286.20569889</v>
      </c>
      <c r="T928" s="51" t="n">
        <f aca="false">(S928-S927)*(S928-S927&lt;$B$41)+$B$41*(S928-S927&gt;=$B$41)</f>
        <v>0</v>
      </c>
      <c r="U928" s="52" t="n">
        <f aca="false">H928*(T928=$B$41)*(T927&lt;$B$41)</f>
        <v>0</v>
      </c>
      <c r="V928" s="52" t="n">
        <f aca="false">S928*(U928&gt;0)</f>
        <v>0</v>
      </c>
      <c r="W928" s="37" t="n">
        <f aca="false">(O928*$B$5/100/I927/L927)*(H928&lt;$B$35)+(O928*$B$36/100/I927/L927)*(H928&gt;=$B$35)</f>
        <v>0</v>
      </c>
      <c r="X928" s="37" t="n">
        <f aca="false">(N928-N927)/N927</f>
        <v>0.000982619028347739</v>
      </c>
      <c r="Y928" s="37" t="n">
        <f aca="false">(Q928*$B$7/100/I928/N928)*(H928&lt;$B$35)+(Q928*$B$37/100/I928/N928)*(H928&gt;=$B$35)</f>
        <v>0</v>
      </c>
    </row>
    <row r="929" customFormat="false" ht="12.75" hidden="false" customHeight="false" outlineLevel="0" collapsed="false">
      <c r="H929" s="54" t="n">
        <f aca="false">H928+1</f>
        <v>2892</v>
      </c>
      <c r="I929" s="17" t="n">
        <f aca="false">K929*H929^($B$3*(H929&lt;$B$35)+$B$42*(H929&gt;=$B$35))</f>
        <v>0.236304767504781</v>
      </c>
      <c r="J929" s="17" t="n">
        <f aca="false">100*(I929/I928-1)</f>
        <v>1.12164009059861</v>
      </c>
      <c r="K929" s="17" t="n">
        <f aca="false">(K928*((O929/O928)*(O929/O928&lt;1)+1*(O929/O928&gt;=1)))*(H929&lt;&gt;$B$35)+(I928/(H928^$B$42))*(H929=$B$35)</f>
        <v>5.5461905029267E-113</v>
      </c>
      <c r="L929" s="37" t="n">
        <f aca="false">($B$9*H929^$B$10)*(H929&lt;$B$35)+($F$39*H929^$B$39)*(H929&gt;=$B$35)</f>
        <v>13349857747.3035</v>
      </c>
      <c r="M929" s="37" t="n">
        <f aca="false">I929*L929</f>
        <v>3154635031.19846</v>
      </c>
      <c r="N929" s="55" t="n">
        <f aca="false">M929/I929</f>
        <v>13349857747.3035</v>
      </c>
      <c r="O929" s="56" t="n">
        <f aca="false">(O928*(1+($B$5*(H929&lt;$B$35)+MIN($B$36,P928)*(H929&gt;=$B$35))*(Q928&lt;M928)/100)-(M928-Q928)*(M928-Q928&gt;0))*(O928*(1+($B$5*(H929&lt;$B$35)+MIN($B$36,P928)*(H929&gt;=$B$35))*(Q928&lt;M928)/100)-(M928-Q928)*(M928-Q928&gt;0)&gt;0)</f>
        <v>27570068.8379216</v>
      </c>
      <c r="P929" s="50" t="n">
        <f aca="false">100*((S929+$B$41)^3-S929^3)/(S929^3)</f>
        <v>1.45780585448132E+278</v>
      </c>
      <c r="Q929" s="57" t="n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4000000000</v>
      </c>
      <c r="R929" s="37" t="n">
        <f aca="false">R928+M929</f>
        <v>107818131497521</v>
      </c>
      <c r="S929" s="37" t="n">
        <f aca="false">((O929/$B$40)*(0.75/PI()))^(1/3)</f>
        <v>8819286.20569889</v>
      </c>
      <c r="T929" s="51" t="n">
        <f aca="false">(S929-S928)*(S929-S928&lt;$B$41)+$B$41*(S929-S928&gt;=$B$41)</f>
        <v>0</v>
      </c>
      <c r="U929" s="52" t="n">
        <f aca="false">H929*(T929=$B$41)*(T928&lt;$B$41)</f>
        <v>0</v>
      </c>
      <c r="V929" s="52" t="n">
        <f aca="false">S929*(U929&gt;0)</f>
        <v>0</v>
      </c>
      <c r="W929" s="37" t="n">
        <f aca="false">(O929*$B$5/100/I928/L928)*(H929&lt;$B$35)+(O929*$B$36/100/I928/L928)*(H929&gt;=$B$35)</f>
        <v>0</v>
      </c>
      <c r="X929" s="37" t="n">
        <f aca="false">(N929-N928)/N928</f>
        <v>0.000982279031289694</v>
      </c>
      <c r="Y929" s="37" t="n">
        <f aca="false">(Q929*$B$7/100/I929/N929)*(H929&lt;$B$35)+(Q929*$B$37/100/I929/N929)*(H929&gt;=$B$35)</f>
        <v>0</v>
      </c>
    </row>
    <row r="930" customFormat="false" ht="12.75" hidden="false" customHeight="false" outlineLevel="0" collapsed="false">
      <c r="H930" s="54" t="n">
        <f aca="false">H929+1</f>
        <v>2893</v>
      </c>
      <c r="I930" s="17" t="n">
        <f aca="false">K930*H930^($B$3*(H930&lt;$B$35)+$B$42*(H930&gt;=$B$35))</f>
        <v>0.238954335063454</v>
      </c>
      <c r="J930" s="17" t="n">
        <f aca="false">100*(I930/I929-1)</f>
        <v>1.12125014939433</v>
      </c>
      <c r="K930" s="17" t="n">
        <f aca="false">(K929*((O930/O929)*(O930/O929&lt;1)+1*(O930/O929&gt;=1)))*(H930&lt;&gt;$B$35)+(I929/(H929^$B$42))*(H930=$B$35)</f>
        <v>5.5461905029267E-113</v>
      </c>
      <c r="L930" s="37" t="n">
        <f aca="false">($B$9*H930^$B$10)*(H930&lt;$B$35)+($F$39*H930^$B$39)*(H930&gt;=$B$35)</f>
        <v>13362966496.867</v>
      </c>
      <c r="M930" s="37" t="n">
        <f aca="false">I930*L930</f>
        <v>3193138773.73406</v>
      </c>
      <c r="N930" s="55" t="n">
        <f aca="false">M930/I930</f>
        <v>13362966496.867</v>
      </c>
      <c r="O930" s="56" t="n">
        <f aca="false">(O929*(1+($B$5*(H930&lt;$B$35)+MIN($B$36,P929)*(H930&gt;=$B$35))*(Q929&lt;M929)/100)-(M929-Q929)*(M929-Q929&gt;0))*(O929*(1+($B$5*(H930&lt;$B$35)+MIN($B$36,P929)*(H930&gt;=$B$35))*(Q929&lt;M929)/100)-(M929-Q929)*(M929-Q929&gt;0)&gt;0)</f>
        <v>27570068.8379216</v>
      </c>
      <c r="P930" s="50" t="n">
        <f aca="false">100*((S930+$B$41)^3-S930^3)/(S930^3)</f>
        <v>1.45780585448132E+278</v>
      </c>
      <c r="Q930" s="57" t="n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4000000000</v>
      </c>
      <c r="R930" s="37" t="n">
        <f aca="false">R929+M930</f>
        <v>107821324636295</v>
      </c>
      <c r="S930" s="37" t="n">
        <f aca="false">((O930/$B$40)*(0.75/PI()))^(1/3)</f>
        <v>8819286.20569889</v>
      </c>
      <c r="T930" s="51" t="n">
        <f aca="false">(S930-S929)*(S930-S929&lt;$B$41)+$B$41*(S930-S929&gt;=$B$41)</f>
        <v>0</v>
      </c>
      <c r="U930" s="52" t="n">
        <f aca="false">H930*(T930=$B$41)*(T929&lt;$B$41)</f>
        <v>0</v>
      </c>
      <c r="V930" s="52" t="n">
        <f aca="false">S930*(U930&gt;0)</f>
        <v>0</v>
      </c>
      <c r="W930" s="37" t="n">
        <f aca="false">(O930*$B$5/100/I929/L929)*(H930&lt;$B$35)+(O930*$B$36/100/I929/L929)*(H930&gt;=$B$35)</f>
        <v>0</v>
      </c>
      <c r="X930" s="37" t="n">
        <f aca="false">(N930-N929)/N929</f>
        <v>0.000981939269435826</v>
      </c>
      <c r="Y930" s="37" t="n">
        <f aca="false">(Q930*$B$7/100/I930/N930)*(H930&lt;$B$35)+(Q930*$B$37/100/I930/N930)*(H930&gt;=$B$35)</f>
        <v>0</v>
      </c>
    </row>
    <row r="931" customFormat="false" ht="12.75" hidden="false" customHeight="false" outlineLevel="0" collapsed="false">
      <c r="H931" s="54" t="n">
        <f aca="false">H930+1</f>
        <v>2894</v>
      </c>
      <c r="I931" s="17" t="n">
        <f aca="false">K931*H931^($B$3*(H931&lt;$B$35)+$B$42*(H931&gt;=$B$35))</f>
        <v>0.241632679768567</v>
      </c>
      <c r="J931" s="17" t="n">
        <f aca="false">100*(I931/I930-1)</f>
        <v>1.12086047922126</v>
      </c>
      <c r="K931" s="17" t="n">
        <f aca="false">(K930*((O931/O930)*(O931/O930&lt;1)+1*(O931/O930&gt;=1)))*(H931&lt;&gt;$B$35)+(I930/(H930^$B$42))*(H931=$B$35)</f>
        <v>5.5461905029267E-113</v>
      </c>
      <c r="L931" s="37" t="n">
        <f aca="false">($B$9*H931^$B$10)*(H931&lt;$B$35)+($F$39*H931^$B$39)*(H931&gt;=$B$35)</f>
        <v>13376083581.3399</v>
      </c>
      <c r="M931" s="37" t="n">
        <f aca="false">I931*L931</f>
        <v>3232098920.56748</v>
      </c>
      <c r="N931" s="55" t="n">
        <f aca="false">M931/I931</f>
        <v>13376083581.3399</v>
      </c>
      <c r="O931" s="56" t="n">
        <f aca="false">(O930*(1+($B$5*(H931&lt;$B$35)+MIN($B$36,P930)*(H931&gt;=$B$35))*(Q930&lt;M930)/100)-(M930-Q930)*(M930-Q930&gt;0))*(O930*(1+($B$5*(H931&lt;$B$35)+MIN($B$36,P930)*(H931&gt;=$B$35))*(Q930&lt;M930)/100)-(M930-Q930)*(M930-Q930&gt;0)&gt;0)</f>
        <v>27570068.8379216</v>
      </c>
      <c r="P931" s="50" t="n">
        <f aca="false">100*((S931+$B$41)^3-S931^3)/(S931^3)</f>
        <v>1.45780585448132E+278</v>
      </c>
      <c r="Q931" s="57" t="n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4000000000</v>
      </c>
      <c r="R931" s="37" t="n">
        <f aca="false">R930+M931</f>
        <v>107824556735215</v>
      </c>
      <c r="S931" s="37" t="n">
        <f aca="false">((O931/$B$40)*(0.75/PI()))^(1/3)</f>
        <v>8819286.20569889</v>
      </c>
      <c r="T931" s="51" t="n">
        <f aca="false">(S931-S930)*(S931-S930&lt;$B$41)+$B$41*(S931-S930&gt;=$B$41)</f>
        <v>0</v>
      </c>
      <c r="U931" s="52" t="n">
        <f aca="false">H931*(T931=$B$41)*(T930&lt;$B$41)</f>
        <v>0</v>
      </c>
      <c r="V931" s="52" t="n">
        <f aca="false">S931*(U931&gt;0)</f>
        <v>0</v>
      </c>
      <c r="W931" s="37" t="n">
        <f aca="false">(O931*$B$5/100/I930/L930)*(H931&lt;$B$35)+(O931*$B$36/100/I930/L930)*(H931&gt;=$B$35)</f>
        <v>0</v>
      </c>
      <c r="X931" s="37" t="n">
        <f aca="false">(N931-N930)/N930</f>
        <v>0.000981599742542097</v>
      </c>
      <c r="Y931" s="37" t="n">
        <f aca="false">(Q931*$B$7/100/I931/N931)*(H931&lt;$B$35)+(Q931*$B$37/100/I931/N931)*(H931&gt;=$B$35)</f>
        <v>0</v>
      </c>
    </row>
    <row r="932" customFormat="false" ht="12.75" hidden="false" customHeight="false" outlineLevel="0" collapsed="false">
      <c r="H932" s="54" t="n">
        <f aca="false">H931+1</f>
        <v>2895</v>
      </c>
      <c r="I932" s="17" t="n">
        <f aca="false">K932*H932^($B$3*(H932&lt;$B$35)+$B$42*(H932&gt;=$B$35))</f>
        <v>0.244340104064712</v>
      </c>
      <c r="J932" s="17" t="n">
        <f aca="false">100*(I932/I931-1)</f>
        <v>1.12047107979694</v>
      </c>
      <c r="K932" s="17" t="n">
        <f aca="false">(K931*((O932/O931)*(O932/O931&lt;1)+1*(O932/O931&gt;=1)))*(H932&lt;&gt;$B$35)+(I931/(H931^$B$42))*(H932=$B$35)</f>
        <v>5.5461905029267E-113</v>
      </c>
      <c r="L932" s="37" t="n">
        <f aca="false">($B$9*H932^$B$10)*(H932&lt;$B$35)+($F$39*H932^$B$39)*(H932&gt;=$B$35)</f>
        <v>13389209003.139</v>
      </c>
      <c r="M932" s="37" t="n">
        <f aca="false">I932*L932</f>
        <v>3271520721.17117</v>
      </c>
      <c r="N932" s="55" t="n">
        <f aca="false">M932/I932</f>
        <v>13389209003.139</v>
      </c>
      <c r="O932" s="56" t="n">
        <f aca="false">(O931*(1+($B$5*(H932&lt;$B$35)+MIN($B$36,P931)*(H932&gt;=$B$35))*(Q931&lt;M931)/100)-(M931-Q931)*(M931-Q931&gt;0))*(O931*(1+($B$5*(H932&lt;$B$35)+MIN($B$36,P931)*(H932&gt;=$B$35))*(Q931&lt;M931)/100)-(M931-Q931)*(M931-Q931&gt;0)&gt;0)</f>
        <v>27570068.8379216</v>
      </c>
      <c r="P932" s="50" t="n">
        <f aca="false">100*((S932+$B$41)^3-S932^3)/(S932^3)</f>
        <v>1.45780585448132E+278</v>
      </c>
      <c r="Q932" s="57" t="n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4000000000</v>
      </c>
      <c r="R932" s="37" t="n">
        <f aca="false">R931+M932</f>
        <v>107827828255936</v>
      </c>
      <c r="S932" s="37" t="n">
        <f aca="false">((O932/$B$40)*(0.75/PI()))^(1/3)</f>
        <v>8819286.20569889</v>
      </c>
      <c r="T932" s="51" t="n">
        <f aca="false">(S932-S931)*(S932-S931&lt;$B$41)+$B$41*(S932-S931&gt;=$B$41)</f>
        <v>0</v>
      </c>
      <c r="U932" s="52" t="n">
        <f aca="false">H932*(T932=$B$41)*(T931&lt;$B$41)</f>
        <v>0</v>
      </c>
      <c r="V932" s="52" t="n">
        <f aca="false">S932*(U932&gt;0)</f>
        <v>0</v>
      </c>
      <c r="W932" s="37" t="n">
        <f aca="false">(O932*$B$5/100/I931/L931)*(H932&lt;$B$35)+(O932*$B$36/100/I931/L931)*(H932&gt;=$B$35)</f>
        <v>0</v>
      </c>
      <c r="X932" s="37" t="n">
        <f aca="false">(N932-N931)/N931</f>
        <v>0.000981260450364947</v>
      </c>
      <c r="Y932" s="37" t="n">
        <f aca="false">(Q932*$B$7/100/I932/N932)*(H932&lt;$B$35)+(Q932*$B$37/100/I932/N932)*(H932&gt;=$B$35)</f>
        <v>0</v>
      </c>
    </row>
    <row r="933" customFormat="false" ht="12.75" hidden="false" customHeight="false" outlineLevel="0" collapsed="false">
      <c r="H933" s="54" t="n">
        <f aca="false">H932+1</f>
        <v>2896</v>
      </c>
      <c r="I933" s="17" t="n">
        <f aca="false">K933*H933^($B$3*(H933&lt;$B$35)+$B$42*(H933&gt;=$B$35))</f>
        <v>0.247076913469002</v>
      </c>
      <c r="J933" s="17" t="n">
        <f aca="false">100*(I933/I932-1)</f>
        <v>1.12008195083926</v>
      </c>
      <c r="K933" s="17" t="n">
        <f aca="false">(K932*((O933/O932)*(O933/O932&lt;1)+1*(O933/O932&gt;=1)))*(H933&lt;&gt;$B$35)+(I932/(H932^$B$42))*(H933=$B$35)</f>
        <v>5.5461905029267E-113</v>
      </c>
      <c r="L933" s="37" t="n">
        <f aca="false">($B$9*H933^$B$10)*(H933&lt;$B$35)+($F$39*H933^$B$39)*(H933&gt;=$B$35)</f>
        <v>13402342764.681</v>
      </c>
      <c r="M933" s="37" t="n">
        <f aca="false">I933*L933</f>
        <v>3311409483.551</v>
      </c>
      <c r="N933" s="55" t="n">
        <f aca="false">M933/I933</f>
        <v>13402342764.681</v>
      </c>
      <c r="O933" s="56" t="n">
        <f aca="false">(O932*(1+($B$5*(H933&lt;$B$35)+MIN($B$36,P932)*(H933&gt;=$B$35))*(Q932&lt;M932)/100)-(M932-Q932)*(M932-Q932&gt;0))*(O932*(1+($B$5*(H933&lt;$B$35)+MIN($B$36,P932)*(H933&gt;=$B$35))*(Q932&lt;M932)/100)-(M932-Q932)*(M932-Q932&gt;0)&gt;0)</f>
        <v>27570068.8379216</v>
      </c>
      <c r="P933" s="50" t="n">
        <f aca="false">100*((S933+$B$41)^3-S933^3)/(S933^3)</f>
        <v>1.45780585448132E+278</v>
      </c>
      <c r="Q933" s="57" t="n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4000000000</v>
      </c>
      <c r="R933" s="37" t="n">
        <f aca="false">R932+M933</f>
        <v>107831139665420</v>
      </c>
      <c r="S933" s="37" t="n">
        <f aca="false">((O933/$B$40)*(0.75/PI()))^(1/3)</f>
        <v>8819286.20569889</v>
      </c>
      <c r="T933" s="51" t="n">
        <f aca="false">(S933-S932)*(S933-S932&lt;$B$41)+$B$41*(S933-S932&gt;=$B$41)</f>
        <v>0</v>
      </c>
      <c r="U933" s="52" t="n">
        <f aca="false">H933*(T933=$B$41)*(T932&lt;$B$41)</f>
        <v>0</v>
      </c>
      <c r="V933" s="52" t="n">
        <f aca="false">S933*(U933&gt;0)</f>
        <v>0</v>
      </c>
      <c r="W933" s="37" t="n">
        <f aca="false">(O933*$B$5/100/I932/L932)*(H933&lt;$B$35)+(O933*$B$36/100/I932/L932)*(H933&gt;=$B$35)</f>
        <v>0</v>
      </c>
      <c r="X933" s="37" t="n">
        <f aca="false">(N933-N932)/N932</f>
        <v>0.000980921392660575</v>
      </c>
      <c r="Y933" s="37" t="n">
        <f aca="false">(Q933*$B$7/100/I933/N933)*(H933&lt;$B$35)+(Q933*$B$37/100/I933/N933)*(H933&gt;=$B$35)</f>
        <v>0</v>
      </c>
    </row>
    <row r="934" customFormat="false" ht="12.75" hidden="false" customHeight="false" outlineLevel="0" collapsed="false">
      <c r="H934" s="54" t="n">
        <f aca="false">H933+1</f>
        <v>2897</v>
      </c>
      <c r="I934" s="17" t="n">
        <f aca="false">K934*H934^($B$3*(H934&lt;$B$35)+$B$42*(H934&gt;=$B$35))</f>
        <v>0.249843416601206</v>
      </c>
      <c r="J934" s="17" t="n">
        <f aca="false">100*(I934/I933-1)</f>
        <v>1.11969309206656</v>
      </c>
      <c r="K934" s="17" t="n">
        <f aca="false">(K933*((O934/O933)*(O934/O933&lt;1)+1*(O934/O933&gt;=1)))*(H934&lt;&gt;$B$35)+(I933/(H933^$B$42))*(H934=$B$35)</f>
        <v>5.5461905029267E-113</v>
      </c>
      <c r="L934" s="37" t="n">
        <f aca="false">($B$9*H934^$B$10)*(H934&lt;$B$35)+($F$39*H934^$B$39)*(H934&gt;=$B$35)</f>
        <v>13415484868.3823</v>
      </c>
      <c r="M934" s="37" t="n">
        <f aca="false">I934*L934</f>
        <v>3351770574.87842</v>
      </c>
      <c r="N934" s="55" t="n">
        <f aca="false">M934/I934</f>
        <v>13415484868.3823</v>
      </c>
      <c r="O934" s="56" t="n">
        <f aca="false">(O933*(1+($B$5*(H934&lt;$B$35)+MIN($B$36,P933)*(H934&gt;=$B$35))*(Q933&lt;M933)/100)-(M933-Q933)*(M933-Q933&gt;0))*(O933*(1+($B$5*(H934&lt;$B$35)+MIN($B$36,P933)*(H934&gt;=$B$35))*(Q933&lt;M933)/100)-(M933-Q933)*(M933-Q933&gt;0)&gt;0)</f>
        <v>27570068.8379216</v>
      </c>
      <c r="P934" s="50" t="n">
        <f aca="false">100*((S934+$B$41)^3-S934^3)/(S934^3)</f>
        <v>1.45780585448132E+278</v>
      </c>
      <c r="Q934" s="57" t="n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4000000000</v>
      </c>
      <c r="R934" s="37" t="n">
        <f aca="false">R933+M934</f>
        <v>107834491435995</v>
      </c>
      <c r="S934" s="37" t="n">
        <f aca="false">((O934/$B$40)*(0.75/PI()))^(1/3)</f>
        <v>8819286.20569889</v>
      </c>
      <c r="T934" s="51" t="n">
        <f aca="false">(S934-S933)*(S934-S933&lt;$B$41)+$B$41*(S934-S933&gt;=$B$41)</f>
        <v>0</v>
      </c>
      <c r="U934" s="52" t="n">
        <f aca="false">H934*(T934=$B$41)*(T933&lt;$B$41)</f>
        <v>0</v>
      </c>
      <c r="V934" s="52" t="n">
        <f aca="false">S934*(U934&gt;0)</f>
        <v>0</v>
      </c>
      <c r="W934" s="37" t="n">
        <f aca="false">(O934*$B$5/100/I933/L933)*(H934&lt;$B$35)+(O934*$B$36/100/I933/L933)*(H934&gt;=$B$35)</f>
        <v>0</v>
      </c>
      <c r="X934" s="37" t="n">
        <f aca="false">(N934-N933)/N933</f>
        <v>0.0009805825691868</v>
      </c>
      <c r="Y934" s="37" t="n">
        <f aca="false">(Q934*$B$7/100/I934/N934)*(H934&lt;$B$35)+(Q934*$B$37/100/I934/N934)*(H934&gt;=$B$35)</f>
        <v>0</v>
      </c>
    </row>
    <row r="935" customFormat="false" ht="12.75" hidden="false" customHeight="false" outlineLevel="0" collapsed="false">
      <c r="H935" s="54" t="n">
        <f aca="false">H934+1</f>
        <v>2898</v>
      </c>
      <c r="I935" s="17" t="n">
        <f aca="false">K935*H935^($B$3*(H935&lt;$B$35)+$B$42*(H935&gt;=$B$35))</f>
        <v>0.252639925214166</v>
      </c>
      <c r="J935" s="17" t="n">
        <f aca="false">100*(I935/I934-1)</f>
        <v>1.11930450319755</v>
      </c>
      <c r="K935" s="17" t="n">
        <f aca="false">(K934*((O935/O934)*(O935/O934&lt;1)+1*(O935/O934&gt;=1)))*(H935&lt;&gt;$B$35)+(I934/(H934^$B$42))*(H935=$B$35)</f>
        <v>5.5461905029267E-113</v>
      </c>
      <c r="L935" s="37" t="n">
        <f aca="false">($B$9*H935^$B$10)*(H935&lt;$B$35)+($F$39*H935^$B$39)*(H935&gt;=$B$35)</f>
        <v>13428635316.6593</v>
      </c>
      <c r="M935" s="37" t="n">
        <f aca="false">I935*L935</f>
        <v>3392609422.12912</v>
      </c>
      <c r="N935" s="55" t="n">
        <f aca="false">M935/I935</f>
        <v>13428635316.6593</v>
      </c>
      <c r="O935" s="56" t="n">
        <f aca="false">(O934*(1+($B$5*(H935&lt;$B$35)+MIN($B$36,P934)*(H935&gt;=$B$35))*(Q934&lt;M934)/100)-(M934-Q934)*(M934-Q934&gt;0))*(O934*(1+($B$5*(H935&lt;$B$35)+MIN($B$36,P934)*(H935&gt;=$B$35))*(Q934&lt;M934)/100)-(M934-Q934)*(M934-Q934&gt;0)&gt;0)</f>
        <v>27570068.8379216</v>
      </c>
      <c r="P935" s="50" t="n">
        <f aca="false">100*((S935+$B$41)^3-S935^3)/(S935^3)</f>
        <v>1.45780585448132E+278</v>
      </c>
      <c r="Q935" s="57" t="n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4000000000</v>
      </c>
      <c r="R935" s="37" t="n">
        <f aca="false">R934+M935</f>
        <v>107837884045417</v>
      </c>
      <c r="S935" s="37" t="n">
        <f aca="false">((O935/$B$40)*(0.75/PI()))^(1/3)</f>
        <v>8819286.20569889</v>
      </c>
      <c r="T935" s="51" t="n">
        <f aca="false">(S935-S934)*(S935-S934&lt;$B$41)+$B$41*(S935-S934&gt;=$B$41)</f>
        <v>0</v>
      </c>
      <c r="U935" s="52" t="n">
        <f aca="false">H935*(T935=$B$41)*(T934&lt;$B$41)</f>
        <v>0</v>
      </c>
      <c r="V935" s="52" t="n">
        <f aca="false">S935*(U935&gt;0)</f>
        <v>0</v>
      </c>
      <c r="W935" s="37" t="n">
        <f aca="false">(O935*$B$5/100/I934/L934)*(H935&lt;$B$35)+(O935*$B$36/100/I934/L934)*(H935&gt;=$B$35)</f>
        <v>0</v>
      </c>
      <c r="X935" s="37" t="n">
        <f aca="false">(N935-N934)/N934</f>
        <v>0.000980243979700484</v>
      </c>
      <c r="Y935" s="37" t="n">
        <f aca="false">(Q935*$B$7/100/I935/N935)*(H935&lt;$B$35)+(Q935*$B$37/100/I935/N935)*(H935&gt;=$B$35)</f>
        <v>0</v>
      </c>
    </row>
    <row r="936" customFormat="false" ht="12.75" hidden="false" customHeight="false" outlineLevel="0" collapsed="false">
      <c r="H936" s="54" t="n">
        <f aca="false">H935+1</f>
        <v>2899</v>
      </c>
      <c r="I936" s="17" t="n">
        <f aca="false">K936*H936^($B$3*(H936&lt;$B$35)+$B$42*(H936&gt;=$B$35))</f>
        <v>0.25546675422451</v>
      </c>
      <c r="J936" s="17" t="n">
        <f aca="false">100*(I936/I935-1)</f>
        <v>1.11891618395128</v>
      </c>
      <c r="K936" s="17" t="n">
        <f aca="false">(K935*((O936/O935)*(O936/O935&lt;1)+1*(O936/O935&gt;=1)))*(H936&lt;&gt;$B$35)+(I935/(H935^$B$42))*(H936=$B$35)</f>
        <v>5.5461905029267E-113</v>
      </c>
      <c r="L936" s="37" t="n">
        <f aca="false">($B$9*H936^$B$10)*(H936&lt;$B$35)+($F$39*H936^$B$39)*(H936&gt;=$B$35)</f>
        <v>13441794111.9282</v>
      </c>
      <c r="M936" s="37" t="n">
        <f aca="false">I936*L936</f>
        <v>3433931512.72843</v>
      </c>
      <c r="N936" s="55" t="n">
        <f aca="false">M936/I936</f>
        <v>13441794111.9282</v>
      </c>
      <c r="O936" s="56" t="n">
        <f aca="false">(O935*(1+($B$5*(H936&lt;$B$35)+MIN($B$36,P935)*(H936&gt;=$B$35))*(Q935&lt;M935)/100)-(M935-Q935)*(M935-Q935&gt;0))*(O935*(1+($B$5*(H936&lt;$B$35)+MIN($B$36,P935)*(H936&gt;=$B$35))*(Q935&lt;M935)/100)-(M935-Q935)*(M935-Q935&gt;0)&gt;0)</f>
        <v>27570068.8379216</v>
      </c>
      <c r="P936" s="50" t="n">
        <f aca="false">100*((S936+$B$41)^3-S936^3)/(S936^3)</f>
        <v>1.45780585448132E+278</v>
      </c>
      <c r="Q936" s="57" t="n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4000000000</v>
      </c>
      <c r="R936" s="37" t="n">
        <f aca="false">R935+M936</f>
        <v>107841317976930</v>
      </c>
      <c r="S936" s="37" t="n">
        <f aca="false">((O936/$B$40)*(0.75/PI()))^(1/3)</f>
        <v>8819286.20569889</v>
      </c>
      <c r="T936" s="51" t="n">
        <f aca="false">(S936-S935)*(S936-S935&lt;$B$41)+$B$41*(S936-S935&gt;=$B$41)</f>
        <v>0</v>
      </c>
      <c r="U936" s="52" t="n">
        <f aca="false">H936*(T936=$B$41)*(T935&lt;$B$41)</f>
        <v>0</v>
      </c>
      <c r="V936" s="52" t="n">
        <f aca="false">S936*(U936&gt;0)</f>
        <v>0</v>
      </c>
      <c r="W936" s="37" t="n">
        <f aca="false">(O936*$B$5/100/I935/L935)*(H936&lt;$B$35)+(O936*$B$36/100/I935/L935)*(H936&gt;=$B$35)</f>
        <v>0</v>
      </c>
      <c r="X936" s="37" t="n">
        <f aca="false">(N936-N935)/N935</f>
        <v>0.000979905623959393</v>
      </c>
      <c r="Y936" s="37" t="n">
        <f aca="false">(Q936*$B$7/100/I936/N936)*(H936&lt;$B$35)+(Q936*$B$37/100/I936/N936)*(H936&gt;=$B$35)</f>
        <v>0</v>
      </c>
    </row>
    <row r="937" customFormat="false" ht="12.75" hidden="false" customHeight="false" outlineLevel="0" collapsed="false">
      <c r="H937" s="54" t="n">
        <f aca="false">H936+1</f>
        <v>2900</v>
      </c>
      <c r="I937" s="17" t="n">
        <f aca="false">K937*H937^($B$3*(H937&lt;$B$35)+$B$42*(H937&gt;=$B$35))</f>
        <v>0.258324221743648</v>
      </c>
      <c r="J937" s="17" t="n">
        <f aca="false">100*(I937/I936-1)</f>
        <v>1.11852813404729</v>
      </c>
      <c r="K937" s="17" t="n">
        <f aca="false">(K936*((O937/O936)*(O937/O936&lt;1)+1*(O937/O936&gt;=1)))*(H937&lt;&gt;$B$35)+(I936/(H936^$B$42))*(H937=$B$35)</f>
        <v>5.5461905029267E-113</v>
      </c>
      <c r="L937" s="37" t="n">
        <f aca="false">($B$9*H937^$B$10)*(H937&lt;$B$35)+($F$39*H937^$B$39)*(H937&gt;=$B$35)</f>
        <v>13454961256.6051</v>
      </c>
      <c r="M937" s="37" t="n">
        <f aca="false">I937*L937</f>
        <v>3475742395.20345</v>
      </c>
      <c r="N937" s="55" t="n">
        <f aca="false">M937/I937</f>
        <v>13454961256.6051</v>
      </c>
      <c r="O937" s="56" t="n">
        <f aca="false">(O936*(1+($B$5*(H937&lt;$B$35)+MIN($B$36,P936)*(H937&gt;=$B$35))*(Q936&lt;M936)/100)-(M936-Q936)*(M936-Q936&gt;0))*(O936*(1+($B$5*(H937&lt;$B$35)+MIN($B$36,P936)*(H937&gt;=$B$35))*(Q936&lt;M936)/100)-(M936-Q936)*(M936-Q936&gt;0)&gt;0)</f>
        <v>27570068.8379216</v>
      </c>
      <c r="P937" s="50" t="n">
        <f aca="false">100*((S937+$B$41)^3-S937^3)/(S937^3)</f>
        <v>1.45780585448132E+278</v>
      </c>
      <c r="Q937" s="57" t="n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4000000000</v>
      </c>
      <c r="R937" s="37" t="n">
        <f aca="false">R936+M937</f>
        <v>107844793719325</v>
      </c>
      <c r="S937" s="37" t="n">
        <f aca="false">((O937/$B$40)*(0.75/PI()))^(1/3)</f>
        <v>8819286.20569889</v>
      </c>
      <c r="T937" s="51" t="n">
        <f aca="false">(S937-S936)*(S937-S936&lt;$B$41)+$B$41*(S937-S936&gt;=$B$41)</f>
        <v>0</v>
      </c>
      <c r="U937" s="52" t="n">
        <f aca="false">H937*(T937=$B$41)*(T936&lt;$B$41)</f>
        <v>0</v>
      </c>
      <c r="V937" s="52" t="n">
        <f aca="false">S937*(U937&gt;0)</f>
        <v>0</v>
      </c>
      <c r="W937" s="37" t="n">
        <f aca="false">(O937*$B$5/100/I936/L936)*(H937&lt;$B$35)+(O937*$B$36/100/I936/L936)*(H937&gt;=$B$35)</f>
        <v>0</v>
      </c>
      <c r="X937" s="37" t="n">
        <f aca="false">(N937-N936)/N936</f>
        <v>0.000979567501721484</v>
      </c>
      <c r="Y937" s="37" t="n">
        <f aca="false">(Q937*$B$7/100/I937/N937)*(H937&lt;$B$35)+(Q937*$B$37/100/I937/N937)*(H937&gt;=$B$35)</f>
        <v>0</v>
      </c>
    </row>
    <row r="938" customFormat="false" ht="12.75" hidden="false" customHeight="false" outlineLevel="0" collapsed="false">
      <c r="H938" s="54" t="n">
        <f aca="false">H937+1</f>
        <v>2901</v>
      </c>
      <c r="I938" s="17" t="n">
        <f aca="false">K938*H938^($B$3*(H938&lt;$B$35)+$B$42*(H938&gt;=$B$35))</f>
        <v>0.261212649109068</v>
      </c>
      <c r="J938" s="17" t="n">
        <f aca="false">100*(I938/I937-1)</f>
        <v>1.11814035320541</v>
      </c>
      <c r="K938" s="17" t="n">
        <f aca="false">(K937*((O938/O937)*(O938/O937&lt;1)+1*(O938/O937&gt;=1)))*(H938&lt;&gt;$B$35)+(I937/(H937^$B$42))*(H938=$B$35)</f>
        <v>5.5461905029267E-113</v>
      </c>
      <c r="L938" s="37" t="n">
        <f aca="false">($B$9*H938^$B$10)*(H938&lt;$B$35)+($F$39*H938^$B$39)*(H938&gt;=$B$35)</f>
        <v>13468136753.1059</v>
      </c>
      <c r="M938" s="37" t="n">
        <f aca="false">I938*L938</f>
        <v>3518047679.84199</v>
      </c>
      <c r="N938" s="55" t="n">
        <f aca="false">M938/I938</f>
        <v>13468136753.1059</v>
      </c>
      <c r="O938" s="56" t="n">
        <f aca="false">(O937*(1+($B$5*(H938&lt;$B$35)+MIN($B$36,P937)*(H938&gt;=$B$35))*(Q937&lt;M937)/100)-(M937-Q937)*(M937-Q937&gt;0))*(O937*(1+($B$5*(H938&lt;$B$35)+MIN($B$36,P937)*(H938&gt;=$B$35))*(Q937&lt;M937)/100)-(M937-Q937)*(M937-Q937&gt;0)&gt;0)</f>
        <v>27570068.8379216</v>
      </c>
      <c r="P938" s="50" t="n">
        <f aca="false">100*((S938+$B$41)^3-S938^3)/(S938^3)</f>
        <v>1.45780585448132E+278</v>
      </c>
      <c r="Q938" s="57" t="n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4000000000</v>
      </c>
      <c r="R938" s="37" t="n">
        <f aca="false">R937+M938</f>
        <v>107848311767005</v>
      </c>
      <c r="S938" s="37" t="n">
        <f aca="false">((O938/$B$40)*(0.75/PI()))^(1/3)</f>
        <v>8819286.20569889</v>
      </c>
      <c r="T938" s="51" t="n">
        <f aca="false">(S938-S937)*(S938-S937&lt;$B$41)+$B$41*(S938-S937&gt;=$B$41)</f>
        <v>0</v>
      </c>
      <c r="U938" s="52" t="n">
        <f aca="false">H938*(T938=$B$41)*(T937&lt;$B$41)</f>
        <v>0</v>
      </c>
      <c r="V938" s="52" t="n">
        <f aca="false">S938*(U938&gt;0)</f>
        <v>0</v>
      </c>
      <c r="W938" s="37" t="n">
        <f aca="false">(O938*$B$5/100/I937/L937)*(H938&lt;$B$35)+(O938*$B$36/100/I937/L937)*(H938&gt;=$B$35)</f>
        <v>0</v>
      </c>
      <c r="X938" s="37" t="n">
        <f aca="false">(N938-N937)/N937</f>
        <v>0.000979229612745322</v>
      </c>
      <c r="Y938" s="37" t="n">
        <f aca="false">(Q938*$B$7/100/I938/N938)*(H938&lt;$B$35)+(Q938*$B$37/100/I938/N938)*(H938&gt;=$B$35)</f>
        <v>0</v>
      </c>
    </row>
    <row r="939" customFormat="false" ht="12.75" hidden="false" customHeight="false" outlineLevel="0" collapsed="false">
      <c r="H939" s="54" t="n">
        <f aca="false">H938+1</f>
        <v>2902</v>
      </c>
      <c r="I939" s="17" t="n">
        <f aca="false">K939*H939^($B$3*(H939&lt;$B$35)+$B$42*(H939&gt;=$B$35))</f>
        <v>0.264132360915917</v>
      </c>
      <c r="J939" s="17" t="n">
        <f aca="false">100*(I939/I938-1)</f>
        <v>1.11775284114588</v>
      </c>
      <c r="K939" s="17" t="n">
        <f aca="false">(K938*((O939/O938)*(O939/O938&lt;1)+1*(O939/O938&gt;=1)))*(H939&lt;&gt;$B$35)+(I938/(H938^$B$42))*(H939=$B$35)</f>
        <v>5.5461905029267E-113</v>
      </c>
      <c r="L939" s="37" t="n">
        <f aca="false">($B$9*H939^$B$10)*(H939&lt;$B$35)+($F$39*H939^$B$39)*(H939&gt;=$B$35)</f>
        <v>13481320603.8465</v>
      </c>
      <c r="M939" s="37" t="n">
        <f aca="false">I939*L939</f>
        <v>3560853039.35836</v>
      </c>
      <c r="N939" s="55" t="n">
        <f aca="false">M939/I939</f>
        <v>13481320603.8465</v>
      </c>
      <c r="O939" s="56" t="n">
        <f aca="false">(O938*(1+($B$5*(H939&lt;$B$35)+MIN($B$36,P938)*(H939&gt;=$B$35))*(Q938&lt;M938)/100)-(M938-Q938)*(M938-Q938&gt;0))*(O938*(1+($B$5*(H939&lt;$B$35)+MIN($B$36,P938)*(H939&gt;=$B$35))*(Q938&lt;M938)/100)-(M938-Q938)*(M938-Q938&gt;0)&gt;0)</f>
        <v>27570068.8379216</v>
      </c>
      <c r="P939" s="50" t="n">
        <f aca="false">100*((S939+$B$41)^3-S939^3)/(S939^3)</f>
        <v>1.45780585448132E+278</v>
      </c>
      <c r="Q939" s="57" t="n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4000000000</v>
      </c>
      <c r="R939" s="37" t="n">
        <f aca="false">R938+M939</f>
        <v>107851872620044</v>
      </c>
      <c r="S939" s="37" t="n">
        <f aca="false">((O939/$B$40)*(0.75/PI()))^(1/3)</f>
        <v>8819286.20569889</v>
      </c>
      <c r="T939" s="51" t="n">
        <f aca="false">(S939-S938)*(S939-S938&lt;$B$41)+$B$41*(S939-S938&gt;=$B$41)</f>
        <v>0</v>
      </c>
      <c r="U939" s="52" t="n">
        <f aca="false">H939*(T939=$B$41)*(T938&lt;$B$41)</f>
        <v>0</v>
      </c>
      <c r="V939" s="52" t="n">
        <f aca="false">S939*(U939&gt;0)</f>
        <v>0</v>
      </c>
      <c r="W939" s="37" t="n">
        <f aca="false">(O939*$B$5/100/I938/L938)*(H939&lt;$B$35)+(O939*$B$36/100/I938/L938)*(H939&gt;=$B$35)</f>
        <v>0</v>
      </c>
      <c r="X939" s="37" t="n">
        <f aca="false">(N939-N938)/N938</f>
        <v>0.000978891956789381</v>
      </c>
      <c r="Y939" s="37" t="n">
        <f aca="false">(Q939*$B$7/100/I939/N939)*(H939&lt;$B$35)+(Q939*$B$37/100/I939/N939)*(H939&gt;=$B$35)</f>
        <v>0</v>
      </c>
    </row>
    <row r="940" customFormat="false" ht="12.75" hidden="false" customHeight="false" outlineLevel="0" collapsed="false">
      <c r="H940" s="54" t="n">
        <f aca="false">H939+1</f>
        <v>2903</v>
      </c>
      <c r="I940" s="17" t="n">
        <f aca="false">K940*H940^($B$3*(H940&lt;$B$35)+$B$42*(H940&gt;=$B$35))</f>
        <v>0.267083685048892</v>
      </c>
      <c r="J940" s="17" t="n">
        <f aca="false">100*(I940/I939-1)</f>
        <v>1.11736559758944</v>
      </c>
      <c r="K940" s="17" t="n">
        <f aca="false">(K939*((O940/O939)*(O940/O939&lt;1)+1*(O940/O939&gt;=1)))*(H940&lt;&gt;$B$35)+(I939/(H939^$B$42))*(H940=$B$35)</f>
        <v>5.5461905029267E-113</v>
      </c>
      <c r="L940" s="37" t="n">
        <f aca="false">($B$9*H940^$B$10)*(H940&lt;$B$35)+($F$39*H940^$B$39)*(H940&gt;=$B$35)</f>
        <v>13494512811.2424</v>
      </c>
      <c r="M940" s="37" t="n">
        <f aca="false">I940*L940</f>
        <v>3604164209.56612</v>
      </c>
      <c r="N940" s="55" t="n">
        <f aca="false">M940/I940</f>
        <v>13494512811.2424</v>
      </c>
      <c r="O940" s="56" t="n">
        <f aca="false">(O939*(1+($B$5*(H940&lt;$B$35)+MIN($B$36,P939)*(H940&gt;=$B$35))*(Q939&lt;M939)/100)-(M939-Q939)*(M939-Q939&gt;0))*(O939*(1+($B$5*(H940&lt;$B$35)+MIN($B$36,P939)*(H940&gt;=$B$35))*(Q939&lt;M939)/100)-(M939-Q939)*(M939-Q939&gt;0)&gt;0)</f>
        <v>27570068.8379216</v>
      </c>
      <c r="P940" s="50" t="n">
        <f aca="false">100*((S940+$B$41)^3-S940^3)/(S940^3)</f>
        <v>1.45780585448132E+278</v>
      </c>
      <c r="Q940" s="57" t="n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4000000000</v>
      </c>
      <c r="R940" s="37" t="n">
        <f aca="false">R939+M940</f>
        <v>107855476784254</v>
      </c>
      <c r="S940" s="37" t="n">
        <f aca="false">((O940/$B$40)*(0.75/PI()))^(1/3)</f>
        <v>8819286.20569889</v>
      </c>
      <c r="T940" s="51" t="n">
        <f aca="false">(S940-S939)*(S940-S939&lt;$B$41)+$B$41*(S940-S939&gt;=$B$41)</f>
        <v>0</v>
      </c>
      <c r="U940" s="52" t="n">
        <f aca="false">H940*(T940=$B$41)*(T939&lt;$B$41)</f>
        <v>0</v>
      </c>
      <c r="V940" s="52" t="n">
        <f aca="false">S940*(U940&gt;0)</f>
        <v>0</v>
      </c>
      <c r="W940" s="37" t="n">
        <f aca="false">(O940*$B$5/100/I939/L939)*(H940&lt;$B$35)+(O940*$B$36/100/I939/L939)*(H940&gt;=$B$35)</f>
        <v>0</v>
      </c>
      <c r="X940" s="37" t="n">
        <f aca="false">(N940-N939)/N939</f>
        <v>0.000978554533613026</v>
      </c>
      <c r="Y940" s="37" t="n">
        <f aca="false">(Q940*$B$7/100/I940/N940)*(H940&lt;$B$35)+(Q940*$B$37/100/I940/N940)*(H940&gt;=$B$35)</f>
        <v>0</v>
      </c>
    </row>
    <row r="941" customFormat="false" ht="12.75" hidden="false" customHeight="false" outlineLevel="0" collapsed="false">
      <c r="H941" s="54" t="n">
        <f aca="false">H940+1</f>
        <v>2904</v>
      </c>
      <c r="I941" s="17" t="n">
        <f aca="false">K941*H941^($B$3*(H941&lt;$B$35)+$B$42*(H941&gt;=$B$35))</f>
        <v>0.270066952714425</v>
      </c>
      <c r="J941" s="17" t="n">
        <f aca="false">100*(I941/I940-1)</f>
        <v>1.11697862225704</v>
      </c>
      <c r="K941" s="17" t="n">
        <f aca="false">(K940*((O941/O940)*(O941/O940&lt;1)+1*(O941/O940&gt;=1)))*(H941&lt;&gt;$B$35)+(I940/(H940^$B$42))*(H941=$B$35)</f>
        <v>5.5461905029267E-113</v>
      </c>
      <c r="L941" s="37" t="n">
        <f aca="false">($B$9*H941^$B$10)*(H941&lt;$B$35)+($F$39*H941^$B$39)*(H941&gt;=$B$35)</f>
        <v>13507713377.7094</v>
      </c>
      <c r="M941" s="37" t="n">
        <f aca="false">I941*L941</f>
        <v>3647986990.05785</v>
      </c>
      <c r="N941" s="55" t="n">
        <f aca="false">M941/I941</f>
        <v>13507713377.7094</v>
      </c>
      <c r="O941" s="56" t="n">
        <f aca="false">(O940*(1+($B$5*(H941&lt;$B$35)+MIN($B$36,P940)*(H941&gt;=$B$35))*(Q940&lt;M940)/100)-(M940-Q940)*(M940-Q940&gt;0))*(O940*(1+($B$5*(H941&lt;$B$35)+MIN($B$36,P940)*(H941&gt;=$B$35))*(Q940&lt;M940)/100)-(M940-Q940)*(M940-Q940&gt;0)&gt;0)</f>
        <v>27570068.8379216</v>
      </c>
      <c r="P941" s="50" t="n">
        <f aca="false">100*((S941+$B$41)^3-S941^3)/(S941^3)</f>
        <v>1.45780585448132E+278</v>
      </c>
      <c r="Q941" s="57" t="n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4000000000</v>
      </c>
      <c r="R941" s="37" t="n">
        <f aca="false">R940+M941</f>
        <v>107859124771244</v>
      </c>
      <c r="S941" s="37" t="n">
        <f aca="false">((O941/$B$40)*(0.75/PI()))^(1/3)</f>
        <v>8819286.20569889</v>
      </c>
      <c r="T941" s="51" t="n">
        <f aca="false">(S941-S940)*(S941-S940&lt;$B$41)+$B$41*(S941-S940&gt;=$B$41)</f>
        <v>0</v>
      </c>
      <c r="U941" s="52" t="n">
        <f aca="false">H941*(T941=$B$41)*(T940&lt;$B$41)</f>
        <v>0</v>
      </c>
      <c r="V941" s="52" t="n">
        <f aca="false">S941*(U941&gt;0)</f>
        <v>0</v>
      </c>
      <c r="W941" s="37" t="n">
        <f aca="false">(O941*$B$5/100/I940/L940)*(H941&lt;$B$35)+(O941*$B$36/100/I940/L940)*(H941&gt;=$B$35)</f>
        <v>0</v>
      </c>
      <c r="X941" s="37" t="n">
        <f aca="false">(N941-N940)/N940</f>
        <v>0.000978217342975529</v>
      </c>
      <c r="Y941" s="37" t="n">
        <f aca="false">(Q941*$B$7/100/I941/N941)*(H941&lt;$B$35)+(Q941*$B$37/100/I941/N941)*(H941&gt;=$B$35)</f>
        <v>0</v>
      </c>
    </row>
    <row r="942" customFormat="false" ht="12.75" hidden="false" customHeight="false" outlineLevel="0" collapsed="false">
      <c r="H942" s="54" t="n">
        <f aca="false">H941+1</f>
        <v>2905</v>
      </c>
      <c r="I942" s="17" t="n">
        <f aca="false">K942*H942^($B$3*(H942&lt;$B$35)+$B$42*(H942&gt;=$B$35))</f>
        <v>0.27308249847317</v>
      </c>
      <c r="J942" s="17" t="n">
        <f aca="false">100*(I942/I941-1)</f>
        <v>1.1165919148701</v>
      </c>
      <c r="K942" s="17" t="n">
        <f aca="false">(K941*((O942/O941)*(O942/O941&lt;1)+1*(O942/O941&gt;=1)))*(H942&lt;&gt;$B$35)+(I941/(H941^$B$42))*(H942=$B$35)</f>
        <v>5.5461905029267E-113</v>
      </c>
      <c r="L942" s="37" t="n">
        <f aca="false">($B$9*H942^$B$10)*(H942&lt;$B$35)+($F$39*H942^$B$39)*(H942&gt;=$B$35)</f>
        <v>13520922305.6628</v>
      </c>
      <c r="M942" s="37" t="n">
        <f aca="false">I942*L942</f>
        <v>3692327244.892</v>
      </c>
      <c r="N942" s="55" t="n">
        <f aca="false">M942/I942</f>
        <v>13520922305.6628</v>
      </c>
      <c r="O942" s="56" t="n">
        <f aca="false">(O941*(1+($B$5*(H942&lt;$B$35)+MIN($B$36,P941)*(H942&gt;=$B$35))*(Q941&lt;M941)/100)-(M941-Q941)*(M941-Q941&gt;0))*(O941*(1+($B$5*(H942&lt;$B$35)+MIN($B$36,P941)*(H942&gt;=$B$35))*(Q941&lt;M941)/100)-(M941-Q941)*(M941-Q941&gt;0)&gt;0)</f>
        <v>27570068.8379216</v>
      </c>
      <c r="P942" s="50" t="n">
        <f aca="false">100*((S942+$B$41)^3-S942^3)/(S942^3)</f>
        <v>1.45780585448132E+278</v>
      </c>
      <c r="Q942" s="57" t="n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4000000000</v>
      </c>
      <c r="R942" s="37" t="n">
        <f aca="false">R941+M942</f>
        <v>107862817098489</v>
      </c>
      <c r="S942" s="37" t="n">
        <f aca="false">((O942/$B$40)*(0.75/PI()))^(1/3)</f>
        <v>8819286.20569889</v>
      </c>
      <c r="T942" s="51" t="n">
        <f aca="false">(S942-S941)*(S942-S941&lt;$B$41)+$B$41*(S942-S941&gt;=$B$41)</f>
        <v>0</v>
      </c>
      <c r="U942" s="52" t="n">
        <f aca="false">H942*(T942=$B$41)*(T941&lt;$B$41)</f>
        <v>0</v>
      </c>
      <c r="V942" s="52" t="n">
        <f aca="false">S942*(U942&gt;0)</f>
        <v>0</v>
      </c>
      <c r="W942" s="37" t="n">
        <f aca="false">(O942*$B$5/100/I941/L941)*(H942&lt;$B$35)+(O942*$B$36/100/I941/L941)*(H942&gt;=$B$35)</f>
        <v>0</v>
      </c>
      <c r="X942" s="37" t="n">
        <f aca="false">(N942-N941)/N941</f>
        <v>0.000977880384636204</v>
      </c>
      <c r="Y942" s="37" t="n">
        <f aca="false">(Q942*$B$7/100/I942/N942)*(H942&lt;$B$35)+(Q942*$B$37/100/I942/N942)*(H942&gt;=$B$35)</f>
        <v>0</v>
      </c>
    </row>
    <row r="943" customFormat="false" ht="12.75" hidden="false" customHeight="false" outlineLevel="0" collapsed="false">
      <c r="H943" s="54" t="n">
        <f aca="false">H942+1</f>
        <v>2906</v>
      </c>
      <c r="I943" s="17" t="n">
        <f aca="false">K943*H943^($B$3*(H943&lt;$B$35)+$B$42*(H943&gt;=$B$35))</f>
        <v>0.276130660272805</v>
      </c>
      <c r="J943" s="17" t="n">
        <f aca="false">100*(I943/I942-1)</f>
        <v>1.1162054751505</v>
      </c>
      <c r="K943" s="17" t="n">
        <f aca="false">(K942*((O943/O942)*(O943/O942&lt;1)+1*(O943/O942&gt;=1)))*(H943&lt;&gt;$B$35)+(I942/(H942^$B$42))*(H943=$B$35)</f>
        <v>5.5461905029267E-113</v>
      </c>
      <c r="L943" s="37" t="n">
        <f aca="false">($B$9*H943^$B$10)*(H943&lt;$B$35)+($F$39*H943^$B$39)*(H943&gt;=$B$35)</f>
        <v>13534139597.5178</v>
      </c>
      <c r="M943" s="37" t="n">
        <f aca="false">I943*L943</f>
        <v>3737190903.2869</v>
      </c>
      <c r="N943" s="55" t="n">
        <f aca="false">M943/I943</f>
        <v>13534139597.5178</v>
      </c>
      <c r="O943" s="56" t="n">
        <f aca="false">(O942*(1+($B$5*(H943&lt;$B$35)+MIN($B$36,P942)*(H943&gt;=$B$35))*(Q942&lt;M942)/100)-(M942-Q942)*(M942-Q942&gt;0))*(O942*(1+($B$5*(H943&lt;$B$35)+MIN($B$36,P942)*(H943&gt;=$B$35))*(Q942&lt;M942)/100)-(M942-Q942)*(M942-Q942&gt;0)&gt;0)</f>
        <v>27570068.8379216</v>
      </c>
      <c r="P943" s="50" t="n">
        <f aca="false">100*((S943+$B$41)^3-S943^3)/(S943^3)</f>
        <v>1.45780585448132E+278</v>
      </c>
      <c r="Q943" s="57" t="n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4000000000</v>
      </c>
      <c r="R943" s="37" t="n">
        <f aca="false">R942+M943</f>
        <v>107866554289392</v>
      </c>
      <c r="S943" s="37" t="n">
        <f aca="false">((O943/$B$40)*(0.75/PI()))^(1/3)</f>
        <v>8819286.20569889</v>
      </c>
      <c r="T943" s="51" t="n">
        <f aca="false">(S943-S942)*(S943-S942&lt;$B$41)+$B$41*(S943-S942&gt;=$B$41)</f>
        <v>0</v>
      </c>
      <c r="U943" s="52" t="n">
        <f aca="false">H943*(T943=$B$41)*(T942&lt;$B$41)</f>
        <v>0</v>
      </c>
      <c r="V943" s="52" t="n">
        <f aca="false">S943*(U943&gt;0)</f>
        <v>0</v>
      </c>
      <c r="W943" s="37" t="n">
        <f aca="false">(O943*$B$5/100/I942/L942)*(H943&lt;$B$35)+(O943*$B$36/100/I942/L942)*(H943&gt;=$B$35)</f>
        <v>0</v>
      </c>
      <c r="X943" s="37" t="n">
        <f aca="false">(N943-N942)/N942</f>
        <v>0.000977543658355542</v>
      </c>
      <c r="Y943" s="37" t="n">
        <f aca="false">(Q943*$B$7/100/I943/N943)*(H943&lt;$B$35)+(Q943*$B$37/100/I943/N943)*(H943&gt;=$B$35)</f>
        <v>0</v>
      </c>
    </row>
    <row r="944" customFormat="false" ht="12.75" hidden="false" customHeight="false" outlineLevel="0" collapsed="false">
      <c r="H944" s="54" t="n">
        <f aca="false">H943+1</f>
        <v>2907</v>
      </c>
      <c r="I944" s="17" t="n">
        <f aca="false">K944*H944^($B$3*(H944&lt;$B$35)+$B$42*(H944&gt;=$B$35))</f>
        <v>0.279211779481135</v>
      </c>
      <c r="J944" s="17" t="n">
        <f aca="false">100*(I944/I943-1)</f>
        <v>1.11581930282036</v>
      </c>
      <c r="K944" s="17" t="n">
        <f aca="false">(K943*((O944/O943)*(O944/O943&lt;1)+1*(O944/O943&gt;=1)))*(H944&lt;&gt;$B$35)+(I943/(H943^$B$42))*(H944=$B$35)</f>
        <v>5.5461905029267E-113</v>
      </c>
      <c r="L944" s="37" t="n">
        <f aca="false">($B$9*H944^$B$10)*(H944&lt;$B$35)+($F$39*H944^$B$39)*(H944&gt;=$B$35)</f>
        <v>13547365255.6896</v>
      </c>
      <c r="M944" s="37" t="n">
        <f aca="false">I944*L944</f>
        <v>3782583960.32199</v>
      </c>
      <c r="N944" s="55" t="n">
        <f aca="false">M944/I944</f>
        <v>13547365255.6896</v>
      </c>
      <c r="O944" s="56" t="n">
        <f aca="false">(O943*(1+($B$5*(H944&lt;$B$35)+MIN($B$36,P943)*(H944&gt;=$B$35))*(Q943&lt;M943)/100)-(M943-Q943)*(M943-Q943&gt;0))*(O943*(1+($B$5*(H944&lt;$B$35)+MIN($B$36,P943)*(H944&gt;=$B$35))*(Q943&lt;M943)/100)-(M943-Q943)*(M943-Q943&gt;0)&gt;0)</f>
        <v>27570068.8379216</v>
      </c>
      <c r="P944" s="50" t="n">
        <f aca="false">100*((S944+$B$41)^3-S944^3)/(S944^3)</f>
        <v>1.45780585448132E+278</v>
      </c>
      <c r="Q944" s="57" t="n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4000000000</v>
      </c>
      <c r="R944" s="37" t="n">
        <f aca="false">R943+M944</f>
        <v>107870336873352</v>
      </c>
      <c r="S944" s="37" t="n">
        <f aca="false">((O944/$B$40)*(0.75/PI()))^(1/3)</f>
        <v>8819286.20569889</v>
      </c>
      <c r="T944" s="51" t="n">
        <f aca="false">(S944-S943)*(S944-S943&lt;$B$41)+$B$41*(S944-S943&gt;=$B$41)</f>
        <v>0</v>
      </c>
      <c r="U944" s="52" t="n">
        <f aca="false">H944*(T944=$B$41)*(T943&lt;$B$41)</f>
        <v>0</v>
      </c>
      <c r="V944" s="52" t="n">
        <f aca="false">S944*(U944&gt;0)</f>
        <v>0</v>
      </c>
      <c r="W944" s="37" t="n">
        <f aca="false">(O944*$B$5/100/I943/L943)*(H944&lt;$B$35)+(O944*$B$36/100/I943/L943)*(H944&gt;=$B$35)</f>
        <v>0</v>
      </c>
      <c r="X944" s="37" t="n">
        <f aca="false">(N944-N943)/N943</f>
        <v>0.000977207163893513</v>
      </c>
      <c r="Y944" s="37" t="n">
        <f aca="false">(Q944*$B$7/100/I944/N944)*(H944&lt;$B$35)+(Q944*$B$37/100/I944/N944)*(H944&gt;=$B$35)</f>
        <v>0</v>
      </c>
    </row>
    <row r="945" customFormat="false" ht="12.75" hidden="false" customHeight="false" outlineLevel="0" collapsed="false">
      <c r="H945" s="54" t="n">
        <f aca="false">H944+1</f>
        <v>2908</v>
      </c>
      <c r="I945" s="17" t="n">
        <f aca="false">K945*H945^($B$3*(H945&lt;$B$35)+$B$42*(H945&gt;=$B$35))</f>
        <v>0.282326200919507</v>
      </c>
      <c r="J945" s="17" t="n">
        <f aca="false">100*(I945/I944-1)</f>
        <v>1.11543339760229</v>
      </c>
      <c r="K945" s="17" t="n">
        <f aca="false">(K944*((O945/O944)*(O945/O944&lt;1)+1*(O945/O944&gt;=1)))*(H945&lt;&gt;$B$35)+(I944/(H944^$B$42))*(H945=$B$35)</f>
        <v>5.5461905029267E-113</v>
      </c>
      <c r="L945" s="37" t="n">
        <f aca="false">($B$9*H945^$B$10)*(H945&lt;$B$35)+($F$39*H945^$B$39)*(H945&gt;=$B$35)</f>
        <v>13560599282.5933</v>
      </c>
      <c r="M945" s="37" t="n">
        <f aca="false">I945*L945</f>
        <v>3828512477.64634</v>
      </c>
      <c r="N945" s="55" t="n">
        <f aca="false">M945/I945</f>
        <v>13560599282.5933</v>
      </c>
      <c r="O945" s="56" t="n">
        <f aca="false">(O944*(1+($B$5*(H945&lt;$B$35)+MIN($B$36,P944)*(H945&gt;=$B$35))*(Q944&lt;M944)/100)-(M944-Q944)*(M944-Q944&gt;0))*(O944*(1+($B$5*(H945&lt;$B$35)+MIN($B$36,P944)*(H945&gt;=$B$35))*(Q944&lt;M944)/100)-(M944-Q944)*(M944-Q944&gt;0)&gt;0)</f>
        <v>27570068.8379216</v>
      </c>
      <c r="P945" s="50" t="n">
        <f aca="false">100*((S945+$B$41)^3-S945^3)/(S945^3)</f>
        <v>1.45780585448132E+278</v>
      </c>
      <c r="Q945" s="57" t="n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4000000000</v>
      </c>
      <c r="R945" s="37" t="n">
        <f aca="false">R944+M945</f>
        <v>107874165385830</v>
      </c>
      <c r="S945" s="37" t="n">
        <f aca="false">((O945/$B$40)*(0.75/PI()))^(1/3)</f>
        <v>8819286.20569889</v>
      </c>
      <c r="T945" s="51" t="n">
        <f aca="false">(S945-S944)*(S945-S944&lt;$B$41)+$B$41*(S945-S944&gt;=$B$41)</f>
        <v>0</v>
      </c>
      <c r="U945" s="52" t="n">
        <f aca="false">H945*(T945=$B$41)*(T944&lt;$B$41)</f>
        <v>0</v>
      </c>
      <c r="V945" s="52" t="n">
        <f aca="false">S945*(U945&gt;0)</f>
        <v>0</v>
      </c>
      <c r="W945" s="37" t="n">
        <f aca="false">(O945*$B$5/100/I944/L944)*(H945&lt;$B$35)+(O945*$B$36/100/I944/L944)*(H945&gt;=$B$35)</f>
        <v>0</v>
      </c>
      <c r="X945" s="37" t="n">
        <f aca="false">(N945-N944)/N944</f>
        <v>0.000976870901011257</v>
      </c>
      <c r="Y945" s="37" t="n">
        <f aca="false">(Q945*$B$7/100/I945/N945)*(H945&lt;$B$35)+(Q945*$B$37/100/I945/N945)*(H945&gt;=$B$35)</f>
        <v>0</v>
      </c>
    </row>
    <row r="946" customFormat="false" ht="12.75" hidden="false" customHeight="false" outlineLevel="0" collapsed="false">
      <c r="H946" s="54" t="n">
        <f aca="false">H945+1</f>
        <v>2909</v>
      </c>
      <c r="I946" s="17" t="n">
        <f aca="false">K946*H946^($B$3*(H946&lt;$B$35)+$B$42*(H946&gt;=$B$35))</f>
        <v>0.285474272896549</v>
      </c>
      <c r="J946" s="17" t="n">
        <f aca="false">100*(I946/I945-1)</f>
        <v>1.11504775921925</v>
      </c>
      <c r="K946" s="17" t="n">
        <f aca="false">(K945*((O946/O945)*(O946/O945&lt;1)+1*(O946/O945&gt;=1)))*(H946&lt;&gt;$B$35)+(I945/(H945^$B$42))*(H946=$B$35)</f>
        <v>5.5461905029267E-113</v>
      </c>
      <c r="L946" s="37" t="n">
        <f aca="false">($B$9*H946^$B$10)*(H946&lt;$B$35)+($F$39*H946^$B$39)*(H946&gt;=$B$35)</f>
        <v>13573841680.6436</v>
      </c>
      <c r="M946" s="37" t="n">
        <f aca="false">I946*L946</f>
        <v>3874982584.1946</v>
      </c>
      <c r="N946" s="55" t="n">
        <f aca="false">M946/I946</f>
        <v>13573841680.6436</v>
      </c>
      <c r="O946" s="56" t="n">
        <f aca="false">(O945*(1+($B$5*(H946&lt;$B$35)+MIN($B$36,P945)*(H946&gt;=$B$35))*(Q945&lt;M945)/100)-(M945-Q945)*(M945-Q945&gt;0))*(O945*(1+($B$5*(H946&lt;$B$35)+MIN($B$36,P945)*(H946&gt;=$B$35))*(Q945&lt;M945)/100)-(M945-Q945)*(M945-Q945&gt;0)&gt;0)</f>
        <v>27570068.8379216</v>
      </c>
      <c r="P946" s="50" t="n">
        <f aca="false">100*((S946+$B$41)^3-S946^3)/(S946^3)</f>
        <v>1.45780585448132E+278</v>
      </c>
      <c r="Q946" s="57" t="n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4000000000</v>
      </c>
      <c r="R946" s="37" t="n">
        <f aca="false">R945+M946</f>
        <v>107878040368414</v>
      </c>
      <c r="S946" s="37" t="n">
        <f aca="false">((O946/$B$40)*(0.75/PI()))^(1/3)</f>
        <v>8819286.20569889</v>
      </c>
      <c r="T946" s="51" t="n">
        <f aca="false">(S946-S945)*(S946-S945&lt;$B$41)+$B$41*(S946-S945&gt;=$B$41)</f>
        <v>0</v>
      </c>
      <c r="U946" s="52" t="n">
        <f aca="false">H946*(T946=$B$41)*(T945&lt;$B$41)</f>
        <v>0</v>
      </c>
      <c r="V946" s="52" t="n">
        <f aca="false">S946*(U946&gt;0)</f>
        <v>0</v>
      </c>
      <c r="W946" s="37" t="n">
        <f aca="false">(O946*$B$5/100/I945/L945)*(H946&lt;$B$35)+(O946*$B$36/100/I945/L945)*(H946&gt;=$B$35)</f>
        <v>0</v>
      </c>
      <c r="X946" s="37" t="n">
        <f aca="false">(N946-N945)/N945</f>
        <v>0.000976534869469397</v>
      </c>
      <c r="Y946" s="37" t="n">
        <f aca="false">(Q946*$B$7/100/I946/N946)*(H946&lt;$B$35)+(Q946*$B$37/100/I946/N946)*(H946&gt;=$B$35)</f>
        <v>0</v>
      </c>
    </row>
    <row r="947" customFormat="false" ht="12.75" hidden="false" customHeight="false" outlineLevel="0" collapsed="false">
      <c r="H947" s="54" t="n">
        <f aca="false">H946+1</f>
        <v>2910</v>
      </c>
      <c r="I947" s="17" t="n">
        <f aca="false">K947*H947^($B$3*(H947&lt;$B$35)+$B$42*(H947&gt;=$B$35))</f>
        <v>0.288656347242215</v>
      </c>
      <c r="J947" s="17" t="n">
        <f aca="false">100*(I947/I946-1)</f>
        <v>1.11466238739457</v>
      </c>
      <c r="K947" s="17" t="n">
        <f aca="false">(K946*((O947/O946)*(O947/O946&lt;1)+1*(O947/O946&gt;=1)))*(H947&lt;&gt;$B$35)+(I946/(H946^$B$42))*(H947=$B$35)</f>
        <v>5.5461905029267E-113</v>
      </c>
      <c r="L947" s="37" t="n">
        <f aca="false">($B$9*H947^$B$10)*(H947&lt;$B$35)+($F$39*H947^$B$39)*(H947&gt;=$B$35)</f>
        <v>13587092452.2554</v>
      </c>
      <c r="M947" s="37" t="n">
        <f aca="false">I947*L947</f>
        <v>3922000476.91031</v>
      </c>
      <c r="N947" s="55" t="n">
        <f aca="false">M947/I947</f>
        <v>13587092452.2554</v>
      </c>
      <c r="O947" s="56" t="n">
        <f aca="false">(O946*(1+($B$5*(H947&lt;$B$35)+MIN($B$36,P946)*(H947&gt;=$B$35))*(Q946&lt;M946)/100)-(M946-Q946)*(M946-Q946&gt;0))*(O946*(1+($B$5*(H947&lt;$B$35)+MIN($B$36,P946)*(H947&gt;=$B$35))*(Q946&lt;M946)/100)-(M946-Q946)*(M946-Q946&gt;0)&gt;0)</f>
        <v>27570068.8379216</v>
      </c>
      <c r="P947" s="50" t="n">
        <f aca="false">100*((S947+$B$41)^3-S947^3)/(S947^3)</f>
        <v>1.45780585448132E+278</v>
      </c>
      <c r="Q947" s="57" t="n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4000000000</v>
      </c>
      <c r="R947" s="37" t="n">
        <f aca="false">R946+M947</f>
        <v>107881962368891</v>
      </c>
      <c r="S947" s="37" t="n">
        <f aca="false">((O947/$B$40)*(0.75/PI()))^(1/3)</f>
        <v>8819286.20569889</v>
      </c>
      <c r="T947" s="51" t="n">
        <f aca="false">(S947-S946)*(S947-S946&lt;$B$41)+$B$41*(S947-S946&gt;=$B$41)</f>
        <v>0</v>
      </c>
      <c r="U947" s="52" t="n">
        <f aca="false">H947*(T947=$B$41)*(T946&lt;$B$41)</f>
        <v>0</v>
      </c>
      <c r="V947" s="52" t="n">
        <f aca="false">S947*(U947&gt;0)</f>
        <v>0</v>
      </c>
      <c r="W947" s="37" t="n">
        <f aca="false">(O947*$B$5/100/I946/L946)*(H947&lt;$B$35)+(O947*$B$36/100/I946/L946)*(H947&gt;=$B$35)</f>
        <v>0</v>
      </c>
      <c r="X947" s="37" t="n">
        <f aca="false">(N947-N946)/N946</f>
        <v>0.000976199069029583</v>
      </c>
      <c r="Y947" s="37" t="n">
        <f aca="false">(Q947*$B$7/100/I947/N947)*(H947&lt;$B$35)+(Q947*$B$37/100/I947/N947)*(H947&gt;=$B$35)</f>
        <v>0</v>
      </c>
    </row>
    <row r="948" customFormat="false" ht="12.75" hidden="false" customHeight="false" outlineLevel="0" collapsed="false">
      <c r="H948" s="54" t="n">
        <f aca="false">H947+1</f>
        <v>2911</v>
      </c>
      <c r="I948" s="17" t="n">
        <f aca="false">K948*H948^($B$3*(H948&lt;$B$35)+$B$42*(H948&gt;=$B$35))</f>
        <v>0.291872779342158</v>
      </c>
      <c r="J948" s="17" t="n">
        <f aca="false">100*(I948/I947-1)</f>
        <v>1.11427728185196</v>
      </c>
      <c r="K948" s="17" t="n">
        <f aca="false">(K947*((O948/O947)*(O948/O947&lt;1)+1*(O948/O947&gt;=1)))*(H948&lt;&gt;$B$35)+(I947/(H947^$B$42))*(H948=$B$35)</f>
        <v>5.5461905029267E-113</v>
      </c>
      <c r="L948" s="37" t="n">
        <f aca="false">($B$9*H948^$B$10)*(H948&lt;$B$35)+($F$39*H948^$B$39)*(H948&gt;=$B$35)</f>
        <v>13600351599.8433</v>
      </c>
      <c r="M948" s="37" t="n">
        <f aca="false">I948*L948</f>
        <v>3969572421.47682</v>
      </c>
      <c r="N948" s="55" t="n">
        <f aca="false">M948/I948</f>
        <v>13600351599.8433</v>
      </c>
      <c r="O948" s="56" t="n">
        <f aca="false">(O947*(1+($B$5*(H948&lt;$B$35)+MIN($B$36,P947)*(H948&gt;=$B$35))*(Q947&lt;M947)/100)-(M947-Q947)*(M947-Q947&gt;0))*(O947*(1+($B$5*(H948&lt;$B$35)+MIN($B$36,P947)*(H948&gt;=$B$35))*(Q947&lt;M947)/100)-(M947-Q947)*(M947-Q947&gt;0)&gt;0)</f>
        <v>27570068.8379216</v>
      </c>
      <c r="P948" s="50" t="n">
        <f aca="false">100*((S948+$B$41)^3-S948^3)/(S948^3)</f>
        <v>1.45780585448132E+278</v>
      </c>
      <c r="Q948" s="57" t="n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4000000000</v>
      </c>
      <c r="R948" s="37" t="n">
        <f aca="false">R947+M948</f>
        <v>107885931941312</v>
      </c>
      <c r="S948" s="37" t="n">
        <f aca="false">((O948/$B$40)*(0.75/PI()))^(1/3)</f>
        <v>8819286.20569889</v>
      </c>
      <c r="T948" s="51" t="n">
        <f aca="false">(S948-S947)*(S948-S947&lt;$B$41)+$B$41*(S948-S947&gt;=$B$41)</f>
        <v>0</v>
      </c>
      <c r="U948" s="52" t="n">
        <f aca="false">H948*(T948=$B$41)*(T947&lt;$B$41)</f>
        <v>0</v>
      </c>
      <c r="V948" s="52" t="n">
        <f aca="false">S948*(U948&gt;0)</f>
        <v>0</v>
      </c>
      <c r="W948" s="37" t="n">
        <f aca="false">(O948*$B$5/100/I947/L947)*(H948&lt;$B$35)+(O948*$B$36/100/I947/L947)*(H948&gt;=$B$35)</f>
        <v>0</v>
      </c>
      <c r="X948" s="37" t="n">
        <f aca="false">(N948-N947)/N947</f>
        <v>0.000975863499453226</v>
      </c>
      <c r="Y948" s="37" t="n">
        <f aca="false">(Q948*$B$7/100/I948/N948)*(H948&lt;$B$35)+(Q948*$B$37/100/I948/N948)*(H948&gt;=$B$35)</f>
        <v>0</v>
      </c>
    </row>
    <row r="949" customFormat="false" ht="12.75" hidden="false" customHeight="false" outlineLevel="0" collapsed="false">
      <c r="H949" s="54" t="n">
        <f aca="false">H948+1</f>
        <v>2912</v>
      </c>
      <c r="I949" s="17" t="n">
        <f aca="false">K949*H949^($B$3*(H949&lt;$B$35)+$B$42*(H949&gt;=$B$35))</f>
        <v>0.295123928172427</v>
      </c>
      <c r="J949" s="17" t="n">
        <f aca="false">100*(I949/I948-1)</f>
        <v>1.11389244231557</v>
      </c>
      <c r="K949" s="17" t="n">
        <f aca="false">(K948*((O949/O948)*(O949/O948&lt;1)+1*(O949/O948&gt;=1)))*(H949&lt;&gt;$B$35)+(I948/(H948^$B$42))*(H949=$B$35)</f>
        <v>5.5461905029267E-113</v>
      </c>
      <c r="L949" s="37" t="n">
        <f aca="false">($B$9*H949^$B$10)*(H949&lt;$B$35)+($F$39*H949^$B$39)*(H949&gt;=$B$35)</f>
        <v>13613619125.8216</v>
      </c>
      <c r="M949" s="37" t="n">
        <f aca="false">I949*L949</f>
        <v>4017704753.05576</v>
      </c>
      <c r="N949" s="55" t="n">
        <f aca="false">M949/I949</f>
        <v>13613619125.8216</v>
      </c>
      <c r="O949" s="56" t="n">
        <f aca="false">(O948*(1+($B$5*(H949&lt;$B$35)+MIN($B$36,P948)*(H949&gt;=$B$35))*(Q948&lt;M948)/100)-(M948-Q948)*(M948-Q948&gt;0))*(O948*(1+($B$5*(H949&lt;$B$35)+MIN($B$36,P948)*(H949&gt;=$B$35))*(Q948&lt;M948)/100)-(M948-Q948)*(M948-Q948&gt;0)&gt;0)</f>
        <v>27570068.8379216</v>
      </c>
      <c r="P949" s="50" t="n">
        <f aca="false">100*((S949+$B$41)^3-S949^3)/(S949^3)</f>
        <v>1.45780585448132E+278</v>
      </c>
      <c r="Q949" s="57" t="n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4000000000</v>
      </c>
      <c r="R949" s="37" t="n">
        <f aca="false">R948+M949</f>
        <v>107889949646065</v>
      </c>
      <c r="S949" s="37" t="n">
        <f aca="false">((O949/$B$40)*(0.75/PI()))^(1/3)</f>
        <v>8819286.20569889</v>
      </c>
      <c r="T949" s="51" t="n">
        <f aca="false">(S949-S948)*(S949-S948&lt;$B$41)+$B$41*(S949-S948&gt;=$B$41)</f>
        <v>0</v>
      </c>
      <c r="U949" s="52" t="n">
        <f aca="false">H949*(T949=$B$41)*(T948&lt;$B$41)</f>
        <v>0</v>
      </c>
      <c r="V949" s="52" t="n">
        <f aca="false">S949*(U949&gt;0)</f>
        <v>0</v>
      </c>
      <c r="W949" s="37" t="n">
        <f aca="false">(O949*$B$5/100/I948/L948)*(H949&lt;$B$35)+(O949*$B$36/100/I948/L948)*(H949&gt;=$B$35)</f>
        <v>0</v>
      </c>
      <c r="X949" s="37" t="n">
        <f aca="false">(N949-N948)/N948</f>
        <v>0.000975528160502484</v>
      </c>
      <c r="Y949" s="37" t="n">
        <f aca="false">(Q949*$B$7/100/I949/N949)*(H949&lt;$B$35)+(Q949*$B$37/100/I949/N949)*(H949&gt;=$B$35)</f>
        <v>0</v>
      </c>
    </row>
    <row r="950" customFormat="false" ht="12.75" hidden="false" customHeight="false" outlineLevel="0" collapsed="false">
      <c r="H950" s="54" t="n">
        <f aca="false">H949+1</f>
        <v>2913</v>
      </c>
      <c r="I950" s="17" t="n">
        <f aca="false">K950*H950^($B$3*(H950&lt;$B$35)+$B$42*(H950&gt;=$B$35))</f>
        <v>0.1067792192377</v>
      </c>
      <c r="J950" s="17" t="n">
        <f aca="false">100*(I950/I949-1)</f>
        <v>-63.8188540322918</v>
      </c>
      <c r="K950" s="17" t="n">
        <f aca="false">(K949*((O950/O949)*(O950/O949&lt;1)+1*(O950/O949&gt;=1)))*(H950&lt;&gt;$B$35)+(I949/(H949^$B$42))*(H950=$B$35)</f>
        <v>1.98457686199612E-113</v>
      </c>
      <c r="L950" s="37" t="n">
        <f aca="false">($B$9*H950^$B$10)*(H950&lt;$B$35)+($F$39*H950^$B$39)*(H950&gt;=$B$35)</f>
        <v>13626895032.6049</v>
      </c>
      <c r="M950" s="37" t="n">
        <f aca="false">I950*L950</f>
        <v>1455069212.21564</v>
      </c>
      <c r="N950" s="55" t="n">
        <f aca="false">M950/I950</f>
        <v>13626895032.6049</v>
      </c>
      <c r="O950" s="56" t="n">
        <f aca="false">(O949*(1+($B$5*(H950&lt;$B$35)+MIN($B$36,P949)*(H950&gt;=$B$35))*(Q949&lt;M949)/100)-(M949-Q949)*(M949-Q949&gt;0))*(O949*(1+($B$5*(H950&lt;$B$35)+MIN($B$36,P949)*(H950&gt;=$B$35))*(Q949&lt;M949)/100)-(M949-Q949)*(M949-Q949&gt;0)&gt;0)</f>
        <v>9865315.78215838</v>
      </c>
      <c r="P950" s="50" t="n">
        <f aca="false">100*((S950+$B$41)^3-S950^3)/(S950^3)</f>
        <v>4.07405182437877E+278</v>
      </c>
      <c r="Q950" s="57" t="n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4000000000</v>
      </c>
      <c r="R950" s="37" t="n">
        <f aca="false">R949+M950</f>
        <v>107891404715278</v>
      </c>
      <c r="S950" s="37" t="n">
        <f aca="false">((O950/$B$40)*(0.75/PI()))^(1/3)</f>
        <v>6261203.46537066</v>
      </c>
      <c r="T950" s="51" t="n">
        <f aca="false">(S950-S949)*(S950-S949&lt;$B$41)+$B$41*(S950-S949&gt;=$B$41)</f>
        <v>-2558082.74032823</v>
      </c>
      <c r="U950" s="52" t="n">
        <f aca="false">H950*(T950=$B$41)*(T949&lt;$B$41)</f>
        <v>0</v>
      </c>
      <c r="V950" s="52" t="n">
        <f aca="false">S950*(U950&gt;0)</f>
        <v>0</v>
      </c>
      <c r="W950" s="37" t="n">
        <f aca="false">(O950*$B$5/100/I949/L949)*(H950&lt;$B$35)+(O950*$B$36/100/I949/L949)*(H950&gt;=$B$35)</f>
        <v>0</v>
      </c>
      <c r="X950" s="37" t="n">
        <f aca="false">(N950-N949)/N949</f>
        <v>0.000975193051939696</v>
      </c>
      <c r="Y950" s="37" t="n">
        <f aca="false">(Q950*$B$7/100/I950/N950)*(H950&lt;$B$35)+(Q950*$B$37/100/I950/N950)*(H950&gt;=$B$35)</f>
        <v>0</v>
      </c>
    </row>
    <row r="951" customFormat="false" ht="12.75" hidden="false" customHeight="false" outlineLevel="0" collapsed="false">
      <c r="H951" s="54" t="n">
        <f aca="false">H950+1</f>
        <v>2914</v>
      </c>
      <c r="I951" s="17" t="n">
        <f aca="false">K951*H951^($B$3*(H951&lt;$B$35)+$B$42*(H951&gt;=$B$35))</f>
        <v>0.10796780388439</v>
      </c>
      <c r="J951" s="17" t="n">
        <f aca="false">100*(I951/I950-1)</f>
        <v>1.11312356015973</v>
      </c>
      <c r="K951" s="17" t="n">
        <f aca="false">(K950*((O951/O950)*(O951/O950&lt;1)+1*(O951/O950&gt;=1)))*(H951&lt;&gt;$B$35)+(I950/(H950^$B$42))*(H951=$B$35)</f>
        <v>1.98457686199612E-113</v>
      </c>
      <c r="L951" s="37" t="n">
        <f aca="false">($B$9*H951^$B$10)*(H951&lt;$B$35)+($F$39*H951^$B$39)*(H951&gt;=$B$35)</f>
        <v>13640179322.6072</v>
      </c>
      <c r="M951" s="37" t="n">
        <f aca="false">I951*L951</f>
        <v>1472700206.05116</v>
      </c>
      <c r="N951" s="55" t="n">
        <f aca="false">M951/I951</f>
        <v>13640179322.6072</v>
      </c>
      <c r="O951" s="56" t="n">
        <f aca="false">(O950*(1+($B$5*(H951&lt;$B$35)+MIN($B$36,P950)*(H951&gt;=$B$35))*(Q950&lt;M950)/100)-(M950-Q950)*(M950-Q950&gt;0))*(O950*(1+($B$5*(H951&lt;$B$35)+MIN($B$36,P950)*(H951&gt;=$B$35))*(Q950&lt;M950)/100)-(M950-Q950)*(M950-Q950&gt;0)&gt;0)</f>
        <v>9865315.78215838</v>
      </c>
      <c r="P951" s="50" t="n">
        <f aca="false">100*((S951+$B$41)^3-S951^3)/(S951^3)</f>
        <v>4.07405182437877E+278</v>
      </c>
      <c r="Q951" s="57" t="n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4000000000</v>
      </c>
      <c r="R951" s="37" t="n">
        <f aca="false">R950+M951</f>
        <v>107892877415484</v>
      </c>
      <c r="S951" s="37" t="n">
        <f aca="false">((O951/$B$40)*(0.75/PI()))^(1/3)</f>
        <v>6261203.46537066</v>
      </c>
      <c r="T951" s="51" t="n">
        <f aca="false">(S951-S950)*(S951-S950&lt;$B$41)+$B$41*(S951-S950&gt;=$B$41)</f>
        <v>0</v>
      </c>
      <c r="U951" s="52" t="n">
        <f aca="false">H951*(T951=$B$41)*(T950&lt;$B$41)</f>
        <v>0</v>
      </c>
      <c r="V951" s="52" t="n">
        <f aca="false">S951*(U951&gt;0)</f>
        <v>0</v>
      </c>
      <c r="W951" s="37" t="n">
        <f aca="false">(O951*$B$5/100/I950/L950)*(H951&lt;$B$35)+(O951*$B$36/100/I950/L950)*(H951&gt;=$B$35)</f>
        <v>0</v>
      </c>
      <c r="X951" s="37" t="n">
        <f aca="false">(N951-N950)/N950</f>
        <v>0.000974858173527244</v>
      </c>
      <c r="Y951" s="37" t="n">
        <f aca="false">(Q951*$B$7/100/I951/N951)*(H951&lt;$B$35)+(Q951*$B$37/100/I951/N951)*(H951&gt;=$B$35)</f>
        <v>0</v>
      </c>
    </row>
    <row r="952" customFormat="false" ht="12.75" hidden="false" customHeight="false" outlineLevel="0" collapsed="false">
      <c r="H952" s="54" t="n">
        <f aca="false">H951+1</f>
        <v>2915</v>
      </c>
      <c r="I952" s="17" t="n">
        <f aca="false">K952*H952^($B$3*(H952&lt;$B$35)+$B$42*(H952&gt;=$B$35))</f>
        <v>0.109169204303838</v>
      </c>
      <c r="J952" s="17" t="n">
        <f aca="false">100*(I952/I951-1)</f>
        <v>1.11273951699038</v>
      </c>
      <c r="K952" s="17" t="n">
        <f aca="false">(K951*((O952/O951)*(O952/O951&lt;1)+1*(O952/O951&gt;=1)))*(H952&lt;&gt;$B$35)+(I951/(H951^$B$42))*(H952=$B$35)</f>
        <v>1.98457686199612E-113</v>
      </c>
      <c r="L952" s="37" t="n">
        <f aca="false">($B$9*H952^$B$10)*(H952&lt;$B$35)+($F$39*H952^$B$39)*(H952&gt;=$B$35)</f>
        <v>13653471998.2427</v>
      </c>
      <c r="M952" s="37" t="n">
        <f aca="false">I952*L952</f>
        <v>1490538674.03289</v>
      </c>
      <c r="N952" s="55" t="n">
        <f aca="false">M952/I952</f>
        <v>13653471998.2427</v>
      </c>
      <c r="O952" s="56" t="n">
        <f aca="false">(O951*(1+($B$5*(H952&lt;$B$35)+MIN($B$36,P951)*(H952&gt;=$B$35))*(Q951&lt;M951)/100)-(M951-Q951)*(M951-Q951&gt;0))*(O951*(1+($B$5*(H952&lt;$B$35)+MIN($B$36,P951)*(H952&gt;=$B$35))*(Q951&lt;M951)/100)-(M951-Q951)*(M951-Q951&gt;0)&gt;0)</f>
        <v>9865315.78215838</v>
      </c>
      <c r="P952" s="50" t="n">
        <f aca="false">100*((S952+$B$41)^3-S952^3)/(S952^3)</f>
        <v>4.07405182437877E+278</v>
      </c>
      <c r="Q952" s="57" t="n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4000000000</v>
      </c>
      <c r="R952" s="37" t="n">
        <f aca="false">R951+M952</f>
        <v>107894367954158</v>
      </c>
      <c r="S952" s="37" t="n">
        <f aca="false">((O952/$B$40)*(0.75/PI()))^(1/3)</f>
        <v>6261203.46537066</v>
      </c>
      <c r="T952" s="51" t="n">
        <f aca="false">(S952-S951)*(S952-S951&lt;$B$41)+$B$41*(S952-S951&gt;=$B$41)</f>
        <v>0</v>
      </c>
      <c r="U952" s="52" t="n">
        <f aca="false">H952*(T952=$B$41)*(T951&lt;$B$41)</f>
        <v>0</v>
      </c>
      <c r="V952" s="52" t="n">
        <f aca="false">S952*(U952&gt;0)</f>
        <v>0</v>
      </c>
      <c r="W952" s="37" t="n">
        <f aca="false">(O952*$B$5/100/I951/L951)*(H952&lt;$B$35)+(O952*$B$36/100/I951/L951)*(H952&gt;=$B$35)</f>
        <v>0</v>
      </c>
      <c r="X952" s="37" t="n">
        <f aca="false">(N952-N951)/N951</f>
        <v>0.000974523525028813</v>
      </c>
      <c r="Y952" s="37" t="n">
        <f aca="false">(Q952*$B$7/100/I952/N952)*(H952&lt;$B$35)+(Q952*$B$37/100/I952/N952)*(H952&gt;=$B$35)</f>
        <v>0</v>
      </c>
    </row>
    <row r="953" customFormat="false" ht="12.75" hidden="false" customHeight="false" outlineLevel="0" collapsed="false">
      <c r="H953" s="54" t="n">
        <f aca="false">H952+1</f>
        <v>2916</v>
      </c>
      <c r="I953" s="17" t="n">
        <f aca="false">K953*H953^($B$3*(H953&lt;$B$35)+$B$42*(H953&gt;=$B$35))</f>
        <v>0.110383554212835</v>
      </c>
      <c r="J953" s="17" t="n">
        <f aca="false">100*(I953/I952-1)</f>
        <v>1.11235573872743</v>
      </c>
      <c r="K953" s="17" t="n">
        <f aca="false">(K952*((O953/O952)*(O953/O952&lt;1)+1*(O953/O952&gt;=1)))*(H953&lt;&gt;$B$35)+(I952/(H952^$B$42))*(H953=$B$35)</f>
        <v>1.98457686199612E-113</v>
      </c>
      <c r="L953" s="37" t="n">
        <f aca="false">($B$9*H953^$B$10)*(H953&lt;$B$35)+($F$39*H953^$B$39)*(H953&gt;=$B$35)</f>
        <v>13666773061.9253</v>
      </c>
      <c r="M953" s="37" t="n">
        <f aca="false">I953*L953</f>
        <v>1508586985.19554</v>
      </c>
      <c r="N953" s="55" t="n">
        <f aca="false">M953/I953</f>
        <v>13666773061.9253</v>
      </c>
      <c r="O953" s="56" t="n">
        <f aca="false">(O952*(1+($B$5*(H953&lt;$B$35)+MIN($B$36,P952)*(H953&gt;=$B$35))*(Q952&lt;M952)/100)-(M952-Q952)*(M952-Q952&gt;0))*(O952*(1+($B$5*(H953&lt;$B$35)+MIN($B$36,P952)*(H953&gt;=$B$35))*(Q952&lt;M952)/100)-(M952-Q952)*(M952-Q952&gt;0)&gt;0)</f>
        <v>9865315.78215838</v>
      </c>
      <c r="P953" s="50" t="n">
        <f aca="false">100*((S953+$B$41)^3-S953^3)/(S953^3)</f>
        <v>4.07405182437877E+278</v>
      </c>
      <c r="Q953" s="57" t="n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4000000000</v>
      </c>
      <c r="R953" s="37" t="n">
        <f aca="false">R952+M953</f>
        <v>107895876541143</v>
      </c>
      <c r="S953" s="37" t="n">
        <f aca="false">((O953/$B$40)*(0.75/PI()))^(1/3)</f>
        <v>6261203.46537066</v>
      </c>
      <c r="T953" s="51" t="n">
        <f aca="false">(S953-S952)*(S953-S952&lt;$B$41)+$B$41*(S953-S952&gt;=$B$41)</f>
        <v>0</v>
      </c>
      <c r="U953" s="52" t="n">
        <f aca="false">H953*(T953=$B$41)*(T952&lt;$B$41)</f>
        <v>0</v>
      </c>
      <c r="V953" s="52" t="n">
        <f aca="false">S953*(U953&gt;0)</f>
        <v>0</v>
      </c>
      <c r="W953" s="37" t="n">
        <f aca="false">(O953*$B$5/100/I952/L952)*(H953&lt;$B$35)+(O953*$B$36/100/I952/L952)*(H953&gt;=$B$35)</f>
        <v>0</v>
      </c>
      <c r="X953" s="37" t="n">
        <f aca="false">(N953-N952)/N952</f>
        <v>0.000974189106206729</v>
      </c>
      <c r="Y953" s="37" t="n">
        <f aca="false">(Q953*$B$7/100/I953/N953)*(H953&lt;$B$35)+(Q953*$B$37/100/I953/N953)*(H953&gt;=$B$35)</f>
        <v>0</v>
      </c>
    </row>
    <row r="954" customFormat="false" ht="12.75" hidden="false" customHeight="false" outlineLevel="0" collapsed="false">
      <c r="H954" s="54" t="n">
        <f aca="false">H953+1</f>
        <v>2917</v>
      </c>
      <c r="I954" s="17" t="n">
        <f aca="false">K954*H954^($B$3*(H954&lt;$B$35)+$B$42*(H954&gt;=$B$35))</f>
        <v>0.111610988676756</v>
      </c>
      <c r="J954" s="17" t="n">
        <f aca="false">100*(I954/I953-1)</f>
        <v>1.111972225097</v>
      </c>
      <c r="K954" s="17" t="n">
        <f aca="false">(K953*((O954/O953)*(O954/O953&lt;1)+1*(O954/O953&gt;=1)))*(H954&lt;&gt;$B$35)+(I953/(H953^$B$42))*(H954=$B$35)</f>
        <v>1.98457686199612E-113</v>
      </c>
      <c r="L954" s="37" t="n">
        <f aca="false">($B$9*H954^$B$10)*(H954&lt;$B$35)+($F$39*H954^$B$39)*(H954&gt;=$B$35)</f>
        <v>13680082516.0688</v>
      </c>
      <c r="M954" s="37" t="n">
        <f aca="false">I954*L954</f>
        <v>1526847534.79805</v>
      </c>
      <c r="N954" s="55" t="n">
        <f aca="false">M954/I954</f>
        <v>13680082516.0688</v>
      </c>
      <c r="O954" s="56" t="n">
        <f aca="false">(O953*(1+($B$5*(H954&lt;$B$35)+MIN($B$36,P953)*(H954&gt;=$B$35))*(Q953&lt;M953)/100)-(M953-Q953)*(M953-Q953&gt;0))*(O953*(1+($B$5*(H954&lt;$B$35)+MIN($B$36,P953)*(H954&gt;=$B$35))*(Q953&lt;M953)/100)-(M953-Q953)*(M953-Q953&gt;0)&gt;0)</f>
        <v>9865315.78215838</v>
      </c>
      <c r="P954" s="50" t="n">
        <f aca="false">100*((S954+$B$41)^3-S954^3)/(S954^3)</f>
        <v>4.07405182437877E+278</v>
      </c>
      <c r="Q954" s="57" t="n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4000000000</v>
      </c>
      <c r="R954" s="37" t="n">
        <f aca="false">R953+M954</f>
        <v>107897403388678</v>
      </c>
      <c r="S954" s="37" t="n">
        <f aca="false">((O954/$B$40)*(0.75/PI()))^(1/3)</f>
        <v>6261203.46537066</v>
      </c>
      <c r="T954" s="51" t="n">
        <f aca="false">(S954-S953)*(S954-S953&lt;$B$41)+$B$41*(S954-S953&gt;=$B$41)</f>
        <v>0</v>
      </c>
      <c r="U954" s="52" t="n">
        <f aca="false">H954*(T954=$B$41)*(T953&lt;$B$41)</f>
        <v>0</v>
      </c>
      <c r="V954" s="52" t="n">
        <f aca="false">S954*(U954&gt;0)</f>
        <v>0</v>
      </c>
      <c r="W954" s="37" t="n">
        <f aca="false">(O954*$B$5/100/I953/L953)*(H954&lt;$B$35)+(O954*$B$36/100/I953/L953)*(H954&gt;=$B$35)</f>
        <v>0</v>
      </c>
      <c r="X954" s="37" t="n">
        <f aca="false">(N954-N953)/N953</f>
        <v>0.000973854916825596</v>
      </c>
      <c r="Y954" s="37" t="n">
        <f aca="false">(Q954*$B$7/100/I954/N954)*(H954&lt;$B$35)+(Q954*$B$37/100/I954/N954)*(H954&gt;=$B$35)</f>
        <v>0</v>
      </c>
    </row>
    <row r="955" customFormat="false" ht="12.75" hidden="false" customHeight="false" outlineLevel="0" collapsed="false">
      <c r="H955" s="54" t="n">
        <f aca="false">H954+1</f>
        <v>2918</v>
      </c>
      <c r="I955" s="17" t="n">
        <f aca="false">K955*H955^($B$3*(H955&lt;$B$35)+$B$42*(H955&gt;=$B$35))</f>
        <v>0.112851644122697</v>
      </c>
      <c r="J955" s="17" t="n">
        <f aca="false">100*(I955/I954-1)</f>
        <v>1.11158897582531</v>
      </c>
      <c r="K955" s="17" t="n">
        <f aca="false">(K954*((O955/O954)*(O955/O954&lt;1)+1*(O955/O954&gt;=1)))*(H955&lt;&gt;$B$35)+(I954/(H954^$B$42))*(H955=$B$35)</f>
        <v>1.98457686199612E-113</v>
      </c>
      <c r="L955" s="37" t="n">
        <f aca="false">($B$9*H955^$B$10)*(H955&lt;$B$35)+($F$39*H955^$B$39)*(H955&gt;=$B$35)</f>
        <v>13693400363.0869</v>
      </c>
      <c r="M955" s="37" t="n">
        <f aca="false">I955*L955</f>
        <v>1545322744.60469</v>
      </c>
      <c r="N955" s="55" t="n">
        <f aca="false">M955/I955</f>
        <v>13693400363.0869</v>
      </c>
      <c r="O955" s="56" t="n">
        <f aca="false">(O954*(1+($B$5*(H955&lt;$B$35)+MIN($B$36,P954)*(H955&gt;=$B$35))*(Q954&lt;M954)/100)-(M954-Q954)*(M954-Q954&gt;0))*(O954*(1+($B$5*(H955&lt;$B$35)+MIN($B$36,P954)*(H955&gt;=$B$35))*(Q954&lt;M954)/100)-(M954-Q954)*(M954-Q954&gt;0)&gt;0)</f>
        <v>9865315.78215838</v>
      </c>
      <c r="P955" s="50" t="n">
        <f aca="false">100*((S955+$B$41)^3-S955^3)/(S955^3)</f>
        <v>4.07405182437877E+278</v>
      </c>
      <c r="Q955" s="57" t="n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4000000000</v>
      </c>
      <c r="R955" s="37" t="n">
        <f aca="false">R954+M955</f>
        <v>107898948711422</v>
      </c>
      <c r="S955" s="37" t="n">
        <f aca="false">((O955/$B$40)*(0.75/PI()))^(1/3)</f>
        <v>6261203.46537066</v>
      </c>
      <c r="T955" s="51" t="n">
        <f aca="false">(S955-S954)*(S955-S954&lt;$B$41)+$B$41*(S955-S954&gt;=$B$41)</f>
        <v>0</v>
      </c>
      <c r="U955" s="52" t="n">
        <f aca="false">H955*(T955=$B$41)*(T954&lt;$B$41)</f>
        <v>0</v>
      </c>
      <c r="V955" s="52" t="n">
        <f aca="false">S955*(U955&gt;0)</f>
        <v>0</v>
      </c>
      <c r="W955" s="37" t="n">
        <f aca="false">(O955*$B$5/100/I954/L954)*(H955&lt;$B$35)+(O955*$B$36/100/I954/L954)*(H955&gt;=$B$35)</f>
        <v>0</v>
      </c>
      <c r="X955" s="37" t="n">
        <f aca="false">(N955-N954)/N954</f>
        <v>0.000973520956648384</v>
      </c>
      <c r="Y955" s="37" t="n">
        <f aca="false">(Q955*$B$7/100/I955/N955)*(H955&lt;$B$35)+(Q955*$B$37/100/I955/N955)*(H955&gt;=$B$35)</f>
        <v>0</v>
      </c>
    </row>
    <row r="956" customFormat="false" ht="12.75" hidden="false" customHeight="false" outlineLevel="0" collapsed="false">
      <c r="H956" s="54" t="n">
        <f aca="false">H955+1</f>
        <v>2919</v>
      </c>
      <c r="I956" s="17" t="n">
        <f aca="false">K956*H956^($B$3*(H956&lt;$B$35)+$B$42*(H956&gt;=$B$35))</f>
        <v>0.114105658352723</v>
      </c>
      <c r="J956" s="17" t="n">
        <f aca="false">100*(I956/I955-1)</f>
        <v>1.11120599063923</v>
      </c>
      <c r="K956" s="17" t="n">
        <f aca="false">(K955*((O956/O955)*(O956/O955&lt;1)+1*(O956/O955&gt;=1)))*(H956&lt;&gt;$B$35)+(I955/(H955^$B$42))*(H956=$B$35)</f>
        <v>1.98457686199612E-113</v>
      </c>
      <c r="L956" s="37" t="n">
        <f aca="false">($B$9*H956^$B$10)*(H956&lt;$B$35)+($F$39*H956^$B$39)*(H956&gt;=$B$35)</f>
        <v>13706726605.3931</v>
      </c>
      <c r="M956" s="37" t="n">
        <f aca="false">I956*L956</f>
        <v>1564015063.16916</v>
      </c>
      <c r="N956" s="55" t="n">
        <f aca="false">M956/I956</f>
        <v>13706726605.3931</v>
      </c>
      <c r="O956" s="56" t="n">
        <f aca="false">(O955*(1+($B$5*(H956&lt;$B$35)+MIN($B$36,P955)*(H956&gt;=$B$35))*(Q955&lt;M955)/100)-(M955-Q955)*(M955-Q955&gt;0))*(O955*(1+($B$5*(H956&lt;$B$35)+MIN($B$36,P955)*(H956&gt;=$B$35))*(Q955&lt;M955)/100)-(M955-Q955)*(M955-Q955&gt;0)&gt;0)</f>
        <v>9865315.78215838</v>
      </c>
      <c r="P956" s="50" t="n">
        <f aca="false">100*((S956+$B$41)^3-S956^3)/(S956^3)</f>
        <v>4.07405182437877E+278</v>
      </c>
      <c r="Q956" s="57" t="n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4000000000</v>
      </c>
      <c r="R956" s="37" t="n">
        <f aca="false">R955+M956</f>
        <v>107900512726486</v>
      </c>
      <c r="S956" s="37" t="n">
        <f aca="false">((O956/$B$40)*(0.75/PI()))^(1/3)</f>
        <v>6261203.46537066</v>
      </c>
      <c r="T956" s="51" t="n">
        <f aca="false">(S956-S955)*(S956-S955&lt;$B$41)+$B$41*(S956-S955&gt;=$B$41)</f>
        <v>0</v>
      </c>
      <c r="U956" s="52" t="n">
        <f aca="false">H956*(T956=$B$41)*(T955&lt;$B$41)</f>
        <v>0</v>
      </c>
      <c r="V956" s="52" t="n">
        <f aca="false">S956*(U956&gt;0)</f>
        <v>0</v>
      </c>
      <c r="W956" s="37" t="n">
        <f aca="false">(O956*$B$5/100/I955/L955)*(H956&lt;$B$35)+(O956*$B$36/100/I955/L955)*(H956&gt;=$B$35)</f>
        <v>0</v>
      </c>
      <c r="X956" s="37" t="n">
        <f aca="false">(N956-N955)/N955</f>
        <v>0.000973187225440337</v>
      </c>
      <c r="Y956" s="37" t="n">
        <f aca="false">(Q956*$B$7/100/I956/N956)*(H956&lt;$B$35)+(Q956*$B$37/100/I956/N956)*(H956&gt;=$B$35)</f>
        <v>0</v>
      </c>
    </row>
    <row r="957" customFormat="false" ht="12.75" hidden="false" customHeight="false" outlineLevel="0" collapsed="false">
      <c r="H957" s="54" t="n">
        <f aca="false">H956+1</f>
        <v>2920</v>
      </c>
      <c r="I957" s="17" t="n">
        <f aca="false">K957*H957^($B$3*(H957&lt;$B$35)+$B$42*(H957&gt;=$B$35))</f>
        <v>0.115373170557254</v>
      </c>
      <c r="J957" s="17" t="n">
        <f aca="false">100*(I957/I956-1)</f>
        <v>1.11082326926586</v>
      </c>
      <c r="K957" s="17" t="n">
        <f aca="false">(K956*((O957/O956)*(O957/O956&lt;1)+1*(O957/O956&gt;=1)))*(H957&lt;&gt;$B$35)+(I956/(H956^$B$42))*(H957=$B$35)</f>
        <v>1.98457686199612E-113</v>
      </c>
      <c r="L957" s="37" t="n">
        <f aca="false">($B$9*H957^$B$10)*(H957&lt;$B$35)+($F$39*H957^$B$39)*(H957&gt;=$B$35)</f>
        <v>13720061245.4008</v>
      </c>
      <c r="M957" s="37" t="n">
        <f aca="false">I957*L957</f>
        <v>1582926966.1216</v>
      </c>
      <c r="N957" s="55" t="n">
        <f aca="false">M957/I957</f>
        <v>13720061245.4008</v>
      </c>
      <c r="O957" s="56" t="n">
        <f aca="false">(O956*(1+($B$5*(H957&lt;$B$35)+MIN($B$36,P956)*(H957&gt;=$B$35))*(Q956&lt;M956)/100)-(M956-Q956)*(M956-Q956&gt;0))*(O956*(1+($B$5*(H957&lt;$B$35)+MIN($B$36,P956)*(H957&gt;=$B$35))*(Q956&lt;M956)/100)-(M956-Q956)*(M956-Q956&gt;0)&gt;0)</f>
        <v>9865315.78215838</v>
      </c>
      <c r="P957" s="50" t="n">
        <f aca="false">100*((S957+$B$41)^3-S957^3)/(S957^3)</f>
        <v>4.07405182437877E+278</v>
      </c>
      <c r="Q957" s="57" t="n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4000000000</v>
      </c>
      <c r="R957" s="37" t="n">
        <f aca="false">R956+M957</f>
        <v>107902095653452</v>
      </c>
      <c r="S957" s="37" t="n">
        <f aca="false">((O957/$B$40)*(0.75/PI()))^(1/3)</f>
        <v>6261203.46537066</v>
      </c>
      <c r="T957" s="51" t="n">
        <f aca="false">(S957-S956)*(S957-S956&lt;$B$41)+$B$41*(S957-S956&gt;=$B$41)</f>
        <v>0</v>
      </c>
      <c r="U957" s="52" t="n">
        <f aca="false">H957*(T957=$B$41)*(T956&lt;$B$41)</f>
        <v>0</v>
      </c>
      <c r="V957" s="52" t="n">
        <f aca="false">S957*(U957&gt;0)</f>
        <v>0</v>
      </c>
      <c r="W957" s="37" t="n">
        <f aca="false">(O957*$B$5/100/I956/L956)*(H957&lt;$B$35)+(O957*$B$36/100/I956/L956)*(H957&gt;=$B$35)</f>
        <v>0</v>
      </c>
      <c r="X957" s="37" t="n">
        <f aca="false">(N957-N956)/N956</f>
        <v>0.000972853722965343</v>
      </c>
      <c r="Y957" s="37" t="n">
        <f aca="false">(Q957*$B$7/100/I957/N957)*(H957&lt;$B$35)+(Q957*$B$37/100/I957/N957)*(H957&gt;=$B$35)</f>
        <v>0</v>
      </c>
    </row>
    <row r="958" customFormat="false" ht="12.75" hidden="false" customHeight="false" outlineLevel="0" collapsed="false">
      <c r="H958" s="54" t="n">
        <f aca="false">H957+1</f>
        <v>2921</v>
      </c>
      <c r="I958" s="17" t="n">
        <f aca="false">K958*H958^($B$3*(H958&lt;$B$35)+$B$42*(H958&gt;=$B$35))</f>
        <v>0.116654321328566</v>
      </c>
      <c r="J958" s="17" t="n">
        <f aca="false">100*(I958/I957-1)</f>
        <v>1.1104408114327</v>
      </c>
      <c r="K958" s="17" t="n">
        <f aca="false">(K957*((O958/O957)*(O958/O957&lt;1)+1*(O958/O957&gt;=1)))*(H958&lt;&gt;$B$35)+(I957/(H957^$B$42))*(H958=$B$35)</f>
        <v>1.98457686199612E-113</v>
      </c>
      <c r="L958" s="37" t="n">
        <f aca="false">($B$9*H958^$B$10)*(H958&lt;$B$35)+($F$39*H958^$B$39)*(H958&gt;=$B$35)</f>
        <v>13733404285.5233</v>
      </c>
      <c r="M958" s="37" t="n">
        <f aca="false">I958*L958</f>
        <v>1602060956.45854</v>
      </c>
      <c r="N958" s="55" t="n">
        <f aca="false">M958/I958</f>
        <v>13733404285.5233</v>
      </c>
      <c r="O958" s="56" t="n">
        <f aca="false">(O957*(1+($B$5*(H958&lt;$B$35)+MIN($B$36,P957)*(H958&gt;=$B$35))*(Q957&lt;M957)/100)-(M957-Q957)*(M957-Q957&gt;0))*(O957*(1+($B$5*(H958&lt;$B$35)+MIN($B$36,P957)*(H958&gt;=$B$35))*(Q957&lt;M957)/100)-(M957-Q957)*(M957-Q957&gt;0)&gt;0)</f>
        <v>9865315.78215838</v>
      </c>
      <c r="P958" s="50" t="n">
        <f aca="false">100*((S958+$B$41)^3-S958^3)/(S958^3)</f>
        <v>4.07405182437877E+278</v>
      </c>
      <c r="Q958" s="57" t="n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4000000000</v>
      </c>
      <c r="R958" s="37" t="n">
        <f aca="false">R957+M958</f>
        <v>107903697714408</v>
      </c>
      <c r="S958" s="37" t="n">
        <f aca="false">((O958/$B$40)*(0.75/PI()))^(1/3)</f>
        <v>6261203.46537066</v>
      </c>
      <c r="T958" s="51" t="n">
        <f aca="false">(S958-S957)*(S958-S957&lt;$B$41)+$B$41*(S958-S957&gt;=$B$41)</f>
        <v>0</v>
      </c>
      <c r="U958" s="52" t="n">
        <f aca="false">H958*(T958=$B$41)*(T957&lt;$B$41)</f>
        <v>0</v>
      </c>
      <c r="V958" s="52" t="n">
        <f aca="false">S958*(U958&gt;0)</f>
        <v>0</v>
      </c>
      <c r="W958" s="37" t="n">
        <f aca="false">(O958*$B$5/100/I957/L957)*(H958&lt;$B$35)+(O958*$B$36/100/I957/L957)*(H958&gt;=$B$35)</f>
        <v>0</v>
      </c>
      <c r="X958" s="37" t="n">
        <f aca="false">(N958-N957)/N957</f>
        <v>0.000972520448988725</v>
      </c>
      <c r="Y958" s="37" t="n">
        <f aca="false">(Q958*$B$7/100/I958/N958)*(H958&lt;$B$35)+(Q958*$B$37/100/I958/N958)*(H958&gt;=$B$35)</f>
        <v>0</v>
      </c>
    </row>
    <row r="959" customFormat="false" ht="12.75" hidden="false" customHeight="false" outlineLevel="0" collapsed="false">
      <c r="H959" s="54" t="n">
        <f aca="false">H958+1</f>
        <v>2922</v>
      </c>
      <c r="I959" s="17" t="n">
        <f aca="false">K959*H959^($B$3*(H959&lt;$B$35)+$B$42*(H959&gt;=$B$35))</f>
        <v>0.117949252674422</v>
      </c>
      <c r="J959" s="17" t="n">
        <f aca="false">100*(I959/I958-1)</f>
        <v>1.11005861686766</v>
      </c>
      <c r="K959" s="17" t="n">
        <f aca="false">(K958*((O959/O958)*(O959/O958&lt;1)+1*(O959/O958&gt;=1)))*(H959&lt;&gt;$B$35)+(I958/(H958^$B$42))*(H959=$B$35)</f>
        <v>1.98457686199612E-113</v>
      </c>
      <c r="L959" s="37" t="n">
        <f aca="false">($B$9*H959^$B$10)*(H959&lt;$B$35)+($F$39*H959^$B$39)*(H959&gt;=$B$35)</f>
        <v>13746755728.1738</v>
      </c>
      <c r="M959" s="37" t="n">
        <f aca="false">I959*L959</f>
        <v>1621419564.83593</v>
      </c>
      <c r="N959" s="55" t="n">
        <f aca="false">M959/I959</f>
        <v>13746755728.1738</v>
      </c>
      <c r="O959" s="56" t="n">
        <f aca="false">(O958*(1+($B$5*(H959&lt;$B$35)+MIN($B$36,P958)*(H959&gt;=$B$35))*(Q958&lt;M958)/100)-(M958-Q958)*(M958-Q958&gt;0))*(O958*(1+($B$5*(H959&lt;$B$35)+MIN($B$36,P958)*(H959&gt;=$B$35))*(Q958&lt;M958)/100)-(M958-Q958)*(M958-Q958&gt;0)&gt;0)</f>
        <v>9865315.78215838</v>
      </c>
      <c r="P959" s="50" t="n">
        <f aca="false">100*((S959+$B$41)^3-S959^3)/(S959^3)</f>
        <v>4.07405182437877E+278</v>
      </c>
      <c r="Q959" s="57" t="n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4000000000</v>
      </c>
      <c r="R959" s="37" t="n">
        <f aca="false">R958+M959</f>
        <v>107905319133973</v>
      </c>
      <c r="S959" s="37" t="n">
        <f aca="false">((O959/$B$40)*(0.75/PI()))^(1/3)</f>
        <v>6261203.46537066</v>
      </c>
      <c r="T959" s="51" t="n">
        <f aca="false">(S959-S958)*(S959-S958&lt;$B$41)+$B$41*(S959-S958&gt;=$B$41)</f>
        <v>0</v>
      </c>
      <c r="U959" s="52" t="n">
        <f aca="false">H959*(T959=$B$41)*(T958&lt;$B$41)</f>
        <v>0</v>
      </c>
      <c r="V959" s="52" t="n">
        <f aca="false">S959*(U959&gt;0)</f>
        <v>0</v>
      </c>
      <c r="W959" s="37" t="n">
        <f aca="false">(O959*$B$5/100/I958/L958)*(H959&lt;$B$35)+(O959*$B$36/100/I958/L958)*(H959&gt;=$B$35)</f>
        <v>0</v>
      </c>
      <c r="X959" s="37" t="n">
        <f aca="false">(N959-N958)/N958</f>
        <v>0.000972187403275566</v>
      </c>
      <c r="Y959" s="37" t="n">
        <f aca="false">(Q959*$B$7/100/I959/N959)*(H959&lt;$B$35)+(Q959*$B$37/100/I959/N959)*(H959&gt;=$B$35)</f>
        <v>0</v>
      </c>
    </row>
    <row r="960" customFormat="false" ht="12.75" hidden="false" customHeight="false" outlineLevel="0" collapsed="false">
      <c r="H960" s="54" t="n">
        <f aca="false">H959+1</f>
        <v>2923</v>
      </c>
      <c r="I960" s="17" t="n">
        <f aca="false">K960*H960^($B$3*(H960&lt;$B$35)+$B$42*(H960&gt;=$B$35))</f>
        <v>0.119258108031834</v>
      </c>
      <c r="J960" s="17" t="n">
        <f aca="false">100*(I960/I959-1)</f>
        <v>1.10967668529902</v>
      </c>
      <c r="K960" s="17" t="n">
        <f aca="false">(K959*((O960/O959)*(O960/O959&lt;1)+1*(O960/O959&gt;=1)))*(H960&lt;&gt;$B$35)+(I959/(H959^$B$42))*(H960=$B$35)</f>
        <v>1.98457686199612E-113</v>
      </c>
      <c r="L960" s="37" t="n">
        <f aca="false">($B$9*H960^$B$10)*(H960&lt;$B$35)+($F$39*H960^$B$39)*(H960&gt;=$B$35)</f>
        <v>13760115575.7652</v>
      </c>
      <c r="M960" s="37" t="n">
        <f aca="false">I960*L960</f>
        <v>1641005349.86514</v>
      </c>
      <c r="N960" s="55" t="n">
        <f aca="false">M960/I960</f>
        <v>13760115575.7652</v>
      </c>
      <c r="O960" s="56" t="n">
        <f aca="false">(O959*(1+($B$5*(H960&lt;$B$35)+MIN($B$36,P959)*(H960&gt;=$B$35))*(Q959&lt;M959)/100)-(M959-Q959)*(M959-Q959&gt;0))*(O959*(1+($B$5*(H960&lt;$B$35)+MIN($B$36,P959)*(H960&gt;=$B$35))*(Q959&lt;M959)/100)-(M959-Q959)*(M959-Q959&gt;0)&gt;0)</f>
        <v>9865315.78215838</v>
      </c>
      <c r="P960" s="50" t="n">
        <f aca="false">100*((S960+$B$41)^3-S960^3)/(S960^3)</f>
        <v>4.07405182437877E+278</v>
      </c>
      <c r="Q960" s="57" t="n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4000000000</v>
      </c>
      <c r="R960" s="37" t="n">
        <f aca="false">R959+M960</f>
        <v>107906960139323</v>
      </c>
      <c r="S960" s="37" t="n">
        <f aca="false">((O960/$B$40)*(0.75/PI()))^(1/3)</f>
        <v>6261203.46537066</v>
      </c>
      <c r="T960" s="51" t="n">
        <f aca="false">(S960-S959)*(S960-S959&lt;$B$41)+$B$41*(S960-S959&gt;=$B$41)</f>
        <v>0</v>
      </c>
      <c r="U960" s="52" t="n">
        <f aca="false">H960*(T960=$B$41)*(T959&lt;$B$41)</f>
        <v>0</v>
      </c>
      <c r="V960" s="52" t="n">
        <f aca="false">S960*(U960&gt;0)</f>
        <v>0</v>
      </c>
      <c r="W960" s="37" t="n">
        <f aca="false">(O960*$B$5/100/I959/L959)*(H960&lt;$B$35)+(O960*$B$36/100/I959/L959)*(H960&gt;=$B$35)</f>
        <v>0</v>
      </c>
      <c r="X960" s="37" t="n">
        <f aca="false">(N960-N959)/N959</f>
        <v>0.000971854585591686</v>
      </c>
      <c r="Y960" s="37" t="n">
        <f aca="false">(Q960*$B$7/100/I960/N960)*(H960&lt;$B$35)+(Q960*$B$37/100/I960/N960)*(H960&gt;=$B$35)</f>
        <v>0</v>
      </c>
    </row>
    <row r="961" customFormat="false" ht="12.75" hidden="false" customHeight="false" outlineLevel="0" collapsed="false">
      <c r="H961" s="54" t="n">
        <f aca="false">H960+1</f>
        <v>2924</v>
      </c>
      <c r="I961" s="17" t="n">
        <f aca="false">K961*H961^($B$3*(H961&lt;$B$35)+$B$42*(H961&gt;=$B$35))</f>
        <v>0.12058103228095</v>
      </c>
      <c r="J961" s="17" t="n">
        <f aca="false">100*(I961/I960-1)</f>
        <v>1.10929501645538</v>
      </c>
      <c r="K961" s="17" t="n">
        <f aca="false">(K960*((O961/O960)*(O961/O960&lt;1)+1*(O961/O960&gt;=1)))*(H961&lt;&gt;$B$35)+(I960/(H960^$B$42))*(H961=$B$35)</f>
        <v>1.98457686199612E-113</v>
      </c>
      <c r="L961" s="37" t="n">
        <f aca="false">($B$9*H961^$B$10)*(H961&lt;$B$35)+($F$39*H961^$B$39)*(H961&gt;=$B$35)</f>
        <v>13773483830.7105</v>
      </c>
      <c r="M961" s="37" t="n">
        <f aca="false">I961*L961</f>
        <v>1660820898.41205</v>
      </c>
      <c r="N961" s="55" t="n">
        <f aca="false">M961/I961</f>
        <v>13773483830.7105</v>
      </c>
      <c r="O961" s="56" t="n">
        <f aca="false">(O960*(1+($B$5*(H961&lt;$B$35)+MIN($B$36,P960)*(H961&gt;=$B$35))*(Q960&lt;M960)/100)-(M960-Q960)*(M960-Q960&gt;0))*(O960*(1+($B$5*(H961&lt;$B$35)+MIN($B$36,P960)*(H961&gt;=$B$35))*(Q960&lt;M960)/100)-(M960-Q960)*(M960-Q960&gt;0)&gt;0)</f>
        <v>9865315.78215838</v>
      </c>
      <c r="P961" s="50" t="n">
        <f aca="false">100*((S961+$B$41)^3-S961^3)/(S961^3)</f>
        <v>4.07405182437877E+278</v>
      </c>
      <c r="Q961" s="57" t="n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4000000000</v>
      </c>
      <c r="R961" s="37" t="n">
        <f aca="false">R960+M961</f>
        <v>107908620960221</v>
      </c>
      <c r="S961" s="37" t="n">
        <f aca="false">((O961/$B$40)*(0.75/PI()))^(1/3)</f>
        <v>6261203.46537066</v>
      </c>
      <c r="T961" s="51" t="n">
        <f aca="false">(S961-S960)*(S961-S960&lt;$B$41)+$B$41*(S961-S960&gt;=$B$41)</f>
        <v>0</v>
      </c>
      <c r="U961" s="52" t="n">
        <f aca="false">H961*(T961=$B$41)*(T960&lt;$B$41)</f>
        <v>0</v>
      </c>
      <c r="V961" s="52" t="n">
        <f aca="false">S961*(U961&gt;0)</f>
        <v>0</v>
      </c>
      <c r="W961" s="37" t="n">
        <f aca="false">(O961*$B$5/100/I960/L960)*(H961&lt;$B$35)+(O961*$B$36/100/I960/L960)*(H961&gt;=$B$35)</f>
        <v>0</v>
      </c>
      <c r="X961" s="37" t="n">
        <f aca="false">(N961-N960)/N960</f>
        <v>0.000971521995702523</v>
      </c>
      <c r="Y961" s="37" t="n">
        <f aca="false">(Q961*$B$7/100/I961/N961)*(H961&lt;$B$35)+(Q961*$B$37/100/I961/N961)*(H961&gt;=$B$35)</f>
        <v>0</v>
      </c>
    </row>
    <row r="962" customFormat="false" ht="12.75" hidden="false" customHeight="false" outlineLevel="0" collapsed="false">
      <c r="H962" s="54" t="n">
        <f aca="false">H961+1</f>
        <v>2925</v>
      </c>
      <c r="I962" s="17" t="n">
        <f aca="false">K962*H962^($B$3*(H962&lt;$B$35)+$B$42*(H962&gt;=$B$35))</f>
        <v>0.121918171759072</v>
      </c>
      <c r="J962" s="17" t="n">
        <f aca="false">100*(I962/I961-1)</f>
        <v>1.10891361006573</v>
      </c>
      <c r="K962" s="17" t="n">
        <f aca="false">(K961*((O962/O961)*(O962/O961&lt;1)+1*(O962/O961&gt;=1)))*(H962&lt;&gt;$B$35)+(I961/(H961^$B$42))*(H962=$B$35)</f>
        <v>1.98457686199612E-113</v>
      </c>
      <c r="L962" s="37" t="n">
        <f aca="false">($B$9*H962^$B$10)*(H962&lt;$B$35)+($F$39*H962^$B$39)*(H962&gt;=$B$35)</f>
        <v>13786860495.4223</v>
      </c>
      <c r="M962" s="37" t="n">
        <f aca="false">I962*L962</f>
        <v>1680868825.89926</v>
      </c>
      <c r="N962" s="55" t="n">
        <f aca="false">M962/I962</f>
        <v>13786860495.4223</v>
      </c>
      <c r="O962" s="56" t="n">
        <f aca="false">(O961*(1+($B$5*(H962&lt;$B$35)+MIN($B$36,P961)*(H962&gt;=$B$35))*(Q961&lt;M961)/100)-(M961-Q961)*(M961-Q961&gt;0))*(O961*(1+($B$5*(H962&lt;$B$35)+MIN($B$36,P961)*(H962&gt;=$B$35))*(Q961&lt;M961)/100)-(M961-Q961)*(M961-Q961&gt;0)&gt;0)</f>
        <v>9865315.78215838</v>
      </c>
      <c r="P962" s="50" t="n">
        <f aca="false">100*((S962+$B$41)^3-S962^3)/(S962^3)</f>
        <v>4.07405182437877E+278</v>
      </c>
      <c r="Q962" s="57" t="n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4000000000</v>
      </c>
      <c r="R962" s="37" t="n">
        <f aca="false">R961+M962</f>
        <v>107910301829047</v>
      </c>
      <c r="S962" s="37" t="n">
        <f aca="false">((O962/$B$40)*(0.75/PI()))^(1/3)</f>
        <v>6261203.46537066</v>
      </c>
      <c r="T962" s="51" t="n">
        <f aca="false">(S962-S961)*(S962-S961&lt;$B$41)+$B$41*(S962-S961&gt;=$B$41)</f>
        <v>0</v>
      </c>
      <c r="U962" s="52" t="n">
        <f aca="false">H962*(T962=$B$41)*(T961&lt;$B$41)</f>
        <v>0</v>
      </c>
      <c r="V962" s="52" t="n">
        <f aca="false">S962*(U962&gt;0)</f>
        <v>0</v>
      </c>
      <c r="W962" s="37" t="n">
        <f aca="false">(O962*$B$5/100/I961/L961)*(H962&lt;$B$35)+(O962*$B$36/100/I961/L961)*(H962&gt;=$B$35)</f>
        <v>0</v>
      </c>
      <c r="X962" s="37" t="n">
        <f aca="false">(N962-N961)/N961</f>
        <v>0.000971189633374393</v>
      </c>
      <c r="Y962" s="37" t="n">
        <f aca="false">(Q962*$B$7/100/I962/N962)*(H962&lt;$B$35)+(Q962*$B$37/100/I962/N962)*(H962&gt;=$B$35)</f>
        <v>0</v>
      </c>
    </row>
    <row r="963" customFormat="false" ht="12.75" hidden="false" customHeight="false" outlineLevel="0" collapsed="false">
      <c r="H963" s="54" t="n">
        <f aca="false">H962+1</f>
        <v>2926</v>
      </c>
      <c r="I963" s="17" t="n">
        <f aca="false">K963*H963^($B$3*(H963&lt;$B$35)+$B$42*(H963&gt;=$B$35))</f>
        <v>0.123269674274803</v>
      </c>
      <c r="J963" s="17" t="n">
        <f aca="false">100*(I963/I962-1)</f>
        <v>1.10853246585951</v>
      </c>
      <c r="K963" s="17" t="n">
        <f aca="false">(K962*((O963/O962)*(O963/O962&lt;1)+1*(O963/O962&gt;=1)))*(H963&lt;&gt;$B$35)+(I962/(H962^$B$42))*(H963=$B$35)</f>
        <v>1.98457686199612E-113</v>
      </c>
      <c r="L963" s="37" t="n">
        <f aca="false">($B$9*H963^$B$10)*(H963&lt;$B$35)+($F$39*H963^$B$39)*(H963&gt;=$B$35)</f>
        <v>13800245572.3134</v>
      </c>
      <c r="M963" s="37" t="n">
        <f aca="false">I963*L963</f>
        <v>1701151776.61137</v>
      </c>
      <c r="N963" s="55" t="n">
        <f aca="false">M963/I963</f>
        <v>13800245572.3134</v>
      </c>
      <c r="O963" s="56" t="n">
        <f aca="false">(O962*(1+($B$5*(H963&lt;$B$35)+MIN($B$36,P962)*(H963&gt;=$B$35))*(Q962&lt;M962)/100)-(M962-Q962)*(M962-Q962&gt;0))*(O962*(1+($B$5*(H963&lt;$B$35)+MIN($B$36,P962)*(H963&gt;=$B$35))*(Q962&lt;M962)/100)-(M962-Q962)*(M962-Q962&gt;0)&gt;0)</f>
        <v>9865315.78215838</v>
      </c>
      <c r="P963" s="50" t="n">
        <f aca="false">100*((S963+$B$41)^3-S963^3)/(S963^3)</f>
        <v>4.07405182437877E+278</v>
      </c>
      <c r="Q963" s="57" t="n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4000000000</v>
      </c>
      <c r="R963" s="37" t="n">
        <f aca="false">R962+M963</f>
        <v>107912002980824</v>
      </c>
      <c r="S963" s="37" t="n">
        <f aca="false">((O963/$B$40)*(0.75/PI()))^(1/3)</f>
        <v>6261203.46537066</v>
      </c>
      <c r="T963" s="51" t="n">
        <f aca="false">(S963-S962)*(S963-S962&lt;$B$41)+$B$41*(S963-S962&gt;=$B$41)</f>
        <v>0</v>
      </c>
      <c r="U963" s="52" t="n">
        <f aca="false">H963*(T963=$B$41)*(T962&lt;$B$41)</f>
        <v>0</v>
      </c>
      <c r="V963" s="52" t="n">
        <f aca="false">S963*(U963&gt;0)</f>
        <v>0</v>
      </c>
      <c r="W963" s="37" t="n">
        <f aca="false">(O963*$B$5/100/I962/L962)*(H963&lt;$B$35)+(O963*$B$36/100/I962/L962)*(H963&gt;=$B$35)</f>
        <v>0</v>
      </c>
      <c r="X963" s="37" t="n">
        <f aca="false">(N963-N962)/N962</f>
        <v>0.000970857498374339</v>
      </c>
      <c r="Y963" s="37" t="n">
        <f aca="false">(Q963*$B$7/100/I963/N963)*(H963&lt;$B$35)+(Q963*$B$37/100/I963/N963)*(H963&gt;=$B$35)</f>
        <v>0</v>
      </c>
    </row>
    <row r="964" customFormat="false" ht="12.75" hidden="false" customHeight="false" outlineLevel="0" collapsed="false">
      <c r="H964" s="54" t="n">
        <f aca="false">H963+1</f>
        <v>2927</v>
      </c>
      <c r="I964" s="17" t="n">
        <f aca="false">K964*H964^($B$3*(H964&lt;$B$35)+$B$42*(H964&gt;=$B$35))</f>
        <v>0.124635689122337</v>
      </c>
      <c r="J964" s="17" t="n">
        <f aca="false">100*(I964/I963-1)</f>
        <v>1.10815158356647</v>
      </c>
      <c r="K964" s="17" t="n">
        <f aca="false">(K963*((O964/O963)*(O964/O963&lt;1)+1*(O964/O963&gt;=1)))*(H964&lt;&gt;$B$35)+(I963/(H963^$B$42))*(H964=$B$35)</f>
        <v>1.98457686199612E-113</v>
      </c>
      <c r="L964" s="37" t="n">
        <f aca="false">($B$9*H964^$B$10)*(H964&lt;$B$35)+($F$39*H964^$B$39)*(H964&gt;=$B$35)</f>
        <v>13813639063.796</v>
      </c>
      <c r="M964" s="37" t="n">
        <f aca="false">I964*L964</f>
        <v>1721672424.00345</v>
      </c>
      <c r="N964" s="55" t="n">
        <f aca="false">M964/I964</f>
        <v>13813639063.796</v>
      </c>
      <c r="O964" s="56" t="n">
        <f aca="false">(O963*(1+($B$5*(H964&lt;$B$35)+MIN($B$36,P963)*(H964&gt;=$B$35))*(Q963&lt;M963)/100)-(M963-Q963)*(M963-Q963&gt;0))*(O963*(1+($B$5*(H964&lt;$B$35)+MIN($B$36,P963)*(H964&gt;=$B$35))*(Q963&lt;M963)/100)-(M963-Q963)*(M963-Q963&gt;0)&gt;0)</f>
        <v>9865315.78215838</v>
      </c>
      <c r="P964" s="50" t="n">
        <f aca="false">100*((S964+$B$41)^3-S964^3)/(S964^3)</f>
        <v>4.07405182437877E+278</v>
      </c>
      <c r="Q964" s="57" t="n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4000000000</v>
      </c>
      <c r="R964" s="37" t="n">
        <f aca="false">R963+M964</f>
        <v>107913724653248</v>
      </c>
      <c r="S964" s="37" t="n">
        <f aca="false">((O964/$B$40)*(0.75/PI()))^(1/3)</f>
        <v>6261203.46537066</v>
      </c>
      <c r="T964" s="51" t="n">
        <f aca="false">(S964-S963)*(S964-S963&lt;$B$41)+$B$41*(S964-S963&gt;=$B$41)</f>
        <v>0</v>
      </c>
      <c r="U964" s="52" t="n">
        <f aca="false">H964*(T964=$B$41)*(T963&lt;$B$41)</f>
        <v>0</v>
      </c>
      <c r="V964" s="52" t="n">
        <f aca="false">S964*(U964&gt;0)</f>
        <v>0</v>
      </c>
      <c r="W964" s="37" t="n">
        <f aca="false">(O964*$B$5/100/I963/L963)*(H964&lt;$B$35)+(O964*$B$36/100/I963/L963)*(H964&gt;=$B$35)</f>
        <v>0</v>
      </c>
      <c r="X964" s="37" t="n">
        <f aca="false">(N964-N963)/N963</f>
        <v>0.000970525590468751</v>
      </c>
      <c r="Y964" s="37" t="n">
        <f aca="false">(Q964*$B$7/100/I964/N964)*(H964&lt;$B$35)+(Q964*$B$37/100/I964/N964)*(H964&gt;=$B$35)</f>
        <v>0</v>
      </c>
    </row>
    <row r="965" customFormat="false" ht="12.75" hidden="false" customHeight="false" outlineLevel="0" collapsed="false">
      <c r="H965" s="54" t="n">
        <f aca="false">H964+1</f>
        <v>2928</v>
      </c>
      <c r="I965" s="17" t="n">
        <f aca="false">K965*H965^($B$3*(H965&lt;$B$35)+$B$42*(H965&gt;=$B$35))</f>
        <v>0.126016367095865</v>
      </c>
      <c r="J965" s="17" t="n">
        <f aca="false">100*(I965/I964-1)</f>
        <v>1.10777096291668</v>
      </c>
      <c r="K965" s="17" t="n">
        <f aca="false">(K964*((O965/O964)*(O965/O964&lt;1)+1*(O965/O964&gt;=1)))*(H965&lt;&gt;$B$35)+(I964/(H964^$B$42))*(H965=$B$35)</f>
        <v>1.98457686199612E-113</v>
      </c>
      <c r="L965" s="37" t="n">
        <f aca="false">($B$9*H965^$B$10)*(H965&lt;$B$35)+($F$39*H965^$B$39)*(H965&gt;=$B$35)</f>
        <v>13827040972.2827</v>
      </c>
      <c r="M965" s="37" t="n">
        <f aca="false">I965*L965</f>
        <v>1742433471.01275</v>
      </c>
      <c r="N965" s="55" t="n">
        <f aca="false">M965/I965</f>
        <v>13827040972.2827</v>
      </c>
      <c r="O965" s="56" t="n">
        <f aca="false">(O964*(1+($B$5*(H965&lt;$B$35)+MIN($B$36,P964)*(H965&gt;=$B$35))*(Q964&lt;M964)/100)-(M964-Q964)*(M964-Q964&gt;0))*(O964*(1+($B$5*(H965&lt;$B$35)+MIN($B$36,P964)*(H965&gt;=$B$35))*(Q964&lt;M964)/100)-(M964-Q964)*(M964-Q964&gt;0)&gt;0)</f>
        <v>9865315.78215838</v>
      </c>
      <c r="P965" s="50" t="n">
        <f aca="false">100*((S965+$B$41)^3-S965^3)/(S965^3)</f>
        <v>4.07405182437877E+278</v>
      </c>
      <c r="Q965" s="57" t="n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4000000000</v>
      </c>
      <c r="R965" s="37" t="n">
        <f aca="false">R964+M965</f>
        <v>107915467086719</v>
      </c>
      <c r="S965" s="37" t="n">
        <f aca="false">((O965/$B$40)*(0.75/PI()))^(1/3)</f>
        <v>6261203.46537066</v>
      </c>
      <c r="T965" s="51" t="n">
        <f aca="false">(S965-S964)*(S965-S964&lt;$B$41)+$B$41*(S965-S964&gt;=$B$41)</f>
        <v>0</v>
      </c>
      <c r="U965" s="52" t="n">
        <f aca="false">H965*(T965=$B$41)*(T964&lt;$B$41)</f>
        <v>0</v>
      </c>
      <c r="V965" s="52" t="n">
        <f aca="false">S965*(U965&gt;0)</f>
        <v>0</v>
      </c>
      <c r="W965" s="37" t="n">
        <f aca="false">(O965*$B$5/100/I964/L964)*(H965&lt;$B$35)+(O965*$B$36/100/I964/L964)*(H965&gt;=$B$35)</f>
        <v>0</v>
      </c>
      <c r="X965" s="37" t="n">
        <f aca="false">(N965-N964)/N964</f>
        <v>0.000970193909424749</v>
      </c>
      <c r="Y965" s="37" t="n">
        <f aca="false">(Q965*$B$7/100/I965/N965)*(H965&lt;$B$35)+(Q965*$B$37/100/I965/N965)*(H965&gt;=$B$35)</f>
        <v>0</v>
      </c>
    </row>
    <row r="966" customFormat="false" ht="12.75" hidden="false" customHeight="false" outlineLevel="0" collapsed="false">
      <c r="H966" s="54" t="n">
        <f aca="false">H965+1</f>
        <v>2929</v>
      </c>
      <c r="I966" s="17" t="n">
        <f aca="false">K966*H966^($B$3*(H966&lt;$B$35)+$B$42*(H966&gt;=$B$35))</f>
        <v>0.127411860504134</v>
      </c>
      <c r="J966" s="17" t="n">
        <f aca="false">100*(I966/I965-1)</f>
        <v>1.10739060364067</v>
      </c>
      <c r="K966" s="17" t="n">
        <f aca="false">(K965*((O966/O965)*(O966/O965&lt;1)+1*(O966/O965&gt;=1)))*(H966&lt;&gt;$B$35)+(I965/(H965^$B$42))*(H966=$B$35)</f>
        <v>1.98457686199612E-113</v>
      </c>
      <c r="L966" s="37" t="n">
        <f aca="false">($B$9*H966^$B$10)*(H966&lt;$B$35)+($F$39*H966^$B$39)*(H966&gt;=$B$35)</f>
        <v>13840451300.1856</v>
      </c>
      <c r="M966" s="37" t="n">
        <f aca="false">I966*L966</f>
        <v>1763437650.37351</v>
      </c>
      <c r="N966" s="55" t="n">
        <f aca="false">M966/I966</f>
        <v>13840451300.1856</v>
      </c>
      <c r="O966" s="56" t="n">
        <f aca="false">(O965*(1+($B$5*(H966&lt;$B$35)+MIN($B$36,P965)*(H966&gt;=$B$35))*(Q965&lt;M965)/100)-(M965-Q965)*(M965-Q965&gt;0))*(O965*(1+($B$5*(H966&lt;$B$35)+MIN($B$36,P965)*(H966&gt;=$B$35))*(Q965&lt;M965)/100)-(M965-Q965)*(M965-Q965&gt;0)&gt;0)</f>
        <v>9865315.78215838</v>
      </c>
      <c r="P966" s="50" t="n">
        <f aca="false">100*((S966+$B$41)^3-S966^3)/(S966^3)</f>
        <v>4.07405182437877E+278</v>
      </c>
      <c r="Q966" s="57" t="n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4000000000</v>
      </c>
      <c r="R966" s="37" t="n">
        <f aca="false">R965+M966</f>
        <v>107917230524369</v>
      </c>
      <c r="S966" s="37" t="n">
        <f aca="false">((O966/$B$40)*(0.75/PI()))^(1/3)</f>
        <v>6261203.46537066</v>
      </c>
      <c r="T966" s="51" t="n">
        <f aca="false">(S966-S965)*(S966-S965&lt;$B$41)+$B$41*(S966-S965&gt;=$B$41)</f>
        <v>0</v>
      </c>
      <c r="U966" s="52" t="n">
        <f aca="false">H966*(T966=$B$41)*(T965&lt;$B$41)</f>
        <v>0</v>
      </c>
      <c r="V966" s="52" t="n">
        <f aca="false">S966*(U966&gt;0)</f>
        <v>0</v>
      </c>
      <c r="W966" s="37" t="n">
        <f aca="false">(O966*$B$5/100/I965/L965)*(H966&lt;$B$35)+(O966*$B$36/100/I965/L965)*(H966&gt;=$B$35)</f>
        <v>0</v>
      </c>
      <c r="X966" s="37" t="n">
        <f aca="false">(N966-N965)/N965</f>
        <v>0.000969862455009907</v>
      </c>
      <c r="Y966" s="37" t="n">
        <f aca="false">(Q966*$B$7/100/I966/N966)*(H966&lt;$B$35)+(Q966*$B$37/100/I966/N966)*(H966&gt;=$B$35)</f>
        <v>0</v>
      </c>
    </row>
    <row r="967" customFormat="false" ht="12.75" hidden="false" customHeight="false" outlineLevel="0" collapsed="false">
      <c r="H967" s="54" t="n">
        <f aca="false">H966+1</f>
        <v>2930</v>
      </c>
      <c r="I967" s="17" t="n">
        <f aca="false">K967*H967^($B$3*(H967&lt;$B$35)+$B$42*(H967&gt;=$B$35))</f>
        <v>0.128822323185129</v>
      </c>
      <c r="J967" s="17" t="n">
        <f aca="false">100*(I967/I966-1)</f>
        <v>1.10701050546931</v>
      </c>
      <c r="K967" s="17" t="n">
        <f aca="false">(K966*((O967/O966)*(O967/O966&lt;1)+1*(O967/O966&gt;=1)))*(H967&lt;&gt;$B$35)+(I966/(H966^$B$42))*(H967=$B$35)</f>
        <v>1.98457686199612E-113</v>
      </c>
      <c r="L967" s="37" t="n">
        <f aca="false">($B$9*H967^$B$10)*(H967&lt;$B$35)+($F$39*H967^$B$39)*(H967&gt;=$B$35)</f>
        <v>13853870049.9168</v>
      </c>
      <c r="M967" s="37" t="n">
        <f aca="false">I967*L967</f>
        <v>1784687724.93516</v>
      </c>
      <c r="N967" s="55" t="n">
        <f aca="false">M967/I967</f>
        <v>13853870049.9168</v>
      </c>
      <c r="O967" s="56" t="n">
        <f aca="false">(O966*(1+($B$5*(H967&lt;$B$35)+MIN($B$36,P966)*(H967&gt;=$B$35))*(Q966&lt;M966)/100)-(M966-Q966)*(M966-Q966&gt;0))*(O966*(1+($B$5*(H967&lt;$B$35)+MIN($B$36,P966)*(H967&gt;=$B$35))*(Q966&lt;M966)/100)-(M966-Q966)*(M966-Q966&gt;0)&gt;0)</f>
        <v>9865315.78215838</v>
      </c>
      <c r="P967" s="50" t="n">
        <f aca="false">100*((S967+$B$41)^3-S967^3)/(S967^3)</f>
        <v>4.07405182437877E+278</v>
      </c>
      <c r="Q967" s="57" t="n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4000000000</v>
      </c>
      <c r="R967" s="37" t="n">
        <f aca="false">R966+M967</f>
        <v>107919015212094</v>
      </c>
      <c r="S967" s="37" t="n">
        <f aca="false">((O967/$B$40)*(0.75/PI()))^(1/3)</f>
        <v>6261203.46537066</v>
      </c>
      <c r="T967" s="51" t="n">
        <f aca="false">(S967-S966)*(S967-S966&lt;$B$41)+$B$41*(S967-S966&gt;=$B$41)</f>
        <v>0</v>
      </c>
      <c r="U967" s="52" t="n">
        <f aca="false">H967*(T967=$B$41)*(T966&lt;$B$41)</f>
        <v>0</v>
      </c>
      <c r="V967" s="52" t="n">
        <f aca="false">S967*(U967&gt;0)</f>
        <v>0</v>
      </c>
      <c r="W967" s="37" t="n">
        <f aca="false">(O967*$B$5/100/I966/L966)*(H967&lt;$B$35)+(O967*$B$36/100/I966/L966)*(H967&gt;=$B$35)</f>
        <v>0</v>
      </c>
      <c r="X967" s="37" t="n">
        <f aca="false">(N967-N966)/N966</f>
        <v>0.00096953122699225</v>
      </c>
      <c r="Y967" s="37" t="n">
        <f aca="false">(Q967*$B$7/100/I967/N967)*(H967&lt;$B$35)+(Q967*$B$37/100/I967/N967)*(H967&gt;=$B$35)</f>
        <v>0</v>
      </c>
    </row>
    <row r="968" customFormat="false" ht="12.75" hidden="false" customHeight="false" outlineLevel="0" collapsed="false">
      <c r="H968" s="54" t="n">
        <f aca="false">H967+1</f>
        <v>2931</v>
      </c>
      <c r="I968" s="17" t="n">
        <f aca="false">K968*H968^($B$3*(H968&lt;$B$35)+$B$42*(H968&gt;=$B$35))</f>
        <v>0.130247910520898</v>
      </c>
      <c r="J968" s="17" t="n">
        <f aca="false">100*(I968/I967-1)</f>
        <v>1.10663066813381</v>
      </c>
      <c r="K968" s="17" t="n">
        <f aca="false">(K967*((O968/O967)*(O968/O967&lt;1)+1*(O968/O967&gt;=1)))*(H968&lt;&gt;$B$35)+(I967/(H967^$B$42))*(H968=$B$35)</f>
        <v>1.98457686199612E-113</v>
      </c>
      <c r="L968" s="37" t="n">
        <f aca="false">($B$9*H968^$B$10)*(H968&lt;$B$35)+($F$39*H968^$B$39)*(H968&gt;=$B$35)</f>
        <v>13867297223.8883</v>
      </c>
      <c r="M968" s="37" t="n">
        <f aca="false">I968*L968</f>
        <v>1806186487.98369</v>
      </c>
      <c r="N968" s="55" t="n">
        <f aca="false">M968/I968</f>
        <v>13867297223.8883</v>
      </c>
      <c r="O968" s="56" t="n">
        <f aca="false">(O967*(1+($B$5*(H968&lt;$B$35)+MIN($B$36,P967)*(H968&gt;=$B$35))*(Q967&lt;M967)/100)-(M967-Q967)*(M967-Q967&gt;0))*(O967*(1+($B$5*(H968&lt;$B$35)+MIN($B$36,P967)*(H968&gt;=$B$35))*(Q967&lt;M967)/100)-(M967-Q967)*(M967-Q967&gt;0)&gt;0)</f>
        <v>9865315.78215838</v>
      </c>
      <c r="P968" s="50" t="n">
        <f aca="false">100*((S968+$B$41)^3-S968^3)/(S968^3)</f>
        <v>4.07405182437877E+278</v>
      </c>
      <c r="Q968" s="57" t="n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4000000000</v>
      </c>
      <c r="R968" s="37" t="n">
        <f aca="false">R967+M968</f>
        <v>107920821398582</v>
      </c>
      <c r="S968" s="37" t="n">
        <f aca="false">((O968/$B$40)*(0.75/PI()))^(1/3)</f>
        <v>6261203.46537066</v>
      </c>
      <c r="T968" s="51" t="n">
        <f aca="false">(S968-S967)*(S968-S967&lt;$B$41)+$B$41*(S968-S967&gt;=$B$41)</f>
        <v>0</v>
      </c>
      <c r="U968" s="52" t="n">
        <f aca="false">H968*(T968=$B$41)*(T967&lt;$B$41)</f>
        <v>0</v>
      </c>
      <c r="V968" s="52" t="n">
        <f aca="false">S968*(U968&gt;0)</f>
        <v>0</v>
      </c>
      <c r="W968" s="37" t="n">
        <f aca="false">(O968*$B$5/100/I967/L967)*(H968&lt;$B$35)+(O968*$B$36/100/I967/L967)*(H968&gt;=$B$35)</f>
        <v>0</v>
      </c>
      <c r="X968" s="37" t="n">
        <f aca="false">(N968-N967)/N967</f>
        <v>0.000969200225139701</v>
      </c>
      <c r="Y968" s="37" t="n">
        <f aca="false">(Q968*$B$7/100/I968/N968)*(H968&lt;$B$35)+(Q968*$B$37/100/I968/N968)*(H968&gt;=$B$35)</f>
        <v>0</v>
      </c>
    </row>
    <row r="969" customFormat="false" ht="12.75" hidden="false" customHeight="false" outlineLevel="0" collapsed="false">
      <c r="H969" s="54" t="n">
        <f aca="false">H968+1</f>
        <v>2932</v>
      </c>
      <c r="I969" s="17" t="n">
        <f aca="false">K969*H969^($B$3*(H969&lt;$B$35)+$B$42*(H969&gt;=$B$35))</f>
        <v>0.131688779452517</v>
      </c>
      <c r="J969" s="17" t="n">
        <f aca="false">100*(I969/I968-1)</f>
        <v>1.10625109136582</v>
      </c>
      <c r="K969" s="17" t="n">
        <f aca="false">(K968*((O969/O968)*(O969/O968&lt;1)+1*(O969/O968&gt;=1)))*(H969&lt;&gt;$B$35)+(I968/(H968^$B$42))*(H969=$B$35)</f>
        <v>1.98457686199612E-113</v>
      </c>
      <c r="L969" s="37" t="n">
        <f aca="false">($B$9*H969^$B$10)*(H969&lt;$B$35)+($F$39*H969^$B$39)*(H969&gt;=$B$35)</f>
        <v>13880732824.5117</v>
      </c>
      <c r="M969" s="37" t="n">
        <f aca="false">I969*L969</f>
        <v>1827936763.56643</v>
      </c>
      <c r="N969" s="55" t="n">
        <f aca="false">M969/I969</f>
        <v>13880732824.5117</v>
      </c>
      <c r="O969" s="56" t="n">
        <f aca="false">(O968*(1+($B$5*(H969&lt;$B$35)+MIN($B$36,P968)*(H969&gt;=$B$35))*(Q968&lt;M968)/100)-(M968-Q968)*(M968-Q968&gt;0))*(O968*(1+($B$5*(H969&lt;$B$35)+MIN($B$36,P968)*(H969&gt;=$B$35))*(Q968&lt;M968)/100)-(M968-Q968)*(M968-Q968&gt;0)&gt;0)</f>
        <v>9865315.78215838</v>
      </c>
      <c r="P969" s="50" t="n">
        <f aca="false">100*((S969+$B$41)^3-S969^3)/(S969^3)</f>
        <v>4.07405182437877E+278</v>
      </c>
      <c r="Q969" s="57" t="n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4000000000</v>
      </c>
      <c r="R969" s="37" t="n">
        <f aca="false">R968+M969</f>
        <v>107922649335346</v>
      </c>
      <c r="S969" s="37" t="n">
        <f aca="false">((O969/$B$40)*(0.75/PI()))^(1/3)</f>
        <v>6261203.46537066</v>
      </c>
      <c r="T969" s="51" t="n">
        <f aca="false">(S969-S968)*(S969-S968&lt;$B$41)+$B$41*(S969-S968&gt;=$B$41)</f>
        <v>0</v>
      </c>
      <c r="U969" s="52" t="n">
        <f aca="false">H969*(T969=$B$41)*(T968&lt;$B$41)</f>
        <v>0</v>
      </c>
      <c r="V969" s="52" t="n">
        <f aca="false">S969*(U969&gt;0)</f>
        <v>0</v>
      </c>
      <c r="W969" s="37" t="n">
        <f aca="false">(O969*$B$5/100/I968/L968)*(H969&lt;$B$35)+(O969*$B$36/100/I968/L968)*(H969&gt;=$B$35)</f>
        <v>0</v>
      </c>
      <c r="X969" s="37" t="n">
        <f aca="false">(N969-N968)/N968</f>
        <v>0.000968869449220498</v>
      </c>
      <c r="Y969" s="37" t="n">
        <f aca="false">(Q969*$B$7/100/I969/N969)*(H969&lt;$B$35)+(Q969*$B$37/100/I969/N969)*(H969&gt;=$B$35)</f>
        <v>0</v>
      </c>
    </row>
    <row r="970" customFormat="false" ht="12.75" hidden="false" customHeight="false" outlineLevel="0" collapsed="false">
      <c r="H970" s="54" t="n">
        <f aca="false">H969+1</f>
        <v>2933</v>
      </c>
      <c r="I970" s="17" t="n">
        <f aca="false">K970*H970^($B$3*(H970&lt;$B$35)+$B$42*(H970&gt;=$B$35))</f>
        <v>0.133145088495189</v>
      </c>
      <c r="J970" s="17" t="n">
        <f aca="false">100*(I970/I969-1)</f>
        <v>1.10587177489725</v>
      </c>
      <c r="K970" s="17" t="n">
        <f aca="false">(K969*((O970/O969)*(O970/O969&lt;1)+1*(O970/O969&gt;=1)))*(H970&lt;&gt;$B$35)+(I969/(H969^$B$42))*(H970=$B$35)</f>
        <v>1.98457686199612E-113</v>
      </c>
      <c r="L970" s="37" t="n">
        <f aca="false">($B$9*H970^$B$10)*(H970&lt;$B$35)+($F$39*H970^$B$39)*(H970&gt;=$B$35)</f>
        <v>13894176854.199</v>
      </c>
      <c r="M970" s="37" t="n">
        <f aca="false">I970*L970</f>
        <v>1849941406.82012</v>
      </c>
      <c r="N970" s="55" t="n">
        <f aca="false">M970/I970</f>
        <v>13894176854.199</v>
      </c>
      <c r="O970" s="56" t="n">
        <f aca="false">(O969*(1+($B$5*(H970&lt;$B$35)+MIN($B$36,P969)*(H970&gt;=$B$35))*(Q969&lt;M969)/100)-(M969-Q969)*(M969-Q969&gt;0))*(O969*(1+($B$5*(H970&lt;$B$35)+MIN($B$36,P969)*(H970&gt;=$B$35))*(Q969&lt;M969)/100)-(M969-Q969)*(M969-Q969&gt;0)&gt;0)</f>
        <v>9865315.78215838</v>
      </c>
      <c r="P970" s="50" t="n">
        <f aca="false">100*((S970+$B$41)^3-S970^3)/(S970^3)</f>
        <v>4.07405182437877E+278</v>
      </c>
      <c r="Q970" s="57" t="n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4000000000</v>
      </c>
      <c r="R970" s="37" t="n">
        <f aca="false">R969+M970</f>
        <v>107924499276752</v>
      </c>
      <c r="S970" s="37" t="n">
        <f aca="false">((O970/$B$40)*(0.75/PI()))^(1/3)</f>
        <v>6261203.46537066</v>
      </c>
      <c r="T970" s="51" t="n">
        <f aca="false">(S970-S969)*(S970-S969&lt;$B$41)+$B$41*(S970-S969&gt;=$B$41)</f>
        <v>0</v>
      </c>
      <c r="U970" s="52" t="n">
        <f aca="false">H970*(T970=$B$41)*(T969&lt;$B$41)</f>
        <v>0</v>
      </c>
      <c r="V970" s="52" t="n">
        <f aca="false">S970*(U970&gt;0)</f>
        <v>0</v>
      </c>
      <c r="W970" s="37" t="n">
        <f aca="false">(O970*$B$5/100/I969/L969)*(H970&lt;$B$35)+(O970*$B$36/100/I969/L969)*(H970&gt;=$B$35)</f>
        <v>0</v>
      </c>
      <c r="X970" s="37" t="n">
        <f aca="false">(N970-N969)/N969</f>
        <v>0.00096853889900388</v>
      </c>
      <c r="Y970" s="37" t="n">
        <f aca="false">(Q970*$B$7/100/I970/N970)*(H970&lt;$B$35)+(Q970*$B$37/100/I970/N970)*(H970&gt;=$B$35)</f>
        <v>0</v>
      </c>
    </row>
    <row r="971" customFormat="false" ht="12.75" hidden="false" customHeight="false" outlineLevel="0" collapsed="false">
      <c r="H971" s="54" t="n">
        <f aca="false">H970+1</f>
        <v>2934</v>
      </c>
      <c r="I971" s="17" t="n">
        <f aca="false">K971*H971^($B$3*(H971&lt;$B$35)+$B$42*(H971&gt;=$B$35))</f>
        <v>0.134616997753491</v>
      </c>
      <c r="J971" s="17" t="n">
        <f aca="false">100*(I971/I970-1)</f>
        <v>1.1054927184605</v>
      </c>
      <c r="K971" s="17" t="n">
        <f aca="false">(K970*((O971/O970)*(O971/O970&lt;1)+1*(O971/O970&gt;=1)))*(H971&lt;&gt;$B$35)+(I970/(H970^$B$42))*(H971=$B$35)</f>
        <v>1.98457686199612E-113</v>
      </c>
      <c r="L971" s="37" t="n">
        <f aca="false">($B$9*H971^$B$10)*(H971&lt;$B$35)+($F$39*H971^$B$39)*(H971&gt;=$B$35)</f>
        <v>13907629315.3615</v>
      </c>
      <c r="M971" s="37" t="n">
        <f aca="false">I971*L971</f>
        <v>1872203304.3024</v>
      </c>
      <c r="N971" s="55" t="n">
        <f aca="false">M971/I971</f>
        <v>13907629315.3615</v>
      </c>
      <c r="O971" s="56" t="n">
        <f aca="false">(O970*(1+($B$5*(H971&lt;$B$35)+MIN($B$36,P970)*(H971&gt;=$B$35))*(Q970&lt;M970)/100)-(M970-Q970)*(M970-Q970&gt;0))*(O970*(1+($B$5*(H971&lt;$B$35)+MIN($B$36,P970)*(H971&gt;=$B$35))*(Q970&lt;M970)/100)-(M970-Q970)*(M970-Q970&gt;0)&gt;0)</f>
        <v>9865315.78215838</v>
      </c>
      <c r="P971" s="50" t="n">
        <f aca="false">100*((S971+$B$41)^3-S971^3)/(S971^3)</f>
        <v>4.07405182437877E+278</v>
      </c>
      <c r="Q971" s="57" t="n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4000000000</v>
      </c>
      <c r="R971" s="37" t="n">
        <f aca="false">R970+M971</f>
        <v>107926371480057</v>
      </c>
      <c r="S971" s="37" t="n">
        <f aca="false">((O971/$B$40)*(0.75/PI()))^(1/3)</f>
        <v>6261203.46537066</v>
      </c>
      <c r="T971" s="51" t="n">
        <f aca="false">(S971-S970)*(S971-S970&lt;$B$41)+$B$41*(S971-S970&gt;=$B$41)</f>
        <v>0</v>
      </c>
      <c r="U971" s="52" t="n">
        <f aca="false">H971*(T971=$B$41)*(T970&lt;$B$41)</f>
        <v>0</v>
      </c>
      <c r="V971" s="52" t="n">
        <f aca="false">S971*(U971&gt;0)</f>
        <v>0</v>
      </c>
      <c r="W971" s="37" t="n">
        <f aca="false">(O971*$B$5/100/I970/L970)*(H971&lt;$B$35)+(O971*$B$36/100/I970/L970)*(H971&gt;=$B$35)</f>
        <v>0</v>
      </c>
      <c r="X971" s="37" t="n">
        <f aca="false">(N971-N970)/N970</f>
        <v>0.000968208574258706</v>
      </c>
      <c r="Y971" s="37" t="n">
        <f aca="false">(Q971*$B$7/100/I971/N971)*(H971&lt;$B$35)+(Q971*$B$37/100/I971/N971)*(H971&gt;=$B$35)</f>
        <v>0</v>
      </c>
    </row>
    <row r="972" customFormat="false" ht="12.75" hidden="false" customHeight="false" outlineLevel="0" collapsed="false">
      <c r="H972" s="54" t="n">
        <f aca="false">H971+1</f>
        <v>2935</v>
      </c>
      <c r="I972" s="17" t="n">
        <f aca="false">K972*H972^($B$3*(H972&lt;$B$35)+$B$42*(H972&gt;=$B$35))</f>
        <v>0.136104668936758</v>
      </c>
      <c r="J972" s="17" t="n">
        <f aca="false">100*(I972/I971-1)</f>
        <v>1.1051139217882</v>
      </c>
      <c r="K972" s="17" t="n">
        <f aca="false">(K971*((O972/O971)*(O972/O971&lt;1)+1*(O972/O971&gt;=1)))*(H972&lt;&gt;$B$35)+(I971/(H971^$B$42))*(H972=$B$35)</f>
        <v>1.98457686199612E-113</v>
      </c>
      <c r="L972" s="37" t="n">
        <f aca="false">($B$9*H972^$B$10)*(H972&lt;$B$35)+($F$39*H972^$B$39)*(H972&gt;=$B$35)</f>
        <v>13921090210.4107</v>
      </c>
      <c r="M972" s="37" t="n">
        <f aca="false">I972*L972</f>
        <v>1894725374.32668</v>
      </c>
      <c r="N972" s="55" t="n">
        <f aca="false">M972/I972</f>
        <v>13921090210.4107</v>
      </c>
      <c r="O972" s="56" t="n">
        <f aca="false">(O971*(1+($B$5*(H972&lt;$B$35)+MIN($B$36,P971)*(H972&gt;=$B$35))*(Q971&lt;M971)/100)-(M971-Q971)*(M971-Q971&gt;0))*(O971*(1+($B$5*(H972&lt;$B$35)+MIN($B$36,P971)*(H972&gt;=$B$35))*(Q971&lt;M971)/100)-(M971-Q971)*(M971-Q971&gt;0)&gt;0)</f>
        <v>9865315.78215838</v>
      </c>
      <c r="P972" s="50" t="n">
        <f aca="false">100*((S972+$B$41)^3-S972^3)/(S972^3)</f>
        <v>4.07405182437877E+278</v>
      </c>
      <c r="Q972" s="57" t="n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4000000000</v>
      </c>
      <c r="R972" s="37" t="n">
        <f aca="false">R971+M972</f>
        <v>107928266205431</v>
      </c>
      <c r="S972" s="37" t="n">
        <f aca="false">((O972/$B$40)*(0.75/PI()))^(1/3)</f>
        <v>6261203.46537066</v>
      </c>
      <c r="T972" s="51" t="n">
        <f aca="false">(S972-S971)*(S972-S971&lt;$B$41)+$B$41*(S972-S971&gt;=$B$41)</f>
        <v>0</v>
      </c>
      <c r="U972" s="52" t="n">
        <f aca="false">H972*(T972=$B$41)*(T971&lt;$B$41)</f>
        <v>0</v>
      </c>
      <c r="V972" s="52" t="n">
        <f aca="false">S972*(U972&gt;0)</f>
        <v>0</v>
      </c>
      <c r="W972" s="37" t="n">
        <f aca="false">(O972*$B$5/100/I971/L971)*(H972&lt;$B$35)+(O972*$B$36/100/I971/L971)*(H972&gt;=$B$35)</f>
        <v>0</v>
      </c>
      <c r="X972" s="37" t="n">
        <f aca="false">(N972-N971)/N971</f>
        <v>0.000967878474754287</v>
      </c>
      <c r="Y972" s="37" t="n">
        <f aca="false">(Q972*$B$7/100/I972/N972)*(H972&lt;$B$35)+(Q972*$B$37/100/I972/N972)*(H972&gt;=$B$35)</f>
        <v>0</v>
      </c>
    </row>
    <row r="973" customFormat="false" ht="12.75" hidden="false" customHeight="false" outlineLevel="0" collapsed="false">
      <c r="H973" s="54" t="n">
        <f aca="false">H972+1</f>
        <v>2936</v>
      </c>
      <c r="I973" s="17" t="n">
        <f aca="false">K973*H973^($B$3*(H973&lt;$B$35)+$B$42*(H973&gt;=$B$35))</f>
        <v>0.137608265374613</v>
      </c>
      <c r="J973" s="17" t="n">
        <f aca="false">100*(I973/I972-1)</f>
        <v>1.10473538461353</v>
      </c>
      <c r="K973" s="17" t="n">
        <f aca="false">(K972*((O973/O972)*(O973/O972&lt;1)+1*(O973/O972&gt;=1)))*(H973&lt;&gt;$B$35)+(I972/(H972^$B$42))*(H973=$B$35)</f>
        <v>1.98457686199612E-113</v>
      </c>
      <c r="L973" s="37" t="n">
        <f aca="false">($B$9*H973^$B$10)*(H973&lt;$B$35)+($F$39*H973^$B$39)*(H973&gt;=$B$35)</f>
        <v>13934559541.7578</v>
      </c>
      <c r="M973" s="37" t="n">
        <f aca="false">I973*L973</f>
        <v>1917510567.30056</v>
      </c>
      <c r="N973" s="55" t="n">
        <f aca="false">M973/I973</f>
        <v>13934559541.7578</v>
      </c>
      <c r="O973" s="56" t="n">
        <f aca="false">(O972*(1+($B$5*(H973&lt;$B$35)+MIN($B$36,P972)*(H973&gt;=$B$35))*(Q972&lt;M972)/100)-(M972-Q972)*(M972-Q972&gt;0))*(O972*(1+($B$5*(H973&lt;$B$35)+MIN($B$36,P972)*(H973&gt;=$B$35))*(Q972&lt;M972)/100)-(M972-Q972)*(M972-Q972&gt;0)&gt;0)</f>
        <v>9865315.78215838</v>
      </c>
      <c r="P973" s="50" t="n">
        <f aca="false">100*((S973+$B$41)^3-S973^3)/(S973^3)</f>
        <v>4.07405182437877E+278</v>
      </c>
      <c r="Q973" s="57" t="n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4000000000</v>
      </c>
      <c r="R973" s="37" t="n">
        <f aca="false">R972+M973</f>
        <v>107930183715998</v>
      </c>
      <c r="S973" s="37" t="n">
        <f aca="false">((O973/$B$40)*(0.75/PI()))^(1/3)</f>
        <v>6261203.46537066</v>
      </c>
      <c r="T973" s="51" t="n">
        <f aca="false">(S973-S972)*(S973-S972&lt;$B$41)+$B$41*(S973-S972&gt;=$B$41)</f>
        <v>0</v>
      </c>
      <c r="U973" s="52" t="n">
        <f aca="false">H973*(T973=$B$41)*(T972&lt;$B$41)</f>
        <v>0</v>
      </c>
      <c r="V973" s="52" t="n">
        <f aca="false">S973*(U973&gt;0)</f>
        <v>0</v>
      </c>
      <c r="W973" s="37" t="n">
        <f aca="false">(O973*$B$5/100/I972/L972)*(H973&lt;$B$35)+(O973*$B$36/100/I972/L972)*(H973&gt;=$B$35)</f>
        <v>0</v>
      </c>
      <c r="X973" s="37" t="n">
        <f aca="false">(N973-N972)/N972</f>
        <v>0.000967548600259969</v>
      </c>
      <c r="Y973" s="37" t="n">
        <f aca="false">(Q973*$B$7/100/I973/N973)*(H973&lt;$B$35)+(Q973*$B$37/100/I973/N973)*(H973&gt;=$B$35)</f>
        <v>0</v>
      </c>
    </row>
    <row r="974" customFormat="false" ht="12.75" hidden="false" customHeight="false" outlineLevel="0" collapsed="false">
      <c r="H974" s="54" t="n">
        <f aca="false">H973+1</f>
        <v>2937</v>
      </c>
      <c r="I974" s="17" t="n">
        <f aca="false">K974*H974^($B$3*(H974&lt;$B$35)+$B$42*(H974&gt;=$B$35))</f>
        <v>0.139127952032643</v>
      </c>
      <c r="J974" s="17" t="n">
        <f aca="false">100*(I974/I973-1)</f>
        <v>1.10435710666983</v>
      </c>
      <c r="K974" s="17" t="n">
        <f aca="false">(K973*((O974/O973)*(O974/O973&lt;1)+1*(O974/O973&gt;=1)))*(H974&lt;&gt;$B$35)+(I973/(H973^$B$42))*(H974=$B$35)</f>
        <v>1.98457686199612E-113</v>
      </c>
      <c r="L974" s="37" t="n">
        <f aca="false">($B$9*H974^$B$10)*(H974&lt;$B$35)+($F$39*H974^$B$39)*(H974&gt;=$B$35)</f>
        <v>13948037311.8142</v>
      </c>
      <c r="M974" s="37" t="n">
        <f aca="false">I974*L974</f>
        <v>1940561866.06759</v>
      </c>
      <c r="N974" s="55" t="n">
        <f aca="false">M974/I974</f>
        <v>13948037311.8142</v>
      </c>
      <c r="O974" s="56" t="n">
        <f aca="false">(O973*(1+($B$5*(H974&lt;$B$35)+MIN($B$36,P973)*(H974&gt;=$B$35))*(Q973&lt;M973)/100)-(M973-Q973)*(M973-Q973&gt;0))*(O973*(1+($B$5*(H974&lt;$B$35)+MIN($B$36,P973)*(H974&gt;=$B$35))*(Q973&lt;M973)/100)-(M973-Q973)*(M973-Q973&gt;0)&gt;0)</f>
        <v>9865315.78215838</v>
      </c>
      <c r="P974" s="50" t="n">
        <f aca="false">100*((S974+$B$41)^3-S974^3)/(S974^3)</f>
        <v>4.07405182437877E+278</v>
      </c>
      <c r="Q974" s="57" t="n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4000000000</v>
      </c>
      <c r="R974" s="37" t="n">
        <f aca="false">R973+M974</f>
        <v>107932124277864</v>
      </c>
      <c r="S974" s="37" t="n">
        <f aca="false">((O974/$B$40)*(0.75/PI()))^(1/3)</f>
        <v>6261203.46537066</v>
      </c>
      <c r="T974" s="51" t="n">
        <f aca="false">(S974-S973)*(S974-S973&lt;$B$41)+$B$41*(S974-S973&gt;=$B$41)</f>
        <v>0</v>
      </c>
      <c r="U974" s="52" t="n">
        <f aca="false">H974*(T974=$B$41)*(T973&lt;$B$41)</f>
        <v>0</v>
      </c>
      <c r="V974" s="52" t="n">
        <f aca="false">S974*(U974&gt;0)</f>
        <v>0</v>
      </c>
      <c r="W974" s="37" t="n">
        <f aca="false">(O974*$B$5/100/I973/L973)*(H974&lt;$B$35)+(O974*$B$36/100/I973/L973)*(H974&gt;=$B$35)</f>
        <v>0</v>
      </c>
      <c r="X974" s="37" t="n">
        <f aca="false">(N974-N973)/N973</f>
        <v>0.000967218950546507</v>
      </c>
      <c r="Y974" s="37" t="n">
        <f aca="false">(Q974*$B$7/100/I974/N974)*(H974&lt;$B$35)+(Q974*$B$37/100/I974/N974)*(H974&gt;=$B$35)</f>
        <v>0</v>
      </c>
    </row>
    <row r="975" customFormat="false" ht="12.75" hidden="false" customHeight="false" outlineLevel="0" collapsed="false">
      <c r="H975" s="54" t="n">
        <f aca="false">H974+1</f>
        <v>2938</v>
      </c>
      <c r="I975" s="17" t="n">
        <f aca="false">K975*H975^($B$3*(H975&lt;$B$35)+$B$42*(H975&gt;=$B$35))</f>
        <v>0.140663895528216</v>
      </c>
      <c r="J975" s="17" t="n">
        <f aca="false">100*(I975/I974-1)</f>
        <v>1.10397908769095</v>
      </c>
      <c r="K975" s="17" t="n">
        <f aca="false">(K974*((O975/O974)*(O975/O974&lt;1)+1*(O975/O974&gt;=1)))*(H975&lt;&gt;$B$35)+(I974/(H974^$B$42))*(H975=$B$35)</f>
        <v>1.98457686199612E-113</v>
      </c>
      <c r="L975" s="37" t="n">
        <f aca="false">($B$9*H975^$B$10)*(H975&lt;$B$35)+($F$39*H975^$B$39)*(H975&gt;=$B$35)</f>
        <v>13961523522.9906</v>
      </c>
      <c r="M975" s="37" t="n">
        <f aca="false">I975*L975</f>
        <v>1963882286.25268</v>
      </c>
      <c r="N975" s="55" t="n">
        <f aca="false">M975/I975</f>
        <v>13961523522.9906</v>
      </c>
      <c r="O975" s="56" t="n">
        <f aca="false">(O974*(1+($B$5*(H975&lt;$B$35)+MIN($B$36,P974)*(H975&gt;=$B$35))*(Q974&lt;M974)/100)-(M974-Q974)*(M974-Q974&gt;0))*(O974*(1+($B$5*(H975&lt;$B$35)+MIN($B$36,P974)*(H975&gt;=$B$35))*(Q974&lt;M974)/100)-(M974-Q974)*(M974-Q974&gt;0)&gt;0)</f>
        <v>9865315.78215838</v>
      </c>
      <c r="P975" s="50" t="n">
        <f aca="false">100*((S975+$B$41)^3-S975^3)/(S975^3)</f>
        <v>4.07405182437877E+278</v>
      </c>
      <c r="Q975" s="57" t="n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4000000000</v>
      </c>
      <c r="R975" s="37" t="n">
        <f aca="false">R974+M975</f>
        <v>107934088160151</v>
      </c>
      <c r="S975" s="37" t="n">
        <f aca="false">((O975/$B$40)*(0.75/PI()))^(1/3)</f>
        <v>6261203.46537066</v>
      </c>
      <c r="T975" s="51" t="n">
        <f aca="false">(S975-S974)*(S975-S974&lt;$B$41)+$B$41*(S975-S974&gt;=$B$41)</f>
        <v>0</v>
      </c>
      <c r="U975" s="52" t="n">
        <f aca="false">H975*(T975=$B$41)*(T974&lt;$B$41)</f>
        <v>0</v>
      </c>
      <c r="V975" s="52" t="n">
        <f aca="false">S975*(U975&gt;0)</f>
        <v>0</v>
      </c>
      <c r="W975" s="37" t="n">
        <f aca="false">(O975*$B$5/100/I974/L974)*(H975&lt;$B$35)+(O975*$B$36/100/I974/L974)*(H975&gt;=$B$35)</f>
        <v>0</v>
      </c>
      <c r="X975" s="37" t="n">
        <f aca="false">(N975-N974)/N974</f>
        <v>0.000966889525383867</v>
      </c>
      <c r="Y975" s="37" t="n">
        <f aca="false">(Q975*$B$7/100/I975/N975)*(H975&lt;$B$35)+(Q975*$B$37/100/I975/N975)*(H975&gt;=$B$35)</f>
        <v>0</v>
      </c>
    </row>
    <row r="976" customFormat="false" ht="12.75" hidden="false" customHeight="false" outlineLevel="0" collapsed="false">
      <c r="H976" s="54" t="n">
        <f aca="false">H975+1</f>
        <v>2939</v>
      </c>
      <c r="I976" s="17" t="n">
        <f aca="false">K976*H976^($B$3*(H976&lt;$B$35)+$B$42*(H976&gt;=$B$35))</f>
        <v>0.142216264146453</v>
      </c>
      <c r="J976" s="17" t="n">
        <f aca="false">100*(I976/I975-1)</f>
        <v>1.10360132741103</v>
      </c>
      <c r="K976" s="17" t="n">
        <f aca="false">(K975*((O976/O975)*(O976/O975&lt;1)+1*(O976/O975&gt;=1)))*(H976&lt;&gt;$B$35)+(I975/(H975^$B$42))*(H976=$B$35)</f>
        <v>1.98457686199612E-113</v>
      </c>
      <c r="L976" s="37" t="n">
        <f aca="false">($B$9*H976^$B$10)*(H976&lt;$B$35)+($F$39*H976^$B$39)*(H976&gt;=$B$35)</f>
        <v>13975018177.6981</v>
      </c>
      <c r="M976" s="37" t="n">
        <f aca="false">I976*L976</f>
        <v>1987474876.611</v>
      </c>
      <c r="N976" s="55" t="n">
        <f aca="false">M976/I976</f>
        <v>13975018177.6981</v>
      </c>
      <c r="O976" s="56" t="n">
        <f aca="false">(O975*(1+($B$5*(H976&lt;$B$35)+MIN($B$36,P975)*(H976&gt;=$B$35))*(Q975&lt;M975)/100)-(M975-Q975)*(M975-Q975&gt;0))*(O975*(1+($B$5*(H976&lt;$B$35)+MIN($B$36,P975)*(H976&gt;=$B$35))*(Q975&lt;M975)/100)-(M975-Q975)*(M975-Q975&gt;0)&gt;0)</f>
        <v>9865315.78215838</v>
      </c>
      <c r="P976" s="50" t="n">
        <f aca="false">100*((S976+$B$41)^3-S976^3)/(S976^3)</f>
        <v>4.07405182437877E+278</v>
      </c>
      <c r="Q976" s="57" t="n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4000000000</v>
      </c>
      <c r="R976" s="37" t="n">
        <f aca="false">R975+M976</f>
        <v>107936075635027</v>
      </c>
      <c r="S976" s="37" t="n">
        <f aca="false">((O976/$B$40)*(0.75/PI()))^(1/3)</f>
        <v>6261203.46537066</v>
      </c>
      <c r="T976" s="51" t="n">
        <f aca="false">(S976-S975)*(S976-S975&lt;$B$41)+$B$41*(S976-S975&gt;=$B$41)</f>
        <v>0</v>
      </c>
      <c r="U976" s="52" t="n">
        <f aca="false">H976*(T976=$B$41)*(T975&lt;$B$41)</f>
        <v>0</v>
      </c>
      <c r="V976" s="52" t="n">
        <f aca="false">S976*(U976&gt;0)</f>
        <v>0</v>
      </c>
      <c r="W976" s="37" t="n">
        <f aca="false">(O976*$B$5/100/I975/L975)*(H976&lt;$B$35)+(O976*$B$36/100/I975/L975)*(H976&gt;=$B$35)</f>
        <v>0</v>
      </c>
      <c r="X976" s="37" t="n">
        <f aca="false">(N976-N975)/N975</f>
        <v>0.000966560324542598</v>
      </c>
      <c r="Y976" s="37" t="n">
        <f aca="false">(Q976*$B$7/100/I976/N976)*(H976&lt;$B$35)+(Q976*$B$37/100/I976/N976)*(H976&gt;=$B$35)</f>
        <v>0</v>
      </c>
    </row>
    <row r="977" customFormat="false" ht="12.75" hidden="false" customHeight="false" outlineLevel="0" collapsed="false">
      <c r="H977" s="54" t="n">
        <f aca="false">H976+1</f>
        <v>2940</v>
      </c>
      <c r="I977" s="17" t="n">
        <f aca="false">K977*H977^($B$3*(H977&lt;$B$35)+$B$42*(H977&gt;=$B$35))</f>
        <v>0.143785227856345</v>
      </c>
      <c r="J977" s="17" t="n">
        <f aca="false">100*(I977/I976-1)</f>
        <v>1.10322382556465</v>
      </c>
      <c r="K977" s="17" t="n">
        <f aca="false">(K976*((O977/O976)*(O977/O976&lt;1)+1*(O977/O976&gt;=1)))*(H977&lt;&gt;$B$35)+(I976/(H976^$B$42))*(H977=$B$35)</f>
        <v>1.98457686199612E-113</v>
      </c>
      <c r="L977" s="37" t="n">
        <f aca="false">($B$9*H977^$B$10)*(H977&lt;$B$35)+($F$39*H977^$B$39)*(H977&gt;=$B$35)</f>
        <v>13988521278.3474</v>
      </c>
      <c r="M977" s="37" t="n">
        <f aca="false">I977*L977</f>
        <v>2011342719.38051</v>
      </c>
      <c r="N977" s="55" t="n">
        <f aca="false">M977/I977</f>
        <v>13988521278.3474</v>
      </c>
      <c r="O977" s="56" t="n">
        <f aca="false">(O976*(1+($B$5*(H977&lt;$B$35)+MIN($B$36,P976)*(H977&gt;=$B$35))*(Q976&lt;M976)/100)-(M976-Q976)*(M976-Q976&gt;0))*(O976*(1+($B$5*(H977&lt;$B$35)+MIN($B$36,P976)*(H977&gt;=$B$35))*(Q976&lt;M976)/100)-(M976-Q976)*(M976-Q976&gt;0)&gt;0)</f>
        <v>9865315.78215838</v>
      </c>
      <c r="P977" s="50" t="n">
        <f aca="false">100*((S977+$B$41)^3-S977^3)/(S977^3)</f>
        <v>4.07405182437877E+278</v>
      </c>
      <c r="Q977" s="57" t="n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4000000000</v>
      </c>
      <c r="R977" s="37" t="n">
        <f aca="false">R976+M977</f>
        <v>107938086977747</v>
      </c>
      <c r="S977" s="37" t="n">
        <f aca="false">((O977/$B$40)*(0.75/PI()))^(1/3)</f>
        <v>6261203.46537066</v>
      </c>
      <c r="T977" s="51" t="n">
        <f aca="false">(S977-S976)*(S977-S976&lt;$B$41)+$B$41*(S977-S976&gt;=$B$41)</f>
        <v>0</v>
      </c>
      <c r="U977" s="52" t="n">
        <f aca="false">H977*(T977=$B$41)*(T976&lt;$B$41)</f>
        <v>0</v>
      </c>
      <c r="V977" s="52" t="n">
        <f aca="false">S977*(U977&gt;0)</f>
        <v>0</v>
      </c>
      <c r="W977" s="37" t="n">
        <f aca="false">(O977*$B$5/100/I976/L976)*(H977&lt;$B$35)+(O977*$B$36/100/I976/L976)*(H977&gt;=$B$35)</f>
        <v>0</v>
      </c>
      <c r="X977" s="37" t="n">
        <f aca="false">(N977-N976)/N976</f>
        <v>0.00096623134779356</v>
      </c>
      <c r="Y977" s="37" t="n">
        <f aca="false">(Q977*$B$7/100/I977/N977)*(H977&lt;$B$35)+(Q977*$B$37/100/I977/N977)*(H977&gt;=$B$35)</f>
        <v>0</v>
      </c>
    </row>
    <row r="978" customFormat="false" ht="12.75" hidden="false" customHeight="false" outlineLevel="0" collapsed="false">
      <c r="H978" s="54" t="n">
        <f aca="false">H977+1</f>
        <v>2941</v>
      </c>
      <c r="I978" s="17" t="n">
        <f aca="false">K978*H978^($B$3*(H978&lt;$B$35)+$B$42*(H978&gt;=$B$35))</f>
        <v>0.145370958327017</v>
      </c>
      <c r="J978" s="17" t="n">
        <f aca="false">100*(I978/I977-1)</f>
        <v>1.10284658188662</v>
      </c>
      <c r="K978" s="17" t="n">
        <f aca="false">(K977*((O978/O977)*(O978/O977&lt;1)+1*(O978/O977&gt;=1)))*(H978&lt;&gt;$B$35)+(I977/(H977^$B$42))*(H978=$B$35)</f>
        <v>1.98457686199612E-113</v>
      </c>
      <c r="L978" s="37" t="n">
        <f aca="false">($B$9*H978^$B$10)*(H978&lt;$B$35)+($F$39*H978^$B$39)*(H978&gt;=$B$35)</f>
        <v>14002032827.3491</v>
      </c>
      <c r="M978" s="37" t="n">
        <f aca="false">I978*L978</f>
        <v>2035488930.63808</v>
      </c>
      <c r="N978" s="55" t="n">
        <f aca="false">M978/I978</f>
        <v>14002032827.3491</v>
      </c>
      <c r="O978" s="56" t="n">
        <f aca="false">(O977*(1+($B$5*(H978&lt;$B$35)+MIN($B$36,P977)*(H978&gt;=$B$35))*(Q977&lt;M977)/100)-(M977-Q977)*(M977-Q977&gt;0))*(O977*(1+($B$5*(H978&lt;$B$35)+MIN($B$36,P977)*(H978&gt;=$B$35))*(Q977&lt;M977)/100)-(M977-Q977)*(M977-Q977&gt;0)&gt;0)</f>
        <v>9865315.78215838</v>
      </c>
      <c r="P978" s="50" t="n">
        <f aca="false">100*((S978+$B$41)^3-S978^3)/(S978^3)</f>
        <v>4.07405182437877E+278</v>
      </c>
      <c r="Q978" s="57" t="n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4000000000</v>
      </c>
      <c r="R978" s="37" t="n">
        <f aca="false">R977+M978</f>
        <v>107940122466677</v>
      </c>
      <c r="S978" s="37" t="n">
        <f aca="false">((O978/$B$40)*(0.75/PI()))^(1/3)</f>
        <v>6261203.46537066</v>
      </c>
      <c r="T978" s="51" t="n">
        <f aca="false">(S978-S977)*(S978-S977&lt;$B$41)+$B$41*(S978-S977&gt;=$B$41)</f>
        <v>0</v>
      </c>
      <c r="U978" s="52" t="n">
        <f aca="false">H978*(T978=$B$41)*(T977&lt;$B$41)</f>
        <v>0</v>
      </c>
      <c r="V978" s="52" t="n">
        <f aca="false">S978*(U978&gt;0)</f>
        <v>0</v>
      </c>
      <c r="W978" s="37" t="n">
        <f aca="false">(O978*$B$5/100/I977/L977)*(H978&lt;$B$35)+(O978*$B$36/100/I977/L977)*(H978&gt;=$B$35)</f>
        <v>0</v>
      </c>
      <c r="X978" s="37" t="n">
        <f aca="false">(N978-N977)/N977</f>
        <v>0.000965902594908465</v>
      </c>
      <c r="Y978" s="37" t="n">
        <f aca="false">(Q978*$B$7/100/I978/N978)*(H978&lt;$B$35)+(Q978*$B$37/100/I978/N978)*(H978&gt;=$B$35)</f>
        <v>0</v>
      </c>
    </row>
    <row r="979" customFormat="false" ht="12.75" hidden="false" customHeight="false" outlineLevel="0" collapsed="false">
      <c r="H979" s="54" t="n">
        <f aca="false">H978+1</f>
        <v>2942</v>
      </c>
      <c r="I979" s="17" t="n">
        <f aca="false">K979*H979^($B$3*(H979&lt;$B$35)+$B$42*(H979&gt;=$B$35))</f>
        <v>0.146973628944149</v>
      </c>
      <c r="J979" s="17" t="n">
        <f aca="false">100*(I979/I978-1)</f>
        <v>1.10246959611231</v>
      </c>
      <c r="K979" s="17" t="n">
        <f aca="false">(K978*((O979/O978)*(O979/O978&lt;1)+1*(O979/O978&gt;=1)))*(H979&lt;&gt;$B$35)+(I978/(H978^$B$42))*(H979=$B$35)</f>
        <v>1.98457686199612E-113</v>
      </c>
      <c r="L979" s="37" t="n">
        <f aca="false">($B$9*H979^$B$10)*(H979&lt;$B$35)+($F$39*H979^$B$39)*(H979&gt;=$B$35)</f>
        <v>14015552827.1137</v>
      </c>
      <c r="M979" s="37" t="n">
        <f aca="false">I979*L979</f>
        <v>2059916660.65932</v>
      </c>
      <c r="N979" s="55" t="n">
        <f aca="false">M979/I979</f>
        <v>14015552827.1137</v>
      </c>
      <c r="O979" s="56" t="n">
        <f aca="false">(O978*(1+($B$5*(H979&lt;$B$35)+MIN($B$36,P978)*(H979&gt;=$B$35))*(Q978&lt;M978)/100)-(M978-Q978)*(M978-Q978&gt;0))*(O978*(1+($B$5*(H979&lt;$B$35)+MIN($B$36,P978)*(H979&gt;=$B$35))*(Q978&lt;M978)/100)-(M978-Q978)*(M978-Q978&gt;0)&gt;0)</f>
        <v>9865315.78215838</v>
      </c>
      <c r="P979" s="50" t="n">
        <f aca="false">100*((S979+$B$41)^3-S979^3)/(S979^3)</f>
        <v>4.07405182437877E+278</v>
      </c>
      <c r="Q979" s="57" t="n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4000000000</v>
      </c>
      <c r="R979" s="37" t="n">
        <f aca="false">R978+M979</f>
        <v>107942182383338</v>
      </c>
      <c r="S979" s="37" t="n">
        <f aca="false">((O979/$B$40)*(0.75/PI()))^(1/3)</f>
        <v>6261203.46537066</v>
      </c>
      <c r="T979" s="51" t="n">
        <f aca="false">(S979-S978)*(S979-S978&lt;$B$41)+$B$41*(S979-S978&gt;=$B$41)</f>
        <v>0</v>
      </c>
      <c r="U979" s="52" t="n">
        <f aca="false">H979*(T979=$B$41)*(T978&lt;$B$41)</f>
        <v>0</v>
      </c>
      <c r="V979" s="52" t="n">
        <f aca="false">S979*(U979&gt;0)</f>
        <v>0</v>
      </c>
      <c r="W979" s="37" t="n">
        <f aca="false">(O979*$B$5/100/I978/L978)*(H979&lt;$B$35)+(O979*$B$36/100/I978/L978)*(H979&gt;=$B$35)</f>
        <v>0</v>
      </c>
      <c r="X979" s="37" t="n">
        <f aca="false">(N979-N978)/N978</f>
        <v>0.000965574065658513</v>
      </c>
      <c r="Y979" s="37" t="n">
        <f aca="false">(Q979*$B$7/100/I979/N979)*(H979&lt;$B$35)+(Q979*$B$37/100/I979/N979)*(H979&gt;=$B$35)</f>
        <v>0</v>
      </c>
    </row>
    <row r="980" customFormat="false" ht="12.75" hidden="false" customHeight="false" outlineLevel="0" collapsed="false">
      <c r="H980" s="54" t="n">
        <f aca="false">H979+1</f>
        <v>2943</v>
      </c>
      <c r="I980" s="17" t="n">
        <f aca="false">K980*H980^($B$3*(H980&lt;$B$35)+$B$42*(H980&gt;=$B$35))</f>
        <v>0.14859341482655</v>
      </c>
      <c r="J980" s="17" t="n">
        <f aca="false">100*(I980/I979-1)</f>
        <v>1.10209286797722</v>
      </c>
      <c r="K980" s="17" t="n">
        <f aca="false">(K979*((O980/O979)*(O980/O979&lt;1)+1*(O980/O979&gt;=1)))*(H980&lt;&gt;$B$35)+(I979/(H979^$B$42))*(H980=$B$35)</f>
        <v>1.98457686199612E-113</v>
      </c>
      <c r="L980" s="37" t="n">
        <f aca="false">($B$9*H980^$B$10)*(H980&lt;$B$35)+($F$39*H980^$B$39)*(H980&gt;=$B$35)</f>
        <v>14029081280.0515</v>
      </c>
      <c r="M980" s="37" t="n">
        <f aca="false">I980*L980</f>
        <v>2084629094.28208</v>
      </c>
      <c r="N980" s="55" t="n">
        <f aca="false">M980/I980</f>
        <v>14029081280.0515</v>
      </c>
      <c r="O980" s="56" t="n">
        <f aca="false">(O979*(1+($B$5*(H980&lt;$B$35)+MIN($B$36,P979)*(H980&gt;=$B$35))*(Q979&lt;M979)/100)-(M979-Q979)*(M979-Q979&gt;0))*(O979*(1+($B$5*(H980&lt;$B$35)+MIN($B$36,P979)*(H980&gt;=$B$35))*(Q979&lt;M979)/100)-(M979-Q979)*(M979-Q979&gt;0)&gt;0)</f>
        <v>9865315.78215838</v>
      </c>
      <c r="P980" s="50" t="n">
        <f aca="false">100*((S980+$B$41)^3-S980^3)/(S980^3)</f>
        <v>4.07405182437877E+278</v>
      </c>
      <c r="Q980" s="57" t="n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4000000000</v>
      </c>
      <c r="R980" s="37" t="n">
        <f aca="false">R979+M980</f>
        <v>107944267012432</v>
      </c>
      <c r="S980" s="37" t="n">
        <f aca="false">((O980/$B$40)*(0.75/PI()))^(1/3)</f>
        <v>6261203.46537066</v>
      </c>
      <c r="T980" s="51" t="n">
        <f aca="false">(S980-S979)*(S980-S979&lt;$B$41)+$B$41*(S980-S979&gt;=$B$41)</f>
        <v>0</v>
      </c>
      <c r="U980" s="52" t="n">
        <f aca="false">H980*(T980=$B$41)*(T979&lt;$B$41)</f>
        <v>0</v>
      </c>
      <c r="V980" s="52" t="n">
        <f aca="false">S980*(U980&gt;0)</f>
        <v>0</v>
      </c>
      <c r="W980" s="37" t="n">
        <f aca="false">(O980*$B$5/100/I979/L979)*(H980&lt;$B$35)+(O980*$B$36/100/I979/L979)*(H980&gt;=$B$35)</f>
        <v>0</v>
      </c>
      <c r="X980" s="37" t="n">
        <f aca="false">(N980-N979)/N979</f>
        <v>0.00096524575981576</v>
      </c>
      <c r="Y980" s="37" t="n">
        <f aca="false">(Q980*$B$7/100/I980/N980)*(H980&lt;$B$35)+(Q980*$B$37/100/I980/N980)*(H980&gt;=$B$35)</f>
        <v>0</v>
      </c>
    </row>
    <row r="981" customFormat="false" ht="12.75" hidden="false" customHeight="false" outlineLevel="0" collapsed="false">
      <c r="H981" s="54" t="n">
        <f aca="false">H980+1</f>
        <v>2944</v>
      </c>
      <c r="I981" s="17" t="n">
        <f aca="false">K981*H981^($B$3*(H981&lt;$B$35)+$B$42*(H981&gt;=$B$35))</f>
        <v>0.150230492842879</v>
      </c>
      <c r="J981" s="17" t="n">
        <f aca="false">100*(I981/I980-1)</f>
        <v>1.10171639721741</v>
      </c>
      <c r="K981" s="17" t="n">
        <f aca="false">(K980*((O981/O980)*(O981/O980&lt;1)+1*(O981/O980&gt;=1)))*(H981&lt;&gt;$B$35)+(I980/(H980^$B$42))*(H981=$B$35)</f>
        <v>1.98457686199612E-113</v>
      </c>
      <c r="L981" s="37" t="n">
        <f aca="false">($B$9*H981^$B$10)*(H981&lt;$B$35)+($F$39*H981^$B$39)*(H981&gt;=$B$35)</f>
        <v>14042618188.5728</v>
      </c>
      <c r="M981" s="37" t="n">
        <f aca="false">I981*L981</f>
        <v>2109629451.27368</v>
      </c>
      <c r="N981" s="55" t="n">
        <f aca="false">M981/I981</f>
        <v>14042618188.5728</v>
      </c>
      <c r="O981" s="56" t="n">
        <f aca="false">(O980*(1+($B$5*(H981&lt;$B$35)+MIN($B$36,P980)*(H981&gt;=$B$35))*(Q980&lt;M980)/100)-(M980-Q980)*(M980-Q980&gt;0))*(O980*(1+($B$5*(H981&lt;$B$35)+MIN($B$36,P980)*(H981&gt;=$B$35))*(Q980&lt;M980)/100)-(M980-Q980)*(M980-Q980&gt;0)&gt;0)</f>
        <v>9865315.78215838</v>
      </c>
      <c r="P981" s="50" t="n">
        <f aca="false">100*((S981+$B$41)^3-S981^3)/(S981^3)</f>
        <v>4.07405182437877E+278</v>
      </c>
      <c r="Q981" s="57" t="n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4000000000</v>
      </c>
      <c r="R981" s="37" t="n">
        <f aca="false">R980+M981</f>
        <v>107946376641883</v>
      </c>
      <c r="S981" s="37" t="n">
        <f aca="false">((O981/$B$40)*(0.75/PI()))^(1/3)</f>
        <v>6261203.46537066</v>
      </c>
      <c r="T981" s="51" t="n">
        <f aca="false">(S981-S980)*(S981-S980&lt;$B$41)+$B$41*(S981-S980&gt;=$B$41)</f>
        <v>0</v>
      </c>
      <c r="U981" s="52" t="n">
        <f aca="false">H981*(T981=$B$41)*(T980&lt;$B$41)</f>
        <v>0</v>
      </c>
      <c r="V981" s="52" t="n">
        <f aca="false">S981*(U981&gt;0)</f>
        <v>0</v>
      </c>
      <c r="W981" s="37" t="n">
        <f aca="false">(O981*$B$5/100/I980/L980)*(H981&lt;$B$35)+(O981*$B$36/100/I980/L980)*(H981&gt;=$B$35)</f>
        <v>0</v>
      </c>
      <c r="X981" s="37" t="n">
        <f aca="false">(N981-N980)/N980</f>
        <v>0.000964917677152155</v>
      </c>
      <c r="Y981" s="37" t="n">
        <f aca="false">(Q981*$B$7/100/I981/N981)*(H981&lt;$B$35)+(Q981*$B$37/100/I981/N981)*(H981&gt;=$B$35)</f>
        <v>0</v>
      </c>
    </row>
    <row r="982" customFormat="false" ht="12.75" hidden="false" customHeight="false" outlineLevel="0" collapsed="false">
      <c r="H982" s="54" t="n">
        <f aca="false">H981+1</f>
        <v>2945</v>
      </c>
      <c r="I982" s="17" t="n">
        <f aca="false">K982*H982^($B$3*(H982&lt;$B$35)+$B$42*(H982&gt;=$B$35))</f>
        <v>0.151885041628532</v>
      </c>
      <c r="J982" s="17" t="n">
        <f aca="false">100*(I982/I981-1)</f>
        <v>1.1013401835692</v>
      </c>
      <c r="K982" s="17" t="n">
        <f aca="false">(K981*((O982/O981)*(O982/O981&lt;1)+1*(O982/O981&gt;=1)))*(H982&lt;&gt;$B$35)+(I981/(H981^$B$42))*(H982=$B$35)</f>
        <v>1.98457686199612E-113</v>
      </c>
      <c r="L982" s="37" t="n">
        <f aca="false">($B$9*H982^$B$10)*(H982&lt;$B$35)+($F$39*H982^$B$39)*(H982&gt;=$B$35)</f>
        <v>14056163555.0877</v>
      </c>
      <c r="M982" s="37" t="n">
        <f aca="false">I982*L982</f>
        <v>2134920986.70195</v>
      </c>
      <c r="N982" s="55" t="n">
        <f aca="false">M982/I982</f>
        <v>14056163555.0877</v>
      </c>
      <c r="O982" s="56" t="n">
        <f aca="false">(O981*(1+($B$5*(H982&lt;$B$35)+MIN($B$36,P981)*(H982&gt;=$B$35))*(Q981&lt;M981)/100)-(M981-Q981)*(M981-Q981&gt;0))*(O981*(1+($B$5*(H982&lt;$B$35)+MIN($B$36,P981)*(H982&gt;=$B$35))*(Q981&lt;M981)/100)-(M981-Q981)*(M981-Q981&gt;0)&gt;0)</f>
        <v>9865315.78215838</v>
      </c>
      <c r="P982" s="50" t="n">
        <f aca="false">100*((S982+$B$41)^3-S982^3)/(S982^3)</f>
        <v>4.07405182437877E+278</v>
      </c>
      <c r="Q982" s="57" t="n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4000000000</v>
      </c>
      <c r="R982" s="37" t="n">
        <f aca="false">R981+M982</f>
        <v>107948511562870</v>
      </c>
      <c r="S982" s="37" t="n">
        <f aca="false">((O982/$B$40)*(0.75/PI()))^(1/3)</f>
        <v>6261203.46537066</v>
      </c>
      <c r="T982" s="51" t="n">
        <f aca="false">(S982-S981)*(S982-S981&lt;$B$41)+$B$41*(S982-S981&gt;=$B$41)</f>
        <v>0</v>
      </c>
      <c r="U982" s="52" t="n">
        <f aca="false">H982*(T982=$B$41)*(T981&lt;$B$41)</f>
        <v>0</v>
      </c>
      <c r="V982" s="52" t="n">
        <f aca="false">S982*(U982&gt;0)</f>
        <v>0</v>
      </c>
      <c r="W982" s="37" t="n">
        <f aca="false">(O982*$B$5/100/I981/L981)*(H982&lt;$B$35)+(O982*$B$36/100/I981/L981)*(H982&gt;=$B$35)</f>
        <v>0</v>
      </c>
      <c r="X982" s="37" t="n">
        <f aca="false">(N982-N981)/N981</f>
        <v>0.000964589817440501</v>
      </c>
      <c r="Y982" s="37" t="n">
        <f aca="false">(Q982*$B$7/100/I982/N982)*(H982&lt;$B$35)+(Q982*$B$37/100/I982/N982)*(H982&gt;=$B$35)</f>
        <v>0</v>
      </c>
    </row>
    <row r="983" customFormat="false" ht="12.75" hidden="false" customHeight="false" outlineLevel="0" collapsed="false">
      <c r="H983" s="54" t="n">
        <f aca="false">H982+1</f>
        <v>2946</v>
      </c>
      <c r="I983" s="17" t="n">
        <f aca="false">K983*H983^($B$3*(H983&lt;$B$35)+$B$42*(H983&gt;=$B$35))</f>
        <v>0.153557241602676</v>
      </c>
      <c r="J983" s="17" t="n">
        <f aca="false">100*(I983/I982-1)</f>
        <v>1.10096422676929</v>
      </c>
      <c r="K983" s="17" t="n">
        <f aca="false">(K982*((O983/O982)*(O983/O982&lt;1)+1*(O983/O982&gt;=1)))*(H983&lt;&gt;$B$35)+(I982/(H982^$B$42))*(H983=$B$35)</f>
        <v>1.98457686199612E-113</v>
      </c>
      <c r="L983" s="37" t="n">
        <f aca="false">($B$9*H983^$B$10)*(H983&lt;$B$35)+($F$39*H983^$B$39)*(H983&gt;=$B$35)</f>
        <v>14069717382.0062</v>
      </c>
      <c r="M983" s="37" t="n">
        <f aca="false">I983*L983</f>
        <v>2160506991.31009</v>
      </c>
      <c r="N983" s="55" t="n">
        <f aca="false">M983/I983</f>
        <v>14069717382.0062</v>
      </c>
      <c r="O983" s="56" t="n">
        <f aca="false">(O982*(1+($B$5*(H983&lt;$B$35)+MIN($B$36,P982)*(H983&gt;=$B$35))*(Q982&lt;M982)/100)-(M982-Q982)*(M982-Q982&gt;0))*(O982*(1+($B$5*(H983&lt;$B$35)+MIN($B$36,P982)*(H983&gt;=$B$35))*(Q982&lt;M982)/100)-(M982-Q982)*(M982-Q982&gt;0)&gt;0)</f>
        <v>9865315.78215838</v>
      </c>
      <c r="P983" s="50" t="n">
        <f aca="false">100*((S983+$B$41)^3-S983^3)/(S983^3)</f>
        <v>4.07405182437877E+278</v>
      </c>
      <c r="Q983" s="57" t="n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4000000000</v>
      </c>
      <c r="R983" s="37" t="n">
        <f aca="false">R982+M983</f>
        <v>107950672069861</v>
      </c>
      <c r="S983" s="37" t="n">
        <f aca="false">((O983/$B$40)*(0.75/PI()))^(1/3)</f>
        <v>6261203.46537066</v>
      </c>
      <c r="T983" s="51" t="n">
        <f aca="false">(S983-S982)*(S983-S982&lt;$B$41)+$B$41*(S983-S982&gt;=$B$41)</f>
        <v>0</v>
      </c>
      <c r="U983" s="52" t="n">
        <f aca="false">H983*(T983=$B$41)*(T982&lt;$B$41)</f>
        <v>0</v>
      </c>
      <c r="V983" s="52" t="n">
        <f aca="false">S983*(U983&gt;0)</f>
        <v>0</v>
      </c>
      <c r="W983" s="37" t="n">
        <f aca="false">(O983*$B$5/100/I982/L982)*(H983&lt;$B$35)+(O983*$B$36/100/I982/L982)*(H983&gt;=$B$35)</f>
        <v>0</v>
      </c>
      <c r="X983" s="37" t="n">
        <f aca="false">(N983-N982)/N982</f>
        <v>0.000964262180453361</v>
      </c>
      <c r="Y983" s="37" t="n">
        <f aca="false">(Q983*$B$7/100/I983/N983)*(H983&lt;$B$35)+(Q983*$B$37/100/I983/N983)*(H983&gt;=$B$35)</f>
        <v>0</v>
      </c>
    </row>
    <row r="984" customFormat="false" ht="12.75" hidden="false" customHeight="false" outlineLevel="0" collapsed="false">
      <c r="H984" s="54" t="n">
        <f aca="false">H983+1</f>
        <v>2947</v>
      </c>
      <c r="I984" s="17" t="n">
        <f aca="false">K984*H984^($B$3*(H984&lt;$B$35)+$B$42*(H984&gt;=$B$35))</f>
        <v>0.155247274985449</v>
      </c>
      <c r="J984" s="17" t="n">
        <f aca="false">100*(I984/I983-1)</f>
        <v>1.10058852655472</v>
      </c>
      <c r="K984" s="17" t="n">
        <f aca="false">(K983*((O984/O983)*(O984/O983&lt;1)+1*(O984/O983&gt;=1)))*(H984&lt;&gt;$B$35)+(I983/(H983^$B$42))*(H984=$B$35)</f>
        <v>1.98457686199612E-113</v>
      </c>
      <c r="L984" s="37" t="n">
        <f aca="false">($B$9*H984^$B$10)*(H984&lt;$B$35)+($F$39*H984^$B$39)*(H984&gt;=$B$35)</f>
        <v>14083279671.738</v>
      </c>
      <c r="M984" s="37" t="n">
        <f aca="false">I984*L984</f>
        <v>2186390791.89528</v>
      </c>
      <c r="N984" s="55" t="n">
        <f aca="false">M984/I984</f>
        <v>14083279671.738</v>
      </c>
      <c r="O984" s="56" t="n">
        <f aca="false">(O983*(1+($B$5*(H984&lt;$B$35)+MIN($B$36,P983)*(H984&gt;=$B$35))*(Q983&lt;M983)/100)-(M983-Q983)*(M983-Q983&gt;0))*(O983*(1+($B$5*(H984&lt;$B$35)+MIN($B$36,P983)*(H984&gt;=$B$35))*(Q983&lt;M983)/100)-(M983-Q983)*(M983-Q983&gt;0)&gt;0)</f>
        <v>9865315.78215838</v>
      </c>
      <c r="P984" s="50" t="n">
        <f aca="false">100*((S984+$B$41)^3-S984^3)/(S984^3)</f>
        <v>4.07405182437877E+278</v>
      </c>
      <c r="Q984" s="57" t="n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4000000000</v>
      </c>
      <c r="R984" s="37" t="n">
        <f aca="false">R983+M984</f>
        <v>107952858460653</v>
      </c>
      <c r="S984" s="37" t="n">
        <f aca="false">((O984/$B$40)*(0.75/PI()))^(1/3)</f>
        <v>6261203.46537066</v>
      </c>
      <c r="T984" s="51" t="n">
        <f aca="false">(S984-S983)*(S984-S983&lt;$B$41)+$B$41*(S984-S983&gt;=$B$41)</f>
        <v>0</v>
      </c>
      <c r="U984" s="52" t="n">
        <f aca="false">H984*(T984=$B$41)*(T983&lt;$B$41)</f>
        <v>0</v>
      </c>
      <c r="V984" s="52" t="n">
        <f aca="false">S984*(U984&gt;0)</f>
        <v>0</v>
      </c>
      <c r="W984" s="37" t="n">
        <f aca="false">(O984*$B$5/100/I983/L983)*(H984&lt;$B$35)+(O984*$B$36/100/I983/L983)*(H984&gt;=$B$35)</f>
        <v>0</v>
      </c>
      <c r="X984" s="37" t="n">
        <f aca="false">(N984-N983)/N983</f>
        <v>0.000963934765964418</v>
      </c>
      <c r="Y984" s="37" t="n">
        <f aca="false">(Q984*$B$7/100/I984/N984)*(H984&lt;$B$35)+(Q984*$B$37/100/I984/N984)*(H984&gt;=$B$35)</f>
        <v>0</v>
      </c>
    </row>
    <row r="985" customFormat="false" ht="12.75" hidden="false" customHeight="false" outlineLevel="0" collapsed="false">
      <c r="H985" s="54" t="n">
        <f aca="false">H984+1</f>
        <v>2948</v>
      </c>
      <c r="I985" s="17" t="n">
        <f aca="false">K985*H985^($B$3*(H985&lt;$B$35)+$B$42*(H985&gt;=$B$35))</f>
        <v>0.156955325815316</v>
      </c>
      <c r="J985" s="17" t="n">
        <f aca="false">100*(I985/I984-1)</f>
        <v>1.10021308266293</v>
      </c>
      <c r="K985" s="17" t="n">
        <f aca="false">(K984*((O985/O984)*(O985/O984&lt;1)+1*(O985/O984&gt;=1)))*(H985&lt;&gt;$B$35)+(I984/(H984^$B$42))*(H985=$B$35)</f>
        <v>1.98457686199612E-113</v>
      </c>
      <c r="L985" s="37" t="n">
        <f aca="false">($B$9*H985^$B$10)*(H985&lt;$B$35)+($F$39*H985^$B$39)*(H985&gt;=$B$35)</f>
        <v>14096850426.6928</v>
      </c>
      <c r="M985" s="37" t="n">
        <f aca="false">I985*L985</f>
        <v>2212575751.69136</v>
      </c>
      <c r="N985" s="55" t="n">
        <f aca="false">M985/I985</f>
        <v>14096850426.6928</v>
      </c>
      <c r="O985" s="56" t="n">
        <f aca="false">(O984*(1+($B$5*(H985&lt;$B$35)+MIN($B$36,P984)*(H985&gt;=$B$35))*(Q984&lt;M984)/100)-(M984-Q984)*(M984-Q984&gt;0))*(O984*(1+($B$5*(H985&lt;$B$35)+MIN($B$36,P984)*(H985&gt;=$B$35))*(Q984&lt;M984)/100)-(M984-Q984)*(M984-Q984&gt;0)&gt;0)</f>
        <v>9865315.78215838</v>
      </c>
      <c r="P985" s="50" t="n">
        <f aca="false">100*((S985+$B$41)^3-S985^3)/(S985^3)</f>
        <v>4.07405182437877E+278</v>
      </c>
      <c r="Q985" s="57" t="n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4000000000</v>
      </c>
      <c r="R985" s="37" t="n">
        <f aca="false">R984+M985</f>
        <v>107955071036405</v>
      </c>
      <c r="S985" s="37" t="n">
        <f aca="false">((O985/$B$40)*(0.75/PI()))^(1/3)</f>
        <v>6261203.46537066</v>
      </c>
      <c r="T985" s="51" t="n">
        <f aca="false">(S985-S984)*(S985-S984&lt;$B$41)+$B$41*(S985-S984&gt;=$B$41)</f>
        <v>0</v>
      </c>
      <c r="U985" s="52" t="n">
        <f aca="false">H985*(T985=$B$41)*(T984&lt;$B$41)</f>
        <v>0</v>
      </c>
      <c r="V985" s="52" t="n">
        <f aca="false">S985*(U985&gt;0)</f>
        <v>0</v>
      </c>
      <c r="W985" s="37" t="n">
        <f aca="false">(O985*$B$5/100/I984/L984)*(H985&lt;$B$35)+(O985*$B$36/100/I984/L984)*(H985&gt;=$B$35)</f>
        <v>0</v>
      </c>
      <c r="X985" s="37" t="n">
        <f aca="false">(N985-N984)/N984</f>
        <v>0.000963607573746166</v>
      </c>
      <c r="Y985" s="37" t="n">
        <f aca="false">(Q985*$B$7/100/I985/N985)*(H985&lt;$B$35)+(Q985*$B$37/100/I985/N985)*(H985&gt;=$B$35)</f>
        <v>0</v>
      </c>
    </row>
    <row r="986" customFormat="false" ht="12.75" hidden="false" customHeight="false" outlineLevel="0" collapsed="false">
      <c r="H986" s="54" t="n">
        <f aca="false">H985+1</f>
        <v>2949</v>
      </c>
      <c r="I986" s="17" t="n">
        <f aca="false">K986*H986^($B$3*(H986&lt;$B$35)+$B$42*(H986&gt;=$B$35))</f>
        <v>0.15868157996659</v>
      </c>
      <c r="J986" s="17" t="n">
        <f aca="false">100*(I986/I985-1)</f>
        <v>1.09983789483168</v>
      </c>
      <c r="K986" s="17" t="n">
        <f aca="false">(K985*((O986/O985)*(O986/O985&lt;1)+1*(O986/O985&gt;=1)))*(H986&lt;&gt;$B$35)+(I985/(H985^$B$42))*(H986=$B$35)</f>
        <v>1.98457686199612E-113</v>
      </c>
      <c r="L986" s="37" t="n">
        <f aca="false">($B$9*H986^$B$10)*(H986&lt;$B$35)+($F$39*H986^$B$39)*(H986&gt;=$B$35)</f>
        <v>14110429649.2803</v>
      </c>
      <c r="M986" s="37" t="n">
        <f aca="false">I986*L986</f>
        <v>2239065270.75522</v>
      </c>
      <c r="N986" s="55" t="n">
        <f aca="false">M986/I986</f>
        <v>14110429649.2803</v>
      </c>
      <c r="O986" s="56" t="n">
        <f aca="false">(O985*(1+($B$5*(H986&lt;$B$35)+MIN($B$36,P985)*(H986&gt;=$B$35))*(Q985&lt;M985)/100)-(M985-Q985)*(M985-Q985&gt;0))*(O985*(1+($B$5*(H986&lt;$B$35)+MIN($B$36,P985)*(H986&gt;=$B$35))*(Q985&lt;M985)/100)-(M985-Q985)*(M985-Q985&gt;0)&gt;0)</f>
        <v>9865315.78215838</v>
      </c>
      <c r="P986" s="50" t="n">
        <f aca="false">100*((S986+$B$41)^3-S986^3)/(S986^3)</f>
        <v>4.07405182437877E+278</v>
      </c>
      <c r="Q986" s="57" t="n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4000000000</v>
      </c>
      <c r="R986" s="37" t="n">
        <f aca="false">R985+M986</f>
        <v>107957310101676</v>
      </c>
      <c r="S986" s="37" t="n">
        <f aca="false">((O986/$B$40)*(0.75/PI()))^(1/3)</f>
        <v>6261203.46537066</v>
      </c>
      <c r="T986" s="51" t="n">
        <f aca="false">(S986-S985)*(S986-S985&lt;$B$41)+$B$41*(S986-S985&gt;=$B$41)</f>
        <v>0</v>
      </c>
      <c r="U986" s="52" t="n">
        <f aca="false">H986*(T986=$B$41)*(T985&lt;$B$41)</f>
        <v>0</v>
      </c>
      <c r="V986" s="52" t="n">
        <f aca="false">S986*(U986&gt;0)</f>
        <v>0</v>
      </c>
      <c r="W986" s="37" t="n">
        <f aca="false">(O986*$B$5/100/I985/L985)*(H986&lt;$B$35)+(O986*$B$36/100/I985/L985)*(H986&gt;=$B$35)</f>
        <v>0</v>
      </c>
      <c r="X986" s="37" t="n">
        <f aca="false">(N986-N985)/N985</f>
        <v>0.000963280603572897</v>
      </c>
      <c r="Y986" s="37" t="n">
        <f aca="false">(Q986*$B$7/100/I986/N986)*(H986&lt;$B$35)+(Q986*$B$37/100/I986/N986)*(H986&gt;=$B$35)</f>
        <v>0</v>
      </c>
    </row>
    <row r="987" customFormat="false" ht="12.75" hidden="false" customHeight="false" outlineLevel="0" collapsed="false">
      <c r="H987" s="54" t="n">
        <f aca="false">H986+1</f>
        <v>2950</v>
      </c>
      <c r="I987" s="17" t="n">
        <f aca="false">K987*H987^($B$3*(H987&lt;$B$35)+$B$42*(H987&gt;=$B$35))</f>
        <v>0.160426225167107</v>
      </c>
      <c r="J987" s="17" t="n">
        <f aca="false">100*(I987/I986-1)</f>
        <v>1.09946296279912</v>
      </c>
      <c r="K987" s="17" t="n">
        <f aca="false">(K986*((O987/O986)*(O987/O986&lt;1)+1*(O987/O986&gt;=1)))*(H987&lt;&gt;$B$35)+(I986/(H986^$B$42))*(H987=$B$35)</f>
        <v>1.98457686199612E-113</v>
      </c>
      <c r="L987" s="37" t="n">
        <f aca="false">($B$9*H987^$B$10)*(H987&lt;$B$35)+($F$39*H987^$B$39)*(H987&gt;=$B$35)</f>
        <v>14124017341.9099</v>
      </c>
      <c r="M987" s="37" t="n">
        <f aca="false">I987*L987</f>
        <v>2265862786.35736</v>
      </c>
      <c r="N987" s="55" t="n">
        <f aca="false">M987/I987</f>
        <v>14124017341.9099</v>
      </c>
      <c r="O987" s="56" t="n">
        <f aca="false">(O986*(1+($B$5*(H987&lt;$B$35)+MIN($B$36,P986)*(H987&gt;=$B$35))*(Q986&lt;M986)/100)-(M986-Q986)*(M986-Q986&gt;0))*(O986*(1+($B$5*(H987&lt;$B$35)+MIN($B$36,P986)*(H987&gt;=$B$35))*(Q986&lt;M986)/100)-(M986-Q986)*(M986-Q986&gt;0)&gt;0)</f>
        <v>9865315.78215838</v>
      </c>
      <c r="P987" s="50" t="n">
        <f aca="false">100*((S987+$B$41)^3-S987^3)/(S987^3)</f>
        <v>4.07405182437877E+278</v>
      </c>
      <c r="Q987" s="57" t="n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4000000000</v>
      </c>
      <c r="R987" s="37" t="n">
        <f aca="false">R986+M987</f>
        <v>107959575964462</v>
      </c>
      <c r="S987" s="37" t="n">
        <f aca="false">((O987/$B$40)*(0.75/PI()))^(1/3)</f>
        <v>6261203.46537066</v>
      </c>
      <c r="T987" s="51" t="n">
        <f aca="false">(S987-S986)*(S987-S986&lt;$B$41)+$B$41*(S987-S986&gt;=$B$41)</f>
        <v>0</v>
      </c>
      <c r="U987" s="52" t="n">
        <f aca="false">H987*(T987=$B$41)*(T986&lt;$B$41)</f>
        <v>0</v>
      </c>
      <c r="V987" s="52" t="n">
        <f aca="false">S987*(U987&gt;0)</f>
        <v>0</v>
      </c>
      <c r="W987" s="37" t="n">
        <f aca="false">(O987*$B$5/100/I986/L986)*(H987&lt;$B$35)+(O987*$B$36/100/I986/L986)*(H987&gt;=$B$35)</f>
        <v>0</v>
      </c>
      <c r="X987" s="37" t="n">
        <f aca="false">(N987-N986)/N986</f>
        <v>0.00096295385521893</v>
      </c>
      <c r="Y987" s="37" t="n">
        <f aca="false">(Q987*$B$7/100/I987/N987)*(H987&lt;$B$35)+(Q987*$B$37/100/I987/N987)*(H987&gt;=$B$35)</f>
        <v>0</v>
      </c>
    </row>
    <row r="988" customFormat="false" ht="12.75" hidden="false" customHeight="false" outlineLevel="0" collapsed="false">
      <c r="H988" s="54" t="n">
        <f aca="false">H987+1</f>
        <v>2951</v>
      </c>
      <c r="I988" s="17" t="n">
        <f aca="false">K988*H988^($B$3*(H988&lt;$B$35)+$B$42*(H988&gt;=$B$35))</f>
        <v>0.162189451016078</v>
      </c>
      <c r="J988" s="17" t="n">
        <f aca="false">100*(I988/I987-1)</f>
        <v>1.09908828630372</v>
      </c>
      <c r="K988" s="17" t="n">
        <f aca="false">(K987*((O988/O987)*(O988/O987&lt;1)+1*(O988/O987&gt;=1)))*(H988&lt;&gt;$B$35)+(I987/(H987^$B$42))*(H988=$B$35)</f>
        <v>1.98457686199612E-113</v>
      </c>
      <c r="L988" s="37" t="n">
        <f aca="false">($B$9*H988^$B$10)*(H988&lt;$B$35)+($F$39*H988^$B$39)*(H988&gt;=$B$35)</f>
        <v>14137613506.9909</v>
      </c>
      <c r="M988" s="37" t="n">
        <f aca="false">I988*L988</f>
        <v>2292971773.37633</v>
      </c>
      <c r="N988" s="55" t="n">
        <f aca="false">M988/I988</f>
        <v>14137613506.9909</v>
      </c>
      <c r="O988" s="56" t="n">
        <f aca="false">(O987*(1+($B$5*(H988&lt;$B$35)+MIN($B$36,P987)*(H988&gt;=$B$35))*(Q987&lt;M987)/100)-(M987-Q987)*(M987-Q987&gt;0))*(O987*(1+($B$5*(H988&lt;$B$35)+MIN($B$36,P987)*(H988&gt;=$B$35))*(Q987&lt;M987)/100)-(M987-Q987)*(M987-Q987&gt;0)&gt;0)</f>
        <v>9865315.78215838</v>
      </c>
      <c r="P988" s="50" t="n">
        <f aca="false">100*((S988+$B$41)^3-S988^3)/(S988^3)</f>
        <v>4.07405182437877E+278</v>
      </c>
      <c r="Q988" s="57" t="n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4000000000</v>
      </c>
      <c r="R988" s="37" t="n">
        <f aca="false">R987+M988</f>
        <v>107961868936236</v>
      </c>
      <c r="S988" s="37" t="n">
        <f aca="false">((O988/$B$40)*(0.75/PI()))^(1/3)</f>
        <v>6261203.46537066</v>
      </c>
      <c r="T988" s="51" t="n">
        <f aca="false">(S988-S987)*(S988-S987&lt;$B$41)+$B$41*(S988-S987&gt;=$B$41)</f>
        <v>0</v>
      </c>
      <c r="U988" s="52" t="n">
        <f aca="false">H988*(T988=$B$41)*(T987&lt;$B$41)</f>
        <v>0</v>
      </c>
      <c r="V988" s="52" t="n">
        <f aca="false">S988*(U988&gt;0)</f>
        <v>0</v>
      </c>
      <c r="W988" s="37" t="n">
        <f aca="false">(O988*$B$5/100/I987/L987)*(H988&lt;$B$35)+(O988*$B$36/100/I987/L987)*(H988&gt;=$B$35)</f>
        <v>0</v>
      </c>
      <c r="X988" s="37" t="n">
        <f aca="false">(N988-N987)/N987</f>
        <v>0.000962627328458081</v>
      </c>
      <c r="Y988" s="37" t="n">
        <f aca="false">(Q988*$B$7/100/I988/N988)*(H988&lt;$B$35)+(Q988*$B$37/100/I988/N988)*(H988&gt;=$B$35)</f>
        <v>0</v>
      </c>
    </row>
    <row r="989" customFormat="false" ht="12.75" hidden="false" customHeight="false" outlineLevel="0" collapsed="false">
      <c r="H989" s="54" t="n">
        <f aca="false">H988+1</f>
        <v>2952</v>
      </c>
      <c r="I989" s="17" t="n">
        <f aca="false">K989*H989^($B$3*(H989&lt;$B$35)+$B$42*(H989&gt;=$B$35))</f>
        <v>0.163971449002096</v>
      </c>
      <c r="J989" s="17" t="n">
        <f aca="false">100*(I989/I988-1)</f>
        <v>1.09871386508438</v>
      </c>
      <c r="K989" s="17" t="n">
        <f aca="false">(K988*((O989/O988)*(O989/O988&lt;1)+1*(O989/O988&gt;=1)))*(H989&lt;&gt;$B$35)+(I988/(H988^$B$42))*(H989=$B$35)</f>
        <v>1.98457686199612E-113</v>
      </c>
      <c r="L989" s="37" t="n">
        <f aca="false">($B$9*H989^$B$10)*(H989&lt;$B$35)+($F$39*H989^$B$39)*(H989&gt;=$B$35)</f>
        <v>14151218146.9323</v>
      </c>
      <c r="M989" s="37" t="n">
        <f aca="false">I989*L989</f>
        <v>2320395744.69724</v>
      </c>
      <c r="N989" s="55" t="n">
        <f aca="false">M989/I989</f>
        <v>14151218146.9323</v>
      </c>
      <c r="O989" s="56" t="n">
        <f aca="false">(O988*(1+($B$5*(H989&lt;$B$35)+MIN($B$36,P988)*(H989&gt;=$B$35))*(Q988&lt;M988)/100)-(M988-Q988)*(M988-Q988&gt;0))*(O988*(1+($B$5*(H989&lt;$B$35)+MIN($B$36,P988)*(H989&gt;=$B$35))*(Q988&lt;M988)/100)-(M988-Q988)*(M988-Q988&gt;0)&gt;0)</f>
        <v>9865315.78215838</v>
      </c>
      <c r="P989" s="50" t="n">
        <f aca="false">100*((S989+$B$41)^3-S989^3)/(S989^3)</f>
        <v>4.07405182437877E+278</v>
      </c>
      <c r="Q989" s="57" t="n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4000000000</v>
      </c>
      <c r="R989" s="37" t="n">
        <f aca="false">R988+M989</f>
        <v>107964189331980</v>
      </c>
      <c r="S989" s="37" t="n">
        <f aca="false">((O989/$B$40)*(0.75/PI()))^(1/3)</f>
        <v>6261203.46537066</v>
      </c>
      <c r="T989" s="51" t="n">
        <f aca="false">(S989-S988)*(S989-S988&lt;$B$41)+$B$41*(S989-S988&gt;=$B$41)</f>
        <v>0</v>
      </c>
      <c r="U989" s="52" t="n">
        <f aca="false">H989*(T989=$B$41)*(T988&lt;$B$41)</f>
        <v>0</v>
      </c>
      <c r="V989" s="52" t="n">
        <f aca="false">S989*(U989&gt;0)</f>
        <v>0</v>
      </c>
      <c r="W989" s="37" t="n">
        <f aca="false">(O989*$B$5/100/I988/L988)*(H989&lt;$B$35)+(O989*$B$36/100/I988/L988)*(H989&gt;=$B$35)</f>
        <v>0</v>
      </c>
      <c r="X989" s="37" t="n">
        <f aca="false">(N989-N988)/N988</f>
        <v>0.000962301023065139</v>
      </c>
      <c r="Y989" s="37" t="n">
        <f aca="false">(Q989*$B$7/100/I989/N989)*(H989&lt;$B$35)+(Q989*$B$37/100/I989/N989)*(H989&gt;=$B$35)</f>
        <v>0</v>
      </c>
    </row>
    <row r="990" customFormat="false" ht="12.75" hidden="false" customHeight="false" outlineLevel="0" collapsed="false">
      <c r="H990" s="54" t="n">
        <f aca="false">H989+1</f>
        <v>2953</v>
      </c>
      <c r="I990" s="17" t="n">
        <f aca="false">K990*H990^($B$3*(H990&lt;$B$35)+$B$42*(H990&gt;=$B$35))</f>
        <v>0.165772412521315</v>
      </c>
      <c r="J990" s="17" t="n">
        <f aca="false">100*(I990/I989-1)</f>
        <v>1.09833969888022</v>
      </c>
      <c r="K990" s="17" t="n">
        <f aca="false">(K989*((O990/O989)*(O990/O989&lt;1)+1*(O990/O989&gt;=1)))*(H990&lt;&gt;$B$35)+(I989/(H989^$B$42))*(H990=$B$35)</f>
        <v>1.98457686199612E-113</v>
      </c>
      <c r="L990" s="37" t="n">
        <f aca="false">($B$9*H990^$B$10)*(H990&lt;$B$35)+($F$39*H990^$B$39)*(H990&gt;=$B$35)</f>
        <v>14164831264.1434</v>
      </c>
      <c r="M990" s="37" t="n">
        <f aca="false">I990*L990</f>
        <v>2348138251.61439</v>
      </c>
      <c r="N990" s="55" t="n">
        <f aca="false">M990/I990</f>
        <v>14164831264.1434</v>
      </c>
      <c r="O990" s="56" t="n">
        <f aca="false">(O989*(1+($B$5*(H990&lt;$B$35)+MIN($B$36,P989)*(H990&gt;=$B$35))*(Q989&lt;M989)/100)-(M989-Q989)*(M989-Q989&gt;0))*(O989*(1+($B$5*(H990&lt;$B$35)+MIN($B$36,P989)*(H990&gt;=$B$35))*(Q989&lt;M989)/100)-(M989-Q989)*(M989-Q989&gt;0)&gt;0)</f>
        <v>9865315.78215838</v>
      </c>
      <c r="P990" s="50" t="n">
        <f aca="false">100*((S990+$B$41)^3-S990^3)/(S990^3)</f>
        <v>4.07405182437877E+278</v>
      </c>
      <c r="Q990" s="57" t="n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4000000000</v>
      </c>
      <c r="R990" s="37" t="n">
        <f aca="false">R989+M990</f>
        <v>107966537470232</v>
      </c>
      <c r="S990" s="37" t="n">
        <f aca="false">((O990/$B$40)*(0.75/PI()))^(1/3)</f>
        <v>6261203.46537066</v>
      </c>
      <c r="T990" s="51" t="n">
        <f aca="false">(S990-S989)*(S990-S989&lt;$B$41)+$B$41*(S990-S989&gt;=$B$41)</f>
        <v>0</v>
      </c>
      <c r="U990" s="52" t="n">
        <f aca="false">H990*(T990=$B$41)*(T989&lt;$B$41)</f>
        <v>0</v>
      </c>
      <c r="V990" s="52" t="n">
        <f aca="false">S990*(U990&gt;0)</f>
        <v>0</v>
      </c>
      <c r="W990" s="37" t="n">
        <f aca="false">(O990*$B$5/100/I989/L989)*(H990&lt;$B$35)+(O990*$B$36/100/I989/L989)*(H990&gt;=$B$35)</f>
        <v>0</v>
      </c>
      <c r="X990" s="37" t="n">
        <f aca="false">(N990-N989)/N989</f>
        <v>0.000961974938815333</v>
      </c>
      <c r="Y990" s="37" t="n">
        <f aca="false">(Q990*$B$7/100/I990/N990)*(H990&lt;$B$35)+(Q990*$B$37/100/I990/N990)*(H990&gt;=$B$35)</f>
        <v>0</v>
      </c>
    </row>
    <row r="991" customFormat="false" ht="12.75" hidden="false" customHeight="false" outlineLevel="0" collapsed="false">
      <c r="H991" s="54" t="n">
        <f aca="false">H990+1</f>
        <v>2954</v>
      </c>
      <c r="I991" s="17" t="n">
        <f aca="false">K991*H991^($B$3*(H991&lt;$B$35)+$B$42*(H991&gt;=$B$35))</f>
        <v>0.167592536895798</v>
      </c>
      <c r="J991" s="17" t="n">
        <f aca="false">100*(I991/I990-1)</f>
        <v>1.09796578743087</v>
      </c>
      <c r="K991" s="17" t="n">
        <f aca="false">(K990*((O991/O990)*(O991/O990&lt;1)+1*(O991/O990&gt;=1)))*(H991&lt;&gt;$B$35)+(I990/(H990^$B$42))*(H991=$B$35)</f>
        <v>1.98457686199612E-113</v>
      </c>
      <c r="L991" s="37" t="n">
        <f aca="false">($B$9*H991^$B$10)*(H991&lt;$B$35)+($F$39*H991^$B$39)*(H991&gt;=$B$35)</f>
        <v>14178452861.0329</v>
      </c>
      <c r="M991" s="37" t="n">
        <f aca="false">I991*L991</f>
        <v>2376202884.23799</v>
      </c>
      <c r="N991" s="55" t="n">
        <f aca="false">M991/I991</f>
        <v>14178452861.0329</v>
      </c>
      <c r="O991" s="56" t="n">
        <f aca="false">(O990*(1+($B$5*(H991&lt;$B$35)+MIN($B$36,P990)*(H991&gt;=$B$35))*(Q990&lt;M990)/100)-(M990-Q990)*(M990-Q990&gt;0))*(O990*(1+($B$5*(H991&lt;$B$35)+MIN($B$36,P990)*(H991&gt;=$B$35))*(Q990&lt;M990)/100)-(M990-Q990)*(M990-Q990&gt;0)&gt;0)</f>
        <v>9865315.78215838</v>
      </c>
      <c r="P991" s="50" t="n">
        <f aca="false">100*((S991+$B$41)^3-S991^3)/(S991^3)</f>
        <v>4.07405182437877E+278</v>
      </c>
      <c r="Q991" s="57" t="n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4000000000</v>
      </c>
      <c r="R991" s="37" t="n">
        <f aca="false">R990+M991</f>
        <v>107968913673116</v>
      </c>
      <c r="S991" s="37" t="n">
        <f aca="false">((O991/$B$40)*(0.75/PI()))^(1/3)</f>
        <v>6261203.46537066</v>
      </c>
      <c r="T991" s="51" t="n">
        <f aca="false">(S991-S990)*(S991-S990&lt;$B$41)+$B$41*(S991-S990&gt;=$B$41)</f>
        <v>0</v>
      </c>
      <c r="U991" s="52" t="n">
        <f aca="false">H991*(T991=$B$41)*(T990&lt;$B$41)</f>
        <v>0</v>
      </c>
      <c r="V991" s="52" t="n">
        <f aca="false">S991*(U991&gt;0)</f>
        <v>0</v>
      </c>
      <c r="W991" s="37" t="n">
        <f aca="false">(O991*$B$5/100/I990/L990)*(H991&lt;$B$35)+(O991*$B$36/100/I990/L990)*(H991&gt;=$B$35)</f>
        <v>0</v>
      </c>
      <c r="X991" s="37" t="n">
        <f aca="false">(N991-N990)/N990</f>
        <v>0.000961649075483788</v>
      </c>
      <c r="Y991" s="37" t="n">
        <f aca="false">(Q991*$B$7/100/I991/N991)*(H991&lt;$B$35)+(Q991*$B$37/100/I991/N991)*(H991&gt;=$B$35)</f>
        <v>0</v>
      </c>
    </row>
    <row r="992" customFormat="false" ht="12.75" hidden="false" customHeight="false" outlineLevel="0" collapsed="false">
      <c r="H992" s="54" t="n">
        <f aca="false">H991+1</f>
        <v>2955</v>
      </c>
      <c r="I992" s="17" t="n">
        <f aca="false">K992*H992^($B$3*(H992&lt;$B$35)+$B$42*(H992&gt;=$B$35))</f>
        <v>0.169432019392031</v>
      </c>
      <c r="J992" s="17" t="n">
        <f aca="false">100*(I992/I991-1)</f>
        <v>1.09759213047622</v>
      </c>
      <c r="K992" s="17" t="n">
        <f aca="false">(K991*((O992/O991)*(O992/O991&lt;1)+1*(O992/O991&gt;=1)))*(H992&lt;&gt;$B$35)+(I991/(H991^$B$42))*(H992=$B$35)</f>
        <v>1.98457686199612E-113</v>
      </c>
      <c r="L992" s="37" t="n">
        <f aca="false">($B$9*H992^$B$10)*(H992&lt;$B$35)+($F$39*H992^$B$39)*(H992&gt;=$B$35)</f>
        <v>14192082940.0097</v>
      </c>
      <c r="M992" s="37" t="n">
        <f aca="false">I992*L992</f>
        <v>2404593271.90505</v>
      </c>
      <c r="N992" s="55" t="n">
        <f aca="false">M992/I992</f>
        <v>14192082940.0097</v>
      </c>
      <c r="O992" s="56" t="n">
        <f aca="false">(O991*(1+($B$5*(H992&lt;$B$35)+MIN($B$36,P991)*(H992&gt;=$B$35))*(Q991&lt;M991)/100)-(M991-Q991)*(M991-Q991&gt;0))*(O991*(1+($B$5*(H992&lt;$B$35)+MIN($B$36,P991)*(H992&gt;=$B$35))*(Q991&lt;M991)/100)-(M991-Q991)*(M991-Q991&gt;0)&gt;0)</f>
        <v>9865315.78215838</v>
      </c>
      <c r="P992" s="50" t="n">
        <f aca="false">100*((S992+$B$41)^3-S992^3)/(S992^3)</f>
        <v>4.07405182437877E+278</v>
      </c>
      <c r="Q992" s="57" t="n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4000000000</v>
      </c>
      <c r="R992" s="37" t="n">
        <f aca="false">R991+M992</f>
        <v>107971318266388</v>
      </c>
      <c r="S992" s="37" t="n">
        <f aca="false">((O992/$B$40)*(0.75/PI()))^(1/3)</f>
        <v>6261203.46537066</v>
      </c>
      <c r="T992" s="51" t="n">
        <f aca="false">(S992-S991)*(S992-S991&lt;$B$41)+$B$41*(S992-S991&gt;=$B$41)</f>
        <v>0</v>
      </c>
      <c r="U992" s="52" t="n">
        <f aca="false">H992*(T992=$B$41)*(T991&lt;$B$41)</f>
        <v>0</v>
      </c>
      <c r="V992" s="52" t="n">
        <f aca="false">S992*(U992&gt;0)</f>
        <v>0</v>
      </c>
      <c r="W992" s="37" t="n">
        <f aca="false">(O992*$B$5/100/I991/L991)*(H992&lt;$B$35)+(O992*$B$36/100/I991/L991)*(H992&gt;=$B$35)</f>
        <v>0</v>
      </c>
      <c r="X992" s="37" t="n">
        <f aca="false">(N992-N991)/N991</f>
        <v>0.000961323432845525</v>
      </c>
      <c r="Y992" s="37" t="n">
        <f aca="false">(Q992*$B$7/100/I992/N992)*(H992&lt;$B$35)+(Q992*$B$37/100/I992/N992)*(H992&gt;=$B$35)</f>
        <v>0</v>
      </c>
    </row>
    <row r="993" customFormat="false" ht="12.75" hidden="false" customHeight="false" outlineLevel="0" collapsed="false">
      <c r="H993" s="54" t="n">
        <f aca="false">H992+1</f>
        <v>2956</v>
      </c>
      <c r="I993" s="17" t="n">
        <f aca="false">K993*H993^($B$3*(H993&lt;$B$35)+$B$42*(H993&gt;=$B$35))</f>
        <v>0.171291059239617</v>
      </c>
      <c r="J993" s="17" t="n">
        <f aca="false">100*(I993/I992-1)</f>
        <v>1.09721872775648</v>
      </c>
      <c r="K993" s="17" t="n">
        <f aca="false">(K992*((O993/O992)*(O993/O992&lt;1)+1*(O993/O992&gt;=1)))*(H993&lt;&gt;$B$35)+(I992/(H992^$B$42))*(H993=$B$35)</f>
        <v>1.98457686199612E-113</v>
      </c>
      <c r="L993" s="37" t="n">
        <f aca="false">($B$9*H993^$B$10)*(H993&lt;$B$35)+($F$39*H993^$B$39)*(H993&gt;=$B$35)</f>
        <v>14205721503.4825</v>
      </c>
      <c r="M993" s="37" t="n">
        <f aca="false">I993*L993</f>
        <v>2433313083.59451</v>
      </c>
      <c r="N993" s="55" t="n">
        <f aca="false">M993/I993</f>
        <v>14205721503.4825</v>
      </c>
      <c r="O993" s="56" t="n">
        <f aca="false">(O992*(1+($B$5*(H993&lt;$B$35)+MIN($B$36,P992)*(H993&gt;=$B$35))*(Q992&lt;M992)/100)-(M992-Q992)*(M992-Q992&gt;0))*(O992*(1+($B$5*(H993&lt;$B$35)+MIN($B$36,P992)*(H993&gt;=$B$35))*(Q992&lt;M992)/100)-(M992-Q992)*(M992-Q992&gt;0)&gt;0)</f>
        <v>9865315.78215838</v>
      </c>
      <c r="P993" s="50" t="n">
        <f aca="false">100*((S993+$B$41)^3-S993^3)/(S993^3)</f>
        <v>4.07405182437877E+278</v>
      </c>
      <c r="Q993" s="57" t="n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4000000000</v>
      </c>
      <c r="R993" s="37" t="n">
        <f aca="false">R992+M993</f>
        <v>107973751579472</v>
      </c>
      <c r="S993" s="37" t="n">
        <f aca="false">((O993/$B$40)*(0.75/PI()))^(1/3)</f>
        <v>6261203.46537066</v>
      </c>
      <c r="T993" s="51" t="n">
        <f aca="false">(S993-S992)*(S993-S992&lt;$B$41)+$B$41*(S993-S992&gt;=$B$41)</f>
        <v>0</v>
      </c>
      <c r="U993" s="52" t="n">
        <f aca="false">H993*(T993=$B$41)*(T992&lt;$B$41)</f>
        <v>0</v>
      </c>
      <c r="V993" s="52" t="n">
        <f aca="false">S993*(U993&gt;0)</f>
        <v>0</v>
      </c>
      <c r="W993" s="37" t="n">
        <f aca="false">(O993*$B$5/100/I992/L992)*(H993&lt;$B$35)+(O993*$B$36/100/I992/L992)*(H993&gt;=$B$35)</f>
        <v>0</v>
      </c>
      <c r="X993" s="37" t="n">
        <f aca="false">(N993-N992)/N992</f>
        <v>0.000960998010677617</v>
      </c>
      <c r="Y993" s="37" t="n">
        <f aca="false">(Q993*$B$7/100/I993/N993)*(H993&lt;$B$35)+(Q993*$B$37/100/I993/N993)*(H993&gt;=$B$35)</f>
        <v>0</v>
      </c>
    </row>
    <row r="994" customFormat="false" ht="12.75" hidden="false" customHeight="false" outlineLevel="0" collapsed="false">
      <c r="H994" s="54" t="n">
        <f aca="false">H993+1</f>
        <v>2957</v>
      </c>
      <c r="I994" s="17" t="n">
        <f aca="false">K994*H994^($B$3*(H994&lt;$B$35)+$B$42*(H994&gt;=$B$35))</f>
        <v>0.17316985765013</v>
      </c>
      <c r="J994" s="17" t="n">
        <f aca="false">100*(I994/I993-1)</f>
        <v>1.09684557901237</v>
      </c>
      <c r="K994" s="17" t="n">
        <f aca="false">(K993*((O994/O993)*(O994/O993&lt;1)+1*(O994/O993&gt;=1)))*(H994&lt;&gt;$B$35)+(I993/(H993^$B$42))*(H994=$B$35)</f>
        <v>1.98457686199612E-113</v>
      </c>
      <c r="L994" s="37" t="n">
        <f aca="false">($B$9*H994^$B$10)*(H994&lt;$B$35)+($F$39*H994^$B$39)*(H994&gt;=$B$35)</f>
        <v>14219368553.8596</v>
      </c>
      <c r="M994" s="37" t="n">
        <f aca="false">I994*L994</f>
        <v>2462366028.3466</v>
      </c>
      <c r="N994" s="55" t="n">
        <f aca="false">M994/I994</f>
        <v>14219368553.8596</v>
      </c>
      <c r="O994" s="56" t="n">
        <f aca="false">(O993*(1+($B$5*(H994&lt;$B$35)+MIN($B$36,P993)*(H994&gt;=$B$35))*(Q993&lt;M993)/100)-(M993-Q993)*(M993-Q993&gt;0))*(O993*(1+($B$5*(H994&lt;$B$35)+MIN($B$36,P993)*(H994&gt;=$B$35))*(Q993&lt;M993)/100)-(M993-Q993)*(M993-Q993&gt;0)&gt;0)</f>
        <v>9865315.78215838</v>
      </c>
      <c r="P994" s="50" t="n">
        <f aca="false">100*((S994+$B$41)^3-S994^3)/(S994^3)</f>
        <v>4.07405182437877E+278</v>
      </c>
      <c r="Q994" s="57" t="n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4000000000</v>
      </c>
      <c r="R994" s="37" t="n">
        <f aca="false">R993+M994</f>
        <v>107976213945500</v>
      </c>
      <c r="S994" s="37" t="n">
        <f aca="false">((O994/$B$40)*(0.75/PI()))^(1/3)</f>
        <v>6261203.46537066</v>
      </c>
      <c r="T994" s="51" t="n">
        <f aca="false">(S994-S993)*(S994-S993&lt;$B$41)+$B$41*(S994-S993&gt;=$B$41)</f>
        <v>0</v>
      </c>
      <c r="U994" s="52" t="n">
        <f aca="false">H994*(T994=$B$41)*(T993&lt;$B$41)</f>
        <v>0</v>
      </c>
      <c r="V994" s="52" t="n">
        <f aca="false">S994*(U994&gt;0)</f>
        <v>0</v>
      </c>
      <c r="W994" s="37" t="n">
        <f aca="false">(O994*$B$5/100/I993/L993)*(H994&lt;$B$35)+(O994*$B$36/100/I993/L993)*(H994&gt;=$B$35)</f>
        <v>0</v>
      </c>
      <c r="X994" s="37" t="n">
        <f aca="false">(N994-N993)/N993</f>
        <v>0.000960672808755011</v>
      </c>
      <c r="Y994" s="37" t="n">
        <f aca="false">(Q994*$B$7/100/I994/N994)*(H994&lt;$B$35)+(Q994*$B$37/100/I994/N994)*(H994&gt;=$B$35)</f>
        <v>0</v>
      </c>
    </row>
    <row r="995" customFormat="false" ht="12.75" hidden="false" customHeight="false" outlineLevel="0" collapsed="false">
      <c r="H995" s="54" t="n">
        <f aca="false">H994+1</f>
        <v>2958</v>
      </c>
      <c r="I995" s="17" t="n">
        <f aca="false">K995*H995^($B$3*(H995&lt;$B$35)+$B$42*(H995&gt;=$B$35))</f>
        <v>0.175068617836159</v>
      </c>
      <c r="J995" s="17" t="n">
        <f aca="false">100*(I995/I994-1)</f>
        <v>1.09647268398481</v>
      </c>
      <c r="K995" s="17" t="n">
        <f aca="false">(K994*((O995/O994)*(O995/O994&lt;1)+1*(O995/O994&gt;=1)))*(H995&lt;&gt;$B$35)+(I994/(H994^$B$42))*(H995=$B$35)</f>
        <v>1.98457686199612E-113</v>
      </c>
      <c r="L995" s="37" t="n">
        <f aca="false">($B$9*H995^$B$10)*(H995&lt;$B$35)+($F$39*H995^$B$39)*(H995&gt;=$B$35)</f>
        <v>14233024093.5496</v>
      </c>
      <c r="M995" s="37" t="n">
        <f aca="false">I995*L995</f>
        <v>2491755855.68647</v>
      </c>
      <c r="N995" s="55" t="n">
        <f aca="false">M995/I995</f>
        <v>14233024093.5496</v>
      </c>
      <c r="O995" s="56" t="n">
        <f aca="false">(O994*(1+($B$5*(H995&lt;$B$35)+MIN($B$36,P994)*(H995&gt;=$B$35))*(Q994&lt;M994)/100)-(M994-Q994)*(M994-Q994&gt;0))*(O994*(1+($B$5*(H995&lt;$B$35)+MIN($B$36,P994)*(H995&gt;=$B$35))*(Q994&lt;M994)/100)-(M994-Q994)*(M994-Q994&gt;0)&gt;0)</f>
        <v>9865315.78215838</v>
      </c>
      <c r="P995" s="50" t="n">
        <f aca="false">100*((S995+$B$41)^3-S995^3)/(S995^3)</f>
        <v>4.07405182437877E+278</v>
      </c>
      <c r="Q995" s="57" t="n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4000000000</v>
      </c>
      <c r="R995" s="37" t="n">
        <f aca="false">R994+M995</f>
        <v>107978705701356</v>
      </c>
      <c r="S995" s="37" t="n">
        <f aca="false">((O995/$B$40)*(0.75/PI()))^(1/3)</f>
        <v>6261203.46537066</v>
      </c>
      <c r="T995" s="51" t="n">
        <f aca="false">(S995-S994)*(S995-S994&lt;$B$41)+$B$41*(S995-S994&gt;=$B$41)</f>
        <v>0</v>
      </c>
      <c r="U995" s="52" t="n">
        <f aca="false">H995*(T995=$B$41)*(T994&lt;$B$41)</f>
        <v>0</v>
      </c>
      <c r="V995" s="52" t="n">
        <f aca="false">S995*(U995&gt;0)</f>
        <v>0</v>
      </c>
      <c r="W995" s="37" t="n">
        <f aca="false">(O995*$B$5/100/I994/L994)*(H995&lt;$B$35)+(O995*$B$36/100/I994/L994)*(H995&gt;=$B$35)</f>
        <v>0</v>
      </c>
      <c r="X995" s="37" t="n">
        <f aca="false">(N995-N994)/N994</f>
        <v>0.000960347826854975</v>
      </c>
      <c r="Y995" s="37" t="n">
        <f aca="false">(Q995*$B$7/100/I995/N995)*(H995&lt;$B$35)+(Q995*$B$37/100/I995/N995)*(H995&gt;=$B$35)</f>
        <v>0</v>
      </c>
    </row>
    <row r="996" customFormat="false" ht="12.75" hidden="false" customHeight="false" outlineLevel="0" collapsed="false">
      <c r="H996" s="54" t="n">
        <f aca="false">H995+1</f>
        <v>2959</v>
      </c>
      <c r="I996" s="17" t="n">
        <f aca="false">K996*H996^($B$3*(H996&lt;$B$35)+$B$42*(H996&gt;=$B$35))</f>
        <v>0.176987545030517</v>
      </c>
      <c r="J996" s="17" t="n">
        <f aca="false">100*(I996/I995-1)</f>
        <v>1.09610004241512</v>
      </c>
      <c r="K996" s="17" t="n">
        <f aca="false">(K995*((O996/O995)*(O996/O995&lt;1)+1*(O996/O995&gt;=1)))*(H996&lt;&gt;$B$35)+(I995/(H995^$B$42))*(H996=$B$35)</f>
        <v>1.98457686199612E-113</v>
      </c>
      <c r="L996" s="37" t="n">
        <f aca="false">($B$9*H996^$B$10)*(H996&lt;$B$35)+($F$39*H996^$B$39)*(H996&gt;=$B$35)</f>
        <v>14246688124.9606</v>
      </c>
      <c r="M996" s="37" t="n">
        <f aca="false">I996*L996</f>
        <v>2521486356.05218</v>
      </c>
      <c r="N996" s="55" t="n">
        <f aca="false">M996/I996</f>
        <v>14246688124.9606</v>
      </c>
      <c r="O996" s="56" t="n">
        <f aca="false">(O995*(1+($B$5*(H996&lt;$B$35)+MIN($B$36,P995)*(H996&gt;=$B$35))*(Q995&lt;M995)/100)-(M995-Q995)*(M995-Q995&gt;0))*(O995*(1+($B$5*(H996&lt;$B$35)+MIN($B$36,P995)*(H996&gt;=$B$35))*(Q995&lt;M995)/100)-(M995-Q995)*(M995-Q995&gt;0)&gt;0)</f>
        <v>9865315.78215838</v>
      </c>
      <c r="P996" s="50" t="n">
        <f aca="false">100*((S996+$B$41)^3-S996^3)/(S996^3)</f>
        <v>4.07405182437877E+278</v>
      </c>
      <c r="Q996" s="57" t="n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4000000000</v>
      </c>
      <c r="R996" s="37" t="n">
        <f aca="false">R995+M996</f>
        <v>107981227187712</v>
      </c>
      <c r="S996" s="37" t="n">
        <f aca="false">((O996/$B$40)*(0.75/PI()))^(1/3)</f>
        <v>6261203.46537066</v>
      </c>
      <c r="T996" s="51" t="n">
        <f aca="false">(S996-S995)*(S996-S995&lt;$B$41)+$B$41*(S996-S995&gt;=$B$41)</f>
        <v>0</v>
      </c>
      <c r="U996" s="52" t="n">
        <f aca="false">H996*(T996=$B$41)*(T995&lt;$B$41)</f>
        <v>0</v>
      </c>
      <c r="V996" s="52" t="n">
        <f aca="false">S996*(U996&gt;0)</f>
        <v>0</v>
      </c>
      <c r="W996" s="37" t="n">
        <f aca="false">(O996*$B$5/100/I995/L995)*(H996&lt;$B$35)+(O996*$B$36/100/I995/L995)*(H996&gt;=$B$35)</f>
        <v>0</v>
      </c>
      <c r="X996" s="37" t="n">
        <f aca="false">(N996-N995)/N995</f>
        <v>0.000960023064753863</v>
      </c>
      <c r="Y996" s="37" t="n">
        <f aca="false">(Q996*$B$7/100/I996/N996)*(H996&lt;$B$35)+(Q996*$B$37/100/I996/N996)*(H996&gt;=$B$35)</f>
        <v>0</v>
      </c>
    </row>
    <row r="997" customFormat="false" ht="12.75" hidden="false" customHeight="false" outlineLevel="0" collapsed="false">
      <c r="H997" s="54" t="n">
        <f aca="false">H996+1</f>
        <v>2960</v>
      </c>
      <c r="I997" s="17" t="n">
        <f aca="false">K997*H997^($B$3*(H997&lt;$B$35)+$B$42*(H997&gt;=$B$35))</f>
        <v>0.178926846505631</v>
      </c>
      <c r="J997" s="17" t="n">
        <f aca="false">100*(I997/I996-1)</f>
        <v>1.09572765404498</v>
      </c>
      <c r="K997" s="17" t="n">
        <f aca="false">(K996*((O997/O996)*(O997/O996&lt;1)+1*(O997/O996&gt;=1)))*(H997&lt;&gt;$B$35)+(I996/(H996^$B$42))*(H997=$B$35)</f>
        <v>1.98457686199612E-113</v>
      </c>
      <c r="L997" s="37" t="n">
        <f aca="false">($B$9*H997^$B$10)*(H997&lt;$B$35)+($F$39*H997^$B$39)*(H997&gt;=$B$35)</f>
        <v>14260360650.5007</v>
      </c>
      <c r="M997" s="37" t="n">
        <f aca="false">I997*L997</f>
        <v>2551561361.22709</v>
      </c>
      <c r="N997" s="55" t="n">
        <f aca="false">M997/I997</f>
        <v>14260360650.5007</v>
      </c>
      <c r="O997" s="56" t="n">
        <f aca="false">(O996*(1+($B$5*(H997&lt;$B$35)+MIN($B$36,P996)*(H997&gt;=$B$35))*(Q996&lt;M996)/100)-(M996-Q996)*(M996-Q996&gt;0))*(O996*(1+($B$5*(H997&lt;$B$35)+MIN($B$36,P996)*(H997&gt;=$B$35))*(Q996&lt;M996)/100)-(M996-Q996)*(M996-Q996&gt;0)&gt;0)</f>
        <v>9865315.78215838</v>
      </c>
      <c r="P997" s="50" t="n">
        <f aca="false">100*((S997+$B$41)^3-S997^3)/(S997^3)</f>
        <v>4.07405182437877E+278</v>
      </c>
      <c r="Q997" s="57" t="n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4000000000</v>
      </c>
      <c r="R997" s="37" t="n">
        <f aca="false">R996+M997</f>
        <v>107983778749073</v>
      </c>
      <c r="S997" s="37" t="n">
        <f aca="false">((O997/$B$40)*(0.75/PI()))^(1/3)</f>
        <v>6261203.46537066</v>
      </c>
      <c r="T997" s="51" t="n">
        <f aca="false">(S997-S996)*(S997-S996&lt;$B$41)+$B$41*(S997-S996&gt;=$B$41)</f>
        <v>0</v>
      </c>
      <c r="U997" s="52" t="n">
        <f aca="false">H997*(T997=$B$41)*(T996&lt;$B$41)</f>
        <v>0</v>
      </c>
      <c r="V997" s="52" t="n">
        <f aca="false">S997*(U997&gt;0)</f>
        <v>0</v>
      </c>
      <c r="W997" s="37" t="n">
        <f aca="false">(O997*$B$5/100/I996/L996)*(H997&lt;$B$35)+(O997*$B$36/100/I996/L996)*(H997&gt;=$B$35)</f>
        <v>0</v>
      </c>
      <c r="X997" s="37" t="n">
        <f aca="false">(N997-N996)/N996</f>
        <v>0.000959698522229136</v>
      </c>
      <c r="Y997" s="37" t="n">
        <f aca="false">(Q997*$B$7/100/I997/N997)*(H997&lt;$B$35)+(Q997*$B$37/100/I997/N997)*(H997&gt;=$B$35)</f>
        <v>0</v>
      </c>
    </row>
    <row r="998" customFormat="false" ht="12.75" hidden="false" customHeight="false" outlineLevel="0" collapsed="false">
      <c r="H998" s="54" t="n">
        <f aca="false">H997+1</f>
        <v>2961</v>
      </c>
      <c r="I998" s="17" t="n">
        <f aca="false">K998*H998^($B$3*(H998&lt;$B$35)+$B$42*(H998&gt;=$B$35))</f>
        <v>0.180886731593117</v>
      </c>
      <c r="J998" s="17" t="n">
        <f aca="false">100*(I998/I997-1)</f>
        <v>1.09535551861644</v>
      </c>
      <c r="K998" s="17" t="n">
        <f aca="false">(K997*((O998/O997)*(O998/O997&lt;1)+1*(O998/O997&gt;=1)))*(H998&lt;&gt;$B$35)+(I997/(H997^$B$42))*(H998=$B$35)</f>
        <v>1.98457686199612E-113</v>
      </c>
      <c r="L998" s="37" t="n">
        <f aca="false">($B$9*H998^$B$10)*(H998&lt;$B$35)+($F$39*H998^$B$39)*(H998&gt;=$B$35)</f>
        <v>14274041672.5781</v>
      </c>
      <c r="M998" s="37" t="n">
        <f aca="false">I998*L998</f>
        <v>2581984744.7766</v>
      </c>
      <c r="N998" s="55" t="n">
        <f aca="false">M998/I998</f>
        <v>14274041672.5781</v>
      </c>
      <c r="O998" s="56" t="n">
        <f aca="false">(O997*(1+($B$5*(H998&lt;$B$35)+MIN($B$36,P997)*(H998&gt;=$B$35))*(Q997&lt;M997)/100)-(M997-Q997)*(M997-Q997&gt;0))*(O997*(1+($B$5*(H998&lt;$B$35)+MIN($B$36,P997)*(H998&gt;=$B$35))*(Q997&lt;M997)/100)-(M997-Q997)*(M997-Q997&gt;0)&gt;0)</f>
        <v>9865315.78215838</v>
      </c>
      <c r="P998" s="50" t="n">
        <f aca="false">100*((S998+$B$41)^3-S998^3)/(S998^3)</f>
        <v>4.07405182437877E+278</v>
      </c>
      <c r="Q998" s="57" t="n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4000000000</v>
      </c>
      <c r="R998" s="37" t="n">
        <f aca="false">R997+M998</f>
        <v>107986360733818</v>
      </c>
      <c r="S998" s="37" t="n">
        <f aca="false">((O998/$B$40)*(0.75/PI()))^(1/3)</f>
        <v>6261203.46537066</v>
      </c>
      <c r="T998" s="51" t="n">
        <f aca="false">(S998-S997)*(S998-S997&lt;$B$41)+$B$41*(S998-S997&gt;=$B$41)</f>
        <v>0</v>
      </c>
      <c r="U998" s="52" t="n">
        <f aca="false">H998*(T998=$B$41)*(T997&lt;$B$41)</f>
        <v>0</v>
      </c>
      <c r="V998" s="52" t="n">
        <f aca="false">S998*(U998&gt;0)</f>
        <v>0</v>
      </c>
      <c r="W998" s="37" t="n">
        <f aca="false">(O998*$B$5/100/I997/L997)*(H998&lt;$B$35)+(O998*$B$36/100/I997/L997)*(H998&gt;=$B$35)</f>
        <v>0</v>
      </c>
      <c r="X998" s="37" t="n">
        <f aca="false">(N998-N997)/N997</f>
        <v>0.000959374199058145</v>
      </c>
      <c r="Y998" s="37" t="n">
        <f aca="false">(Q998*$B$7/100/I998/N998)*(H998&lt;$B$35)+(Q998*$B$37/100/I998/N998)*(H998&gt;=$B$35)</f>
        <v>0</v>
      </c>
    </row>
    <row r="999" customFormat="false" ht="12.75" hidden="false" customHeight="false" outlineLevel="0" collapsed="false">
      <c r="H999" s="54" t="n">
        <f aca="false">H998+1</f>
        <v>2962</v>
      </c>
      <c r="I999" s="17" t="n">
        <f aca="false">K999*H999^($B$3*(H999&lt;$B$35)+$B$42*(H999&gt;=$B$35))</f>
        <v>0.182867411703525</v>
      </c>
      <c r="J999" s="17" t="n">
        <f aca="false">100*(I999/I998-1)</f>
        <v>1.09498363587184</v>
      </c>
      <c r="K999" s="17" t="n">
        <f aca="false">(K998*((O999/O998)*(O999/O998&lt;1)+1*(O999/O998&gt;=1)))*(H999&lt;&gt;$B$35)+(I998/(H998^$B$42))*(H999=$B$35)</f>
        <v>1.98457686199612E-113</v>
      </c>
      <c r="L999" s="37" t="n">
        <f aca="false">($B$9*H999^$B$10)*(H999&lt;$B$35)+($F$39*H999^$B$39)*(H999&gt;=$B$35)</f>
        <v>14287731193.6005</v>
      </c>
      <c r="M999" s="37" t="n">
        <f aca="false">I999*L999</f>
        <v>2612760422.48944</v>
      </c>
      <c r="N999" s="55" t="n">
        <f aca="false">M999/I999</f>
        <v>14287731193.6005</v>
      </c>
      <c r="O999" s="56" t="n">
        <f aca="false">(O998*(1+($B$5*(H999&lt;$B$35)+MIN($B$36,P998)*(H999&gt;=$B$35))*(Q998&lt;M998)/100)-(M998-Q998)*(M998-Q998&gt;0))*(O998*(1+($B$5*(H999&lt;$B$35)+MIN($B$36,P998)*(H999&gt;=$B$35))*(Q998&lt;M998)/100)-(M998-Q998)*(M998-Q998&gt;0)&gt;0)</f>
        <v>9865315.78215838</v>
      </c>
      <c r="P999" s="50" t="n">
        <f aca="false">100*((S999+$B$41)^3-S999^3)/(S999^3)</f>
        <v>4.07405182437877E+278</v>
      </c>
      <c r="Q999" s="57" t="n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4000000000</v>
      </c>
      <c r="R999" s="37" t="n">
        <f aca="false">R998+M999</f>
        <v>107988973494240</v>
      </c>
      <c r="S999" s="37" t="n">
        <f aca="false">((O999/$B$40)*(0.75/PI()))^(1/3)</f>
        <v>6261203.46537066</v>
      </c>
      <c r="T999" s="51" t="n">
        <f aca="false">(S999-S998)*(S999-S998&lt;$B$41)+$B$41*(S999-S998&gt;=$B$41)</f>
        <v>0</v>
      </c>
      <c r="U999" s="52" t="n">
        <f aca="false">H999*(T999=$B$41)*(T998&lt;$B$41)</f>
        <v>0</v>
      </c>
      <c r="V999" s="52" t="n">
        <f aca="false">S999*(U999&gt;0)</f>
        <v>0</v>
      </c>
      <c r="W999" s="37" t="n">
        <f aca="false">(O999*$B$5/100/I998/L998)*(H999&lt;$B$35)+(O999*$B$36/100/I998/L998)*(H999&gt;=$B$35)</f>
        <v>0</v>
      </c>
      <c r="X999" s="37" t="n">
        <f aca="false">(N999-N998)/N998</f>
        <v>0.000959050095018141</v>
      </c>
      <c r="Y999" s="37" t="n">
        <f aca="false">(Q999*$B$7/100/I999/N999)*(H999&lt;$B$35)+(Q999*$B$37/100/I999/N999)*(H999&gt;=$B$35)</f>
        <v>0</v>
      </c>
    </row>
    <row r="1000" customFormat="false" ht="12.75" hidden="false" customHeight="false" outlineLevel="0" collapsed="false">
      <c r="H1000" s="54" t="n">
        <f aca="false">H999+1</f>
        <v>2963</v>
      </c>
      <c r="I1000" s="17" t="n">
        <f aca="false">K1000*H1000^($B$3*(H1000&lt;$B$35)+$B$42*(H1000&gt;=$B$35))</f>
        <v>0.184869100346278</v>
      </c>
      <c r="J1000" s="17" t="n">
        <f aca="false">100*(I1000/I999-1)</f>
        <v>1.09461200555394</v>
      </c>
      <c r="K1000" s="17" t="n">
        <f aca="false">(K999*((O1000/O999)*(O1000/O999&lt;1)+1*(O1000/O999&gt;=1)))*(H1000&lt;&gt;$B$35)+(I999/(H999^$B$42))*(H1000=$B$35)</f>
        <v>1.98457686199612E-113</v>
      </c>
      <c r="L1000" s="37" t="n">
        <f aca="false">($B$9*H1000^$B$10)*(H1000&lt;$B$35)+($F$39*H1000^$B$39)*(H1000&gt;=$B$35)</f>
        <v>14301429215.9756</v>
      </c>
      <c r="M1000" s="37" t="n">
        <f aca="false">I1000*L1000</f>
        <v>2643892352.82338</v>
      </c>
      <c r="N1000" s="55" t="n">
        <f aca="false">M1000/I1000</f>
        <v>14301429215.9756</v>
      </c>
      <c r="O1000" s="56" t="n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9865315.78215838</v>
      </c>
      <c r="P1000" s="50" t="n">
        <f aca="false">100*((S1000+$B$41)^3-S1000^3)/(S1000^3)</f>
        <v>4.07405182437877E+278</v>
      </c>
      <c r="Q1000" s="57" t="n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4000000000</v>
      </c>
      <c r="R1000" s="37" t="n">
        <f aca="false">R999+M1000</f>
        <v>107991617386593</v>
      </c>
      <c r="S1000" s="37" t="n">
        <f aca="false">((O1000/$B$40)*(0.75/PI()))^(1/3)</f>
        <v>6261203.46537066</v>
      </c>
      <c r="T1000" s="51" t="n">
        <f aca="false">(S1000-S999)*(S1000-S999&lt;$B$41)+$B$41*(S1000-S999&gt;=$B$41)</f>
        <v>0</v>
      </c>
      <c r="U1000" s="52" t="n">
        <f aca="false">H1000*(T1000=$B$41)*(T999&lt;$B$41)</f>
        <v>0</v>
      </c>
      <c r="V1000" s="52" t="n">
        <f aca="false">S1000*(U1000&gt;0)</f>
        <v>0</v>
      </c>
      <c r="W1000" s="37" t="n">
        <f aca="false">(O1000*$B$5/100/I999/L999)*(H1000&lt;$B$35)+(O1000*$B$36/100/I999/L999)*(H1000&gt;=$B$35)</f>
        <v>0</v>
      </c>
      <c r="X1000" s="37" t="n">
        <f aca="false">(N1000-N999)/N999</f>
        <v>0.000958726209887473</v>
      </c>
      <c r="Y1000" s="37" t="n">
        <f aca="false">(Q1000*$B$7/100/I1000/N1000)*(H1000&lt;$B$35)+(Q1000*$B$37/100/I1000/N1000)*(H1000&gt;=$B$35)</f>
        <v>0</v>
      </c>
    </row>
    <row r="1001" customFormat="false" ht="12.75" hidden="false" customHeight="false" outlineLevel="0" collapsed="false">
      <c r="H1001" s="54" t="n">
        <f aca="false">H1000+1</f>
        <v>2964</v>
      </c>
      <c r="I1001" s="17" t="n">
        <f aca="false">K1001*H1001^($B$3*(H1001&lt;$B$35)+$B$42*(H1001&gt;=$B$35))</f>
        <v>0.186892013149786</v>
      </c>
      <c r="J1001" s="17" t="n">
        <f aca="false">100*(I1001/I1000-1)</f>
        <v>1.09424062740577</v>
      </c>
      <c r="K1001" s="17" t="n">
        <f aca="false">(K1000*((O1001/O1000)*(O1001/O1000&lt;1)+1*(O1001/O1000&gt;=1)))*(H1001&lt;&gt;$B$35)+(I1000/(H1000^$B$42))*(H1001=$B$35)</f>
        <v>1.98457686199612E-113</v>
      </c>
      <c r="L1001" s="37" t="n">
        <f aca="false">($B$9*H1001^$B$10)*(H1001&lt;$B$35)+($F$39*H1001^$B$39)*(H1001&gt;=$B$35)</f>
        <v>14315135742.1111</v>
      </c>
      <c r="M1001" s="37" t="n">
        <f aca="false">I1001*L1001</f>
        <v>2675384537.3556</v>
      </c>
      <c r="N1001" s="55" t="n">
        <f aca="false">M1001/I1001</f>
        <v>14315135742.1111</v>
      </c>
      <c r="O1001" s="56" t="n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9865315.78215838</v>
      </c>
      <c r="P1001" s="50" t="n">
        <f aca="false">100*((S1001+$B$41)^3-S1001^3)/(S1001^3)</f>
        <v>4.07405182437877E+278</v>
      </c>
      <c r="Q1001" s="57" t="n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4000000000</v>
      </c>
      <c r="R1001" s="37" t="n">
        <f aca="false">R1000+M1001</f>
        <v>107994292771130</v>
      </c>
      <c r="S1001" s="37" t="n">
        <f aca="false">((O1001/$B$40)*(0.75/PI()))^(1/3)</f>
        <v>6261203.46537066</v>
      </c>
      <c r="T1001" s="51" t="n">
        <f aca="false">(S1001-S1000)*(S1001-S1000&lt;$B$41)+$B$41*(S1001-S1000&gt;=$B$41)</f>
        <v>0</v>
      </c>
      <c r="U1001" s="52" t="n">
        <f aca="false">H1001*(T1001=$B$41)*(T1000&lt;$B$41)</f>
        <v>0</v>
      </c>
      <c r="V1001" s="52" t="n">
        <f aca="false">S1001*(U1001&gt;0)</f>
        <v>0</v>
      </c>
      <c r="W1001" s="37" t="n">
        <f aca="false">(O1001*$B$5/100/I1000/L1000)*(H1001&lt;$B$35)+(O1001*$B$36/100/I1000/L1000)*(H1001&gt;=$B$35)</f>
        <v>0</v>
      </c>
      <c r="X1001" s="37" t="n">
        <f aca="false">(N1001-N1000)/N1000</f>
        <v>0.000958402543444253</v>
      </c>
      <c r="Y1001" s="37" t="n">
        <f aca="false">(Q1001*$B$7/100/I1001/N1001)*(H1001&lt;$B$35)+(Q1001*$B$37/100/I1001/N1001)*(H1001&gt;=$B$35)</f>
        <v>0</v>
      </c>
    </row>
    <row r="1002" customFormat="false" ht="12.75" hidden="false" customHeight="false" outlineLevel="0" collapsed="false">
      <c r="H1002" s="54" t="n">
        <f aca="false">H1001+1</f>
        <v>2965</v>
      </c>
      <c r="I1002" s="17" t="n">
        <f aca="false">K1002*H1002^($B$3*(H1002&lt;$B$35)+$B$42*(H1002&gt;=$B$35))</f>
        <v>0.188936367881756</v>
      </c>
      <c r="J1002" s="17" t="n">
        <f aca="false">100*(I1002/I1001-1)</f>
        <v>1.09386950117083</v>
      </c>
      <c r="K1002" s="17" t="n">
        <f aca="false">(K1001*((O1002/O1001)*(O1002/O1001&lt;1)+1*(O1002/O1001&gt;=1)))*(H1002&lt;&gt;$B$35)+(I1001/(H1001^$B$42))*(H1002=$B$35)</f>
        <v>1.98457686199612E-113</v>
      </c>
      <c r="L1002" s="37" t="n">
        <f aca="false">($B$9*H1002^$B$10)*(H1002&lt;$B$35)+($F$39*H1002^$B$39)*(H1002&gt;=$B$35)</f>
        <v>14328850774.4144</v>
      </c>
      <c r="M1002" s="37" t="n">
        <f aca="false">I1002*L1002</f>
        <v>2707241021.23754</v>
      </c>
      <c r="N1002" s="55" t="n">
        <f aca="false">M1002/I1002</f>
        <v>14328850774.4144</v>
      </c>
      <c r="O1002" s="56" t="n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9865315.78215838</v>
      </c>
      <c r="P1002" s="50" t="n">
        <f aca="false">100*((S1002+$B$41)^3-S1002^3)/(S1002^3)</f>
        <v>4.07405182437877E+278</v>
      </c>
      <c r="Q1002" s="57" t="n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4000000000</v>
      </c>
      <c r="R1002" s="37" t="n">
        <f aca="false">R1001+M1002</f>
        <v>107997000012152</v>
      </c>
      <c r="S1002" s="37" t="n">
        <f aca="false">((O1002/$B$40)*(0.75/PI()))^(1/3)</f>
        <v>6261203.46537066</v>
      </c>
      <c r="T1002" s="51" t="n">
        <f aca="false">(S1002-S1001)*(S1002-S1001&lt;$B$41)+$B$41*(S1002-S1001&gt;=$B$41)</f>
        <v>0</v>
      </c>
      <c r="U1002" s="52" t="n">
        <f aca="false">H1002*(T1002=$B$41)*(T1001&lt;$B$41)</f>
        <v>0</v>
      </c>
      <c r="V1002" s="52" t="n">
        <f aca="false">S1002*(U1002&gt;0)</f>
        <v>0</v>
      </c>
      <c r="W1002" s="37" t="n">
        <f aca="false">(O1002*$B$5/100/I1001/L1001)*(H1002&lt;$B$35)+(O1002*$B$36/100/I1001/L1001)*(H1002&gt;=$B$35)</f>
        <v>0</v>
      </c>
      <c r="X1002" s="37" t="n">
        <f aca="false">(N1002-N1001)/N1001</f>
        <v>0.000958079095467421</v>
      </c>
      <c r="Y1002" s="37" t="n">
        <f aca="false">(Q1002*$B$7/100/I1002/N1002)*(H1002&lt;$B$35)+(Q1002*$B$37/100/I1002/N1002)*(H1002&gt;=$B$35)</f>
        <v>0</v>
      </c>
    </row>
    <row r="1003" customFormat="false" ht="12.75" hidden="false" customHeight="false" outlineLevel="0" collapsed="false">
      <c r="H1003" s="54" t="n">
        <f aca="false">H1002+1</f>
        <v>2966</v>
      </c>
      <c r="I1003" s="17" t="n">
        <f aca="false">K1003*H1003^($B$3*(H1003&lt;$B$35)+$B$42*(H1003&gt;=$B$35))</f>
        <v>0.191002384469677</v>
      </c>
      <c r="J1003" s="17" t="n">
        <f aca="false">100*(I1003/I1002-1)</f>
        <v>1.09349862659285</v>
      </c>
      <c r="K1003" s="17" t="n">
        <f aca="false">(K1002*((O1003/O1002)*(O1003/O1002&lt;1)+1*(O1003/O1002&gt;=1)))*(H1003&lt;&gt;$B$35)+(I1002/(H1002^$B$42))*(H1003=$B$35)</f>
        <v>1.98457686199612E-113</v>
      </c>
      <c r="L1003" s="37" t="n">
        <f aca="false">($B$9*H1003^$B$10)*(H1003&lt;$B$35)+($F$39*H1003^$B$39)*(H1003&gt;=$B$35)</f>
        <v>14342574315.2928</v>
      </c>
      <c r="M1003" s="37" t="n">
        <f aca="false">I1003*L1003</f>
        <v>2739465893.65448</v>
      </c>
      <c r="N1003" s="55" t="n">
        <f aca="false">M1003/I1003</f>
        <v>14342574315.2928</v>
      </c>
      <c r="O1003" s="56" t="n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9865315.78215838</v>
      </c>
      <c r="P1003" s="50" t="n">
        <f aca="false">100*((S1003+$B$41)^3-S1003^3)/(S1003^3)</f>
        <v>4.07405182437877E+278</v>
      </c>
      <c r="Q1003" s="57" t="n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4000000000</v>
      </c>
      <c r="R1003" s="37" t="n">
        <f aca="false">R1002+M1003</f>
        <v>107999739478045</v>
      </c>
      <c r="S1003" s="37" t="n">
        <f aca="false">((O1003/$B$40)*(0.75/PI()))^(1/3)</f>
        <v>6261203.46537066</v>
      </c>
      <c r="T1003" s="51" t="n">
        <f aca="false">(S1003-S1002)*(S1003-S1002&lt;$B$41)+$B$41*(S1003-S1002&gt;=$B$41)</f>
        <v>0</v>
      </c>
      <c r="U1003" s="52" t="n">
        <f aca="false">H1003*(T1003=$B$41)*(T1002&lt;$B$41)</f>
        <v>0</v>
      </c>
      <c r="V1003" s="52" t="n">
        <f aca="false">S1003*(U1003&gt;0)</f>
        <v>0</v>
      </c>
      <c r="W1003" s="37" t="n">
        <f aca="false">(O1003*$B$5/100/I1002/L1002)*(H1003&lt;$B$35)+(O1003*$B$36/100/I1002/L1002)*(H1003&gt;=$B$35)</f>
        <v>0</v>
      </c>
      <c r="X1003" s="37" t="n">
        <f aca="false">(N1003-N1002)/N1002</f>
        <v>0.000957755865735278</v>
      </c>
      <c r="Y1003" s="37" t="n">
        <f aca="false">(Q1003*$B$7/100/I1003/N1003)*(H1003&lt;$B$35)+(Q1003*$B$37/100/I1003/N1003)*(H1003&gt;=$B$35)</f>
        <v>0</v>
      </c>
    </row>
    <row r="1004" customFormat="false" ht="12.75" hidden="false" customHeight="false" outlineLevel="0" collapsed="false">
      <c r="H1004" s="54" t="n">
        <f aca="false">H1003+1</f>
        <v>2967</v>
      </c>
      <c r="I1004" s="17" t="n">
        <f aca="false">K1004*H1004^($B$3*(H1004&lt;$B$35)+$B$42*(H1004&gt;=$B$35))</f>
        <v>0.193090285021507</v>
      </c>
      <c r="J1004" s="17" t="n">
        <f aca="false">100*(I1004/I1003-1)</f>
        <v>1.0931280034159</v>
      </c>
      <c r="K1004" s="17" t="n">
        <f aca="false">(K1003*((O1004/O1003)*(O1004/O1003&lt;1)+1*(O1004/O1003&gt;=1)))*(H1004&lt;&gt;$B$35)+(I1003/(H1003^$B$42))*(H1004=$B$35)</f>
        <v>1.98457686199612E-113</v>
      </c>
      <c r="L1004" s="37" t="n">
        <f aca="false">($B$9*H1004^$B$10)*(H1004&lt;$B$35)+($F$39*H1004^$B$39)*(H1004&gt;=$B$35)</f>
        <v>14356306367.1536</v>
      </c>
      <c r="M1004" s="37" t="n">
        <f aca="false">I1004*L1004</f>
        <v>2772063288.28977</v>
      </c>
      <c r="N1004" s="55" t="n">
        <f aca="false">M1004/I1004</f>
        <v>14356306367.1536</v>
      </c>
      <c r="O1004" s="56" t="n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9865315.78215838</v>
      </c>
      <c r="P1004" s="50" t="n">
        <f aca="false">100*((S1004+$B$41)^3-S1004^3)/(S1004^3)</f>
        <v>4.07405182437877E+278</v>
      </c>
      <c r="Q1004" s="57" t="n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4000000000</v>
      </c>
      <c r="R1004" s="37" t="n">
        <f aca="false">R1003+M1004</f>
        <v>108002511541334</v>
      </c>
      <c r="S1004" s="37" t="n">
        <f aca="false">((O1004/$B$40)*(0.75/PI()))^(1/3)</f>
        <v>6261203.46537066</v>
      </c>
      <c r="T1004" s="51" t="n">
        <f aca="false">(S1004-S1003)*(S1004-S1003&lt;$B$41)+$B$41*(S1004-S1003&gt;=$B$41)</f>
        <v>0</v>
      </c>
      <c r="U1004" s="52" t="n">
        <f aca="false">H1004*(T1004=$B$41)*(T1003&lt;$B$41)</f>
        <v>0</v>
      </c>
      <c r="V1004" s="52" t="n">
        <f aca="false">S1004*(U1004&gt;0)</f>
        <v>0</v>
      </c>
      <c r="W1004" s="37" t="n">
        <f aca="false">(O1004*$B$5/100/I1003/L1003)*(H1004&lt;$B$35)+(O1004*$B$36/100/I1003/L1003)*(H1004&gt;=$B$35)</f>
        <v>0</v>
      </c>
      <c r="X1004" s="37" t="n">
        <f aca="false">(N1004-N1003)/N1003</f>
        <v>0.000957432854027755</v>
      </c>
      <c r="Y1004" s="37" t="n">
        <f aca="false">(Q1004*$B$7/100/I1004/N1004)*(H1004&lt;$B$35)+(Q1004*$B$37/100/I1004/N1004)*(H1004&gt;=$B$35)</f>
        <v>0</v>
      </c>
    </row>
    <row r="1005" customFormat="false" ht="12.75" hidden="false" customHeight="false" outlineLevel="0" collapsed="false">
      <c r="H1005" s="54" t="n">
        <f aca="false">H1004+1</f>
        <v>2968</v>
      </c>
      <c r="I1005" s="17" t="n">
        <f aca="false">K1005*H1005^($B$3*(H1005&lt;$B$35)+$B$42*(H1005&gt;=$B$35))</f>
        <v>0.195200293846542</v>
      </c>
      <c r="J1005" s="17" t="n">
        <f aca="false">100*(I1005/I1004-1)</f>
        <v>1.09275763138457</v>
      </c>
      <c r="K1005" s="17" t="n">
        <f aca="false">(K1004*((O1005/O1004)*(O1005/O1004&lt;1)+1*(O1005/O1004&gt;=1)))*(H1005&lt;&gt;$B$35)+(I1004/(H1004^$B$42))*(H1005=$B$35)</f>
        <v>1.98457686199612E-113</v>
      </c>
      <c r="L1005" s="37" t="n">
        <f aca="false">($B$9*H1005^$B$10)*(H1005&lt;$B$35)+($F$39*H1005^$B$39)*(H1005&gt;=$B$35)</f>
        <v>14370046932.4038</v>
      </c>
      <c r="M1005" s="37" t="n">
        <f aca="false">I1005*L1005</f>
        <v>2805037383.79383</v>
      </c>
      <c r="N1005" s="55" t="n">
        <f aca="false">M1005/I1005</f>
        <v>14370046932.4038</v>
      </c>
      <c r="O1005" s="56" t="n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9865315.78215838</v>
      </c>
      <c r="P1005" s="50" t="n">
        <f aca="false">100*((S1005+$B$41)^3-S1005^3)/(S1005^3)</f>
        <v>4.07405182437877E+278</v>
      </c>
      <c r="Q1005" s="57" t="n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4000000000</v>
      </c>
      <c r="R1005" s="37" t="n">
        <f aca="false">R1004+M1005</f>
        <v>108005316578717</v>
      </c>
      <c r="S1005" s="37" t="n">
        <f aca="false">((O1005/$B$40)*(0.75/PI()))^(1/3)</f>
        <v>6261203.46537066</v>
      </c>
      <c r="T1005" s="51" t="n">
        <f aca="false">(S1005-S1004)*(S1005-S1004&lt;$B$41)+$B$41*(S1005-S1004&gt;=$B$41)</f>
        <v>0</v>
      </c>
      <c r="U1005" s="52" t="n">
        <f aca="false">H1005*(T1005=$B$41)*(T1004&lt;$B$41)</f>
        <v>0</v>
      </c>
      <c r="V1005" s="52" t="n">
        <f aca="false">S1005*(U1005&gt;0)</f>
        <v>0</v>
      </c>
      <c r="W1005" s="37" t="n">
        <f aca="false">(O1005*$B$5/100/I1004/L1004)*(H1005&lt;$B$35)+(O1005*$B$36/100/I1004/L1004)*(H1005&gt;=$B$35)</f>
        <v>0</v>
      </c>
      <c r="X1005" s="37" t="n">
        <f aca="false">(N1005-N1004)/N1004</f>
        <v>0.000957110060123609</v>
      </c>
      <c r="Y1005" s="37" t="n">
        <f aca="false">(Q1005*$B$7/100/I1005/N1005)*(H1005&lt;$B$35)+(Q1005*$B$37/100/I1005/N1005)*(H1005&gt;=$B$35)</f>
        <v>0</v>
      </c>
    </row>
    <row r="1006" customFormat="false" ht="12.75" hidden="false" customHeight="false" outlineLevel="0" collapsed="false">
      <c r="H1006" s="54" t="n">
        <f aca="false">H1005+1</f>
        <v>2969</v>
      </c>
      <c r="I1006" s="17" t="n">
        <f aca="false">K1006*H1006^($B$3*(H1006&lt;$B$35)+$B$42*(H1006&gt;=$B$35))</f>
        <v>0.19733263747648</v>
      </c>
      <c r="J1006" s="17" t="n">
        <f aca="false">100*(I1006/I1005-1)</f>
        <v>1.09238751024354</v>
      </c>
      <c r="K1006" s="17" t="n">
        <f aca="false">(K1005*((O1006/O1005)*(O1006/O1005&lt;1)+1*(O1006/O1005&gt;=1)))*(H1006&lt;&gt;$B$35)+(I1005/(H1005^$B$42))*(H1006=$B$35)</f>
        <v>1.98457686199612E-113</v>
      </c>
      <c r="L1006" s="37" t="n">
        <f aca="false">($B$9*H1006^$B$10)*(H1006&lt;$B$35)+($F$39*H1006^$B$39)*(H1006&gt;=$B$35)</f>
        <v>14383796013.4504</v>
      </c>
      <c r="M1006" s="37" t="n">
        <f aca="false">I1006*L1006</f>
        <v>2838392404.25786</v>
      </c>
      <c r="N1006" s="55" t="n">
        <f aca="false">M1006/I1006</f>
        <v>14383796013.4504</v>
      </c>
      <c r="O1006" s="56" t="n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9865315.78215838</v>
      </c>
      <c r="P1006" s="50" t="n">
        <f aca="false">100*((S1006+$B$41)^3-S1006^3)/(S1006^3)</f>
        <v>4.07405182437877E+278</v>
      </c>
      <c r="Q1006" s="57" t="n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4000000000</v>
      </c>
      <c r="R1006" s="37" t="n">
        <f aca="false">R1005+M1006</f>
        <v>108008154971122</v>
      </c>
      <c r="S1006" s="37" t="n">
        <f aca="false">((O1006/$B$40)*(0.75/PI()))^(1/3)</f>
        <v>6261203.46537066</v>
      </c>
      <c r="T1006" s="51" t="n">
        <f aca="false">(S1006-S1005)*(S1006-S1005&lt;$B$41)+$B$41*(S1006-S1005&gt;=$B$41)</f>
        <v>0</v>
      </c>
      <c r="U1006" s="52" t="n">
        <f aca="false">H1006*(T1006=$B$41)*(T1005&lt;$B$41)</f>
        <v>0</v>
      </c>
      <c r="V1006" s="52" t="n">
        <f aca="false">S1006*(U1006&gt;0)</f>
        <v>0</v>
      </c>
      <c r="W1006" s="37" t="n">
        <f aca="false">(O1006*$B$5/100/I1005/L1005)*(H1006&lt;$B$35)+(O1006*$B$36/100/I1005/L1005)*(H1006&gt;=$B$35)</f>
        <v>0</v>
      </c>
      <c r="X1006" s="37" t="n">
        <f aca="false">(N1006-N1005)/N1005</f>
        <v>0.000956787483802825</v>
      </c>
      <c r="Y1006" s="37" t="n">
        <f aca="false">(Q1006*$B$7/100/I1006/N1006)*(H1006&lt;$B$35)+(Q1006*$B$37/100/I1006/N1006)*(H1006&gt;=$B$35)</f>
        <v>0</v>
      </c>
    </row>
    <row r="1007" customFormat="false" ht="12.75" hidden="false" customHeight="false" outlineLevel="0" collapsed="false">
      <c r="H1007" s="54" t="n">
        <f aca="false">H1006+1</f>
        <v>2970</v>
      </c>
      <c r="I1007" s="17" t="n">
        <f aca="false">K1007*H1007^($B$3*(H1007&lt;$B$35)+$B$42*(H1007&gt;=$B$35))</f>
        <v>0.199487544686684</v>
      </c>
      <c r="J1007" s="17" t="n">
        <f aca="false">100*(I1007/I1006-1)</f>
        <v>1.09201763973805</v>
      </c>
      <c r="K1007" s="17" t="n">
        <f aca="false">(K1006*((O1007/O1006)*(O1007/O1006&lt;1)+1*(O1007/O1006&gt;=1)))*(H1007&lt;&gt;$B$35)+(I1006/(H1006^$B$42))*(H1007=$B$35)</f>
        <v>1.98457686199612E-113</v>
      </c>
      <c r="L1007" s="37" t="n">
        <f aca="false">($B$9*H1007^$B$10)*(H1007&lt;$B$35)+($F$39*H1007^$B$39)*(H1007&gt;=$B$35)</f>
        <v>14397553612.7002</v>
      </c>
      <c r="M1007" s="37" t="n">
        <f aca="false">I1007*L1007</f>
        <v>2872132619.69246</v>
      </c>
      <c r="N1007" s="55" t="n">
        <f aca="false">M1007/I1007</f>
        <v>14397553612.7002</v>
      </c>
      <c r="O1007" s="56" t="n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9865315.78215838</v>
      </c>
      <c r="P1007" s="50" t="n">
        <f aca="false">100*((S1007+$B$41)^3-S1007^3)/(S1007^3)</f>
        <v>4.07405182437877E+278</v>
      </c>
      <c r="Q1007" s="57" t="n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4000000000</v>
      </c>
      <c r="R1007" s="37" t="n">
        <f aca="false">R1006+M1007</f>
        <v>108011027103741</v>
      </c>
      <c r="S1007" s="37" t="n">
        <f aca="false">((O1007/$B$40)*(0.75/PI()))^(1/3)</f>
        <v>6261203.46537066</v>
      </c>
      <c r="T1007" s="51" t="n">
        <f aca="false">(S1007-S1006)*(S1007-S1006&lt;$B$41)+$B$41*(S1007-S1006&gt;=$B$41)</f>
        <v>0</v>
      </c>
      <c r="U1007" s="52" t="n">
        <f aca="false">H1007*(T1007=$B$41)*(T1006&lt;$B$41)</f>
        <v>0</v>
      </c>
      <c r="V1007" s="52" t="n">
        <f aca="false">S1007*(U1007&gt;0)</f>
        <v>0</v>
      </c>
      <c r="W1007" s="37" t="n">
        <f aca="false">(O1007*$B$5/100/I1006/L1006)*(H1007&lt;$B$35)+(O1007*$B$36/100/I1006/L1006)*(H1007&gt;=$B$35)</f>
        <v>0</v>
      </c>
      <c r="X1007" s="37" t="n">
        <f aca="false">(N1007-N1006)/N1006</f>
        <v>0.000956465124845814</v>
      </c>
      <c r="Y1007" s="37" t="n">
        <f aca="false">(Q1007*$B$7/100/I1007/N1007)*(H1007&lt;$B$35)+(Q1007*$B$37/100/I1007/N1007)*(H1007&gt;=$B$35)</f>
        <v>0</v>
      </c>
    </row>
    <row r="1008" customFormat="false" ht="12.75" hidden="false" customHeight="false" outlineLevel="0" collapsed="false">
      <c r="H1008" s="54" t="n">
        <f aca="false">H1007+1</f>
        <v>2971</v>
      </c>
      <c r="I1008" s="17" t="n">
        <f aca="false">K1008*H1008^($B$3*(H1008&lt;$B$35)+$B$42*(H1008&gt;=$B$35))</f>
        <v>0.201665246517632</v>
      </c>
      <c r="J1008" s="17" t="n">
        <f aca="false">100*(I1008/I1007-1)</f>
        <v>1.09164801961357</v>
      </c>
      <c r="K1008" s="17" t="n">
        <f aca="false">(K1007*((O1008/O1007)*(O1008/O1007&lt;1)+1*(O1008/O1007&gt;=1)))*(H1008&lt;&gt;$B$35)+(I1007/(H1007^$B$42))*(H1008=$B$35)</f>
        <v>1.98457686199612E-113</v>
      </c>
      <c r="L1008" s="37" t="n">
        <f aca="false">($B$9*H1008^$B$10)*(H1008&lt;$B$35)+($F$39*H1008^$B$39)*(H1008&gt;=$B$35)</f>
        <v>14411319732.5598</v>
      </c>
      <c r="M1008" s="37" t="n">
        <f aca="false">I1008*L1008</f>
        <v>2906262346.51109</v>
      </c>
      <c r="N1008" s="55" t="n">
        <f aca="false">M1008/I1008</f>
        <v>14411319732.5598</v>
      </c>
      <c r="O1008" s="56" t="n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9865315.78215838</v>
      </c>
      <c r="P1008" s="50" t="n">
        <f aca="false">100*((S1008+$B$41)^3-S1008^3)/(S1008^3)</f>
        <v>4.07405182437877E+278</v>
      </c>
      <c r="Q1008" s="57" t="n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4000000000</v>
      </c>
      <c r="R1008" s="37" t="n">
        <f aca="false">R1007+M1008</f>
        <v>108013933366088</v>
      </c>
      <c r="S1008" s="37" t="n">
        <f aca="false">((O1008/$B$40)*(0.75/PI()))^(1/3)</f>
        <v>6261203.46537066</v>
      </c>
      <c r="T1008" s="51" t="n">
        <f aca="false">(S1008-S1007)*(S1008-S1007&lt;$B$41)+$B$41*(S1008-S1007&gt;=$B$41)</f>
        <v>0</v>
      </c>
      <c r="U1008" s="52" t="n">
        <f aca="false">H1008*(T1008=$B$41)*(T1007&lt;$B$41)</f>
        <v>0</v>
      </c>
      <c r="V1008" s="52" t="n">
        <f aca="false">S1008*(U1008&gt;0)</f>
        <v>0</v>
      </c>
      <c r="W1008" s="37" t="n">
        <f aca="false">(O1008*$B$5/100/I1007/L1007)*(H1008&lt;$B$35)+(O1008*$B$36/100/I1007/L1007)*(H1008&gt;=$B$35)</f>
        <v>0</v>
      </c>
      <c r="X1008" s="37" t="n">
        <f aca="false">(N1008-N1007)/N1007</f>
        <v>0.000956142983032747</v>
      </c>
      <c r="Y1008" s="37" t="n">
        <f aca="false">(Q1008*$B$7/100/I1008/N1008)*(H1008&lt;$B$35)+(Q1008*$B$37/100/I1008/N1008)*(H1008&gt;=$B$35)</f>
        <v>0</v>
      </c>
    </row>
    <row r="1009" customFormat="false" ht="12.75" hidden="false" customHeight="false" outlineLevel="0" collapsed="false">
      <c r="H1009" s="54" t="n">
        <f aca="false">H1008+1</f>
        <v>2972</v>
      </c>
      <c r="I1009" s="17" t="n">
        <f aca="false">K1009*H1009^($B$3*(H1009&lt;$B$35)+$B$42*(H1009&gt;=$B$35))</f>
        <v>0.203865976296574</v>
      </c>
      <c r="J1009" s="17" t="n">
        <f aca="false">100*(I1009/I1008-1)</f>
        <v>1.091278649616</v>
      </c>
      <c r="K1009" s="17" t="n">
        <f aca="false">(K1008*((O1009/O1008)*(O1009/O1008&lt;1)+1*(O1009/O1008&gt;=1)))*(H1009&lt;&gt;$B$35)+(I1008/(H1008^$B$42))*(H1009=$B$35)</f>
        <v>1.98457686199612E-113</v>
      </c>
      <c r="L1009" s="37" t="n">
        <f aca="false">($B$9*H1009^$B$10)*(H1009&lt;$B$35)+($F$39*H1009^$B$39)*(H1009&gt;=$B$35)</f>
        <v>14425094375.4358</v>
      </c>
      <c r="M1009" s="37" t="n">
        <f aca="false">I1009*L1009</f>
        <v>2940785948.01845</v>
      </c>
      <c r="N1009" s="55" t="n">
        <f aca="false">M1009/I1009</f>
        <v>14425094375.4358</v>
      </c>
      <c r="O1009" s="56" t="n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9865315.78215838</v>
      </c>
      <c r="P1009" s="50" t="n">
        <f aca="false">100*((S1009+$B$41)^3-S1009^3)/(S1009^3)</f>
        <v>4.07405182437877E+278</v>
      </c>
      <c r="Q1009" s="57" t="n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4000000000</v>
      </c>
      <c r="R1009" s="37" t="n">
        <f aca="false">R1008+M1009</f>
        <v>108016874152036</v>
      </c>
      <c r="S1009" s="37" t="n">
        <f aca="false">((O1009/$B$40)*(0.75/PI()))^(1/3)</f>
        <v>6261203.46537066</v>
      </c>
      <c r="T1009" s="51" t="n">
        <f aca="false">(S1009-S1008)*(S1009-S1008&lt;$B$41)+$B$41*(S1009-S1008&gt;=$B$41)</f>
        <v>0</v>
      </c>
      <c r="U1009" s="52" t="n">
        <f aca="false">H1009*(T1009=$B$41)*(T1008&lt;$B$41)</f>
        <v>0</v>
      </c>
      <c r="V1009" s="52" t="n">
        <f aca="false">S1009*(U1009&gt;0)</f>
        <v>0</v>
      </c>
      <c r="W1009" s="37" t="n">
        <f aca="false">(O1009*$B$5/100/I1008/L1008)*(H1009&lt;$B$35)+(O1009*$B$36/100/I1008/L1008)*(H1009&gt;=$B$35)</f>
        <v>0</v>
      </c>
      <c r="X1009" s="37" t="n">
        <f aca="false">(N1009-N1008)/N1008</f>
        <v>0.000955821058144219</v>
      </c>
      <c r="Y1009" s="37" t="n">
        <f aca="false">(Q1009*$B$7/100/I1009/N1009)*(H1009&lt;$B$35)+(Q1009*$B$37/100/I1009/N1009)*(H1009&gt;=$B$35)</f>
        <v>0</v>
      </c>
    </row>
    <row r="1010" customFormat="false" ht="12.75" hidden="false" customHeight="false" outlineLevel="0" collapsed="false">
      <c r="H1010" s="54" t="n">
        <f aca="false">H1009+1</f>
        <v>2973</v>
      </c>
      <c r="I1010" s="17" t="n">
        <f aca="false">K1010*H1010^($B$3*(H1010&lt;$B$35)+$B$42*(H1010&gt;=$B$35))</f>
        <v>0.206089969659384</v>
      </c>
      <c r="J1010" s="17" t="n">
        <f aca="false">100*(I1010/I1009-1)</f>
        <v>1.09090952949145</v>
      </c>
      <c r="K1010" s="17" t="n">
        <f aca="false">(K1009*((O1010/O1009)*(O1010/O1009&lt;1)+1*(O1010/O1009&gt;=1)))*(H1010&lt;&gt;$B$35)+(I1009/(H1009^$B$42))*(H1010=$B$35)</f>
        <v>1.98457686199612E-113</v>
      </c>
      <c r="L1010" s="37" t="n">
        <f aca="false">($B$9*H1010^$B$10)*(H1010&lt;$B$35)+($F$39*H1010^$B$39)*(H1010&gt;=$B$35)</f>
        <v>14438877543.7347</v>
      </c>
      <c r="M1010" s="37" t="n">
        <f aca="false">I1010*L1010</f>
        <v>2975707834.90385</v>
      </c>
      <c r="N1010" s="55" t="n">
        <f aca="false">M1010/I1010</f>
        <v>14438877543.7347</v>
      </c>
      <c r="O1010" s="56" t="n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9865315.78215838</v>
      </c>
      <c r="P1010" s="50" t="n">
        <f aca="false">100*((S1010+$B$41)^3-S1010^3)/(S1010^3)</f>
        <v>4.07405182437877E+278</v>
      </c>
      <c r="Q1010" s="57" t="n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4000000000</v>
      </c>
      <c r="R1010" s="37" t="n">
        <f aca="false">R1009+M1010</f>
        <v>108019849859871</v>
      </c>
      <c r="S1010" s="37" t="n">
        <f aca="false">((O1010/$B$40)*(0.75/PI()))^(1/3)</f>
        <v>6261203.46537066</v>
      </c>
      <c r="T1010" s="51" t="n">
        <f aca="false">(S1010-S1009)*(S1010-S1009&lt;$B$41)+$B$41*(S1010-S1009&gt;=$B$41)</f>
        <v>0</v>
      </c>
      <c r="U1010" s="52" t="n">
        <f aca="false">H1010*(T1010=$B$41)*(T1009&lt;$B$41)</f>
        <v>0</v>
      </c>
      <c r="V1010" s="52" t="n">
        <f aca="false">S1010*(U1010&gt;0)</f>
        <v>0</v>
      </c>
      <c r="W1010" s="37" t="n">
        <f aca="false">(O1010*$B$5/100/I1009/L1009)*(H1010&lt;$B$35)+(O1010*$B$36/100/I1009/L1009)*(H1010&gt;=$B$35)</f>
        <v>0</v>
      </c>
      <c r="X1010" s="37" t="n">
        <f aca="false">(N1010-N1009)/N1009</f>
        <v>0.000955499349961119</v>
      </c>
      <c r="Y1010" s="37" t="n">
        <f aca="false">(Q1010*$B$7/100/I1010/N1010)*(H1010&lt;$B$35)+(Q1010*$B$37/100/I1010/N1010)*(H1010&gt;=$B$35)</f>
        <v>0</v>
      </c>
    </row>
    <row r="1011" customFormat="false" ht="12.75" hidden="false" customHeight="false" outlineLevel="0" collapsed="false">
      <c r="H1011" s="54" t="n">
        <f aca="false">H1010+1</f>
        <v>2974</v>
      </c>
      <c r="I1011" s="17" t="n">
        <f aca="false">K1011*H1011^($B$3*(H1011&lt;$B$35)+$B$42*(H1011&gt;=$B$35))</f>
        <v>0.208337464572613</v>
      </c>
      <c r="J1011" s="17" t="n">
        <f aca="false">100*(I1011/I1010-1)</f>
        <v>1.09054065898653</v>
      </c>
      <c r="K1011" s="17" t="n">
        <f aca="false">(K1010*((O1011/O1010)*(O1011/O1010&lt;1)+1*(O1011/O1010&gt;=1)))*(H1011&lt;&gt;$B$35)+(I1010/(H1010^$B$42))*(H1011=$B$35)</f>
        <v>1.98457686199612E-113</v>
      </c>
      <c r="L1011" s="37" t="n">
        <f aca="false">($B$9*H1011^$B$10)*(H1011&lt;$B$35)+($F$39*H1011^$B$39)*(H1011&gt;=$B$35)</f>
        <v>14452669239.8627</v>
      </c>
      <c r="M1011" s="37" t="n">
        <f aca="false">I1011*L1011</f>
        <v>3011032465.73958</v>
      </c>
      <c r="N1011" s="55" t="n">
        <f aca="false">M1011/I1011</f>
        <v>14452669239.8627</v>
      </c>
      <c r="O1011" s="56" t="n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9865315.78215838</v>
      </c>
      <c r="P1011" s="50" t="n">
        <f aca="false">100*((S1011+$B$41)^3-S1011^3)/(S1011^3)</f>
        <v>4.07405182437877E+278</v>
      </c>
      <c r="Q1011" s="57" t="n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4000000000</v>
      </c>
      <c r="R1011" s="37" t="n">
        <f aca="false">R1010+M1011</f>
        <v>108022860892336</v>
      </c>
      <c r="S1011" s="37" t="n">
        <f aca="false">((O1011/$B$40)*(0.75/PI()))^(1/3)</f>
        <v>6261203.46537066</v>
      </c>
      <c r="T1011" s="51" t="n">
        <f aca="false">(S1011-S1010)*(S1011-S1010&lt;$B$41)+$B$41*(S1011-S1010&gt;=$B$41)</f>
        <v>0</v>
      </c>
      <c r="U1011" s="52" t="n">
        <f aca="false">H1011*(T1011=$B$41)*(T1010&lt;$B$41)</f>
        <v>0</v>
      </c>
      <c r="V1011" s="52" t="n">
        <f aca="false">S1011*(U1011&gt;0)</f>
        <v>0</v>
      </c>
      <c r="W1011" s="37" t="n">
        <f aca="false">(O1011*$B$5/100/I1010/L1010)*(H1011&lt;$B$35)+(O1011*$B$36/100/I1010/L1010)*(H1011&gt;=$B$35)</f>
        <v>0</v>
      </c>
      <c r="X1011" s="37" t="n">
        <f aca="false">(N1011-N1010)/N1010</f>
        <v>0.000955177858265025</v>
      </c>
      <c r="Y1011" s="37" t="n">
        <f aca="false">(Q1011*$B$7/100/I1011/N1011)*(H1011&lt;$B$35)+(Q1011*$B$37/100/I1011/N1011)*(H1011&gt;=$B$35)</f>
        <v>0</v>
      </c>
    </row>
    <row r="1012" customFormat="false" ht="12.75" hidden="false" customHeight="false" outlineLevel="0" collapsed="false">
      <c r="H1012" s="54" t="n">
        <f aca="false">H1011+1</f>
        <v>2975</v>
      </c>
      <c r="I1012" s="17" t="n">
        <f aca="false">K1012*H1012^($B$3*(H1012&lt;$B$35)+$B$42*(H1012&gt;=$B$35))</f>
        <v>0.210608701355745</v>
      </c>
      <c r="J1012" s="17" t="n">
        <f aca="false">100*(I1012/I1011-1)</f>
        <v>1.09017203784809</v>
      </c>
      <c r="K1012" s="17" t="n">
        <f aca="false">(K1011*((O1012/O1011)*(O1012/O1011&lt;1)+1*(O1012/O1011&gt;=1)))*(H1012&lt;&gt;$B$35)+(I1011/(H1011^$B$42))*(H1012=$B$35)</f>
        <v>1.98457686199612E-113</v>
      </c>
      <c r="L1012" s="37" t="n">
        <f aca="false">($B$9*H1012^$B$10)*(H1012&lt;$B$35)+($F$39*H1012^$B$39)*(H1012&gt;=$B$35)</f>
        <v>14466469466.2259</v>
      </c>
      <c r="M1012" s="37" t="n">
        <f aca="false">I1012*L1012</f>
        <v>3046764347.48438</v>
      </c>
      <c r="N1012" s="55" t="n">
        <f aca="false">M1012/I1012</f>
        <v>14466469466.2259</v>
      </c>
      <c r="O1012" s="56" t="n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9865315.78215838</v>
      </c>
      <c r="P1012" s="50" t="n">
        <f aca="false">100*((S1012+$B$41)^3-S1012^3)/(S1012^3)</f>
        <v>4.07405182437877E+278</v>
      </c>
      <c r="Q1012" s="57" t="n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4000000000</v>
      </c>
      <c r="R1012" s="37" t="n">
        <f aca="false">R1011+M1012</f>
        <v>108025907656684</v>
      </c>
      <c r="S1012" s="37" t="n">
        <f aca="false">((O1012/$B$40)*(0.75/PI()))^(1/3)</f>
        <v>6261203.46537066</v>
      </c>
      <c r="T1012" s="51" t="n">
        <f aca="false">(S1012-S1011)*(S1012-S1011&lt;$B$41)+$B$41*(S1012-S1011&gt;=$B$41)</f>
        <v>0</v>
      </c>
      <c r="U1012" s="52" t="n">
        <f aca="false">H1012*(T1012=$B$41)*(T1011&lt;$B$41)</f>
        <v>0</v>
      </c>
      <c r="V1012" s="52" t="n">
        <f aca="false">S1012*(U1012&gt;0)</f>
        <v>0</v>
      </c>
      <c r="W1012" s="37" t="n">
        <f aca="false">(O1012*$B$5/100/I1011/L1011)*(H1012&lt;$B$35)+(O1012*$B$36/100/I1011/L1011)*(H1012&gt;=$B$35)</f>
        <v>0</v>
      </c>
      <c r="X1012" s="37" t="n">
        <f aca="false">(N1012-N1011)/N1011</f>
        <v>0.000954856582837142</v>
      </c>
      <c r="Y1012" s="37" t="n">
        <f aca="false">(Q1012*$B$7/100/I1012/N1012)*(H1012&lt;$B$35)+(Q1012*$B$37/100/I1012/N1012)*(H1012&gt;=$B$35)</f>
        <v>0</v>
      </c>
    </row>
    <row r="1013" customFormat="false" ht="12.75" hidden="false" customHeight="false" outlineLevel="0" collapsed="false">
      <c r="H1013" s="54" t="n">
        <f aca="false">H1012+1</f>
        <v>2976</v>
      </c>
      <c r="I1013" s="17" t="n">
        <f aca="false">K1013*H1013^($B$3*(H1013&lt;$B$35)+$B$42*(H1013&gt;=$B$35))</f>
        <v>0.212903922703663</v>
      </c>
      <c r="J1013" s="17" t="n">
        <f aca="false">100*(I1013/I1012-1)</f>
        <v>1.08980366582332</v>
      </c>
      <c r="K1013" s="17" t="n">
        <f aca="false">(K1012*((O1013/O1012)*(O1013/O1012&lt;1)+1*(O1013/O1012&gt;=1)))*(H1013&lt;&gt;$B$35)+(I1012/(H1012^$B$42))*(H1013=$B$35)</f>
        <v>1.98457686199612E-113</v>
      </c>
      <c r="L1013" s="37" t="n">
        <f aca="false">($B$9*H1013^$B$10)*(H1013&lt;$B$35)+($F$39*H1013^$B$39)*(H1013&gt;=$B$35)</f>
        <v>14480278225.2305</v>
      </c>
      <c r="M1013" s="37" t="n">
        <f aca="false">I1013*L1013</f>
        <v>3082908035.992</v>
      </c>
      <c r="N1013" s="55" t="n">
        <f aca="false">M1013/I1013</f>
        <v>14480278225.2305</v>
      </c>
      <c r="O1013" s="56" t="n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9865315.78215838</v>
      </c>
      <c r="P1013" s="50" t="n">
        <f aca="false">100*((S1013+$B$41)^3-S1013^3)/(S1013^3)</f>
        <v>4.07405182437877E+278</v>
      </c>
      <c r="Q1013" s="57" t="n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4000000000</v>
      </c>
      <c r="R1013" s="37" t="n">
        <f aca="false">R1012+M1013</f>
        <v>108028990564720</v>
      </c>
      <c r="S1013" s="37" t="n">
        <f aca="false">((O1013/$B$40)*(0.75/PI()))^(1/3)</f>
        <v>6261203.46537066</v>
      </c>
      <c r="T1013" s="51" t="n">
        <f aca="false">(S1013-S1012)*(S1013-S1012&lt;$B$41)+$B$41*(S1013-S1012&gt;=$B$41)</f>
        <v>0</v>
      </c>
      <c r="U1013" s="52" t="n">
        <f aca="false">H1013*(T1013=$B$41)*(T1012&lt;$B$41)</f>
        <v>0</v>
      </c>
      <c r="V1013" s="52" t="n">
        <f aca="false">S1013*(U1013&gt;0)</f>
        <v>0</v>
      </c>
      <c r="W1013" s="37" t="n">
        <f aca="false">(O1013*$B$5/100/I1012/L1012)*(H1013&lt;$B$35)+(O1013*$B$36/100/I1012/L1012)*(H1013&gt;=$B$35)</f>
        <v>0</v>
      </c>
      <c r="X1013" s="37" t="n">
        <f aca="false">(N1013-N1012)/N1012</f>
        <v>0.000954535523459495</v>
      </c>
      <c r="Y1013" s="37" t="n">
        <f aca="false">(Q1013*$B$7/100/I1013/N1013)*(H1013&lt;$B$35)+(Q1013*$B$37/100/I1013/N1013)*(H1013&gt;=$B$35)</f>
        <v>0</v>
      </c>
    </row>
    <row r="1014" customFormat="false" ht="12.75" hidden="false" customHeight="false" outlineLevel="0" collapsed="false">
      <c r="H1014" s="54" t="n">
        <f aca="false">H1013+1</f>
        <v>2977</v>
      </c>
      <c r="I1014" s="17" t="n">
        <f aca="false">K1014*H1014^($B$3*(H1014&lt;$B$35)+$B$42*(H1014&gt;=$B$35))</f>
        <v>0.215223373709314</v>
      </c>
      <c r="J1014" s="17" t="n">
        <f aca="false">100*(I1014/I1013-1)</f>
        <v>1.08943554265979</v>
      </c>
      <c r="K1014" s="17" t="n">
        <f aca="false">(K1013*((O1014/O1013)*(O1014/O1013&lt;1)+1*(O1014/O1013&gt;=1)))*(H1014&lt;&gt;$B$35)+(I1013/(H1013^$B$42))*(H1014=$B$35)</f>
        <v>1.98457686199612E-113</v>
      </c>
      <c r="L1014" s="37" t="n">
        <f aca="false">($B$9*H1014^$B$10)*(H1014&lt;$B$35)+($F$39*H1014^$B$39)*(H1014&gt;=$B$35)</f>
        <v>14494095519.2822</v>
      </c>
      <c r="M1014" s="37" t="n">
        <f aca="false">I1014*L1014</f>
        <v>3119468136.52497</v>
      </c>
      <c r="N1014" s="55" t="n">
        <f aca="false">M1014/I1014</f>
        <v>14494095519.2822</v>
      </c>
      <c r="O1014" s="56" t="n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9865315.78215838</v>
      </c>
      <c r="P1014" s="50" t="n">
        <f aca="false">100*((S1014+$B$41)^3-S1014^3)/(S1014^3)</f>
        <v>4.07405182437877E+278</v>
      </c>
      <c r="Q1014" s="57" t="n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4000000000</v>
      </c>
      <c r="R1014" s="37" t="n">
        <f aca="false">R1013+M1014</f>
        <v>108032110032856</v>
      </c>
      <c r="S1014" s="37" t="n">
        <f aca="false">((O1014/$B$40)*(0.75/PI()))^(1/3)</f>
        <v>6261203.46537066</v>
      </c>
      <c r="T1014" s="51" t="n">
        <f aca="false">(S1014-S1013)*(S1014-S1013&lt;$B$41)+$B$41*(S1014-S1013&gt;=$B$41)</f>
        <v>0</v>
      </c>
      <c r="U1014" s="52" t="n">
        <f aca="false">H1014*(T1014=$B$41)*(T1013&lt;$B$41)</f>
        <v>0</v>
      </c>
      <c r="V1014" s="52" t="n">
        <f aca="false">S1014*(U1014&gt;0)</f>
        <v>0</v>
      </c>
      <c r="W1014" s="37" t="n">
        <f aca="false">(O1014*$B$5/100/I1013/L1013)*(H1014&lt;$B$35)+(O1014*$B$36/100/I1013/L1013)*(H1014&gt;=$B$35)</f>
        <v>0</v>
      </c>
      <c r="X1014" s="37" t="n">
        <f aca="false">(N1014-N1013)/N1013</f>
        <v>0.000954214679914266</v>
      </c>
      <c r="Y1014" s="37" t="n">
        <f aca="false">(Q1014*$B$7/100/I1014/N1014)*(H1014&lt;$B$35)+(Q1014*$B$37/100/I1014/N1014)*(H1014&gt;=$B$35)</f>
        <v>0</v>
      </c>
    </row>
    <row r="1015" customFormat="false" ht="12.75" hidden="false" customHeight="false" outlineLevel="0" collapsed="false">
      <c r="H1015" s="54" t="n">
        <f aca="false">H1014+1</f>
        <v>2978</v>
      </c>
      <c r="I1015" s="17" t="n">
        <f aca="false">K1015*H1015^($B$3*(H1015&lt;$B$35)+$B$42*(H1015&gt;=$B$35))</f>
        <v>0.217567301886588</v>
      </c>
      <c r="J1015" s="17" t="n">
        <f aca="false">100*(I1015/I1014-1)</f>
        <v>1.08906766810548</v>
      </c>
      <c r="K1015" s="17" t="n">
        <f aca="false">(K1014*((O1015/O1014)*(O1015/O1014&lt;1)+1*(O1015/O1014&gt;=1)))*(H1015&lt;&gt;$B$35)+(I1014/(H1014^$B$42))*(H1015=$B$35)</f>
        <v>1.98457686199612E-113</v>
      </c>
      <c r="L1015" s="37" t="n">
        <f aca="false">($B$9*H1015^$B$10)*(H1015&lt;$B$35)+($F$39*H1015^$B$39)*(H1015&gt;=$B$35)</f>
        <v>14507921350.787</v>
      </c>
      <c r="M1015" s="37" t="n">
        <f aca="false">I1015*L1015</f>
        <v>3156449304.27354</v>
      </c>
      <c r="N1015" s="55" t="n">
        <f aca="false">M1015/I1015</f>
        <v>14507921350.787</v>
      </c>
      <c r="O1015" s="56" t="n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9865315.78215838</v>
      </c>
      <c r="P1015" s="50" t="n">
        <f aca="false">100*((S1015+$B$41)^3-S1015^3)/(S1015^3)</f>
        <v>4.07405182437877E+278</v>
      </c>
      <c r="Q1015" s="57" t="n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4000000000</v>
      </c>
      <c r="R1015" s="37" t="n">
        <f aca="false">R1014+M1015</f>
        <v>108035266482161</v>
      </c>
      <c r="S1015" s="37" t="n">
        <f aca="false">((O1015/$B$40)*(0.75/PI()))^(1/3)</f>
        <v>6261203.46537066</v>
      </c>
      <c r="T1015" s="51" t="n">
        <f aca="false">(S1015-S1014)*(S1015-S1014&lt;$B$41)+$B$41*(S1015-S1014&gt;=$B$41)</f>
        <v>0</v>
      </c>
      <c r="U1015" s="52" t="n">
        <f aca="false">H1015*(T1015=$B$41)*(T1014&lt;$B$41)</f>
        <v>0</v>
      </c>
      <c r="V1015" s="52" t="n">
        <f aca="false">S1015*(U1015&gt;0)</f>
        <v>0</v>
      </c>
      <c r="W1015" s="37" t="n">
        <f aca="false">(O1015*$B$5/100/I1014/L1014)*(H1015&lt;$B$35)+(O1015*$B$36/100/I1014/L1014)*(H1015&gt;=$B$35)</f>
        <v>0</v>
      </c>
      <c r="X1015" s="37" t="n">
        <f aca="false">(N1015-N1014)/N1014</f>
        <v>0.000953894051983797</v>
      </c>
      <c r="Y1015" s="37" t="n">
        <f aca="false">(Q1015*$B$7/100/I1015/N1015)*(H1015&lt;$B$35)+(Q1015*$B$37/100/I1015/N1015)*(H1015&gt;=$B$35)</f>
        <v>0</v>
      </c>
    </row>
    <row r="1016" customFormat="false" ht="12.75" hidden="false" customHeight="false" outlineLevel="0" collapsed="false">
      <c r="H1016" s="54" t="n">
        <f aca="false">H1015+1</f>
        <v>2979</v>
      </c>
      <c r="I1016" s="17" t="n">
        <f aca="false">K1016*H1016^($B$3*(H1016&lt;$B$35)+$B$42*(H1016&gt;=$B$35))</f>
        <v>0.219935957193406</v>
      </c>
      <c r="J1016" s="17" t="n">
        <f aca="false">100*(I1016/I1015-1)</f>
        <v>1.08870004190853</v>
      </c>
      <c r="K1016" s="17" t="n">
        <f aca="false">(K1015*((O1016/O1015)*(O1016/O1015&lt;1)+1*(O1016/O1015&gt;=1)))*(H1016&lt;&gt;$B$35)+(I1015/(H1015^$B$42))*(H1016=$B$35)</f>
        <v>1.98457686199612E-113</v>
      </c>
      <c r="L1016" s="37" t="n">
        <f aca="false">($B$9*H1016^$B$10)*(H1016&lt;$B$35)+($F$39*H1016^$B$39)*(H1016&gt;=$B$35)</f>
        <v>14521755722.1503</v>
      </c>
      <c r="M1016" s="37" t="n">
        <f aca="false">I1016*L1016</f>
        <v>3193856244.87995</v>
      </c>
      <c r="N1016" s="55" t="n">
        <f aca="false">M1016/I1016</f>
        <v>14521755722.1503</v>
      </c>
      <c r="O1016" s="56" t="n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9865315.78215838</v>
      </c>
      <c r="P1016" s="50" t="n">
        <f aca="false">100*((S1016+$B$41)^3-S1016^3)/(S1016^3)</f>
        <v>4.07405182437877E+278</v>
      </c>
      <c r="Q1016" s="57" t="n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4000000000</v>
      </c>
      <c r="R1016" s="37" t="n">
        <f aca="false">R1015+M1016</f>
        <v>108038460338406</v>
      </c>
      <c r="S1016" s="37" t="n">
        <f aca="false">((O1016/$B$40)*(0.75/PI()))^(1/3)</f>
        <v>6261203.46537066</v>
      </c>
      <c r="T1016" s="51" t="n">
        <f aca="false">(S1016-S1015)*(S1016-S1015&lt;$B$41)+$B$41*(S1016-S1015&gt;=$B$41)</f>
        <v>0</v>
      </c>
      <c r="U1016" s="52" t="n">
        <f aca="false">H1016*(T1016=$B$41)*(T1015&lt;$B$41)</f>
        <v>0</v>
      </c>
      <c r="V1016" s="52" t="n">
        <f aca="false">S1016*(U1016&gt;0)</f>
        <v>0</v>
      </c>
      <c r="W1016" s="37" t="n">
        <f aca="false">(O1016*$B$5/100/I1015/L1015)*(H1016&lt;$B$35)+(O1016*$B$36/100/I1015/L1015)*(H1016&gt;=$B$35)</f>
        <v>0</v>
      </c>
      <c r="X1016" s="37" t="n">
        <f aca="false">(N1016-N1015)/N1015</f>
        <v>0.000953573639450584</v>
      </c>
      <c r="Y1016" s="37" t="n">
        <f aca="false">(Q1016*$B$7/100/I1016/N1016)*(H1016&lt;$B$35)+(Q1016*$B$37/100/I1016/N1016)*(H1016&gt;=$B$35)</f>
        <v>0</v>
      </c>
    </row>
    <row r="1017" customFormat="false" ht="12.75" hidden="false" customHeight="false" outlineLevel="0" collapsed="false">
      <c r="H1017" s="54" t="n">
        <f aca="false">H1016+1</f>
        <v>2980</v>
      </c>
      <c r="I1017" s="17" t="n">
        <f aca="false">K1017*H1017^($B$3*(H1017&lt;$B$35)+$B$42*(H1017&gt;=$B$35))</f>
        <v>0.222329592055022</v>
      </c>
      <c r="J1017" s="17" t="n">
        <f aca="false">100*(I1017/I1016-1)</f>
        <v>1.08833266381758</v>
      </c>
      <c r="K1017" s="17" t="n">
        <f aca="false">(K1016*((O1017/O1016)*(O1017/O1016&lt;1)+1*(O1017/O1016&gt;=1)))*(H1017&lt;&gt;$B$35)+(I1016/(H1016^$B$42))*(H1017=$B$35)</f>
        <v>1.98457686199612E-113</v>
      </c>
      <c r="L1017" s="37" t="n">
        <f aca="false">($B$9*H1017^$B$10)*(H1017&lt;$B$35)+($F$39*H1017^$B$39)*(H1017&gt;=$B$35)</f>
        <v>14535598635.7777</v>
      </c>
      <c r="M1017" s="37" t="n">
        <f aca="false">I1017*L1017</f>
        <v>3231693714.968</v>
      </c>
      <c r="N1017" s="55" t="n">
        <f aca="false">M1017/I1017</f>
        <v>14535598635.7777</v>
      </c>
      <c r="O1017" s="56" t="n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9865315.78215838</v>
      </c>
      <c r="P1017" s="50" t="n">
        <f aca="false">100*((S1017+$B$41)^3-S1017^3)/(S1017^3)</f>
        <v>4.07405182437877E+278</v>
      </c>
      <c r="Q1017" s="57" t="n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4000000000</v>
      </c>
      <c r="R1017" s="37" t="n">
        <f aca="false">R1016+M1017</f>
        <v>108041692032121</v>
      </c>
      <c r="S1017" s="37" t="n">
        <f aca="false">((O1017/$B$40)*(0.75/PI()))^(1/3)</f>
        <v>6261203.46537066</v>
      </c>
      <c r="T1017" s="51" t="n">
        <f aca="false">(S1017-S1016)*(S1017-S1016&lt;$B$41)+$B$41*(S1017-S1016&gt;=$B$41)</f>
        <v>0</v>
      </c>
      <c r="U1017" s="52" t="n">
        <f aca="false">H1017*(T1017=$B$41)*(T1016&lt;$B$41)</f>
        <v>0</v>
      </c>
      <c r="V1017" s="52" t="n">
        <f aca="false">S1017*(U1017&gt;0)</f>
        <v>0</v>
      </c>
      <c r="W1017" s="37" t="n">
        <f aca="false">(O1017*$B$5/100/I1016/L1016)*(H1017&lt;$B$35)+(O1017*$B$36/100/I1016/L1016)*(H1017&gt;=$B$35)</f>
        <v>0</v>
      </c>
      <c r="X1017" s="37" t="n">
        <f aca="false">(N1017-N1016)/N1016</f>
        <v>0.000953253442098334</v>
      </c>
      <c r="Y1017" s="37" t="n">
        <f aca="false">(Q1017*$B$7/100/I1017/N1017)*(H1017&lt;$B$35)+(Q1017*$B$37/100/I1017/N1017)*(H1017&gt;=$B$35)</f>
        <v>0</v>
      </c>
    </row>
    <row r="1018" customFormat="false" ht="12.75" hidden="false" customHeight="false" outlineLevel="0" collapsed="false">
      <c r="H1018" s="54" t="n">
        <f aca="false">H1017+1</f>
        <v>2981</v>
      </c>
      <c r="I1018" s="17" t="n">
        <f aca="false">K1018*H1018^($B$3*(H1018&lt;$B$35)+$B$42*(H1018&gt;=$B$35))</f>
        <v>0.224748461387533</v>
      </c>
      <c r="J1018" s="17" t="n">
        <f aca="false">100*(I1018/I1017-1)</f>
        <v>1.08796553358155</v>
      </c>
      <c r="K1018" s="17" t="n">
        <f aca="false">(K1017*((O1018/O1017)*(O1018/O1017&lt;1)+1*(O1018/O1017&gt;=1)))*(H1018&lt;&gt;$B$35)+(I1017/(H1017^$B$42))*(H1018=$B$35)</f>
        <v>1.98457686199612E-113</v>
      </c>
      <c r="L1018" s="37" t="n">
        <f aca="false">($B$9*H1018^$B$10)*(H1018&lt;$B$35)+($F$39*H1018^$B$39)*(H1018&gt;=$B$35)</f>
        <v>14549450094.0747</v>
      </c>
      <c r="M1018" s="37" t="n">
        <f aca="false">I1018*L1018</f>
        <v>3269966522.67798</v>
      </c>
      <c r="N1018" s="55" t="n">
        <f aca="false">M1018/I1018</f>
        <v>14549450094.0747</v>
      </c>
      <c r="O1018" s="56" t="n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9865315.78215838</v>
      </c>
      <c r="P1018" s="50" t="n">
        <f aca="false">100*((S1018+$B$41)^3-S1018^3)/(S1018^3)</f>
        <v>4.07405182437877E+278</v>
      </c>
      <c r="Q1018" s="57" t="n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4000000000</v>
      </c>
      <c r="R1018" s="37" t="n">
        <f aca="false">R1017+M1018</f>
        <v>108044961998643</v>
      </c>
      <c r="S1018" s="37" t="n">
        <f aca="false">((O1018/$B$40)*(0.75/PI()))^(1/3)</f>
        <v>6261203.46537066</v>
      </c>
      <c r="T1018" s="51" t="n">
        <f aca="false">(S1018-S1017)*(S1018-S1017&lt;$B$41)+$B$41*(S1018-S1017&gt;=$B$41)</f>
        <v>0</v>
      </c>
      <c r="U1018" s="52" t="n">
        <f aca="false">H1018*(T1018=$B$41)*(T1017&lt;$B$41)</f>
        <v>0</v>
      </c>
      <c r="V1018" s="52" t="n">
        <f aca="false">S1018*(U1018&gt;0)</f>
        <v>0</v>
      </c>
      <c r="W1018" s="37" t="n">
        <f aca="false">(O1018*$B$5/100/I1017/L1017)*(H1018&lt;$B$35)+(O1018*$B$36/100/I1017/L1017)*(H1018&gt;=$B$35)</f>
        <v>0</v>
      </c>
      <c r="X1018" s="37" t="n">
        <f aca="false">(N1018-N1017)/N1017</f>
        <v>0.000952933459709727</v>
      </c>
      <c r="Y1018" s="37" t="n">
        <f aca="false">(Q1018*$B$7/100/I1018/N1018)*(H1018&lt;$B$35)+(Q1018*$B$37/100/I1018/N1018)*(H1018&gt;=$B$35)</f>
        <v>0</v>
      </c>
    </row>
    <row r="1019" customFormat="false" ht="12.75" hidden="false" customHeight="false" outlineLevel="0" collapsed="false">
      <c r="H1019" s="54" t="n">
        <f aca="false">H1018+1</f>
        <v>2982</v>
      </c>
      <c r="I1019" s="17" t="n">
        <f aca="false">K1019*H1019^($B$3*(H1019&lt;$B$35)+$B$42*(H1019&gt;=$B$35))</f>
        <v>0.227192822621614</v>
      </c>
      <c r="J1019" s="17" t="n">
        <f aca="false">100*(I1019/I1018-1)</f>
        <v>1.08759865094969</v>
      </c>
      <c r="K1019" s="17" t="n">
        <f aca="false">(K1018*((O1019/O1018)*(O1019/O1018&lt;1)+1*(O1019/O1018&gt;=1)))*(H1019&lt;&gt;$B$35)+(I1018/(H1018^$B$42))*(H1019=$B$35)</f>
        <v>1.98457686199612E-113</v>
      </c>
      <c r="L1019" s="37" t="n">
        <f aca="false">($B$9*H1019^$B$10)*(H1019&lt;$B$35)+($F$39*H1019^$B$39)*(H1019&gt;=$B$35)</f>
        <v>14563310099.4464</v>
      </c>
      <c r="M1019" s="37" t="n">
        <f aca="false">I1019*L1019</f>
        <v>3308679528.20708</v>
      </c>
      <c r="N1019" s="55" t="n">
        <f aca="false">M1019/I1019</f>
        <v>14563310099.4464</v>
      </c>
      <c r="O1019" s="56" t="n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9865315.78215838</v>
      </c>
      <c r="P1019" s="50" t="n">
        <f aca="false">100*((S1019+$B$41)^3-S1019^3)/(S1019^3)</f>
        <v>4.07405182437877E+278</v>
      </c>
      <c r="Q1019" s="57" t="n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4000000000</v>
      </c>
      <c r="R1019" s="37" t="n">
        <f aca="false">R1018+M1019</f>
        <v>108048270678171</v>
      </c>
      <c r="S1019" s="37" t="n">
        <f aca="false">((O1019/$B$40)*(0.75/PI()))^(1/3)</f>
        <v>6261203.46537066</v>
      </c>
      <c r="T1019" s="51" t="n">
        <f aca="false">(S1019-S1018)*(S1019-S1018&lt;$B$41)+$B$41*(S1019-S1018&gt;=$B$41)</f>
        <v>0</v>
      </c>
      <c r="U1019" s="52" t="n">
        <f aca="false">H1019*(T1019=$B$41)*(T1018&lt;$B$41)</f>
        <v>0</v>
      </c>
      <c r="V1019" s="52" t="n">
        <f aca="false">S1019*(U1019&gt;0)</f>
        <v>0</v>
      </c>
      <c r="W1019" s="37" t="n">
        <f aca="false">(O1019*$B$5/100/I1018/L1018)*(H1019&lt;$B$35)+(O1019*$B$36/100/I1018/L1018)*(H1019&gt;=$B$35)</f>
        <v>0</v>
      </c>
      <c r="X1019" s="37" t="n">
        <f aca="false">(N1019-N1018)/N1018</f>
        <v>0.000952613692068255</v>
      </c>
      <c r="Y1019" s="37" t="n">
        <f aca="false">(Q1019*$B$7/100/I1019/N1019)*(H1019&lt;$B$35)+(Q1019*$B$37/100/I1019/N1019)*(H1019&gt;=$B$35)</f>
        <v>0</v>
      </c>
    </row>
    <row r="1020" customFormat="false" ht="12.75" hidden="false" customHeight="false" outlineLevel="0" collapsed="false">
      <c r="H1020" s="54" t="n">
        <f aca="false">H1019+1</f>
        <v>2983</v>
      </c>
      <c r="I1020" s="17" t="n">
        <f aca="false">K1020*H1020^($B$3*(H1020&lt;$B$35)+$B$42*(H1020&gt;=$B$35))</f>
        <v>0.229662935726464</v>
      </c>
      <c r="J1020" s="17" t="n">
        <f aca="false">100*(I1020/I1019-1)</f>
        <v>1.08723201567158</v>
      </c>
      <c r="K1020" s="17" t="n">
        <f aca="false">(K1019*((O1020/O1019)*(O1020/O1019&lt;1)+1*(O1020/O1019&gt;=1)))*(H1020&lt;&gt;$B$35)+(I1019/(H1019^$B$42))*(H1020=$B$35)</f>
        <v>1.98457686199612E-113</v>
      </c>
      <c r="L1020" s="37" t="n">
        <f aca="false">($B$9*H1020^$B$10)*(H1020&lt;$B$35)+($F$39*H1020^$B$39)*(H1020&gt;=$B$35)</f>
        <v>14577178654.2979</v>
      </c>
      <c r="M1020" s="37" t="n">
        <f aca="false">I1020*L1020</f>
        <v>3347837644.35521</v>
      </c>
      <c r="N1020" s="55" t="n">
        <f aca="false">M1020/I1020</f>
        <v>14577178654.2979</v>
      </c>
      <c r="O1020" s="56" t="n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9865315.78215838</v>
      </c>
      <c r="P1020" s="50" t="n">
        <f aca="false">100*((S1020+$B$41)^3-S1020^3)/(S1020^3)</f>
        <v>4.07405182437877E+278</v>
      </c>
      <c r="Q1020" s="57" t="n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4000000000</v>
      </c>
      <c r="R1020" s="37" t="n">
        <f aca="false">R1019+M1020</f>
        <v>108051618515816</v>
      </c>
      <c r="S1020" s="37" t="n">
        <f aca="false">((O1020/$B$40)*(0.75/PI()))^(1/3)</f>
        <v>6261203.46537066</v>
      </c>
      <c r="T1020" s="51" t="n">
        <f aca="false">(S1020-S1019)*(S1020-S1019&lt;$B$41)+$B$41*(S1020-S1019&gt;=$B$41)</f>
        <v>0</v>
      </c>
      <c r="U1020" s="52" t="n">
        <f aca="false">H1020*(T1020=$B$41)*(T1019&lt;$B$41)</f>
        <v>0</v>
      </c>
      <c r="V1020" s="52" t="n">
        <f aca="false">S1020*(U1020&gt;0)</f>
        <v>0</v>
      </c>
      <c r="W1020" s="37" t="n">
        <f aca="false">(O1020*$B$5/100/I1019/L1019)*(H1020&lt;$B$35)+(O1020*$B$36/100/I1019/L1019)*(H1020&gt;=$B$35)</f>
        <v>0</v>
      </c>
      <c r="X1020" s="37" t="n">
        <f aca="false">(N1020-N1019)/N1019</f>
        <v>0.000952294138958748</v>
      </c>
      <c r="Y1020" s="37" t="n">
        <f aca="false">(Q1020*$B$7/100/I1020/N1020)*(H1020&lt;$B$35)+(Q1020*$B$37/100/I1020/N1020)*(H1020&gt;=$B$35)</f>
        <v>0</v>
      </c>
    </row>
    <row r="1021" customFormat="false" ht="12.75" hidden="false" customHeight="false" outlineLevel="0" collapsed="false">
      <c r="H1021" s="54" t="n">
        <f aca="false">H1020+1</f>
        <v>2984</v>
      </c>
      <c r="I1021" s="17" t="n">
        <f aca="false">K1021*H1021^($B$3*(H1021&lt;$B$35)+$B$42*(H1021&gt;=$B$35))</f>
        <v>0.232159063233976</v>
      </c>
      <c r="J1021" s="17" t="n">
        <f aca="false">100*(I1021/I1020-1)</f>
        <v>1.08686562749718</v>
      </c>
      <c r="K1021" s="17" t="n">
        <f aca="false">(K1020*((O1021/O1020)*(O1021/O1020&lt;1)+1*(O1021/O1020&gt;=1)))*(H1021&lt;&gt;$B$35)+(I1020/(H1020^$B$42))*(H1021=$B$35)</f>
        <v>1.98457686199612E-113</v>
      </c>
      <c r="L1021" s="37" t="n">
        <f aca="false">($B$9*H1021^$B$10)*(H1021&lt;$B$35)+($F$39*H1021^$B$39)*(H1021&gt;=$B$35)</f>
        <v>14591055761.0343</v>
      </c>
      <c r="M1021" s="37" t="n">
        <f aca="false">I1021*L1021</f>
        <v>3387445837.07643</v>
      </c>
      <c r="N1021" s="55" t="n">
        <f aca="false">M1021/I1021</f>
        <v>14591055761.0343</v>
      </c>
      <c r="O1021" s="56" t="n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9865315.78215838</v>
      </c>
      <c r="P1021" s="50" t="n">
        <f aca="false">100*((S1021+$B$41)^3-S1021^3)/(S1021^3)</f>
        <v>4.07405182437877E+278</v>
      </c>
      <c r="Q1021" s="57" t="n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4000000000</v>
      </c>
      <c r="R1021" s="37" t="n">
        <f aca="false">R1020+M1021</f>
        <v>108055005961653</v>
      </c>
      <c r="S1021" s="37" t="n">
        <f aca="false">((O1021/$B$40)*(0.75/PI()))^(1/3)</f>
        <v>6261203.46537066</v>
      </c>
      <c r="T1021" s="51" t="n">
        <f aca="false">(S1021-S1020)*(S1021-S1020&lt;$B$41)+$B$41*(S1021-S1020&gt;=$B$41)</f>
        <v>0</v>
      </c>
      <c r="U1021" s="52" t="n">
        <f aca="false">H1021*(T1021=$B$41)*(T1020&lt;$B$41)</f>
        <v>0</v>
      </c>
      <c r="V1021" s="52" t="n">
        <f aca="false">S1021*(U1021&gt;0)</f>
        <v>0</v>
      </c>
      <c r="W1021" s="37" t="n">
        <f aca="false">(O1021*$B$5/100/I1020/L1020)*(H1021&lt;$B$35)+(O1021*$B$36/100/I1020/L1020)*(H1021&gt;=$B$35)</f>
        <v>0</v>
      </c>
      <c r="X1021" s="37" t="n">
        <f aca="false">(N1021-N1020)/N1020</f>
        <v>0.000951974800164093</v>
      </c>
      <c r="Y1021" s="37" t="n">
        <f aca="false">(Q1021*$B$7/100/I1021/N1021)*(H1021&lt;$B$35)+(Q1021*$B$37/100/I1021/N1021)*(H1021&gt;=$B$35)</f>
        <v>0</v>
      </c>
    </row>
    <row r="1022" customFormat="false" ht="12.75" hidden="false" customHeight="false" outlineLevel="0" collapsed="false">
      <c r="H1022" s="54" t="n">
        <f aca="false">H1021+1</f>
        <v>2985</v>
      </c>
      <c r="I1022" s="17" t="n">
        <f aca="false">K1022*H1022^($B$3*(H1022&lt;$B$35)+$B$42*(H1022&gt;=$B$35))</f>
        <v>0.234681470263126</v>
      </c>
      <c r="J1022" s="17" t="n">
        <f aca="false">100*(I1022/I1021-1)</f>
        <v>1.08649948617676</v>
      </c>
      <c r="K1022" s="17" t="n">
        <f aca="false">(K1021*((O1022/O1021)*(O1022/O1021&lt;1)+1*(O1022/O1021&gt;=1)))*(H1022&lt;&gt;$B$35)+(I1021/(H1021^$B$42))*(H1022=$B$35)</f>
        <v>1.98457686199612E-113</v>
      </c>
      <c r="L1022" s="37" t="n">
        <f aca="false">($B$9*H1022^$B$10)*(H1022&lt;$B$35)+($F$39*H1022^$B$39)*(H1022&gt;=$B$35)</f>
        <v>14604941422.0604</v>
      </c>
      <c r="M1022" s="37" t="n">
        <f aca="false">I1022*L1022</f>
        <v>3427509126.03596</v>
      </c>
      <c r="N1022" s="55" t="n">
        <f aca="false">M1022/I1022</f>
        <v>14604941422.0604</v>
      </c>
      <c r="O1022" s="56" t="n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9865315.78215838</v>
      </c>
      <c r="P1022" s="50" t="n">
        <f aca="false">100*((S1022+$B$41)^3-S1022^3)/(S1022^3)</f>
        <v>4.07405182437877E+278</v>
      </c>
      <c r="Q1022" s="57" t="n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4000000000</v>
      </c>
      <c r="R1022" s="37" t="n">
        <f aca="false">R1021+M1022</f>
        <v>108058433470779</v>
      </c>
      <c r="S1022" s="37" t="n">
        <f aca="false">((O1022/$B$40)*(0.75/PI()))^(1/3)</f>
        <v>6261203.46537066</v>
      </c>
      <c r="T1022" s="51" t="n">
        <f aca="false">(S1022-S1021)*(S1022-S1021&lt;$B$41)+$B$41*(S1022-S1021&gt;=$B$41)</f>
        <v>0</v>
      </c>
      <c r="U1022" s="52" t="n">
        <f aca="false">H1022*(T1022=$B$41)*(T1021&lt;$B$41)</f>
        <v>0</v>
      </c>
      <c r="V1022" s="52" t="n">
        <f aca="false">S1022*(U1022&gt;0)</f>
        <v>0</v>
      </c>
      <c r="W1022" s="37" t="n">
        <f aca="false">(O1022*$B$5/100/I1021/L1021)*(H1022&lt;$B$35)+(O1022*$B$36/100/I1021/L1021)*(H1022&gt;=$B$35)</f>
        <v>0</v>
      </c>
      <c r="X1022" s="37" t="n">
        <f aca="false">(N1022-N1021)/N1021</f>
        <v>0.000951655675469821</v>
      </c>
      <c r="Y1022" s="37" t="n">
        <f aca="false">(Q1022*$B$7/100/I1022/N1022)*(H1022&lt;$B$35)+(Q1022*$B$37/100/I1022/N1022)*(H1022&gt;=$B$35)</f>
        <v>0</v>
      </c>
    </row>
    <row r="1023" customFormat="false" ht="12.75" hidden="false" customHeight="false" outlineLevel="0" collapsed="false">
      <c r="H1023" s="54" t="n">
        <f aca="false">H1022+1</f>
        <v>2986</v>
      </c>
      <c r="I1023" s="17" t="n">
        <f aca="false">K1023*H1023^($B$3*(H1023&lt;$B$35)+$B$42*(H1023&gt;=$B$35))</f>
        <v>0.237230424544588</v>
      </c>
      <c r="J1023" s="17" t="n">
        <f aca="false">100*(I1023/I1022-1)</f>
        <v>1.08613359146093</v>
      </c>
      <c r="K1023" s="17" t="n">
        <f aca="false">(K1022*((O1023/O1022)*(O1023/O1022&lt;1)+1*(O1023/O1022&gt;=1)))*(H1023&lt;&gt;$B$35)+(I1022/(H1022^$B$42))*(H1023=$B$35)</f>
        <v>1.98457686199612E-113</v>
      </c>
      <c r="L1023" s="37" t="n">
        <f aca="false">($B$9*H1023^$B$10)*(H1023&lt;$B$35)+($F$39*H1023^$B$39)*(H1023&gt;=$B$35)</f>
        <v>14618835639.7809</v>
      </c>
      <c r="M1023" s="37" t="n">
        <f aca="false">I1023*L1023</f>
        <v>3468032585.17278</v>
      </c>
      <c r="N1023" s="55" t="n">
        <f aca="false">M1023/I1023</f>
        <v>14618835639.7809</v>
      </c>
      <c r="O1023" s="56" t="n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9865315.78215838</v>
      </c>
      <c r="P1023" s="50" t="n">
        <f aca="false">100*((S1023+$B$41)^3-S1023^3)/(S1023^3)</f>
        <v>4.07405182437877E+278</v>
      </c>
      <c r="Q1023" s="57" t="n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4000000000</v>
      </c>
      <c r="R1023" s="37" t="n">
        <f aca="false">R1022+M1023</f>
        <v>108061901503364</v>
      </c>
      <c r="S1023" s="37" t="n">
        <f aca="false">((O1023/$B$40)*(0.75/PI()))^(1/3)</f>
        <v>6261203.46537066</v>
      </c>
      <c r="T1023" s="51" t="n">
        <f aca="false">(S1023-S1022)*(S1023-S1022&lt;$B$41)+$B$41*(S1023-S1022&gt;=$B$41)</f>
        <v>0</v>
      </c>
      <c r="U1023" s="52" t="n">
        <f aca="false">H1023*(T1023=$B$41)*(T1022&lt;$B$41)</f>
        <v>0</v>
      </c>
      <c r="V1023" s="52" t="n">
        <f aca="false">S1023*(U1023&gt;0)</f>
        <v>0</v>
      </c>
      <c r="W1023" s="37" t="n">
        <f aca="false">(O1023*$B$5/100/I1022/L1022)*(H1023&lt;$B$35)+(O1023*$B$36/100/I1022/L1022)*(H1023&gt;=$B$35)</f>
        <v>0</v>
      </c>
      <c r="X1023" s="37" t="n">
        <f aca="false">(N1023-N1022)/N1022</f>
        <v>0.000951336764660176</v>
      </c>
      <c r="Y1023" s="37" t="n">
        <f aca="false">(Q1023*$B$7/100/I1023/N1023)*(H1023&lt;$B$35)+(Q1023*$B$37/100/I1023/N1023)*(H1023&gt;=$B$35)</f>
        <v>0</v>
      </c>
    </row>
    <row r="1024" customFormat="false" ht="12.75" hidden="false" customHeight="false" outlineLevel="0" collapsed="false">
      <c r="H1024" s="54" t="n">
        <f aca="false">H1023+1</f>
        <v>2987</v>
      </c>
      <c r="I1024" s="17" t="n">
        <f aca="false">K1024*H1024^($B$3*(H1024&lt;$B$35)+$B$42*(H1024&gt;=$B$35))</f>
        <v>0.239806196445575</v>
      </c>
      <c r="J1024" s="17" t="n">
        <f aca="false">100*(I1024/I1023-1)</f>
        <v>1.08576794310062</v>
      </c>
      <c r="K1024" s="17" t="n">
        <f aca="false">(K1023*((O1024/O1023)*(O1024/O1023&lt;1)+1*(O1024/O1023&gt;=1)))*(H1024&lt;&gt;$B$35)+(I1023/(H1023^$B$42))*(H1024=$B$35)</f>
        <v>1.98457686199612E-113</v>
      </c>
      <c r="L1024" s="37" t="n">
        <f aca="false">($B$9*H1024^$B$10)*(H1024&lt;$B$35)+($F$39*H1024^$B$39)*(H1024&gt;=$B$35)</f>
        <v>14632738416.6004</v>
      </c>
      <c r="M1024" s="37" t="n">
        <f aca="false">I1024*L1024</f>
        <v>3509021343.26799</v>
      </c>
      <c r="N1024" s="55" t="n">
        <f aca="false">M1024/I1024</f>
        <v>14632738416.6004</v>
      </c>
      <c r="O1024" s="56" t="n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9865315.78215838</v>
      </c>
      <c r="P1024" s="50" t="n">
        <f aca="false">100*((S1024+$B$41)^3-S1024^3)/(S1024^3)</f>
        <v>4.07405182437877E+278</v>
      </c>
      <c r="Q1024" s="57" t="n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4000000000</v>
      </c>
      <c r="R1024" s="37" t="n">
        <f aca="false">R1023+M1024</f>
        <v>108065410524707</v>
      </c>
      <c r="S1024" s="37" t="n">
        <f aca="false">((O1024/$B$40)*(0.75/PI()))^(1/3)</f>
        <v>6261203.46537066</v>
      </c>
      <c r="T1024" s="51" t="n">
        <f aca="false">(S1024-S1023)*(S1024-S1023&lt;$B$41)+$B$41*(S1024-S1023&gt;=$B$41)</f>
        <v>0</v>
      </c>
      <c r="U1024" s="52" t="n">
        <f aca="false">H1024*(T1024=$B$41)*(T1023&lt;$B$41)</f>
        <v>0</v>
      </c>
      <c r="V1024" s="52" t="n">
        <f aca="false">S1024*(U1024&gt;0)</f>
        <v>0</v>
      </c>
      <c r="W1024" s="37" t="n">
        <f aca="false">(O1024*$B$5/100/I1023/L1023)*(H1024&lt;$B$35)+(O1024*$B$36/100/I1023/L1023)*(H1024&gt;=$B$35)</f>
        <v>0</v>
      </c>
      <c r="X1024" s="37" t="n">
        <f aca="false">(N1024-N1023)/N1023</f>
        <v>0.000951018067520212</v>
      </c>
      <c r="Y1024" s="37" t="n">
        <f aca="false">(Q1024*$B$7/100/I1024/N1024)*(H1024&lt;$B$35)+(Q1024*$B$37/100/I1024/N1024)*(H1024&gt;=$B$35)</f>
        <v>0</v>
      </c>
    </row>
    <row r="1025" customFormat="false" ht="12.75" hidden="false" customHeight="false" outlineLevel="0" collapsed="false">
      <c r="H1025" s="54" t="n">
        <f aca="false">H1024+1</f>
        <v>2988</v>
      </c>
      <c r="I1025" s="17" t="n">
        <f aca="false">K1025*H1025^($B$3*(H1025&lt;$B$35)+$B$42*(H1025&gt;=$B$35))</f>
        <v>0.242409058994904</v>
      </c>
      <c r="J1025" s="17" t="n">
        <f aca="false">100*(I1025/I1024-1)</f>
        <v>1.08540254084717</v>
      </c>
      <c r="K1025" s="17" t="n">
        <f aca="false">(K1024*((O1025/O1024)*(O1025/O1024&lt;1)+1*(O1025/O1024&gt;=1)))*(H1025&lt;&gt;$B$35)+(I1024/(H1024^$B$42))*(H1025=$B$35)</f>
        <v>1.98457686199612E-113</v>
      </c>
      <c r="L1025" s="37" t="n">
        <f aca="false">($B$9*H1025^$B$10)*(H1025&lt;$B$35)+($F$39*H1025^$B$39)*(H1025&gt;=$B$35)</f>
        <v>14646649754.9235</v>
      </c>
      <c r="M1025" s="37" t="n">
        <f aca="false">I1025*L1025</f>
        <v>3550480584.51894</v>
      </c>
      <c r="N1025" s="55" t="n">
        <f aca="false">M1025/I1025</f>
        <v>14646649754.9235</v>
      </c>
      <c r="O1025" s="56" t="n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9865315.78215838</v>
      </c>
      <c r="P1025" s="50" t="n">
        <f aca="false">100*((S1025+$B$41)^3-S1025^3)/(S1025^3)</f>
        <v>4.07405182437877E+278</v>
      </c>
      <c r="Q1025" s="57" t="n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4000000000</v>
      </c>
      <c r="R1025" s="37" t="n">
        <f aca="false">R1024+M1025</f>
        <v>108068961005292</v>
      </c>
      <c r="S1025" s="37" t="n">
        <f aca="false">((O1025/$B$40)*(0.75/PI()))^(1/3)</f>
        <v>6261203.46537066</v>
      </c>
      <c r="T1025" s="51" t="n">
        <f aca="false">(S1025-S1024)*(S1025-S1024&lt;$B$41)+$B$41*(S1025-S1024&gt;=$B$41)</f>
        <v>0</v>
      </c>
      <c r="U1025" s="52" t="n">
        <f aca="false">H1025*(T1025=$B$41)*(T1024&lt;$B$41)</f>
        <v>0</v>
      </c>
      <c r="V1025" s="52" t="n">
        <f aca="false">S1025*(U1025&gt;0)</f>
        <v>0</v>
      </c>
      <c r="W1025" s="37" t="n">
        <f aca="false">(O1025*$B$5/100/I1024/L1024)*(H1025&lt;$B$35)+(O1025*$B$36/100/I1024/L1024)*(H1025&gt;=$B$35)</f>
        <v>0</v>
      </c>
      <c r="X1025" s="37" t="n">
        <f aca="false">(N1025-N1024)/N1024</f>
        <v>0.0009506995838354</v>
      </c>
      <c r="Y1025" s="37" t="n">
        <f aca="false">(Q1025*$B$7/100/I1025/N1025)*(H1025&lt;$B$35)+(Q1025*$B$37/100/I1025/N1025)*(H1025&gt;=$B$35)</f>
        <v>0</v>
      </c>
    </row>
    <row r="1026" customFormat="false" ht="12.75" hidden="false" customHeight="false" outlineLevel="0" collapsed="false">
      <c r="H1026" s="54" t="n">
        <f aca="false">H1025+1</f>
        <v>2989</v>
      </c>
      <c r="I1026" s="17" t="n">
        <f aca="false">K1026*H1026^($B$3*(H1026&lt;$B$35)+$B$42*(H1026&gt;=$B$35))</f>
        <v>0.245039287908297</v>
      </c>
      <c r="J1026" s="17" t="n">
        <f aca="false">100*(I1026/I1025-1)</f>
        <v>1.08503738445209</v>
      </c>
      <c r="K1026" s="17" t="n">
        <f aca="false">(K1025*((O1026/O1025)*(O1026/O1025&lt;1)+1*(O1026/O1025&gt;=1)))*(H1026&lt;&gt;$B$35)+(I1025/(H1025^$B$42))*(H1026=$B$35)</f>
        <v>1.98457686199612E-113</v>
      </c>
      <c r="L1026" s="37" t="n">
        <f aca="false">($B$9*H1026^$B$10)*(H1026&lt;$B$35)+($F$39*H1026^$B$39)*(H1026&gt;=$B$35)</f>
        <v>14660569657.1543</v>
      </c>
      <c r="M1026" s="37" t="n">
        <f aca="false">I1026*L1026</f>
        <v>3592415549.11909</v>
      </c>
      <c r="N1026" s="55" t="n">
        <f aca="false">M1026/I1026</f>
        <v>14660569657.1543</v>
      </c>
      <c r="O1026" s="56" t="n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9865315.78215838</v>
      </c>
      <c r="P1026" s="50" t="n">
        <f aca="false">100*((S1026+$B$41)^3-S1026^3)/(S1026^3)</f>
        <v>4.07405182437877E+278</v>
      </c>
      <c r="Q1026" s="57" t="n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4000000000</v>
      </c>
      <c r="R1026" s="37" t="n">
        <f aca="false">R1025+M1026</f>
        <v>108072553420841</v>
      </c>
      <c r="S1026" s="37" t="n">
        <f aca="false">((O1026/$B$40)*(0.75/PI()))^(1/3)</f>
        <v>6261203.46537066</v>
      </c>
      <c r="T1026" s="51" t="n">
        <f aca="false">(S1026-S1025)*(S1026-S1025&lt;$B$41)+$B$41*(S1026-S1025&gt;=$B$41)</f>
        <v>0</v>
      </c>
      <c r="U1026" s="52" t="n">
        <f aca="false">H1026*(T1026=$B$41)*(T1025&lt;$B$41)</f>
        <v>0</v>
      </c>
      <c r="V1026" s="52" t="n">
        <f aca="false">S1026*(U1026&gt;0)</f>
        <v>0</v>
      </c>
      <c r="W1026" s="37" t="n">
        <f aca="false">(O1026*$B$5/100/I1025/L1025)*(H1026&lt;$B$35)+(O1026*$B$36/100/I1025/L1025)*(H1026&gt;=$B$35)</f>
        <v>0</v>
      </c>
      <c r="X1026" s="37" t="n">
        <f aca="false">(N1026-N1025)/N1025</f>
        <v>0.000950381313391359</v>
      </c>
      <c r="Y1026" s="37" t="n">
        <f aca="false">(Q1026*$B$7/100/I1026/N1026)*(H1026&lt;$B$35)+(Q1026*$B$37/100/I1026/N1026)*(H1026&gt;=$B$35)</f>
        <v>0</v>
      </c>
    </row>
    <row r="1027" customFormat="false" ht="12.75" hidden="false" customHeight="false" outlineLevel="0" collapsed="false">
      <c r="H1027" s="54" t="n">
        <f aca="false">H1026+1</f>
        <v>2990</v>
      </c>
      <c r="I1027" s="17" t="n">
        <f aca="false">K1027*H1027^($B$3*(H1027&lt;$B$35)+$B$42*(H1027&gt;=$B$35))</f>
        <v>0.247697161613909</v>
      </c>
      <c r="J1027" s="17" t="n">
        <f aca="false">100*(I1027/I1026-1)</f>
        <v>1.08467247366744</v>
      </c>
      <c r="K1027" s="17" t="n">
        <f aca="false">(K1026*((O1027/O1026)*(O1027/O1026&lt;1)+1*(O1027/O1026&gt;=1)))*(H1027&lt;&gt;$B$35)+(I1026/(H1026^$B$42))*(H1027=$B$35)</f>
        <v>1.98457686199612E-113</v>
      </c>
      <c r="L1027" s="37" t="n">
        <f aca="false">($B$9*H1027^$B$10)*(H1027&lt;$B$35)+($F$39*H1027^$B$39)*(H1027&gt;=$B$35)</f>
        <v>14674498125.6972</v>
      </c>
      <c r="M1027" s="37" t="n">
        <f aca="false">I1027*L1027</f>
        <v>3634831533.84384</v>
      </c>
      <c r="N1027" s="55" t="n">
        <f aca="false">M1027/I1027</f>
        <v>14674498125.6972</v>
      </c>
      <c r="O1027" s="56" t="n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9865315.78215838</v>
      </c>
      <c r="P1027" s="50" t="n">
        <f aca="false">100*((S1027+$B$41)^3-S1027^3)/(S1027^3)</f>
        <v>4.07405182437877E+278</v>
      </c>
      <c r="Q1027" s="57" t="n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4000000000</v>
      </c>
      <c r="R1027" s="37" t="n">
        <f aca="false">R1026+M1027</f>
        <v>108076188252375</v>
      </c>
      <c r="S1027" s="37" t="n">
        <f aca="false">((O1027/$B$40)*(0.75/PI()))^(1/3)</f>
        <v>6261203.46537066</v>
      </c>
      <c r="T1027" s="51" t="n">
        <f aca="false">(S1027-S1026)*(S1027-S1026&lt;$B$41)+$B$41*(S1027-S1026&gt;=$B$41)</f>
        <v>0</v>
      </c>
      <c r="U1027" s="52" t="n">
        <f aca="false">H1027*(T1027=$B$41)*(T1026&lt;$B$41)</f>
        <v>0</v>
      </c>
      <c r="V1027" s="52" t="n">
        <f aca="false">S1027*(U1027&gt;0)</f>
        <v>0</v>
      </c>
      <c r="W1027" s="37" t="n">
        <f aca="false">(O1027*$B$5/100/I1026/L1026)*(H1027&lt;$B$35)+(O1027*$B$36/100/I1026/L1026)*(H1027&gt;=$B$35)</f>
        <v>0</v>
      </c>
      <c r="X1027" s="37" t="n">
        <f aca="false">(N1027-N1026)/N1026</f>
        <v>0.000950063255973997</v>
      </c>
      <c r="Y1027" s="37" t="n">
        <f aca="false">(Q1027*$B$7/100/I1027/N1027)*(H1027&lt;$B$35)+(Q1027*$B$37/100/I1027/N1027)*(H1027&gt;=$B$35)</f>
        <v>0</v>
      </c>
    </row>
    <row r="1028" customFormat="false" ht="12.75" hidden="false" customHeight="false" outlineLevel="0" collapsed="false">
      <c r="H1028" s="54" t="n">
        <f aca="false">H1027+1</f>
        <v>2991</v>
      </c>
      <c r="I1028" s="17" t="n">
        <f aca="false">K1028*H1028^($B$3*(H1028&lt;$B$35)+$B$42*(H1028&gt;=$B$35))</f>
        <v>0.250382961278091</v>
      </c>
      <c r="J1028" s="17" t="n">
        <f aca="false">100*(I1028/I1027-1)</f>
        <v>1.0843078082454</v>
      </c>
      <c r="K1028" s="17" t="n">
        <f aca="false">(K1027*((O1028/O1027)*(O1028/O1027&lt;1)+1*(O1028/O1027&gt;=1)))*(H1028&lt;&gt;$B$35)+(I1027/(H1027^$B$42))*(H1028=$B$35)</f>
        <v>1.98457686199612E-113</v>
      </c>
      <c r="L1028" s="37" t="n">
        <f aca="false">($B$9*H1028^$B$10)*(H1028&lt;$B$35)+($F$39*H1028^$B$39)*(H1028&gt;=$B$35)</f>
        <v>14688435162.9563</v>
      </c>
      <c r="M1028" s="37" t="n">
        <f aca="false">I1028*L1028</f>
        <v>3677733892.64223</v>
      </c>
      <c r="N1028" s="55" t="n">
        <f aca="false">M1028/I1028</f>
        <v>14688435162.9563</v>
      </c>
      <c r="O1028" s="56" t="n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9865315.78215838</v>
      </c>
      <c r="P1028" s="50" t="n">
        <f aca="false">100*((S1028+$B$41)^3-S1028^3)/(S1028^3)</f>
        <v>4.07405182437877E+278</v>
      </c>
      <c r="Q1028" s="57" t="n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4000000000</v>
      </c>
      <c r="R1028" s="37" t="n">
        <f aca="false">R1027+M1028</f>
        <v>108079865986268</v>
      </c>
      <c r="S1028" s="37" t="n">
        <f aca="false">((O1028/$B$40)*(0.75/PI()))^(1/3)</f>
        <v>6261203.46537066</v>
      </c>
      <c r="T1028" s="51" t="n">
        <f aca="false">(S1028-S1027)*(S1028-S1027&lt;$B$41)+$B$41*(S1028-S1027&gt;=$B$41)</f>
        <v>0</v>
      </c>
      <c r="U1028" s="52" t="n">
        <f aca="false">H1028*(T1028=$B$41)*(T1027&lt;$B$41)</f>
        <v>0</v>
      </c>
      <c r="V1028" s="52" t="n">
        <f aca="false">S1028*(U1028&gt;0)</f>
        <v>0</v>
      </c>
      <c r="W1028" s="37" t="n">
        <f aca="false">(O1028*$B$5/100/I1027/L1027)*(H1028&lt;$B$35)+(O1028*$B$36/100/I1027/L1027)*(H1028&gt;=$B$35)</f>
        <v>0</v>
      </c>
      <c r="X1028" s="37" t="n">
        <f aca="false">(N1028-N1027)/N1027</f>
        <v>0.000949745411369371</v>
      </c>
      <c r="Y1028" s="37" t="n">
        <f aca="false">(Q1028*$B$7/100/I1028/N1028)*(H1028&lt;$B$35)+(Q1028*$B$37/100/I1028/N1028)*(H1028&gt;=$B$35)</f>
        <v>0</v>
      </c>
    </row>
    <row r="1029" customFormat="false" ht="12.75" hidden="false" customHeight="false" outlineLevel="0" collapsed="false">
      <c r="H1029" s="54" t="n">
        <f aca="false">H1028+1</f>
        <v>2992</v>
      </c>
      <c r="I1029" s="17" t="n">
        <f aca="false">K1029*H1029^($B$3*(H1029&lt;$B$35)+$B$42*(H1029&gt;=$B$35))</f>
        <v>0.25309697083139</v>
      </c>
      <c r="J1029" s="17" t="n">
        <f aca="false">100*(I1029/I1028-1)</f>
        <v>1.08394338793869</v>
      </c>
      <c r="K1029" s="17" t="n">
        <f aca="false">(K1028*((O1029/O1028)*(O1029/O1028&lt;1)+1*(O1029/O1028&gt;=1)))*(H1029&lt;&gt;$B$35)+(I1028/(H1028^$B$42))*(H1029=$B$35)</f>
        <v>1.98457686199612E-113</v>
      </c>
      <c r="L1029" s="37" t="n">
        <f aca="false">($B$9*H1029^$B$10)*(H1029&lt;$B$35)+($F$39*H1029^$B$39)*(H1029&gt;=$B$35)</f>
        <v>14702380771.3354</v>
      </c>
      <c r="M1029" s="37" t="n">
        <f aca="false">I1029*L1029</f>
        <v>3721128037.23466</v>
      </c>
      <c r="N1029" s="55" t="n">
        <f aca="false">M1029/I1029</f>
        <v>14702380771.3354</v>
      </c>
      <c r="O1029" s="56" t="n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9865315.78215838</v>
      </c>
      <c r="P1029" s="50" t="n">
        <f aca="false">100*((S1029+$B$41)^3-S1029^3)/(S1029^3)</f>
        <v>4.07405182437877E+278</v>
      </c>
      <c r="Q1029" s="57" t="n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4000000000</v>
      </c>
      <c r="R1029" s="37" t="n">
        <f aca="false">R1028+M1029</f>
        <v>108083587114305</v>
      </c>
      <c r="S1029" s="37" t="n">
        <f aca="false">((O1029/$B$40)*(0.75/PI()))^(1/3)</f>
        <v>6261203.46537066</v>
      </c>
      <c r="T1029" s="51" t="n">
        <f aca="false">(S1029-S1028)*(S1029-S1028&lt;$B$41)+$B$41*(S1029-S1028&gt;=$B$41)</f>
        <v>0</v>
      </c>
      <c r="U1029" s="52" t="n">
        <f aca="false">H1029*(T1029=$B$41)*(T1028&lt;$B$41)</f>
        <v>0</v>
      </c>
      <c r="V1029" s="52" t="n">
        <f aca="false">S1029*(U1029&gt;0)</f>
        <v>0</v>
      </c>
      <c r="W1029" s="37" t="n">
        <f aca="false">(O1029*$B$5/100/I1028/L1028)*(H1029&lt;$B$35)+(O1029*$B$36/100/I1028/L1028)*(H1029&gt;=$B$35)</f>
        <v>0</v>
      </c>
      <c r="X1029" s="37" t="n">
        <f aca="false">(N1029-N1028)/N1028</f>
        <v>0.000949427779364084</v>
      </c>
      <c r="Y1029" s="37" t="n">
        <f aca="false">(Q1029*$B$7/100/I1029/N1029)*(H1029&lt;$B$35)+(Q1029*$B$37/100/I1029/N1029)*(H1029&gt;=$B$35)</f>
        <v>0</v>
      </c>
    </row>
    <row r="1030" customFormat="false" ht="12.75" hidden="false" customHeight="false" outlineLevel="0" collapsed="false">
      <c r="H1030" s="54" t="n">
        <f aca="false">H1029+1</f>
        <v>2993</v>
      </c>
      <c r="I1030" s="17" t="n">
        <f aca="false">K1030*H1030^($B$3*(H1030&lt;$B$35)+$B$42*(H1030&gt;=$B$35))</f>
        <v>0.255839476994787</v>
      </c>
      <c r="J1030" s="17" t="n">
        <f aca="false">100*(I1030/I1029-1)</f>
        <v>1.08357921250017</v>
      </c>
      <c r="K1030" s="17" t="n">
        <f aca="false">(K1029*((O1030/O1029)*(O1030/O1029&lt;1)+1*(O1030/O1029&gt;=1)))*(H1030&lt;&gt;$B$35)+(I1029/(H1029^$B$42))*(H1030=$B$35)</f>
        <v>1.98457686199612E-113</v>
      </c>
      <c r="L1030" s="37" t="n">
        <f aca="false">($B$9*H1030^$B$10)*(H1030&lt;$B$35)+($F$39*H1030^$B$39)*(H1030&gt;=$B$35)</f>
        <v>14716334953.2384</v>
      </c>
      <c r="M1030" s="37" t="n">
        <f aca="false">I1030*L1030</f>
        <v>3765019437.7166</v>
      </c>
      <c r="N1030" s="55" t="n">
        <f aca="false">M1030/I1030</f>
        <v>14716334953.2384</v>
      </c>
      <c r="O1030" s="56" t="n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9865315.78215838</v>
      </c>
      <c r="P1030" s="50" t="n">
        <f aca="false">100*((S1030+$B$41)^3-S1030^3)/(S1030^3)</f>
        <v>4.07405182437877E+278</v>
      </c>
      <c r="Q1030" s="57" t="n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4000000000</v>
      </c>
      <c r="R1030" s="37" t="n">
        <f aca="false">R1029+M1030</f>
        <v>108087352133742</v>
      </c>
      <c r="S1030" s="37" t="n">
        <f aca="false">((O1030/$B$40)*(0.75/PI()))^(1/3)</f>
        <v>6261203.46537066</v>
      </c>
      <c r="T1030" s="51" t="n">
        <f aca="false">(S1030-S1029)*(S1030-S1029&lt;$B$41)+$B$41*(S1030-S1029&gt;=$B$41)</f>
        <v>0</v>
      </c>
      <c r="U1030" s="52" t="n">
        <f aca="false">H1030*(T1030=$B$41)*(T1029&lt;$B$41)</f>
        <v>0</v>
      </c>
      <c r="V1030" s="52" t="n">
        <f aca="false">S1030*(U1030&gt;0)</f>
        <v>0</v>
      </c>
      <c r="W1030" s="37" t="n">
        <f aca="false">(O1030*$B$5/100/I1029/L1029)*(H1030&lt;$B$35)+(O1030*$B$36/100/I1029/L1029)*(H1030&gt;=$B$35)</f>
        <v>0</v>
      </c>
      <c r="X1030" s="37" t="n">
        <f aca="false">(N1030-N1029)/N1029</f>
        <v>0.000949110359744758</v>
      </c>
      <c r="Y1030" s="37" t="n">
        <f aca="false">(Q1030*$B$7/100/I1030/N1030)*(H1030&lt;$B$35)+(Q1030*$B$37/100/I1030/N1030)*(H1030&gt;=$B$35)</f>
        <v>0</v>
      </c>
    </row>
    <row r="1031" customFormat="false" ht="12.75" hidden="false" customHeight="false" outlineLevel="0" collapsed="false">
      <c r="H1031" s="54" t="n">
        <f aca="false">H1030+1</f>
        <v>2994</v>
      </c>
      <c r="I1031" s="17" t="n">
        <f aca="false">K1031*H1031^($B$3*(H1031&lt;$B$35)+$B$42*(H1031&gt;=$B$35))</f>
        <v>0.258610769306173</v>
      </c>
      <c r="J1031" s="17" t="n">
        <f aca="false">100*(I1031/I1030-1)</f>
        <v>1.08321528168318</v>
      </c>
      <c r="K1031" s="17" t="n">
        <f aca="false">(K1030*((O1031/O1030)*(O1031/O1030&lt;1)+1*(O1031/O1030&gt;=1)))*(H1031&lt;&gt;$B$35)+(I1030/(H1030^$B$42))*(H1031=$B$35)</f>
        <v>1.98457686199612E-113</v>
      </c>
      <c r="L1031" s="37" t="n">
        <f aca="false">($B$9*H1031^$B$10)*(H1031&lt;$B$35)+($F$39*H1031^$B$39)*(H1031&gt;=$B$35)</f>
        <v>14730297711.0689</v>
      </c>
      <c r="M1031" s="37" t="n">
        <f aca="false">I1031*L1031</f>
        <v>3809413623.16849</v>
      </c>
      <c r="N1031" s="55" t="n">
        <f aca="false">M1031/I1031</f>
        <v>14730297711.0689</v>
      </c>
      <c r="O1031" s="56" t="n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9865315.78215838</v>
      </c>
      <c r="P1031" s="50" t="n">
        <f aca="false">100*((S1031+$B$41)^3-S1031^3)/(S1031^3)</f>
        <v>4.07405182437877E+278</v>
      </c>
      <c r="Q1031" s="57" t="n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4000000000</v>
      </c>
      <c r="R1031" s="37" t="n">
        <f aca="false">R1030+M1031</f>
        <v>108091161547366</v>
      </c>
      <c r="S1031" s="37" t="n">
        <f aca="false">((O1031/$B$40)*(0.75/PI()))^(1/3)</f>
        <v>6261203.46537066</v>
      </c>
      <c r="T1031" s="51" t="n">
        <f aca="false">(S1031-S1030)*(S1031-S1030&lt;$B$41)+$B$41*(S1031-S1030&gt;=$B$41)</f>
        <v>0</v>
      </c>
      <c r="U1031" s="52" t="n">
        <f aca="false">H1031*(T1031=$B$41)*(T1030&lt;$B$41)</f>
        <v>0</v>
      </c>
      <c r="V1031" s="52" t="n">
        <f aca="false">S1031*(U1031&gt;0)</f>
        <v>0</v>
      </c>
      <c r="W1031" s="37" t="n">
        <f aca="false">(O1031*$B$5/100/I1030/L1030)*(H1031&lt;$B$35)+(O1031*$B$36/100/I1030/L1030)*(H1031&gt;=$B$35)</f>
        <v>0</v>
      </c>
      <c r="X1031" s="37" t="n">
        <f aca="false">(N1031-N1030)/N1030</f>
        <v>0.000948793152298949</v>
      </c>
      <c r="Y1031" s="37" t="n">
        <f aca="false">(Q1031*$B$7/100/I1031/N1031)*(H1031&lt;$B$35)+(Q1031*$B$37/100/I1031/N1031)*(H1031&gt;=$B$35)</f>
        <v>0</v>
      </c>
    </row>
    <row r="1032" customFormat="false" ht="12.75" hidden="false" customHeight="false" outlineLevel="0" collapsed="false">
      <c r="H1032" s="54" t="n">
        <f aca="false">H1031+1</f>
        <v>2995</v>
      </c>
      <c r="I1032" s="17" t="n">
        <f aca="false">K1032*H1032^($B$3*(H1032&lt;$B$35)+$B$42*(H1032&gt;=$B$35))</f>
        <v>0.26141114014707</v>
      </c>
      <c r="J1032" s="17" t="n">
        <f aca="false">100*(I1032/I1031-1)</f>
        <v>1.08285159524129</v>
      </c>
      <c r="K1032" s="17" t="n">
        <f aca="false">(K1031*((O1032/O1031)*(O1032/O1031&lt;1)+1*(O1032/O1031&gt;=1)))*(H1032&lt;&gt;$B$35)+(I1031/(H1031^$B$42))*(H1032=$B$35)</f>
        <v>1.98457686199612E-113</v>
      </c>
      <c r="L1032" s="37" t="n">
        <f aca="false">($B$9*H1032^$B$10)*(H1032&lt;$B$35)+($F$39*H1032^$B$39)*(H1032&gt;=$B$35)</f>
        <v>14744269047.2306</v>
      </c>
      <c r="M1032" s="37" t="n">
        <f aca="false">I1032*L1032</f>
        <v>3854316182.27172</v>
      </c>
      <c r="N1032" s="55" t="n">
        <f aca="false">M1032/I1032</f>
        <v>14744269047.2306</v>
      </c>
      <c r="O1032" s="56" t="n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9865315.78215838</v>
      </c>
      <c r="P1032" s="50" t="n">
        <f aca="false">100*((S1032+$B$41)^3-S1032^3)/(S1032^3)</f>
        <v>4.07405182437877E+278</v>
      </c>
      <c r="Q1032" s="57" t="n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4000000000</v>
      </c>
      <c r="R1032" s="37" t="n">
        <f aca="false">R1031+M1032</f>
        <v>108095015863548</v>
      </c>
      <c r="S1032" s="37" t="n">
        <f aca="false">((O1032/$B$40)*(0.75/PI()))^(1/3)</f>
        <v>6261203.46537066</v>
      </c>
      <c r="T1032" s="51" t="n">
        <f aca="false">(S1032-S1031)*(S1032-S1031&lt;$B$41)+$B$41*(S1032-S1031&gt;=$B$41)</f>
        <v>0</v>
      </c>
      <c r="U1032" s="52" t="n">
        <f aca="false">H1032*(T1032=$B$41)*(T1031&lt;$B$41)</f>
        <v>0</v>
      </c>
      <c r="V1032" s="52" t="n">
        <f aca="false">S1032*(U1032&gt;0)</f>
        <v>0</v>
      </c>
      <c r="W1032" s="37" t="n">
        <f aca="false">(O1032*$B$5/100/I1031/L1031)*(H1032&lt;$B$35)+(O1032*$B$36/100/I1031/L1031)*(H1032&gt;=$B$35)</f>
        <v>0</v>
      </c>
      <c r="X1032" s="37" t="n">
        <f aca="false">(N1032-N1031)/N1031</f>
        <v>0.000948476156813194</v>
      </c>
      <c r="Y1032" s="37" t="n">
        <f aca="false">(Q1032*$B$7/100/I1032/N1032)*(H1032&lt;$B$35)+(Q1032*$B$37/100/I1032/N1032)*(H1032&gt;=$B$35)</f>
        <v>0</v>
      </c>
    </row>
    <row r="1033" customFormat="false" ht="12.75" hidden="false" customHeight="false" outlineLevel="0" collapsed="false">
      <c r="H1033" s="54" t="n">
        <f aca="false">H1032+1</f>
        <v>2996</v>
      </c>
      <c r="I1033" s="17" t="n">
        <f aca="false">K1033*H1033^($B$3*(H1033&lt;$B$35)+$B$42*(H1033&gt;=$B$35))</f>
        <v>0.264240884769597</v>
      </c>
      <c r="J1033" s="17" t="n">
        <f aca="false">100*(I1033/I1032-1)</f>
        <v>1.08248815292846</v>
      </c>
      <c r="K1033" s="17" t="n">
        <f aca="false">(K1032*((O1033/O1032)*(O1033/O1032&lt;1)+1*(O1033/O1032&gt;=1)))*(H1033&lt;&gt;$B$35)+(I1032/(H1032^$B$42))*(H1033=$B$35)</f>
        <v>1.98457686199612E-113</v>
      </c>
      <c r="L1033" s="37" t="n">
        <f aca="false">($B$9*H1033^$B$10)*(H1033&lt;$B$35)+($F$39*H1033^$B$39)*(H1033&gt;=$B$35)</f>
        <v>14758248964.1269</v>
      </c>
      <c r="M1033" s="37" t="n">
        <f aca="false">I1033*L1033</f>
        <v>3899732763.93089</v>
      </c>
      <c r="N1033" s="55" t="n">
        <f aca="false">M1033/I1033</f>
        <v>14758248964.1269</v>
      </c>
      <c r="O1033" s="56" t="n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9865315.78215838</v>
      </c>
      <c r="P1033" s="50" t="n">
        <f aca="false">100*((S1033+$B$41)^3-S1033^3)/(S1033^3)</f>
        <v>4.07405182437877E+278</v>
      </c>
      <c r="Q1033" s="57" t="n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4000000000</v>
      </c>
      <c r="R1033" s="37" t="n">
        <f aca="false">R1032+M1033</f>
        <v>108098915596312</v>
      </c>
      <c r="S1033" s="37" t="n">
        <f aca="false">((O1033/$B$40)*(0.75/PI()))^(1/3)</f>
        <v>6261203.46537066</v>
      </c>
      <c r="T1033" s="51" t="n">
        <f aca="false">(S1033-S1032)*(S1033-S1032&lt;$B$41)+$B$41*(S1033-S1032&gt;=$B$41)</f>
        <v>0</v>
      </c>
      <c r="U1033" s="52" t="n">
        <f aca="false">H1033*(T1033=$B$41)*(T1032&lt;$B$41)</f>
        <v>0</v>
      </c>
      <c r="V1033" s="52" t="n">
        <f aca="false">S1033*(U1033&gt;0)</f>
        <v>0</v>
      </c>
      <c r="W1033" s="37" t="n">
        <f aca="false">(O1033*$B$5/100/I1032/L1032)*(H1033&lt;$B$35)+(O1033*$B$36/100/I1032/L1032)*(H1033&gt;=$B$35)</f>
        <v>0</v>
      </c>
      <c r="X1033" s="37" t="n">
        <f aca="false">(N1033-N1032)/N1032</f>
        <v>0.000948159373075738</v>
      </c>
      <c r="Y1033" s="37" t="n">
        <f aca="false">(Q1033*$B$7/100/I1033/N1033)*(H1033&lt;$B$35)+(Q1033*$B$37/100/I1033/N1033)*(H1033&gt;=$B$35)</f>
        <v>0</v>
      </c>
    </row>
    <row r="1034" customFormat="false" ht="12.75" hidden="false" customHeight="false" outlineLevel="0" collapsed="false">
      <c r="H1034" s="54" t="n">
        <f aca="false">H1033+1</f>
        <v>2997</v>
      </c>
      <c r="I1034" s="17" t="n">
        <f aca="false">K1034*H1034^($B$3*(H1034&lt;$B$35)+$B$42*(H1034&gt;=$B$35))</f>
        <v>0.267100301323678</v>
      </c>
      <c r="J1034" s="17" t="n">
        <f aca="false">100*(I1034/I1033-1)</f>
        <v>1.082124954499</v>
      </c>
      <c r="K1034" s="17" t="n">
        <f aca="false">(K1033*((O1034/O1033)*(O1034/O1033&lt;1)+1*(O1034/O1033&gt;=1)))*(H1034&lt;&gt;$B$35)+(I1033/(H1033^$B$42))*(H1034=$B$35)</f>
        <v>1.98457686199612E-113</v>
      </c>
      <c r="L1034" s="37" t="n">
        <f aca="false">($B$9*H1034^$B$10)*(H1034&lt;$B$35)+($F$39*H1034^$B$39)*(H1034&gt;=$B$35)</f>
        <v>14772237464.1611</v>
      </c>
      <c r="M1034" s="37" t="n">
        <f aca="false">I1034*L1034</f>
        <v>3945669077.90235</v>
      </c>
      <c r="N1034" s="55" t="n">
        <f aca="false">M1034/I1034</f>
        <v>14772237464.1611</v>
      </c>
      <c r="O1034" s="56" t="n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9865315.78215838</v>
      </c>
      <c r="P1034" s="50" t="n">
        <f aca="false">100*((S1034+$B$41)^3-S1034^3)/(S1034^3)</f>
        <v>4.07405182437877E+278</v>
      </c>
      <c r="Q1034" s="57" t="n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4000000000</v>
      </c>
      <c r="R1034" s="37" t="n">
        <f aca="false">R1033+M1034</f>
        <v>108102861265390</v>
      </c>
      <c r="S1034" s="37" t="n">
        <f aca="false">((O1034/$B$40)*(0.75/PI()))^(1/3)</f>
        <v>6261203.46537066</v>
      </c>
      <c r="T1034" s="51" t="n">
        <f aca="false">(S1034-S1033)*(S1034-S1033&lt;$B$41)+$B$41*(S1034-S1033&gt;=$B$41)</f>
        <v>0</v>
      </c>
      <c r="U1034" s="52" t="n">
        <f aca="false">H1034*(T1034=$B$41)*(T1033&lt;$B$41)</f>
        <v>0</v>
      </c>
      <c r="V1034" s="52" t="n">
        <f aca="false">S1034*(U1034&gt;0)</f>
        <v>0</v>
      </c>
      <c r="W1034" s="37" t="n">
        <f aca="false">(O1034*$B$5/100/I1033/L1033)*(H1034&lt;$B$35)+(O1034*$B$36/100/I1033/L1033)*(H1034&gt;=$B$35)</f>
        <v>0</v>
      </c>
      <c r="X1034" s="37" t="n">
        <f aca="false">(N1034-N1033)/N1033</f>
        <v>0.000947842800874328</v>
      </c>
      <c r="Y1034" s="37" t="n">
        <f aca="false">(Q1034*$B$7/100/I1034/N1034)*(H1034&lt;$B$35)+(Q1034*$B$37/100/I1034/N1034)*(H1034&gt;=$B$35)</f>
        <v>0</v>
      </c>
    </row>
    <row r="1035" customFormat="false" ht="12.75" hidden="false" customHeight="false" outlineLevel="0" collapsed="false">
      <c r="H1035" s="54" t="n">
        <f aca="false">H1034+1</f>
        <v>2998</v>
      </c>
      <c r="I1035" s="17" t="n">
        <f aca="false">K1035*H1035^($B$3*(H1035&lt;$B$35)+$B$42*(H1035&gt;=$B$35))</f>
        <v>0.269989690884502</v>
      </c>
      <c r="J1035" s="17" t="n">
        <f aca="false">100*(I1035/I1034-1)</f>
        <v>1.08176199970742</v>
      </c>
      <c r="K1035" s="17" t="n">
        <f aca="false">(K1034*((O1035/O1034)*(O1035/O1034&lt;1)+1*(O1035/O1034&gt;=1)))*(H1035&lt;&gt;$B$35)+(I1034/(H1034^$B$42))*(H1035=$B$35)</f>
        <v>1.98457686199612E-113</v>
      </c>
      <c r="L1035" s="37" t="n">
        <f aca="false">($B$9*H1035^$B$10)*(H1035&lt;$B$35)+($F$39*H1035^$B$39)*(H1035&gt;=$B$35)</f>
        <v>14786234549.7363</v>
      </c>
      <c r="M1035" s="37" t="n">
        <f aca="false">I1035*L1035</f>
        <v>3992130895.42904</v>
      </c>
      <c r="N1035" s="55" t="n">
        <f aca="false">M1035/I1035</f>
        <v>14786234549.7363</v>
      </c>
      <c r="O1035" s="56" t="n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9865315.78215838</v>
      </c>
      <c r="P1035" s="50" t="n">
        <f aca="false">100*((S1035+$B$41)^3-S1035^3)/(S1035^3)</f>
        <v>4.07405182437877E+278</v>
      </c>
      <c r="Q1035" s="57" t="n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4000000000</v>
      </c>
      <c r="R1035" s="37" t="n">
        <f aca="false">R1034+M1035</f>
        <v>108106853396285</v>
      </c>
      <c r="S1035" s="37" t="n">
        <f aca="false">((O1035/$B$40)*(0.75/PI()))^(1/3)</f>
        <v>6261203.46537066</v>
      </c>
      <c r="T1035" s="51" t="n">
        <f aca="false">(S1035-S1034)*(S1035-S1034&lt;$B$41)+$B$41*(S1035-S1034&gt;=$B$41)</f>
        <v>0</v>
      </c>
      <c r="U1035" s="52" t="n">
        <f aca="false">H1035*(T1035=$B$41)*(T1034&lt;$B$41)</f>
        <v>0</v>
      </c>
      <c r="V1035" s="52" t="n">
        <f aca="false">S1035*(U1035&gt;0)</f>
        <v>0</v>
      </c>
      <c r="W1035" s="37" t="n">
        <f aca="false">(O1035*$B$5/100/I1034/L1034)*(H1035&lt;$B$35)+(O1035*$B$36/100/I1034/L1034)*(H1035&gt;=$B$35)</f>
        <v>0</v>
      </c>
      <c r="X1035" s="37" t="n">
        <f aca="false">(N1035-N1034)/N1034</f>
        <v>0.000947526439996994</v>
      </c>
      <c r="Y1035" s="37" t="n">
        <f aca="false">(Q1035*$B$7/100/I1035/N1035)*(H1035&lt;$B$35)+(Q1035*$B$37/100/I1035/N1035)*(H1035&gt;=$B$35)</f>
        <v>0</v>
      </c>
    </row>
    <row r="1036" customFormat="false" ht="12.75" hidden="false" customHeight="false" outlineLevel="0" collapsed="false">
      <c r="H1036" s="54" t="n">
        <f aca="false">H1035+1</f>
        <v>2999</v>
      </c>
      <c r="I1036" s="17" t="n">
        <f aca="false">K1036*H1036^($B$3*(H1036&lt;$B$35)+$B$42*(H1036&gt;=$B$35))</f>
        <v>0.272909357480234</v>
      </c>
      <c r="J1036" s="17" t="n">
        <f aca="false">100*(I1036/I1035-1)</f>
        <v>1.08139928830875</v>
      </c>
      <c r="K1036" s="17" t="n">
        <f aca="false">(K1035*((O1036/O1035)*(O1036/O1035&lt;1)+1*(O1036/O1035&gt;=1)))*(H1036&lt;&gt;$B$35)+(I1035/(H1035^$B$42))*(H1036=$B$35)</f>
        <v>1.98457686199612E-113</v>
      </c>
      <c r="L1036" s="37" t="n">
        <f aca="false">($B$9*H1036^$B$10)*(H1036&lt;$B$35)+($F$39*H1036^$B$39)*(H1036&gt;=$B$35)</f>
        <v>14800240223.2556</v>
      </c>
      <c r="M1036" s="37" t="n">
        <f aca="false">I1036*L1036</f>
        <v>4039124049.88179</v>
      </c>
      <c r="N1036" s="55" t="n">
        <f aca="false">M1036/I1036</f>
        <v>14800240223.2556</v>
      </c>
      <c r="O1036" s="56" t="n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9865315.78215838</v>
      </c>
      <c r="P1036" s="50" t="n">
        <f aca="false">100*((S1036+$B$41)^3-S1036^3)/(S1036^3)</f>
        <v>4.07405182437877E+278</v>
      </c>
      <c r="Q1036" s="57" t="n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4000000000</v>
      </c>
      <c r="R1036" s="37" t="n">
        <f aca="false">R1035+M1036</f>
        <v>108110892520335</v>
      </c>
      <c r="S1036" s="37" t="n">
        <f aca="false">((O1036/$B$40)*(0.75/PI()))^(1/3)</f>
        <v>6261203.46537066</v>
      </c>
      <c r="T1036" s="51" t="n">
        <f aca="false">(S1036-S1035)*(S1036-S1035&lt;$B$41)+$B$41*(S1036-S1035&gt;=$B$41)</f>
        <v>0</v>
      </c>
      <c r="U1036" s="52" t="n">
        <f aca="false">H1036*(T1036=$B$41)*(T1035&lt;$B$41)</f>
        <v>0</v>
      </c>
      <c r="V1036" s="52" t="n">
        <f aca="false">S1036*(U1036&gt;0)</f>
        <v>0</v>
      </c>
      <c r="W1036" s="37" t="n">
        <f aca="false">(O1036*$B$5/100/I1035/L1035)*(H1036&lt;$B$35)+(O1036*$B$36/100/I1035/L1035)*(H1036&gt;=$B$35)</f>
        <v>0</v>
      </c>
      <c r="X1036" s="37" t="n">
        <f aca="false">(N1036-N1035)/N1035</f>
        <v>0.000947210290232299</v>
      </c>
      <c r="Y1036" s="37" t="n">
        <f aca="false">(Q1036*$B$7/100/I1036/N1036)*(H1036&lt;$B$35)+(Q1036*$B$37/100/I1036/N1036)*(H1036&gt;=$B$35)</f>
        <v>0</v>
      </c>
    </row>
    <row r="1037" customFormat="false" ht="12.75" hidden="false" customHeight="false" outlineLevel="0" collapsed="false">
      <c r="H1037" s="54" t="n">
        <f aca="false">H1036+1</f>
        <v>3000</v>
      </c>
      <c r="I1037" s="17" t="n">
        <f aca="false">K1037*H1037^($B$3*(H1037&lt;$B$35)+$B$42*(H1037&gt;=$B$35))</f>
        <v>0</v>
      </c>
      <c r="J1037" s="17" t="n">
        <f aca="false">100*(I1037/I1036-1)</f>
        <v>-100</v>
      </c>
      <c r="K1037" s="17" t="n">
        <f aca="false">(K1036*((O1037/O1036)*(O1037/O1036&lt;1)+1*(O1037/O1036&gt;=1)))*(H1037&lt;&gt;$B$35)+(I1036/(H1036^$B$42))*(H1037=$B$35)</f>
        <v>0</v>
      </c>
      <c r="L1037" s="37" t="n">
        <f aca="false">($B$9*H1037^$B$10)*(H1037&lt;$B$35)+($F$39*H1037^$B$39)*(H1037&gt;=$B$35)</f>
        <v>14814254487.1219</v>
      </c>
      <c r="M1037" s="37" t="n">
        <f aca="false">I1037*L1037</f>
        <v>0</v>
      </c>
      <c r="N1037" s="55" t="e">
        <f aca="false">M1037/I1037</f>
        <v>#DIV/0!</v>
      </c>
      <c r="O1037" s="56" t="n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-0</v>
      </c>
      <c r="P1037" s="50" t="e">
        <f aca="false">100*((S1037+$B$41)^3-S1037^3)/(S1037^3)</f>
        <v>#DIV/0!</v>
      </c>
      <c r="Q1037" s="57" t="n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4000000000</v>
      </c>
      <c r="R1037" s="37" t="n">
        <f aca="false">R1036+M1037</f>
        <v>108110892520335</v>
      </c>
      <c r="S1037" s="37" t="n">
        <f aca="false">((O1037/$B$40)*(0.75/PI()))^(1/3)</f>
        <v>0</v>
      </c>
      <c r="T1037" s="51" t="n">
        <f aca="false">(S1037-S1036)*(S1037-S1036&lt;$B$41)+$B$41*(S1037-S1036&gt;=$B$41)</f>
        <v>-6261203.46537066</v>
      </c>
      <c r="U1037" s="52" t="n">
        <f aca="false">H1037*(T1037=$B$41)*(T1036&lt;$B$41)</f>
        <v>0</v>
      </c>
      <c r="V1037" s="52" t="n">
        <f aca="false">S1037*(U1037&gt;0)</f>
        <v>0</v>
      </c>
      <c r="W1037" s="37" t="n">
        <f aca="false">(O1037*$B$5/100/I1036/L1036)*(H1037&lt;$B$35)+(O1037*$B$36/100/I1036/L1036)*(H1037&gt;=$B$35)</f>
        <v>-0</v>
      </c>
      <c r="X1037" s="37" t="e">
        <f aca="false">(N1037-N1036)/N1036</f>
        <v>#DIV/0!</v>
      </c>
      <c r="Y1037" s="37" t="e">
        <f aca="false">(Q1037*$B$7/100/I1037/N1037)*(H1037&lt;$B$35)+(Q1037*$B$37/100/I1037/N1037)*(H1037&gt;=$B$35)</f>
        <v>#DIV/0!</v>
      </c>
    </row>
    <row r="1038" customFormat="false" ht="12.75" hidden="false" customHeight="false" outlineLevel="0" collapsed="false">
      <c r="H1038" s="54" t="n">
        <f aca="false">H1037+1</f>
        <v>3001</v>
      </c>
      <c r="I1038" s="17" t="e">
        <f aca="false">K1038*H1038^($B$3*(H1038&lt;$B$35)+$B$42*(H1038&gt;=$B$35))</f>
        <v>#DIV/0!</v>
      </c>
      <c r="J1038" s="17" t="e">
        <f aca="false">100*(I1038/I1037-1)</f>
        <v>#DIV/0!</v>
      </c>
      <c r="K1038" s="17" t="e">
        <f aca="false">(K1037*((O1038/O1037)*(O1038/O1037&lt;1)+1*(O1038/O1037&gt;=1)))*(H1038&lt;&gt;$B$35)+(I1037/(H1037^$B$42))*(H1038=$B$35)</f>
        <v>#DIV/0!</v>
      </c>
      <c r="L1038" s="37" t="n">
        <f aca="false">($B$9*H1038^$B$10)*(H1038&lt;$B$35)+($F$39*H1038^$B$39)*(H1038&gt;=$B$35)</f>
        <v>14828277343.738</v>
      </c>
      <c r="M1038" s="37" t="e">
        <f aca="false">I1038*L1038</f>
        <v>#DIV/0!</v>
      </c>
      <c r="N1038" s="55" t="e">
        <f aca="false">M1038/I1038</f>
        <v>#DIV/0!</v>
      </c>
      <c r="O1038" s="56" t="e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#DIV/0!</v>
      </c>
      <c r="P1038" s="50" t="e">
        <f aca="false">100*((S1038+$B$41)^3-S1038^3)/(S1038^3)</f>
        <v>#DIV/0!</v>
      </c>
      <c r="Q1038" s="57" t="e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#DIV/0!</v>
      </c>
      <c r="R1038" s="37" t="e">
        <f aca="false">R1037+M1038</f>
        <v>#DIV/0!</v>
      </c>
      <c r="S1038" s="37" t="e">
        <f aca="false">((O1038/$B$40)*(0.75/PI()))^(1/3)</f>
        <v>#DIV/0!</v>
      </c>
      <c r="T1038" s="51" t="e">
        <f aca="false">(S1038-S1037)*(S1038-S1037&lt;$B$41)+$B$41*(S1038-S1037&gt;=$B$41)</f>
        <v>#DIV/0!</v>
      </c>
      <c r="U1038" s="52" t="e">
        <f aca="false">H1038*(T1038=$B$41)*(T1037&lt;$B$41)</f>
        <v>#DIV/0!</v>
      </c>
      <c r="V1038" s="52" t="e">
        <f aca="false">S1038*(U1038&gt;0)</f>
        <v>#DIV/0!</v>
      </c>
      <c r="W1038" s="37" t="e">
        <f aca="false">(O1038*$B$5/100/I1037/L1037)*(H1038&lt;$B$35)+(O1038*$B$36/100/I1037/L1037)*(H1038&gt;=$B$35)</f>
        <v>#DIV/0!</v>
      </c>
      <c r="X1038" s="37" t="e">
        <f aca="false">(N1038-N1037)/N1037</f>
        <v>#DIV/0!</v>
      </c>
      <c r="Y1038" s="37" t="e">
        <f aca="false">(Q1038*$B$7/100/I1038/N1038)*(H1038&lt;$B$35)+(Q1038*$B$37/100/I1038/N1038)*(H1038&gt;=$B$35)</f>
        <v>#DIV/0!</v>
      </c>
    </row>
    <row r="1039" customFormat="false" ht="12.75" hidden="false" customHeight="false" outlineLevel="0" collapsed="false">
      <c r="H1039" s="54" t="n">
        <f aca="false">H1038+1</f>
        <v>3002</v>
      </c>
      <c r="I1039" s="17" t="e">
        <f aca="false">K1039*H1039^($B$3*(H1039&lt;$B$35)+$B$42*(H1039&gt;=$B$35))</f>
        <v>#DIV/0!</v>
      </c>
      <c r="J1039" s="17" t="e">
        <f aca="false">100*(I1039/I1038-1)</f>
        <v>#DIV/0!</v>
      </c>
      <c r="K1039" s="17" t="e">
        <f aca="false">(K1038*((O1039/O1038)*(O1039/O1038&lt;1)+1*(O1039/O1038&gt;=1)))*(H1039&lt;&gt;$B$35)+(I1038/(H1038^$B$42))*(H1039=$B$35)</f>
        <v>#DIV/0!</v>
      </c>
      <c r="L1039" s="37" t="n">
        <f aca="false">($B$9*H1039^$B$10)*(H1039&lt;$B$35)+($F$39*H1039^$B$39)*(H1039&gt;=$B$35)</f>
        <v>14842308795.5065</v>
      </c>
      <c r="M1039" s="37" t="e">
        <f aca="false">I1039*L1039</f>
        <v>#DIV/0!</v>
      </c>
      <c r="N1039" s="55" t="e">
        <f aca="false">M1039/I1039</f>
        <v>#DIV/0!</v>
      </c>
      <c r="O1039" s="56" t="e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#DIV/0!</v>
      </c>
      <c r="P1039" s="50" t="e">
        <f aca="false">100*((S1039+$B$41)^3-S1039^3)/(S1039^3)</f>
        <v>#DIV/0!</v>
      </c>
      <c r="Q1039" s="57" t="e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#DIV/0!</v>
      </c>
      <c r="R1039" s="37" t="e">
        <f aca="false">R1038+M1039</f>
        <v>#DIV/0!</v>
      </c>
      <c r="S1039" s="37" t="e">
        <f aca="false">((O1039/$B$40)*(0.75/PI()))^(1/3)</f>
        <v>#DIV/0!</v>
      </c>
      <c r="T1039" s="51" t="e">
        <f aca="false">(S1039-S1038)*(S1039-S1038&lt;$B$41)+$B$41*(S1039-S1038&gt;=$B$41)</f>
        <v>#DIV/0!</v>
      </c>
      <c r="U1039" s="52" t="e">
        <f aca="false">H1039*(T1039=$B$41)*(T1038&lt;$B$41)</f>
        <v>#DIV/0!</v>
      </c>
      <c r="V1039" s="52" t="e">
        <f aca="false">S1039*(U1039&gt;0)</f>
        <v>#DIV/0!</v>
      </c>
      <c r="W1039" s="37" t="e">
        <f aca="false">(O1039*$B$5/100/I1038/L1038)*(H1039&lt;$B$35)+(O1039*$B$36/100/I1038/L1038)*(H1039&gt;=$B$35)</f>
        <v>#DIV/0!</v>
      </c>
      <c r="X1039" s="37" t="e">
        <f aca="false">(N1039-N1038)/N1038</f>
        <v>#DIV/0!</v>
      </c>
      <c r="Y1039" s="37" t="e">
        <f aca="false">(Q1039*$B$7/100/I1039/N1039)*(H1039&lt;$B$35)+(Q1039*$B$37/100/I1039/N1039)*(H1039&gt;=$B$35)</f>
        <v>#DIV/0!</v>
      </c>
    </row>
    <row r="1040" customFormat="false" ht="12.75" hidden="false" customHeight="false" outlineLevel="0" collapsed="false">
      <c r="H1040" s="54" t="n">
        <f aca="false">H1039+1</f>
        <v>3003</v>
      </c>
      <c r="I1040" s="17" t="e">
        <f aca="false">K1040*H1040^($B$3*(H1040&lt;$B$35)+$B$42*(H1040&gt;=$B$35))</f>
        <v>#DIV/0!</v>
      </c>
      <c r="J1040" s="17" t="e">
        <f aca="false">100*(I1040/I1039-1)</f>
        <v>#DIV/0!</v>
      </c>
      <c r="K1040" s="17" t="e">
        <f aca="false">(K1039*((O1040/O1039)*(O1040/O1039&lt;1)+1*(O1040/O1039&gt;=1)))*(H1040&lt;&gt;$B$35)+(I1039/(H1039^$B$42))*(H1040=$B$35)</f>
        <v>#DIV/0!</v>
      </c>
      <c r="L1040" s="37" t="n">
        <f aca="false">($B$9*H1040^$B$10)*(H1040&lt;$B$35)+($F$39*H1040^$B$39)*(H1040&gt;=$B$35)</f>
        <v>14856348844.8301</v>
      </c>
      <c r="M1040" s="37" t="e">
        <f aca="false">I1040*L1040</f>
        <v>#DIV/0!</v>
      </c>
      <c r="N1040" s="55" t="e">
        <f aca="false">M1040/I1040</f>
        <v>#DIV/0!</v>
      </c>
      <c r="O1040" s="56" t="e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#DIV/0!</v>
      </c>
      <c r="P1040" s="50" t="e">
        <f aca="false">100*((S1040+$B$41)^3-S1040^3)/(S1040^3)</f>
        <v>#DIV/0!</v>
      </c>
      <c r="Q1040" s="57" t="e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#DIV/0!</v>
      </c>
      <c r="R1040" s="37" t="e">
        <f aca="false">R1039+M1040</f>
        <v>#DIV/0!</v>
      </c>
      <c r="S1040" s="37" t="e">
        <f aca="false">((O1040/$B$40)*(0.75/PI()))^(1/3)</f>
        <v>#DIV/0!</v>
      </c>
      <c r="T1040" s="51" t="e">
        <f aca="false">(S1040-S1039)*(S1040-S1039&lt;$B$41)+$B$41*(S1040-S1039&gt;=$B$41)</f>
        <v>#DIV/0!</v>
      </c>
      <c r="U1040" s="52" t="e">
        <f aca="false">H1040*(T1040=$B$41)*(T1039&lt;$B$41)</f>
        <v>#DIV/0!</v>
      </c>
      <c r="V1040" s="52" t="e">
        <f aca="false">S1040*(U1040&gt;0)</f>
        <v>#DIV/0!</v>
      </c>
      <c r="W1040" s="37" t="e">
        <f aca="false">(O1040*$B$5/100/I1039/L1039)*(H1040&lt;$B$35)+(O1040*$B$36/100/I1039/L1039)*(H1040&gt;=$B$35)</f>
        <v>#DIV/0!</v>
      </c>
      <c r="X1040" s="37" t="e">
        <f aca="false">(N1040-N1039)/N1039</f>
        <v>#DIV/0!</v>
      </c>
      <c r="Y1040" s="37" t="e">
        <f aca="false">(Q1040*$B$7/100/I1040/N1040)*(H1040&lt;$B$35)+(Q1040*$B$37/100/I1040/N1040)*(H1040&gt;=$B$35)</f>
        <v>#DIV/0!</v>
      </c>
    </row>
    <row r="1041" customFormat="false" ht="12.75" hidden="false" customHeight="false" outlineLevel="0" collapsed="false">
      <c r="H1041" s="54" t="n">
        <f aca="false">H1040+1</f>
        <v>3004</v>
      </c>
      <c r="I1041" s="17" t="e">
        <f aca="false">K1041*H1041^($B$3*(H1041&lt;$B$35)+$B$42*(H1041&gt;=$B$35))</f>
        <v>#DIV/0!</v>
      </c>
      <c r="J1041" s="17" t="e">
        <f aca="false">100*(I1041/I1040-1)</f>
        <v>#DIV/0!</v>
      </c>
      <c r="K1041" s="17" t="e">
        <f aca="false">(K1040*((O1041/O1040)*(O1041/O1040&lt;1)+1*(O1041/O1040&gt;=1)))*(H1041&lt;&gt;$B$35)+(I1040/(H1040^$B$42))*(H1041=$B$35)</f>
        <v>#DIV/0!</v>
      </c>
      <c r="L1041" s="37" t="n">
        <f aca="false">($B$9*H1041^$B$10)*(H1041&lt;$B$35)+($F$39*H1041^$B$39)*(H1041&gt;=$B$35)</f>
        <v>14870397494.111</v>
      </c>
      <c r="M1041" s="37" t="e">
        <f aca="false">I1041*L1041</f>
        <v>#DIV/0!</v>
      </c>
      <c r="N1041" s="55" t="e">
        <f aca="false">M1041/I1041</f>
        <v>#DIV/0!</v>
      </c>
      <c r="O1041" s="56" t="e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#DIV/0!</v>
      </c>
      <c r="P1041" s="50" t="e">
        <f aca="false">100*((S1041+$B$41)^3-S1041^3)/(S1041^3)</f>
        <v>#DIV/0!</v>
      </c>
      <c r="Q1041" s="57" t="e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#DIV/0!</v>
      </c>
      <c r="R1041" s="37" t="e">
        <f aca="false">R1040+M1041</f>
        <v>#DIV/0!</v>
      </c>
      <c r="S1041" s="37" t="e">
        <f aca="false">((O1041/$B$40)*(0.75/PI()))^(1/3)</f>
        <v>#DIV/0!</v>
      </c>
      <c r="T1041" s="51" t="e">
        <f aca="false">(S1041-S1040)*(S1041-S1040&lt;$B$41)+$B$41*(S1041-S1040&gt;=$B$41)</f>
        <v>#DIV/0!</v>
      </c>
      <c r="U1041" s="52" t="e">
        <f aca="false">H1041*(T1041=$B$41)*(T1040&lt;$B$41)</f>
        <v>#DIV/0!</v>
      </c>
      <c r="V1041" s="52" t="e">
        <f aca="false">S1041*(U1041&gt;0)</f>
        <v>#DIV/0!</v>
      </c>
      <c r="W1041" s="37" t="e">
        <f aca="false">(O1041*$B$5/100/I1040/L1040)*(H1041&lt;$B$35)+(O1041*$B$36/100/I1040/L1040)*(H1041&gt;=$B$35)</f>
        <v>#DIV/0!</v>
      </c>
      <c r="X1041" s="37" t="e">
        <f aca="false">(N1041-N1040)/N1040</f>
        <v>#DIV/0!</v>
      </c>
      <c r="Y1041" s="37" t="e">
        <f aca="false">(Q1041*$B$7/100/I1041/N1041)*(H1041&lt;$B$35)+(Q1041*$B$37/100/I1041/N1041)*(H1041&gt;=$B$35)</f>
        <v>#DIV/0!</v>
      </c>
    </row>
    <row r="1042" customFormat="false" ht="12.75" hidden="false" customHeight="false" outlineLevel="0" collapsed="false">
      <c r="H1042" s="54" t="n">
        <f aca="false">H1041+1</f>
        <v>3005</v>
      </c>
      <c r="I1042" s="17" t="e">
        <f aca="false">K1042*H1042^($B$3*(H1042&lt;$B$35)+$B$42*(H1042&gt;=$B$35))</f>
        <v>#DIV/0!</v>
      </c>
      <c r="J1042" s="17" t="e">
        <f aca="false">100*(I1042/I1041-1)</f>
        <v>#DIV/0!</v>
      </c>
      <c r="K1042" s="17" t="e">
        <f aca="false">(K1041*((O1042/O1041)*(O1042/O1041&lt;1)+1*(O1042/O1041&gt;=1)))*(H1042&lt;&gt;$B$35)+(I1041/(H1041^$B$42))*(H1042=$B$35)</f>
        <v>#DIV/0!</v>
      </c>
      <c r="L1042" s="37" t="n">
        <f aca="false">($B$9*H1042^$B$10)*(H1042&lt;$B$35)+($F$39*H1042^$B$39)*(H1042&gt;=$B$35)</f>
        <v>14884454745.7515</v>
      </c>
      <c r="M1042" s="37" t="e">
        <f aca="false">I1042*L1042</f>
        <v>#DIV/0!</v>
      </c>
      <c r="N1042" s="55" t="e">
        <f aca="false">M1042/I1042</f>
        <v>#DIV/0!</v>
      </c>
      <c r="O1042" s="56" t="e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#DIV/0!</v>
      </c>
      <c r="P1042" s="50" t="e">
        <f aca="false">100*((S1042+$B$41)^3-S1042^3)/(S1042^3)</f>
        <v>#DIV/0!</v>
      </c>
      <c r="Q1042" s="57" t="e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#DIV/0!</v>
      </c>
      <c r="R1042" s="37" t="e">
        <f aca="false">R1041+M1042</f>
        <v>#DIV/0!</v>
      </c>
      <c r="S1042" s="37" t="e">
        <f aca="false">((O1042/$B$40)*(0.75/PI()))^(1/3)</f>
        <v>#DIV/0!</v>
      </c>
      <c r="T1042" s="51" t="e">
        <f aca="false">(S1042-S1041)*(S1042-S1041&lt;$B$41)+$B$41*(S1042-S1041&gt;=$B$41)</f>
        <v>#DIV/0!</v>
      </c>
      <c r="U1042" s="52" t="e">
        <f aca="false">H1042*(T1042=$B$41)*(T1041&lt;$B$41)</f>
        <v>#DIV/0!</v>
      </c>
      <c r="V1042" s="52" t="e">
        <f aca="false">S1042*(U1042&gt;0)</f>
        <v>#DIV/0!</v>
      </c>
      <c r="W1042" s="37" t="e">
        <f aca="false">(O1042*$B$5/100/I1041/L1041)*(H1042&lt;$B$35)+(O1042*$B$36/100/I1041/L1041)*(H1042&gt;=$B$35)</f>
        <v>#DIV/0!</v>
      </c>
      <c r="X1042" s="37" t="e">
        <f aca="false">(N1042-N1041)/N1041</f>
        <v>#DIV/0!</v>
      </c>
      <c r="Y1042" s="37" t="e">
        <f aca="false">(Q1042*$B$7/100/I1042/N1042)*(H1042&lt;$B$35)+(Q1042*$B$37/100/I1042/N1042)*(H1042&gt;=$B$35)</f>
        <v>#DIV/0!</v>
      </c>
    </row>
    <row r="1043" customFormat="false" ht="12.75" hidden="false" customHeight="false" outlineLevel="0" collapsed="false">
      <c r="H1043" s="54" t="n">
        <f aca="false">H1042+1</f>
        <v>3006</v>
      </c>
      <c r="I1043" s="17" t="e">
        <f aca="false">K1043*H1043^($B$3*(H1043&lt;$B$35)+$B$42*(H1043&gt;=$B$35))</f>
        <v>#DIV/0!</v>
      </c>
      <c r="J1043" s="17" t="e">
        <f aca="false">100*(I1043/I1042-1)</f>
        <v>#DIV/0!</v>
      </c>
      <c r="K1043" s="17" t="e">
        <f aca="false">(K1042*((O1043/O1042)*(O1043/O1042&lt;1)+1*(O1043/O1042&gt;=1)))*(H1043&lt;&gt;$B$35)+(I1042/(H1042^$B$42))*(H1043=$B$35)</f>
        <v>#DIV/0!</v>
      </c>
      <c r="L1043" s="37" t="n">
        <f aca="false">($B$9*H1043^$B$10)*(H1043&lt;$B$35)+($F$39*H1043^$B$39)*(H1043&gt;=$B$35)</f>
        <v>14898520602.1538</v>
      </c>
      <c r="M1043" s="37" t="e">
        <f aca="false">I1043*L1043</f>
        <v>#DIV/0!</v>
      </c>
      <c r="N1043" s="55" t="e">
        <f aca="false">M1043/I1043</f>
        <v>#DIV/0!</v>
      </c>
      <c r="O1043" s="56" t="e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#DIV/0!</v>
      </c>
      <c r="P1043" s="50" t="e">
        <f aca="false">100*((S1043+$B$41)^3-S1043^3)/(S1043^3)</f>
        <v>#DIV/0!</v>
      </c>
      <c r="Q1043" s="57" t="e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#DIV/0!</v>
      </c>
      <c r="R1043" s="37" t="e">
        <f aca="false">R1042+M1043</f>
        <v>#DIV/0!</v>
      </c>
      <c r="S1043" s="37" t="e">
        <f aca="false">((O1043/$B$40)*(0.75/PI()))^(1/3)</f>
        <v>#DIV/0!</v>
      </c>
      <c r="T1043" s="51" t="e">
        <f aca="false">(S1043-S1042)*(S1043-S1042&lt;$B$41)+$B$41*(S1043-S1042&gt;=$B$41)</f>
        <v>#DIV/0!</v>
      </c>
      <c r="U1043" s="52" t="e">
        <f aca="false">H1043*(T1043=$B$41)*(T1042&lt;$B$41)</f>
        <v>#DIV/0!</v>
      </c>
      <c r="V1043" s="52" t="e">
        <f aca="false">S1043*(U1043&gt;0)</f>
        <v>#DIV/0!</v>
      </c>
      <c r="W1043" s="37" t="e">
        <f aca="false">(O1043*$B$5/100/I1042/L1042)*(H1043&lt;$B$35)+(O1043*$B$36/100/I1042/L1042)*(H1043&gt;=$B$35)</f>
        <v>#DIV/0!</v>
      </c>
      <c r="X1043" s="37" t="e">
        <f aca="false">(N1043-N1042)/N1042</f>
        <v>#DIV/0!</v>
      </c>
      <c r="Y1043" s="37" t="e">
        <f aca="false">(Q1043*$B$7/100/I1043/N1043)*(H1043&lt;$B$35)+(Q1043*$B$37/100/I1043/N1043)*(H1043&gt;=$B$35)</f>
        <v>#DIV/0!</v>
      </c>
    </row>
    <row r="1044" customFormat="false" ht="12.75" hidden="false" customHeight="false" outlineLevel="0" collapsed="false">
      <c r="H1044" s="54" t="n">
        <f aca="false">H1043+1</f>
        <v>3007</v>
      </c>
      <c r="I1044" s="17" t="e">
        <f aca="false">K1044*H1044^($B$3*(H1044&lt;$B$35)+$B$42*(H1044&gt;=$B$35))</f>
        <v>#DIV/0!</v>
      </c>
      <c r="J1044" s="17" t="e">
        <f aca="false">100*(I1044/I1043-1)</f>
        <v>#DIV/0!</v>
      </c>
      <c r="K1044" s="17" t="e">
        <f aca="false">(K1043*((O1044/O1043)*(O1044/O1043&lt;1)+1*(O1044/O1043&gt;=1)))*(H1044&lt;&gt;$B$35)+(I1043/(H1043^$B$42))*(H1044=$B$35)</f>
        <v>#DIV/0!</v>
      </c>
      <c r="L1044" s="37" t="n">
        <f aca="false">($B$9*H1044^$B$10)*(H1044&lt;$B$35)+($F$39*H1044^$B$39)*(H1044&gt;=$B$35)</f>
        <v>14912595065.72</v>
      </c>
      <c r="M1044" s="37" t="e">
        <f aca="false">I1044*L1044</f>
        <v>#DIV/0!</v>
      </c>
      <c r="N1044" s="55" t="e">
        <f aca="false">M1044/I1044</f>
        <v>#DIV/0!</v>
      </c>
      <c r="O1044" s="56" t="e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#DIV/0!</v>
      </c>
      <c r="P1044" s="50" t="e">
        <f aca="false">100*((S1044+$B$41)^3-S1044^3)/(S1044^3)</f>
        <v>#DIV/0!</v>
      </c>
      <c r="Q1044" s="57" t="e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#DIV/0!</v>
      </c>
      <c r="R1044" s="37" t="e">
        <f aca="false">R1043+M1044</f>
        <v>#DIV/0!</v>
      </c>
      <c r="S1044" s="37" t="e">
        <f aca="false">((O1044/$B$40)*(0.75/PI()))^(1/3)</f>
        <v>#DIV/0!</v>
      </c>
      <c r="T1044" s="51" t="e">
        <f aca="false">(S1044-S1043)*(S1044-S1043&lt;$B$41)+$B$41*(S1044-S1043&gt;=$B$41)</f>
        <v>#DIV/0!</v>
      </c>
      <c r="U1044" s="52" t="e">
        <f aca="false">H1044*(T1044=$B$41)*(T1043&lt;$B$41)</f>
        <v>#DIV/0!</v>
      </c>
      <c r="V1044" s="52" t="e">
        <f aca="false">S1044*(U1044&gt;0)</f>
        <v>#DIV/0!</v>
      </c>
      <c r="W1044" s="37" t="e">
        <f aca="false">(O1044*$B$5/100/I1043/L1043)*(H1044&lt;$B$35)+(O1044*$B$36/100/I1043/L1043)*(H1044&gt;=$B$35)</f>
        <v>#DIV/0!</v>
      </c>
      <c r="X1044" s="37" t="e">
        <f aca="false">(N1044-N1043)/N1043</f>
        <v>#DIV/0!</v>
      </c>
      <c r="Y1044" s="37" t="e">
        <f aca="false">(Q1044*$B$7/100/I1044/N1044)*(H1044&lt;$B$35)+(Q1044*$B$37/100/I1044/N1044)*(H1044&gt;=$B$35)</f>
        <v>#DIV/0!</v>
      </c>
    </row>
    <row r="1045" customFormat="false" ht="12.75" hidden="false" customHeight="false" outlineLevel="0" collapsed="false">
      <c r="H1045" s="54" t="n">
        <f aca="false">H1044+1</f>
        <v>3008</v>
      </c>
      <c r="I1045" s="17" t="e">
        <f aca="false">K1045*H1045^($B$3*(H1045&lt;$B$35)+$B$42*(H1045&gt;=$B$35))</f>
        <v>#DIV/0!</v>
      </c>
      <c r="J1045" s="17" t="e">
        <f aca="false">100*(I1045/I1044-1)</f>
        <v>#DIV/0!</v>
      </c>
      <c r="K1045" s="17" t="e">
        <f aca="false">(K1044*((O1045/O1044)*(O1045/O1044&lt;1)+1*(O1045/O1044&gt;=1)))*(H1045&lt;&gt;$B$35)+(I1044/(H1044^$B$42))*(H1045=$B$35)</f>
        <v>#DIV/0!</v>
      </c>
      <c r="L1045" s="37" t="n">
        <f aca="false">($B$9*H1045^$B$10)*(H1045&lt;$B$35)+($F$39*H1045^$B$39)*(H1045&gt;=$B$35)</f>
        <v>14926678138.8518</v>
      </c>
      <c r="M1045" s="37" t="e">
        <f aca="false">I1045*L1045</f>
        <v>#DIV/0!</v>
      </c>
      <c r="N1045" s="55" t="e">
        <f aca="false">M1045/I1045</f>
        <v>#DIV/0!</v>
      </c>
      <c r="O1045" s="56" t="e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#DIV/0!</v>
      </c>
      <c r="P1045" s="50" t="e">
        <f aca="false">100*((S1045+$B$41)^3-S1045^3)/(S1045^3)</f>
        <v>#DIV/0!</v>
      </c>
      <c r="Q1045" s="57" t="e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#DIV/0!</v>
      </c>
      <c r="R1045" s="37" t="e">
        <f aca="false">R1044+M1045</f>
        <v>#DIV/0!</v>
      </c>
      <c r="S1045" s="37" t="e">
        <f aca="false">((O1045/$B$40)*(0.75/PI()))^(1/3)</f>
        <v>#DIV/0!</v>
      </c>
      <c r="T1045" s="51" t="e">
        <f aca="false">(S1045-S1044)*(S1045-S1044&lt;$B$41)+$B$41*(S1045-S1044&gt;=$B$41)</f>
        <v>#DIV/0!</v>
      </c>
      <c r="U1045" s="52" t="e">
        <f aca="false">H1045*(T1045=$B$41)*(T1044&lt;$B$41)</f>
        <v>#DIV/0!</v>
      </c>
      <c r="V1045" s="52" t="e">
        <f aca="false">S1045*(U1045&gt;0)</f>
        <v>#DIV/0!</v>
      </c>
      <c r="W1045" s="37" t="e">
        <f aca="false">(O1045*$B$5/100/I1044/L1044)*(H1045&lt;$B$35)+(O1045*$B$36/100/I1044/L1044)*(H1045&gt;=$B$35)</f>
        <v>#DIV/0!</v>
      </c>
      <c r="X1045" s="37" t="e">
        <f aca="false">(N1045-N1044)/N1044</f>
        <v>#DIV/0!</v>
      </c>
      <c r="Y1045" s="37" t="e">
        <f aca="false">(Q1045*$B$7/100/I1045/N1045)*(H1045&lt;$B$35)+(Q1045*$B$37/100/I1045/N1045)*(H1045&gt;=$B$35)</f>
        <v>#DIV/0!</v>
      </c>
    </row>
    <row r="1046" customFormat="false" ht="12.75" hidden="false" customHeight="false" outlineLevel="0" collapsed="false">
      <c r="H1046" s="54" t="n">
        <f aca="false">H1045+1</f>
        <v>3009</v>
      </c>
      <c r="I1046" s="17" t="e">
        <f aca="false">K1046*H1046^($B$3*(H1046&lt;$B$35)+$B$42*(H1046&gt;=$B$35))</f>
        <v>#DIV/0!</v>
      </c>
      <c r="J1046" s="17" t="e">
        <f aca="false">100*(I1046/I1045-1)</f>
        <v>#DIV/0!</v>
      </c>
      <c r="K1046" s="17" t="e">
        <f aca="false">(K1045*((O1046/O1045)*(O1046/O1045&lt;1)+1*(O1046/O1045&gt;=1)))*(H1046&lt;&gt;$B$35)+(I1045/(H1045^$B$42))*(H1046=$B$35)</f>
        <v>#DIV/0!</v>
      </c>
      <c r="L1046" s="37" t="n">
        <f aca="false">($B$9*H1046^$B$10)*(H1046&lt;$B$35)+($F$39*H1046^$B$39)*(H1046&gt;=$B$35)</f>
        <v>14940769823.951</v>
      </c>
      <c r="M1046" s="37" t="e">
        <f aca="false">I1046*L1046</f>
        <v>#DIV/0!</v>
      </c>
      <c r="N1046" s="55" t="e">
        <f aca="false">M1046/I1046</f>
        <v>#DIV/0!</v>
      </c>
      <c r="O1046" s="56" t="e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#DIV/0!</v>
      </c>
      <c r="P1046" s="50" t="e">
        <f aca="false">100*((S1046+$B$41)^3-S1046^3)/(S1046^3)</f>
        <v>#DIV/0!</v>
      </c>
      <c r="Q1046" s="57" t="e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#DIV/0!</v>
      </c>
      <c r="R1046" s="37" t="e">
        <f aca="false">R1045+M1046</f>
        <v>#DIV/0!</v>
      </c>
      <c r="S1046" s="37" t="e">
        <f aca="false">((O1046/$B$40)*(0.75/PI()))^(1/3)</f>
        <v>#DIV/0!</v>
      </c>
      <c r="T1046" s="51" t="e">
        <f aca="false">(S1046-S1045)*(S1046-S1045&lt;$B$41)+$B$41*(S1046-S1045&gt;=$B$41)</f>
        <v>#DIV/0!</v>
      </c>
      <c r="U1046" s="52" t="e">
        <f aca="false">H1046*(T1046=$B$41)*(T1045&lt;$B$41)</f>
        <v>#DIV/0!</v>
      </c>
      <c r="V1046" s="52" t="e">
        <f aca="false">S1046*(U1046&gt;0)</f>
        <v>#DIV/0!</v>
      </c>
      <c r="W1046" s="37" t="e">
        <f aca="false">(O1046*$B$5/100/I1045/L1045)*(H1046&lt;$B$35)+(O1046*$B$36/100/I1045/L1045)*(H1046&gt;=$B$35)</f>
        <v>#DIV/0!</v>
      </c>
      <c r="X1046" s="37" t="e">
        <f aca="false">(N1046-N1045)/N1045</f>
        <v>#DIV/0!</v>
      </c>
      <c r="Y1046" s="37" t="e">
        <f aca="false">(Q1046*$B$7/100/I1046/N1046)*(H1046&lt;$B$35)+(Q1046*$B$37/100/I1046/N1046)*(H1046&gt;=$B$35)</f>
        <v>#DIV/0!</v>
      </c>
    </row>
    <row r="1047" customFormat="false" ht="12.75" hidden="false" customHeight="false" outlineLevel="0" collapsed="false">
      <c r="H1047" s="54" t="n">
        <f aca="false">H1046+1</f>
        <v>3010</v>
      </c>
      <c r="I1047" s="17" t="e">
        <f aca="false">K1047*H1047^($B$3*(H1047&lt;$B$35)+$B$42*(H1047&gt;=$B$35))</f>
        <v>#DIV/0!</v>
      </c>
      <c r="J1047" s="17" t="e">
        <f aca="false">100*(I1047/I1046-1)</f>
        <v>#DIV/0!</v>
      </c>
      <c r="K1047" s="17" t="e">
        <f aca="false">(K1046*((O1047/O1046)*(O1047/O1046&lt;1)+1*(O1047/O1046&gt;=1)))*(H1047&lt;&gt;$B$35)+(I1046/(H1046^$B$42))*(H1047=$B$35)</f>
        <v>#DIV/0!</v>
      </c>
      <c r="L1047" s="37" t="n">
        <f aca="false">($B$9*H1047^$B$10)*(H1047&lt;$B$35)+($F$39*H1047^$B$39)*(H1047&gt;=$B$35)</f>
        <v>14954870123.4193</v>
      </c>
      <c r="M1047" s="37" t="e">
        <f aca="false">I1047*L1047</f>
        <v>#DIV/0!</v>
      </c>
      <c r="N1047" s="55" t="e">
        <f aca="false">M1047/I1047</f>
        <v>#DIV/0!</v>
      </c>
      <c r="O1047" s="56" t="e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#DIV/0!</v>
      </c>
      <c r="P1047" s="50" t="e">
        <f aca="false">100*((S1047+$B$41)^3-S1047^3)/(S1047^3)</f>
        <v>#DIV/0!</v>
      </c>
      <c r="Q1047" s="57" t="e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#DIV/0!</v>
      </c>
      <c r="R1047" s="37" t="e">
        <f aca="false">R1046+M1047</f>
        <v>#DIV/0!</v>
      </c>
      <c r="S1047" s="37" t="e">
        <f aca="false">((O1047/$B$40)*(0.75/PI()))^(1/3)</f>
        <v>#DIV/0!</v>
      </c>
      <c r="T1047" s="51" t="e">
        <f aca="false">(S1047-S1046)*(S1047-S1046&lt;$B$41)+$B$41*(S1047-S1046&gt;=$B$41)</f>
        <v>#DIV/0!</v>
      </c>
      <c r="U1047" s="52" t="e">
        <f aca="false">H1047*(T1047=$B$41)*(T1046&lt;$B$41)</f>
        <v>#DIV/0!</v>
      </c>
      <c r="V1047" s="52" t="e">
        <f aca="false">S1047*(U1047&gt;0)</f>
        <v>#DIV/0!</v>
      </c>
      <c r="W1047" s="37" t="e">
        <f aca="false">(O1047*$B$5/100/I1046/L1046)*(H1047&lt;$B$35)+(O1047*$B$36/100/I1046/L1046)*(H1047&gt;=$B$35)</f>
        <v>#DIV/0!</v>
      </c>
      <c r="X1047" s="37" t="e">
        <f aca="false">(N1047-N1046)/N1046</f>
        <v>#DIV/0!</v>
      </c>
      <c r="Y1047" s="37" t="e">
        <f aca="false">(Q1047*$B$7/100/I1047/N1047)*(H1047&lt;$B$35)+(Q1047*$B$37/100/I1047/N1047)*(H1047&gt;=$B$35)</f>
        <v>#DIV/0!</v>
      </c>
    </row>
    <row r="1048" customFormat="false" ht="12.75" hidden="false" customHeight="false" outlineLevel="0" collapsed="false">
      <c r="H1048" s="54" t="n">
        <f aca="false">H1047+1</f>
        <v>3011</v>
      </c>
      <c r="I1048" s="17" t="e">
        <f aca="false">K1048*H1048^($B$3*(H1048&lt;$B$35)+$B$42*(H1048&gt;=$B$35))</f>
        <v>#DIV/0!</v>
      </c>
      <c r="J1048" s="17" t="e">
        <f aca="false">100*(I1048/I1047-1)</f>
        <v>#DIV/0!</v>
      </c>
      <c r="K1048" s="17" t="e">
        <f aca="false">(K1047*((O1048/O1047)*(O1048/O1047&lt;1)+1*(O1048/O1047&gt;=1)))*(H1048&lt;&gt;$B$35)+(I1047/(H1047^$B$42))*(H1048=$B$35)</f>
        <v>#DIV/0!</v>
      </c>
      <c r="L1048" s="37" t="n">
        <f aca="false">($B$9*H1048^$B$10)*(H1048&lt;$B$35)+($F$39*H1048^$B$39)*(H1048&gt;=$B$35)</f>
        <v>14968979039.6582</v>
      </c>
      <c r="M1048" s="37" t="e">
        <f aca="false">I1048*L1048</f>
        <v>#DIV/0!</v>
      </c>
      <c r="N1048" s="55" t="e">
        <f aca="false">M1048/I1048</f>
        <v>#DIV/0!</v>
      </c>
      <c r="O1048" s="56" t="e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#DIV/0!</v>
      </c>
      <c r="P1048" s="50" t="e">
        <f aca="false">100*((S1048+$B$41)^3-S1048^3)/(S1048^3)</f>
        <v>#DIV/0!</v>
      </c>
      <c r="Q1048" s="57" t="e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#DIV/0!</v>
      </c>
      <c r="R1048" s="37" t="e">
        <f aca="false">R1047+M1048</f>
        <v>#DIV/0!</v>
      </c>
      <c r="S1048" s="37" t="e">
        <f aca="false">((O1048/$B$40)*(0.75/PI()))^(1/3)</f>
        <v>#DIV/0!</v>
      </c>
      <c r="T1048" s="51" t="e">
        <f aca="false">(S1048-S1047)*(S1048-S1047&lt;$B$41)+$B$41*(S1048-S1047&gt;=$B$41)</f>
        <v>#DIV/0!</v>
      </c>
      <c r="U1048" s="52" t="e">
        <f aca="false">H1048*(T1048=$B$41)*(T1047&lt;$B$41)</f>
        <v>#DIV/0!</v>
      </c>
      <c r="V1048" s="52" t="e">
        <f aca="false">S1048*(U1048&gt;0)</f>
        <v>#DIV/0!</v>
      </c>
      <c r="W1048" s="37" t="e">
        <f aca="false">(O1048*$B$5/100/I1047/L1047)*(H1048&lt;$B$35)+(O1048*$B$36/100/I1047/L1047)*(H1048&gt;=$B$35)</f>
        <v>#DIV/0!</v>
      </c>
      <c r="X1048" s="37" t="e">
        <f aca="false">(N1048-N1047)/N1047</f>
        <v>#DIV/0!</v>
      </c>
      <c r="Y1048" s="37" t="e">
        <f aca="false">(Q1048*$B$7/100/I1048/N1048)*(H1048&lt;$B$35)+(Q1048*$B$37/100/I1048/N1048)*(H1048&gt;=$B$35)</f>
        <v>#DIV/0!</v>
      </c>
    </row>
    <row r="1049" customFormat="false" ht="12.75" hidden="false" customHeight="false" outlineLevel="0" collapsed="false">
      <c r="H1049" s="54" t="n">
        <f aca="false">H1048+1</f>
        <v>3012</v>
      </c>
      <c r="I1049" s="17" t="e">
        <f aca="false">K1049*H1049^($B$3*(H1049&lt;$B$35)+$B$42*(H1049&gt;=$B$35))</f>
        <v>#DIV/0!</v>
      </c>
      <c r="J1049" s="17" t="e">
        <f aca="false">100*(I1049/I1048-1)</f>
        <v>#DIV/0!</v>
      </c>
      <c r="K1049" s="17" t="e">
        <f aca="false">(K1048*((O1049/O1048)*(O1049/O1048&lt;1)+1*(O1049/O1048&gt;=1)))*(H1049&lt;&gt;$B$35)+(I1048/(H1048^$B$42))*(H1049=$B$35)</f>
        <v>#DIV/0!</v>
      </c>
      <c r="L1049" s="37" t="n">
        <f aca="false">($B$9*H1049^$B$10)*(H1049&lt;$B$35)+($F$39*H1049^$B$39)*(H1049&gt;=$B$35)</f>
        <v>14983096575.069</v>
      </c>
      <c r="M1049" s="37" t="e">
        <f aca="false">I1049*L1049</f>
        <v>#DIV/0!</v>
      </c>
      <c r="N1049" s="55" t="e">
        <f aca="false">M1049/I1049</f>
        <v>#DIV/0!</v>
      </c>
      <c r="O1049" s="56" t="e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#DIV/0!</v>
      </c>
      <c r="P1049" s="50" t="e">
        <f aca="false">100*((S1049+$B$41)^3-S1049^3)/(S1049^3)</f>
        <v>#DIV/0!</v>
      </c>
      <c r="Q1049" s="57" t="e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#DIV/0!</v>
      </c>
      <c r="R1049" s="37" t="e">
        <f aca="false">R1048+M1049</f>
        <v>#DIV/0!</v>
      </c>
      <c r="S1049" s="37" t="e">
        <f aca="false">((O1049/$B$40)*(0.75/PI()))^(1/3)</f>
        <v>#DIV/0!</v>
      </c>
      <c r="T1049" s="51" t="e">
        <f aca="false">(S1049-S1048)*(S1049-S1048&lt;$B$41)+$B$41*(S1049-S1048&gt;=$B$41)</f>
        <v>#DIV/0!</v>
      </c>
      <c r="U1049" s="52" t="e">
        <f aca="false">H1049*(T1049=$B$41)*(T1048&lt;$B$41)</f>
        <v>#DIV/0!</v>
      </c>
      <c r="V1049" s="52" t="e">
        <f aca="false">S1049*(U1049&gt;0)</f>
        <v>#DIV/0!</v>
      </c>
      <c r="W1049" s="37" t="e">
        <f aca="false">(O1049*$B$5/100/I1048/L1048)*(H1049&lt;$B$35)+(O1049*$B$36/100/I1048/L1048)*(H1049&gt;=$B$35)</f>
        <v>#DIV/0!</v>
      </c>
      <c r="X1049" s="37" t="e">
        <f aca="false">(N1049-N1048)/N1048</f>
        <v>#DIV/0!</v>
      </c>
      <c r="Y1049" s="37" t="e">
        <f aca="false">(Q1049*$B$7/100/I1049/N1049)*(H1049&lt;$B$35)+(Q1049*$B$37/100/I1049/N1049)*(H1049&gt;=$B$35)</f>
        <v>#DIV/0!</v>
      </c>
    </row>
    <row r="1050" customFormat="false" ht="12.75" hidden="false" customHeight="false" outlineLevel="0" collapsed="false">
      <c r="H1050" s="54" t="n">
        <f aca="false">H1049+1</f>
        <v>3013</v>
      </c>
      <c r="I1050" s="17" t="e">
        <f aca="false">K1050*H1050^($B$3*(H1050&lt;$B$35)+$B$42*(H1050&gt;=$B$35))</f>
        <v>#DIV/0!</v>
      </c>
      <c r="J1050" s="17" t="e">
        <f aca="false">100*(I1050/I1049-1)</f>
        <v>#DIV/0!</v>
      </c>
      <c r="K1050" s="17" t="e">
        <f aca="false">(K1049*((O1050/O1049)*(O1050/O1049&lt;1)+1*(O1050/O1049&gt;=1)))*(H1050&lt;&gt;$B$35)+(I1049/(H1049^$B$42))*(H1050=$B$35)</f>
        <v>#DIV/0!</v>
      </c>
      <c r="L1050" s="37" t="n">
        <f aca="false">($B$9*H1050^$B$10)*(H1050&lt;$B$35)+($F$39*H1050^$B$39)*(H1050&gt;=$B$35)</f>
        <v>14997222732.053</v>
      </c>
      <c r="M1050" s="37" t="e">
        <f aca="false">I1050*L1050</f>
        <v>#DIV/0!</v>
      </c>
      <c r="N1050" s="55" t="e">
        <f aca="false">M1050/I1050</f>
        <v>#DIV/0!</v>
      </c>
      <c r="O1050" s="56" t="e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#DIV/0!</v>
      </c>
      <c r="P1050" s="50" t="e">
        <f aca="false">100*((S1050+$B$41)^3-S1050^3)/(S1050^3)</f>
        <v>#DIV/0!</v>
      </c>
      <c r="Q1050" s="57" t="e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#DIV/0!</v>
      </c>
      <c r="R1050" s="37" t="e">
        <f aca="false">R1049+M1050</f>
        <v>#DIV/0!</v>
      </c>
      <c r="S1050" s="37" t="e">
        <f aca="false">((O1050/$B$40)*(0.75/PI()))^(1/3)</f>
        <v>#DIV/0!</v>
      </c>
      <c r="T1050" s="51" t="e">
        <f aca="false">(S1050-S1049)*(S1050-S1049&lt;$B$41)+$B$41*(S1050-S1049&gt;=$B$41)</f>
        <v>#DIV/0!</v>
      </c>
      <c r="U1050" s="52" t="e">
        <f aca="false">H1050*(T1050=$B$41)*(T1049&lt;$B$41)</f>
        <v>#DIV/0!</v>
      </c>
      <c r="V1050" s="52" t="e">
        <f aca="false">S1050*(U1050&gt;0)</f>
        <v>#DIV/0!</v>
      </c>
      <c r="W1050" s="37" t="e">
        <f aca="false">(O1050*$B$5/100/I1049/L1049)*(H1050&lt;$B$35)+(O1050*$B$36/100/I1049/L1049)*(H1050&gt;=$B$35)</f>
        <v>#DIV/0!</v>
      </c>
      <c r="X1050" s="37" t="e">
        <f aca="false">(N1050-N1049)/N1049</f>
        <v>#DIV/0!</v>
      </c>
      <c r="Y1050" s="37" t="e">
        <f aca="false">(Q1050*$B$7/100/I1050/N1050)*(H1050&lt;$B$35)+(Q1050*$B$37/100/I1050/N1050)*(H1050&gt;=$B$35)</f>
        <v>#DIV/0!</v>
      </c>
    </row>
    <row r="1051" customFormat="false" ht="12.75" hidden="false" customHeight="false" outlineLevel="0" collapsed="false">
      <c r="H1051" s="54" t="n">
        <f aca="false">H1050+1</f>
        <v>3014</v>
      </c>
      <c r="I1051" s="17" t="e">
        <f aca="false">K1051*H1051^($B$3*(H1051&lt;$B$35)+$B$42*(H1051&gt;=$B$35))</f>
        <v>#DIV/0!</v>
      </c>
      <c r="J1051" s="17" t="e">
        <f aca="false">100*(I1051/I1050-1)</f>
        <v>#DIV/0!</v>
      </c>
      <c r="K1051" s="17" t="e">
        <f aca="false">(K1050*((O1051/O1050)*(O1051/O1050&lt;1)+1*(O1051/O1050&gt;=1)))*(H1051&lt;&gt;$B$35)+(I1050/(H1050^$B$42))*(H1051=$B$35)</f>
        <v>#DIV/0!</v>
      </c>
      <c r="L1051" s="37" t="n">
        <f aca="false">($B$9*H1051^$B$10)*(H1051&lt;$B$35)+($F$39*H1051^$B$39)*(H1051&gt;=$B$35)</f>
        <v>15011357513.0112</v>
      </c>
      <c r="M1051" s="37" t="e">
        <f aca="false">I1051*L1051</f>
        <v>#DIV/0!</v>
      </c>
      <c r="N1051" s="55" t="e">
        <f aca="false">M1051/I1051</f>
        <v>#DIV/0!</v>
      </c>
      <c r="O1051" s="56" t="e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#DIV/0!</v>
      </c>
      <c r="P1051" s="50" t="e">
        <f aca="false">100*((S1051+$B$41)^3-S1051^3)/(S1051^3)</f>
        <v>#DIV/0!</v>
      </c>
      <c r="Q1051" s="57" t="e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#DIV/0!</v>
      </c>
      <c r="R1051" s="37" t="e">
        <f aca="false">R1050+M1051</f>
        <v>#DIV/0!</v>
      </c>
      <c r="S1051" s="37" t="e">
        <f aca="false">((O1051/$B$40)*(0.75/PI()))^(1/3)</f>
        <v>#DIV/0!</v>
      </c>
      <c r="T1051" s="51" t="e">
        <f aca="false">(S1051-S1050)*(S1051-S1050&lt;$B$41)+$B$41*(S1051-S1050&gt;=$B$41)</f>
        <v>#DIV/0!</v>
      </c>
      <c r="U1051" s="52" t="e">
        <f aca="false">H1051*(T1051=$B$41)*(T1050&lt;$B$41)</f>
        <v>#DIV/0!</v>
      </c>
      <c r="V1051" s="52" t="e">
        <f aca="false">S1051*(U1051&gt;0)</f>
        <v>#DIV/0!</v>
      </c>
      <c r="W1051" s="37" t="e">
        <f aca="false">(O1051*$B$5/100/I1050/L1050)*(H1051&lt;$B$35)+(O1051*$B$36/100/I1050/L1050)*(H1051&gt;=$B$35)</f>
        <v>#DIV/0!</v>
      </c>
      <c r="X1051" s="37" t="e">
        <f aca="false">(N1051-N1050)/N1050</f>
        <v>#DIV/0!</v>
      </c>
      <c r="Y1051" s="37" t="e">
        <f aca="false">(Q1051*$B$7/100/I1051/N1051)*(H1051&lt;$B$35)+(Q1051*$B$37/100/I1051/N1051)*(H1051&gt;=$B$35)</f>
        <v>#DIV/0!</v>
      </c>
    </row>
    <row r="1052" customFormat="false" ht="12.75" hidden="false" customHeight="false" outlineLevel="0" collapsed="false">
      <c r="H1052" s="54" t="n">
        <f aca="false">H1051+1</f>
        <v>3015</v>
      </c>
      <c r="I1052" s="17" t="e">
        <f aca="false">K1052*H1052^($B$3*(H1052&lt;$B$35)+$B$42*(H1052&gt;=$B$35))</f>
        <v>#DIV/0!</v>
      </c>
      <c r="J1052" s="17" t="e">
        <f aca="false">100*(I1052/I1051-1)</f>
        <v>#DIV/0!</v>
      </c>
      <c r="K1052" s="17" t="e">
        <f aca="false">(K1051*((O1052/O1051)*(O1052/O1051&lt;1)+1*(O1052/O1051&gt;=1)))*(H1052&lt;&gt;$B$35)+(I1051/(H1051^$B$42))*(H1052=$B$35)</f>
        <v>#DIV/0!</v>
      </c>
      <c r="L1052" s="37" t="n">
        <f aca="false">($B$9*H1052^$B$10)*(H1052&lt;$B$35)+($F$39*H1052^$B$39)*(H1052&gt;=$B$35)</f>
        <v>15025500920.3447</v>
      </c>
      <c r="M1052" s="37" t="e">
        <f aca="false">I1052*L1052</f>
        <v>#DIV/0!</v>
      </c>
      <c r="N1052" s="55" t="e">
        <f aca="false">M1052/I1052</f>
        <v>#DIV/0!</v>
      </c>
      <c r="O1052" s="56" t="e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#DIV/0!</v>
      </c>
      <c r="P1052" s="50" t="e">
        <f aca="false">100*((S1052+$B$41)^3-S1052^3)/(S1052^3)</f>
        <v>#DIV/0!</v>
      </c>
      <c r="Q1052" s="57" t="e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#DIV/0!</v>
      </c>
      <c r="R1052" s="37" t="e">
        <f aca="false">R1051+M1052</f>
        <v>#DIV/0!</v>
      </c>
      <c r="S1052" s="37" t="e">
        <f aca="false">((O1052/$B$40)*(0.75/PI()))^(1/3)</f>
        <v>#DIV/0!</v>
      </c>
      <c r="T1052" s="51" t="e">
        <f aca="false">(S1052-S1051)*(S1052-S1051&lt;$B$41)+$B$41*(S1052-S1051&gt;=$B$41)</f>
        <v>#DIV/0!</v>
      </c>
      <c r="U1052" s="52" t="e">
        <f aca="false">H1052*(T1052=$B$41)*(T1051&lt;$B$41)</f>
        <v>#DIV/0!</v>
      </c>
      <c r="V1052" s="52" t="e">
        <f aca="false">S1052*(U1052&gt;0)</f>
        <v>#DIV/0!</v>
      </c>
      <c r="W1052" s="37" t="e">
        <f aca="false">(O1052*$B$5/100/I1051/L1051)*(H1052&lt;$B$35)+(O1052*$B$36/100/I1051/L1051)*(H1052&gt;=$B$35)</f>
        <v>#DIV/0!</v>
      </c>
      <c r="X1052" s="37" t="e">
        <f aca="false">(N1052-N1051)/N1051</f>
        <v>#DIV/0!</v>
      </c>
      <c r="Y1052" s="37" t="e">
        <f aca="false">(Q1052*$B$7/100/I1052/N1052)*(H1052&lt;$B$35)+(Q1052*$B$37/100/I1052/N1052)*(H1052&gt;=$B$35)</f>
        <v>#DIV/0!</v>
      </c>
    </row>
    <row r="1053" customFormat="false" ht="12.75" hidden="false" customHeight="false" outlineLevel="0" collapsed="false">
      <c r="H1053" s="54" t="n">
        <f aca="false">H1052+1</f>
        <v>3016</v>
      </c>
      <c r="I1053" s="17" t="e">
        <f aca="false">K1053*H1053^($B$3*(H1053&lt;$B$35)+$B$42*(H1053&gt;=$B$35))</f>
        <v>#DIV/0!</v>
      </c>
      <c r="J1053" s="17" t="e">
        <f aca="false">100*(I1053/I1052-1)</f>
        <v>#DIV/0!</v>
      </c>
      <c r="K1053" s="17" t="e">
        <f aca="false">(K1052*((O1053/O1052)*(O1053/O1052&lt;1)+1*(O1053/O1052&gt;=1)))*(H1053&lt;&gt;$B$35)+(I1052/(H1052^$B$42))*(H1053=$B$35)</f>
        <v>#DIV/0!</v>
      </c>
      <c r="L1053" s="37" t="n">
        <f aca="false">($B$9*H1053^$B$10)*(H1053&lt;$B$35)+($F$39*H1053^$B$39)*(H1053&gt;=$B$35)</f>
        <v>15039652956.4544</v>
      </c>
      <c r="M1053" s="37" t="e">
        <f aca="false">I1053*L1053</f>
        <v>#DIV/0!</v>
      </c>
      <c r="N1053" s="55" t="e">
        <f aca="false">M1053/I1053</f>
        <v>#DIV/0!</v>
      </c>
      <c r="O1053" s="56" t="e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#DIV/0!</v>
      </c>
      <c r="P1053" s="50" t="e">
        <f aca="false">100*((S1053+$B$41)^3-S1053^3)/(S1053^3)</f>
        <v>#DIV/0!</v>
      </c>
      <c r="Q1053" s="57" t="e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#DIV/0!</v>
      </c>
      <c r="R1053" s="37" t="e">
        <f aca="false">R1052+M1053</f>
        <v>#DIV/0!</v>
      </c>
      <c r="S1053" s="37" t="e">
        <f aca="false">((O1053/$B$40)*(0.75/PI()))^(1/3)</f>
        <v>#DIV/0!</v>
      </c>
      <c r="T1053" s="51" t="e">
        <f aca="false">(S1053-S1052)*(S1053-S1052&lt;$B$41)+$B$41*(S1053-S1052&gt;=$B$41)</f>
        <v>#DIV/0!</v>
      </c>
      <c r="U1053" s="52" t="e">
        <f aca="false">H1053*(T1053=$B$41)*(T1052&lt;$B$41)</f>
        <v>#DIV/0!</v>
      </c>
      <c r="V1053" s="52" t="e">
        <f aca="false">S1053*(U1053&gt;0)</f>
        <v>#DIV/0!</v>
      </c>
      <c r="W1053" s="37" t="e">
        <f aca="false">(O1053*$B$5/100/I1052/L1052)*(H1053&lt;$B$35)+(O1053*$B$36/100/I1052/L1052)*(H1053&gt;=$B$35)</f>
        <v>#DIV/0!</v>
      </c>
      <c r="X1053" s="37" t="e">
        <f aca="false">(N1053-N1052)/N1052</f>
        <v>#DIV/0!</v>
      </c>
      <c r="Y1053" s="37" t="e">
        <f aca="false">(Q1053*$B$7/100/I1053/N1053)*(H1053&lt;$B$35)+(Q1053*$B$37/100/I1053/N1053)*(H1053&gt;=$B$35)</f>
        <v>#DIV/0!</v>
      </c>
    </row>
    <row r="1054" customFormat="false" ht="12.75" hidden="false" customHeight="false" outlineLevel="0" collapsed="false">
      <c r="H1054" s="54" t="n">
        <f aca="false">H1053+1</f>
        <v>3017</v>
      </c>
      <c r="I1054" s="17" t="e">
        <f aca="false">K1054*H1054^($B$3*(H1054&lt;$B$35)+$B$42*(H1054&gt;=$B$35))</f>
        <v>#DIV/0!</v>
      </c>
      <c r="J1054" s="17" t="e">
        <f aca="false">100*(I1054/I1053-1)</f>
        <v>#DIV/0!</v>
      </c>
      <c r="K1054" s="17" t="e">
        <f aca="false">(K1053*((O1054/O1053)*(O1054/O1053&lt;1)+1*(O1054/O1053&gt;=1)))*(H1054&lt;&gt;$B$35)+(I1053/(H1053^$B$42))*(H1054=$B$35)</f>
        <v>#DIV/0!</v>
      </c>
      <c r="L1054" s="37" t="n">
        <f aca="false">($B$9*H1054^$B$10)*(H1054&lt;$B$35)+($F$39*H1054^$B$39)*(H1054&gt;=$B$35)</f>
        <v>15053813623.7409</v>
      </c>
      <c r="M1054" s="37" t="e">
        <f aca="false">I1054*L1054</f>
        <v>#DIV/0!</v>
      </c>
      <c r="N1054" s="55" t="e">
        <f aca="false">M1054/I1054</f>
        <v>#DIV/0!</v>
      </c>
      <c r="O1054" s="56" t="e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#DIV/0!</v>
      </c>
      <c r="P1054" s="50" t="e">
        <f aca="false">100*((S1054+$B$41)^3-S1054^3)/(S1054^3)</f>
        <v>#DIV/0!</v>
      </c>
      <c r="Q1054" s="57" t="e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#DIV/0!</v>
      </c>
      <c r="R1054" s="37" t="e">
        <f aca="false">R1053+M1054</f>
        <v>#DIV/0!</v>
      </c>
      <c r="S1054" s="37" t="e">
        <f aca="false">((O1054/$B$40)*(0.75/PI()))^(1/3)</f>
        <v>#DIV/0!</v>
      </c>
      <c r="T1054" s="51" t="e">
        <f aca="false">(S1054-S1053)*(S1054-S1053&lt;$B$41)+$B$41*(S1054-S1053&gt;=$B$41)</f>
        <v>#DIV/0!</v>
      </c>
      <c r="U1054" s="52" t="e">
        <f aca="false">H1054*(T1054=$B$41)*(T1053&lt;$B$41)</f>
        <v>#DIV/0!</v>
      </c>
      <c r="V1054" s="52" t="e">
        <f aca="false">S1054*(U1054&gt;0)</f>
        <v>#DIV/0!</v>
      </c>
      <c r="W1054" s="37" t="e">
        <f aca="false">(O1054*$B$5/100/I1053/L1053)*(H1054&lt;$B$35)+(O1054*$B$36/100/I1053/L1053)*(H1054&gt;=$B$35)</f>
        <v>#DIV/0!</v>
      </c>
      <c r="X1054" s="37" t="e">
        <f aca="false">(N1054-N1053)/N1053</f>
        <v>#DIV/0!</v>
      </c>
      <c r="Y1054" s="37" t="e">
        <f aca="false">(Q1054*$B$7/100/I1054/N1054)*(H1054&lt;$B$35)+(Q1054*$B$37/100/I1054/N1054)*(H1054&gt;=$B$35)</f>
        <v>#DIV/0!</v>
      </c>
    </row>
    <row r="1055" customFormat="false" ht="12.75" hidden="false" customHeight="false" outlineLevel="0" collapsed="false">
      <c r="H1055" s="54" t="n">
        <f aca="false">H1054+1</f>
        <v>3018</v>
      </c>
      <c r="I1055" s="17" t="e">
        <f aca="false">K1055*H1055^($B$3*(H1055&lt;$B$35)+$B$42*(H1055&gt;=$B$35))</f>
        <v>#DIV/0!</v>
      </c>
      <c r="J1055" s="17" t="e">
        <f aca="false">100*(I1055/I1054-1)</f>
        <v>#DIV/0!</v>
      </c>
      <c r="K1055" s="17" t="e">
        <f aca="false">(K1054*((O1055/O1054)*(O1055/O1054&lt;1)+1*(O1055/O1054&gt;=1)))*(H1055&lt;&gt;$B$35)+(I1054/(H1054^$B$42))*(H1055=$B$35)</f>
        <v>#DIV/0!</v>
      </c>
      <c r="L1055" s="37" t="n">
        <f aca="false">($B$9*H1055^$B$10)*(H1055&lt;$B$35)+($F$39*H1055^$B$39)*(H1055&gt;=$B$35)</f>
        <v>15067982924.6048</v>
      </c>
      <c r="M1055" s="37" t="e">
        <f aca="false">I1055*L1055</f>
        <v>#DIV/0!</v>
      </c>
      <c r="N1055" s="55" t="e">
        <f aca="false">M1055/I1055</f>
        <v>#DIV/0!</v>
      </c>
      <c r="O1055" s="56" t="e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#DIV/0!</v>
      </c>
      <c r="P1055" s="50" t="e">
        <f aca="false">100*((S1055+$B$41)^3-S1055^3)/(S1055^3)</f>
        <v>#DIV/0!</v>
      </c>
      <c r="Q1055" s="57" t="e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#DIV/0!</v>
      </c>
      <c r="R1055" s="37" t="e">
        <f aca="false">R1054+M1055</f>
        <v>#DIV/0!</v>
      </c>
      <c r="S1055" s="37" t="e">
        <f aca="false">((O1055/$B$40)*(0.75/PI()))^(1/3)</f>
        <v>#DIV/0!</v>
      </c>
      <c r="T1055" s="51" t="e">
        <f aca="false">(S1055-S1054)*(S1055-S1054&lt;$B$41)+$B$41*(S1055-S1054&gt;=$B$41)</f>
        <v>#DIV/0!</v>
      </c>
      <c r="U1055" s="52" t="e">
        <f aca="false">H1055*(T1055=$B$41)*(T1054&lt;$B$41)</f>
        <v>#DIV/0!</v>
      </c>
      <c r="V1055" s="52" t="e">
        <f aca="false">S1055*(U1055&gt;0)</f>
        <v>#DIV/0!</v>
      </c>
      <c r="W1055" s="37" t="e">
        <f aca="false">(O1055*$B$5/100/I1054/L1054)*(H1055&lt;$B$35)+(O1055*$B$36/100/I1054/L1054)*(H1055&gt;=$B$35)</f>
        <v>#DIV/0!</v>
      </c>
      <c r="X1055" s="37" t="e">
        <f aca="false">(N1055-N1054)/N1054</f>
        <v>#DIV/0!</v>
      </c>
      <c r="Y1055" s="37" t="e">
        <f aca="false">(Q1055*$B$7/100/I1055/N1055)*(H1055&lt;$B$35)+(Q1055*$B$37/100/I1055/N1055)*(H1055&gt;=$B$35)</f>
        <v>#DIV/0!</v>
      </c>
    </row>
    <row r="1056" customFormat="false" ht="12.75" hidden="false" customHeight="false" outlineLevel="0" collapsed="false">
      <c r="H1056" s="54" t="n">
        <f aca="false">H1055+1</f>
        <v>3019</v>
      </c>
      <c r="I1056" s="17" t="e">
        <f aca="false">K1056*H1056^($B$3*(H1056&lt;$B$35)+$B$42*(H1056&gt;=$B$35))</f>
        <v>#DIV/0!</v>
      </c>
      <c r="J1056" s="17" t="e">
        <f aca="false">100*(I1056/I1055-1)</f>
        <v>#DIV/0!</v>
      </c>
      <c r="K1056" s="17" t="e">
        <f aca="false">(K1055*((O1056/O1055)*(O1056/O1055&lt;1)+1*(O1056/O1055&gt;=1)))*(H1056&lt;&gt;$B$35)+(I1055/(H1055^$B$42))*(H1056=$B$35)</f>
        <v>#DIV/0!</v>
      </c>
      <c r="L1056" s="37" t="n">
        <f aca="false">($B$9*H1056^$B$10)*(H1056&lt;$B$35)+($F$39*H1056^$B$39)*(H1056&gt;=$B$35)</f>
        <v>15082160861.4466</v>
      </c>
      <c r="M1056" s="37" t="e">
        <f aca="false">I1056*L1056</f>
        <v>#DIV/0!</v>
      </c>
      <c r="N1056" s="55" t="e">
        <f aca="false">M1056/I1056</f>
        <v>#DIV/0!</v>
      </c>
      <c r="O1056" s="56" t="e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#DIV/0!</v>
      </c>
      <c r="P1056" s="50" t="e">
        <f aca="false">100*((S1056+$B$41)^3-S1056^3)/(S1056^3)</f>
        <v>#DIV/0!</v>
      </c>
      <c r="Q1056" s="57" t="e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#DIV/0!</v>
      </c>
      <c r="R1056" s="37" t="e">
        <f aca="false">R1055+M1056</f>
        <v>#DIV/0!</v>
      </c>
      <c r="S1056" s="37" t="e">
        <f aca="false">((O1056/$B$40)*(0.75/PI()))^(1/3)</f>
        <v>#DIV/0!</v>
      </c>
      <c r="T1056" s="51" t="e">
        <f aca="false">(S1056-S1055)*(S1056-S1055&lt;$B$41)+$B$41*(S1056-S1055&gt;=$B$41)</f>
        <v>#DIV/0!</v>
      </c>
      <c r="U1056" s="52" t="e">
        <f aca="false">H1056*(T1056=$B$41)*(T1055&lt;$B$41)</f>
        <v>#DIV/0!</v>
      </c>
      <c r="V1056" s="52" t="e">
        <f aca="false">S1056*(U1056&gt;0)</f>
        <v>#DIV/0!</v>
      </c>
      <c r="W1056" s="37" t="e">
        <f aca="false">(O1056*$B$5/100/I1055/L1055)*(H1056&lt;$B$35)+(O1056*$B$36/100/I1055/L1055)*(H1056&gt;=$B$35)</f>
        <v>#DIV/0!</v>
      </c>
      <c r="X1056" s="37" t="e">
        <f aca="false">(N1056-N1055)/N1055</f>
        <v>#DIV/0!</v>
      </c>
      <c r="Y1056" s="37" t="e">
        <f aca="false">(Q1056*$B$7/100/I1056/N1056)*(H1056&lt;$B$35)+(Q1056*$B$37/100/I1056/N1056)*(H1056&gt;=$B$35)</f>
        <v>#DIV/0!</v>
      </c>
    </row>
    <row r="1057" customFormat="false" ht="12.75" hidden="false" customHeight="false" outlineLevel="0" collapsed="false">
      <c r="H1057" s="54" t="n">
        <f aca="false">H1056+1</f>
        <v>3020</v>
      </c>
      <c r="I1057" s="17" t="e">
        <f aca="false">K1057*H1057^($B$3*(H1057&lt;$B$35)+$B$42*(H1057&gt;=$B$35))</f>
        <v>#DIV/0!</v>
      </c>
      <c r="J1057" s="17" t="e">
        <f aca="false">100*(I1057/I1056-1)</f>
        <v>#DIV/0!</v>
      </c>
      <c r="K1057" s="17" t="e">
        <f aca="false">(K1056*((O1057/O1056)*(O1057/O1056&lt;1)+1*(O1057/O1056&gt;=1)))*(H1057&lt;&gt;$B$35)+(I1056/(H1056^$B$42))*(H1057=$B$35)</f>
        <v>#DIV/0!</v>
      </c>
      <c r="L1057" s="37" t="n">
        <f aca="false">($B$9*H1057^$B$10)*(H1057&lt;$B$35)+($F$39*H1057^$B$39)*(H1057&gt;=$B$35)</f>
        <v>15096347436.6667</v>
      </c>
      <c r="M1057" s="37" t="e">
        <f aca="false">I1057*L1057</f>
        <v>#DIV/0!</v>
      </c>
      <c r="N1057" s="55" t="e">
        <f aca="false">M1057/I1057</f>
        <v>#DIV/0!</v>
      </c>
      <c r="O1057" s="56" t="e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#DIV/0!</v>
      </c>
      <c r="P1057" s="50" t="e">
        <f aca="false">100*((S1057+$B$41)^3-S1057^3)/(S1057^3)</f>
        <v>#DIV/0!</v>
      </c>
      <c r="Q1057" s="57" t="e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#DIV/0!</v>
      </c>
      <c r="R1057" s="37" t="e">
        <f aca="false">R1056+M1057</f>
        <v>#DIV/0!</v>
      </c>
      <c r="S1057" s="37" t="e">
        <f aca="false">((O1057/$B$40)*(0.75/PI()))^(1/3)</f>
        <v>#DIV/0!</v>
      </c>
      <c r="T1057" s="51" t="e">
        <f aca="false">(S1057-S1056)*(S1057-S1056&lt;$B$41)+$B$41*(S1057-S1056&gt;=$B$41)</f>
        <v>#DIV/0!</v>
      </c>
      <c r="U1057" s="52" t="e">
        <f aca="false">H1057*(T1057=$B$41)*(T1056&lt;$B$41)</f>
        <v>#DIV/0!</v>
      </c>
      <c r="V1057" s="52" t="e">
        <f aca="false">S1057*(U1057&gt;0)</f>
        <v>#DIV/0!</v>
      </c>
      <c r="W1057" s="37" t="e">
        <f aca="false">(O1057*$B$5/100/I1056/L1056)*(H1057&lt;$B$35)+(O1057*$B$36/100/I1056/L1056)*(H1057&gt;=$B$35)</f>
        <v>#DIV/0!</v>
      </c>
      <c r="X1057" s="37" t="e">
        <f aca="false">(N1057-N1056)/N1056</f>
        <v>#DIV/0!</v>
      </c>
      <c r="Y1057" s="37" t="e">
        <f aca="false">(Q1057*$B$7/100/I1057/N1057)*(H1057&lt;$B$35)+(Q1057*$B$37/100/I1057/N1057)*(H1057&gt;=$B$35)</f>
        <v>#DIV/0!</v>
      </c>
    </row>
    <row r="1058" customFormat="false" ht="12.75" hidden="false" customHeight="false" outlineLevel="0" collapsed="false">
      <c r="H1058" s="54" t="n">
        <f aca="false">H1057+1</f>
        <v>3021</v>
      </c>
      <c r="I1058" s="17" t="e">
        <f aca="false">K1058*H1058^($B$3*(H1058&lt;$B$35)+$B$42*(H1058&gt;=$B$35))</f>
        <v>#DIV/0!</v>
      </c>
      <c r="J1058" s="17" t="e">
        <f aca="false">100*(I1058/I1057-1)</f>
        <v>#DIV/0!</v>
      </c>
      <c r="K1058" s="17" t="e">
        <f aca="false">(K1057*((O1058/O1057)*(O1058/O1057&lt;1)+1*(O1058/O1057&gt;=1)))*(H1058&lt;&gt;$B$35)+(I1057/(H1057^$B$42))*(H1058=$B$35)</f>
        <v>#DIV/0!</v>
      </c>
      <c r="L1058" s="37" t="n">
        <f aca="false">($B$9*H1058^$B$10)*(H1058&lt;$B$35)+($F$39*H1058^$B$39)*(H1058&gt;=$B$35)</f>
        <v>15110542652.6653</v>
      </c>
      <c r="M1058" s="37" t="e">
        <f aca="false">I1058*L1058</f>
        <v>#DIV/0!</v>
      </c>
      <c r="N1058" s="55" t="e">
        <f aca="false">M1058/I1058</f>
        <v>#DIV/0!</v>
      </c>
      <c r="O1058" s="56" t="e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#DIV/0!</v>
      </c>
      <c r="P1058" s="50" t="e">
        <f aca="false">100*((S1058+$B$41)^3-S1058^3)/(S1058^3)</f>
        <v>#DIV/0!</v>
      </c>
      <c r="Q1058" s="57" t="e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#DIV/0!</v>
      </c>
      <c r="R1058" s="37" t="e">
        <f aca="false">R1057+M1058</f>
        <v>#DIV/0!</v>
      </c>
      <c r="S1058" s="37" t="e">
        <f aca="false">((O1058/$B$40)*(0.75/PI()))^(1/3)</f>
        <v>#DIV/0!</v>
      </c>
      <c r="T1058" s="51" t="e">
        <f aca="false">(S1058-S1057)*(S1058-S1057&lt;$B$41)+$B$41*(S1058-S1057&gt;=$B$41)</f>
        <v>#DIV/0!</v>
      </c>
      <c r="U1058" s="52" t="e">
        <f aca="false">H1058*(T1058=$B$41)*(T1057&lt;$B$41)</f>
        <v>#DIV/0!</v>
      </c>
      <c r="V1058" s="52" t="e">
        <f aca="false">S1058*(U1058&gt;0)</f>
        <v>#DIV/0!</v>
      </c>
      <c r="W1058" s="37" t="e">
        <f aca="false">(O1058*$B$5/100/I1057/L1057)*(H1058&lt;$B$35)+(O1058*$B$36/100/I1057/L1057)*(H1058&gt;=$B$35)</f>
        <v>#DIV/0!</v>
      </c>
      <c r="X1058" s="37" t="e">
        <f aca="false">(N1058-N1057)/N1057</f>
        <v>#DIV/0!</v>
      </c>
      <c r="Y1058" s="37" t="e">
        <f aca="false">(Q1058*$B$7/100/I1058/N1058)*(H1058&lt;$B$35)+(Q1058*$B$37/100/I1058/N1058)*(H1058&gt;=$B$35)</f>
        <v>#DIV/0!</v>
      </c>
    </row>
    <row r="1059" customFormat="false" ht="12.75" hidden="false" customHeight="false" outlineLevel="0" collapsed="false">
      <c r="H1059" s="54" t="n">
        <f aca="false">H1058+1</f>
        <v>3022</v>
      </c>
      <c r="I1059" s="17" t="e">
        <f aca="false">K1059*H1059^($B$3*(H1059&lt;$B$35)+$B$42*(H1059&gt;=$B$35))</f>
        <v>#DIV/0!</v>
      </c>
      <c r="J1059" s="17" t="e">
        <f aca="false">100*(I1059/I1058-1)</f>
        <v>#DIV/0!</v>
      </c>
      <c r="K1059" s="17" t="e">
        <f aca="false">(K1058*((O1059/O1058)*(O1059/O1058&lt;1)+1*(O1059/O1058&gt;=1)))*(H1059&lt;&gt;$B$35)+(I1058/(H1058^$B$42))*(H1059=$B$35)</f>
        <v>#DIV/0!</v>
      </c>
      <c r="L1059" s="37" t="n">
        <f aca="false">($B$9*H1059^$B$10)*(H1059&lt;$B$35)+($F$39*H1059^$B$39)*(H1059&gt;=$B$35)</f>
        <v>15124746511.8424</v>
      </c>
      <c r="M1059" s="37" t="e">
        <f aca="false">I1059*L1059</f>
        <v>#DIV/0!</v>
      </c>
      <c r="N1059" s="55" t="e">
        <f aca="false">M1059/I1059</f>
        <v>#DIV/0!</v>
      </c>
      <c r="O1059" s="56" t="e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#DIV/0!</v>
      </c>
      <c r="P1059" s="50" t="e">
        <f aca="false">100*((S1059+$B$41)^3-S1059^3)/(S1059^3)</f>
        <v>#DIV/0!</v>
      </c>
      <c r="Q1059" s="57" t="e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#DIV/0!</v>
      </c>
      <c r="R1059" s="37" t="e">
        <f aca="false">R1058+M1059</f>
        <v>#DIV/0!</v>
      </c>
      <c r="S1059" s="37" t="e">
        <f aca="false">((O1059/$B$40)*(0.75/PI()))^(1/3)</f>
        <v>#DIV/0!</v>
      </c>
      <c r="T1059" s="51" t="e">
        <f aca="false">(S1059-S1058)*(S1059-S1058&lt;$B$41)+$B$41*(S1059-S1058&gt;=$B$41)</f>
        <v>#DIV/0!</v>
      </c>
      <c r="U1059" s="52" t="e">
        <f aca="false">H1059*(T1059=$B$41)*(T1058&lt;$B$41)</f>
        <v>#DIV/0!</v>
      </c>
      <c r="V1059" s="52" t="e">
        <f aca="false">S1059*(U1059&gt;0)</f>
        <v>#DIV/0!</v>
      </c>
      <c r="W1059" s="37" t="e">
        <f aca="false">(O1059*$B$5/100/I1058/L1058)*(H1059&lt;$B$35)+(O1059*$B$36/100/I1058/L1058)*(H1059&gt;=$B$35)</f>
        <v>#DIV/0!</v>
      </c>
      <c r="X1059" s="37" t="e">
        <f aca="false">(N1059-N1058)/N1058</f>
        <v>#DIV/0!</v>
      </c>
      <c r="Y1059" s="37" t="e">
        <f aca="false">(Q1059*$B$7/100/I1059/N1059)*(H1059&lt;$B$35)+(Q1059*$B$37/100/I1059/N1059)*(H1059&gt;=$B$35)</f>
        <v>#DIV/0!</v>
      </c>
    </row>
    <row r="1060" customFormat="false" ht="12.75" hidden="false" customHeight="false" outlineLevel="0" collapsed="false">
      <c r="H1060" s="54" t="n">
        <f aca="false">H1059+1</f>
        <v>3023</v>
      </c>
      <c r="I1060" s="17" t="e">
        <f aca="false">K1060*H1060^($B$3*(H1060&lt;$B$35)+$B$42*(H1060&gt;=$B$35))</f>
        <v>#DIV/0!</v>
      </c>
      <c r="J1060" s="17" t="e">
        <f aca="false">100*(I1060/I1059-1)</f>
        <v>#DIV/0!</v>
      </c>
      <c r="K1060" s="17" t="e">
        <f aca="false">(K1059*((O1060/O1059)*(O1060/O1059&lt;1)+1*(O1060/O1059&gt;=1)))*(H1060&lt;&gt;$B$35)+(I1059/(H1059^$B$42))*(H1060=$B$35)</f>
        <v>#DIV/0!</v>
      </c>
      <c r="L1060" s="37" t="n">
        <f aca="false">($B$9*H1060^$B$10)*(H1060&lt;$B$35)+($F$39*H1060^$B$39)*(H1060&gt;=$B$35)</f>
        <v>15138959016.5981</v>
      </c>
      <c r="M1060" s="37" t="e">
        <f aca="false">I1060*L1060</f>
        <v>#DIV/0!</v>
      </c>
      <c r="N1060" s="55" t="e">
        <f aca="false">M1060/I1060</f>
        <v>#DIV/0!</v>
      </c>
      <c r="O1060" s="56" t="e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#DIV/0!</v>
      </c>
      <c r="P1060" s="50" t="e">
        <f aca="false">100*((S1060+$B$41)^3-S1060^3)/(S1060^3)</f>
        <v>#DIV/0!</v>
      </c>
      <c r="Q1060" s="57" t="e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#DIV/0!</v>
      </c>
      <c r="R1060" s="37" t="e">
        <f aca="false">R1059+M1060</f>
        <v>#DIV/0!</v>
      </c>
      <c r="S1060" s="37" t="e">
        <f aca="false">((O1060/$B$40)*(0.75/PI()))^(1/3)</f>
        <v>#DIV/0!</v>
      </c>
      <c r="T1060" s="51" t="e">
        <f aca="false">(S1060-S1059)*(S1060-S1059&lt;$B$41)+$B$41*(S1060-S1059&gt;=$B$41)</f>
        <v>#DIV/0!</v>
      </c>
      <c r="U1060" s="52" t="e">
        <f aca="false">H1060*(T1060=$B$41)*(T1059&lt;$B$41)</f>
        <v>#DIV/0!</v>
      </c>
      <c r="V1060" s="52" t="e">
        <f aca="false">S1060*(U1060&gt;0)</f>
        <v>#DIV/0!</v>
      </c>
      <c r="W1060" s="37" t="e">
        <f aca="false">(O1060*$B$5/100/I1059/L1059)*(H1060&lt;$B$35)+(O1060*$B$36/100/I1059/L1059)*(H1060&gt;=$B$35)</f>
        <v>#DIV/0!</v>
      </c>
      <c r="X1060" s="37" t="e">
        <f aca="false">(N1060-N1059)/N1059</f>
        <v>#DIV/0!</v>
      </c>
      <c r="Y1060" s="37" t="e">
        <f aca="false">(Q1060*$B$7/100/I1060/N1060)*(H1060&lt;$B$35)+(Q1060*$B$37/100/I1060/N1060)*(H1060&gt;=$B$35)</f>
        <v>#DIV/0!</v>
      </c>
    </row>
    <row r="1061" customFormat="false" ht="12.75" hidden="false" customHeight="false" outlineLevel="0" collapsed="false">
      <c r="H1061" s="54" t="n">
        <f aca="false">H1060+1</f>
        <v>3024</v>
      </c>
      <c r="I1061" s="17" t="e">
        <f aca="false">K1061*H1061^($B$3*(H1061&lt;$B$35)+$B$42*(H1061&gt;=$B$35))</f>
        <v>#DIV/0!</v>
      </c>
      <c r="J1061" s="17" t="e">
        <f aca="false">100*(I1061/I1060-1)</f>
        <v>#DIV/0!</v>
      </c>
      <c r="K1061" s="17" t="e">
        <f aca="false">(K1060*((O1061/O1060)*(O1061/O1060&lt;1)+1*(O1061/O1060&gt;=1)))*(H1061&lt;&gt;$B$35)+(I1060/(H1060^$B$42))*(H1061=$B$35)</f>
        <v>#DIV/0!</v>
      </c>
      <c r="L1061" s="37" t="n">
        <f aca="false">($B$9*H1061^$B$10)*(H1061&lt;$B$35)+($F$39*H1061^$B$39)*(H1061&gt;=$B$35)</f>
        <v>15153180169.3321</v>
      </c>
      <c r="M1061" s="37" t="e">
        <f aca="false">I1061*L1061</f>
        <v>#DIV/0!</v>
      </c>
      <c r="N1061" s="55" t="e">
        <f aca="false">M1061/I1061</f>
        <v>#DIV/0!</v>
      </c>
      <c r="O1061" s="56" t="e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#DIV/0!</v>
      </c>
      <c r="P1061" s="50" t="e">
        <f aca="false">100*((S1061+$B$41)^3-S1061^3)/(S1061^3)</f>
        <v>#DIV/0!</v>
      </c>
      <c r="Q1061" s="57" t="e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#DIV/0!</v>
      </c>
      <c r="R1061" s="37" t="e">
        <f aca="false">R1060+M1061</f>
        <v>#DIV/0!</v>
      </c>
      <c r="S1061" s="37" t="e">
        <f aca="false">((O1061/$B$40)*(0.75/PI()))^(1/3)</f>
        <v>#DIV/0!</v>
      </c>
      <c r="T1061" s="51" t="e">
        <f aca="false">(S1061-S1060)*(S1061-S1060&lt;$B$41)+$B$41*(S1061-S1060&gt;=$B$41)</f>
        <v>#DIV/0!</v>
      </c>
      <c r="U1061" s="52" t="e">
        <f aca="false">H1061*(T1061=$B$41)*(T1060&lt;$B$41)</f>
        <v>#DIV/0!</v>
      </c>
      <c r="V1061" s="52" t="e">
        <f aca="false">S1061*(U1061&gt;0)</f>
        <v>#DIV/0!</v>
      </c>
      <c r="W1061" s="37" t="e">
        <f aca="false">(O1061*$B$5/100/I1060/L1060)*(H1061&lt;$B$35)+(O1061*$B$36/100/I1060/L1060)*(H1061&gt;=$B$35)</f>
        <v>#DIV/0!</v>
      </c>
      <c r="X1061" s="37" t="e">
        <f aca="false">(N1061-N1060)/N1060</f>
        <v>#DIV/0!</v>
      </c>
      <c r="Y1061" s="37" t="e">
        <f aca="false">(Q1061*$B$7/100/I1061/N1061)*(H1061&lt;$B$35)+(Q1061*$B$37/100/I1061/N1061)*(H1061&gt;=$B$35)</f>
        <v>#DIV/0!</v>
      </c>
    </row>
    <row r="1062" customFormat="false" ht="12.75" hidden="false" customHeight="false" outlineLevel="0" collapsed="false">
      <c r="H1062" s="54" t="n">
        <f aca="false">H1061+1</f>
        <v>3025</v>
      </c>
      <c r="I1062" s="17" t="e">
        <f aca="false">K1062*H1062^($B$3*(H1062&lt;$B$35)+$B$42*(H1062&gt;=$B$35))</f>
        <v>#DIV/0!</v>
      </c>
      <c r="J1062" s="17" t="e">
        <f aca="false">100*(I1062/I1061-1)</f>
        <v>#DIV/0!</v>
      </c>
      <c r="K1062" s="17" t="e">
        <f aca="false">(K1061*((O1062/O1061)*(O1062/O1061&lt;1)+1*(O1062/O1061&gt;=1)))*(H1062&lt;&gt;$B$35)+(I1061/(H1061^$B$42))*(H1062=$B$35)</f>
        <v>#DIV/0!</v>
      </c>
      <c r="L1062" s="37" t="n">
        <f aca="false">($B$9*H1062^$B$10)*(H1062&lt;$B$35)+($F$39*H1062^$B$39)*(H1062&gt;=$B$35)</f>
        <v>15167409972.4441</v>
      </c>
      <c r="M1062" s="37" t="e">
        <f aca="false">I1062*L1062</f>
        <v>#DIV/0!</v>
      </c>
      <c r="N1062" s="55" t="e">
        <f aca="false">M1062/I1062</f>
        <v>#DIV/0!</v>
      </c>
      <c r="O1062" s="56" t="e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#DIV/0!</v>
      </c>
      <c r="P1062" s="50" t="e">
        <f aca="false">100*((S1062+$B$41)^3-S1062^3)/(S1062^3)</f>
        <v>#DIV/0!</v>
      </c>
      <c r="Q1062" s="57" t="e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#DIV/0!</v>
      </c>
      <c r="R1062" s="37" t="e">
        <f aca="false">R1061+M1062</f>
        <v>#DIV/0!</v>
      </c>
      <c r="S1062" s="37" t="e">
        <f aca="false">((O1062/$B$40)*(0.75/PI()))^(1/3)</f>
        <v>#DIV/0!</v>
      </c>
      <c r="T1062" s="51" t="e">
        <f aca="false">(S1062-S1061)*(S1062-S1061&lt;$B$41)+$B$41*(S1062-S1061&gt;=$B$41)</f>
        <v>#DIV/0!</v>
      </c>
      <c r="U1062" s="52" t="e">
        <f aca="false">H1062*(T1062=$B$41)*(T1061&lt;$B$41)</f>
        <v>#DIV/0!</v>
      </c>
      <c r="V1062" s="52" t="e">
        <f aca="false">S1062*(U1062&gt;0)</f>
        <v>#DIV/0!</v>
      </c>
      <c r="W1062" s="37" t="e">
        <f aca="false">(O1062*$B$5/100/I1061/L1061)*(H1062&lt;$B$35)+(O1062*$B$36/100/I1061/L1061)*(H1062&gt;=$B$35)</f>
        <v>#DIV/0!</v>
      </c>
      <c r="X1062" s="37" t="e">
        <f aca="false">(N1062-N1061)/N1061</f>
        <v>#DIV/0!</v>
      </c>
      <c r="Y1062" s="37" t="e">
        <f aca="false">(Q1062*$B$7/100/I1062/N1062)*(H1062&lt;$B$35)+(Q1062*$B$37/100/I1062/N1062)*(H1062&gt;=$B$35)</f>
        <v>#DIV/0!</v>
      </c>
    </row>
    <row r="1063" customFormat="false" ht="12.75" hidden="false" customHeight="false" outlineLevel="0" collapsed="false">
      <c r="H1063" s="54" t="n">
        <f aca="false">H1062+1</f>
        <v>3026</v>
      </c>
      <c r="I1063" s="17" t="e">
        <f aca="false">K1063*H1063^($B$3*(H1063&lt;$B$35)+$B$42*(H1063&gt;=$B$35))</f>
        <v>#DIV/0!</v>
      </c>
      <c r="J1063" s="17" t="e">
        <f aca="false">100*(I1063/I1062-1)</f>
        <v>#DIV/0!</v>
      </c>
      <c r="K1063" s="17" t="e">
        <f aca="false">(K1062*((O1063/O1062)*(O1063/O1062&lt;1)+1*(O1063/O1062&gt;=1)))*(H1063&lt;&gt;$B$35)+(I1062/(H1062^$B$42))*(H1063=$B$35)</f>
        <v>#DIV/0!</v>
      </c>
      <c r="L1063" s="37" t="n">
        <f aca="false">($B$9*H1063^$B$10)*(H1063&lt;$B$35)+($F$39*H1063^$B$39)*(H1063&gt;=$B$35)</f>
        <v>15181648428.3337</v>
      </c>
      <c r="M1063" s="37" t="e">
        <f aca="false">I1063*L1063</f>
        <v>#DIV/0!</v>
      </c>
      <c r="N1063" s="55" t="e">
        <f aca="false">M1063/I1063</f>
        <v>#DIV/0!</v>
      </c>
      <c r="O1063" s="56" t="e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#DIV/0!</v>
      </c>
      <c r="P1063" s="50" t="e">
        <f aca="false">100*((S1063+$B$41)^3-S1063^3)/(S1063^3)</f>
        <v>#DIV/0!</v>
      </c>
      <c r="Q1063" s="57" t="e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#DIV/0!</v>
      </c>
      <c r="R1063" s="37" t="e">
        <f aca="false">R1062+M1063</f>
        <v>#DIV/0!</v>
      </c>
      <c r="S1063" s="37" t="e">
        <f aca="false">((O1063/$B$40)*(0.75/PI()))^(1/3)</f>
        <v>#DIV/0!</v>
      </c>
      <c r="T1063" s="51" t="e">
        <f aca="false">(S1063-S1062)*(S1063-S1062&lt;$B$41)+$B$41*(S1063-S1062&gt;=$B$41)</f>
        <v>#DIV/0!</v>
      </c>
      <c r="U1063" s="52" t="e">
        <f aca="false">H1063*(T1063=$B$41)*(T1062&lt;$B$41)</f>
        <v>#DIV/0!</v>
      </c>
      <c r="V1063" s="52" t="e">
        <f aca="false">S1063*(U1063&gt;0)</f>
        <v>#DIV/0!</v>
      </c>
      <c r="W1063" s="37" t="e">
        <f aca="false">(O1063*$B$5/100/I1062/L1062)*(H1063&lt;$B$35)+(O1063*$B$36/100/I1062/L1062)*(H1063&gt;=$B$35)</f>
        <v>#DIV/0!</v>
      </c>
      <c r="X1063" s="37" t="e">
        <f aca="false">(N1063-N1062)/N1062</f>
        <v>#DIV/0!</v>
      </c>
      <c r="Y1063" s="37" t="e">
        <f aca="false">(Q1063*$B$7/100/I1063/N1063)*(H1063&lt;$B$35)+(Q1063*$B$37/100/I1063/N1063)*(H1063&gt;=$B$35)</f>
        <v>#DIV/0!</v>
      </c>
    </row>
    <row r="1064" customFormat="false" ht="12.75" hidden="false" customHeight="false" outlineLevel="0" collapsed="false">
      <c r="H1064" s="54" t="n">
        <f aca="false">H1063+1</f>
        <v>3027</v>
      </c>
      <c r="I1064" s="17" t="e">
        <f aca="false">K1064*H1064^($B$3*(H1064&lt;$B$35)+$B$42*(H1064&gt;=$B$35))</f>
        <v>#DIV/0!</v>
      </c>
      <c r="J1064" s="17" t="e">
        <f aca="false">100*(I1064/I1063-1)</f>
        <v>#DIV/0!</v>
      </c>
      <c r="K1064" s="17" t="e">
        <f aca="false">(K1063*((O1064/O1063)*(O1064/O1063&lt;1)+1*(O1064/O1063&gt;=1)))*(H1064&lt;&gt;$B$35)+(I1063/(H1063^$B$42))*(H1064=$B$35)</f>
        <v>#DIV/0!</v>
      </c>
      <c r="L1064" s="37" t="n">
        <f aca="false">($B$9*H1064^$B$10)*(H1064&lt;$B$35)+($F$39*H1064^$B$39)*(H1064&gt;=$B$35)</f>
        <v>15195895539.4005</v>
      </c>
      <c r="M1064" s="37" t="e">
        <f aca="false">I1064*L1064</f>
        <v>#DIV/0!</v>
      </c>
      <c r="N1064" s="55" t="e">
        <f aca="false">M1064/I1064</f>
        <v>#DIV/0!</v>
      </c>
      <c r="O1064" s="56" t="e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#DIV/0!</v>
      </c>
      <c r="P1064" s="50" t="e">
        <f aca="false">100*((S1064+$B$41)^3-S1064^3)/(S1064^3)</f>
        <v>#DIV/0!</v>
      </c>
      <c r="Q1064" s="57" t="e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#DIV/0!</v>
      </c>
      <c r="R1064" s="37" t="e">
        <f aca="false">R1063+M1064</f>
        <v>#DIV/0!</v>
      </c>
      <c r="S1064" s="37" t="e">
        <f aca="false">((O1064/$B$40)*(0.75/PI()))^(1/3)</f>
        <v>#DIV/0!</v>
      </c>
      <c r="T1064" s="51" t="e">
        <f aca="false">(S1064-S1063)*(S1064-S1063&lt;$B$41)+$B$41*(S1064-S1063&gt;=$B$41)</f>
        <v>#DIV/0!</v>
      </c>
      <c r="U1064" s="52" t="e">
        <f aca="false">H1064*(T1064=$B$41)*(T1063&lt;$B$41)</f>
        <v>#DIV/0!</v>
      </c>
      <c r="V1064" s="52" t="e">
        <f aca="false">S1064*(U1064&gt;0)</f>
        <v>#DIV/0!</v>
      </c>
      <c r="W1064" s="37" t="e">
        <f aca="false">(O1064*$B$5/100/I1063/L1063)*(H1064&lt;$B$35)+(O1064*$B$36/100/I1063/L1063)*(H1064&gt;=$B$35)</f>
        <v>#DIV/0!</v>
      </c>
      <c r="X1064" s="37" t="e">
        <f aca="false">(N1064-N1063)/N1063</f>
        <v>#DIV/0!</v>
      </c>
      <c r="Y1064" s="37" t="e">
        <f aca="false">(Q1064*$B$7/100/I1064/N1064)*(H1064&lt;$B$35)+(Q1064*$B$37/100/I1064/N1064)*(H1064&gt;=$B$35)</f>
        <v>#DIV/0!</v>
      </c>
    </row>
    <row r="1065" customFormat="false" ht="12.75" hidden="false" customHeight="false" outlineLevel="0" collapsed="false">
      <c r="H1065" s="54" t="n">
        <f aca="false">H1064+1</f>
        <v>3028</v>
      </c>
      <c r="I1065" s="17" t="e">
        <f aca="false">K1065*H1065^($B$3*(H1065&lt;$B$35)+$B$42*(H1065&gt;=$B$35))</f>
        <v>#DIV/0!</v>
      </c>
      <c r="J1065" s="17" t="e">
        <f aca="false">100*(I1065/I1064-1)</f>
        <v>#DIV/0!</v>
      </c>
      <c r="K1065" s="17" t="e">
        <f aca="false">(K1064*((O1065/O1064)*(O1065/O1064&lt;1)+1*(O1065/O1064&gt;=1)))*(H1065&lt;&gt;$B$35)+(I1064/(H1064^$B$42))*(H1065=$B$35)</f>
        <v>#DIV/0!</v>
      </c>
      <c r="L1065" s="37" t="n">
        <f aca="false">($B$9*H1065^$B$10)*(H1065&lt;$B$35)+($F$39*H1065^$B$39)*(H1065&gt;=$B$35)</f>
        <v>15210151308.0436</v>
      </c>
      <c r="M1065" s="37" t="e">
        <f aca="false">I1065*L1065</f>
        <v>#DIV/0!</v>
      </c>
      <c r="N1065" s="55" t="e">
        <f aca="false">M1065/I1065</f>
        <v>#DIV/0!</v>
      </c>
      <c r="O1065" s="56" t="e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#DIV/0!</v>
      </c>
      <c r="P1065" s="50" t="e">
        <f aca="false">100*((S1065+$B$41)^3-S1065^3)/(S1065^3)</f>
        <v>#DIV/0!</v>
      </c>
      <c r="Q1065" s="57" t="e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#DIV/0!</v>
      </c>
      <c r="R1065" s="37" t="e">
        <f aca="false">R1064+M1065</f>
        <v>#DIV/0!</v>
      </c>
      <c r="S1065" s="37" t="e">
        <f aca="false">((O1065/$B$40)*(0.75/PI()))^(1/3)</f>
        <v>#DIV/0!</v>
      </c>
      <c r="T1065" s="51" t="e">
        <f aca="false">(S1065-S1064)*(S1065-S1064&lt;$B$41)+$B$41*(S1065-S1064&gt;=$B$41)</f>
        <v>#DIV/0!</v>
      </c>
      <c r="U1065" s="52" t="e">
        <f aca="false">H1065*(T1065=$B$41)*(T1064&lt;$B$41)</f>
        <v>#DIV/0!</v>
      </c>
      <c r="V1065" s="52" t="e">
        <f aca="false">S1065*(U1065&gt;0)</f>
        <v>#DIV/0!</v>
      </c>
      <c r="W1065" s="37" t="e">
        <f aca="false">(O1065*$B$5/100/I1064/L1064)*(H1065&lt;$B$35)+(O1065*$B$36/100/I1064/L1064)*(H1065&gt;=$B$35)</f>
        <v>#DIV/0!</v>
      </c>
      <c r="X1065" s="37" t="e">
        <f aca="false">(N1065-N1064)/N1064</f>
        <v>#DIV/0!</v>
      </c>
      <c r="Y1065" s="37" t="e">
        <f aca="false">(Q1065*$B$7/100/I1065/N1065)*(H1065&lt;$B$35)+(Q1065*$B$37/100/I1065/N1065)*(H1065&gt;=$B$35)</f>
        <v>#DIV/0!</v>
      </c>
    </row>
    <row r="1066" customFormat="false" ht="12.75" hidden="false" customHeight="false" outlineLevel="0" collapsed="false">
      <c r="H1066" s="54" t="n">
        <f aca="false">H1065+1</f>
        <v>3029</v>
      </c>
      <c r="I1066" s="17" t="e">
        <f aca="false">K1066*H1066^($B$3*(H1066&lt;$B$35)+$B$42*(H1066&gt;=$B$35))</f>
        <v>#DIV/0!</v>
      </c>
      <c r="J1066" s="17" t="e">
        <f aca="false">100*(I1066/I1065-1)</f>
        <v>#DIV/0!</v>
      </c>
      <c r="K1066" s="17" t="e">
        <f aca="false">(K1065*((O1066/O1065)*(O1066/O1065&lt;1)+1*(O1066/O1065&gt;=1)))*(H1066&lt;&gt;$B$35)+(I1065/(H1065^$B$42))*(H1066=$B$35)</f>
        <v>#DIV/0!</v>
      </c>
      <c r="L1066" s="37" t="n">
        <f aca="false">($B$9*H1066^$B$10)*(H1066&lt;$B$35)+($F$39*H1066^$B$39)*(H1066&gt;=$B$35)</f>
        <v>15224415736.6623</v>
      </c>
      <c r="M1066" s="37" t="e">
        <f aca="false">I1066*L1066</f>
        <v>#DIV/0!</v>
      </c>
      <c r="N1066" s="55" t="e">
        <f aca="false">M1066/I1066</f>
        <v>#DIV/0!</v>
      </c>
      <c r="O1066" s="56" t="e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#DIV/0!</v>
      </c>
      <c r="P1066" s="50" t="e">
        <f aca="false">100*((S1066+$B$41)^3-S1066^3)/(S1066^3)</f>
        <v>#DIV/0!</v>
      </c>
      <c r="Q1066" s="57" t="e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#DIV/0!</v>
      </c>
      <c r="R1066" s="37" t="e">
        <f aca="false">R1065+M1066</f>
        <v>#DIV/0!</v>
      </c>
      <c r="S1066" s="37" t="e">
        <f aca="false">((O1066/$B$40)*(0.75/PI()))^(1/3)</f>
        <v>#DIV/0!</v>
      </c>
      <c r="T1066" s="51" t="e">
        <f aca="false">(S1066-S1065)*(S1066-S1065&lt;$B$41)+$B$41*(S1066-S1065&gt;=$B$41)</f>
        <v>#DIV/0!</v>
      </c>
      <c r="U1066" s="52" t="e">
        <f aca="false">H1066*(T1066=$B$41)*(T1065&lt;$B$41)</f>
        <v>#DIV/0!</v>
      </c>
      <c r="V1066" s="52" t="e">
        <f aca="false">S1066*(U1066&gt;0)</f>
        <v>#DIV/0!</v>
      </c>
      <c r="W1066" s="37" t="e">
        <f aca="false">(O1066*$B$5/100/I1065/L1065)*(H1066&lt;$B$35)+(O1066*$B$36/100/I1065/L1065)*(H1066&gt;=$B$35)</f>
        <v>#DIV/0!</v>
      </c>
      <c r="X1066" s="37" t="e">
        <f aca="false">(N1066-N1065)/N1065</f>
        <v>#DIV/0!</v>
      </c>
      <c r="Y1066" s="37" t="e">
        <f aca="false">(Q1066*$B$7/100/I1066/N1066)*(H1066&lt;$B$35)+(Q1066*$B$37/100/I1066/N1066)*(H1066&gt;=$B$35)</f>
        <v>#DIV/0!</v>
      </c>
    </row>
    <row r="1067" customFormat="false" ht="12.75" hidden="false" customHeight="false" outlineLevel="0" collapsed="false">
      <c r="H1067" s="54" t="n">
        <f aca="false">H1066+1</f>
        <v>3030</v>
      </c>
      <c r="I1067" s="17" t="e">
        <f aca="false">K1067*H1067^($B$3*(H1067&lt;$B$35)+$B$42*(H1067&gt;=$B$35))</f>
        <v>#DIV/0!</v>
      </c>
      <c r="J1067" s="17" t="e">
        <f aca="false">100*(I1067/I1066-1)</f>
        <v>#DIV/0!</v>
      </c>
      <c r="K1067" s="17" t="e">
        <f aca="false">(K1066*((O1067/O1066)*(O1067/O1066&lt;1)+1*(O1067/O1066&gt;=1)))*(H1067&lt;&gt;$B$35)+(I1066/(H1066^$B$42))*(H1067=$B$35)</f>
        <v>#DIV/0!</v>
      </c>
      <c r="L1067" s="37" t="n">
        <f aca="false">($B$9*H1067^$B$10)*(H1067&lt;$B$35)+($F$39*H1067^$B$39)*(H1067&gt;=$B$35)</f>
        <v>15238688827.6556</v>
      </c>
      <c r="M1067" s="37" t="e">
        <f aca="false">I1067*L1067</f>
        <v>#DIV/0!</v>
      </c>
      <c r="N1067" s="55" t="e">
        <f aca="false">M1067/I1067</f>
        <v>#DIV/0!</v>
      </c>
      <c r="O1067" s="56" t="e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#DIV/0!</v>
      </c>
      <c r="P1067" s="50" t="e">
        <f aca="false">100*((S1067+$B$41)^3-S1067^3)/(S1067^3)</f>
        <v>#DIV/0!</v>
      </c>
      <c r="Q1067" s="57" t="e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#DIV/0!</v>
      </c>
      <c r="R1067" s="37" t="e">
        <f aca="false">R1066+M1067</f>
        <v>#DIV/0!</v>
      </c>
      <c r="S1067" s="37" t="e">
        <f aca="false">((O1067/$B$40)*(0.75/PI()))^(1/3)</f>
        <v>#DIV/0!</v>
      </c>
      <c r="T1067" s="51" t="e">
        <f aca="false">(S1067-S1066)*(S1067-S1066&lt;$B$41)+$B$41*(S1067-S1066&gt;=$B$41)</f>
        <v>#DIV/0!</v>
      </c>
      <c r="U1067" s="52" t="e">
        <f aca="false">H1067*(T1067=$B$41)*(T1066&lt;$B$41)</f>
        <v>#DIV/0!</v>
      </c>
      <c r="V1067" s="52" t="e">
        <f aca="false">S1067*(U1067&gt;0)</f>
        <v>#DIV/0!</v>
      </c>
      <c r="W1067" s="37" t="e">
        <f aca="false">(O1067*$B$5/100/I1066/L1066)*(H1067&lt;$B$35)+(O1067*$B$36/100/I1066/L1066)*(H1067&gt;=$B$35)</f>
        <v>#DIV/0!</v>
      </c>
      <c r="X1067" s="37" t="e">
        <f aca="false">(N1067-N1066)/N1066</f>
        <v>#DIV/0!</v>
      </c>
      <c r="Y1067" s="37" t="e">
        <f aca="false">(Q1067*$B$7/100/I1067/N1067)*(H1067&lt;$B$35)+(Q1067*$B$37/100/I1067/N1067)*(H1067&gt;=$B$35)</f>
        <v>#DIV/0!</v>
      </c>
    </row>
    <row r="1068" customFormat="false" ht="12.75" hidden="false" customHeight="false" outlineLevel="0" collapsed="false">
      <c r="H1068" s="54" t="n">
        <f aca="false">H1067+1</f>
        <v>3031</v>
      </c>
      <c r="I1068" s="17" t="e">
        <f aca="false">K1068*H1068^($B$3*(H1068&lt;$B$35)+$B$42*(H1068&gt;=$B$35))</f>
        <v>#DIV/0!</v>
      </c>
      <c r="J1068" s="17" t="e">
        <f aca="false">100*(I1068/I1067-1)</f>
        <v>#DIV/0!</v>
      </c>
      <c r="K1068" s="17" t="e">
        <f aca="false">(K1067*((O1068/O1067)*(O1068/O1067&lt;1)+1*(O1068/O1067&gt;=1)))*(H1068&lt;&gt;$B$35)+(I1067/(H1067^$B$42))*(H1068=$B$35)</f>
        <v>#DIV/0!</v>
      </c>
      <c r="L1068" s="37" t="n">
        <f aca="false">($B$9*H1068^$B$10)*(H1068&lt;$B$35)+($F$39*H1068^$B$39)*(H1068&gt;=$B$35)</f>
        <v>15252970583.4225</v>
      </c>
      <c r="M1068" s="37" t="e">
        <f aca="false">I1068*L1068</f>
        <v>#DIV/0!</v>
      </c>
      <c r="N1068" s="55" t="e">
        <f aca="false">M1068/I1068</f>
        <v>#DIV/0!</v>
      </c>
      <c r="O1068" s="56" t="e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#DIV/0!</v>
      </c>
      <c r="P1068" s="50" t="e">
        <f aca="false">100*((S1068+$B$41)^3-S1068^3)/(S1068^3)</f>
        <v>#DIV/0!</v>
      </c>
      <c r="Q1068" s="57" t="e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#DIV/0!</v>
      </c>
      <c r="R1068" s="37" t="e">
        <f aca="false">R1067+M1068</f>
        <v>#DIV/0!</v>
      </c>
      <c r="S1068" s="37" t="e">
        <f aca="false">((O1068/$B$40)*(0.75/PI()))^(1/3)</f>
        <v>#DIV/0!</v>
      </c>
      <c r="T1068" s="51" t="e">
        <f aca="false">(S1068-S1067)*(S1068-S1067&lt;$B$41)+$B$41*(S1068-S1067&gt;=$B$41)</f>
        <v>#DIV/0!</v>
      </c>
      <c r="U1068" s="52" t="e">
        <f aca="false">H1068*(T1068=$B$41)*(T1067&lt;$B$41)</f>
        <v>#DIV/0!</v>
      </c>
      <c r="V1068" s="52" t="e">
        <f aca="false">S1068*(U1068&gt;0)</f>
        <v>#DIV/0!</v>
      </c>
      <c r="W1068" s="37" t="e">
        <f aca="false">(O1068*$B$5/100/I1067/L1067)*(H1068&lt;$B$35)+(O1068*$B$36/100/I1067/L1067)*(H1068&gt;=$B$35)</f>
        <v>#DIV/0!</v>
      </c>
      <c r="X1068" s="37" t="e">
        <f aca="false">(N1068-N1067)/N1067</f>
        <v>#DIV/0!</v>
      </c>
      <c r="Y1068" s="37" t="e">
        <f aca="false">(Q1068*$B$7/100/I1068/N1068)*(H1068&lt;$B$35)+(Q1068*$B$37/100/I1068/N1068)*(H1068&gt;=$B$35)</f>
        <v>#DIV/0!</v>
      </c>
    </row>
    <row r="1069" customFormat="false" ht="12.75" hidden="false" customHeight="false" outlineLevel="0" collapsed="false">
      <c r="H1069" s="54" t="n">
        <f aca="false">H1068+1</f>
        <v>3032</v>
      </c>
      <c r="I1069" s="17" t="e">
        <f aca="false">K1069*H1069^($B$3*(H1069&lt;$B$35)+$B$42*(H1069&gt;=$B$35))</f>
        <v>#DIV/0!</v>
      </c>
      <c r="J1069" s="17" t="e">
        <f aca="false">100*(I1069/I1068-1)</f>
        <v>#DIV/0!</v>
      </c>
      <c r="K1069" s="17" t="e">
        <f aca="false">(K1068*((O1069/O1068)*(O1069/O1068&lt;1)+1*(O1069/O1068&gt;=1)))*(H1069&lt;&gt;$B$35)+(I1068/(H1068^$B$42))*(H1069=$B$35)</f>
        <v>#DIV/0!</v>
      </c>
      <c r="L1069" s="37" t="n">
        <f aca="false">($B$9*H1069^$B$10)*(H1069&lt;$B$35)+($F$39*H1069^$B$39)*(H1069&gt;=$B$35)</f>
        <v>15267261006.3618</v>
      </c>
      <c r="M1069" s="37" t="e">
        <f aca="false">I1069*L1069</f>
        <v>#DIV/0!</v>
      </c>
      <c r="N1069" s="55" t="e">
        <f aca="false">M1069/I1069</f>
        <v>#DIV/0!</v>
      </c>
      <c r="O1069" s="56" t="e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#DIV/0!</v>
      </c>
      <c r="P1069" s="50" t="e">
        <f aca="false">100*((S1069+$B$41)^3-S1069^3)/(S1069^3)</f>
        <v>#DIV/0!</v>
      </c>
      <c r="Q1069" s="57" t="e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#DIV/0!</v>
      </c>
      <c r="R1069" s="37" t="e">
        <f aca="false">R1068+M1069</f>
        <v>#DIV/0!</v>
      </c>
      <c r="S1069" s="37" t="e">
        <f aca="false">((O1069/$B$40)*(0.75/PI()))^(1/3)</f>
        <v>#DIV/0!</v>
      </c>
      <c r="T1069" s="51" t="e">
        <f aca="false">(S1069-S1068)*(S1069-S1068&lt;$B$41)+$B$41*(S1069-S1068&gt;=$B$41)</f>
        <v>#DIV/0!</v>
      </c>
      <c r="U1069" s="52" t="e">
        <f aca="false">H1069*(T1069=$B$41)*(T1068&lt;$B$41)</f>
        <v>#DIV/0!</v>
      </c>
      <c r="V1069" s="52" t="e">
        <f aca="false">S1069*(U1069&gt;0)</f>
        <v>#DIV/0!</v>
      </c>
      <c r="W1069" s="37" t="e">
        <f aca="false">(O1069*$B$5/100/I1068/L1068)*(H1069&lt;$B$35)+(O1069*$B$36/100/I1068/L1068)*(H1069&gt;=$B$35)</f>
        <v>#DIV/0!</v>
      </c>
      <c r="X1069" s="37" t="e">
        <f aca="false">(N1069-N1068)/N1068</f>
        <v>#DIV/0!</v>
      </c>
      <c r="Y1069" s="37" t="e">
        <f aca="false">(Q1069*$B$7/100/I1069/N1069)*(H1069&lt;$B$35)+(Q1069*$B$37/100/I1069/N1069)*(H1069&gt;=$B$35)</f>
        <v>#DIV/0!</v>
      </c>
    </row>
    <row r="1070" customFormat="false" ht="12.75" hidden="false" customHeight="false" outlineLevel="0" collapsed="false">
      <c r="H1070" s="54" t="n">
        <f aca="false">H1069+1</f>
        <v>3033</v>
      </c>
      <c r="I1070" s="17" t="e">
        <f aca="false">K1070*H1070^($B$3*(H1070&lt;$B$35)+$B$42*(H1070&gt;=$B$35))</f>
        <v>#DIV/0!</v>
      </c>
      <c r="J1070" s="17" t="e">
        <f aca="false">100*(I1070/I1069-1)</f>
        <v>#DIV/0!</v>
      </c>
      <c r="K1070" s="17" t="e">
        <f aca="false">(K1069*((O1070/O1069)*(O1070/O1069&lt;1)+1*(O1070/O1069&gt;=1)))*(H1070&lt;&gt;$B$35)+(I1069/(H1069^$B$42))*(H1070=$B$35)</f>
        <v>#DIV/0!</v>
      </c>
      <c r="L1070" s="37" t="n">
        <f aca="false">($B$9*H1070^$B$10)*(H1070&lt;$B$35)+($F$39*H1070^$B$39)*(H1070&gt;=$B$35)</f>
        <v>15281560098.8721</v>
      </c>
      <c r="M1070" s="37" t="e">
        <f aca="false">I1070*L1070</f>
        <v>#DIV/0!</v>
      </c>
      <c r="N1070" s="55" t="e">
        <f aca="false">M1070/I1070</f>
        <v>#DIV/0!</v>
      </c>
      <c r="O1070" s="56" t="e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#DIV/0!</v>
      </c>
      <c r="P1070" s="50" t="e">
        <f aca="false">100*((S1070+$B$41)^3-S1070^3)/(S1070^3)</f>
        <v>#DIV/0!</v>
      </c>
      <c r="Q1070" s="57" t="e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#DIV/0!</v>
      </c>
      <c r="R1070" s="37" t="e">
        <f aca="false">R1069+M1070</f>
        <v>#DIV/0!</v>
      </c>
      <c r="S1070" s="37" t="e">
        <f aca="false">((O1070/$B$40)*(0.75/PI()))^(1/3)</f>
        <v>#DIV/0!</v>
      </c>
      <c r="T1070" s="51" t="e">
        <f aca="false">(S1070-S1069)*(S1070-S1069&lt;$B$41)+$B$41*(S1070-S1069&gt;=$B$41)</f>
        <v>#DIV/0!</v>
      </c>
      <c r="U1070" s="52" t="e">
        <f aca="false">H1070*(T1070=$B$41)*(T1069&lt;$B$41)</f>
        <v>#DIV/0!</v>
      </c>
      <c r="V1070" s="52" t="e">
        <f aca="false">S1070*(U1070&gt;0)</f>
        <v>#DIV/0!</v>
      </c>
      <c r="W1070" s="37" t="e">
        <f aca="false">(O1070*$B$5/100/I1069/L1069)*(H1070&lt;$B$35)+(O1070*$B$36/100/I1069/L1069)*(H1070&gt;=$B$35)</f>
        <v>#DIV/0!</v>
      </c>
      <c r="X1070" s="37" t="e">
        <f aca="false">(N1070-N1069)/N1069</f>
        <v>#DIV/0!</v>
      </c>
      <c r="Y1070" s="37" t="e">
        <f aca="false">(Q1070*$B$7/100/I1070/N1070)*(H1070&lt;$B$35)+(Q1070*$B$37/100/I1070/N1070)*(H1070&gt;=$B$35)</f>
        <v>#DIV/0!</v>
      </c>
    </row>
    <row r="1071" customFormat="false" ht="12.75" hidden="false" customHeight="false" outlineLevel="0" collapsed="false">
      <c r="H1071" s="54" t="n">
        <f aca="false">H1070+1</f>
        <v>3034</v>
      </c>
      <c r="I1071" s="17" t="e">
        <f aca="false">K1071*H1071^($B$3*(H1071&lt;$B$35)+$B$42*(H1071&gt;=$B$35))</f>
        <v>#DIV/0!</v>
      </c>
      <c r="J1071" s="17" t="e">
        <f aca="false">100*(I1071/I1070-1)</f>
        <v>#DIV/0!</v>
      </c>
      <c r="K1071" s="17" t="e">
        <f aca="false">(K1070*((O1071/O1070)*(O1071/O1070&lt;1)+1*(O1071/O1070&gt;=1)))*(H1071&lt;&gt;$B$35)+(I1070/(H1070^$B$42))*(H1071=$B$35)</f>
        <v>#DIV/0!</v>
      </c>
      <c r="L1071" s="37" t="n">
        <f aca="false">($B$9*H1071^$B$10)*(H1071&lt;$B$35)+($F$39*H1071^$B$39)*(H1071&gt;=$B$35)</f>
        <v>15295867863.3521</v>
      </c>
      <c r="M1071" s="37" t="e">
        <f aca="false">I1071*L1071</f>
        <v>#DIV/0!</v>
      </c>
      <c r="N1071" s="55" t="e">
        <f aca="false">M1071/I1071</f>
        <v>#DIV/0!</v>
      </c>
      <c r="O1071" s="56" t="e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#DIV/0!</v>
      </c>
      <c r="P1071" s="50" t="e">
        <f aca="false">100*((S1071+$B$41)^3-S1071^3)/(S1071^3)</f>
        <v>#DIV/0!</v>
      </c>
      <c r="Q1071" s="57" t="e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#DIV/0!</v>
      </c>
      <c r="R1071" s="37" t="e">
        <f aca="false">R1070+M1071</f>
        <v>#DIV/0!</v>
      </c>
      <c r="S1071" s="37" t="e">
        <f aca="false">((O1071/$B$40)*(0.75/PI()))^(1/3)</f>
        <v>#DIV/0!</v>
      </c>
      <c r="T1071" s="51" t="e">
        <f aca="false">(S1071-S1070)*(S1071-S1070&lt;$B$41)+$B$41*(S1071-S1070&gt;=$B$41)</f>
        <v>#DIV/0!</v>
      </c>
      <c r="U1071" s="52" t="e">
        <f aca="false">H1071*(T1071=$B$41)*(T1070&lt;$B$41)</f>
        <v>#DIV/0!</v>
      </c>
      <c r="V1071" s="52" t="e">
        <f aca="false">S1071*(U1071&gt;0)</f>
        <v>#DIV/0!</v>
      </c>
      <c r="W1071" s="37" t="e">
        <f aca="false">(O1071*$B$5/100/I1070/L1070)*(H1071&lt;$B$35)+(O1071*$B$36/100/I1070/L1070)*(H1071&gt;=$B$35)</f>
        <v>#DIV/0!</v>
      </c>
      <c r="X1071" s="37" t="e">
        <f aca="false">(N1071-N1070)/N1070</f>
        <v>#DIV/0!</v>
      </c>
      <c r="Y1071" s="37" t="e">
        <f aca="false">(Q1071*$B$7/100/I1071/N1071)*(H1071&lt;$B$35)+(Q1071*$B$37/100/I1071/N1071)*(H1071&gt;=$B$35)</f>
        <v>#DIV/0!</v>
      </c>
    </row>
    <row r="1072" customFormat="false" ht="12.75" hidden="false" customHeight="false" outlineLevel="0" collapsed="false">
      <c r="H1072" s="54" t="n">
        <f aca="false">H1071+1</f>
        <v>3035</v>
      </c>
      <c r="I1072" s="17" t="e">
        <f aca="false">K1072*H1072^($B$3*(H1072&lt;$B$35)+$B$42*(H1072&gt;=$B$35))</f>
        <v>#DIV/0!</v>
      </c>
      <c r="J1072" s="17" t="e">
        <f aca="false">100*(I1072/I1071-1)</f>
        <v>#DIV/0!</v>
      </c>
      <c r="K1072" s="17" t="e">
        <f aca="false">(K1071*((O1072/O1071)*(O1072/O1071&lt;1)+1*(O1072/O1071&gt;=1)))*(H1072&lt;&gt;$B$35)+(I1071/(H1071^$B$42))*(H1072=$B$35)</f>
        <v>#DIV/0!</v>
      </c>
      <c r="L1072" s="37" t="n">
        <f aca="false">($B$9*H1072^$B$10)*(H1072&lt;$B$35)+($F$39*H1072^$B$39)*(H1072&gt;=$B$35)</f>
        <v>15310184302.2001</v>
      </c>
      <c r="M1072" s="37" t="e">
        <f aca="false">I1072*L1072</f>
        <v>#DIV/0!</v>
      </c>
      <c r="N1072" s="55" t="e">
        <f aca="false">M1072/I1072</f>
        <v>#DIV/0!</v>
      </c>
      <c r="O1072" s="56" t="e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#DIV/0!</v>
      </c>
      <c r="P1072" s="50" t="e">
        <f aca="false">100*((S1072+$B$41)^3-S1072^3)/(S1072^3)</f>
        <v>#DIV/0!</v>
      </c>
      <c r="Q1072" s="57" t="e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#DIV/0!</v>
      </c>
      <c r="R1072" s="37" t="e">
        <f aca="false">R1071+M1072</f>
        <v>#DIV/0!</v>
      </c>
      <c r="S1072" s="37" t="e">
        <f aca="false">((O1072/$B$40)*(0.75/PI()))^(1/3)</f>
        <v>#DIV/0!</v>
      </c>
      <c r="T1072" s="51" t="e">
        <f aca="false">(S1072-S1071)*(S1072-S1071&lt;$B$41)+$B$41*(S1072-S1071&gt;=$B$41)</f>
        <v>#DIV/0!</v>
      </c>
      <c r="U1072" s="52" t="e">
        <f aca="false">H1072*(T1072=$B$41)*(T1071&lt;$B$41)</f>
        <v>#DIV/0!</v>
      </c>
      <c r="V1072" s="52" t="e">
        <f aca="false">S1072*(U1072&gt;0)</f>
        <v>#DIV/0!</v>
      </c>
      <c r="W1072" s="37" t="e">
        <f aca="false">(O1072*$B$5/100/I1071/L1071)*(H1072&lt;$B$35)+(O1072*$B$36/100/I1071/L1071)*(H1072&gt;=$B$35)</f>
        <v>#DIV/0!</v>
      </c>
      <c r="X1072" s="37" t="e">
        <f aca="false">(N1072-N1071)/N1071</f>
        <v>#DIV/0!</v>
      </c>
      <c r="Y1072" s="37" t="e">
        <f aca="false">(Q1072*$B$7/100/I1072/N1072)*(H1072&lt;$B$35)+(Q1072*$B$37/100/I1072/N1072)*(H1072&gt;=$B$35)</f>
        <v>#DIV/0!</v>
      </c>
    </row>
    <row r="1073" customFormat="false" ht="12.75" hidden="false" customHeight="false" outlineLevel="0" collapsed="false">
      <c r="H1073" s="54" t="n">
        <f aca="false">H1072+1</f>
        <v>3036</v>
      </c>
      <c r="I1073" s="17" t="e">
        <f aca="false">K1073*H1073^($B$3*(H1073&lt;$B$35)+$B$42*(H1073&gt;=$B$35))</f>
        <v>#DIV/0!</v>
      </c>
      <c r="J1073" s="17" t="e">
        <f aca="false">100*(I1073/I1072-1)</f>
        <v>#DIV/0!</v>
      </c>
      <c r="K1073" s="17" t="e">
        <f aca="false">(K1072*((O1073/O1072)*(O1073/O1072&lt;1)+1*(O1073/O1072&gt;=1)))*(H1073&lt;&gt;$B$35)+(I1072/(H1072^$B$42))*(H1073=$B$35)</f>
        <v>#DIV/0!</v>
      </c>
      <c r="L1073" s="37" t="n">
        <f aca="false">($B$9*H1073^$B$10)*(H1073&lt;$B$35)+($F$39*H1073^$B$39)*(H1073&gt;=$B$35)</f>
        <v>15324509417.8145</v>
      </c>
      <c r="M1073" s="37" t="e">
        <f aca="false">I1073*L1073</f>
        <v>#DIV/0!</v>
      </c>
      <c r="N1073" s="55" t="e">
        <f aca="false">M1073/I1073</f>
        <v>#DIV/0!</v>
      </c>
      <c r="O1073" s="56" t="e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#DIV/0!</v>
      </c>
      <c r="P1073" s="50" t="e">
        <f aca="false">100*((S1073+$B$41)^3-S1073^3)/(S1073^3)</f>
        <v>#DIV/0!</v>
      </c>
      <c r="Q1073" s="57" t="e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#DIV/0!</v>
      </c>
      <c r="R1073" s="37" t="e">
        <f aca="false">R1072+M1073</f>
        <v>#DIV/0!</v>
      </c>
      <c r="S1073" s="37" t="e">
        <f aca="false">((O1073/$B$40)*(0.75/PI()))^(1/3)</f>
        <v>#DIV/0!</v>
      </c>
      <c r="T1073" s="51" t="e">
        <f aca="false">(S1073-S1072)*(S1073-S1072&lt;$B$41)+$B$41*(S1073-S1072&gt;=$B$41)</f>
        <v>#DIV/0!</v>
      </c>
      <c r="U1073" s="52" t="e">
        <f aca="false">H1073*(T1073=$B$41)*(T1072&lt;$B$41)</f>
        <v>#DIV/0!</v>
      </c>
      <c r="V1073" s="52" t="e">
        <f aca="false">S1073*(U1073&gt;0)</f>
        <v>#DIV/0!</v>
      </c>
      <c r="W1073" s="37" t="e">
        <f aca="false">(O1073*$B$5/100/I1072/L1072)*(H1073&lt;$B$35)+(O1073*$B$36/100/I1072/L1072)*(H1073&gt;=$B$35)</f>
        <v>#DIV/0!</v>
      </c>
      <c r="X1073" s="37" t="e">
        <f aca="false">(N1073-N1072)/N1072</f>
        <v>#DIV/0!</v>
      </c>
      <c r="Y1073" s="37" t="e">
        <f aca="false">(Q1073*$B$7/100/I1073/N1073)*(H1073&lt;$B$35)+(Q1073*$B$37/100/I1073/N1073)*(H1073&gt;=$B$35)</f>
        <v>#DIV/0!</v>
      </c>
    </row>
    <row r="1074" customFormat="false" ht="12.75" hidden="false" customHeight="false" outlineLevel="0" collapsed="false">
      <c r="H1074" s="54" t="n">
        <f aca="false">H1073+1</f>
        <v>3037</v>
      </c>
      <c r="I1074" s="17" t="e">
        <f aca="false">K1074*H1074^($B$3*(H1074&lt;$B$35)+$B$42*(H1074&gt;=$B$35))</f>
        <v>#DIV/0!</v>
      </c>
      <c r="J1074" s="17" t="e">
        <f aca="false">100*(I1074/I1073-1)</f>
        <v>#DIV/0!</v>
      </c>
      <c r="K1074" s="17" t="e">
        <f aca="false">(K1073*((O1074/O1073)*(O1074/O1073&lt;1)+1*(O1074/O1073&gt;=1)))*(H1074&lt;&gt;$B$35)+(I1073/(H1073^$B$42))*(H1074=$B$35)</f>
        <v>#DIV/0!</v>
      </c>
      <c r="L1074" s="37" t="n">
        <f aca="false">($B$9*H1074^$B$10)*(H1074&lt;$B$35)+($F$39*H1074^$B$39)*(H1074&gt;=$B$35)</f>
        <v>15338843212.5934</v>
      </c>
      <c r="M1074" s="37" t="e">
        <f aca="false">I1074*L1074</f>
        <v>#DIV/0!</v>
      </c>
      <c r="N1074" s="55" t="e">
        <f aca="false">M1074/I1074</f>
        <v>#DIV/0!</v>
      </c>
      <c r="O1074" s="56" t="e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#DIV/0!</v>
      </c>
      <c r="P1074" s="50" t="e">
        <f aca="false">100*((S1074+$B$41)^3-S1074^3)/(S1074^3)</f>
        <v>#DIV/0!</v>
      </c>
      <c r="Q1074" s="57" t="e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#DIV/0!</v>
      </c>
      <c r="R1074" s="37" t="e">
        <f aca="false">R1073+M1074</f>
        <v>#DIV/0!</v>
      </c>
      <c r="S1074" s="37" t="e">
        <f aca="false">((O1074/$B$40)*(0.75/PI()))^(1/3)</f>
        <v>#DIV/0!</v>
      </c>
      <c r="T1074" s="51" t="e">
        <f aca="false">(S1074-S1073)*(S1074-S1073&lt;$B$41)+$B$41*(S1074-S1073&gt;=$B$41)</f>
        <v>#DIV/0!</v>
      </c>
      <c r="U1074" s="52" t="e">
        <f aca="false">H1074*(T1074=$B$41)*(T1073&lt;$B$41)</f>
        <v>#DIV/0!</v>
      </c>
      <c r="V1074" s="52" t="e">
        <f aca="false">S1074*(U1074&gt;0)</f>
        <v>#DIV/0!</v>
      </c>
      <c r="W1074" s="37" t="e">
        <f aca="false">(O1074*$B$5/100/I1073/L1073)*(H1074&lt;$B$35)+(O1074*$B$36/100/I1073/L1073)*(H1074&gt;=$B$35)</f>
        <v>#DIV/0!</v>
      </c>
      <c r="X1074" s="37" t="e">
        <f aca="false">(N1074-N1073)/N1073</f>
        <v>#DIV/0!</v>
      </c>
      <c r="Y1074" s="37" t="e">
        <f aca="false">(Q1074*$B$7/100/I1074/N1074)*(H1074&lt;$B$35)+(Q1074*$B$37/100/I1074/N1074)*(H1074&gt;=$B$35)</f>
        <v>#DIV/0!</v>
      </c>
    </row>
    <row r="1075" customFormat="false" ht="12.75" hidden="false" customHeight="false" outlineLevel="0" collapsed="false">
      <c r="H1075" s="54" t="n">
        <f aca="false">H1074+1</f>
        <v>3038</v>
      </c>
      <c r="I1075" s="17" t="e">
        <f aca="false">K1075*H1075^($B$3*(H1075&lt;$B$35)+$B$42*(H1075&gt;=$B$35))</f>
        <v>#DIV/0!</v>
      </c>
      <c r="J1075" s="17" t="e">
        <f aca="false">100*(I1075/I1074-1)</f>
        <v>#DIV/0!</v>
      </c>
      <c r="K1075" s="17" t="e">
        <f aca="false">(K1074*((O1075/O1074)*(O1075/O1074&lt;1)+1*(O1075/O1074&gt;=1)))*(H1075&lt;&gt;$B$35)+(I1074/(H1074^$B$42))*(H1075=$B$35)</f>
        <v>#DIV/0!</v>
      </c>
      <c r="L1075" s="37" t="n">
        <f aca="false">($B$9*H1075^$B$10)*(H1075&lt;$B$35)+($F$39*H1075^$B$39)*(H1075&gt;=$B$35)</f>
        <v>15353185688.9348</v>
      </c>
      <c r="M1075" s="37" t="e">
        <f aca="false">I1075*L1075</f>
        <v>#DIV/0!</v>
      </c>
      <c r="N1075" s="55" t="e">
        <f aca="false">M1075/I1075</f>
        <v>#DIV/0!</v>
      </c>
      <c r="O1075" s="56" t="e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#DIV/0!</v>
      </c>
      <c r="P1075" s="50" t="e">
        <f aca="false">100*((S1075+$B$41)^3-S1075^3)/(S1075^3)</f>
        <v>#DIV/0!</v>
      </c>
      <c r="Q1075" s="57" t="e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#DIV/0!</v>
      </c>
      <c r="R1075" s="37" t="e">
        <f aca="false">R1074+M1075</f>
        <v>#DIV/0!</v>
      </c>
      <c r="S1075" s="37" t="e">
        <f aca="false">((O1075/$B$40)*(0.75/PI()))^(1/3)</f>
        <v>#DIV/0!</v>
      </c>
      <c r="T1075" s="51" t="e">
        <f aca="false">(S1075-S1074)*(S1075-S1074&lt;$B$41)+$B$41*(S1075-S1074&gt;=$B$41)</f>
        <v>#DIV/0!</v>
      </c>
      <c r="U1075" s="52" t="e">
        <f aca="false">H1075*(T1075=$B$41)*(T1074&lt;$B$41)</f>
        <v>#DIV/0!</v>
      </c>
      <c r="V1075" s="52" t="e">
        <f aca="false">S1075*(U1075&gt;0)</f>
        <v>#DIV/0!</v>
      </c>
      <c r="W1075" s="37" t="e">
        <f aca="false">(O1075*$B$5/100/I1074/L1074)*(H1075&lt;$B$35)+(O1075*$B$36/100/I1074/L1074)*(H1075&gt;=$B$35)</f>
        <v>#DIV/0!</v>
      </c>
      <c r="X1075" s="37" t="e">
        <f aca="false">(N1075-N1074)/N1074</f>
        <v>#DIV/0!</v>
      </c>
      <c r="Y1075" s="37" t="e">
        <f aca="false">(Q1075*$B$7/100/I1075/N1075)*(H1075&lt;$B$35)+(Q1075*$B$37/100/I1075/N1075)*(H1075&gt;=$B$35)</f>
        <v>#DIV/0!</v>
      </c>
    </row>
    <row r="1076" customFormat="false" ht="12.75" hidden="false" customHeight="false" outlineLevel="0" collapsed="false">
      <c r="H1076" s="54" t="n">
        <f aca="false">H1075+1</f>
        <v>3039</v>
      </c>
      <c r="I1076" s="17" t="e">
        <f aca="false">K1076*H1076^($B$3*(H1076&lt;$B$35)+$B$42*(H1076&gt;=$B$35))</f>
        <v>#DIV/0!</v>
      </c>
      <c r="J1076" s="17" t="e">
        <f aca="false">100*(I1076/I1075-1)</f>
        <v>#DIV/0!</v>
      </c>
      <c r="K1076" s="17" t="e">
        <f aca="false">(K1075*((O1076/O1075)*(O1076/O1075&lt;1)+1*(O1076/O1075&gt;=1)))*(H1076&lt;&gt;$B$35)+(I1075/(H1075^$B$42))*(H1076=$B$35)</f>
        <v>#DIV/0!</v>
      </c>
      <c r="L1076" s="37" t="n">
        <f aca="false">($B$9*H1076^$B$10)*(H1076&lt;$B$35)+($F$39*H1076^$B$39)*(H1076&gt;=$B$35)</f>
        <v>15367536849.2367</v>
      </c>
      <c r="M1076" s="37" t="e">
        <f aca="false">I1076*L1076</f>
        <v>#DIV/0!</v>
      </c>
      <c r="N1076" s="55" t="e">
        <f aca="false">M1076/I1076</f>
        <v>#DIV/0!</v>
      </c>
      <c r="O1076" s="56" t="e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#DIV/0!</v>
      </c>
      <c r="P1076" s="50" t="e">
        <f aca="false">100*((S1076+$B$41)^3-S1076^3)/(S1076^3)</f>
        <v>#DIV/0!</v>
      </c>
      <c r="Q1076" s="57" t="e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#DIV/0!</v>
      </c>
      <c r="R1076" s="37" t="e">
        <f aca="false">R1075+M1076</f>
        <v>#DIV/0!</v>
      </c>
      <c r="S1076" s="37" t="e">
        <f aca="false">((O1076/$B$40)*(0.75/PI()))^(1/3)</f>
        <v>#DIV/0!</v>
      </c>
      <c r="T1076" s="51" t="e">
        <f aca="false">(S1076-S1075)*(S1076-S1075&lt;$B$41)+$B$41*(S1076-S1075&gt;=$B$41)</f>
        <v>#DIV/0!</v>
      </c>
      <c r="U1076" s="52" t="e">
        <f aca="false">H1076*(T1076=$B$41)*(T1075&lt;$B$41)</f>
        <v>#DIV/0!</v>
      </c>
      <c r="V1076" s="52" t="e">
        <f aca="false">S1076*(U1076&gt;0)</f>
        <v>#DIV/0!</v>
      </c>
      <c r="W1076" s="37" t="e">
        <f aca="false">(O1076*$B$5/100/I1075/L1075)*(H1076&lt;$B$35)+(O1076*$B$36/100/I1075/L1075)*(H1076&gt;=$B$35)</f>
        <v>#DIV/0!</v>
      </c>
      <c r="X1076" s="37" t="e">
        <f aca="false">(N1076-N1075)/N1075</f>
        <v>#DIV/0!</v>
      </c>
      <c r="Y1076" s="37" t="e">
        <f aca="false">(Q1076*$B$7/100/I1076/N1076)*(H1076&lt;$B$35)+(Q1076*$B$37/100/I1076/N1076)*(H1076&gt;=$B$35)</f>
        <v>#DIV/0!</v>
      </c>
    </row>
    <row r="1077" customFormat="false" ht="12.75" hidden="false" customHeight="false" outlineLevel="0" collapsed="false">
      <c r="H1077" s="54" t="n">
        <f aca="false">H1076+1</f>
        <v>3040</v>
      </c>
      <c r="I1077" s="17" t="e">
        <f aca="false">K1077*H1077^($B$3*(H1077&lt;$B$35)+$B$42*(H1077&gt;=$B$35))</f>
        <v>#DIV/0!</v>
      </c>
      <c r="J1077" s="17" t="e">
        <f aca="false">100*(I1077/I1076-1)</f>
        <v>#DIV/0!</v>
      </c>
      <c r="K1077" s="17" t="e">
        <f aca="false">(K1076*((O1077/O1076)*(O1077/O1076&lt;1)+1*(O1077/O1076&gt;=1)))*(H1077&lt;&gt;$B$35)+(I1076/(H1076^$B$42))*(H1077=$B$35)</f>
        <v>#DIV/0!</v>
      </c>
      <c r="L1077" s="37" t="n">
        <f aca="false">($B$9*H1077^$B$10)*(H1077&lt;$B$35)+($F$39*H1077^$B$39)*(H1077&gt;=$B$35)</f>
        <v>15381896695.8969</v>
      </c>
      <c r="M1077" s="37" t="e">
        <f aca="false">I1077*L1077</f>
        <v>#DIV/0!</v>
      </c>
      <c r="N1077" s="55" t="e">
        <f aca="false">M1077/I1077</f>
        <v>#DIV/0!</v>
      </c>
      <c r="O1077" s="56" t="e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#DIV/0!</v>
      </c>
      <c r="P1077" s="50" t="e">
        <f aca="false">100*((S1077+$B$41)^3-S1077^3)/(S1077^3)</f>
        <v>#DIV/0!</v>
      </c>
      <c r="Q1077" s="57" t="e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#DIV/0!</v>
      </c>
      <c r="R1077" s="37" t="e">
        <f aca="false">R1076+M1077</f>
        <v>#DIV/0!</v>
      </c>
      <c r="S1077" s="37" t="e">
        <f aca="false">((O1077/$B$40)*(0.75/PI()))^(1/3)</f>
        <v>#DIV/0!</v>
      </c>
      <c r="T1077" s="51" t="e">
        <f aca="false">(S1077-S1076)*(S1077-S1076&lt;$B$41)+$B$41*(S1077-S1076&gt;=$B$41)</f>
        <v>#DIV/0!</v>
      </c>
      <c r="U1077" s="52" t="e">
        <f aca="false">H1077*(T1077=$B$41)*(T1076&lt;$B$41)</f>
        <v>#DIV/0!</v>
      </c>
      <c r="V1077" s="52" t="e">
        <f aca="false">S1077*(U1077&gt;0)</f>
        <v>#DIV/0!</v>
      </c>
      <c r="W1077" s="37" t="e">
        <f aca="false">(O1077*$B$5/100/I1076/L1076)*(H1077&lt;$B$35)+(O1077*$B$36/100/I1076/L1076)*(H1077&gt;=$B$35)</f>
        <v>#DIV/0!</v>
      </c>
      <c r="X1077" s="37" t="e">
        <f aca="false">(N1077-N1076)/N1076</f>
        <v>#DIV/0!</v>
      </c>
      <c r="Y1077" s="37" t="e">
        <f aca="false">(Q1077*$B$7/100/I1077/N1077)*(H1077&lt;$B$35)+(Q1077*$B$37/100/I1077/N1077)*(H1077&gt;=$B$35)</f>
        <v>#DIV/0!</v>
      </c>
    </row>
    <row r="1078" customFormat="false" ht="12.75" hidden="false" customHeight="false" outlineLevel="0" collapsed="false">
      <c r="H1078" s="54" t="n">
        <f aca="false">H1077+1</f>
        <v>3041</v>
      </c>
      <c r="I1078" s="17" t="e">
        <f aca="false">K1078*H1078^($B$3*(H1078&lt;$B$35)+$B$42*(H1078&gt;=$B$35))</f>
        <v>#DIV/0!</v>
      </c>
      <c r="J1078" s="17" t="e">
        <f aca="false">100*(I1078/I1077-1)</f>
        <v>#DIV/0!</v>
      </c>
      <c r="K1078" s="17" t="e">
        <f aca="false">(K1077*((O1078/O1077)*(O1078/O1077&lt;1)+1*(O1078/O1077&gt;=1)))*(H1078&lt;&gt;$B$35)+(I1077/(H1077^$B$42))*(H1078=$B$35)</f>
        <v>#DIV/0!</v>
      </c>
      <c r="L1078" s="37" t="n">
        <f aca="false">($B$9*H1078^$B$10)*(H1078&lt;$B$35)+($F$39*H1078^$B$39)*(H1078&gt;=$B$35)</f>
        <v>15396265231.313</v>
      </c>
      <c r="M1078" s="37" t="e">
        <f aca="false">I1078*L1078</f>
        <v>#DIV/0!</v>
      </c>
      <c r="N1078" s="55" t="e">
        <f aca="false">M1078/I1078</f>
        <v>#DIV/0!</v>
      </c>
      <c r="O1078" s="56" t="e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#DIV/0!</v>
      </c>
      <c r="P1078" s="50" t="e">
        <f aca="false">100*((S1078+$B$41)^3-S1078^3)/(S1078^3)</f>
        <v>#DIV/0!</v>
      </c>
      <c r="Q1078" s="57" t="e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#DIV/0!</v>
      </c>
      <c r="R1078" s="37" t="e">
        <f aca="false">R1077+M1078</f>
        <v>#DIV/0!</v>
      </c>
      <c r="S1078" s="37" t="e">
        <f aca="false">((O1078/$B$40)*(0.75/PI()))^(1/3)</f>
        <v>#DIV/0!</v>
      </c>
      <c r="T1078" s="51" t="e">
        <f aca="false">(S1078-S1077)*(S1078-S1077&lt;$B$41)+$B$41*(S1078-S1077&gt;=$B$41)</f>
        <v>#DIV/0!</v>
      </c>
      <c r="U1078" s="52" t="e">
        <f aca="false">H1078*(T1078=$B$41)*(T1077&lt;$B$41)</f>
        <v>#DIV/0!</v>
      </c>
      <c r="V1078" s="52" t="e">
        <f aca="false">S1078*(U1078&gt;0)</f>
        <v>#DIV/0!</v>
      </c>
      <c r="W1078" s="37" t="e">
        <f aca="false">(O1078*$B$5/100/I1077/L1077)*(H1078&lt;$B$35)+(O1078*$B$36/100/I1077/L1077)*(H1078&gt;=$B$35)</f>
        <v>#DIV/0!</v>
      </c>
      <c r="X1078" s="37" t="e">
        <f aca="false">(N1078-N1077)/N1077</f>
        <v>#DIV/0!</v>
      </c>
      <c r="Y1078" s="37" t="e">
        <f aca="false">(Q1078*$B$7/100/I1078/N1078)*(H1078&lt;$B$35)+(Q1078*$B$37/100/I1078/N1078)*(H1078&gt;=$B$35)</f>
        <v>#DIV/0!</v>
      </c>
    </row>
    <row r="1079" customFormat="false" ht="12.75" hidden="false" customHeight="false" outlineLevel="0" collapsed="false">
      <c r="H1079" s="54" t="n">
        <f aca="false">H1078+1</f>
        <v>3042</v>
      </c>
      <c r="I1079" s="17" t="e">
        <f aca="false">K1079*H1079^($B$3*(H1079&lt;$B$35)+$B$42*(H1079&gt;=$B$35))</f>
        <v>#DIV/0!</v>
      </c>
      <c r="J1079" s="17" t="e">
        <f aca="false">100*(I1079/I1078-1)</f>
        <v>#DIV/0!</v>
      </c>
      <c r="K1079" s="17" t="e">
        <f aca="false">(K1078*((O1079/O1078)*(O1079/O1078&lt;1)+1*(O1079/O1078&gt;=1)))*(H1079&lt;&gt;$B$35)+(I1078/(H1078^$B$42))*(H1079=$B$35)</f>
        <v>#DIV/0!</v>
      </c>
      <c r="L1079" s="37" t="n">
        <f aca="false">($B$9*H1079^$B$10)*(H1079&lt;$B$35)+($F$39*H1079^$B$39)*(H1079&gt;=$B$35)</f>
        <v>15410642457.8825</v>
      </c>
      <c r="M1079" s="37" t="e">
        <f aca="false">I1079*L1079</f>
        <v>#DIV/0!</v>
      </c>
      <c r="N1079" s="55" t="e">
        <f aca="false">M1079/I1079</f>
        <v>#DIV/0!</v>
      </c>
      <c r="O1079" s="56" t="e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#DIV/0!</v>
      </c>
      <c r="P1079" s="50" t="e">
        <f aca="false">100*((S1079+$B$41)^3-S1079^3)/(S1079^3)</f>
        <v>#DIV/0!</v>
      </c>
      <c r="Q1079" s="57" t="e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#DIV/0!</v>
      </c>
      <c r="R1079" s="37" t="e">
        <f aca="false">R1078+M1079</f>
        <v>#DIV/0!</v>
      </c>
      <c r="S1079" s="37" t="e">
        <f aca="false">((O1079/$B$40)*(0.75/PI()))^(1/3)</f>
        <v>#DIV/0!</v>
      </c>
      <c r="T1079" s="51" t="e">
        <f aca="false">(S1079-S1078)*(S1079-S1078&lt;$B$41)+$B$41*(S1079-S1078&gt;=$B$41)</f>
        <v>#DIV/0!</v>
      </c>
      <c r="U1079" s="52" t="e">
        <f aca="false">H1079*(T1079=$B$41)*(T1078&lt;$B$41)</f>
        <v>#DIV/0!</v>
      </c>
      <c r="V1079" s="52" t="e">
        <f aca="false">S1079*(U1079&gt;0)</f>
        <v>#DIV/0!</v>
      </c>
      <c r="W1079" s="37" t="e">
        <f aca="false">(O1079*$B$5/100/I1078/L1078)*(H1079&lt;$B$35)+(O1079*$B$36/100/I1078/L1078)*(H1079&gt;=$B$35)</f>
        <v>#DIV/0!</v>
      </c>
      <c r="X1079" s="37" t="e">
        <f aca="false">(N1079-N1078)/N1078</f>
        <v>#DIV/0!</v>
      </c>
      <c r="Y1079" s="37" t="e">
        <f aca="false">(Q1079*$B$7/100/I1079/N1079)*(H1079&lt;$B$35)+(Q1079*$B$37/100/I1079/N1079)*(H1079&gt;=$B$35)</f>
        <v>#DIV/0!</v>
      </c>
    </row>
    <row r="1080" customFormat="false" ht="12.75" hidden="false" customHeight="false" outlineLevel="0" collapsed="false">
      <c r="H1080" s="54" t="n">
        <f aca="false">H1079+1</f>
        <v>3043</v>
      </c>
      <c r="I1080" s="17" t="e">
        <f aca="false">K1080*H1080^($B$3*(H1080&lt;$B$35)+$B$42*(H1080&gt;=$B$35))</f>
        <v>#DIV/0!</v>
      </c>
      <c r="J1080" s="17" t="e">
        <f aca="false">100*(I1080/I1079-1)</f>
        <v>#DIV/0!</v>
      </c>
      <c r="K1080" s="17" t="e">
        <f aca="false">(K1079*((O1080/O1079)*(O1080/O1079&lt;1)+1*(O1080/O1079&gt;=1)))*(H1080&lt;&gt;$B$35)+(I1079/(H1079^$B$42))*(H1080=$B$35)</f>
        <v>#DIV/0!</v>
      </c>
      <c r="L1080" s="37" t="n">
        <f aca="false">($B$9*H1080^$B$10)*(H1080&lt;$B$35)+($F$39*H1080^$B$39)*(H1080&gt;=$B$35)</f>
        <v>15425028378.0029</v>
      </c>
      <c r="M1080" s="37" t="e">
        <f aca="false">I1080*L1080</f>
        <v>#DIV/0!</v>
      </c>
      <c r="N1080" s="55" t="e">
        <f aca="false">M1080/I1080</f>
        <v>#DIV/0!</v>
      </c>
      <c r="O1080" s="56" t="e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#DIV/0!</v>
      </c>
      <c r="P1080" s="50" t="e">
        <f aca="false">100*((S1080+$B$41)^3-S1080^3)/(S1080^3)</f>
        <v>#DIV/0!</v>
      </c>
      <c r="Q1080" s="57" t="e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#DIV/0!</v>
      </c>
      <c r="R1080" s="37" t="e">
        <f aca="false">R1079+M1080</f>
        <v>#DIV/0!</v>
      </c>
      <c r="S1080" s="37" t="e">
        <f aca="false">((O1080/$B$40)*(0.75/PI()))^(1/3)</f>
        <v>#DIV/0!</v>
      </c>
      <c r="T1080" s="51" t="e">
        <f aca="false">(S1080-S1079)*(S1080-S1079&lt;$B$41)+$B$41*(S1080-S1079&gt;=$B$41)</f>
        <v>#DIV/0!</v>
      </c>
      <c r="U1080" s="52" t="e">
        <f aca="false">H1080*(T1080=$B$41)*(T1079&lt;$B$41)</f>
        <v>#DIV/0!</v>
      </c>
      <c r="V1080" s="52" t="e">
        <f aca="false">S1080*(U1080&gt;0)</f>
        <v>#DIV/0!</v>
      </c>
      <c r="W1080" s="37" t="e">
        <f aca="false">(O1080*$B$5/100/I1079/L1079)*(H1080&lt;$B$35)+(O1080*$B$36/100/I1079/L1079)*(H1080&gt;=$B$35)</f>
        <v>#DIV/0!</v>
      </c>
      <c r="X1080" s="37" t="e">
        <f aca="false">(N1080-N1079)/N1079</f>
        <v>#DIV/0!</v>
      </c>
      <c r="Y1080" s="37" t="e">
        <f aca="false">(Q1080*$B$7/100/I1080/N1080)*(H1080&lt;$B$35)+(Q1080*$B$37/100/I1080/N1080)*(H1080&gt;=$B$35)</f>
        <v>#DIV/0!</v>
      </c>
    </row>
    <row r="1081" customFormat="false" ht="12.75" hidden="false" customHeight="false" outlineLevel="0" collapsed="false">
      <c r="H1081" s="54" t="n">
        <f aca="false">H1080+1</f>
        <v>3044</v>
      </c>
      <c r="I1081" s="17" t="e">
        <f aca="false">K1081*H1081^($B$3*(H1081&lt;$B$35)+$B$42*(H1081&gt;=$B$35))</f>
        <v>#DIV/0!</v>
      </c>
      <c r="J1081" s="17" t="e">
        <f aca="false">100*(I1081/I1080-1)</f>
        <v>#DIV/0!</v>
      </c>
      <c r="K1081" s="17" t="e">
        <f aca="false">(K1080*((O1081/O1080)*(O1081/O1080&lt;1)+1*(O1081/O1080&gt;=1)))*(H1081&lt;&gt;$B$35)+(I1080/(H1080^$B$42))*(H1081=$B$35)</f>
        <v>#DIV/0!</v>
      </c>
      <c r="L1081" s="37" t="n">
        <f aca="false">($B$9*H1081^$B$10)*(H1081&lt;$B$35)+($F$39*H1081^$B$39)*(H1081&gt;=$B$35)</f>
        <v>15439422994.0715</v>
      </c>
      <c r="M1081" s="37" t="e">
        <f aca="false">I1081*L1081</f>
        <v>#DIV/0!</v>
      </c>
      <c r="N1081" s="55" t="e">
        <f aca="false">M1081/I1081</f>
        <v>#DIV/0!</v>
      </c>
      <c r="O1081" s="56" t="e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#DIV/0!</v>
      </c>
      <c r="P1081" s="50" t="e">
        <f aca="false">100*((S1081+$B$41)^3-S1081^3)/(S1081^3)</f>
        <v>#DIV/0!</v>
      </c>
      <c r="Q1081" s="57" t="e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#DIV/0!</v>
      </c>
      <c r="R1081" s="37" t="e">
        <f aca="false">R1080+M1081</f>
        <v>#DIV/0!</v>
      </c>
      <c r="S1081" s="37" t="e">
        <f aca="false">((O1081/$B$40)*(0.75/PI()))^(1/3)</f>
        <v>#DIV/0!</v>
      </c>
      <c r="T1081" s="51" t="e">
        <f aca="false">(S1081-S1080)*(S1081-S1080&lt;$B$41)+$B$41*(S1081-S1080&gt;=$B$41)</f>
        <v>#DIV/0!</v>
      </c>
      <c r="U1081" s="52" t="e">
        <f aca="false">H1081*(T1081=$B$41)*(T1080&lt;$B$41)</f>
        <v>#DIV/0!</v>
      </c>
      <c r="V1081" s="52" t="e">
        <f aca="false">S1081*(U1081&gt;0)</f>
        <v>#DIV/0!</v>
      </c>
      <c r="W1081" s="37" t="e">
        <f aca="false">(O1081*$B$5/100/I1080/L1080)*(H1081&lt;$B$35)+(O1081*$B$36/100/I1080/L1080)*(H1081&gt;=$B$35)</f>
        <v>#DIV/0!</v>
      </c>
      <c r="X1081" s="37" t="e">
        <f aca="false">(N1081-N1080)/N1080</f>
        <v>#DIV/0!</v>
      </c>
      <c r="Y1081" s="37" t="e">
        <f aca="false">(Q1081*$B$7/100/I1081/N1081)*(H1081&lt;$B$35)+(Q1081*$B$37/100/I1081/N1081)*(H1081&gt;=$B$35)</f>
        <v>#DIV/0!</v>
      </c>
    </row>
    <row r="1082" customFormat="false" ht="12.75" hidden="false" customHeight="false" outlineLevel="0" collapsed="false">
      <c r="H1082" s="54" t="n">
        <f aca="false">H1081+1</f>
        <v>3045</v>
      </c>
      <c r="I1082" s="17" t="e">
        <f aca="false">K1082*H1082^($B$3*(H1082&lt;$B$35)+$B$42*(H1082&gt;=$B$35))</f>
        <v>#DIV/0!</v>
      </c>
      <c r="J1082" s="17" t="e">
        <f aca="false">100*(I1082/I1081-1)</f>
        <v>#DIV/0!</v>
      </c>
      <c r="K1082" s="17" t="e">
        <f aca="false">(K1081*((O1082/O1081)*(O1082/O1081&lt;1)+1*(O1082/O1081&gt;=1)))*(H1082&lt;&gt;$B$35)+(I1081/(H1081^$B$42))*(H1082=$B$35)</f>
        <v>#DIV/0!</v>
      </c>
      <c r="L1082" s="37" t="n">
        <f aca="false">($B$9*H1082^$B$10)*(H1082&lt;$B$35)+($F$39*H1082^$B$39)*(H1082&gt;=$B$35)</f>
        <v>15453826308.4854</v>
      </c>
      <c r="M1082" s="37" t="e">
        <f aca="false">I1082*L1082</f>
        <v>#DIV/0!</v>
      </c>
      <c r="N1082" s="55" t="e">
        <f aca="false">M1082/I1082</f>
        <v>#DIV/0!</v>
      </c>
      <c r="O1082" s="56" t="e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#DIV/0!</v>
      </c>
      <c r="P1082" s="50" t="e">
        <f aca="false">100*((S1082+$B$41)^3-S1082^3)/(S1082^3)</f>
        <v>#DIV/0!</v>
      </c>
      <c r="Q1082" s="57" t="e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#DIV/0!</v>
      </c>
      <c r="R1082" s="37" t="e">
        <f aca="false">R1081+M1082</f>
        <v>#DIV/0!</v>
      </c>
      <c r="S1082" s="37" t="e">
        <f aca="false">((O1082/$B$40)*(0.75/PI()))^(1/3)</f>
        <v>#DIV/0!</v>
      </c>
      <c r="T1082" s="51" t="e">
        <f aca="false">(S1082-S1081)*(S1082-S1081&lt;$B$41)+$B$41*(S1082-S1081&gt;=$B$41)</f>
        <v>#DIV/0!</v>
      </c>
      <c r="U1082" s="52" t="e">
        <f aca="false">H1082*(T1082=$B$41)*(T1081&lt;$B$41)</f>
        <v>#DIV/0!</v>
      </c>
      <c r="V1082" s="52" t="e">
        <f aca="false">S1082*(U1082&gt;0)</f>
        <v>#DIV/0!</v>
      </c>
      <c r="W1082" s="37" t="e">
        <f aca="false">(O1082*$B$5/100/I1081/L1081)*(H1082&lt;$B$35)+(O1082*$B$36/100/I1081/L1081)*(H1082&gt;=$B$35)</f>
        <v>#DIV/0!</v>
      </c>
      <c r="X1082" s="37" t="e">
        <f aca="false">(N1082-N1081)/N1081</f>
        <v>#DIV/0!</v>
      </c>
      <c r="Y1082" s="37" t="e">
        <f aca="false">(Q1082*$B$7/100/I1082/N1082)*(H1082&lt;$B$35)+(Q1082*$B$37/100/I1082/N1082)*(H1082&gt;=$B$35)</f>
        <v>#DIV/0!</v>
      </c>
    </row>
    <row r="1083" customFormat="false" ht="12.75" hidden="false" customHeight="false" outlineLevel="0" collapsed="false">
      <c r="H1083" s="54" t="n">
        <f aca="false">H1082+1</f>
        <v>3046</v>
      </c>
      <c r="I1083" s="17" t="e">
        <f aca="false">K1083*H1083^($B$3*(H1083&lt;$B$35)+$B$42*(H1083&gt;=$B$35))</f>
        <v>#DIV/0!</v>
      </c>
      <c r="J1083" s="17" t="e">
        <f aca="false">100*(I1083/I1082-1)</f>
        <v>#DIV/0!</v>
      </c>
      <c r="K1083" s="17" t="e">
        <f aca="false">(K1082*((O1083/O1082)*(O1083/O1082&lt;1)+1*(O1083/O1082&gt;=1)))*(H1083&lt;&gt;$B$35)+(I1082/(H1082^$B$42))*(H1083=$B$35)</f>
        <v>#DIV/0!</v>
      </c>
      <c r="L1083" s="37" t="n">
        <f aca="false">($B$9*H1083^$B$10)*(H1083&lt;$B$35)+($F$39*H1083^$B$39)*(H1083&gt;=$B$35)</f>
        <v>15468238323.6416</v>
      </c>
      <c r="M1083" s="37" t="e">
        <f aca="false">I1083*L1083</f>
        <v>#DIV/0!</v>
      </c>
      <c r="N1083" s="55" t="e">
        <f aca="false">M1083/I1083</f>
        <v>#DIV/0!</v>
      </c>
      <c r="O1083" s="56" t="e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#DIV/0!</v>
      </c>
      <c r="P1083" s="50" t="e">
        <f aca="false">100*((S1083+$B$41)^3-S1083^3)/(S1083^3)</f>
        <v>#DIV/0!</v>
      </c>
      <c r="Q1083" s="57" t="e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#DIV/0!</v>
      </c>
      <c r="R1083" s="37" t="e">
        <f aca="false">R1082+M1083</f>
        <v>#DIV/0!</v>
      </c>
      <c r="S1083" s="37" t="e">
        <f aca="false">((O1083/$B$40)*(0.75/PI()))^(1/3)</f>
        <v>#DIV/0!</v>
      </c>
      <c r="T1083" s="51" t="e">
        <f aca="false">(S1083-S1082)*(S1083-S1082&lt;$B$41)+$B$41*(S1083-S1082&gt;=$B$41)</f>
        <v>#DIV/0!</v>
      </c>
      <c r="U1083" s="52" t="e">
        <f aca="false">H1083*(T1083=$B$41)*(T1082&lt;$B$41)</f>
        <v>#DIV/0!</v>
      </c>
      <c r="V1083" s="52" t="e">
        <f aca="false">S1083*(U1083&gt;0)</f>
        <v>#DIV/0!</v>
      </c>
      <c r="W1083" s="37" t="e">
        <f aca="false">(O1083*$B$5/100/I1082/L1082)*(H1083&lt;$B$35)+(O1083*$B$36/100/I1082/L1082)*(H1083&gt;=$B$35)</f>
        <v>#DIV/0!</v>
      </c>
      <c r="X1083" s="37" t="e">
        <f aca="false">(N1083-N1082)/N1082</f>
        <v>#DIV/0!</v>
      </c>
      <c r="Y1083" s="37" t="e">
        <f aca="false">(Q1083*$B$7/100/I1083/N1083)*(H1083&lt;$B$35)+(Q1083*$B$37/100/I1083/N1083)*(H1083&gt;=$B$35)</f>
        <v>#DIV/0!</v>
      </c>
    </row>
    <row r="1084" customFormat="false" ht="12.75" hidden="false" customHeight="false" outlineLevel="0" collapsed="false">
      <c r="H1084" s="54" t="n">
        <f aca="false">H1083+1</f>
        <v>3047</v>
      </c>
      <c r="I1084" s="17" t="e">
        <f aca="false">K1084*H1084^($B$3*(H1084&lt;$B$35)+$B$42*(H1084&gt;=$B$35))</f>
        <v>#DIV/0!</v>
      </c>
      <c r="J1084" s="17" t="e">
        <f aca="false">100*(I1084/I1083-1)</f>
        <v>#DIV/0!</v>
      </c>
      <c r="K1084" s="17" t="e">
        <f aca="false">(K1083*((O1084/O1083)*(O1084/O1083&lt;1)+1*(O1084/O1083&gt;=1)))*(H1084&lt;&gt;$B$35)+(I1083/(H1083^$B$42))*(H1084=$B$35)</f>
        <v>#DIV/0!</v>
      </c>
      <c r="L1084" s="37" t="n">
        <f aca="false">($B$9*H1084^$B$10)*(H1084&lt;$B$35)+($F$39*H1084^$B$39)*(H1084&gt;=$B$35)</f>
        <v>15482659041.937</v>
      </c>
      <c r="M1084" s="37" t="e">
        <f aca="false">I1084*L1084</f>
        <v>#DIV/0!</v>
      </c>
      <c r="N1084" s="55" t="e">
        <f aca="false">M1084/I1084</f>
        <v>#DIV/0!</v>
      </c>
      <c r="O1084" s="56" t="e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#DIV/0!</v>
      </c>
      <c r="P1084" s="50" t="e">
        <f aca="false">100*((S1084+$B$41)^3-S1084^3)/(S1084^3)</f>
        <v>#DIV/0!</v>
      </c>
      <c r="Q1084" s="57" t="e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#DIV/0!</v>
      </c>
      <c r="R1084" s="37" t="e">
        <f aca="false">R1083+M1084</f>
        <v>#DIV/0!</v>
      </c>
      <c r="S1084" s="37" t="e">
        <f aca="false">((O1084/$B$40)*(0.75/PI()))^(1/3)</f>
        <v>#DIV/0!</v>
      </c>
      <c r="T1084" s="51" t="e">
        <f aca="false">(S1084-S1083)*(S1084-S1083&lt;$B$41)+$B$41*(S1084-S1083&gt;=$B$41)</f>
        <v>#DIV/0!</v>
      </c>
      <c r="U1084" s="52" t="e">
        <f aca="false">H1084*(T1084=$B$41)*(T1083&lt;$B$41)</f>
        <v>#DIV/0!</v>
      </c>
      <c r="V1084" s="52" t="e">
        <f aca="false">S1084*(U1084&gt;0)</f>
        <v>#DIV/0!</v>
      </c>
      <c r="W1084" s="37" t="e">
        <f aca="false">(O1084*$B$5/100/I1083/L1083)*(H1084&lt;$B$35)+(O1084*$B$36/100/I1083/L1083)*(H1084&gt;=$B$35)</f>
        <v>#DIV/0!</v>
      </c>
      <c r="X1084" s="37" t="e">
        <f aca="false">(N1084-N1083)/N1083</f>
        <v>#DIV/0!</v>
      </c>
      <c r="Y1084" s="37" t="e">
        <f aca="false">(Q1084*$B$7/100/I1084/N1084)*(H1084&lt;$B$35)+(Q1084*$B$37/100/I1084/N1084)*(H1084&gt;=$B$35)</f>
        <v>#DIV/0!</v>
      </c>
    </row>
    <row r="1085" customFormat="false" ht="12.75" hidden="false" customHeight="false" outlineLevel="0" collapsed="false">
      <c r="H1085" s="54" t="n">
        <f aca="false">H1084+1</f>
        <v>3048</v>
      </c>
      <c r="I1085" s="17" t="e">
        <f aca="false">K1085*H1085^($B$3*(H1085&lt;$B$35)+$B$42*(H1085&gt;=$B$35))</f>
        <v>#DIV/0!</v>
      </c>
      <c r="J1085" s="17" t="e">
        <f aca="false">100*(I1085/I1084-1)</f>
        <v>#DIV/0!</v>
      </c>
      <c r="K1085" s="17" t="e">
        <f aca="false">(K1084*((O1085/O1084)*(O1085/O1084&lt;1)+1*(O1085/O1084&gt;=1)))*(H1085&lt;&gt;$B$35)+(I1084/(H1084^$B$42))*(H1085=$B$35)</f>
        <v>#DIV/0!</v>
      </c>
      <c r="L1085" s="37" t="n">
        <f aca="false">($B$9*H1085^$B$10)*(H1085&lt;$B$35)+($F$39*H1085^$B$39)*(H1085&gt;=$B$35)</f>
        <v>15497088465.7684</v>
      </c>
      <c r="M1085" s="37" t="e">
        <f aca="false">I1085*L1085</f>
        <v>#DIV/0!</v>
      </c>
      <c r="N1085" s="55" t="e">
        <f aca="false">M1085/I1085</f>
        <v>#DIV/0!</v>
      </c>
      <c r="O1085" s="56" t="e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#DIV/0!</v>
      </c>
      <c r="P1085" s="50" t="e">
        <f aca="false">100*((S1085+$B$41)^3-S1085^3)/(S1085^3)</f>
        <v>#DIV/0!</v>
      </c>
      <c r="Q1085" s="57" t="e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#DIV/0!</v>
      </c>
      <c r="R1085" s="37" t="e">
        <f aca="false">R1084+M1085</f>
        <v>#DIV/0!</v>
      </c>
      <c r="S1085" s="37" t="e">
        <f aca="false">((O1085/$B$40)*(0.75/PI()))^(1/3)</f>
        <v>#DIV/0!</v>
      </c>
      <c r="T1085" s="51" t="e">
        <f aca="false">(S1085-S1084)*(S1085-S1084&lt;$B$41)+$B$41*(S1085-S1084&gt;=$B$41)</f>
        <v>#DIV/0!</v>
      </c>
      <c r="U1085" s="52" t="e">
        <f aca="false">H1085*(T1085=$B$41)*(T1084&lt;$B$41)</f>
        <v>#DIV/0!</v>
      </c>
      <c r="V1085" s="52" t="e">
        <f aca="false">S1085*(U1085&gt;0)</f>
        <v>#DIV/0!</v>
      </c>
      <c r="W1085" s="37" t="e">
        <f aca="false">(O1085*$B$5/100/I1084/L1084)*(H1085&lt;$B$35)+(O1085*$B$36/100/I1084/L1084)*(H1085&gt;=$B$35)</f>
        <v>#DIV/0!</v>
      </c>
      <c r="X1085" s="37" t="e">
        <f aca="false">(N1085-N1084)/N1084</f>
        <v>#DIV/0!</v>
      </c>
      <c r="Y1085" s="37" t="e">
        <f aca="false">(Q1085*$B$7/100/I1085/N1085)*(H1085&lt;$B$35)+(Q1085*$B$37/100/I1085/N1085)*(H1085&gt;=$B$35)</f>
        <v>#DIV/0!</v>
      </c>
    </row>
    <row r="1086" customFormat="false" ht="12.75" hidden="false" customHeight="false" outlineLevel="0" collapsed="false">
      <c r="H1086" s="54" t="n">
        <f aca="false">H1085+1</f>
        <v>3049</v>
      </c>
      <c r="I1086" s="17" t="e">
        <f aca="false">K1086*H1086^($B$3*(H1086&lt;$B$35)+$B$42*(H1086&gt;=$B$35))</f>
        <v>#DIV/0!</v>
      </c>
      <c r="J1086" s="17" t="e">
        <f aca="false">100*(I1086/I1085-1)</f>
        <v>#DIV/0!</v>
      </c>
      <c r="K1086" s="17" t="e">
        <f aca="false">(K1085*((O1086/O1085)*(O1086/O1085&lt;1)+1*(O1086/O1085&gt;=1)))*(H1086&lt;&gt;$B$35)+(I1085/(H1085^$B$42))*(H1086=$B$35)</f>
        <v>#DIV/0!</v>
      </c>
      <c r="L1086" s="37" t="n">
        <f aca="false">($B$9*H1086^$B$10)*(H1086&lt;$B$35)+($F$39*H1086^$B$39)*(H1086&gt;=$B$35)</f>
        <v>15511526597.5325</v>
      </c>
      <c r="M1086" s="37" t="e">
        <f aca="false">I1086*L1086</f>
        <v>#DIV/0!</v>
      </c>
      <c r="N1086" s="55" t="e">
        <f aca="false">M1086/I1086</f>
        <v>#DIV/0!</v>
      </c>
      <c r="O1086" s="56" t="e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#DIV/0!</v>
      </c>
      <c r="P1086" s="50" t="e">
        <f aca="false">100*((S1086+$B$41)^3-S1086^3)/(S1086^3)</f>
        <v>#DIV/0!</v>
      </c>
      <c r="Q1086" s="57" t="e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#DIV/0!</v>
      </c>
      <c r="R1086" s="37" t="e">
        <f aca="false">R1085+M1086</f>
        <v>#DIV/0!</v>
      </c>
      <c r="S1086" s="37" t="e">
        <f aca="false">((O1086/$B$40)*(0.75/PI()))^(1/3)</f>
        <v>#DIV/0!</v>
      </c>
      <c r="T1086" s="51" t="e">
        <f aca="false">(S1086-S1085)*(S1086-S1085&lt;$B$41)+$B$41*(S1086-S1085&gt;=$B$41)</f>
        <v>#DIV/0!</v>
      </c>
      <c r="U1086" s="52" t="e">
        <f aca="false">H1086*(T1086=$B$41)*(T1085&lt;$B$41)</f>
        <v>#DIV/0!</v>
      </c>
      <c r="V1086" s="52" t="e">
        <f aca="false">S1086*(U1086&gt;0)</f>
        <v>#DIV/0!</v>
      </c>
      <c r="W1086" s="37" t="e">
        <f aca="false">(O1086*$B$5/100/I1085/L1085)*(H1086&lt;$B$35)+(O1086*$B$36/100/I1085/L1085)*(H1086&gt;=$B$35)</f>
        <v>#DIV/0!</v>
      </c>
      <c r="X1086" s="37" t="e">
        <f aca="false">(N1086-N1085)/N1085</f>
        <v>#DIV/0!</v>
      </c>
      <c r="Y1086" s="37" t="e">
        <f aca="false">(Q1086*$B$7/100/I1086/N1086)*(H1086&lt;$B$35)+(Q1086*$B$37/100/I1086/N1086)*(H1086&gt;=$B$35)</f>
        <v>#DIV/0!</v>
      </c>
    </row>
    <row r="1087" customFormat="false" ht="12.75" hidden="false" customHeight="false" outlineLevel="0" collapsed="false">
      <c r="H1087" s="54" t="n">
        <f aca="false">H1086+1</f>
        <v>3050</v>
      </c>
      <c r="I1087" s="17" t="e">
        <f aca="false">K1087*H1087^($B$3*(H1087&lt;$B$35)+$B$42*(H1087&gt;=$B$35))</f>
        <v>#DIV/0!</v>
      </c>
      <c r="J1087" s="17" t="e">
        <f aca="false">100*(I1087/I1086-1)</f>
        <v>#DIV/0!</v>
      </c>
      <c r="K1087" s="17" t="e">
        <f aca="false">(K1086*((O1087/O1086)*(O1087/O1086&lt;1)+1*(O1087/O1086&gt;=1)))*(H1087&lt;&gt;$B$35)+(I1086/(H1086^$B$42))*(H1087=$B$35)</f>
        <v>#DIV/0!</v>
      </c>
      <c r="L1087" s="37" t="n">
        <f aca="false">($B$9*H1087^$B$10)*(H1087&lt;$B$35)+($F$39*H1087^$B$39)*(H1087&gt;=$B$35)</f>
        <v>15525973439.6258</v>
      </c>
      <c r="M1087" s="37" t="e">
        <f aca="false">I1087*L1087</f>
        <v>#DIV/0!</v>
      </c>
      <c r="N1087" s="55" t="e">
        <f aca="false">M1087/I1087</f>
        <v>#DIV/0!</v>
      </c>
      <c r="O1087" s="56" t="e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#DIV/0!</v>
      </c>
      <c r="P1087" s="50" t="e">
        <f aca="false">100*((S1087+$B$41)^3-S1087^3)/(S1087^3)</f>
        <v>#DIV/0!</v>
      </c>
      <c r="Q1087" s="57" t="e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#DIV/0!</v>
      </c>
      <c r="R1087" s="37" t="e">
        <f aca="false">R1086+M1087</f>
        <v>#DIV/0!</v>
      </c>
      <c r="S1087" s="37" t="e">
        <f aca="false">((O1087/$B$40)*(0.75/PI()))^(1/3)</f>
        <v>#DIV/0!</v>
      </c>
      <c r="T1087" s="51" t="e">
        <f aca="false">(S1087-S1086)*(S1087-S1086&lt;$B$41)+$B$41*(S1087-S1086&gt;=$B$41)</f>
        <v>#DIV/0!</v>
      </c>
      <c r="U1087" s="52" t="e">
        <f aca="false">H1087*(T1087=$B$41)*(T1086&lt;$B$41)</f>
        <v>#DIV/0!</v>
      </c>
      <c r="V1087" s="52" t="e">
        <f aca="false">S1087*(U1087&gt;0)</f>
        <v>#DIV/0!</v>
      </c>
      <c r="W1087" s="37" t="e">
        <f aca="false">(O1087*$B$5/100/I1086/L1086)*(H1087&lt;$B$35)+(O1087*$B$36/100/I1086/L1086)*(H1087&gt;=$B$35)</f>
        <v>#DIV/0!</v>
      </c>
      <c r="X1087" s="37" t="e">
        <f aca="false">(N1087-N1086)/N1086</f>
        <v>#DIV/0!</v>
      </c>
      <c r="Y1087" s="37" t="e">
        <f aca="false">(Q1087*$B$7/100/I1087/N1087)*(H1087&lt;$B$35)+(Q1087*$B$37/100/I1087/N1087)*(H1087&gt;=$B$35)</f>
        <v>#DIV/0!</v>
      </c>
    </row>
    <row r="1088" customFormat="false" ht="12.75" hidden="false" customHeight="false" outlineLevel="0" collapsed="false">
      <c r="H1088" s="54" t="n">
        <f aca="false">H1087+1</f>
        <v>3051</v>
      </c>
      <c r="I1088" s="17" t="e">
        <f aca="false">K1088*H1088^($B$3*(H1088&lt;$B$35)+$B$42*(H1088&gt;=$B$35))</f>
        <v>#DIV/0!</v>
      </c>
      <c r="J1088" s="17" t="e">
        <f aca="false">100*(I1088/I1087-1)</f>
        <v>#DIV/0!</v>
      </c>
      <c r="K1088" s="17" t="e">
        <f aca="false">(K1087*((O1088/O1087)*(O1088/O1087&lt;1)+1*(O1088/O1087&gt;=1)))*(H1088&lt;&gt;$B$35)+(I1087/(H1087^$B$42))*(H1088=$B$35)</f>
        <v>#DIV/0!</v>
      </c>
      <c r="L1088" s="37" t="n">
        <f aca="false">($B$9*H1088^$B$10)*(H1088&lt;$B$35)+($F$39*H1088^$B$39)*(H1088&gt;=$B$35)</f>
        <v>15540428994.4446</v>
      </c>
      <c r="M1088" s="37" t="e">
        <f aca="false">I1088*L1088</f>
        <v>#DIV/0!</v>
      </c>
      <c r="N1088" s="55" t="e">
        <f aca="false">M1088/I1088</f>
        <v>#DIV/0!</v>
      </c>
      <c r="O1088" s="56" t="e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#DIV/0!</v>
      </c>
      <c r="P1088" s="50" t="e">
        <f aca="false">100*((S1088+$B$41)^3-S1088^3)/(S1088^3)</f>
        <v>#DIV/0!</v>
      </c>
      <c r="Q1088" s="57" t="e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#DIV/0!</v>
      </c>
      <c r="R1088" s="37" t="e">
        <f aca="false">R1087+M1088</f>
        <v>#DIV/0!</v>
      </c>
      <c r="S1088" s="37" t="e">
        <f aca="false">((O1088/$B$40)*(0.75/PI()))^(1/3)</f>
        <v>#DIV/0!</v>
      </c>
      <c r="T1088" s="51" t="e">
        <f aca="false">(S1088-S1087)*(S1088-S1087&lt;$B$41)+$B$41*(S1088-S1087&gt;=$B$41)</f>
        <v>#DIV/0!</v>
      </c>
      <c r="U1088" s="52" t="e">
        <f aca="false">H1088*(T1088=$B$41)*(T1087&lt;$B$41)</f>
        <v>#DIV/0!</v>
      </c>
      <c r="V1088" s="52" t="e">
        <f aca="false">S1088*(U1088&gt;0)</f>
        <v>#DIV/0!</v>
      </c>
      <c r="W1088" s="37" t="e">
        <f aca="false">(O1088*$B$5/100/I1087/L1087)*(H1088&lt;$B$35)+(O1088*$B$36/100/I1087/L1087)*(H1088&gt;=$B$35)</f>
        <v>#DIV/0!</v>
      </c>
      <c r="X1088" s="37" t="e">
        <f aca="false">(N1088-N1087)/N1087</f>
        <v>#DIV/0!</v>
      </c>
      <c r="Y1088" s="37" t="e">
        <f aca="false">(Q1088*$B$7/100/I1088/N1088)*(H1088&lt;$B$35)+(Q1088*$B$37/100/I1088/N1088)*(H1088&gt;=$B$35)</f>
        <v>#DIV/0!</v>
      </c>
    </row>
    <row r="1089" customFormat="false" ht="12.75" hidden="false" customHeight="false" outlineLevel="0" collapsed="false">
      <c r="H1089" s="54" t="n">
        <f aca="false">H1088+1</f>
        <v>3052</v>
      </c>
      <c r="I1089" s="17" t="e">
        <f aca="false">K1089*H1089^($B$3*(H1089&lt;$B$35)+$B$42*(H1089&gt;=$B$35))</f>
        <v>#DIV/0!</v>
      </c>
      <c r="J1089" s="17" t="e">
        <f aca="false">100*(I1089/I1088-1)</f>
        <v>#DIV/0!</v>
      </c>
      <c r="K1089" s="17" t="e">
        <f aca="false">(K1088*((O1089/O1088)*(O1089/O1088&lt;1)+1*(O1089/O1088&gt;=1)))*(H1089&lt;&gt;$B$35)+(I1088/(H1088^$B$42))*(H1089=$B$35)</f>
        <v>#DIV/0!</v>
      </c>
      <c r="L1089" s="37" t="n">
        <f aca="false">($B$9*H1089^$B$10)*(H1089&lt;$B$35)+($F$39*H1089^$B$39)*(H1089&gt;=$B$35)</f>
        <v>15554893264.3853</v>
      </c>
      <c r="M1089" s="37" t="e">
        <f aca="false">I1089*L1089</f>
        <v>#DIV/0!</v>
      </c>
      <c r="N1089" s="55" t="e">
        <f aca="false">M1089/I1089</f>
        <v>#DIV/0!</v>
      </c>
      <c r="O1089" s="56" t="e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#DIV/0!</v>
      </c>
      <c r="P1089" s="50" t="e">
        <f aca="false">100*((S1089+$B$41)^3-S1089^3)/(S1089^3)</f>
        <v>#DIV/0!</v>
      </c>
      <c r="Q1089" s="57" t="e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#DIV/0!</v>
      </c>
      <c r="R1089" s="37" t="e">
        <f aca="false">R1088+M1089</f>
        <v>#DIV/0!</v>
      </c>
      <c r="S1089" s="37" t="e">
        <f aca="false">((O1089/$B$40)*(0.75/PI()))^(1/3)</f>
        <v>#DIV/0!</v>
      </c>
      <c r="T1089" s="51" t="e">
        <f aca="false">(S1089-S1088)*(S1089-S1088&lt;$B$41)+$B$41*(S1089-S1088&gt;=$B$41)</f>
        <v>#DIV/0!</v>
      </c>
      <c r="U1089" s="52" t="e">
        <f aca="false">H1089*(T1089=$B$41)*(T1088&lt;$B$41)</f>
        <v>#DIV/0!</v>
      </c>
      <c r="V1089" s="52" t="e">
        <f aca="false">S1089*(U1089&gt;0)</f>
        <v>#DIV/0!</v>
      </c>
      <c r="W1089" s="37" t="e">
        <f aca="false">(O1089*$B$5/100/I1088/L1088)*(H1089&lt;$B$35)+(O1089*$B$36/100/I1088/L1088)*(H1089&gt;=$B$35)</f>
        <v>#DIV/0!</v>
      </c>
      <c r="X1089" s="37" t="e">
        <f aca="false">(N1089-N1088)/N1088</f>
        <v>#DIV/0!</v>
      </c>
      <c r="Y1089" s="37" t="e">
        <f aca="false">(Q1089*$B$7/100/I1089/N1089)*(H1089&lt;$B$35)+(Q1089*$B$37/100/I1089/N1089)*(H1089&gt;=$B$35)</f>
        <v>#DIV/0!</v>
      </c>
    </row>
    <row r="1090" customFormat="false" ht="12.75" hidden="false" customHeight="false" outlineLevel="0" collapsed="false">
      <c r="H1090" s="54" t="n">
        <f aca="false">H1089+1</f>
        <v>3053</v>
      </c>
      <c r="I1090" s="17" t="e">
        <f aca="false">K1090*H1090^($B$3*(H1090&lt;$B$35)+$B$42*(H1090&gt;=$B$35))</f>
        <v>#DIV/0!</v>
      </c>
      <c r="J1090" s="17" t="e">
        <f aca="false">100*(I1090/I1089-1)</f>
        <v>#DIV/0!</v>
      </c>
      <c r="K1090" s="17" t="e">
        <f aca="false">(K1089*((O1090/O1089)*(O1090/O1089&lt;1)+1*(O1090/O1089&gt;=1)))*(H1090&lt;&gt;$B$35)+(I1089/(H1089^$B$42))*(H1090=$B$35)</f>
        <v>#DIV/0!</v>
      </c>
      <c r="L1090" s="37" t="n">
        <f aca="false">($B$9*H1090^$B$10)*(H1090&lt;$B$35)+($F$39*H1090^$B$39)*(H1090&gt;=$B$35)</f>
        <v>15569366251.8439</v>
      </c>
      <c r="M1090" s="37" t="e">
        <f aca="false">I1090*L1090</f>
        <v>#DIV/0!</v>
      </c>
      <c r="N1090" s="55" t="e">
        <f aca="false">M1090/I1090</f>
        <v>#DIV/0!</v>
      </c>
      <c r="O1090" s="56" t="e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#DIV/0!</v>
      </c>
      <c r="P1090" s="50" t="e">
        <f aca="false">100*((S1090+$B$41)^3-S1090^3)/(S1090^3)</f>
        <v>#DIV/0!</v>
      </c>
      <c r="Q1090" s="57" t="e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#DIV/0!</v>
      </c>
      <c r="R1090" s="37" t="e">
        <f aca="false">R1089+M1090</f>
        <v>#DIV/0!</v>
      </c>
      <c r="S1090" s="37" t="e">
        <f aca="false">((O1090/$B$40)*(0.75/PI()))^(1/3)</f>
        <v>#DIV/0!</v>
      </c>
      <c r="T1090" s="51" t="e">
        <f aca="false">(S1090-S1089)*(S1090-S1089&lt;$B$41)+$B$41*(S1090-S1089&gt;=$B$41)</f>
        <v>#DIV/0!</v>
      </c>
      <c r="U1090" s="52" t="e">
        <f aca="false">H1090*(T1090=$B$41)*(T1089&lt;$B$41)</f>
        <v>#DIV/0!</v>
      </c>
      <c r="V1090" s="52" t="e">
        <f aca="false">S1090*(U1090&gt;0)</f>
        <v>#DIV/0!</v>
      </c>
      <c r="W1090" s="37" t="e">
        <f aca="false">(O1090*$B$5/100/I1089/L1089)*(H1090&lt;$B$35)+(O1090*$B$36/100/I1089/L1089)*(H1090&gt;=$B$35)</f>
        <v>#DIV/0!</v>
      </c>
      <c r="X1090" s="37" t="e">
        <f aca="false">(N1090-N1089)/N1089</f>
        <v>#DIV/0!</v>
      </c>
      <c r="Y1090" s="37" t="e">
        <f aca="false">(Q1090*$B$7/100/I1090/N1090)*(H1090&lt;$B$35)+(Q1090*$B$37/100/I1090/N1090)*(H1090&gt;=$B$35)</f>
        <v>#DIV/0!</v>
      </c>
    </row>
    <row r="1091" customFormat="false" ht="12.75" hidden="false" customHeight="false" outlineLevel="0" collapsed="false">
      <c r="H1091" s="54" t="n">
        <f aca="false">H1090+1</f>
        <v>3054</v>
      </c>
      <c r="I1091" s="17" t="e">
        <f aca="false">K1091*H1091^($B$3*(H1091&lt;$B$35)+$B$42*(H1091&gt;=$B$35))</f>
        <v>#DIV/0!</v>
      </c>
      <c r="J1091" s="17" t="e">
        <f aca="false">100*(I1091/I1090-1)</f>
        <v>#DIV/0!</v>
      </c>
      <c r="K1091" s="17" t="e">
        <f aca="false">(K1090*((O1091/O1090)*(O1091/O1090&lt;1)+1*(O1091/O1090&gt;=1)))*(H1091&lt;&gt;$B$35)+(I1090/(H1090^$B$42))*(H1091=$B$35)</f>
        <v>#DIV/0!</v>
      </c>
      <c r="L1091" s="37" t="n">
        <f aca="false">($B$9*H1091^$B$10)*(H1091&lt;$B$35)+($F$39*H1091^$B$39)*(H1091&gt;=$B$35)</f>
        <v>15583847959.2165</v>
      </c>
      <c r="M1091" s="37" t="e">
        <f aca="false">I1091*L1091</f>
        <v>#DIV/0!</v>
      </c>
      <c r="N1091" s="55" t="e">
        <f aca="false">M1091/I1091</f>
        <v>#DIV/0!</v>
      </c>
      <c r="O1091" s="56" t="e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#DIV/0!</v>
      </c>
      <c r="P1091" s="50" t="e">
        <f aca="false">100*((S1091+$B$41)^3-S1091^3)/(S1091^3)</f>
        <v>#DIV/0!</v>
      </c>
      <c r="Q1091" s="57" t="e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#DIV/0!</v>
      </c>
      <c r="R1091" s="37" t="e">
        <f aca="false">R1090+M1091</f>
        <v>#DIV/0!</v>
      </c>
      <c r="S1091" s="37" t="e">
        <f aca="false">((O1091/$B$40)*(0.75/PI()))^(1/3)</f>
        <v>#DIV/0!</v>
      </c>
      <c r="T1091" s="51" t="e">
        <f aca="false">(S1091-S1090)*(S1091-S1090&lt;$B$41)+$B$41*(S1091-S1090&gt;=$B$41)</f>
        <v>#DIV/0!</v>
      </c>
      <c r="U1091" s="52" t="e">
        <f aca="false">H1091*(T1091=$B$41)*(T1090&lt;$B$41)</f>
        <v>#DIV/0!</v>
      </c>
      <c r="V1091" s="52" t="e">
        <f aca="false">S1091*(U1091&gt;0)</f>
        <v>#DIV/0!</v>
      </c>
      <c r="W1091" s="37" t="e">
        <f aca="false">(O1091*$B$5/100/I1090/L1090)*(H1091&lt;$B$35)+(O1091*$B$36/100/I1090/L1090)*(H1091&gt;=$B$35)</f>
        <v>#DIV/0!</v>
      </c>
      <c r="X1091" s="37" t="e">
        <f aca="false">(N1091-N1090)/N1090</f>
        <v>#DIV/0!</v>
      </c>
      <c r="Y1091" s="37" t="e">
        <f aca="false">(Q1091*$B$7/100/I1091/N1091)*(H1091&lt;$B$35)+(Q1091*$B$37/100/I1091/N1091)*(H1091&gt;=$B$35)</f>
        <v>#DIV/0!</v>
      </c>
    </row>
    <row r="1092" customFormat="false" ht="12.75" hidden="false" customHeight="false" outlineLevel="0" collapsed="false">
      <c r="H1092" s="54" t="n">
        <f aca="false">H1091+1</f>
        <v>3055</v>
      </c>
      <c r="I1092" s="17" t="e">
        <f aca="false">K1092*H1092^($B$3*(H1092&lt;$B$35)+$B$42*(H1092&gt;=$B$35))</f>
        <v>#DIV/0!</v>
      </c>
      <c r="J1092" s="17" t="e">
        <f aca="false">100*(I1092/I1091-1)</f>
        <v>#DIV/0!</v>
      </c>
      <c r="K1092" s="17" t="e">
        <f aca="false">(K1091*((O1092/O1091)*(O1092/O1091&lt;1)+1*(O1092/O1091&gt;=1)))*(H1092&lt;&gt;$B$35)+(I1091/(H1091^$B$42))*(H1092=$B$35)</f>
        <v>#DIV/0!</v>
      </c>
      <c r="L1092" s="37" t="n">
        <f aca="false">($B$9*H1092^$B$10)*(H1092&lt;$B$35)+($F$39*H1092^$B$39)*(H1092&gt;=$B$35)</f>
        <v>15598338388.899</v>
      </c>
      <c r="M1092" s="37" t="e">
        <f aca="false">I1092*L1092</f>
        <v>#DIV/0!</v>
      </c>
      <c r="N1092" s="55" t="e">
        <f aca="false">M1092/I1092</f>
        <v>#DIV/0!</v>
      </c>
      <c r="O1092" s="56" t="e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#DIV/0!</v>
      </c>
      <c r="P1092" s="50" t="e">
        <f aca="false">100*((S1092+$B$41)^3-S1092^3)/(S1092^3)</f>
        <v>#DIV/0!</v>
      </c>
      <c r="Q1092" s="57" t="e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#DIV/0!</v>
      </c>
      <c r="R1092" s="37" t="e">
        <f aca="false">R1091+M1092</f>
        <v>#DIV/0!</v>
      </c>
      <c r="S1092" s="37" t="e">
        <f aca="false">((O1092/$B$40)*(0.75/PI()))^(1/3)</f>
        <v>#DIV/0!</v>
      </c>
      <c r="T1092" s="51" t="e">
        <f aca="false">(S1092-S1091)*(S1092-S1091&lt;$B$41)+$B$41*(S1092-S1091&gt;=$B$41)</f>
        <v>#DIV/0!</v>
      </c>
      <c r="U1092" s="52" t="e">
        <f aca="false">H1092*(T1092=$B$41)*(T1091&lt;$B$41)</f>
        <v>#DIV/0!</v>
      </c>
      <c r="V1092" s="52" t="e">
        <f aca="false">S1092*(U1092&gt;0)</f>
        <v>#DIV/0!</v>
      </c>
      <c r="W1092" s="37" t="e">
        <f aca="false">(O1092*$B$5/100/I1091/L1091)*(H1092&lt;$B$35)+(O1092*$B$36/100/I1091/L1091)*(H1092&gt;=$B$35)</f>
        <v>#DIV/0!</v>
      </c>
      <c r="X1092" s="37" t="e">
        <f aca="false">(N1092-N1091)/N1091</f>
        <v>#DIV/0!</v>
      </c>
      <c r="Y1092" s="37" t="e">
        <f aca="false">(Q1092*$B$7/100/I1092/N1092)*(H1092&lt;$B$35)+(Q1092*$B$37/100/I1092/N1092)*(H1092&gt;=$B$35)</f>
        <v>#DIV/0!</v>
      </c>
    </row>
    <row r="1093" customFormat="false" ht="12.75" hidden="false" customHeight="false" outlineLevel="0" collapsed="false">
      <c r="H1093" s="54" t="n">
        <f aca="false">H1092+1</f>
        <v>3056</v>
      </c>
      <c r="I1093" s="17" t="e">
        <f aca="false">K1093*H1093^($B$3*(H1093&lt;$B$35)+$B$42*(H1093&gt;=$B$35))</f>
        <v>#DIV/0!</v>
      </c>
      <c r="J1093" s="17" t="e">
        <f aca="false">100*(I1093/I1092-1)</f>
        <v>#DIV/0!</v>
      </c>
      <c r="K1093" s="17" t="e">
        <f aca="false">(K1092*((O1093/O1092)*(O1093/O1092&lt;1)+1*(O1093/O1092&gt;=1)))*(H1093&lt;&gt;$B$35)+(I1092/(H1092^$B$42))*(H1093=$B$35)</f>
        <v>#DIV/0!</v>
      </c>
      <c r="L1093" s="37" t="n">
        <f aca="false">($B$9*H1093^$B$10)*(H1093&lt;$B$35)+($F$39*H1093^$B$39)*(H1093&gt;=$B$35)</f>
        <v>15612837543.2871</v>
      </c>
      <c r="M1093" s="37" t="e">
        <f aca="false">I1093*L1093</f>
        <v>#DIV/0!</v>
      </c>
      <c r="N1093" s="55" t="e">
        <f aca="false">M1093/I1093</f>
        <v>#DIV/0!</v>
      </c>
      <c r="O1093" s="56" t="e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#DIV/0!</v>
      </c>
      <c r="P1093" s="50" t="e">
        <f aca="false">100*((S1093+$B$41)^3-S1093^3)/(S1093^3)</f>
        <v>#DIV/0!</v>
      </c>
      <c r="Q1093" s="57" t="e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#DIV/0!</v>
      </c>
      <c r="R1093" s="37" t="e">
        <f aca="false">R1092+M1093</f>
        <v>#DIV/0!</v>
      </c>
      <c r="S1093" s="37" t="e">
        <f aca="false">((O1093/$B$40)*(0.75/PI()))^(1/3)</f>
        <v>#DIV/0!</v>
      </c>
      <c r="T1093" s="51" t="e">
        <f aca="false">(S1093-S1092)*(S1093-S1092&lt;$B$41)+$B$41*(S1093-S1092&gt;=$B$41)</f>
        <v>#DIV/0!</v>
      </c>
      <c r="U1093" s="52" t="e">
        <f aca="false">H1093*(T1093=$B$41)*(T1092&lt;$B$41)</f>
        <v>#DIV/0!</v>
      </c>
      <c r="V1093" s="52" t="e">
        <f aca="false">S1093*(U1093&gt;0)</f>
        <v>#DIV/0!</v>
      </c>
      <c r="W1093" s="37" t="e">
        <f aca="false">(O1093*$B$5/100/I1092/L1092)*(H1093&lt;$B$35)+(O1093*$B$36/100/I1092/L1092)*(H1093&gt;=$B$35)</f>
        <v>#DIV/0!</v>
      </c>
      <c r="X1093" s="37" t="e">
        <f aca="false">(N1093-N1092)/N1092</f>
        <v>#DIV/0!</v>
      </c>
      <c r="Y1093" s="37" t="e">
        <f aca="false">(Q1093*$B$7/100/I1093/N1093)*(H1093&lt;$B$35)+(Q1093*$B$37/100/I1093/N1093)*(H1093&gt;=$B$35)</f>
        <v>#DIV/0!</v>
      </c>
    </row>
    <row r="1094" customFormat="false" ht="12.75" hidden="false" customHeight="false" outlineLevel="0" collapsed="false">
      <c r="H1094" s="54" t="n">
        <f aca="false">H1093+1</f>
        <v>3057</v>
      </c>
      <c r="I1094" s="17" t="e">
        <f aca="false">K1094*H1094^($B$3*(H1094&lt;$B$35)+$B$42*(H1094&gt;=$B$35))</f>
        <v>#DIV/0!</v>
      </c>
      <c r="J1094" s="17" t="e">
        <f aca="false">100*(I1094/I1093-1)</f>
        <v>#DIV/0!</v>
      </c>
      <c r="K1094" s="17" t="e">
        <f aca="false">(K1093*((O1094/O1093)*(O1094/O1093&lt;1)+1*(O1094/O1093&gt;=1)))*(H1094&lt;&gt;$B$35)+(I1093/(H1093^$B$42))*(H1094=$B$35)</f>
        <v>#DIV/0!</v>
      </c>
      <c r="L1094" s="37" t="n">
        <f aca="false">($B$9*H1094^$B$10)*(H1094&lt;$B$35)+($F$39*H1094^$B$39)*(H1094&gt;=$B$35)</f>
        <v>15627345424.7765</v>
      </c>
      <c r="M1094" s="37" t="e">
        <f aca="false">I1094*L1094</f>
        <v>#DIV/0!</v>
      </c>
      <c r="N1094" s="55" t="e">
        <f aca="false">M1094/I1094</f>
        <v>#DIV/0!</v>
      </c>
      <c r="O1094" s="56" t="e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#DIV/0!</v>
      </c>
      <c r="P1094" s="50" t="e">
        <f aca="false">100*((S1094+$B$41)^3-S1094^3)/(S1094^3)</f>
        <v>#DIV/0!</v>
      </c>
      <c r="Q1094" s="57" t="e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#DIV/0!</v>
      </c>
      <c r="R1094" s="37" t="e">
        <f aca="false">R1093+M1094</f>
        <v>#DIV/0!</v>
      </c>
      <c r="S1094" s="37" t="e">
        <f aca="false">((O1094/$B$40)*(0.75/PI()))^(1/3)</f>
        <v>#DIV/0!</v>
      </c>
      <c r="T1094" s="51" t="e">
        <f aca="false">(S1094-S1093)*(S1094-S1093&lt;$B$41)+$B$41*(S1094-S1093&gt;=$B$41)</f>
        <v>#DIV/0!</v>
      </c>
      <c r="U1094" s="52" t="e">
        <f aca="false">H1094*(T1094=$B$41)*(T1093&lt;$B$41)</f>
        <v>#DIV/0!</v>
      </c>
      <c r="V1094" s="52" t="e">
        <f aca="false">S1094*(U1094&gt;0)</f>
        <v>#DIV/0!</v>
      </c>
      <c r="W1094" s="37" t="e">
        <f aca="false">(O1094*$B$5/100/I1093/L1093)*(H1094&lt;$B$35)+(O1094*$B$36/100/I1093/L1093)*(H1094&gt;=$B$35)</f>
        <v>#DIV/0!</v>
      </c>
      <c r="X1094" s="37" t="e">
        <f aca="false">(N1094-N1093)/N1093</f>
        <v>#DIV/0!</v>
      </c>
      <c r="Y1094" s="37" t="e">
        <f aca="false">(Q1094*$B$7/100/I1094/N1094)*(H1094&lt;$B$35)+(Q1094*$B$37/100/I1094/N1094)*(H1094&gt;=$B$35)</f>
        <v>#DIV/0!</v>
      </c>
    </row>
    <row r="1095" customFormat="false" ht="12.75" hidden="false" customHeight="false" outlineLevel="0" collapsed="false">
      <c r="H1095" s="54" t="n">
        <f aca="false">H1094+1</f>
        <v>3058</v>
      </c>
      <c r="I1095" s="17" t="e">
        <f aca="false">K1095*H1095^($B$3*(H1095&lt;$B$35)+$B$42*(H1095&gt;=$B$35))</f>
        <v>#DIV/0!</v>
      </c>
      <c r="J1095" s="17" t="e">
        <f aca="false">100*(I1095/I1094-1)</f>
        <v>#DIV/0!</v>
      </c>
      <c r="K1095" s="17" t="e">
        <f aca="false">(K1094*((O1095/O1094)*(O1095/O1094&lt;1)+1*(O1095/O1094&gt;=1)))*(H1095&lt;&gt;$B$35)+(I1094/(H1094^$B$42))*(H1095=$B$35)</f>
        <v>#DIV/0!</v>
      </c>
      <c r="L1095" s="37" t="n">
        <f aca="false">($B$9*H1095^$B$10)*(H1095&lt;$B$35)+($F$39*H1095^$B$39)*(H1095&gt;=$B$35)</f>
        <v>15641862035.7626</v>
      </c>
      <c r="M1095" s="37" t="e">
        <f aca="false">I1095*L1095</f>
        <v>#DIV/0!</v>
      </c>
      <c r="N1095" s="55" t="e">
        <f aca="false">M1095/I1095</f>
        <v>#DIV/0!</v>
      </c>
      <c r="O1095" s="56" t="e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#DIV/0!</v>
      </c>
      <c r="P1095" s="50" t="e">
        <f aca="false">100*((S1095+$B$41)^3-S1095^3)/(S1095^3)</f>
        <v>#DIV/0!</v>
      </c>
      <c r="Q1095" s="57" t="e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#DIV/0!</v>
      </c>
      <c r="R1095" s="37" t="e">
        <f aca="false">R1094+M1095</f>
        <v>#DIV/0!</v>
      </c>
      <c r="S1095" s="37" t="e">
        <f aca="false">((O1095/$B$40)*(0.75/PI()))^(1/3)</f>
        <v>#DIV/0!</v>
      </c>
      <c r="T1095" s="51" t="e">
        <f aca="false">(S1095-S1094)*(S1095-S1094&lt;$B$41)+$B$41*(S1095-S1094&gt;=$B$41)</f>
        <v>#DIV/0!</v>
      </c>
      <c r="U1095" s="52" t="e">
        <f aca="false">H1095*(T1095=$B$41)*(T1094&lt;$B$41)</f>
        <v>#DIV/0!</v>
      </c>
      <c r="V1095" s="52" t="e">
        <f aca="false">S1095*(U1095&gt;0)</f>
        <v>#DIV/0!</v>
      </c>
      <c r="W1095" s="37" t="e">
        <f aca="false">(O1095*$B$5/100/I1094/L1094)*(H1095&lt;$B$35)+(O1095*$B$36/100/I1094/L1094)*(H1095&gt;=$B$35)</f>
        <v>#DIV/0!</v>
      </c>
      <c r="X1095" s="37" t="e">
        <f aca="false">(N1095-N1094)/N1094</f>
        <v>#DIV/0!</v>
      </c>
      <c r="Y1095" s="37" t="e">
        <f aca="false">(Q1095*$B$7/100/I1095/N1095)*(H1095&lt;$B$35)+(Q1095*$B$37/100/I1095/N1095)*(H1095&gt;=$B$35)</f>
        <v>#DIV/0!</v>
      </c>
    </row>
    <row r="1096" customFormat="false" ht="12.75" hidden="false" customHeight="false" outlineLevel="0" collapsed="false">
      <c r="H1096" s="54" t="n">
        <f aca="false">H1095+1</f>
        <v>3059</v>
      </c>
      <c r="I1096" s="17" t="e">
        <f aca="false">K1096*H1096^($B$3*(H1096&lt;$B$35)+$B$42*(H1096&gt;=$B$35))</f>
        <v>#DIV/0!</v>
      </c>
      <c r="J1096" s="17" t="e">
        <f aca="false">100*(I1096/I1095-1)</f>
        <v>#DIV/0!</v>
      </c>
      <c r="K1096" s="17" t="e">
        <f aca="false">(K1095*((O1096/O1095)*(O1096/O1095&lt;1)+1*(O1096/O1095&gt;=1)))*(H1096&lt;&gt;$B$35)+(I1095/(H1095^$B$42))*(H1096=$B$35)</f>
        <v>#DIV/0!</v>
      </c>
      <c r="L1096" s="37" t="n">
        <f aca="false">($B$9*H1096^$B$10)*(H1096&lt;$B$35)+($F$39*H1096^$B$39)*(H1096&gt;=$B$35)</f>
        <v>15656387378.6409</v>
      </c>
      <c r="M1096" s="37" t="e">
        <f aca="false">I1096*L1096</f>
        <v>#DIV/0!</v>
      </c>
      <c r="N1096" s="55" t="e">
        <f aca="false">M1096/I1096</f>
        <v>#DIV/0!</v>
      </c>
      <c r="O1096" s="56" t="e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#DIV/0!</v>
      </c>
      <c r="P1096" s="50" t="e">
        <f aca="false">100*((S1096+$B$41)^3-S1096^3)/(S1096^3)</f>
        <v>#DIV/0!</v>
      </c>
      <c r="Q1096" s="57" t="e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#DIV/0!</v>
      </c>
      <c r="R1096" s="37" t="e">
        <f aca="false">R1095+M1096</f>
        <v>#DIV/0!</v>
      </c>
      <c r="S1096" s="37" t="e">
        <f aca="false">((O1096/$B$40)*(0.75/PI()))^(1/3)</f>
        <v>#DIV/0!</v>
      </c>
      <c r="T1096" s="51" t="e">
        <f aca="false">(S1096-S1095)*(S1096-S1095&lt;$B$41)+$B$41*(S1096-S1095&gt;=$B$41)</f>
        <v>#DIV/0!</v>
      </c>
      <c r="U1096" s="52" t="e">
        <f aca="false">H1096*(T1096=$B$41)*(T1095&lt;$B$41)</f>
        <v>#DIV/0!</v>
      </c>
      <c r="V1096" s="52" t="e">
        <f aca="false">S1096*(U1096&gt;0)</f>
        <v>#DIV/0!</v>
      </c>
      <c r="W1096" s="37" t="e">
        <f aca="false">(O1096*$B$5/100/I1095/L1095)*(H1096&lt;$B$35)+(O1096*$B$36/100/I1095/L1095)*(H1096&gt;=$B$35)</f>
        <v>#DIV/0!</v>
      </c>
      <c r="X1096" s="37" t="e">
        <f aca="false">(N1096-N1095)/N1095</f>
        <v>#DIV/0!</v>
      </c>
      <c r="Y1096" s="37" t="e">
        <f aca="false">(Q1096*$B$7/100/I1096/N1096)*(H1096&lt;$B$35)+(Q1096*$B$37/100/I1096/N1096)*(H1096&gt;=$B$35)</f>
        <v>#DIV/0!</v>
      </c>
    </row>
    <row r="1097" customFormat="false" ht="12.75" hidden="false" customHeight="false" outlineLevel="0" collapsed="false">
      <c r="H1097" s="54" t="n">
        <f aca="false">H1096+1</f>
        <v>3060</v>
      </c>
      <c r="I1097" s="17" t="e">
        <f aca="false">K1097*H1097^($B$3*(H1097&lt;$B$35)+$B$42*(H1097&gt;=$B$35))</f>
        <v>#DIV/0!</v>
      </c>
      <c r="J1097" s="17" t="e">
        <f aca="false">100*(I1097/I1096-1)</f>
        <v>#DIV/0!</v>
      </c>
      <c r="K1097" s="17" t="e">
        <f aca="false">(K1096*((O1097/O1096)*(O1097/O1096&lt;1)+1*(O1097/O1096&gt;=1)))*(H1097&lt;&gt;$B$35)+(I1096/(H1096^$B$42))*(H1097=$B$35)</f>
        <v>#DIV/0!</v>
      </c>
      <c r="L1097" s="37" t="n">
        <f aca="false">($B$9*H1097^$B$10)*(H1097&lt;$B$35)+($F$39*H1097^$B$39)*(H1097&gt;=$B$35)</f>
        <v>15670921455.8067</v>
      </c>
      <c r="M1097" s="37" t="e">
        <f aca="false">I1097*L1097</f>
        <v>#DIV/0!</v>
      </c>
      <c r="N1097" s="55" t="e">
        <f aca="false">M1097/I1097</f>
        <v>#DIV/0!</v>
      </c>
      <c r="O1097" s="56" t="e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#DIV/0!</v>
      </c>
      <c r="P1097" s="50" t="e">
        <f aca="false">100*((S1097+$B$41)^3-S1097^3)/(S1097^3)</f>
        <v>#DIV/0!</v>
      </c>
      <c r="Q1097" s="57" t="e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#DIV/0!</v>
      </c>
      <c r="R1097" s="37" t="e">
        <f aca="false">R1096+M1097</f>
        <v>#DIV/0!</v>
      </c>
      <c r="S1097" s="37" t="e">
        <f aca="false">((O1097/$B$40)*(0.75/PI()))^(1/3)</f>
        <v>#DIV/0!</v>
      </c>
      <c r="T1097" s="51" t="e">
        <f aca="false">(S1097-S1096)*(S1097-S1096&lt;$B$41)+$B$41*(S1097-S1096&gt;=$B$41)</f>
        <v>#DIV/0!</v>
      </c>
      <c r="U1097" s="52" t="e">
        <f aca="false">H1097*(T1097=$B$41)*(T1096&lt;$B$41)</f>
        <v>#DIV/0!</v>
      </c>
      <c r="V1097" s="52" t="e">
        <f aca="false">S1097*(U1097&gt;0)</f>
        <v>#DIV/0!</v>
      </c>
      <c r="W1097" s="37" t="e">
        <f aca="false">(O1097*$B$5/100/I1096/L1096)*(H1097&lt;$B$35)+(O1097*$B$36/100/I1096/L1096)*(H1097&gt;=$B$35)</f>
        <v>#DIV/0!</v>
      </c>
      <c r="X1097" s="37" t="e">
        <f aca="false">(N1097-N1096)/N1096</f>
        <v>#DIV/0!</v>
      </c>
      <c r="Y1097" s="37" t="e">
        <f aca="false">(Q1097*$B$7/100/I1097/N1097)*(H1097&lt;$B$35)+(Q1097*$B$37/100/I1097/N1097)*(H1097&gt;=$B$35)</f>
        <v>#DIV/0!</v>
      </c>
    </row>
    <row r="1098" customFormat="false" ht="12.75" hidden="false" customHeight="false" outlineLevel="0" collapsed="false">
      <c r="H1098" s="54" t="n">
        <f aca="false">H1097+1</f>
        <v>3061</v>
      </c>
      <c r="I1098" s="17" t="e">
        <f aca="false">K1098*H1098^($B$3*(H1098&lt;$B$35)+$B$42*(H1098&gt;=$B$35))</f>
        <v>#DIV/0!</v>
      </c>
      <c r="J1098" s="17" t="e">
        <f aca="false">100*(I1098/I1097-1)</f>
        <v>#DIV/0!</v>
      </c>
      <c r="K1098" s="17" t="e">
        <f aca="false">(K1097*((O1098/O1097)*(O1098/O1097&lt;1)+1*(O1098/O1097&gt;=1)))*(H1098&lt;&gt;$B$35)+(I1097/(H1097^$B$42))*(H1098=$B$35)</f>
        <v>#DIV/0!</v>
      </c>
      <c r="L1098" s="37" t="n">
        <f aca="false">($B$9*H1098^$B$10)*(H1098&lt;$B$35)+($F$39*H1098^$B$39)*(H1098&gt;=$B$35)</f>
        <v>15685464269.655</v>
      </c>
      <c r="M1098" s="37" t="e">
        <f aca="false">I1098*L1098</f>
        <v>#DIV/0!</v>
      </c>
      <c r="N1098" s="55" t="e">
        <f aca="false">M1098/I1098</f>
        <v>#DIV/0!</v>
      </c>
      <c r="O1098" s="56" t="e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#DIV/0!</v>
      </c>
      <c r="P1098" s="50" t="e">
        <f aca="false">100*((S1098+$B$41)^3-S1098^3)/(S1098^3)</f>
        <v>#DIV/0!</v>
      </c>
      <c r="Q1098" s="57" t="e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#DIV/0!</v>
      </c>
      <c r="R1098" s="37" t="e">
        <f aca="false">R1097+M1098</f>
        <v>#DIV/0!</v>
      </c>
      <c r="S1098" s="37" t="e">
        <f aca="false">((O1098/$B$40)*(0.75/PI()))^(1/3)</f>
        <v>#DIV/0!</v>
      </c>
      <c r="T1098" s="51" t="e">
        <f aca="false">(S1098-S1097)*(S1098-S1097&lt;$B$41)+$B$41*(S1098-S1097&gt;=$B$41)</f>
        <v>#DIV/0!</v>
      </c>
      <c r="U1098" s="52" t="e">
        <f aca="false">H1098*(T1098=$B$41)*(T1097&lt;$B$41)</f>
        <v>#DIV/0!</v>
      </c>
      <c r="V1098" s="52" t="e">
        <f aca="false">S1098*(U1098&gt;0)</f>
        <v>#DIV/0!</v>
      </c>
      <c r="W1098" s="37" t="e">
        <f aca="false">(O1098*$B$5/100/I1097/L1097)*(H1098&lt;$B$35)+(O1098*$B$36/100/I1097/L1097)*(H1098&gt;=$B$35)</f>
        <v>#DIV/0!</v>
      </c>
      <c r="X1098" s="37" t="e">
        <f aca="false">(N1098-N1097)/N1097</f>
        <v>#DIV/0!</v>
      </c>
      <c r="Y1098" s="37" t="e">
        <f aca="false">(Q1098*$B$7/100/I1098/N1098)*(H1098&lt;$B$35)+(Q1098*$B$37/100/I1098/N1098)*(H1098&gt;=$B$35)</f>
        <v>#DIV/0!</v>
      </c>
    </row>
    <row r="1099" customFormat="false" ht="12.75" hidden="false" customHeight="false" outlineLevel="0" collapsed="false">
      <c r="H1099" s="54" t="n">
        <f aca="false">H1098+1</f>
        <v>3062</v>
      </c>
      <c r="I1099" s="17" t="e">
        <f aca="false">K1099*H1099^($B$3*(H1099&lt;$B$35)+$B$42*(H1099&gt;=$B$35))</f>
        <v>#DIV/0!</v>
      </c>
      <c r="J1099" s="17" t="e">
        <f aca="false">100*(I1099/I1098-1)</f>
        <v>#DIV/0!</v>
      </c>
      <c r="K1099" s="17" t="e">
        <f aca="false">(K1098*((O1099/O1098)*(O1099/O1098&lt;1)+1*(O1099/O1098&gt;=1)))*(H1099&lt;&gt;$B$35)+(I1098/(H1098^$B$42))*(H1099=$B$35)</f>
        <v>#DIV/0!</v>
      </c>
      <c r="L1099" s="37" t="n">
        <f aca="false">($B$9*H1099^$B$10)*(H1099&lt;$B$35)+($F$39*H1099^$B$39)*(H1099&gt;=$B$35)</f>
        <v>15700015822.5808</v>
      </c>
      <c r="M1099" s="37" t="e">
        <f aca="false">I1099*L1099</f>
        <v>#DIV/0!</v>
      </c>
      <c r="N1099" s="55" t="e">
        <f aca="false">M1099/I1099</f>
        <v>#DIV/0!</v>
      </c>
      <c r="O1099" s="56" t="e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#DIV/0!</v>
      </c>
      <c r="P1099" s="50" t="e">
        <f aca="false">100*((S1099+$B$41)^3-S1099^3)/(S1099^3)</f>
        <v>#DIV/0!</v>
      </c>
      <c r="Q1099" s="57" t="e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#DIV/0!</v>
      </c>
      <c r="R1099" s="37" t="e">
        <f aca="false">R1098+M1099</f>
        <v>#DIV/0!</v>
      </c>
      <c r="S1099" s="37" t="e">
        <f aca="false">((O1099/$B$40)*(0.75/PI()))^(1/3)</f>
        <v>#DIV/0!</v>
      </c>
      <c r="T1099" s="51" t="e">
        <f aca="false">(S1099-S1098)*(S1099-S1098&lt;$B$41)+$B$41*(S1099-S1098&gt;=$B$41)</f>
        <v>#DIV/0!</v>
      </c>
      <c r="U1099" s="52" t="e">
        <f aca="false">H1099*(T1099=$B$41)*(T1098&lt;$B$41)</f>
        <v>#DIV/0!</v>
      </c>
      <c r="V1099" s="52" t="e">
        <f aca="false">S1099*(U1099&gt;0)</f>
        <v>#DIV/0!</v>
      </c>
      <c r="W1099" s="37" t="e">
        <f aca="false">(O1099*$B$5/100/I1098/L1098)*(H1099&lt;$B$35)+(O1099*$B$36/100/I1098/L1098)*(H1099&gt;=$B$35)</f>
        <v>#DIV/0!</v>
      </c>
      <c r="X1099" s="37" t="e">
        <f aca="false">(N1099-N1098)/N1098</f>
        <v>#DIV/0!</v>
      </c>
      <c r="Y1099" s="37" t="e">
        <f aca="false">(Q1099*$B$7/100/I1099/N1099)*(H1099&lt;$B$35)+(Q1099*$B$37/100/I1099/N1099)*(H1099&gt;=$B$35)</f>
        <v>#DIV/0!</v>
      </c>
    </row>
    <row r="1100" customFormat="false" ht="12.75" hidden="false" customHeight="false" outlineLevel="0" collapsed="false">
      <c r="H1100" s="54" t="n">
        <f aca="false">H1099+1</f>
        <v>3063</v>
      </c>
      <c r="I1100" s="17" t="e">
        <f aca="false">K1100*H1100^($B$3*(H1100&lt;$B$35)+$B$42*(H1100&gt;=$B$35))</f>
        <v>#DIV/0!</v>
      </c>
      <c r="J1100" s="17" t="e">
        <f aca="false">100*(I1100/I1099-1)</f>
        <v>#DIV/0!</v>
      </c>
      <c r="K1100" s="17" t="e">
        <f aca="false">(K1099*((O1100/O1099)*(O1100/O1099&lt;1)+1*(O1100/O1099&gt;=1)))*(H1100&lt;&gt;$B$35)+(I1099/(H1099^$B$42))*(H1100=$B$35)</f>
        <v>#DIV/0!</v>
      </c>
      <c r="L1100" s="37" t="n">
        <f aca="false">($B$9*H1100^$B$10)*(H1100&lt;$B$35)+($F$39*H1100^$B$39)*(H1100&gt;=$B$35)</f>
        <v>15714576116.979</v>
      </c>
      <c r="M1100" s="37" t="e">
        <f aca="false">I1100*L1100</f>
        <v>#DIV/0!</v>
      </c>
      <c r="N1100" s="55" t="e">
        <f aca="false">M1100/I1100</f>
        <v>#DIV/0!</v>
      </c>
      <c r="O1100" s="56" t="e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#DIV/0!</v>
      </c>
      <c r="P1100" s="50" t="e">
        <f aca="false">100*((S1100+$B$41)^3-S1100^3)/(S1100^3)</f>
        <v>#DIV/0!</v>
      </c>
      <c r="Q1100" s="57" t="e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#DIV/0!</v>
      </c>
      <c r="R1100" s="37" t="e">
        <f aca="false">R1099+M1100</f>
        <v>#DIV/0!</v>
      </c>
      <c r="S1100" s="37" t="e">
        <f aca="false">((O1100/$B$40)*(0.75/PI()))^(1/3)</f>
        <v>#DIV/0!</v>
      </c>
      <c r="T1100" s="51" t="e">
        <f aca="false">(S1100-S1099)*(S1100-S1099&lt;$B$41)+$B$41*(S1100-S1099&gt;=$B$41)</f>
        <v>#DIV/0!</v>
      </c>
      <c r="U1100" s="52" t="e">
        <f aca="false">H1100*(T1100=$B$41)*(T1099&lt;$B$41)</f>
        <v>#DIV/0!</v>
      </c>
      <c r="V1100" s="52" t="e">
        <f aca="false">S1100*(U1100&gt;0)</f>
        <v>#DIV/0!</v>
      </c>
      <c r="W1100" s="37" t="e">
        <f aca="false">(O1100*$B$5/100/I1099/L1099)*(H1100&lt;$B$35)+(O1100*$B$36/100/I1099/L1099)*(H1100&gt;=$B$35)</f>
        <v>#DIV/0!</v>
      </c>
      <c r="X1100" s="37" t="e">
        <f aca="false">(N1100-N1099)/N1099</f>
        <v>#DIV/0!</v>
      </c>
      <c r="Y1100" s="37" t="e">
        <f aca="false">(Q1100*$B$7/100/I1100/N1100)*(H1100&lt;$B$35)+(Q1100*$B$37/100/I1100/N1100)*(H1100&gt;=$B$35)</f>
        <v>#DIV/0!</v>
      </c>
    </row>
    <row r="1101" customFormat="false" ht="12.75" hidden="false" customHeight="false" outlineLevel="0" collapsed="false">
      <c r="H1101" s="54" t="n">
        <f aca="false">H1100+1</f>
        <v>3064</v>
      </c>
      <c r="I1101" s="17" t="e">
        <f aca="false">K1101*H1101^($B$3*(H1101&lt;$B$35)+$B$42*(H1101&gt;=$B$35))</f>
        <v>#DIV/0!</v>
      </c>
      <c r="J1101" s="17" t="e">
        <f aca="false">100*(I1101/I1100-1)</f>
        <v>#DIV/0!</v>
      </c>
      <c r="K1101" s="17" t="e">
        <f aca="false">(K1100*((O1101/O1100)*(O1101/O1100&lt;1)+1*(O1101/O1100&gt;=1)))*(H1101&lt;&gt;$B$35)+(I1100/(H1100^$B$42))*(H1101=$B$35)</f>
        <v>#DIV/0!</v>
      </c>
      <c r="L1101" s="37" t="n">
        <f aca="false">($B$9*H1101^$B$10)*(H1101&lt;$B$35)+($F$39*H1101^$B$39)*(H1101&gt;=$B$35)</f>
        <v>15729145155.2445</v>
      </c>
      <c r="M1101" s="37" t="e">
        <f aca="false">I1101*L1101</f>
        <v>#DIV/0!</v>
      </c>
      <c r="N1101" s="55" t="e">
        <f aca="false">M1101/I1101</f>
        <v>#DIV/0!</v>
      </c>
      <c r="O1101" s="56" t="e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#DIV/0!</v>
      </c>
      <c r="P1101" s="50" t="e">
        <f aca="false">100*((S1101+$B$41)^3-S1101^3)/(S1101^3)</f>
        <v>#DIV/0!</v>
      </c>
      <c r="Q1101" s="57" t="e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#DIV/0!</v>
      </c>
      <c r="R1101" s="37" t="e">
        <f aca="false">R1100+M1101</f>
        <v>#DIV/0!</v>
      </c>
      <c r="S1101" s="37" t="e">
        <f aca="false">((O1101/$B$40)*(0.75/PI()))^(1/3)</f>
        <v>#DIV/0!</v>
      </c>
      <c r="T1101" s="51" t="e">
        <f aca="false">(S1101-S1100)*(S1101-S1100&lt;$B$41)+$B$41*(S1101-S1100&gt;=$B$41)</f>
        <v>#DIV/0!</v>
      </c>
      <c r="U1101" s="52" t="e">
        <f aca="false">H1101*(T1101=$B$41)*(T1100&lt;$B$41)</f>
        <v>#DIV/0!</v>
      </c>
      <c r="V1101" s="52" t="e">
        <f aca="false">S1101*(U1101&gt;0)</f>
        <v>#DIV/0!</v>
      </c>
      <c r="W1101" s="37" t="e">
        <f aca="false">(O1101*$B$5/100/I1100/L1100)*(H1101&lt;$B$35)+(O1101*$B$36/100/I1100/L1100)*(H1101&gt;=$B$35)</f>
        <v>#DIV/0!</v>
      </c>
      <c r="X1101" s="37" t="e">
        <f aca="false">(N1101-N1100)/N1100</f>
        <v>#DIV/0!</v>
      </c>
      <c r="Y1101" s="37" t="e">
        <f aca="false">(Q1101*$B$7/100/I1101/N1101)*(H1101&lt;$B$35)+(Q1101*$B$37/100/I1101/N1101)*(H1101&gt;=$B$35)</f>
        <v>#DIV/0!</v>
      </c>
    </row>
    <row r="1102" customFormat="false" ht="12.75" hidden="false" customHeight="false" outlineLevel="0" collapsed="false">
      <c r="H1102" s="54" t="n">
        <f aca="false">H1101+1</f>
        <v>3065</v>
      </c>
      <c r="I1102" s="17" t="e">
        <f aca="false">K1102*H1102^($B$3*(H1102&lt;$B$35)+$B$42*(H1102&gt;=$B$35))</f>
        <v>#DIV/0!</v>
      </c>
      <c r="J1102" s="17" t="e">
        <f aca="false">100*(I1102/I1101-1)</f>
        <v>#DIV/0!</v>
      </c>
      <c r="K1102" s="17" t="e">
        <f aca="false">(K1101*((O1102/O1101)*(O1102/O1101&lt;1)+1*(O1102/O1101&gt;=1)))*(H1102&lt;&gt;$B$35)+(I1101/(H1101^$B$42))*(H1102=$B$35)</f>
        <v>#DIV/0!</v>
      </c>
      <c r="L1102" s="37" t="n">
        <f aca="false">($B$9*H1102^$B$10)*(H1102&lt;$B$35)+($F$39*H1102^$B$39)*(H1102&gt;=$B$35)</f>
        <v>15743722939.7717</v>
      </c>
      <c r="M1102" s="37" t="e">
        <f aca="false">I1102*L1102</f>
        <v>#DIV/0!</v>
      </c>
      <c r="N1102" s="55" t="e">
        <f aca="false">M1102/I1102</f>
        <v>#DIV/0!</v>
      </c>
      <c r="O1102" s="56" t="e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#DIV/0!</v>
      </c>
      <c r="P1102" s="50" t="e">
        <f aca="false">100*((S1102+$B$41)^3-S1102^3)/(S1102^3)</f>
        <v>#DIV/0!</v>
      </c>
      <c r="Q1102" s="57" t="e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#DIV/0!</v>
      </c>
      <c r="R1102" s="37" t="e">
        <f aca="false">R1101+M1102</f>
        <v>#DIV/0!</v>
      </c>
      <c r="S1102" s="37" t="e">
        <f aca="false">((O1102/$B$40)*(0.75/PI()))^(1/3)</f>
        <v>#DIV/0!</v>
      </c>
      <c r="T1102" s="51" t="e">
        <f aca="false">(S1102-S1101)*(S1102-S1101&lt;$B$41)+$B$41*(S1102-S1101&gt;=$B$41)</f>
        <v>#DIV/0!</v>
      </c>
      <c r="U1102" s="52" t="e">
        <f aca="false">H1102*(T1102=$B$41)*(T1101&lt;$B$41)</f>
        <v>#DIV/0!</v>
      </c>
      <c r="V1102" s="52" t="e">
        <f aca="false">S1102*(U1102&gt;0)</f>
        <v>#DIV/0!</v>
      </c>
      <c r="W1102" s="37" t="e">
        <f aca="false">(O1102*$B$5/100/I1101/L1101)*(H1102&lt;$B$35)+(O1102*$B$36/100/I1101/L1101)*(H1102&gt;=$B$35)</f>
        <v>#DIV/0!</v>
      </c>
      <c r="X1102" s="37" t="e">
        <f aca="false">(N1102-N1101)/N1101</f>
        <v>#DIV/0!</v>
      </c>
      <c r="Y1102" s="37" t="e">
        <f aca="false">(Q1102*$B$7/100/I1102/N1102)*(H1102&lt;$B$35)+(Q1102*$B$37/100/I1102/N1102)*(H1102&gt;=$B$35)</f>
        <v>#DIV/0!</v>
      </c>
    </row>
    <row r="1103" customFormat="false" ht="12.75" hidden="false" customHeight="false" outlineLevel="0" collapsed="false">
      <c r="H1103" s="54" t="n">
        <f aca="false">H1102+1</f>
        <v>3066</v>
      </c>
      <c r="I1103" s="17" t="e">
        <f aca="false">K1103*H1103^($B$3*(H1103&lt;$B$35)+$B$42*(H1103&gt;=$B$35))</f>
        <v>#DIV/0!</v>
      </c>
      <c r="J1103" s="17" t="e">
        <f aca="false">100*(I1103/I1102-1)</f>
        <v>#DIV/0!</v>
      </c>
      <c r="K1103" s="17" t="e">
        <f aca="false">(K1102*((O1103/O1102)*(O1103/O1102&lt;1)+1*(O1103/O1102&gt;=1)))*(H1103&lt;&gt;$B$35)+(I1102/(H1102^$B$42))*(H1103=$B$35)</f>
        <v>#DIV/0!</v>
      </c>
      <c r="L1103" s="37" t="n">
        <f aca="false">($B$9*H1103^$B$10)*(H1103&lt;$B$35)+($F$39*H1103^$B$39)*(H1103&gt;=$B$35)</f>
        <v>15758309472.9552</v>
      </c>
      <c r="M1103" s="37" t="e">
        <f aca="false">I1103*L1103</f>
        <v>#DIV/0!</v>
      </c>
      <c r="N1103" s="55" t="e">
        <f aca="false">M1103/I1103</f>
        <v>#DIV/0!</v>
      </c>
      <c r="O1103" s="56" t="e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#DIV/0!</v>
      </c>
      <c r="P1103" s="50" t="e">
        <f aca="false">100*((S1103+$B$41)^3-S1103^3)/(S1103^3)</f>
        <v>#DIV/0!</v>
      </c>
      <c r="Q1103" s="57" t="e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#DIV/0!</v>
      </c>
      <c r="R1103" s="37" t="e">
        <f aca="false">R1102+M1103</f>
        <v>#DIV/0!</v>
      </c>
      <c r="S1103" s="37" t="e">
        <f aca="false">((O1103/$B$40)*(0.75/PI()))^(1/3)</f>
        <v>#DIV/0!</v>
      </c>
      <c r="T1103" s="51" t="e">
        <f aca="false">(S1103-S1102)*(S1103-S1102&lt;$B$41)+$B$41*(S1103-S1102&gt;=$B$41)</f>
        <v>#DIV/0!</v>
      </c>
      <c r="U1103" s="52" t="e">
        <f aca="false">H1103*(T1103=$B$41)*(T1102&lt;$B$41)</f>
        <v>#DIV/0!</v>
      </c>
      <c r="V1103" s="52" t="e">
        <f aca="false">S1103*(U1103&gt;0)</f>
        <v>#DIV/0!</v>
      </c>
      <c r="W1103" s="37" t="e">
        <f aca="false">(O1103*$B$5/100/I1102/L1102)*(H1103&lt;$B$35)+(O1103*$B$36/100/I1102/L1102)*(H1103&gt;=$B$35)</f>
        <v>#DIV/0!</v>
      </c>
      <c r="X1103" s="37" t="e">
        <f aca="false">(N1103-N1102)/N1102</f>
        <v>#DIV/0!</v>
      </c>
      <c r="Y1103" s="37" t="e">
        <f aca="false">(Q1103*$B$7/100/I1103/N1103)*(H1103&lt;$B$35)+(Q1103*$B$37/100/I1103/N1103)*(H1103&gt;=$B$35)</f>
        <v>#DIV/0!</v>
      </c>
    </row>
    <row r="1104" customFormat="false" ht="12.75" hidden="false" customHeight="false" outlineLevel="0" collapsed="false">
      <c r="H1104" s="54" t="n">
        <f aca="false">H1103+1</f>
        <v>3067</v>
      </c>
      <c r="I1104" s="17" t="e">
        <f aca="false">K1104*H1104^($B$3*(H1104&lt;$B$35)+$B$42*(H1104&gt;=$B$35))</f>
        <v>#DIV/0!</v>
      </c>
      <c r="J1104" s="17" t="e">
        <f aca="false">100*(I1104/I1103-1)</f>
        <v>#DIV/0!</v>
      </c>
      <c r="K1104" s="17" t="e">
        <f aca="false">(K1103*((O1104/O1103)*(O1104/O1103&lt;1)+1*(O1104/O1103&gt;=1)))*(H1104&lt;&gt;$B$35)+(I1103/(H1103^$B$42))*(H1104=$B$35)</f>
        <v>#DIV/0!</v>
      </c>
      <c r="L1104" s="37" t="n">
        <f aca="false">($B$9*H1104^$B$10)*(H1104&lt;$B$35)+($F$39*H1104^$B$39)*(H1104&gt;=$B$35)</f>
        <v>15772904757.1894</v>
      </c>
      <c r="M1104" s="37" t="e">
        <f aca="false">I1104*L1104</f>
        <v>#DIV/0!</v>
      </c>
      <c r="N1104" s="55" t="e">
        <f aca="false">M1104/I1104</f>
        <v>#DIV/0!</v>
      </c>
      <c r="O1104" s="56" t="e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#DIV/0!</v>
      </c>
      <c r="P1104" s="50" t="e">
        <f aca="false">100*((S1104+$B$41)^3-S1104^3)/(S1104^3)</f>
        <v>#DIV/0!</v>
      </c>
      <c r="Q1104" s="57" t="e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#DIV/0!</v>
      </c>
      <c r="R1104" s="37" t="e">
        <f aca="false">R1103+M1104</f>
        <v>#DIV/0!</v>
      </c>
      <c r="S1104" s="37" t="e">
        <f aca="false">((O1104/$B$40)*(0.75/PI()))^(1/3)</f>
        <v>#DIV/0!</v>
      </c>
      <c r="T1104" s="51" t="e">
        <f aca="false">(S1104-S1103)*(S1104-S1103&lt;$B$41)+$B$41*(S1104-S1103&gt;=$B$41)</f>
        <v>#DIV/0!</v>
      </c>
      <c r="U1104" s="52" t="e">
        <f aca="false">H1104*(T1104=$B$41)*(T1103&lt;$B$41)</f>
        <v>#DIV/0!</v>
      </c>
      <c r="V1104" s="52" t="e">
        <f aca="false">S1104*(U1104&gt;0)</f>
        <v>#DIV/0!</v>
      </c>
      <c r="W1104" s="37" t="e">
        <f aca="false">(O1104*$B$5/100/I1103/L1103)*(H1104&lt;$B$35)+(O1104*$B$36/100/I1103/L1103)*(H1104&gt;=$B$35)</f>
        <v>#DIV/0!</v>
      </c>
      <c r="X1104" s="37" t="e">
        <f aca="false">(N1104-N1103)/N1103</f>
        <v>#DIV/0!</v>
      </c>
      <c r="Y1104" s="37" t="e">
        <f aca="false">(Q1104*$B$7/100/I1104/N1104)*(H1104&lt;$B$35)+(Q1104*$B$37/100/I1104/N1104)*(H1104&gt;=$B$35)</f>
        <v>#DIV/0!</v>
      </c>
    </row>
    <row r="1105" customFormat="false" ht="12.75" hidden="false" customHeight="false" outlineLevel="0" collapsed="false">
      <c r="H1105" s="54" t="n">
        <f aca="false">H1104+1</f>
        <v>3068</v>
      </c>
      <c r="I1105" s="17" t="e">
        <f aca="false">K1105*H1105^($B$3*(H1105&lt;$B$35)+$B$42*(H1105&gt;=$B$35))</f>
        <v>#DIV/0!</v>
      </c>
      <c r="J1105" s="17" t="e">
        <f aca="false">100*(I1105/I1104-1)</f>
        <v>#DIV/0!</v>
      </c>
      <c r="K1105" s="17" t="e">
        <f aca="false">(K1104*((O1105/O1104)*(O1105/O1104&lt;1)+1*(O1105/O1104&gt;=1)))*(H1105&lt;&gt;$B$35)+(I1104/(H1104^$B$42))*(H1105=$B$35)</f>
        <v>#DIV/0!</v>
      </c>
      <c r="L1105" s="37" t="n">
        <f aca="false">($B$9*H1105^$B$10)*(H1105&lt;$B$35)+($F$39*H1105^$B$39)*(H1105&gt;=$B$35)</f>
        <v>15787508794.8686</v>
      </c>
      <c r="M1105" s="37" t="e">
        <f aca="false">I1105*L1105</f>
        <v>#DIV/0!</v>
      </c>
      <c r="N1105" s="55" t="e">
        <f aca="false">M1105/I1105</f>
        <v>#DIV/0!</v>
      </c>
      <c r="O1105" s="56" t="e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#DIV/0!</v>
      </c>
      <c r="P1105" s="50" t="e">
        <f aca="false">100*((S1105+$B$41)^3-S1105^3)/(S1105^3)</f>
        <v>#DIV/0!</v>
      </c>
      <c r="Q1105" s="57" t="e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#DIV/0!</v>
      </c>
      <c r="R1105" s="37" t="e">
        <f aca="false">R1104+M1105</f>
        <v>#DIV/0!</v>
      </c>
      <c r="S1105" s="37" t="e">
        <f aca="false">((O1105/$B$40)*(0.75/PI()))^(1/3)</f>
        <v>#DIV/0!</v>
      </c>
      <c r="T1105" s="51" t="e">
        <f aca="false">(S1105-S1104)*(S1105-S1104&lt;$B$41)+$B$41*(S1105-S1104&gt;=$B$41)</f>
        <v>#DIV/0!</v>
      </c>
      <c r="U1105" s="52" t="e">
        <f aca="false">H1105*(T1105=$B$41)*(T1104&lt;$B$41)</f>
        <v>#DIV/0!</v>
      </c>
      <c r="V1105" s="52" t="e">
        <f aca="false">S1105*(U1105&gt;0)</f>
        <v>#DIV/0!</v>
      </c>
      <c r="W1105" s="37" t="e">
        <f aca="false">(O1105*$B$5/100/I1104/L1104)*(H1105&lt;$B$35)+(O1105*$B$36/100/I1104/L1104)*(H1105&gt;=$B$35)</f>
        <v>#DIV/0!</v>
      </c>
      <c r="X1105" s="37" t="e">
        <f aca="false">(N1105-N1104)/N1104</f>
        <v>#DIV/0!</v>
      </c>
      <c r="Y1105" s="37" t="e">
        <f aca="false">(Q1105*$B$7/100/I1105/N1105)*(H1105&lt;$B$35)+(Q1105*$B$37/100/I1105/N1105)*(H1105&gt;=$B$35)</f>
        <v>#DIV/0!</v>
      </c>
    </row>
    <row r="1106" customFormat="false" ht="12.75" hidden="false" customHeight="false" outlineLevel="0" collapsed="false">
      <c r="H1106" s="54" t="n">
        <f aca="false">H1105+1</f>
        <v>3069</v>
      </c>
      <c r="I1106" s="17" t="e">
        <f aca="false">K1106*H1106^($B$3*(H1106&lt;$B$35)+$B$42*(H1106&gt;=$B$35))</f>
        <v>#DIV/0!</v>
      </c>
      <c r="J1106" s="17" t="e">
        <f aca="false">100*(I1106/I1105-1)</f>
        <v>#DIV/0!</v>
      </c>
      <c r="K1106" s="17" t="e">
        <f aca="false">(K1105*((O1106/O1105)*(O1106/O1105&lt;1)+1*(O1106/O1105&gt;=1)))*(H1106&lt;&gt;$B$35)+(I1105/(H1105^$B$42))*(H1106=$B$35)</f>
        <v>#DIV/0!</v>
      </c>
      <c r="L1106" s="37" t="n">
        <f aca="false">($B$9*H1106^$B$10)*(H1106&lt;$B$35)+($F$39*H1106^$B$39)*(H1106&gt;=$B$35)</f>
        <v>15802121588.3867</v>
      </c>
      <c r="M1106" s="37" t="e">
        <f aca="false">I1106*L1106</f>
        <v>#DIV/0!</v>
      </c>
      <c r="N1106" s="55" t="e">
        <f aca="false">M1106/I1106</f>
        <v>#DIV/0!</v>
      </c>
      <c r="O1106" s="56" t="e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#DIV/0!</v>
      </c>
      <c r="P1106" s="50" t="e">
        <f aca="false">100*((S1106+$B$41)^3-S1106^3)/(S1106^3)</f>
        <v>#DIV/0!</v>
      </c>
      <c r="Q1106" s="57" t="e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#DIV/0!</v>
      </c>
      <c r="R1106" s="37" t="e">
        <f aca="false">R1105+M1106</f>
        <v>#DIV/0!</v>
      </c>
      <c r="S1106" s="37" t="e">
        <f aca="false">((O1106/$B$40)*(0.75/PI()))^(1/3)</f>
        <v>#DIV/0!</v>
      </c>
      <c r="T1106" s="51" t="e">
        <f aca="false">(S1106-S1105)*(S1106-S1105&lt;$B$41)+$B$41*(S1106-S1105&gt;=$B$41)</f>
        <v>#DIV/0!</v>
      </c>
      <c r="U1106" s="52" t="e">
        <f aca="false">H1106*(T1106=$B$41)*(T1105&lt;$B$41)</f>
        <v>#DIV/0!</v>
      </c>
      <c r="V1106" s="52" t="e">
        <f aca="false">S1106*(U1106&gt;0)</f>
        <v>#DIV/0!</v>
      </c>
      <c r="W1106" s="37" t="e">
        <f aca="false">(O1106*$B$5/100/I1105/L1105)*(H1106&lt;$B$35)+(O1106*$B$36/100/I1105/L1105)*(H1106&gt;=$B$35)</f>
        <v>#DIV/0!</v>
      </c>
      <c r="X1106" s="37" t="e">
        <f aca="false">(N1106-N1105)/N1105</f>
        <v>#DIV/0!</v>
      </c>
      <c r="Y1106" s="37" t="e">
        <f aca="false">(Q1106*$B$7/100/I1106/N1106)*(H1106&lt;$B$35)+(Q1106*$B$37/100/I1106/N1106)*(H1106&gt;=$B$35)</f>
        <v>#DIV/0!</v>
      </c>
    </row>
    <row r="1107" customFormat="false" ht="12.75" hidden="false" customHeight="false" outlineLevel="0" collapsed="false">
      <c r="H1107" s="54" t="n">
        <f aca="false">H1106+1</f>
        <v>3070</v>
      </c>
      <c r="I1107" s="17" t="e">
        <f aca="false">K1107*H1107^($B$3*(H1107&lt;$B$35)+$B$42*(H1107&gt;=$B$35))</f>
        <v>#DIV/0!</v>
      </c>
      <c r="J1107" s="17" t="e">
        <f aca="false">100*(I1107/I1106-1)</f>
        <v>#DIV/0!</v>
      </c>
      <c r="K1107" s="17" t="e">
        <f aca="false">(K1106*((O1107/O1106)*(O1107/O1106&lt;1)+1*(O1107/O1106&gt;=1)))*(H1107&lt;&gt;$B$35)+(I1106/(H1106^$B$42))*(H1107=$B$35)</f>
        <v>#DIV/0!</v>
      </c>
      <c r="L1107" s="37" t="n">
        <f aca="false">($B$9*H1107^$B$10)*(H1107&lt;$B$35)+($F$39*H1107^$B$39)*(H1107&gt;=$B$35)</f>
        <v>15816743140.1379</v>
      </c>
      <c r="M1107" s="37" t="e">
        <f aca="false">I1107*L1107</f>
        <v>#DIV/0!</v>
      </c>
      <c r="N1107" s="55" t="e">
        <f aca="false">M1107/I1107</f>
        <v>#DIV/0!</v>
      </c>
      <c r="O1107" s="56" t="e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#DIV/0!</v>
      </c>
      <c r="P1107" s="50" t="e">
        <f aca="false">100*((S1107+$B$41)^3-S1107^3)/(S1107^3)</f>
        <v>#DIV/0!</v>
      </c>
      <c r="Q1107" s="57" t="e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#DIV/0!</v>
      </c>
      <c r="R1107" s="37" t="e">
        <f aca="false">R1106+M1107</f>
        <v>#DIV/0!</v>
      </c>
      <c r="S1107" s="37" t="e">
        <f aca="false">((O1107/$B$40)*(0.75/PI()))^(1/3)</f>
        <v>#DIV/0!</v>
      </c>
      <c r="T1107" s="51" t="e">
        <f aca="false">(S1107-S1106)*(S1107-S1106&lt;$B$41)+$B$41*(S1107-S1106&gt;=$B$41)</f>
        <v>#DIV/0!</v>
      </c>
      <c r="U1107" s="52" t="e">
        <f aca="false">H1107*(T1107=$B$41)*(T1106&lt;$B$41)</f>
        <v>#DIV/0!</v>
      </c>
      <c r="V1107" s="52" t="e">
        <f aca="false">S1107*(U1107&gt;0)</f>
        <v>#DIV/0!</v>
      </c>
      <c r="W1107" s="37" t="e">
        <f aca="false">(O1107*$B$5/100/I1106/L1106)*(H1107&lt;$B$35)+(O1107*$B$36/100/I1106/L1106)*(H1107&gt;=$B$35)</f>
        <v>#DIV/0!</v>
      </c>
      <c r="X1107" s="37" t="e">
        <f aca="false">(N1107-N1106)/N1106</f>
        <v>#DIV/0!</v>
      </c>
      <c r="Y1107" s="37" t="e">
        <f aca="false">(Q1107*$B$7/100/I1107/N1107)*(H1107&lt;$B$35)+(Q1107*$B$37/100/I1107/N1107)*(H1107&gt;=$B$35)</f>
        <v>#DIV/0!</v>
      </c>
    </row>
    <row r="1108" customFormat="false" ht="12.75" hidden="false" customHeight="false" outlineLevel="0" collapsed="false">
      <c r="H1108" s="54" t="n">
        <f aca="false">H1107+1</f>
        <v>3071</v>
      </c>
      <c r="I1108" s="17" t="e">
        <f aca="false">K1108*H1108^($B$3*(H1108&lt;$B$35)+$B$42*(H1108&gt;=$B$35))</f>
        <v>#DIV/0!</v>
      </c>
      <c r="J1108" s="17" t="e">
        <f aca="false">100*(I1108/I1107-1)</f>
        <v>#DIV/0!</v>
      </c>
      <c r="K1108" s="17" t="e">
        <f aca="false">(K1107*((O1108/O1107)*(O1108/O1107&lt;1)+1*(O1108/O1107&gt;=1)))*(H1108&lt;&gt;$B$35)+(I1107/(H1107^$B$42))*(H1108=$B$35)</f>
        <v>#DIV/0!</v>
      </c>
      <c r="L1108" s="37" t="n">
        <f aca="false">($B$9*H1108^$B$10)*(H1108&lt;$B$35)+($F$39*H1108^$B$39)*(H1108&gt;=$B$35)</f>
        <v>15831373452.5161</v>
      </c>
      <c r="M1108" s="37" t="e">
        <f aca="false">I1108*L1108</f>
        <v>#DIV/0!</v>
      </c>
      <c r="N1108" s="55" t="e">
        <f aca="false">M1108/I1108</f>
        <v>#DIV/0!</v>
      </c>
      <c r="O1108" s="56" t="e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#DIV/0!</v>
      </c>
      <c r="P1108" s="50" t="e">
        <f aca="false">100*((S1108+$B$41)^3-S1108^3)/(S1108^3)</f>
        <v>#DIV/0!</v>
      </c>
      <c r="Q1108" s="57" t="e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#DIV/0!</v>
      </c>
      <c r="R1108" s="37" t="e">
        <f aca="false">R1107+M1108</f>
        <v>#DIV/0!</v>
      </c>
      <c r="S1108" s="37" t="e">
        <f aca="false">((O1108/$B$40)*(0.75/PI()))^(1/3)</f>
        <v>#DIV/0!</v>
      </c>
      <c r="T1108" s="51" t="e">
        <f aca="false">(S1108-S1107)*(S1108-S1107&lt;$B$41)+$B$41*(S1108-S1107&gt;=$B$41)</f>
        <v>#DIV/0!</v>
      </c>
      <c r="U1108" s="52" t="e">
        <f aca="false">H1108*(T1108=$B$41)*(T1107&lt;$B$41)</f>
        <v>#DIV/0!</v>
      </c>
      <c r="V1108" s="52" t="e">
        <f aca="false">S1108*(U1108&gt;0)</f>
        <v>#DIV/0!</v>
      </c>
      <c r="W1108" s="37" t="e">
        <f aca="false">(O1108*$B$5/100/I1107/L1107)*(H1108&lt;$B$35)+(O1108*$B$36/100/I1107/L1107)*(H1108&gt;=$B$35)</f>
        <v>#DIV/0!</v>
      </c>
      <c r="X1108" s="37" t="e">
        <f aca="false">(N1108-N1107)/N1107</f>
        <v>#DIV/0!</v>
      </c>
      <c r="Y1108" s="37" t="e">
        <f aca="false">(Q1108*$B$7/100/I1108/N1108)*(H1108&lt;$B$35)+(Q1108*$B$37/100/I1108/N1108)*(H1108&gt;=$B$35)</f>
        <v>#DIV/0!</v>
      </c>
    </row>
    <row r="1109" customFormat="false" ht="12.75" hidden="false" customHeight="false" outlineLevel="0" collapsed="false">
      <c r="H1109" s="54" t="n">
        <f aca="false">H1108+1</f>
        <v>3072</v>
      </c>
      <c r="I1109" s="17" t="e">
        <f aca="false">K1109*H1109^($B$3*(H1109&lt;$B$35)+$B$42*(H1109&gt;=$B$35))</f>
        <v>#DIV/0!</v>
      </c>
      <c r="J1109" s="17" t="e">
        <f aca="false">100*(I1109/I1108-1)</f>
        <v>#DIV/0!</v>
      </c>
      <c r="K1109" s="17" t="e">
        <f aca="false">(K1108*((O1109/O1108)*(O1109/O1108&lt;1)+1*(O1109/O1108&gt;=1)))*(H1109&lt;&gt;$B$35)+(I1108/(H1108^$B$42))*(H1109=$B$35)</f>
        <v>#DIV/0!</v>
      </c>
      <c r="L1109" s="37" t="n">
        <f aca="false">($B$9*H1109^$B$10)*(H1109&lt;$B$35)+($F$39*H1109^$B$39)*(H1109&gt;=$B$35)</f>
        <v>15846012527.9148</v>
      </c>
      <c r="M1109" s="37" t="e">
        <f aca="false">I1109*L1109</f>
        <v>#DIV/0!</v>
      </c>
      <c r="N1109" s="55" t="e">
        <f aca="false">M1109/I1109</f>
        <v>#DIV/0!</v>
      </c>
      <c r="O1109" s="56" t="e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#DIV/0!</v>
      </c>
      <c r="P1109" s="50" t="e">
        <f aca="false">100*((S1109+$B$41)^3-S1109^3)/(S1109^3)</f>
        <v>#DIV/0!</v>
      </c>
      <c r="Q1109" s="57" t="e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#DIV/0!</v>
      </c>
      <c r="R1109" s="37" t="e">
        <f aca="false">R1108+M1109</f>
        <v>#DIV/0!</v>
      </c>
      <c r="S1109" s="37" t="e">
        <f aca="false">((O1109/$B$40)*(0.75/PI()))^(1/3)</f>
        <v>#DIV/0!</v>
      </c>
      <c r="T1109" s="51" t="e">
        <f aca="false">(S1109-S1108)*(S1109-S1108&lt;$B$41)+$B$41*(S1109-S1108&gt;=$B$41)</f>
        <v>#DIV/0!</v>
      </c>
      <c r="U1109" s="52" t="e">
        <f aca="false">H1109*(T1109=$B$41)*(T1108&lt;$B$41)</f>
        <v>#DIV/0!</v>
      </c>
      <c r="V1109" s="52" t="e">
        <f aca="false">S1109*(U1109&gt;0)</f>
        <v>#DIV/0!</v>
      </c>
      <c r="W1109" s="37" t="e">
        <f aca="false">(O1109*$B$5/100/I1108/L1108)*(H1109&lt;$B$35)+(O1109*$B$36/100/I1108/L1108)*(H1109&gt;=$B$35)</f>
        <v>#DIV/0!</v>
      </c>
      <c r="X1109" s="37" t="e">
        <f aca="false">(N1109-N1108)/N1108</f>
        <v>#DIV/0!</v>
      </c>
      <c r="Y1109" s="37" t="e">
        <f aca="false">(Q1109*$B$7/100/I1109/N1109)*(H1109&lt;$B$35)+(Q1109*$B$37/100/I1109/N1109)*(H1109&gt;=$B$35)</f>
        <v>#DIV/0!</v>
      </c>
    </row>
    <row r="1110" customFormat="false" ht="12.75" hidden="false" customHeight="false" outlineLevel="0" collapsed="false">
      <c r="H1110" s="54" t="n">
        <f aca="false">H1109+1</f>
        <v>3073</v>
      </c>
      <c r="I1110" s="17" t="e">
        <f aca="false">K1110*H1110^($B$3*(H1110&lt;$B$35)+$B$42*(H1110&gt;=$B$35))</f>
        <v>#DIV/0!</v>
      </c>
      <c r="J1110" s="17" t="e">
        <f aca="false">100*(I1110/I1109-1)</f>
        <v>#DIV/0!</v>
      </c>
      <c r="K1110" s="17" t="e">
        <f aca="false">(K1109*((O1110/O1109)*(O1110/O1109&lt;1)+1*(O1110/O1109&gt;=1)))*(H1110&lt;&gt;$B$35)+(I1109/(H1109^$B$42))*(H1110=$B$35)</f>
        <v>#DIV/0!</v>
      </c>
      <c r="L1110" s="37" t="n">
        <f aca="false">($B$9*H1110^$B$10)*(H1110&lt;$B$35)+($F$39*H1110^$B$39)*(H1110&gt;=$B$35)</f>
        <v>15860660368.7279</v>
      </c>
      <c r="M1110" s="37" t="e">
        <f aca="false">I1110*L1110</f>
        <v>#DIV/0!</v>
      </c>
      <c r="N1110" s="55" t="e">
        <f aca="false">M1110/I1110</f>
        <v>#DIV/0!</v>
      </c>
      <c r="O1110" s="56" t="e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#DIV/0!</v>
      </c>
      <c r="P1110" s="50" t="e">
        <f aca="false">100*((S1110+$B$41)^3-S1110^3)/(S1110^3)</f>
        <v>#DIV/0!</v>
      </c>
      <c r="Q1110" s="57" t="e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#DIV/0!</v>
      </c>
      <c r="R1110" s="37" t="e">
        <f aca="false">R1109+M1110</f>
        <v>#DIV/0!</v>
      </c>
      <c r="S1110" s="37" t="e">
        <f aca="false">((O1110/$B$40)*(0.75/PI()))^(1/3)</f>
        <v>#DIV/0!</v>
      </c>
      <c r="T1110" s="51" t="e">
        <f aca="false">(S1110-S1109)*(S1110-S1109&lt;$B$41)+$B$41*(S1110-S1109&gt;=$B$41)</f>
        <v>#DIV/0!</v>
      </c>
      <c r="U1110" s="52" t="e">
        <f aca="false">H1110*(T1110=$B$41)*(T1109&lt;$B$41)</f>
        <v>#DIV/0!</v>
      </c>
      <c r="V1110" s="52" t="e">
        <f aca="false">S1110*(U1110&gt;0)</f>
        <v>#DIV/0!</v>
      </c>
      <c r="W1110" s="37" t="e">
        <f aca="false">(O1110*$B$5/100/I1109/L1109)*(H1110&lt;$B$35)+(O1110*$B$36/100/I1109/L1109)*(H1110&gt;=$B$35)</f>
        <v>#DIV/0!</v>
      </c>
      <c r="X1110" s="37" t="e">
        <f aca="false">(N1110-N1109)/N1109</f>
        <v>#DIV/0!</v>
      </c>
      <c r="Y1110" s="37" t="e">
        <f aca="false">(Q1110*$B$7/100/I1110/N1110)*(H1110&lt;$B$35)+(Q1110*$B$37/100/I1110/N1110)*(H1110&gt;=$B$35)</f>
        <v>#DIV/0!</v>
      </c>
    </row>
    <row r="1111" customFormat="false" ht="12.75" hidden="false" customHeight="false" outlineLevel="0" collapsed="false">
      <c r="H1111" s="54" t="n">
        <f aca="false">H1110+1</f>
        <v>3074</v>
      </c>
      <c r="I1111" s="17" t="e">
        <f aca="false">K1111*H1111^($B$3*(H1111&lt;$B$35)+$B$42*(H1111&gt;=$B$35))</f>
        <v>#DIV/0!</v>
      </c>
      <c r="J1111" s="17" t="e">
        <f aca="false">100*(I1111/I1110-1)</f>
        <v>#DIV/0!</v>
      </c>
      <c r="K1111" s="17" t="e">
        <f aca="false">(K1110*((O1111/O1110)*(O1111/O1110&lt;1)+1*(O1111/O1110&gt;=1)))*(H1111&lt;&gt;$B$35)+(I1110/(H1110^$B$42))*(H1111=$B$35)</f>
        <v>#DIV/0!</v>
      </c>
      <c r="L1111" s="37" t="n">
        <f aca="false">($B$9*H1111^$B$10)*(H1111&lt;$B$35)+($F$39*H1111^$B$39)*(H1111&gt;=$B$35)</f>
        <v>15875316977.3487</v>
      </c>
      <c r="M1111" s="37" t="e">
        <f aca="false">I1111*L1111</f>
        <v>#DIV/0!</v>
      </c>
      <c r="N1111" s="55" t="e">
        <f aca="false">M1111/I1111</f>
        <v>#DIV/0!</v>
      </c>
      <c r="O1111" s="56" t="e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#DIV/0!</v>
      </c>
      <c r="P1111" s="50" t="e">
        <f aca="false">100*((S1111+$B$41)^3-S1111^3)/(S1111^3)</f>
        <v>#DIV/0!</v>
      </c>
      <c r="Q1111" s="57" t="e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#DIV/0!</v>
      </c>
      <c r="R1111" s="37" t="e">
        <f aca="false">R1110+M1111</f>
        <v>#DIV/0!</v>
      </c>
      <c r="S1111" s="37" t="e">
        <f aca="false">((O1111/$B$40)*(0.75/PI()))^(1/3)</f>
        <v>#DIV/0!</v>
      </c>
      <c r="T1111" s="51" t="e">
        <f aca="false">(S1111-S1110)*(S1111-S1110&lt;$B$41)+$B$41*(S1111-S1110&gt;=$B$41)</f>
        <v>#DIV/0!</v>
      </c>
      <c r="U1111" s="52" t="e">
        <f aca="false">H1111*(T1111=$B$41)*(T1110&lt;$B$41)</f>
        <v>#DIV/0!</v>
      </c>
      <c r="V1111" s="52" t="e">
        <f aca="false">S1111*(U1111&gt;0)</f>
        <v>#DIV/0!</v>
      </c>
      <c r="W1111" s="37" t="e">
        <f aca="false">(O1111*$B$5/100/I1110/L1110)*(H1111&lt;$B$35)+(O1111*$B$36/100/I1110/L1110)*(H1111&gt;=$B$35)</f>
        <v>#DIV/0!</v>
      </c>
      <c r="X1111" s="37" t="e">
        <f aca="false">(N1111-N1110)/N1110</f>
        <v>#DIV/0!</v>
      </c>
      <c r="Y1111" s="37" t="e">
        <f aca="false">(Q1111*$B$7/100/I1111/N1111)*(H1111&lt;$B$35)+(Q1111*$B$37/100/I1111/N1111)*(H1111&gt;=$B$35)</f>
        <v>#DIV/0!</v>
      </c>
    </row>
    <row r="1112" customFormat="false" ht="12.75" hidden="false" customHeight="false" outlineLevel="0" collapsed="false">
      <c r="H1112" s="54" t="n">
        <f aca="false">H1111+1</f>
        <v>3075</v>
      </c>
      <c r="I1112" s="17" t="e">
        <f aca="false">K1112*H1112^($B$3*(H1112&lt;$B$35)+$B$42*(H1112&gt;=$B$35))</f>
        <v>#DIV/0!</v>
      </c>
      <c r="J1112" s="17" t="e">
        <f aca="false">100*(I1112/I1111-1)</f>
        <v>#DIV/0!</v>
      </c>
      <c r="K1112" s="17" t="e">
        <f aca="false">(K1111*((O1112/O1111)*(O1112/O1111&lt;1)+1*(O1112/O1111&gt;=1)))*(H1112&lt;&gt;$B$35)+(I1111/(H1111^$B$42))*(H1112=$B$35)</f>
        <v>#DIV/0!</v>
      </c>
      <c r="L1112" s="37" t="n">
        <f aca="false">($B$9*H1112^$B$10)*(H1112&lt;$B$35)+($F$39*H1112^$B$39)*(H1112&gt;=$B$35)</f>
        <v>15889982356.1707</v>
      </c>
      <c r="M1112" s="37" t="e">
        <f aca="false">I1112*L1112</f>
        <v>#DIV/0!</v>
      </c>
      <c r="N1112" s="55" t="e">
        <f aca="false">M1112/I1112</f>
        <v>#DIV/0!</v>
      </c>
      <c r="O1112" s="56" t="e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#DIV/0!</v>
      </c>
      <c r="P1112" s="50" t="e">
        <f aca="false">100*((S1112+$B$41)^3-S1112^3)/(S1112^3)</f>
        <v>#DIV/0!</v>
      </c>
      <c r="Q1112" s="57" t="e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#DIV/0!</v>
      </c>
      <c r="R1112" s="37" t="e">
        <f aca="false">R1111+M1112</f>
        <v>#DIV/0!</v>
      </c>
      <c r="S1112" s="37" t="e">
        <f aca="false">((O1112/$B$40)*(0.75/PI()))^(1/3)</f>
        <v>#DIV/0!</v>
      </c>
      <c r="T1112" s="51" t="e">
        <f aca="false">(S1112-S1111)*(S1112-S1111&lt;$B$41)+$B$41*(S1112-S1111&gt;=$B$41)</f>
        <v>#DIV/0!</v>
      </c>
      <c r="U1112" s="52" t="e">
        <f aca="false">H1112*(T1112=$B$41)*(T1111&lt;$B$41)</f>
        <v>#DIV/0!</v>
      </c>
      <c r="V1112" s="52" t="e">
        <f aca="false">S1112*(U1112&gt;0)</f>
        <v>#DIV/0!</v>
      </c>
      <c r="W1112" s="37" t="e">
        <f aca="false">(O1112*$B$5/100/I1111/L1111)*(H1112&lt;$B$35)+(O1112*$B$36/100/I1111/L1111)*(H1112&gt;=$B$35)</f>
        <v>#DIV/0!</v>
      </c>
      <c r="X1112" s="37" t="e">
        <f aca="false">(N1112-N1111)/N1111</f>
        <v>#DIV/0!</v>
      </c>
      <c r="Y1112" s="37" t="e">
        <f aca="false">(Q1112*$B$7/100/I1112/N1112)*(H1112&lt;$B$35)+(Q1112*$B$37/100/I1112/N1112)*(H1112&gt;=$B$35)</f>
        <v>#DIV/0!</v>
      </c>
    </row>
    <row r="1113" customFormat="false" ht="12.75" hidden="false" customHeight="false" outlineLevel="0" collapsed="false">
      <c r="H1113" s="54" t="n">
        <f aca="false">H1112+1</f>
        <v>3076</v>
      </c>
      <c r="I1113" s="17" t="e">
        <f aca="false">K1113*H1113^($B$3*(H1113&lt;$B$35)+$B$42*(H1113&gt;=$B$35))</f>
        <v>#DIV/0!</v>
      </c>
      <c r="J1113" s="17" t="e">
        <f aca="false">100*(I1113/I1112-1)</f>
        <v>#DIV/0!</v>
      </c>
      <c r="K1113" s="17" t="e">
        <f aca="false">(K1112*((O1113/O1112)*(O1113/O1112&lt;1)+1*(O1113/O1112&gt;=1)))*(H1113&lt;&gt;$B$35)+(I1112/(H1112^$B$42))*(H1113=$B$35)</f>
        <v>#DIV/0!</v>
      </c>
      <c r="L1113" s="37" t="n">
        <f aca="false">($B$9*H1113^$B$10)*(H1113&lt;$B$35)+($F$39*H1113^$B$39)*(H1113&gt;=$B$35)</f>
        <v>15904656507.587</v>
      </c>
      <c r="M1113" s="37" t="e">
        <f aca="false">I1113*L1113</f>
        <v>#DIV/0!</v>
      </c>
      <c r="N1113" s="55" t="e">
        <f aca="false">M1113/I1113</f>
        <v>#DIV/0!</v>
      </c>
      <c r="O1113" s="56" t="e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#DIV/0!</v>
      </c>
      <c r="P1113" s="50" t="e">
        <f aca="false">100*((S1113+$B$41)^3-S1113^3)/(S1113^3)</f>
        <v>#DIV/0!</v>
      </c>
      <c r="Q1113" s="57" t="e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#DIV/0!</v>
      </c>
      <c r="R1113" s="37" t="e">
        <f aca="false">R1112+M1113</f>
        <v>#DIV/0!</v>
      </c>
      <c r="S1113" s="37" t="e">
        <f aca="false">((O1113/$B$40)*(0.75/PI()))^(1/3)</f>
        <v>#DIV/0!</v>
      </c>
      <c r="T1113" s="51" t="e">
        <f aca="false">(S1113-S1112)*(S1113-S1112&lt;$B$41)+$B$41*(S1113-S1112&gt;=$B$41)</f>
        <v>#DIV/0!</v>
      </c>
      <c r="U1113" s="52" t="e">
        <f aca="false">H1113*(T1113=$B$41)*(T1112&lt;$B$41)</f>
        <v>#DIV/0!</v>
      </c>
      <c r="V1113" s="52" t="e">
        <f aca="false">S1113*(U1113&gt;0)</f>
        <v>#DIV/0!</v>
      </c>
      <c r="W1113" s="37" t="e">
        <f aca="false">(O1113*$B$5/100/I1112/L1112)*(H1113&lt;$B$35)+(O1113*$B$36/100/I1112/L1112)*(H1113&gt;=$B$35)</f>
        <v>#DIV/0!</v>
      </c>
      <c r="X1113" s="37" t="e">
        <f aca="false">(N1113-N1112)/N1112</f>
        <v>#DIV/0!</v>
      </c>
      <c r="Y1113" s="37" t="e">
        <f aca="false">(Q1113*$B$7/100/I1113/N1113)*(H1113&lt;$B$35)+(Q1113*$B$37/100/I1113/N1113)*(H1113&gt;=$B$35)</f>
        <v>#DIV/0!</v>
      </c>
    </row>
    <row r="1114" customFormat="false" ht="12.75" hidden="false" customHeight="false" outlineLevel="0" collapsed="false">
      <c r="H1114" s="54" t="n">
        <f aca="false">H1113+1</f>
        <v>3077</v>
      </c>
      <c r="I1114" s="17" t="e">
        <f aca="false">K1114*H1114^($B$3*(H1114&lt;$B$35)+$B$42*(H1114&gt;=$B$35))</f>
        <v>#DIV/0!</v>
      </c>
      <c r="J1114" s="17" t="e">
        <f aca="false">100*(I1114/I1113-1)</f>
        <v>#DIV/0!</v>
      </c>
      <c r="K1114" s="17" t="e">
        <f aca="false">(K1113*((O1114/O1113)*(O1114/O1113&lt;1)+1*(O1114/O1113&gt;=1)))*(H1114&lt;&gt;$B$35)+(I1113/(H1113^$B$42))*(H1114=$B$35)</f>
        <v>#DIV/0!</v>
      </c>
      <c r="L1114" s="37" t="n">
        <f aca="false">($B$9*H1114^$B$10)*(H1114&lt;$B$35)+($F$39*H1114^$B$39)*(H1114&gt;=$B$35)</f>
        <v>15919339433.9909</v>
      </c>
      <c r="M1114" s="37" t="e">
        <f aca="false">I1114*L1114</f>
        <v>#DIV/0!</v>
      </c>
      <c r="N1114" s="55" t="e">
        <f aca="false">M1114/I1114</f>
        <v>#DIV/0!</v>
      </c>
      <c r="O1114" s="56" t="e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#DIV/0!</v>
      </c>
      <c r="P1114" s="50" t="e">
        <f aca="false">100*((S1114+$B$41)^3-S1114^3)/(S1114^3)</f>
        <v>#DIV/0!</v>
      </c>
      <c r="Q1114" s="57" t="e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#DIV/0!</v>
      </c>
      <c r="R1114" s="37" t="e">
        <f aca="false">R1113+M1114</f>
        <v>#DIV/0!</v>
      </c>
      <c r="S1114" s="37" t="e">
        <f aca="false">((O1114/$B$40)*(0.75/PI()))^(1/3)</f>
        <v>#DIV/0!</v>
      </c>
      <c r="T1114" s="51" t="e">
        <f aca="false">(S1114-S1113)*(S1114-S1113&lt;$B$41)+$B$41*(S1114-S1113&gt;=$B$41)</f>
        <v>#DIV/0!</v>
      </c>
      <c r="U1114" s="52" t="e">
        <f aca="false">H1114*(T1114=$B$41)*(T1113&lt;$B$41)</f>
        <v>#DIV/0!</v>
      </c>
      <c r="V1114" s="52" t="e">
        <f aca="false">S1114*(U1114&gt;0)</f>
        <v>#DIV/0!</v>
      </c>
      <c r="W1114" s="37" t="e">
        <f aca="false">(O1114*$B$5/100/I1113/L1113)*(H1114&lt;$B$35)+(O1114*$B$36/100/I1113/L1113)*(H1114&gt;=$B$35)</f>
        <v>#DIV/0!</v>
      </c>
      <c r="X1114" s="37" t="e">
        <f aca="false">(N1114-N1113)/N1113</f>
        <v>#DIV/0!</v>
      </c>
      <c r="Y1114" s="37" t="e">
        <f aca="false">(Q1114*$B$7/100/I1114/N1114)*(H1114&lt;$B$35)+(Q1114*$B$37/100/I1114/N1114)*(H1114&gt;=$B$35)</f>
        <v>#DIV/0!</v>
      </c>
    </row>
    <row r="1115" customFormat="false" ht="12.75" hidden="false" customHeight="false" outlineLevel="0" collapsed="false">
      <c r="H1115" s="54" t="n">
        <f aca="false">H1114+1</f>
        <v>3078</v>
      </c>
      <c r="I1115" s="17" t="e">
        <f aca="false">K1115*H1115^($B$3*(H1115&lt;$B$35)+$B$42*(H1115&gt;=$B$35))</f>
        <v>#DIV/0!</v>
      </c>
      <c r="J1115" s="17" t="e">
        <f aca="false">100*(I1115/I1114-1)</f>
        <v>#DIV/0!</v>
      </c>
      <c r="K1115" s="17" t="e">
        <f aca="false">(K1114*((O1115/O1114)*(O1115/O1114&lt;1)+1*(O1115/O1114&gt;=1)))*(H1115&lt;&gt;$B$35)+(I1114/(H1114^$B$42))*(H1115=$B$35)</f>
        <v>#DIV/0!</v>
      </c>
      <c r="L1115" s="37" t="n">
        <f aca="false">($B$9*H1115^$B$10)*(H1115&lt;$B$35)+($F$39*H1115^$B$39)*(H1115&gt;=$B$35)</f>
        <v>15934031137.7752</v>
      </c>
      <c r="M1115" s="37" t="e">
        <f aca="false">I1115*L1115</f>
        <v>#DIV/0!</v>
      </c>
      <c r="N1115" s="55" t="e">
        <f aca="false">M1115/I1115</f>
        <v>#DIV/0!</v>
      </c>
      <c r="O1115" s="56" t="e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#DIV/0!</v>
      </c>
      <c r="P1115" s="50" t="e">
        <f aca="false">100*((S1115+$B$41)^3-S1115^3)/(S1115^3)</f>
        <v>#DIV/0!</v>
      </c>
      <c r="Q1115" s="57" t="e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#DIV/0!</v>
      </c>
      <c r="R1115" s="37" t="e">
        <f aca="false">R1114+M1115</f>
        <v>#DIV/0!</v>
      </c>
      <c r="S1115" s="37" t="e">
        <f aca="false">((O1115/$B$40)*(0.75/PI()))^(1/3)</f>
        <v>#DIV/0!</v>
      </c>
      <c r="T1115" s="51" t="e">
        <f aca="false">(S1115-S1114)*(S1115-S1114&lt;$B$41)+$B$41*(S1115-S1114&gt;=$B$41)</f>
        <v>#DIV/0!</v>
      </c>
      <c r="U1115" s="52" t="e">
        <f aca="false">H1115*(T1115=$B$41)*(T1114&lt;$B$41)</f>
        <v>#DIV/0!</v>
      </c>
      <c r="V1115" s="52" t="e">
        <f aca="false">S1115*(U1115&gt;0)</f>
        <v>#DIV/0!</v>
      </c>
      <c r="W1115" s="37" t="e">
        <f aca="false">(O1115*$B$5/100/I1114/L1114)*(H1115&lt;$B$35)+(O1115*$B$36/100/I1114/L1114)*(H1115&gt;=$B$35)</f>
        <v>#DIV/0!</v>
      </c>
      <c r="X1115" s="37" t="e">
        <f aca="false">(N1115-N1114)/N1114</f>
        <v>#DIV/0!</v>
      </c>
      <c r="Y1115" s="37" t="e">
        <f aca="false">(Q1115*$B$7/100/I1115/N1115)*(H1115&lt;$B$35)+(Q1115*$B$37/100/I1115/N1115)*(H1115&gt;=$B$35)</f>
        <v>#DIV/0!</v>
      </c>
    </row>
    <row r="1116" customFormat="false" ht="12.75" hidden="false" customHeight="false" outlineLevel="0" collapsed="false">
      <c r="H1116" s="54" t="n">
        <f aca="false">H1115+1</f>
        <v>3079</v>
      </c>
      <c r="I1116" s="17" t="e">
        <f aca="false">K1116*H1116^($B$3*(H1116&lt;$B$35)+$B$42*(H1116&gt;=$B$35))</f>
        <v>#DIV/0!</v>
      </c>
      <c r="J1116" s="17" t="e">
        <f aca="false">100*(I1116/I1115-1)</f>
        <v>#DIV/0!</v>
      </c>
      <c r="K1116" s="17" t="e">
        <f aca="false">(K1115*((O1116/O1115)*(O1116/O1115&lt;1)+1*(O1116/O1115&gt;=1)))*(H1116&lt;&gt;$B$35)+(I1115/(H1115^$B$42))*(H1116=$B$35)</f>
        <v>#DIV/0!</v>
      </c>
      <c r="L1116" s="37" t="n">
        <f aca="false">($B$9*H1116^$B$10)*(H1116&lt;$B$35)+($F$39*H1116^$B$39)*(H1116&gt;=$B$35)</f>
        <v>15948731621.3329</v>
      </c>
      <c r="M1116" s="37" t="e">
        <f aca="false">I1116*L1116</f>
        <v>#DIV/0!</v>
      </c>
      <c r="N1116" s="55" t="e">
        <f aca="false">M1116/I1116</f>
        <v>#DIV/0!</v>
      </c>
      <c r="O1116" s="56" t="e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#DIV/0!</v>
      </c>
      <c r="P1116" s="50" t="e">
        <f aca="false">100*((S1116+$B$41)^3-S1116^3)/(S1116^3)</f>
        <v>#DIV/0!</v>
      </c>
      <c r="Q1116" s="57" t="e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#DIV/0!</v>
      </c>
      <c r="R1116" s="37" t="e">
        <f aca="false">R1115+M1116</f>
        <v>#DIV/0!</v>
      </c>
      <c r="S1116" s="37" t="e">
        <f aca="false">((O1116/$B$40)*(0.75/PI()))^(1/3)</f>
        <v>#DIV/0!</v>
      </c>
      <c r="T1116" s="51" t="e">
        <f aca="false">(S1116-S1115)*(S1116-S1115&lt;$B$41)+$B$41*(S1116-S1115&gt;=$B$41)</f>
        <v>#DIV/0!</v>
      </c>
      <c r="U1116" s="52" t="e">
        <f aca="false">H1116*(T1116=$B$41)*(T1115&lt;$B$41)</f>
        <v>#DIV/0!</v>
      </c>
      <c r="V1116" s="52" t="e">
        <f aca="false">S1116*(U1116&gt;0)</f>
        <v>#DIV/0!</v>
      </c>
      <c r="W1116" s="37" t="e">
        <f aca="false">(O1116*$B$5/100/I1115/L1115)*(H1116&lt;$B$35)+(O1116*$B$36/100/I1115/L1115)*(H1116&gt;=$B$35)</f>
        <v>#DIV/0!</v>
      </c>
      <c r="X1116" s="37" t="e">
        <f aca="false">(N1116-N1115)/N1115</f>
        <v>#DIV/0!</v>
      </c>
      <c r="Y1116" s="37" t="e">
        <f aca="false">(Q1116*$B$7/100/I1116/N1116)*(H1116&lt;$B$35)+(Q1116*$B$37/100/I1116/N1116)*(H1116&gt;=$B$35)</f>
        <v>#DIV/0!</v>
      </c>
    </row>
    <row r="1117" customFormat="false" ht="12.75" hidden="false" customHeight="false" outlineLevel="0" collapsed="false">
      <c r="H1117" s="54" t="n">
        <f aca="false">H1116+1</f>
        <v>3080</v>
      </c>
      <c r="I1117" s="17" t="e">
        <f aca="false">K1117*H1117^($B$3*(H1117&lt;$B$35)+$B$42*(H1117&gt;=$B$35))</f>
        <v>#DIV/0!</v>
      </c>
      <c r="J1117" s="17" t="e">
        <f aca="false">100*(I1117/I1116-1)</f>
        <v>#DIV/0!</v>
      </c>
      <c r="K1117" s="17" t="e">
        <f aca="false">(K1116*((O1117/O1116)*(O1117/O1116&lt;1)+1*(O1117/O1116&gt;=1)))*(H1117&lt;&gt;$B$35)+(I1116/(H1116^$B$42))*(H1117=$B$35)</f>
        <v>#DIV/0!</v>
      </c>
      <c r="L1117" s="37" t="n">
        <f aca="false">($B$9*H1117^$B$10)*(H1117&lt;$B$35)+($F$39*H1117^$B$39)*(H1117&gt;=$B$35)</f>
        <v>15963440887.0567</v>
      </c>
      <c r="M1117" s="37" t="e">
        <f aca="false">I1117*L1117</f>
        <v>#DIV/0!</v>
      </c>
      <c r="N1117" s="55" t="e">
        <f aca="false">M1117/I1117</f>
        <v>#DIV/0!</v>
      </c>
      <c r="O1117" s="56" t="e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#DIV/0!</v>
      </c>
      <c r="P1117" s="50" t="e">
        <f aca="false">100*((S1117+$B$41)^3-S1117^3)/(S1117^3)</f>
        <v>#DIV/0!</v>
      </c>
      <c r="Q1117" s="57" t="e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#DIV/0!</v>
      </c>
      <c r="R1117" s="37" t="e">
        <f aca="false">R1116+M1117</f>
        <v>#DIV/0!</v>
      </c>
      <c r="S1117" s="37" t="e">
        <f aca="false">((O1117/$B$40)*(0.75/PI()))^(1/3)</f>
        <v>#DIV/0!</v>
      </c>
      <c r="T1117" s="51" t="e">
        <f aca="false">(S1117-S1116)*(S1117-S1116&lt;$B$41)+$B$41*(S1117-S1116&gt;=$B$41)</f>
        <v>#DIV/0!</v>
      </c>
      <c r="U1117" s="52" t="e">
        <f aca="false">H1117*(T1117=$B$41)*(T1116&lt;$B$41)</f>
        <v>#DIV/0!</v>
      </c>
      <c r="V1117" s="52" t="e">
        <f aca="false">S1117*(U1117&gt;0)</f>
        <v>#DIV/0!</v>
      </c>
      <c r="W1117" s="37" t="e">
        <f aca="false">(O1117*$B$5/100/I1116/L1116)*(H1117&lt;$B$35)+(O1117*$B$36/100/I1116/L1116)*(H1117&gt;=$B$35)</f>
        <v>#DIV/0!</v>
      </c>
      <c r="X1117" s="37" t="e">
        <f aca="false">(N1117-N1116)/N1116</f>
        <v>#DIV/0!</v>
      </c>
      <c r="Y1117" s="37" t="e">
        <f aca="false">(Q1117*$B$7/100/I1117/N1117)*(H1117&lt;$B$35)+(Q1117*$B$37/100/I1117/N1117)*(H1117&gt;=$B$35)</f>
        <v>#DIV/0!</v>
      </c>
    </row>
    <row r="1118" customFormat="false" ht="12.75" hidden="false" customHeight="false" outlineLevel="0" collapsed="false">
      <c r="H1118" s="54" t="n">
        <f aca="false">H1117+1</f>
        <v>3081</v>
      </c>
      <c r="I1118" s="17" t="e">
        <f aca="false">K1118*H1118^($B$3*(H1118&lt;$B$35)+$B$42*(H1118&gt;=$B$35))</f>
        <v>#DIV/0!</v>
      </c>
      <c r="J1118" s="17" t="e">
        <f aca="false">100*(I1118/I1117-1)</f>
        <v>#DIV/0!</v>
      </c>
      <c r="K1118" s="17" t="e">
        <f aca="false">(K1117*((O1118/O1117)*(O1118/O1117&lt;1)+1*(O1118/O1117&gt;=1)))*(H1118&lt;&gt;$B$35)+(I1117/(H1117^$B$42))*(H1118=$B$35)</f>
        <v>#DIV/0!</v>
      </c>
      <c r="L1118" s="37" t="n">
        <f aca="false">($B$9*H1118^$B$10)*(H1118&lt;$B$35)+($F$39*H1118^$B$39)*(H1118&gt;=$B$35)</f>
        <v>15978158937.3392</v>
      </c>
      <c r="M1118" s="37" t="e">
        <f aca="false">I1118*L1118</f>
        <v>#DIV/0!</v>
      </c>
      <c r="N1118" s="55" t="e">
        <f aca="false">M1118/I1118</f>
        <v>#DIV/0!</v>
      </c>
      <c r="O1118" s="56" t="e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#DIV/0!</v>
      </c>
      <c r="P1118" s="50" t="e">
        <f aca="false">100*((S1118+$B$41)^3-S1118^3)/(S1118^3)</f>
        <v>#DIV/0!</v>
      </c>
      <c r="Q1118" s="57" t="e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#DIV/0!</v>
      </c>
      <c r="R1118" s="37" t="e">
        <f aca="false">R1117+M1118</f>
        <v>#DIV/0!</v>
      </c>
      <c r="S1118" s="37" t="e">
        <f aca="false">((O1118/$B$40)*(0.75/PI()))^(1/3)</f>
        <v>#DIV/0!</v>
      </c>
      <c r="T1118" s="51" t="e">
        <f aca="false">(S1118-S1117)*(S1118-S1117&lt;$B$41)+$B$41*(S1118-S1117&gt;=$B$41)</f>
        <v>#DIV/0!</v>
      </c>
      <c r="U1118" s="52" t="e">
        <f aca="false">H1118*(T1118=$B$41)*(T1117&lt;$B$41)</f>
        <v>#DIV/0!</v>
      </c>
      <c r="V1118" s="52" t="e">
        <f aca="false">S1118*(U1118&gt;0)</f>
        <v>#DIV/0!</v>
      </c>
      <c r="W1118" s="37" t="e">
        <f aca="false">(O1118*$B$5/100/I1117/L1117)*(H1118&lt;$B$35)+(O1118*$B$36/100/I1117/L1117)*(H1118&gt;=$B$35)</f>
        <v>#DIV/0!</v>
      </c>
      <c r="X1118" s="37" t="e">
        <f aca="false">(N1118-N1117)/N1117</f>
        <v>#DIV/0!</v>
      </c>
      <c r="Y1118" s="37" t="e">
        <f aca="false">(Q1118*$B$7/100/I1118/N1118)*(H1118&lt;$B$35)+(Q1118*$B$37/100/I1118/N1118)*(H1118&gt;=$B$35)</f>
        <v>#DIV/0!</v>
      </c>
    </row>
    <row r="1119" customFormat="false" ht="12.75" hidden="false" customHeight="false" outlineLevel="0" collapsed="false">
      <c r="H1119" s="54" t="n">
        <f aca="false">H1118+1</f>
        <v>3082</v>
      </c>
      <c r="I1119" s="17" t="e">
        <f aca="false">K1119*H1119^($B$3*(H1119&lt;$B$35)+$B$42*(H1119&gt;=$B$35))</f>
        <v>#DIV/0!</v>
      </c>
      <c r="J1119" s="17" t="e">
        <f aca="false">100*(I1119/I1118-1)</f>
        <v>#DIV/0!</v>
      </c>
      <c r="K1119" s="17" t="e">
        <f aca="false">(K1118*((O1119/O1118)*(O1119/O1118&lt;1)+1*(O1119/O1118&gt;=1)))*(H1119&lt;&gt;$B$35)+(I1118/(H1118^$B$42))*(H1119=$B$35)</f>
        <v>#DIV/0!</v>
      </c>
      <c r="L1119" s="37" t="n">
        <f aca="false">($B$9*H1119^$B$10)*(H1119&lt;$B$35)+($F$39*H1119^$B$39)*(H1119&gt;=$B$35)</f>
        <v>15992885774.5729</v>
      </c>
      <c r="M1119" s="37" t="e">
        <f aca="false">I1119*L1119</f>
        <v>#DIV/0!</v>
      </c>
      <c r="N1119" s="55" t="e">
        <f aca="false">M1119/I1119</f>
        <v>#DIV/0!</v>
      </c>
      <c r="O1119" s="56" t="e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#DIV/0!</v>
      </c>
      <c r="P1119" s="50" t="e">
        <f aca="false">100*((S1119+$B$41)^3-S1119^3)/(S1119^3)</f>
        <v>#DIV/0!</v>
      </c>
      <c r="Q1119" s="57" t="e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#DIV/0!</v>
      </c>
      <c r="R1119" s="37" t="e">
        <f aca="false">R1118+M1119</f>
        <v>#DIV/0!</v>
      </c>
      <c r="S1119" s="37" t="e">
        <f aca="false">((O1119/$B$40)*(0.75/PI()))^(1/3)</f>
        <v>#DIV/0!</v>
      </c>
      <c r="T1119" s="51" t="e">
        <f aca="false">(S1119-S1118)*(S1119-S1118&lt;$B$41)+$B$41*(S1119-S1118&gt;=$B$41)</f>
        <v>#DIV/0!</v>
      </c>
      <c r="U1119" s="52" t="e">
        <f aca="false">H1119*(T1119=$B$41)*(T1118&lt;$B$41)</f>
        <v>#DIV/0!</v>
      </c>
      <c r="V1119" s="52" t="e">
        <f aca="false">S1119*(U1119&gt;0)</f>
        <v>#DIV/0!</v>
      </c>
      <c r="W1119" s="37" t="e">
        <f aca="false">(O1119*$B$5/100/I1118/L1118)*(H1119&lt;$B$35)+(O1119*$B$36/100/I1118/L1118)*(H1119&gt;=$B$35)</f>
        <v>#DIV/0!</v>
      </c>
      <c r="X1119" s="37" t="e">
        <f aca="false">(N1119-N1118)/N1118</f>
        <v>#DIV/0!</v>
      </c>
      <c r="Y1119" s="37" t="e">
        <f aca="false">(Q1119*$B$7/100/I1119/N1119)*(H1119&lt;$B$35)+(Q1119*$B$37/100/I1119/N1119)*(H1119&gt;=$B$35)</f>
        <v>#DIV/0!</v>
      </c>
    </row>
    <row r="1120" customFormat="false" ht="12.75" hidden="false" customHeight="false" outlineLevel="0" collapsed="false">
      <c r="H1120" s="54" t="n">
        <f aca="false">H1119+1</f>
        <v>3083</v>
      </c>
      <c r="I1120" s="17" t="e">
        <f aca="false">K1120*H1120^($B$3*(H1120&lt;$B$35)+$B$42*(H1120&gt;=$B$35))</f>
        <v>#DIV/0!</v>
      </c>
      <c r="J1120" s="17" t="e">
        <f aca="false">100*(I1120/I1119-1)</f>
        <v>#DIV/0!</v>
      </c>
      <c r="K1120" s="17" t="e">
        <f aca="false">(K1119*((O1120/O1119)*(O1120/O1119&lt;1)+1*(O1120/O1119&gt;=1)))*(H1120&lt;&gt;$B$35)+(I1119/(H1119^$B$42))*(H1120=$B$35)</f>
        <v>#DIV/0!</v>
      </c>
      <c r="L1120" s="37" t="n">
        <f aca="false">($B$9*H1120^$B$10)*(H1120&lt;$B$35)+($F$39*H1120^$B$39)*(H1120&gt;=$B$35)</f>
        <v>16007621401.1502</v>
      </c>
      <c r="M1120" s="37" t="e">
        <f aca="false">I1120*L1120</f>
        <v>#DIV/0!</v>
      </c>
      <c r="N1120" s="55" t="e">
        <f aca="false">M1120/I1120</f>
        <v>#DIV/0!</v>
      </c>
      <c r="O1120" s="56" t="e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#DIV/0!</v>
      </c>
      <c r="P1120" s="50" t="e">
        <f aca="false">100*((S1120+$B$41)^3-S1120^3)/(S1120^3)</f>
        <v>#DIV/0!</v>
      </c>
      <c r="Q1120" s="57" t="e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#DIV/0!</v>
      </c>
      <c r="R1120" s="37" t="e">
        <f aca="false">R1119+M1120</f>
        <v>#DIV/0!</v>
      </c>
      <c r="S1120" s="37" t="e">
        <f aca="false">((O1120/$B$40)*(0.75/PI()))^(1/3)</f>
        <v>#DIV/0!</v>
      </c>
      <c r="T1120" s="51" t="e">
        <f aca="false">(S1120-S1119)*(S1120-S1119&lt;$B$41)+$B$41*(S1120-S1119&gt;=$B$41)</f>
        <v>#DIV/0!</v>
      </c>
      <c r="U1120" s="52" t="e">
        <f aca="false">H1120*(T1120=$B$41)*(T1119&lt;$B$41)</f>
        <v>#DIV/0!</v>
      </c>
      <c r="V1120" s="52" t="e">
        <f aca="false">S1120*(U1120&gt;0)</f>
        <v>#DIV/0!</v>
      </c>
      <c r="W1120" s="37" t="e">
        <f aca="false">(O1120*$B$5/100/I1119/L1119)*(H1120&lt;$B$35)+(O1120*$B$36/100/I1119/L1119)*(H1120&gt;=$B$35)</f>
        <v>#DIV/0!</v>
      </c>
      <c r="X1120" s="37" t="e">
        <f aca="false">(N1120-N1119)/N1119</f>
        <v>#DIV/0!</v>
      </c>
      <c r="Y1120" s="37" t="e">
        <f aca="false">(Q1120*$B$7/100/I1120/N1120)*(H1120&lt;$B$35)+(Q1120*$B$37/100/I1120/N1120)*(H1120&gt;=$B$35)</f>
        <v>#DIV/0!</v>
      </c>
    </row>
    <row r="1121" customFormat="false" ht="12.75" hidden="false" customHeight="false" outlineLevel="0" collapsed="false">
      <c r="H1121" s="54" t="n">
        <f aca="false">H1120+1</f>
        <v>3084</v>
      </c>
      <c r="I1121" s="17" t="e">
        <f aca="false">K1121*H1121^($B$3*(H1121&lt;$B$35)+$B$42*(H1121&gt;=$B$35))</f>
        <v>#DIV/0!</v>
      </c>
      <c r="J1121" s="17" t="e">
        <f aca="false">100*(I1121/I1120-1)</f>
        <v>#DIV/0!</v>
      </c>
      <c r="K1121" s="17" t="e">
        <f aca="false">(K1120*((O1121/O1120)*(O1121/O1120&lt;1)+1*(O1121/O1120&gt;=1)))*(H1121&lt;&gt;$B$35)+(I1120/(H1120^$B$42))*(H1121=$B$35)</f>
        <v>#DIV/0!</v>
      </c>
      <c r="L1121" s="37" t="n">
        <f aca="false">($B$9*H1121^$B$10)*(H1121&lt;$B$35)+($F$39*H1121^$B$39)*(H1121&gt;=$B$35)</f>
        <v>16022365819.4633</v>
      </c>
      <c r="M1121" s="37" t="e">
        <f aca="false">I1121*L1121</f>
        <v>#DIV/0!</v>
      </c>
      <c r="N1121" s="55" t="e">
        <f aca="false">M1121/I1121</f>
        <v>#DIV/0!</v>
      </c>
      <c r="O1121" s="56" t="e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#DIV/0!</v>
      </c>
      <c r="P1121" s="50" t="e">
        <f aca="false">100*((S1121+$B$41)^3-S1121^3)/(S1121^3)</f>
        <v>#DIV/0!</v>
      </c>
      <c r="Q1121" s="57" t="e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#DIV/0!</v>
      </c>
      <c r="R1121" s="37" t="e">
        <f aca="false">R1120+M1121</f>
        <v>#DIV/0!</v>
      </c>
      <c r="S1121" s="37" t="e">
        <f aca="false">((O1121/$B$40)*(0.75/PI()))^(1/3)</f>
        <v>#DIV/0!</v>
      </c>
      <c r="T1121" s="51" t="e">
        <f aca="false">(S1121-S1120)*(S1121-S1120&lt;$B$41)+$B$41*(S1121-S1120&gt;=$B$41)</f>
        <v>#DIV/0!</v>
      </c>
      <c r="U1121" s="52" t="e">
        <f aca="false">H1121*(T1121=$B$41)*(T1120&lt;$B$41)</f>
        <v>#DIV/0!</v>
      </c>
      <c r="V1121" s="52" t="e">
        <f aca="false">S1121*(U1121&gt;0)</f>
        <v>#DIV/0!</v>
      </c>
      <c r="W1121" s="37" t="e">
        <f aca="false">(O1121*$B$5/100/I1120/L1120)*(H1121&lt;$B$35)+(O1121*$B$36/100/I1120/L1120)*(H1121&gt;=$B$35)</f>
        <v>#DIV/0!</v>
      </c>
      <c r="X1121" s="37" t="e">
        <f aca="false">(N1121-N1120)/N1120</f>
        <v>#DIV/0!</v>
      </c>
      <c r="Y1121" s="37" t="e">
        <f aca="false">(Q1121*$B$7/100/I1121/N1121)*(H1121&lt;$B$35)+(Q1121*$B$37/100/I1121/N1121)*(H1121&gt;=$B$35)</f>
        <v>#DIV/0!</v>
      </c>
    </row>
    <row r="1122" customFormat="false" ht="12.75" hidden="false" customHeight="false" outlineLevel="0" collapsed="false">
      <c r="H1122" s="54" t="n">
        <f aca="false">H1121+1</f>
        <v>3085</v>
      </c>
      <c r="I1122" s="17" t="e">
        <f aca="false">K1122*H1122^($B$3*(H1122&lt;$B$35)+$B$42*(H1122&gt;=$B$35))</f>
        <v>#DIV/0!</v>
      </c>
      <c r="J1122" s="17" t="e">
        <f aca="false">100*(I1122/I1121-1)</f>
        <v>#DIV/0!</v>
      </c>
      <c r="K1122" s="17" t="e">
        <f aca="false">(K1121*((O1122/O1121)*(O1122/O1121&lt;1)+1*(O1122/O1121&gt;=1)))*(H1122&lt;&gt;$B$35)+(I1121/(H1121^$B$42))*(H1122=$B$35)</f>
        <v>#DIV/0!</v>
      </c>
      <c r="L1122" s="37" t="n">
        <f aca="false">($B$9*H1122^$B$10)*(H1122&lt;$B$35)+($F$39*H1122^$B$39)*(H1122&gt;=$B$35)</f>
        <v>16037119031.9043</v>
      </c>
      <c r="M1122" s="37" t="e">
        <f aca="false">I1122*L1122</f>
        <v>#DIV/0!</v>
      </c>
      <c r="N1122" s="55" t="e">
        <f aca="false">M1122/I1122</f>
        <v>#DIV/0!</v>
      </c>
      <c r="O1122" s="56" t="e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#DIV/0!</v>
      </c>
      <c r="P1122" s="50" t="e">
        <f aca="false">100*((S1122+$B$41)^3-S1122^3)/(S1122^3)</f>
        <v>#DIV/0!</v>
      </c>
      <c r="Q1122" s="57" t="e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#DIV/0!</v>
      </c>
      <c r="R1122" s="37" t="e">
        <f aca="false">R1121+M1122</f>
        <v>#DIV/0!</v>
      </c>
      <c r="S1122" s="37" t="e">
        <f aca="false">((O1122/$B$40)*(0.75/PI()))^(1/3)</f>
        <v>#DIV/0!</v>
      </c>
      <c r="T1122" s="51" t="e">
        <f aca="false">(S1122-S1121)*(S1122-S1121&lt;$B$41)+$B$41*(S1122-S1121&gt;=$B$41)</f>
        <v>#DIV/0!</v>
      </c>
      <c r="U1122" s="52" t="e">
        <f aca="false">H1122*(T1122=$B$41)*(T1121&lt;$B$41)</f>
        <v>#DIV/0!</v>
      </c>
      <c r="V1122" s="52" t="e">
        <f aca="false">S1122*(U1122&gt;0)</f>
        <v>#DIV/0!</v>
      </c>
      <c r="W1122" s="37" t="e">
        <f aca="false">(O1122*$B$5/100/I1121/L1121)*(H1122&lt;$B$35)+(O1122*$B$36/100/I1121/L1121)*(H1122&gt;=$B$35)</f>
        <v>#DIV/0!</v>
      </c>
      <c r="X1122" s="37" t="e">
        <f aca="false">(N1122-N1121)/N1121</f>
        <v>#DIV/0!</v>
      </c>
      <c r="Y1122" s="37" t="e">
        <f aca="false">(Q1122*$B$7/100/I1122/N1122)*(H1122&lt;$B$35)+(Q1122*$B$37/100/I1122/N1122)*(H1122&gt;=$B$35)</f>
        <v>#DIV/0!</v>
      </c>
    </row>
    <row r="1123" customFormat="false" ht="12.75" hidden="false" customHeight="false" outlineLevel="0" collapsed="false">
      <c r="H1123" s="54" t="n">
        <f aca="false">H1122+1</f>
        <v>3086</v>
      </c>
      <c r="I1123" s="17" t="e">
        <f aca="false">K1123*H1123^($B$3*(H1123&lt;$B$35)+$B$42*(H1123&gt;=$B$35))</f>
        <v>#DIV/0!</v>
      </c>
      <c r="J1123" s="17" t="e">
        <f aca="false">100*(I1123/I1122-1)</f>
        <v>#DIV/0!</v>
      </c>
      <c r="K1123" s="17" t="e">
        <f aca="false">(K1122*((O1123/O1122)*(O1123/O1122&lt;1)+1*(O1123/O1122&gt;=1)))*(H1123&lt;&gt;$B$35)+(I1122/(H1122^$B$42))*(H1123=$B$35)</f>
        <v>#DIV/0!</v>
      </c>
      <c r="L1123" s="37" t="n">
        <f aca="false">($B$9*H1123^$B$10)*(H1123&lt;$B$35)+($F$39*H1123^$B$39)*(H1123&gt;=$B$35)</f>
        <v>16051881040.8653</v>
      </c>
      <c r="M1123" s="37" t="e">
        <f aca="false">I1123*L1123</f>
        <v>#DIV/0!</v>
      </c>
      <c r="N1123" s="55" t="e">
        <f aca="false">M1123/I1123</f>
        <v>#DIV/0!</v>
      </c>
      <c r="O1123" s="56" t="e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#DIV/0!</v>
      </c>
      <c r="P1123" s="50" t="e">
        <f aca="false">100*((S1123+$B$41)^3-S1123^3)/(S1123^3)</f>
        <v>#DIV/0!</v>
      </c>
      <c r="Q1123" s="57" t="e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#DIV/0!</v>
      </c>
      <c r="R1123" s="37" t="e">
        <f aca="false">R1122+M1123</f>
        <v>#DIV/0!</v>
      </c>
      <c r="S1123" s="37" t="e">
        <f aca="false">((O1123/$B$40)*(0.75/PI()))^(1/3)</f>
        <v>#DIV/0!</v>
      </c>
      <c r="T1123" s="51" t="e">
        <f aca="false">(S1123-S1122)*(S1123-S1122&lt;$B$41)+$B$41*(S1123-S1122&gt;=$B$41)</f>
        <v>#DIV/0!</v>
      </c>
      <c r="U1123" s="52" t="e">
        <f aca="false">H1123*(T1123=$B$41)*(T1122&lt;$B$41)</f>
        <v>#DIV/0!</v>
      </c>
      <c r="V1123" s="52" t="e">
        <f aca="false">S1123*(U1123&gt;0)</f>
        <v>#DIV/0!</v>
      </c>
      <c r="W1123" s="37" t="e">
        <f aca="false">(O1123*$B$5/100/I1122/L1122)*(H1123&lt;$B$35)+(O1123*$B$36/100/I1122/L1122)*(H1123&gt;=$B$35)</f>
        <v>#DIV/0!</v>
      </c>
      <c r="X1123" s="37" t="e">
        <f aca="false">(N1123-N1122)/N1122</f>
        <v>#DIV/0!</v>
      </c>
      <c r="Y1123" s="37" t="e">
        <f aca="false">(Q1123*$B$7/100/I1123/N1123)*(H1123&lt;$B$35)+(Q1123*$B$37/100/I1123/N1123)*(H1123&gt;=$B$35)</f>
        <v>#DIV/0!</v>
      </c>
    </row>
    <row r="1124" customFormat="false" ht="12.75" hidden="false" customHeight="false" outlineLevel="0" collapsed="false">
      <c r="H1124" s="54" t="n">
        <f aca="false">H1123+1</f>
        <v>3087</v>
      </c>
      <c r="I1124" s="17" t="e">
        <f aca="false">K1124*H1124^($B$3*(H1124&lt;$B$35)+$B$42*(H1124&gt;=$B$35))</f>
        <v>#DIV/0!</v>
      </c>
      <c r="J1124" s="17" t="e">
        <f aca="false">100*(I1124/I1123-1)</f>
        <v>#DIV/0!</v>
      </c>
      <c r="K1124" s="17" t="e">
        <f aca="false">(K1123*((O1124/O1123)*(O1124/O1123&lt;1)+1*(O1124/O1123&gt;=1)))*(H1124&lt;&gt;$B$35)+(I1123/(H1123^$B$42))*(H1124=$B$35)</f>
        <v>#DIV/0!</v>
      </c>
      <c r="L1124" s="37" t="n">
        <f aca="false">($B$9*H1124^$B$10)*(H1124&lt;$B$35)+($F$39*H1124^$B$39)*(H1124&gt;=$B$35)</f>
        <v>16066651848.738</v>
      </c>
      <c r="M1124" s="37" t="e">
        <f aca="false">I1124*L1124</f>
        <v>#DIV/0!</v>
      </c>
      <c r="N1124" s="55" t="e">
        <f aca="false">M1124/I1124</f>
        <v>#DIV/0!</v>
      </c>
      <c r="O1124" s="56" t="e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#DIV/0!</v>
      </c>
      <c r="P1124" s="50" t="e">
        <f aca="false">100*((S1124+$B$41)^3-S1124^3)/(S1124^3)</f>
        <v>#DIV/0!</v>
      </c>
      <c r="Q1124" s="57" t="e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#DIV/0!</v>
      </c>
      <c r="R1124" s="37" t="e">
        <f aca="false">R1123+M1124</f>
        <v>#DIV/0!</v>
      </c>
      <c r="S1124" s="37" t="e">
        <f aca="false">((O1124/$B$40)*(0.75/PI()))^(1/3)</f>
        <v>#DIV/0!</v>
      </c>
      <c r="T1124" s="51" t="e">
        <f aca="false">(S1124-S1123)*(S1124-S1123&lt;$B$41)+$B$41*(S1124-S1123&gt;=$B$41)</f>
        <v>#DIV/0!</v>
      </c>
      <c r="U1124" s="52" t="e">
        <f aca="false">H1124*(T1124=$B$41)*(T1123&lt;$B$41)</f>
        <v>#DIV/0!</v>
      </c>
      <c r="V1124" s="52" t="e">
        <f aca="false">S1124*(U1124&gt;0)</f>
        <v>#DIV/0!</v>
      </c>
      <c r="W1124" s="37" t="e">
        <f aca="false">(O1124*$B$5/100/I1123/L1123)*(H1124&lt;$B$35)+(O1124*$B$36/100/I1123/L1123)*(H1124&gt;=$B$35)</f>
        <v>#DIV/0!</v>
      </c>
      <c r="X1124" s="37" t="e">
        <f aca="false">(N1124-N1123)/N1123</f>
        <v>#DIV/0!</v>
      </c>
      <c r="Y1124" s="37" t="e">
        <f aca="false">(Q1124*$B$7/100/I1124/N1124)*(H1124&lt;$B$35)+(Q1124*$B$37/100/I1124/N1124)*(H1124&gt;=$B$35)</f>
        <v>#DIV/0!</v>
      </c>
    </row>
    <row r="1125" customFormat="false" ht="12.75" hidden="false" customHeight="false" outlineLevel="0" collapsed="false">
      <c r="H1125" s="54" t="n">
        <f aca="false">H1124+1</f>
        <v>3088</v>
      </c>
      <c r="I1125" s="17" t="e">
        <f aca="false">K1125*H1125^($B$3*(H1125&lt;$B$35)+$B$42*(H1125&gt;=$B$35))</f>
        <v>#DIV/0!</v>
      </c>
      <c r="J1125" s="17" t="e">
        <f aca="false">100*(I1125/I1124-1)</f>
        <v>#DIV/0!</v>
      </c>
      <c r="K1125" s="17" t="e">
        <f aca="false">(K1124*((O1125/O1124)*(O1125/O1124&lt;1)+1*(O1125/O1124&gt;=1)))*(H1125&lt;&gt;$B$35)+(I1124/(H1124^$B$42))*(H1125=$B$35)</f>
        <v>#DIV/0!</v>
      </c>
      <c r="L1125" s="37" t="n">
        <f aca="false">($B$9*H1125^$B$10)*(H1125&lt;$B$35)+($F$39*H1125^$B$39)*(H1125&gt;=$B$35)</f>
        <v>16081431457.9142</v>
      </c>
      <c r="M1125" s="37" t="e">
        <f aca="false">I1125*L1125</f>
        <v>#DIV/0!</v>
      </c>
      <c r="N1125" s="55" t="e">
        <f aca="false">M1125/I1125</f>
        <v>#DIV/0!</v>
      </c>
      <c r="O1125" s="56" t="e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#DIV/0!</v>
      </c>
      <c r="P1125" s="50" t="e">
        <f aca="false">100*((S1125+$B$41)^3-S1125^3)/(S1125^3)</f>
        <v>#DIV/0!</v>
      </c>
      <c r="Q1125" s="57" t="e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#DIV/0!</v>
      </c>
      <c r="R1125" s="37" t="e">
        <f aca="false">R1124+M1125</f>
        <v>#DIV/0!</v>
      </c>
      <c r="S1125" s="37" t="e">
        <f aca="false">((O1125/$B$40)*(0.75/PI()))^(1/3)</f>
        <v>#DIV/0!</v>
      </c>
      <c r="T1125" s="51" t="e">
        <f aca="false">(S1125-S1124)*(S1125-S1124&lt;$B$41)+$B$41*(S1125-S1124&gt;=$B$41)</f>
        <v>#DIV/0!</v>
      </c>
      <c r="U1125" s="52" t="e">
        <f aca="false">H1125*(T1125=$B$41)*(T1124&lt;$B$41)</f>
        <v>#DIV/0!</v>
      </c>
      <c r="V1125" s="52" t="e">
        <f aca="false">S1125*(U1125&gt;0)</f>
        <v>#DIV/0!</v>
      </c>
      <c r="W1125" s="37" t="e">
        <f aca="false">(O1125*$B$5/100/I1124/L1124)*(H1125&lt;$B$35)+(O1125*$B$36/100/I1124/L1124)*(H1125&gt;=$B$35)</f>
        <v>#DIV/0!</v>
      </c>
      <c r="X1125" s="37" t="e">
        <f aca="false">(N1125-N1124)/N1124</f>
        <v>#DIV/0!</v>
      </c>
      <c r="Y1125" s="37" t="e">
        <f aca="false">(Q1125*$B$7/100/I1125/N1125)*(H1125&lt;$B$35)+(Q1125*$B$37/100/I1125/N1125)*(H1125&gt;=$B$35)</f>
        <v>#DIV/0!</v>
      </c>
    </row>
    <row r="1126" customFormat="false" ht="12.75" hidden="false" customHeight="false" outlineLevel="0" collapsed="false">
      <c r="H1126" s="54" t="n">
        <f aca="false">H1125+1</f>
        <v>3089</v>
      </c>
      <c r="I1126" s="17" t="e">
        <f aca="false">K1126*H1126^($B$3*(H1126&lt;$B$35)+$B$42*(H1126&gt;=$B$35))</f>
        <v>#DIV/0!</v>
      </c>
      <c r="J1126" s="17" t="e">
        <f aca="false">100*(I1126/I1125-1)</f>
        <v>#DIV/0!</v>
      </c>
      <c r="K1126" s="17" t="e">
        <f aca="false">(K1125*((O1126/O1125)*(O1126/O1125&lt;1)+1*(O1126/O1125&gt;=1)))*(H1126&lt;&gt;$B$35)+(I1125/(H1125^$B$42))*(H1126=$B$35)</f>
        <v>#DIV/0!</v>
      </c>
      <c r="L1126" s="37" t="n">
        <f aca="false">($B$9*H1126^$B$10)*(H1126&lt;$B$35)+($F$39*H1126^$B$39)*(H1126&gt;=$B$35)</f>
        <v>16096219870.7856</v>
      </c>
      <c r="M1126" s="37" t="e">
        <f aca="false">I1126*L1126</f>
        <v>#DIV/0!</v>
      </c>
      <c r="N1126" s="55" t="e">
        <f aca="false">M1126/I1126</f>
        <v>#DIV/0!</v>
      </c>
      <c r="O1126" s="56" t="e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#DIV/0!</v>
      </c>
      <c r="P1126" s="50" t="e">
        <f aca="false">100*((S1126+$B$41)^3-S1126^3)/(S1126^3)</f>
        <v>#DIV/0!</v>
      </c>
      <c r="Q1126" s="57" t="e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#DIV/0!</v>
      </c>
      <c r="R1126" s="37" t="e">
        <f aca="false">R1125+M1126</f>
        <v>#DIV/0!</v>
      </c>
      <c r="S1126" s="37" t="e">
        <f aca="false">((O1126/$B$40)*(0.75/PI()))^(1/3)</f>
        <v>#DIV/0!</v>
      </c>
      <c r="T1126" s="51" t="e">
        <f aca="false">(S1126-S1125)*(S1126-S1125&lt;$B$41)+$B$41*(S1126-S1125&gt;=$B$41)</f>
        <v>#DIV/0!</v>
      </c>
      <c r="U1126" s="52" t="e">
        <f aca="false">H1126*(T1126=$B$41)*(T1125&lt;$B$41)</f>
        <v>#DIV/0!</v>
      </c>
      <c r="V1126" s="52" t="e">
        <f aca="false">S1126*(U1126&gt;0)</f>
        <v>#DIV/0!</v>
      </c>
      <c r="W1126" s="37" t="e">
        <f aca="false">(O1126*$B$5/100/I1125/L1125)*(H1126&lt;$B$35)+(O1126*$B$36/100/I1125/L1125)*(H1126&gt;=$B$35)</f>
        <v>#DIV/0!</v>
      </c>
      <c r="X1126" s="37" t="e">
        <f aca="false">(N1126-N1125)/N1125</f>
        <v>#DIV/0!</v>
      </c>
      <c r="Y1126" s="37" t="e">
        <f aca="false">(Q1126*$B$7/100/I1126/N1126)*(H1126&lt;$B$35)+(Q1126*$B$37/100/I1126/N1126)*(H1126&gt;=$B$35)</f>
        <v>#DIV/0!</v>
      </c>
    </row>
    <row r="1127" customFormat="false" ht="12.75" hidden="false" customHeight="false" outlineLevel="0" collapsed="false">
      <c r="H1127" s="54" t="n">
        <f aca="false">H1126+1</f>
        <v>3090</v>
      </c>
      <c r="I1127" s="17" t="e">
        <f aca="false">K1127*H1127^($B$3*(H1127&lt;$B$35)+$B$42*(H1127&gt;=$B$35))</f>
        <v>#DIV/0!</v>
      </c>
      <c r="J1127" s="17" t="e">
        <f aca="false">100*(I1127/I1126-1)</f>
        <v>#DIV/0!</v>
      </c>
      <c r="K1127" s="17" t="e">
        <f aca="false">(K1126*((O1127/O1126)*(O1127/O1126&lt;1)+1*(O1127/O1126&gt;=1)))*(H1127&lt;&gt;$B$35)+(I1126/(H1126^$B$42))*(H1127=$B$35)</f>
        <v>#DIV/0!</v>
      </c>
      <c r="L1127" s="37" t="n">
        <f aca="false">($B$9*H1127^$B$10)*(H1127&lt;$B$35)+($F$39*H1127^$B$39)*(H1127&gt;=$B$35)</f>
        <v>16111017089.7437</v>
      </c>
      <c r="M1127" s="37" t="e">
        <f aca="false">I1127*L1127</f>
        <v>#DIV/0!</v>
      </c>
      <c r="N1127" s="55" t="e">
        <f aca="false">M1127/I1127</f>
        <v>#DIV/0!</v>
      </c>
      <c r="O1127" s="56" t="e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#DIV/0!</v>
      </c>
      <c r="P1127" s="50" t="e">
        <f aca="false">100*((S1127+$B$41)^3-S1127^3)/(S1127^3)</f>
        <v>#DIV/0!</v>
      </c>
      <c r="Q1127" s="57" t="e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#DIV/0!</v>
      </c>
      <c r="R1127" s="37" t="e">
        <f aca="false">R1126+M1127</f>
        <v>#DIV/0!</v>
      </c>
      <c r="S1127" s="37" t="e">
        <f aca="false">((O1127/$B$40)*(0.75/PI()))^(1/3)</f>
        <v>#DIV/0!</v>
      </c>
      <c r="T1127" s="51" t="e">
        <f aca="false">(S1127-S1126)*(S1127-S1126&lt;$B$41)+$B$41*(S1127-S1126&gt;=$B$41)</f>
        <v>#DIV/0!</v>
      </c>
      <c r="U1127" s="52" t="e">
        <f aca="false">H1127*(T1127=$B$41)*(T1126&lt;$B$41)</f>
        <v>#DIV/0!</v>
      </c>
      <c r="V1127" s="52" t="e">
        <f aca="false">S1127*(U1127&gt;0)</f>
        <v>#DIV/0!</v>
      </c>
      <c r="W1127" s="37" t="e">
        <f aca="false">(O1127*$B$5/100/I1126/L1126)*(H1127&lt;$B$35)+(O1127*$B$36/100/I1126/L1126)*(H1127&gt;=$B$35)</f>
        <v>#DIV/0!</v>
      </c>
      <c r="X1127" s="37" t="e">
        <f aca="false">(N1127-N1126)/N1126</f>
        <v>#DIV/0!</v>
      </c>
      <c r="Y1127" s="37" t="e">
        <f aca="false">(Q1127*$B$7/100/I1127/N1127)*(H1127&lt;$B$35)+(Q1127*$B$37/100/I1127/N1127)*(H1127&gt;=$B$35)</f>
        <v>#DIV/0!</v>
      </c>
    </row>
    <row r="1128" customFormat="false" ht="12.75" hidden="false" customHeight="false" outlineLevel="0" collapsed="false">
      <c r="H1128" s="54" t="n">
        <f aca="false">H1127+1</f>
        <v>3091</v>
      </c>
      <c r="I1128" s="17" t="e">
        <f aca="false">K1128*H1128^($B$3*(H1128&lt;$B$35)+$B$42*(H1128&gt;=$B$35))</f>
        <v>#DIV/0!</v>
      </c>
      <c r="J1128" s="17" t="e">
        <f aca="false">100*(I1128/I1127-1)</f>
        <v>#DIV/0!</v>
      </c>
      <c r="K1128" s="17" t="e">
        <f aca="false">(K1127*((O1128/O1127)*(O1128/O1127&lt;1)+1*(O1128/O1127&gt;=1)))*(H1128&lt;&gt;$B$35)+(I1127/(H1127^$B$42))*(H1128=$B$35)</f>
        <v>#DIV/0!</v>
      </c>
      <c r="L1128" s="37" t="n">
        <f aca="false">($B$9*H1128^$B$10)*(H1128&lt;$B$35)+($F$39*H1128^$B$39)*(H1128&gt;=$B$35)</f>
        <v>16125823117.1797</v>
      </c>
      <c r="M1128" s="37" t="e">
        <f aca="false">I1128*L1128</f>
        <v>#DIV/0!</v>
      </c>
      <c r="N1128" s="55" t="e">
        <f aca="false">M1128/I1128</f>
        <v>#DIV/0!</v>
      </c>
      <c r="O1128" s="56" t="e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#DIV/0!</v>
      </c>
      <c r="P1128" s="50" t="e">
        <f aca="false">100*((S1128+$B$41)^3-S1128^3)/(S1128^3)</f>
        <v>#DIV/0!</v>
      </c>
      <c r="Q1128" s="57" t="e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#DIV/0!</v>
      </c>
      <c r="R1128" s="37" t="e">
        <f aca="false">R1127+M1128</f>
        <v>#DIV/0!</v>
      </c>
      <c r="S1128" s="37" t="e">
        <f aca="false">((O1128/$B$40)*(0.75/PI()))^(1/3)</f>
        <v>#DIV/0!</v>
      </c>
      <c r="T1128" s="51" t="e">
        <f aca="false">(S1128-S1127)*(S1128-S1127&lt;$B$41)+$B$41*(S1128-S1127&gt;=$B$41)</f>
        <v>#DIV/0!</v>
      </c>
      <c r="U1128" s="52" t="e">
        <f aca="false">H1128*(T1128=$B$41)*(T1127&lt;$B$41)</f>
        <v>#DIV/0!</v>
      </c>
      <c r="V1128" s="52" t="e">
        <f aca="false">S1128*(U1128&gt;0)</f>
        <v>#DIV/0!</v>
      </c>
      <c r="W1128" s="37" t="e">
        <f aca="false">(O1128*$B$5/100/I1127/L1127)*(H1128&lt;$B$35)+(O1128*$B$36/100/I1127/L1127)*(H1128&gt;=$B$35)</f>
        <v>#DIV/0!</v>
      </c>
      <c r="X1128" s="37" t="e">
        <f aca="false">(N1128-N1127)/N1127</f>
        <v>#DIV/0!</v>
      </c>
      <c r="Y1128" s="37" t="e">
        <f aca="false">(Q1128*$B$7/100/I1128/N1128)*(H1128&lt;$B$35)+(Q1128*$B$37/100/I1128/N1128)*(H1128&gt;=$B$35)</f>
        <v>#DIV/0!</v>
      </c>
    </row>
    <row r="1129" customFormat="false" ht="12.75" hidden="false" customHeight="false" outlineLevel="0" collapsed="false">
      <c r="H1129" s="54" t="n">
        <f aca="false">H1128+1</f>
        <v>3092</v>
      </c>
      <c r="I1129" s="17" t="e">
        <f aca="false">K1129*H1129^($B$3*(H1129&lt;$B$35)+$B$42*(H1129&gt;=$B$35))</f>
        <v>#DIV/0!</v>
      </c>
      <c r="J1129" s="17" t="e">
        <f aca="false">100*(I1129/I1128-1)</f>
        <v>#DIV/0!</v>
      </c>
      <c r="K1129" s="17" t="e">
        <f aca="false">(K1128*((O1129/O1128)*(O1129/O1128&lt;1)+1*(O1129/O1128&gt;=1)))*(H1129&lt;&gt;$B$35)+(I1128/(H1128^$B$42))*(H1129=$B$35)</f>
        <v>#DIV/0!</v>
      </c>
      <c r="L1129" s="37" t="n">
        <f aca="false">($B$9*H1129^$B$10)*(H1129&lt;$B$35)+($F$39*H1129^$B$39)*(H1129&gt;=$B$35)</f>
        <v>16140637955.485</v>
      </c>
      <c r="M1129" s="37" t="e">
        <f aca="false">I1129*L1129</f>
        <v>#DIV/0!</v>
      </c>
      <c r="N1129" s="55" t="e">
        <f aca="false">M1129/I1129</f>
        <v>#DIV/0!</v>
      </c>
      <c r="O1129" s="56" t="e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#DIV/0!</v>
      </c>
      <c r="P1129" s="50" t="e">
        <f aca="false">100*((S1129+$B$41)^3-S1129^3)/(S1129^3)</f>
        <v>#DIV/0!</v>
      </c>
      <c r="Q1129" s="57" t="e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#DIV/0!</v>
      </c>
      <c r="R1129" s="37" t="e">
        <f aca="false">R1128+M1129</f>
        <v>#DIV/0!</v>
      </c>
      <c r="S1129" s="37" t="e">
        <f aca="false">((O1129/$B$40)*(0.75/PI()))^(1/3)</f>
        <v>#DIV/0!</v>
      </c>
      <c r="T1129" s="51" t="e">
        <f aca="false">(S1129-S1128)*(S1129-S1128&lt;$B$41)+$B$41*(S1129-S1128&gt;=$B$41)</f>
        <v>#DIV/0!</v>
      </c>
      <c r="U1129" s="52" t="e">
        <f aca="false">H1129*(T1129=$B$41)*(T1128&lt;$B$41)</f>
        <v>#DIV/0!</v>
      </c>
      <c r="V1129" s="52" t="e">
        <f aca="false">S1129*(U1129&gt;0)</f>
        <v>#DIV/0!</v>
      </c>
      <c r="W1129" s="37" t="e">
        <f aca="false">(O1129*$B$5/100/I1128/L1128)*(H1129&lt;$B$35)+(O1129*$B$36/100/I1128/L1128)*(H1129&gt;=$B$35)</f>
        <v>#DIV/0!</v>
      </c>
      <c r="X1129" s="37" t="e">
        <f aca="false">(N1129-N1128)/N1128</f>
        <v>#DIV/0!</v>
      </c>
      <c r="Y1129" s="37" t="e">
        <f aca="false">(Q1129*$B$7/100/I1129/N1129)*(H1129&lt;$B$35)+(Q1129*$B$37/100/I1129/N1129)*(H1129&gt;=$B$35)</f>
        <v>#DIV/0!</v>
      </c>
    </row>
    <row r="1130" customFormat="false" ht="12.75" hidden="false" customHeight="false" outlineLevel="0" collapsed="false">
      <c r="H1130" s="54" t="n">
        <f aca="false">H1129+1</f>
        <v>3093</v>
      </c>
      <c r="I1130" s="17" t="e">
        <f aca="false">K1130*H1130^($B$3*(H1130&lt;$B$35)+$B$42*(H1130&gt;=$B$35))</f>
        <v>#DIV/0!</v>
      </c>
      <c r="J1130" s="17" t="e">
        <f aca="false">100*(I1130/I1129-1)</f>
        <v>#DIV/0!</v>
      </c>
      <c r="K1130" s="17" t="e">
        <f aca="false">(K1129*((O1130/O1129)*(O1130/O1129&lt;1)+1*(O1130/O1129&gt;=1)))*(H1130&lt;&gt;$B$35)+(I1129/(H1129^$B$42))*(H1130=$B$35)</f>
        <v>#DIV/0!</v>
      </c>
      <c r="L1130" s="37" t="n">
        <f aca="false">($B$9*H1130^$B$10)*(H1130&lt;$B$35)+($F$39*H1130^$B$39)*(H1130&gt;=$B$35)</f>
        <v>16155461607.0506</v>
      </c>
      <c r="M1130" s="37" t="e">
        <f aca="false">I1130*L1130</f>
        <v>#DIV/0!</v>
      </c>
      <c r="N1130" s="55" t="e">
        <f aca="false">M1130/I1130</f>
        <v>#DIV/0!</v>
      </c>
      <c r="O1130" s="56" t="e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#DIV/0!</v>
      </c>
      <c r="P1130" s="50" t="e">
        <f aca="false">100*((S1130+$B$41)^3-S1130^3)/(S1130^3)</f>
        <v>#DIV/0!</v>
      </c>
      <c r="Q1130" s="57" t="e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#DIV/0!</v>
      </c>
      <c r="R1130" s="37" t="e">
        <f aca="false">R1129+M1130</f>
        <v>#DIV/0!</v>
      </c>
      <c r="S1130" s="37" t="e">
        <f aca="false">((O1130/$B$40)*(0.75/PI()))^(1/3)</f>
        <v>#DIV/0!</v>
      </c>
      <c r="T1130" s="51" t="e">
        <f aca="false">(S1130-S1129)*(S1130-S1129&lt;$B$41)+$B$41*(S1130-S1129&gt;=$B$41)</f>
        <v>#DIV/0!</v>
      </c>
      <c r="U1130" s="52" t="e">
        <f aca="false">H1130*(T1130=$B$41)*(T1129&lt;$B$41)</f>
        <v>#DIV/0!</v>
      </c>
      <c r="V1130" s="52" t="e">
        <f aca="false">S1130*(U1130&gt;0)</f>
        <v>#DIV/0!</v>
      </c>
      <c r="W1130" s="37" t="e">
        <f aca="false">(O1130*$B$5/100/I1129/L1129)*(H1130&lt;$B$35)+(O1130*$B$36/100/I1129/L1129)*(H1130&gt;=$B$35)</f>
        <v>#DIV/0!</v>
      </c>
      <c r="X1130" s="37" t="e">
        <f aca="false">(N1130-N1129)/N1129</f>
        <v>#DIV/0!</v>
      </c>
      <c r="Y1130" s="37" t="e">
        <f aca="false">(Q1130*$B$7/100/I1130/N1130)*(H1130&lt;$B$35)+(Q1130*$B$37/100/I1130/N1130)*(H1130&gt;=$B$35)</f>
        <v>#DIV/0!</v>
      </c>
    </row>
    <row r="1131" customFormat="false" ht="12.75" hidden="false" customHeight="false" outlineLevel="0" collapsed="false">
      <c r="H1131" s="54" t="n">
        <f aca="false">H1130+1</f>
        <v>3094</v>
      </c>
      <c r="I1131" s="17" t="e">
        <f aca="false">K1131*H1131^($B$3*(H1131&lt;$B$35)+$B$42*(H1131&gt;=$B$35))</f>
        <v>#DIV/0!</v>
      </c>
      <c r="J1131" s="17" t="e">
        <f aca="false">100*(I1131/I1130-1)</f>
        <v>#DIV/0!</v>
      </c>
      <c r="K1131" s="17" t="e">
        <f aca="false">(K1130*((O1131/O1130)*(O1131/O1130&lt;1)+1*(O1131/O1130&gt;=1)))*(H1131&lt;&gt;$B$35)+(I1130/(H1130^$B$42))*(H1131=$B$35)</f>
        <v>#DIV/0!</v>
      </c>
      <c r="L1131" s="37" t="n">
        <f aca="false">($B$9*H1131^$B$10)*(H1131&lt;$B$35)+($F$39*H1131^$B$39)*(H1131&gt;=$B$35)</f>
        <v>16170294074.2676</v>
      </c>
      <c r="M1131" s="37" t="e">
        <f aca="false">I1131*L1131</f>
        <v>#DIV/0!</v>
      </c>
      <c r="N1131" s="55" t="e">
        <f aca="false">M1131/I1131</f>
        <v>#DIV/0!</v>
      </c>
      <c r="O1131" s="56" t="e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#DIV/0!</v>
      </c>
      <c r="P1131" s="50" t="e">
        <f aca="false">100*((S1131+$B$41)^3-S1131^3)/(S1131^3)</f>
        <v>#DIV/0!</v>
      </c>
      <c r="Q1131" s="57" t="e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#DIV/0!</v>
      </c>
      <c r="R1131" s="37" t="e">
        <f aca="false">R1130+M1131</f>
        <v>#DIV/0!</v>
      </c>
      <c r="S1131" s="37" t="e">
        <f aca="false">((O1131/$B$40)*(0.75/PI()))^(1/3)</f>
        <v>#DIV/0!</v>
      </c>
      <c r="T1131" s="51" t="e">
        <f aca="false">(S1131-S1130)*(S1131-S1130&lt;$B$41)+$B$41*(S1131-S1130&gt;=$B$41)</f>
        <v>#DIV/0!</v>
      </c>
      <c r="U1131" s="52" t="e">
        <f aca="false">H1131*(T1131=$B$41)*(T1130&lt;$B$41)</f>
        <v>#DIV/0!</v>
      </c>
      <c r="V1131" s="52" t="e">
        <f aca="false">S1131*(U1131&gt;0)</f>
        <v>#DIV/0!</v>
      </c>
      <c r="W1131" s="37" t="e">
        <f aca="false">(O1131*$B$5/100/I1130/L1130)*(H1131&lt;$B$35)+(O1131*$B$36/100/I1130/L1130)*(H1131&gt;=$B$35)</f>
        <v>#DIV/0!</v>
      </c>
      <c r="X1131" s="37" t="e">
        <f aca="false">(N1131-N1130)/N1130</f>
        <v>#DIV/0!</v>
      </c>
      <c r="Y1131" s="37" t="e">
        <f aca="false">(Q1131*$B$7/100/I1131/N1131)*(H1131&lt;$B$35)+(Q1131*$B$37/100/I1131/N1131)*(H1131&gt;=$B$35)</f>
        <v>#DIV/0!</v>
      </c>
    </row>
    <row r="1132" customFormat="false" ht="12.75" hidden="false" customHeight="false" outlineLevel="0" collapsed="false">
      <c r="H1132" s="54" t="n">
        <f aca="false">H1131+1</f>
        <v>3095</v>
      </c>
      <c r="I1132" s="17" t="e">
        <f aca="false">K1132*H1132^($B$3*(H1132&lt;$B$35)+$B$42*(H1132&gt;=$B$35))</f>
        <v>#DIV/0!</v>
      </c>
      <c r="J1132" s="17" t="e">
        <f aca="false">100*(I1132/I1131-1)</f>
        <v>#DIV/0!</v>
      </c>
      <c r="K1132" s="17" t="e">
        <f aca="false">(K1131*((O1132/O1131)*(O1132/O1131&lt;1)+1*(O1132/O1131&gt;=1)))*(H1132&lt;&gt;$B$35)+(I1131/(H1131^$B$42))*(H1132=$B$35)</f>
        <v>#DIV/0!</v>
      </c>
      <c r="L1132" s="37" t="n">
        <f aca="false">($B$9*H1132^$B$10)*(H1132&lt;$B$35)+($F$39*H1132^$B$39)*(H1132&gt;=$B$35)</f>
        <v>16185135359.5268</v>
      </c>
      <c r="M1132" s="37" t="e">
        <f aca="false">I1132*L1132</f>
        <v>#DIV/0!</v>
      </c>
      <c r="N1132" s="55" t="e">
        <f aca="false">M1132/I1132</f>
        <v>#DIV/0!</v>
      </c>
      <c r="O1132" s="56" t="e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#DIV/0!</v>
      </c>
      <c r="P1132" s="50" t="e">
        <f aca="false">100*((S1132+$B$41)^3-S1132^3)/(S1132^3)</f>
        <v>#DIV/0!</v>
      </c>
      <c r="Q1132" s="57" t="e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#DIV/0!</v>
      </c>
      <c r="R1132" s="37" t="e">
        <f aca="false">R1131+M1132</f>
        <v>#DIV/0!</v>
      </c>
      <c r="S1132" s="37" t="e">
        <f aca="false">((O1132/$B$40)*(0.75/PI()))^(1/3)</f>
        <v>#DIV/0!</v>
      </c>
      <c r="T1132" s="51" t="e">
        <f aca="false">(S1132-S1131)*(S1132-S1131&lt;$B$41)+$B$41*(S1132-S1131&gt;=$B$41)</f>
        <v>#DIV/0!</v>
      </c>
      <c r="U1132" s="52" t="e">
        <f aca="false">H1132*(T1132=$B$41)*(T1131&lt;$B$41)</f>
        <v>#DIV/0!</v>
      </c>
      <c r="V1132" s="52" t="e">
        <f aca="false">S1132*(U1132&gt;0)</f>
        <v>#DIV/0!</v>
      </c>
      <c r="W1132" s="37" t="e">
        <f aca="false">(O1132*$B$5/100/I1131/L1131)*(H1132&lt;$B$35)+(O1132*$B$36/100/I1131/L1131)*(H1132&gt;=$B$35)</f>
        <v>#DIV/0!</v>
      </c>
      <c r="X1132" s="37" t="e">
        <f aca="false">(N1132-N1131)/N1131</f>
        <v>#DIV/0!</v>
      </c>
      <c r="Y1132" s="37" t="e">
        <f aca="false">(Q1132*$B$7/100/I1132/N1132)*(H1132&lt;$B$35)+(Q1132*$B$37/100/I1132/N1132)*(H1132&gt;=$B$35)</f>
        <v>#DIV/0!</v>
      </c>
    </row>
    <row r="1133" customFormat="false" ht="12.75" hidden="false" customHeight="false" outlineLevel="0" collapsed="false">
      <c r="H1133" s="54" t="n">
        <f aca="false">H1132+1</f>
        <v>3096</v>
      </c>
      <c r="I1133" s="17" t="e">
        <f aca="false">K1133*H1133^($B$3*(H1133&lt;$B$35)+$B$42*(H1133&gt;=$B$35))</f>
        <v>#DIV/0!</v>
      </c>
      <c r="J1133" s="17" t="e">
        <f aca="false">100*(I1133/I1132-1)</f>
        <v>#DIV/0!</v>
      </c>
      <c r="K1133" s="17" t="e">
        <f aca="false">(K1132*((O1133/O1132)*(O1133/O1132&lt;1)+1*(O1133/O1132&gt;=1)))*(H1133&lt;&gt;$B$35)+(I1132/(H1132^$B$42))*(H1133=$B$35)</f>
        <v>#DIV/0!</v>
      </c>
      <c r="L1133" s="37" t="n">
        <f aca="false">($B$9*H1133^$B$10)*(H1133&lt;$B$35)+($F$39*H1133^$B$39)*(H1133&gt;=$B$35)</f>
        <v>16199985465.219</v>
      </c>
      <c r="M1133" s="37" t="e">
        <f aca="false">I1133*L1133</f>
        <v>#DIV/0!</v>
      </c>
      <c r="N1133" s="55" t="e">
        <f aca="false">M1133/I1133</f>
        <v>#DIV/0!</v>
      </c>
      <c r="O1133" s="56" t="e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#DIV/0!</v>
      </c>
      <c r="P1133" s="50" t="e">
        <f aca="false">100*((S1133+$B$41)^3-S1133^3)/(S1133^3)</f>
        <v>#DIV/0!</v>
      </c>
      <c r="Q1133" s="57" t="e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#DIV/0!</v>
      </c>
      <c r="R1133" s="37" t="e">
        <f aca="false">R1132+M1133</f>
        <v>#DIV/0!</v>
      </c>
      <c r="S1133" s="37" t="e">
        <f aca="false">((O1133/$B$40)*(0.75/PI()))^(1/3)</f>
        <v>#DIV/0!</v>
      </c>
      <c r="T1133" s="51" t="e">
        <f aca="false">(S1133-S1132)*(S1133-S1132&lt;$B$41)+$B$41*(S1133-S1132&gt;=$B$41)</f>
        <v>#DIV/0!</v>
      </c>
      <c r="U1133" s="52" t="e">
        <f aca="false">H1133*(T1133=$B$41)*(T1132&lt;$B$41)</f>
        <v>#DIV/0!</v>
      </c>
      <c r="V1133" s="52" t="e">
        <f aca="false">S1133*(U1133&gt;0)</f>
        <v>#DIV/0!</v>
      </c>
      <c r="W1133" s="37" t="e">
        <f aca="false">(O1133*$B$5/100/I1132/L1132)*(H1133&lt;$B$35)+(O1133*$B$36/100/I1132/L1132)*(H1133&gt;=$B$35)</f>
        <v>#DIV/0!</v>
      </c>
      <c r="X1133" s="37" t="e">
        <f aca="false">(N1133-N1132)/N1132</f>
        <v>#DIV/0!</v>
      </c>
      <c r="Y1133" s="37" t="e">
        <f aca="false">(Q1133*$B$7/100/I1133/N1133)*(H1133&lt;$B$35)+(Q1133*$B$37/100/I1133/N1133)*(H1133&gt;=$B$35)</f>
        <v>#DIV/0!</v>
      </c>
    </row>
    <row r="1134" customFormat="false" ht="12.75" hidden="false" customHeight="false" outlineLevel="0" collapsed="false">
      <c r="H1134" s="54" t="n">
        <f aca="false">H1133+1</f>
        <v>3097</v>
      </c>
      <c r="I1134" s="17" t="e">
        <f aca="false">K1134*H1134^($B$3*(H1134&lt;$B$35)+$B$42*(H1134&gt;=$B$35))</f>
        <v>#DIV/0!</v>
      </c>
      <c r="J1134" s="17" t="e">
        <f aca="false">100*(I1134/I1133-1)</f>
        <v>#DIV/0!</v>
      </c>
      <c r="K1134" s="17" t="e">
        <f aca="false">(K1133*((O1134/O1133)*(O1134/O1133&lt;1)+1*(O1134/O1133&gt;=1)))*(H1134&lt;&gt;$B$35)+(I1133/(H1133^$B$42))*(H1134=$B$35)</f>
        <v>#DIV/0!</v>
      </c>
      <c r="L1134" s="37" t="n">
        <f aca="false">($B$9*H1134^$B$10)*(H1134&lt;$B$35)+($F$39*H1134^$B$39)*(H1134&gt;=$B$35)</f>
        <v>16214844393.7348</v>
      </c>
      <c r="M1134" s="37" t="e">
        <f aca="false">I1134*L1134</f>
        <v>#DIV/0!</v>
      </c>
      <c r="N1134" s="55" t="e">
        <f aca="false">M1134/I1134</f>
        <v>#DIV/0!</v>
      </c>
      <c r="O1134" s="56" t="e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#DIV/0!</v>
      </c>
      <c r="P1134" s="50" t="e">
        <f aca="false">100*((S1134+$B$41)^3-S1134^3)/(S1134^3)</f>
        <v>#DIV/0!</v>
      </c>
      <c r="Q1134" s="57" t="e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#DIV/0!</v>
      </c>
      <c r="R1134" s="37" t="e">
        <f aca="false">R1133+M1134</f>
        <v>#DIV/0!</v>
      </c>
      <c r="S1134" s="37" t="e">
        <f aca="false">((O1134/$B$40)*(0.75/PI()))^(1/3)</f>
        <v>#DIV/0!</v>
      </c>
      <c r="T1134" s="51" t="e">
        <f aca="false">(S1134-S1133)*(S1134-S1133&lt;$B$41)+$B$41*(S1134-S1133&gt;=$B$41)</f>
        <v>#DIV/0!</v>
      </c>
      <c r="U1134" s="52" t="e">
        <f aca="false">H1134*(T1134=$B$41)*(T1133&lt;$B$41)</f>
        <v>#DIV/0!</v>
      </c>
      <c r="V1134" s="52" t="e">
        <f aca="false">S1134*(U1134&gt;0)</f>
        <v>#DIV/0!</v>
      </c>
      <c r="W1134" s="37" t="e">
        <f aca="false">(O1134*$B$5/100/I1133/L1133)*(H1134&lt;$B$35)+(O1134*$B$36/100/I1133/L1133)*(H1134&gt;=$B$35)</f>
        <v>#DIV/0!</v>
      </c>
      <c r="X1134" s="37" t="e">
        <f aca="false">(N1134-N1133)/N1133</f>
        <v>#DIV/0!</v>
      </c>
      <c r="Y1134" s="37" t="e">
        <f aca="false">(Q1134*$B$7/100/I1134/N1134)*(H1134&lt;$B$35)+(Q1134*$B$37/100/I1134/N1134)*(H1134&gt;=$B$35)</f>
        <v>#DIV/0!</v>
      </c>
    </row>
    <row r="1135" customFormat="false" ht="12.75" hidden="false" customHeight="false" outlineLevel="0" collapsed="false">
      <c r="H1135" s="54" t="n">
        <f aca="false">H1134+1</f>
        <v>3098</v>
      </c>
      <c r="I1135" s="17" t="e">
        <f aca="false">K1135*H1135^($B$3*(H1135&lt;$B$35)+$B$42*(H1135&gt;=$B$35))</f>
        <v>#DIV/0!</v>
      </c>
      <c r="J1135" s="17" t="e">
        <f aca="false">100*(I1135/I1134-1)</f>
        <v>#DIV/0!</v>
      </c>
      <c r="K1135" s="17" t="e">
        <f aca="false">(K1134*((O1135/O1134)*(O1135/O1134&lt;1)+1*(O1135/O1134&gt;=1)))*(H1135&lt;&gt;$B$35)+(I1134/(H1134^$B$42))*(H1135=$B$35)</f>
        <v>#DIV/0!</v>
      </c>
      <c r="L1135" s="37" t="n">
        <f aca="false">($B$9*H1135^$B$10)*(H1135&lt;$B$35)+($F$39*H1135^$B$39)*(H1135&gt;=$B$35)</f>
        <v>16229712147.4646</v>
      </c>
      <c r="M1135" s="37" t="e">
        <f aca="false">I1135*L1135</f>
        <v>#DIV/0!</v>
      </c>
      <c r="N1135" s="55" t="e">
        <f aca="false">M1135/I1135</f>
        <v>#DIV/0!</v>
      </c>
      <c r="O1135" s="56" t="e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#DIV/0!</v>
      </c>
      <c r="P1135" s="50" t="e">
        <f aca="false">100*((S1135+$B$41)^3-S1135^3)/(S1135^3)</f>
        <v>#DIV/0!</v>
      </c>
      <c r="Q1135" s="57" t="e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#DIV/0!</v>
      </c>
      <c r="R1135" s="37" t="e">
        <f aca="false">R1134+M1135</f>
        <v>#DIV/0!</v>
      </c>
      <c r="S1135" s="37" t="e">
        <f aca="false">((O1135/$B$40)*(0.75/PI()))^(1/3)</f>
        <v>#DIV/0!</v>
      </c>
      <c r="T1135" s="51" t="e">
        <f aca="false">(S1135-S1134)*(S1135-S1134&lt;$B$41)+$B$41*(S1135-S1134&gt;=$B$41)</f>
        <v>#DIV/0!</v>
      </c>
      <c r="U1135" s="52" t="e">
        <f aca="false">H1135*(T1135=$B$41)*(T1134&lt;$B$41)</f>
        <v>#DIV/0!</v>
      </c>
      <c r="V1135" s="52" t="e">
        <f aca="false">S1135*(U1135&gt;0)</f>
        <v>#DIV/0!</v>
      </c>
      <c r="W1135" s="37" t="e">
        <f aca="false">(O1135*$B$5/100/I1134/L1134)*(H1135&lt;$B$35)+(O1135*$B$36/100/I1134/L1134)*(H1135&gt;=$B$35)</f>
        <v>#DIV/0!</v>
      </c>
      <c r="X1135" s="37" t="e">
        <f aca="false">(N1135-N1134)/N1134</f>
        <v>#DIV/0!</v>
      </c>
      <c r="Y1135" s="37" t="e">
        <f aca="false">(Q1135*$B$7/100/I1135/N1135)*(H1135&lt;$B$35)+(Q1135*$B$37/100/I1135/N1135)*(H1135&gt;=$B$35)</f>
        <v>#DIV/0!</v>
      </c>
    </row>
    <row r="1136" customFormat="false" ht="12.75" hidden="false" customHeight="false" outlineLevel="0" collapsed="false">
      <c r="H1136" s="54" t="n">
        <f aca="false">H1135+1</f>
        <v>3099</v>
      </c>
      <c r="I1136" s="17" t="e">
        <f aca="false">K1136*H1136^($B$3*(H1136&lt;$B$35)+$B$42*(H1136&gt;=$B$35))</f>
        <v>#DIV/0!</v>
      </c>
      <c r="J1136" s="17" t="e">
        <f aca="false">100*(I1136/I1135-1)</f>
        <v>#DIV/0!</v>
      </c>
      <c r="K1136" s="17" t="e">
        <f aca="false">(K1135*((O1136/O1135)*(O1136/O1135&lt;1)+1*(O1136/O1135&gt;=1)))*(H1136&lt;&gt;$B$35)+(I1135/(H1135^$B$42))*(H1136=$B$35)</f>
        <v>#DIV/0!</v>
      </c>
      <c r="L1136" s="37" t="n">
        <f aca="false">($B$9*H1136^$B$10)*(H1136&lt;$B$35)+($F$39*H1136^$B$39)*(H1136&gt;=$B$35)</f>
        <v>16244588728.7989</v>
      </c>
      <c r="M1136" s="37" t="e">
        <f aca="false">I1136*L1136</f>
        <v>#DIV/0!</v>
      </c>
      <c r="N1136" s="55" t="e">
        <f aca="false">M1136/I1136</f>
        <v>#DIV/0!</v>
      </c>
      <c r="O1136" s="56" t="e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#DIV/0!</v>
      </c>
      <c r="P1136" s="50" t="e">
        <f aca="false">100*((S1136+$B$41)^3-S1136^3)/(S1136^3)</f>
        <v>#DIV/0!</v>
      </c>
      <c r="Q1136" s="57" t="e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#DIV/0!</v>
      </c>
      <c r="R1136" s="37" t="e">
        <f aca="false">R1135+M1136</f>
        <v>#DIV/0!</v>
      </c>
      <c r="S1136" s="37" t="e">
        <f aca="false">((O1136/$B$40)*(0.75/PI()))^(1/3)</f>
        <v>#DIV/0!</v>
      </c>
      <c r="T1136" s="51" t="e">
        <f aca="false">(S1136-S1135)*(S1136-S1135&lt;$B$41)+$B$41*(S1136-S1135&gt;=$B$41)</f>
        <v>#DIV/0!</v>
      </c>
      <c r="U1136" s="52" t="e">
        <f aca="false">H1136*(T1136=$B$41)*(T1135&lt;$B$41)</f>
        <v>#DIV/0!</v>
      </c>
      <c r="V1136" s="52" t="e">
        <f aca="false">S1136*(U1136&gt;0)</f>
        <v>#DIV/0!</v>
      </c>
      <c r="W1136" s="37" t="e">
        <f aca="false">(O1136*$B$5/100/I1135/L1135)*(H1136&lt;$B$35)+(O1136*$B$36/100/I1135/L1135)*(H1136&gt;=$B$35)</f>
        <v>#DIV/0!</v>
      </c>
      <c r="X1136" s="37" t="e">
        <f aca="false">(N1136-N1135)/N1135</f>
        <v>#DIV/0!</v>
      </c>
      <c r="Y1136" s="37" t="e">
        <f aca="false">(Q1136*$B$7/100/I1136/N1136)*(H1136&lt;$B$35)+(Q1136*$B$37/100/I1136/N1136)*(H1136&gt;=$B$35)</f>
        <v>#DIV/0!</v>
      </c>
    </row>
    <row r="1137" customFormat="false" ht="12.75" hidden="false" customHeight="false" outlineLevel="0" collapsed="false">
      <c r="H1137" s="54" t="n">
        <f aca="false">H1136+1</f>
        <v>3100</v>
      </c>
      <c r="I1137" s="17" t="e">
        <f aca="false">K1137*H1137^($B$3*(H1137&lt;$B$35)+$B$42*(H1137&gt;=$B$35))</f>
        <v>#DIV/0!</v>
      </c>
      <c r="J1137" s="17" t="e">
        <f aca="false">100*(I1137/I1136-1)</f>
        <v>#DIV/0!</v>
      </c>
      <c r="K1137" s="17" t="e">
        <f aca="false">(K1136*((O1137/O1136)*(O1137/O1136&lt;1)+1*(O1137/O1136&gt;=1)))*(H1137&lt;&gt;$B$35)+(I1136/(H1136^$B$42))*(H1137=$B$35)</f>
        <v>#DIV/0!</v>
      </c>
      <c r="L1137" s="37" t="n">
        <f aca="false">($B$9*H1137^$B$10)*(H1137&lt;$B$35)+($F$39*H1137^$B$39)*(H1137&gt;=$B$35)</f>
        <v>16259474140.1279</v>
      </c>
      <c r="M1137" s="37" t="e">
        <f aca="false">I1137*L1137</f>
        <v>#DIV/0!</v>
      </c>
      <c r="N1137" s="55" t="e">
        <f aca="false">M1137/I1137</f>
        <v>#DIV/0!</v>
      </c>
      <c r="O1137" s="56" t="e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#DIV/0!</v>
      </c>
      <c r="P1137" s="50" t="e">
        <f aca="false">100*((S1137+$B$41)^3-S1137^3)/(S1137^3)</f>
        <v>#DIV/0!</v>
      </c>
      <c r="Q1137" s="57" t="e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#DIV/0!</v>
      </c>
      <c r="R1137" s="37" t="e">
        <f aca="false">R1136+M1137</f>
        <v>#DIV/0!</v>
      </c>
      <c r="S1137" s="37" t="e">
        <f aca="false">((O1137/$B$40)*(0.75/PI()))^(1/3)</f>
        <v>#DIV/0!</v>
      </c>
      <c r="T1137" s="51" t="e">
        <f aca="false">(S1137-S1136)*(S1137-S1136&lt;$B$41)+$B$41*(S1137-S1136&gt;=$B$41)</f>
        <v>#DIV/0!</v>
      </c>
      <c r="U1137" s="52" t="e">
        <f aca="false">H1137*(T1137=$B$41)*(T1136&lt;$B$41)</f>
        <v>#DIV/0!</v>
      </c>
      <c r="V1137" s="52" t="e">
        <f aca="false">S1137*(U1137&gt;0)</f>
        <v>#DIV/0!</v>
      </c>
      <c r="W1137" s="37" t="e">
        <f aca="false">(O1137*$B$5/100/I1136/L1136)*(H1137&lt;$B$35)+(O1137*$B$36/100/I1136/L1136)*(H1137&gt;=$B$35)</f>
        <v>#DIV/0!</v>
      </c>
      <c r="X1137" s="37" t="e">
        <f aca="false">(N1137-N1136)/N1136</f>
        <v>#DIV/0!</v>
      </c>
      <c r="Y1137" s="37" t="e">
        <f aca="false">(Q1137*$B$7/100/I1137/N1137)*(H1137&lt;$B$35)+(Q1137*$B$37/100/I1137/N1137)*(H1137&gt;=$B$35)</f>
        <v>#DIV/0!</v>
      </c>
    </row>
    <row r="1138" customFormat="false" ht="12.75" hidden="false" customHeight="false" outlineLevel="0" collapsed="false">
      <c r="H1138" s="54" t="n">
        <f aca="false">H1137+1</f>
        <v>3101</v>
      </c>
      <c r="I1138" s="17" t="e">
        <f aca="false">K1138*H1138^($B$3*(H1138&lt;$B$35)+$B$42*(H1138&gt;=$B$35))</f>
        <v>#DIV/0!</v>
      </c>
      <c r="J1138" s="17" t="e">
        <f aca="false">100*(I1138/I1137-1)</f>
        <v>#DIV/0!</v>
      </c>
      <c r="K1138" s="17" t="e">
        <f aca="false">(K1137*((O1138/O1137)*(O1138/O1137&lt;1)+1*(O1138/O1137&gt;=1)))*(H1138&lt;&gt;$B$35)+(I1137/(H1137^$B$42))*(H1138=$B$35)</f>
        <v>#DIV/0!</v>
      </c>
      <c r="L1138" s="37" t="n">
        <f aca="false">($B$9*H1138^$B$10)*(H1138&lt;$B$35)+($F$39*H1138^$B$39)*(H1138&gt;=$B$35)</f>
        <v>16274368383.8417</v>
      </c>
      <c r="M1138" s="37" t="e">
        <f aca="false">I1138*L1138</f>
        <v>#DIV/0!</v>
      </c>
      <c r="N1138" s="55" t="e">
        <f aca="false">M1138/I1138</f>
        <v>#DIV/0!</v>
      </c>
      <c r="O1138" s="56" t="e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#DIV/0!</v>
      </c>
      <c r="P1138" s="50" t="e">
        <f aca="false">100*((S1138+$B$41)^3-S1138^3)/(S1138^3)</f>
        <v>#DIV/0!</v>
      </c>
      <c r="Q1138" s="57" t="e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#DIV/0!</v>
      </c>
      <c r="R1138" s="37" t="e">
        <f aca="false">R1137+M1138</f>
        <v>#DIV/0!</v>
      </c>
      <c r="S1138" s="37" t="e">
        <f aca="false">((O1138/$B$40)*(0.75/PI()))^(1/3)</f>
        <v>#DIV/0!</v>
      </c>
      <c r="T1138" s="51" t="e">
        <f aca="false">(S1138-S1137)*(S1138-S1137&lt;$B$41)+$B$41*(S1138-S1137&gt;=$B$41)</f>
        <v>#DIV/0!</v>
      </c>
      <c r="U1138" s="52" t="e">
        <f aca="false">H1138*(T1138=$B$41)*(T1137&lt;$B$41)</f>
        <v>#DIV/0!</v>
      </c>
      <c r="V1138" s="52" t="e">
        <f aca="false">S1138*(U1138&gt;0)</f>
        <v>#DIV/0!</v>
      </c>
      <c r="W1138" s="37" t="e">
        <f aca="false">(O1138*$B$5/100/I1137/L1137)*(H1138&lt;$B$35)+(O1138*$B$36/100/I1137/L1137)*(H1138&gt;=$B$35)</f>
        <v>#DIV/0!</v>
      </c>
      <c r="X1138" s="37" t="e">
        <f aca="false">(N1138-N1137)/N1137</f>
        <v>#DIV/0!</v>
      </c>
      <c r="Y1138" s="37" t="e">
        <f aca="false">(Q1138*$B$7/100/I1138/N1138)*(H1138&lt;$B$35)+(Q1138*$B$37/100/I1138/N1138)*(H1138&gt;=$B$35)</f>
        <v>#DIV/0!</v>
      </c>
    </row>
    <row r="1139" customFormat="false" ht="12.75" hidden="false" customHeight="false" outlineLevel="0" collapsed="false">
      <c r="H1139" s="54" t="n">
        <f aca="false">H1138+1</f>
        <v>3102</v>
      </c>
      <c r="I1139" s="17" t="e">
        <f aca="false">K1139*H1139^($B$3*(H1139&lt;$B$35)+$B$42*(H1139&gt;=$B$35))</f>
        <v>#DIV/0!</v>
      </c>
      <c r="J1139" s="17" t="e">
        <f aca="false">100*(I1139/I1138-1)</f>
        <v>#DIV/0!</v>
      </c>
      <c r="K1139" s="17" t="e">
        <f aca="false">(K1138*((O1139/O1138)*(O1139/O1138&lt;1)+1*(O1139/O1138&gt;=1)))*(H1139&lt;&gt;$B$35)+(I1138/(H1138^$B$42))*(H1139=$B$35)</f>
        <v>#DIV/0!</v>
      </c>
      <c r="L1139" s="37" t="n">
        <f aca="false">($B$9*H1139^$B$10)*(H1139&lt;$B$35)+($F$39*H1139^$B$39)*(H1139&gt;=$B$35)</f>
        <v>16289271462.3303</v>
      </c>
      <c r="M1139" s="37" t="e">
        <f aca="false">I1139*L1139</f>
        <v>#DIV/0!</v>
      </c>
      <c r="N1139" s="55" t="e">
        <f aca="false">M1139/I1139</f>
        <v>#DIV/0!</v>
      </c>
      <c r="O1139" s="56" t="e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#DIV/0!</v>
      </c>
      <c r="P1139" s="50" t="e">
        <f aca="false">100*((S1139+$B$41)^3-S1139^3)/(S1139^3)</f>
        <v>#DIV/0!</v>
      </c>
      <c r="Q1139" s="57" t="e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#DIV/0!</v>
      </c>
      <c r="R1139" s="37" t="e">
        <f aca="false">R1138+M1139</f>
        <v>#DIV/0!</v>
      </c>
      <c r="S1139" s="37" t="e">
        <f aca="false">((O1139/$B$40)*(0.75/PI()))^(1/3)</f>
        <v>#DIV/0!</v>
      </c>
      <c r="T1139" s="51" t="e">
        <f aca="false">(S1139-S1138)*(S1139-S1138&lt;$B$41)+$B$41*(S1139-S1138&gt;=$B$41)</f>
        <v>#DIV/0!</v>
      </c>
      <c r="U1139" s="52" t="e">
        <f aca="false">H1139*(T1139=$B$41)*(T1138&lt;$B$41)</f>
        <v>#DIV/0!</v>
      </c>
      <c r="V1139" s="52" t="e">
        <f aca="false">S1139*(U1139&gt;0)</f>
        <v>#DIV/0!</v>
      </c>
      <c r="W1139" s="37" t="e">
        <f aca="false">(O1139*$B$5/100/I1138/L1138)*(H1139&lt;$B$35)+(O1139*$B$36/100/I1138/L1138)*(H1139&gt;=$B$35)</f>
        <v>#DIV/0!</v>
      </c>
      <c r="X1139" s="37" t="e">
        <f aca="false">(N1139-N1138)/N1138</f>
        <v>#DIV/0!</v>
      </c>
      <c r="Y1139" s="37" t="e">
        <f aca="false">(Q1139*$B$7/100/I1139/N1139)*(H1139&lt;$B$35)+(Q1139*$B$37/100/I1139/N1139)*(H1139&gt;=$B$35)</f>
        <v>#DIV/0!</v>
      </c>
    </row>
    <row r="1140" customFormat="false" ht="12.75" hidden="false" customHeight="false" outlineLevel="0" collapsed="false">
      <c r="H1140" s="54" t="n">
        <f aca="false">H1139+1</f>
        <v>3103</v>
      </c>
      <c r="I1140" s="17" t="e">
        <f aca="false">K1140*H1140^($B$3*(H1140&lt;$B$35)+$B$42*(H1140&gt;=$B$35))</f>
        <v>#DIV/0!</v>
      </c>
      <c r="J1140" s="17" t="e">
        <f aca="false">100*(I1140/I1139-1)</f>
        <v>#DIV/0!</v>
      </c>
      <c r="K1140" s="17" t="e">
        <f aca="false">(K1139*((O1140/O1139)*(O1140/O1139&lt;1)+1*(O1140/O1139&gt;=1)))*(H1140&lt;&gt;$B$35)+(I1139/(H1139^$B$42))*(H1140=$B$35)</f>
        <v>#DIV/0!</v>
      </c>
      <c r="L1140" s="37" t="n">
        <f aca="false">($B$9*H1140^$B$10)*(H1140&lt;$B$35)+($F$39*H1140^$B$39)*(H1140&gt;=$B$35)</f>
        <v>16304183377.9836</v>
      </c>
      <c r="M1140" s="37" t="e">
        <f aca="false">I1140*L1140</f>
        <v>#DIV/0!</v>
      </c>
      <c r="N1140" s="55" t="e">
        <f aca="false">M1140/I1140</f>
        <v>#DIV/0!</v>
      </c>
      <c r="O1140" s="56" t="e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#DIV/0!</v>
      </c>
      <c r="P1140" s="50" t="e">
        <f aca="false">100*((S1140+$B$41)^3-S1140^3)/(S1140^3)</f>
        <v>#DIV/0!</v>
      </c>
      <c r="Q1140" s="57" t="e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#DIV/0!</v>
      </c>
      <c r="R1140" s="37" t="e">
        <f aca="false">R1139+M1140</f>
        <v>#DIV/0!</v>
      </c>
      <c r="S1140" s="37" t="e">
        <f aca="false">((O1140/$B$40)*(0.75/PI()))^(1/3)</f>
        <v>#DIV/0!</v>
      </c>
      <c r="T1140" s="51" t="e">
        <f aca="false">(S1140-S1139)*(S1140-S1139&lt;$B$41)+$B$41*(S1140-S1139&gt;=$B$41)</f>
        <v>#DIV/0!</v>
      </c>
      <c r="U1140" s="52" t="e">
        <f aca="false">H1140*(T1140=$B$41)*(T1139&lt;$B$41)</f>
        <v>#DIV/0!</v>
      </c>
      <c r="V1140" s="52" t="e">
        <f aca="false">S1140*(U1140&gt;0)</f>
        <v>#DIV/0!</v>
      </c>
      <c r="W1140" s="37" t="e">
        <f aca="false">(O1140*$B$5/100/I1139/L1139)*(H1140&lt;$B$35)+(O1140*$B$36/100/I1139/L1139)*(H1140&gt;=$B$35)</f>
        <v>#DIV/0!</v>
      </c>
      <c r="X1140" s="37" t="e">
        <f aca="false">(N1140-N1139)/N1139</f>
        <v>#DIV/0!</v>
      </c>
      <c r="Y1140" s="37" t="e">
        <f aca="false">(Q1140*$B$7/100/I1140/N1140)*(H1140&lt;$B$35)+(Q1140*$B$37/100/I1140/N1140)*(H1140&gt;=$B$35)</f>
        <v>#DIV/0!</v>
      </c>
    </row>
    <row r="1141" customFormat="false" ht="12.75" hidden="false" customHeight="false" outlineLevel="0" collapsed="false">
      <c r="H1141" s="54" t="n">
        <f aca="false">H1140+1</f>
        <v>3104</v>
      </c>
      <c r="I1141" s="17" t="e">
        <f aca="false">K1141*H1141^($B$3*(H1141&lt;$B$35)+$B$42*(H1141&gt;=$B$35))</f>
        <v>#DIV/0!</v>
      </c>
      <c r="J1141" s="17" t="e">
        <f aca="false">100*(I1141/I1140-1)</f>
        <v>#DIV/0!</v>
      </c>
      <c r="K1141" s="17" t="e">
        <f aca="false">(K1140*((O1141/O1140)*(O1141/O1140&lt;1)+1*(O1141/O1140&gt;=1)))*(H1141&lt;&gt;$B$35)+(I1140/(H1140^$B$42))*(H1141=$B$35)</f>
        <v>#DIV/0!</v>
      </c>
      <c r="L1141" s="37" t="n">
        <f aca="false">($B$9*H1141^$B$10)*(H1141&lt;$B$35)+($F$39*H1141^$B$39)*(H1141&gt;=$B$35)</f>
        <v>16319104133.1914</v>
      </c>
      <c r="M1141" s="37" t="e">
        <f aca="false">I1141*L1141</f>
        <v>#DIV/0!</v>
      </c>
      <c r="N1141" s="55" t="e">
        <f aca="false">M1141/I1141</f>
        <v>#DIV/0!</v>
      </c>
      <c r="O1141" s="56" t="e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#DIV/0!</v>
      </c>
      <c r="P1141" s="50" t="e">
        <f aca="false">100*((S1141+$B$41)^3-S1141^3)/(S1141^3)</f>
        <v>#DIV/0!</v>
      </c>
      <c r="Q1141" s="57" t="e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#DIV/0!</v>
      </c>
      <c r="R1141" s="37" t="e">
        <f aca="false">R1140+M1141</f>
        <v>#DIV/0!</v>
      </c>
      <c r="S1141" s="37" t="e">
        <f aca="false">((O1141/$B$40)*(0.75/PI()))^(1/3)</f>
        <v>#DIV/0!</v>
      </c>
      <c r="T1141" s="51" t="e">
        <f aca="false">(S1141-S1140)*(S1141-S1140&lt;$B$41)+$B$41*(S1141-S1140&gt;=$B$41)</f>
        <v>#DIV/0!</v>
      </c>
      <c r="U1141" s="52" t="e">
        <f aca="false">H1141*(T1141=$B$41)*(T1140&lt;$B$41)</f>
        <v>#DIV/0!</v>
      </c>
      <c r="V1141" s="52" t="e">
        <f aca="false">S1141*(U1141&gt;0)</f>
        <v>#DIV/0!</v>
      </c>
      <c r="W1141" s="37" t="e">
        <f aca="false">(O1141*$B$5/100/I1140/L1140)*(H1141&lt;$B$35)+(O1141*$B$36/100/I1140/L1140)*(H1141&gt;=$B$35)</f>
        <v>#DIV/0!</v>
      </c>
      <c r="X1141" s="37" t="e">
        <f aca="false">(N1141-N1140)/N1140</f>
        <v>#DIV/0!</v>
      </c>
      <c r="Y1141" s="37" t="e">
        <f aca="false">(Q1141*$B$7/100/I1141/N1141)*(H1141&lt;$B$35)+(Q1141*$B$37/100/I1141/N1141)*(H1141&gt;=$B$35)</f>
        <v>#DIV/0!</v>
      </c>
    </row>
    <row r="1142" customFormat="false" ht="12.75" hidden="false" customHeight="false" outlineLevel="0" collapsed="false">
      <c r="H1142" s="54" t="n">
        <f aca="false">H1141+1</f>
        <v>3105</v>
      </c>
      <c r="I1142" s="17" t="e">
        <f aca="false">K1142*H1142^($B$3*(H1142&lt;$B$35)+$B$42*(H1142&gt;=$B$35))</f>
        <v>#DIV/0!</v>
      </c>
      <c r="J1142" s="17" t="e">
        <f aca="false">100*(I1142/I1141-1)</f>
        <v>#DIV/0!</v>
      </c>
      <c r="K1142" s="17" t="e">
        <f aca="false">(K1141*((O1142/O1141)*(O1142/O1141&lt;1)+1*(O1142/O1141&gt;=1)))*(H1142&lt;&gt;$B$35)+(I1141/(H1141^$B$42))*(H1142=$B$35)</f>
        <v>#DIV/0!</v>
      </c>
      <c r="L1142" s="37" t="n">
        <f aca="false">($B$9*H1142^$B$10)*(H1142&lt;$B$35)+($F$39*H1142^$B$39)*(H1142&gt;=$B$35)</f>
        <v>16334033730.3432</v>
      </c>
      <c r="M1142" s="37" t="e">
        <f aca="false">I1142*L1142</f>
        <v>#DIV/0!</v>
      </c>
      <c r="N1142" s="55" t="e">
        <f aca="false">M1142/I1142</f>
        <v>#DIV/0!</v>
      </c>
      <c r="O1142" s="56" t="e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#DIV/0!</v>
      </c>
      <c r="P1142" s="50" t="e">
        <f aca="false">100*((S1142+$B$41)^3-S1142^3)/(S1142^3)</f>
        <v>#DIV/0!</v>
      </c>
      <c r="Q1142" s="57" t="e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#DIV/0!</v>
      </c>
      <c r="R1142" s="37" t="e">
        <f aca="false">R1141+M1142</f>
        <v>#DIV/0!</v>
      </c>
      <c r="S1142" s="37" t="e">
        <f aca="false">((O1142/$B$40)*(0.75/PI()))^(1/3)</f>
        <v>#DIV/0!</v>
      </c>
      <c r="T1142" s="51" t="e">
        <f aca="false">(S1142-S1141)*(S1142-S1141&lt;$B$41)+$B$41*(S1142-S1141&gt;=$B$41)</f>
        <v>#DIV/0!</v>
      </c>
      <c r="U1142" s="52" t="e">
        <f aca="false">H1142*(T1142=$B$41)*(T1141&lt;$B$41)</f>
        <v>#DIV/0!</v>
      </c>
      <c r="V1142" s="52" t="e">
        <f aca="false">S1142*(U1142&gt;0)</f>
        <v>#DIV/0!</v>
      </c>
      <c r="W1142" s="37" t="e">
        <f aca="false">(O1142*$B$5/100/I1141/L1141)*(H1142&lt;$B$35)+(O1142*$B$36/100/I1141/L1141)*(H1142&gt;=$B$35)</f>
        <v>#DIV/0!</v>
      </c>
      <c r="X1142" s="37" t="e">
        <f aca="false">(N1142-N1141)/N1141</f>
        <v>#DIV/0!</v>
      </c>
      <c r="Y1142" s="37" t="e">
        <f aca="false">(Q1142*$B$7/100/I1142/N1142)*(H1142&lt;$B$35)+(Q1142*$B$37/100/I1142/N1142)*(H1142&gt;=$B$35)</f>
        <v>#DIV/0!</v>
      </c>
    </row>
    <row r="1143" customFormat="false" ht="12.75" hidden="false" customHeight="false" outlineLevel="0" collapsed="false">
      <c r="H1143" s="54" t="n">
        <f aca="false">H1142+1</f>
        <v>3106</v>
      </c>
      <c r="I1143" s="17" t="e">
        <f aca="false">K1143*H1143^($B$3*(H1143&lt;$B$35)+$B$42*(H1143&gt;=$B$35))</f>
        <v>#DIV/0!</v>
      </c>
      <c r="J1143" s="17" t="e">
        <f aca="false">100*(I1143/I1142-1)</f>
        <v>#DIV/0!</v>
      </c>
      <c r="K1143" s="17" t="e">
        <f aca="false">(K1142*((O1143/O1142)*(O1143/O1142&lt;1)+1*(O1143/O1142&gt;=1)))*(H1143&lt;&gt;$B$35)+(I1142/(H1142^$B$42))*(H1143=$B$35)</f>
        <v>#DIV/0!</v>
      </c>
      <c r="L1143" s="37" t="n">
        <f aca="false">($B$9*H1143^$B$10)*(H1143&lt;$B$35)+($F$39*H1143^$B$39)*(H1143&gt;=$B$35)</f>
        <v>16348972171.8286</v>
      </c>
      <c r="M1143" s="37" t="e">
        <f aca="false">I1143*L1143</f>
        <v>#DIV/0!</v>
      </c>
      <c r="N1143" s="55" t="e">
        <f aca="false">M1143/I1143</f>
        <v>#DIV/0!</v>
      </c>
      <c r="O1143" s="56" t="e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#DIV/0!</v>
      </c>
      <c r="P1143" s="50" t="e">
        <f aca="false">100*((S1143+$B$41)^3-S1143^3)/(S1143^3)</f>
        <v>#DIV/0!</v>
      </c>
      <c r="Q1143" s="57" t="e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#DIV/0!</v>
      </c>
      <c r="R1143" s="37" t="e">
        <f aca="false">R1142+M1143</f>
        <v>#DIV/0!</v>
      </c>
      <c r="S1143" s="37" t="e">
        <f aca="false">((O1143/$B$40)*(0.75/PI()))^(1/3)</f>
        <v>#DIV/0!</v>
      </c>
      <c r="T1143" s="51" t="e">
        <f aca="false">(S1143-S1142)*(S1143-S1142&lt;$B$41)+$B$41*(S1143-S1142&gt;=$B$41)</f>
        <v>#DIV/0!</v>
      </c>
      <c r="U1143" s="52" t="e">
        <f aca="false">H1143*(T1143=$B$41)*(T1142&lt;$B$41)</f>
        <v>#DIV/0!</v>
      </c>
      <c r="V1143" s="52" t="e">
        <f aca="false">S1143*(U1143&gt;0)</f>
        <v>#DIV/0!</v>
      </c>
      <c r="W1143" s="37" t="e">
        <f aca="false">(O1143*$B$5/100/I1142/L1142)*(H1143&lt;$B$35)+(O1143*$B$36/100/I1142/L1142)*(H1143&gt;=$B$35)</f>
        <v>#DIV/0!</v>
      </c>
      <c r="X1143" s="37" t="e">
        <f aca="false">(N1143-N1142)/N1142</f>
        <v>#DIV/0!</v>
      </c>
      <c r="Y1143" s="37" t="e">
        <f aca="false">(Q1143*$B$7/100/I1143/N1143)*(H1143&lt;$B$35)+(Q1143*$B$37/100/I1143/N1143)*(H1143&gt;=$B$35)</f>
        <v>#DIV/0!</v>
      </c>
    </row>
    <row r="1144" customFormat="false" ht="12.75" hidden="false" customHeight="false" outlineLevel="0" collapsed="false">
      <c r="H1144" s="54" t="n">
        <f aca="false">H1143+1</f>
        <v>3107</v>
      </c>
      <c r="I1144" s="17" t="e">
        <f aca="false">K1144*H1144^($B$3*(H1144&lt;$B$35)+$B$42*(H1144&gt;=$B$35))</f>
        <v>#DIV/0!</v>
      </c>
      <c r="J1144" s="17" t="e">
        <f aca="false">100*(I1144/I1143-1)</f>
        <v>#DIV/0!</v>
      </c>
      <c r="K1144" s="17" t="e">
        <f aca="false">(K1143*((O1144/O1143)*(O1144/O1143&lt;1)+1*(O1144/O1143&gt;=1)))*(H1144&lt;&gt;$B$35)+(I1143/(H1143^$B$42))*(H1144=$B$35)</f>
        <v>#DIV/0!</v>
      </c>
      <c r="L1144" s="37" t="n">
        <f aca="false">($B$9*H1144^$B$10)*(H1144&lt;$B$35)+($F$39*H1144^$B$39)*(H1144&gt;=$B$35)</f>
        <v>16363919460.0369</v>
      </c>
      <c r="M1144" s="37" t="e">
        <f aca="false">I1144*L1144</f>
        <v>#DIV/0!</v>
      </c>
      <c r="N1144" s="55" t="e">
        <f aca="false">M1144/I1144</f>
        <v>#DIV/0!</v>
      </c>
      <c r="O1144" s="56" t="e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#DIV/0!</v>
      </c>
      <c r="P1144" s="50" t="e">
        <f aca="false">100*((S1144+$B$41)^3-S1144^3)/(S1144^3)</f>
        <v>#DIV/0!</v>
      </c>
      <c r="Q1144" s="57" t="e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#DIV/0!</v>
      </c>
      <c r="R1144" s="37" t="e">
        <f aca="false">R1143+M1144</f>
        <v>#DIV/0!</v>
      </c>
      <c r="S1144" s="37" t="e">
        <f aca="false">((O1144/$B$40)*(0.75/PI()))^(1/3)</f>
        <v>#DIV/0!</v>
      </c>
      <c r="T1144" s="51" t="e">
        <f aca="false">(S1144-S1143)*(S1144-S1143&lt;$B$41)+$B$41*(S1144-S1143&gt;=$B$41)</f>
        <v>#DIV/0!</v>
      </c>
      <c r="U1144" s="52" t="e">
        <f aca="false">H1144*(T1144=$B$41)*(T1143&lt;$B$41)</f>
        <v>#DIV/0!</v>
      </c>
      <c r="V1144" s="52" t="e">
        <f aca="false">S1144*(U1144&gt;0)</f>
        <v>#DIV/0!</v>
      </c>
      <c r="W1144" s="37" t="e">
        <f aca="false">(O1144*$B$5/100/I1143/L1143)*(H1144&lt;$B$35)+(O1144*$B$36/100/I1143/L1143)*(H1144&gt;=$B$35)</f>
        <v>#DIV/0!</v>
      </c>
      <c r="X1144" s="37" t="e">
        <f aca="false">(N1144-N1143)/N1143</f>
        <v>#DIV/0!</v>
      </c>
      <c r="Y1144" s="37" t="e">
        <f aca="false">(Q1144*$B$7/100/I1144/N1144)*(H1144&lt;$B$35)+(Q1144*$B$37/100/I1144/N1144)*(H1144&gt;=$B$35)</f>
        <v>#DIV/0!</v>
      </c>
    </row>
    <row r="1145" customFormat="false" ht="12.75" hidden="false" customHeight="false" outlineLevel="0" collapsed="false">
      <c r="H1145" s="54" t="n">
        <f aca="false">H1144+1</f>
        <v>3108</v>
      </c>
      <c r="I1145" s="17" t="e">
        <f aca="false">K1145*H1145^($B$3*(H1145&lt;$B$35)+$B$42*(H1145&gt;=$B$35))</f>
        <v>#DIV/0!</v>
      </c>
      <c r="J1145" s="17" t="e">
        <f aca="false">100*(I1145/I1144-1)</f>
        <v>#DIV/0!</v>
      </c>
      <c r="K1145" s="17" t="e">
        <f aca="false">(K1144*((O1145/O1144)*(O1145/O1144&lt;1)+1*(O1145/O1144&gt;=1)))*(H1145&lt;&gt;$B$35)+(I1144/(H1144^$B$42))*(H1145=$B$35)</f>
        <v>#DIV/0!</v>
      </c>
      <c r="L1145" s="37" t="n">
        <f aca="false">($B$9*H1145^$B$10)*(H1145&lt;$B$35)+($F$39*H1145^$B$39)*(H1145&gt;=$B$35)</f>
        <v>16378875597.3574</v>
      </c>
      <c r="M1145" s="37" t="e">
        <f aca="false">I1145*L1145</f>
        <v>#DIV/0!</v>
      </c>
      <c r="N1145" s="55" t="e">
        <f aca="false">M1145/I1145</f>
        <v>#DIV/0!</v>
      </c>
      <c r="O1145" s="56" t="e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#DIV/0!</v>
      </c>
      <c r="P1145" s="50" t="e">
        <f aca="false">100*((S1145+$B$41)^3-S1145^3)/(S1145^3)</f>
        <v>#DIV/0!</v>
      </c>
      <c r="Q1145" s="57" t="e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#DIV/0!</v>
      </c>
      <c r="R1145" s="37" t="e">
        <f aca="false">R1144+M1145</f>
        <v>#DIV/0!</v>
      </c>
      <c r="S1145" s="37" t="e">
        <f aca="false">((O1145/$B$40)*(0.75/PI()))^(1/3)</f>
        <v>#DIV/0!</v>
      </c>
      <c r="T1145" s="51" t="e">
        <f aca="false">(S1145-S1144)*(S1145-S1144&lt;$B$41)+$B$41*(S1145-S1144&gt;=$B$41)</f>
        <v>#DIV/0!</v>
      </c>
      <c r="U1145" s="52" t="e">
        <f aca="false">H1145*(T1145=$B$41)*(T1144&lt;$B$41)</f>
        <v>#DIV/0!</v>
      </c>
      <c r="V1145" s="52" t="e">
        <f aca="false">S1145*(U1145&gt;0)</f>
        <v>#DIV/0!</v>
      </c>
      <c r="W1145" s="37" t="e">
        <f aca="false">(O1145*$B$5/100/I1144/L1144)*(H1145&lt;$B$35)+(O1145*$B$36/100/I1144/L1144)*(H1145&gt;=$B$35)</f>
        <v>#DIV/0!</v>
      </c>
      <c r="X1145" s="37" t="e">
        <f aca="false">(N1145-N1144)/N1144</f>
        <v>#DIV/0!</v>
      </c>
      <c r="Y1145" s="37" t="e">
        <f aca="false">(Q1145*$B$7/100/I1145/N1145)*(H1145&lt;$B$35)+(Q1145*$B$37/100/I1145/N1145)*(H1145&gt;=$B$35)</f>
        <v>#DIV/0!</v>
      </c>
    </row>
    <row r="1146" customFormat="false" ht="12.75" hidden="false" customHeight="false" outlineLevel="0" collapsed="false">
      <c r="H1146" s="54" t="n">
        <f aca="false">H1145+1</f>
        <v>3109</v>
      </c>
      <c r="I1146" s="17" t="e">
        <f aca="false">K1146*H1146^($B$3*(H1146&lt;$B$35)+$B$42*(H1146&gt;=$B$35))</f>
        <v>#DIV/0!</v>
      </c>
      <c r="J1146" s="17" t="e">
        <f aca="false">100*(I1146/I1145-1)</f>
        <v>#DIV/0!</v>
      </c>
      <c r="K1146" s="17" t="e">
        <f aca="false">(K1145*((O1146/O1145)*(O1146/O1145&lt;1)+1*(O1146/O1145&gt;=1)))*(H1146&lt;&gt;$B$35)+(I1145/(H1145^$B$42))*(H1146=$B$35)</f>
        <v>#DIV/0!</v>
      </c>
      <c r="L1146" s="37" t="n">
        <f aca="false">($B$9*H1146^$B$10)*(H1146&lt;$B$35)+($F$39*H1146^$B$39)*(H1146&gt;=$B$35)</f>
        <v>16393840586.1792</v>
      </c>
      <c r="M1146" s="37" t="e">
        <f aca="false">I1146*L1146</f>
        <v>#DIV/0!</v>
      </c>
      <c r="N1146" s="55" t="e">
        <f aca="false">M1146/I1146</f>
        <v>#DIV/0!</v>
      </c>
      <c r="O1146" s="56" t="e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#DIV/0!</v>
      </c>
      <c r="P1146" s="50" t="e">
        <f aca="false">100*((S1146+$B$41)^3-S1146^3)/(S1146^3)</f>
        <v>#DIV/0!</v>
      </c>
      <c r="Q1146" s="57" t="e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#DIV/0!</v>
      </c>
      <c r="R1146" s="37" t="e">
        <f aca="false">R1145+M1146</f>
        <v>#DIV/0!</v>
      </c>
      <c r="S1146" s="37" t="e">
        <f aca="false">((O1146/$B$40)*(0.75/PI()))^(1/3)</f>
        <v>#DIV/0!</v>
      </c>
      <c r="T1146" s="51" t="e">
        <f aca="false">(S1146-S1145)*(S1146-S1145&lt;$B$41)+$B$41*(S1146-S1145&gt;=$B$41)</f>
        <v>#DIV/0!</v>
      </c>
      <c r="U1146" s="52" t="e">
        <f aca="false">H1146*(T1146=$B$41)*(T1145&lt;$B$41)</f>
        <v>#DIV/0!</v>
      </c>
      <c r="V1146" s="52" t="e">
        <f aca="false">S1146*(U1146&gt;0)</f>
        <v>#DIV/0!</v>
      </c>
      <c r="W1146" s="37" t="e">
        <f aca="false">(O1146*$B$5/100/I1145/L1145)*(H1146&lt;$B$35)+(O1146*$B$36/100/I1145/L1145)*(H1146&gt;=$B$35)</f>
        <v>#DIV/0!</v>
      </c>
      <c r="X1146" s="37" t="e">
        <f aca="false">(N1146-N1145)/N1145</f>
        <v>#DIV/0!</v>
      </c>
      <c r="Y1146" s="37" t="e">
        <f aca="false">(Q1146*$B$7/100/I1146/N1146)*(H1146&lt;$B$35)+(Q1146*$B$37/100/I1146/N1146)*(H1146&gt;=$B$35)</f>
        <v>#DIV/0!</v>
      </c>
    </row>
    <row r="1147" customFormat="false" ht="12.75" hidden="false" customHeight="false" outlineLevel="0" collapsed="false">
      <c r="H1147" s="54" t="n">
        <f aca="false">H1146+1</f>
        <v>3110</v>
      </c>
      <c r="I1147" s="17" t="e">
        <f aca="false">K1147*H1147^($B$3*(H1147&lt;$B$35)+$B$42*(H1147&gt;=$B$35))</f>
        <v>#DIV/0!</v>
      </c>
      <c r="J1147" s="17" t="e">
        <f aca="false">100*(I1147/I1146-1)</f>
        <v>#DIV/0!</v>
      </c>
      <c r="K1147" s="17" t="e">
        <f aca="false">(K1146*((O1147/O1146)*(O1147/O1146&lt;1)+1*(O1147/O1146&gt;=1)))*(H1147&lt;&gt;$B$35)+(I1146/(H1146^$B$42))*(H1147=$B$35)</f>
        <v>#DIV/0!</v>
      </c>
      <c r="L1147" s="37" t="n">
        <f aca="false">($B$9*H1147^$B$10)*(H1147&lt;$B$35)+($F$39*H1147^$B$39)*(H1147&gt;=$B$35)</f>
        <v>16408814428.8914</v>
      </c>
      <c r="M1147" s="37" t="e">
        <f aca="false">I1147*L1147</f>
        <v>#DIV/0!</v>
      </c>
      <c r="N1147" s="55" t="e">
        <f aca="false">M1147/I1147</f>
        <v>#DIV/0!</v>
      </c>
      <c r="O1147" s="56" t="e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#DIV/0!</v>
      </c>
      <c r="P1147" s="50" t="e">
        <f aca="false">100*((S1147+$B$41)^3-S1147^3)/(S1147^3)</f>
        <v>#DIV/0!</v>
      </c>
      <c r="Q1147" s="57" t="e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#DIV/0!</v>
      </c>
      <c r="R1147" s="37" t="e">
        <f aca="false">R1146+M1147</f>
        <v>#DIV/0!</v>
      </c>
      <c r="S1147" s="37" t="e">
        <f aca="false">((O1147/$B$40)*(0.75/PI()))^(1/3)</f>
        <v>#DIV/0!</v>
      </c>
      <c r="T1147" s="51" t="e">
        <f aca="false">(S1147-S1146)*(S1147-S1146&lt;$B$41)+$B$41*(S1147-S1146&gt;=$B$41)</f>
        <v>#DIV/0!</v>
      </c>
      <c r="U1147" s="52" t="e">
        <f aca="false">H1147*(T1147=$B$41)*(T1146&lt;$B$41)</f>
        <v>#DIV/0!</v>
      </c>
      <c r="V1147" s="52" t="e">
        <f aca="false">S1147*(U1147&gt;0)</f>
        <v>#DIV/0!</v>
      </c>
      <c r="W1147" s="37" t="e">
        <f aca="false">(O1147*$B$5/100/I1146/L1146)*(H1147&lt;$B$35)+(O1147*$B$36/100/I1146/L1146)*(H1147&gt;=$B$35)</f>
        <v>#DIV/0!</v>
      </c>
      <c r="X1147" s="37" t="e">
        <f aca="false">(N1147-N1146)/N1146</f>
        <v>#DIV/0!</v>
      </c>
      <c r="Y1147" s="37" t="e">
        <f aca="false">(Q1147*$B$7/100/I1147/N1147)*(H1147&lt;$B$35)+(Q1147*$B$37/100/I1147/N1147)*(H1147&gt;=$B$35)</f>
        <v>#DIV/0!</v>
      </c>
    </row>
    <row r="1148" customFormat="false" ht="12.75" hidden="false" customHeight="false" outlineLevel="0" collapsed="false">
      <c r="H1148" s="54" t="n">
        <f aca="false">H1147+1</f>
        <v>3111</v>
      </c>
      <c r="I1148" s="17" t="e">
        <f aca="false">K1148*H1148^($B$3*(H1148&lt;$B$35)+$B$42*(H1148&gt;=$B$35))</f>
        <v>#DIV/0!</v>
      </c>
      <c r="J1148" s="17" t="e">
        <f aca="false">100*(I1148/I1147-1)</f>
        <v>#DIV/0!</v>
      </c>
      <c r="K1148" s="17" t="e">
        <f aca="false">(K1147*((O1148/O1147)*(O1148/O1147&lt;1)+1*(O1148/O1147&gt;=1)))*(H1148&lt;&gt;$B$35)+(I1147/(H1147^$B$42))*(H1148=$B$35)</f>
        <v>#DIV/0!</v>
      </c>
      <c r="L1148" s="37" t="n">
        <f aca="false">($B$9*H1148^$B$10)*(H1148&lt;$B$35)+($F$39*H1148^$B$39)*(H1148&gt;=$B$35)</f>
        <v>16423797127.8827</v>
      </c>
      <c r="M1148" s="37" t="e">
        <f aca="false">I1148*L1148</f>
        <v>#DIV/0!</v>
      </c>
      <c r="N1148" s="55" t="e">
        <f aca="false">M1148/I1148</f>
        <v>#DIV/0!</v>
      </c>
      <c r="O1148" s="56" t="e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#DIV/0!</v>
      </c>
      <c r="P1148" s="50" t="e">
        <f aca="false">100*((S1148+$B$41)^3-S1148^3)/(S1148^3)</f>
        <v>#DIV/0!</v>
      </c>
      <c r="Q1148" s="57" t="e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#DIV/0!</v>
      </c>
      <c r="R1148" s="37" t="e">
        <f aca="false">R1147+M1148</f>
        <v>#DIV/0!</v>
      </c>
      <c r="S1148" s="37" t="e">
        <f aca="false">((O1148/$B$40)*(0.75/PI()))^(1/3)</f>
        <v>#DIV/0!</v>
      </c>
      <c r="T1148" s="51" t="e">
        <f aca="false">(S1148-S1147)*(S1148-S1147&lt;$B$41)+$B$41*(S1148-S1147&gt;=$B$41)</f>
        <v>#DIV/0!</v>
      </c>
      <c r="U1148" s="52" t="e">
        <f aca="false">H1148*(T1148=$B$41)*(T1147&lt;$B$41)</f>
        <v>#DIV/0!</v>
      </c>
      <c r="V1148" s="52" t="e">
        <f aca="false">S1148*(U1148&gt;0)</f>
        <v>#DIV/0!</v>
      </c>
      <c r="W1148" s="37" t="e">
        <f aca="false">(O1148*$B$5/100/I1147/L1147)*(H1148&lt;$B$35)+(O1148*$B$36/100/I1147/L1147)*(H1148&gt;=$B$35)</f>
        <v>#DIV/0!</v>
      </c>
      <c r="X1148" s="37" t="e">
        <f aca="false">(N1148-N1147)/N1147</f>
        <v>#DIV/0!</v>
      </c>
      <c r="Y1148" s="37" t="e">
        <f aca="false">(Q1148*$B$7/100/I1148/N1148)*(H1148&lt;$B$35)+(Q1148*$B$37/100/I1148/N1148)*(H1148&gt;=$B$35)</f>
        <v>#DIV/0!</v>
      </c>
    </row>
    <row r="1149" customFormat="false" ht="12.75" hidden="false" customHeight="false" outlineLevel="0" collapsed="false">
      <c r="H1149" s="54" t="n">
        <f aca="false">H1148+1</f>
        <v>3112</v>
      </c>
      <c r="I1149" s="17" t="e">
        <f aca="false">K1149*H1149^($B$3*(H1149&lt;$B$35)+$B$42*(H1149&gt;=$B$35))</f>
        <v>#DIV/0!</v>
      </c>
      <c r="J1149" s="17" t="e">
        <f aca="false">100*(I1149/I1148-1)</f>
        <v>#DIV/0!</v>
      </c>
      <c r="K1149" s="17" t="e">
        <f aca="false">(K1148*((O1149/O1148)*(O1149/O1148&lt;1)+1*(O1149/O1148&gt;=1)))*(H1149&lt;&gt;$B$35)+(I1148/(H1148^$B$42))*(H1149=$B$35)</f>
        <v>#DIV/0!</v>
      </c>
      <c r="L1149" s="37" t="n">
        <f aca="false">($B$9*H1149^$B$10)*(H1149&lt;$B$35)+($F$39*H1149^$B$39)*(H1149&gt;=$B$35)</f>
        <v>16438788685.5421</v>
      </c>
      <c r="M1149" s="37" t="e">
        <f aca="false">I1149*L1149</f>
        <v>#DIV/0!</v>
      </c>
      <c r="N1149" s="55" t="e">
        <f aca="false">M1149/I1149</f>
        <v>#DIV/0!</v>
      </c>
      <c r="O1149" s="56" t="e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#DIV/0!</v>
      </c>
      <c r="P1149" s="50" t="e">
        <f aca="false">100*((S1149+$B$41)^3-S1149^3)/(S1149^3)</f>
        <v>#DIV/0!</v>
      </c>
      <c r="Q1149" s="57" t="e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#DIV/0!</v>
      </c>
      <c r="R1149" s="37" t="e">
        <f aca="false">R1148+M1149</f>
        <v>#DIV/0!</v>
      </c>
      <c r="S1149" s="37" t="e">
        <f aca="false">((O1149/$B$40)*(0.75/PI()))^(1/3)</f>
        <v>#DIV/0!</v>
      </c>
      <c r="T1149" s="51" t="e">
        <f aca="false">(S1149-S1148)*(S1149-S1148&lt;$B$41)+$B$41*(S1149-S1148&gt;=$B$41)</f>
        <v>#DIV/0!</v>
      </c>
      <c r="U1149" s="52" t="e">
        <f aca="false">H1149*(T1149=$B$41)*(T1148&lt;$B$41)</f>
        <v>#DIV/0!</v>
      </c>
      <c r="V1149" s="52" t="e">
        <f aca="false">S1149*(U1149&gt;0)</f>
        <v>#DIV/0!</v>
      </c>
      <c r="W1149" s="37" t="e">
        <f aca="false">(O1149*$B$5/100/I1148/L1148)*(H1149&lt;$B$35)+(O1149*$B$36/100/I1148/L1148)*(H1149&gt;=$B$35)</f>
        <v>#DIV/0!</v>
      </c>
      <c r="X1149" s="37" t="e">
        <f aca="false">(N1149-N1148)/N1148</f>
        <v>#DIV/0!</v>
      </c>
      <c r="Y1149" s="37" t="e">
        <f aca="false">(Q1149*$B$7/100/I1149/N1149)*(H1149&lt;$B$35)+(Q1149*$B$37/100/I1149/N1149)*(H1149&gt;=$B$35)</f>
        <v>#DIV/0!</v>
      </c>
    </row>
    <row r="1150" customFormat="false" ht="12.75" hidden="false" customHeight="false" outlineLevel="0" collapsed="false">
      <c r="H1150" s="54" t="n">
        <f aca="false">H1149+1</f>
        <v>3113</v>
      </c>
      <c r="I1150" s="17" t="e">
        <f aca="false">K1150*H1150^($B$3*(H1150&lt;$B$35)+$B$42*(H1150&gt;=$B$35))</f>
        <v>#DIV/0!</v>
      </c>
      <c r="J1150" s="17" t="e">
        <f aca="false">100*(I1150/I1149-1)</f>
        <v>#DIV/0!</v>
      </c>
      <c r="K1150" s="17" t="e">
        <f aca="false">(K1149*((O1150/O1149)*(O1150/O1149&lt;1)+1*(O1150/O1149&gt;=1)))*(H1150&lt;&gt;$B$35)+(I1149/(H1149^$B$42))*(H1150=$B$35)</f>
        <v>#DIV/0!</v>
      </c>
      <c r="L1150" s="37" t="n">
        <f aca="false">($B$9*H1150^$B$10)*(H1150&lt;$B$35)+($F$39*H1150^$B$39)*(H1150&gt;=$B$35)</f>
        <v>16453789104.258</v>
      </c>
      <c r="M1150" s="37" t="e">
        <f aca="false">I1150*L1150</f>
        <v>#DIV/0!</v>
      </c>
      <c r="N1150" s="55" t="e">
        <f aca="false">M1150/I1150</f>
        <v>#DIV/0!</v>
      </c>
      <c r="O1150" s="56" t="e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#DIV/0!</v>
      </c>
      <c r="P1150" s="50" t="e">
        <f aca="false">100*((S1150+$B$41)^3-S1150^3)/(S1150^3)</f>
        <v>#DIV/0!</v>
      </c>
      <c r="Q1150" s="57" t="e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#DIV/0!</v>
      </c>
      <c r="R1150" s="37" t="e">
        <f aca="false">R1149+M1150</f>
        <v>#DIV/0!</v>
      </c>
      <c r="S1150" s="37" t="e">
        <f aca="false">((O1150/$B$40)*(0.75/PI()))^(1/3)</f>
        <v>#DIV/0!</v>
      </c>
      <c r="T1150" s="51" t="e">
        <f aca="false">(S1150-S1149)*(S1150-S1149&lt;$B$41)+$B$41*(S1150-S1149&gt;=$B$41)</f>
        <v>#DIV/0!</v>
      </c>
      <c r="U1150" s="52" t="e">
        <f aca="false">H1150*(T1150=$B$41)*(T1149&lt;$B$41)</f>
        <v>#DIV/0!</v>
      </c>
      <c r="V1150" s="52" t="e">
        <f aca="false">S1150*(U1150&gt;0)</f>
        <v>#DIV/0!</v>
      </c>
      <c r="W1150" s="37" t="e">
        <f aca="false">(O1150*$B$5/100/I1149/L1149)*(H1150&lt;$B$35)+(O1150*$B$36/100/I1149/L1149)*(H1150&gt;=$B$35)</f>
        <v>#DIV/0!</v>
      </c>
      <c r="X1150" s="37" t="e">
        <f aca="false">(N1150-N1149)/N1149</f>
        <v>#DIV/0!</v>
      </c>
      <c r="Y1150" s="37" t="e">
        <f aca="false">(Q1150*$B$7/100/I1150/N1150)*(H1150&lt;$B$35)+(Q1150*$B$37/100/I1150/N1150)*(H1150&gt;=$B$35)</f>
        <v>#DIV/0!</v>
      </c>
    </row>
    <row r="1151" customFormat="false" ht="12.75" hidden="false" customHeight="false" outlineLevel="0" collapsed="false">
      <c r="H1151" s="54" t="n">
        <f aca="false">H1150+1</f>
        <v>3114</v>
      </c>
      <c r="I1151" s="17" t="e">
        <f aca="false">K1151*H1151^($B$3*(H1151&lt;$B$35)+$B$42*(H1151&gt;=$B$35))</f>
        <v>#DIV/0!</v>
      </c>
      <c r="J1151" s="17" t="e">
        <f aca="false">100*(I1151/I1150-1)</f>
        <v>#DIV/0!</v>
      </c>
      <c r="K1151" s="17" t="e">
        <f aca="false">(K1150*((O1151/O1150)*(O1151/O1150&lt;1)+1*(O1151/O1150&gt;=1)))*(H1151&lt;&gt;$B$35)+(I1150/(H1150^$B$42))*(H1151=$B$35)</f>
        <v>#DIV/0!</v>
      </c>
      <c r="L1151" s="37" t="n">
        <f aca="false">($B$9*H1151^$B$10)*(H1151&lt;$B$35)+($F$39*H1151^$B$39)*(H1151&gt;=$B$35)</f>
        <v>16468798386.4191</v>
      </c>
      <c r="M1151" s="37" t="e">
        <f aca="false">I1151*L1151</f>
        <v>#DIV/0!</v>
      </c>
      <c r="N1151" s="55" t="e">
        <f aca="false">M1151/I1151</f>
        <v>#DIV/0!</v>
      </c>
      <c r="O1151" s="56" t="e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#DIV/0!</v>
      </c>
      <c r="P1151" s="50" t="e">
        <f aca="false">100*((S1151+$B$41)^3-S1151^3)/(S1151^3)</f>
        <v>#DIV/0!</v>
      </c>
      <c r="Q1151" s="57" t="e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#DIV/0!</v>
      </c>
      <c r="R1151" s="37" t="e">
        <f aca="false">R1150+M1151</f>
        <v>#DIV/0!</v>
      </c>
      <c r="S1151" s="37" t="e">
        <f aca="false">((O1151/$B$40)*(0.75/PI()))^(1/3)</f>
        <v>#DIV/0!</v>
      </c>
      <c r="T1151" s="51" t="e">
        <f aca="false">(S1151-S1150)*(S1151-S1150&lt;$B$41)+$B$41*(S1151-S1150&gt;=$B$41)</f>
        <v>#DIV/0!</v>
      </c>
      <c r="U1151" s="52" t="e">
        <f aca="false">H1151*(T1151=$B$41)*(T1150&lt;$B$41)</f>
        <v>#DIV/0!</v>
      </c>
      <c r="V1151" s="52" t="e">
        <f aca="false">S1151*(U1151&gt;0)</f>
        <v>#DIV/0!</v>
      </c>
      <c r="W1151" s="37" t="e">
        <f aca="false">(O1151*$B$5/100/I1150/L1150)*(H1151&lt;$B$35)+(O1151*$B$36/100/I1150/L1150)*(H1151&gt;=$B$35)</f>
        <v>#DIV/0!</v>
      </c>
      <c r="X1151" s="37" t="e">
        <f aca="false">(N1151-N1150)/N1150</f>
        <v>#DIV/0!</v>
      </c>
      <c r="Y1151" s="37" t="e">
        <f aca="false">(Q1151*$B$7/100/I1151/N1151)*(H1151&lt;$B$35)+(Q1151*$B$37/100/I1151/N1151)*(H1151&gt;=$B$35)</f>
        <v>#DIV/0!</v>
      </c>
    </row>
    <row r="1152" customFormat="false" ht="12.75" hidden="false" customHeight="false" outlineLevel="0" collapsed="false">
      <c r="H1152" s="54" t="n">
        <f aca="false">H1151+1</f>
        <v>3115</v>
      </c>
      <c r="I1152" s="17" t="e">
        <f aca="false">K1152*H1152^($B$3*(H1152&lt;$B$35)+$B$42*(H1152&gt;=$B$35))</f>
        <v>#DIV/0!</v>
      </c>
      <c r="J1152" s="17" t="e">
        <f aca="false">100*(I1152/I1151-1)</f>
        <v>#DIV/0!</v>
      </c>
      <c r="K1152" s="17" t="e">
        <f aca="false">(K1151*((O1152/O1151)*(O1152/O1151&lt;1)+1*(O1152/O1151&gt;=1)))*(H1152&lt;&gt;$B$35)+(I1151/(H1151^$B$42))*(H1152=$B$35)</f>
        <v>#DIV/0!</v>
      </c>
      <c r="L1152" s="37" t="n">
        <f aca="false">($B$9*H1152^$B$10)*(H1152&lt;$B$35)+($F$39*H1152^$B$39)*(H1152&gt;=$B$35)</f>
        <v>16483816534.4136</v>
      </c>
      <c r="M1152" s="37" t="e">
        <f aca="false">I1152*L1152</f>
        <v>#DIV/0!</v>
      </c>
      <c r="N1152" s="55" t="e">
        <f aca="false">M1152/I1152</f>
        <v>#DIV/0!</v>
      </c>
      <c r="O1152" s="56" t="e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#DIV/0!</v>
      </c>
      <c r="P1152" s="50" t="e">
        <f aca="false">100*((S1152+$B$41)^3-S1152^3)/(S1152^3)</f>
        <v>#DIV/0!</v>
      </c>
      <c r="Q1152" s="57" t="e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#DIV/0!</v>
      </c>
      <c r="R1152" s="37" t="e">
        <f aca="false">R1151+M1152</f>
        <v>#DIV/0!</v>
      </c>
      <c r="S1152" s="37" t="e">
        <f aca="false">((O1152/$B$40)*(0.75/PI()))^(1/3)</f>
        <v>#DIV/0!</v>
      </c>
      <c r="T1152" s="51" t="e">
        <f aca="false">(S1152-S1151)*(S1152-S1151&lt;$B$41)+$B$41*(S1152-S1151&gt;=$B$41)</f>
        <v>#DIV/0!</v>
      </c>
      <c r="U1152" s="52" t="e">
        <f aca="false">H1152*(T1152=$B$41)*(T1151&lt;$B$41)</f>
        <v>#DIV/0!</v>
      </c>
      <c r="V1152" s="52" t="e">
        <f aca="false">S1152*(U1152&gt;0)</f>
        <v>#DIV/0!</v>
      </c>
      <c r="W1152" s="37" t="e">
        <f aca="false">(O1152*$B$5/100/I1151/L1151)*(H1152&lt;$B$35)+(O1152*$B$36/100/I1151/L1151)*(H1152&gt;=$B$35)</f>
        <v>#DIV/0!</v>
      </c>
      <c r="X1152" s="37" t="e">
        <f aca="false">(N1152-N1151)/N1151</f>
        <v>#DIV/0!</v>
      </c>
      <c r="Y1152" s="37" t="e">
        <f aca="false">(Q1152*$B$7/100/I1152/N1152)*(H1152&lt;$B$35)+(Q1152*$B$37/100/I1152/N1152)*(H1152&gt;=$B$35)</f>
        <v>#DIV/0!</v>
      </c>
    </row>
    <row r="1153" customFormat="false" ht="12.75" hidden="false" customHeight="false" outlineLevel="0" collapsed="false">
      <c r="H1153" s="54" t="n">
        <f aca="false">H1152+1</f>
        <v>3116</v>
      </c>
      <c r="I1153" s="17" t="e">
        <f aca="false">K1153*H1153^($B$3*(H1153&lt;$B$35)+$B$42*(H1153&gt;=$B$35))</f>
        <v>#DIV/0!</v>
      </c>
      <c r="J1153" s="17" t="e">
        <f aca="false">100*(I1153/I1152-1)</f>
        <v>#DIV/0!</v>
      </c>
      <c r="K1153" s="17" t="e">
        <f aca="false">(K1152*((O1153/O1152)*(O1153/O1152&lt;1)+1*(O1153/O1152&gt;=1)))*(H1153&lt;&gt;$B$35)+(I1152/(H1152^$B$42))*(H1153=$B$35)</f>
        <v>#DIV/0!</v>
      </c>
      <c r="L1153" s="37" t="n">
        <f aca="false">($B$9*H1153^$B$10)*(H1153&lt;$B$35)+($F$39*H1153^$B$39)*(H1153&gt;=$B$35)</f>
        <v>16498843550.6299</v>
      </c>
      <c r="M1153" s="37" t="e">
        <f aca="false">I1153*L1153</f>
        <v>#DIV/0!</v>
      </c>
      <c r="N1153" s="55" t="e">
        <f aca="false">M1153/I1153</f>
        <v>#DIV/0!</v>
      </c>
      <c r="O1153" s="56" t="e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#DIV/0!</v>
      </c>
      <c r="P1153" s="50" t="e">
        <f aca="false">100*((S1153+$B$41)^3-S1153^3)/(S1153^3)</f>
        <v>#DIV/0!</v>
      </c>
      <c r="Q1153" s="57" t="e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#DIV/0!</v>
      </c>
      <c r="R1153" s="37" t="e">
        <f aca="false">R1152+M1153</f>
        <v>#DIV/0!</v>
      </c>
      <c r="S1153" s="37" t="e">
        <f aca="false">((O1153/$B$40)*(0.75/PI()))^(1/3)</f>
        <v>#DIV/0!</v>
      </c>
      <c r="T1153" s="51" t="e">
        <f aca="false">(S1153-S1152)*(S1153-S1152&lt;$B$41)+$B$41*(S1153-S1152&gt;=$B$41)</f>
        <v>#DIV/0!</v>
      </c>
      <c r="U1153" s="52" t="e">
        <f aca="false">H1153*(T1153=$B$41)*(T1152&lt;$B$41)</f>
        <v>#DIV/0!</v>
      </c>
      <c r="V1153" s="52" t="e">
        <f aca="false">S1153*(U1153&gt;0)</f>
        <v>#DIV/0!</v>
      </c>
      <c r="W1153" s="37" t="e">
        <f aca="false">(O1153*$B$5/100/I1152/L1152)*(H1153&lt;$B$35)+(O1153*$B$36/100/I1152/L1152)*(H1153&gt;=$B$35)</f>
        <v>#DIV/0!</v>
      </c>
      <c r="X1153" s="37" t="e">
        <f aca="false">(N1153-N1152)/N1152</f>
        <v>#DIV/0!</v>
      </c>
      <c r="Y1153" s="37" t="e">
        <f aca="false">(Q1153*$B$7/100/I1153/N1153)*(H1153&lt;$B$35)+(Q1153*$B$37/100/I1153/N1153)*(H1153&gt;=$B$35)</f>
        <v>#DIV/0!</v>
      </c>
    </row>
    <row r="1154" customFormat="false" ht="12.75" hidden="false" customHeight="false" outlineLevel="0" collapsed="false">
      <c r="H1154" s="54" t="n">
        <f aca="false">H1153+1</f>
        <v>3117</v>
      </c>
      <c r="I1154" s="17" t="e">
        <f aca="false">K1154*H1154^($B$3*(H1154&lt;$B$35)+$B$42*(H1154&gt;=$B$35))</f>
        <v>#DIV/0!</v>
      </c>
      <c r="J1154" s="17" t="e">
        <f aca="false">100*(I1154/I1153-1)</f>
        <v>#DIV/0!</v>
      </c>
      <c r="K1154" s="17" t="e">
        <f aca="false">(K1153*((O1154/O1153)*(O1154/O1153&lt;1)+1*(O1154/O1153&gt;=1)))*(H1154&lt;&gt;$B$35)+(I1153/(H1153^$B$42))*(H1154=$B$35)</f>
        <v>#DIV/0!</v>
      </c>
      <c r="L1154" s="37" t="n">
        <f aca="false">($B$9*H1154^$B$10)*(H1154&lt;$B$35)+($F$39*H1154^$B$39)*(H1154&gt;=$B$35)</f>
        <v>16513879437.4562</v>
      </c>
      <c r="M1154" s="37" t="e">
        <f aca="false">I1154*L1154</f>
        <v>#DIV/0!</v>
      </c>
      <c r="N1154" s="55" t="e">
        <f aca="false">M1154/I1154</f>
        <v>#DIV/0!</v>
      </c>
      <c r="O1154" s="56" t="e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#DIV/0!</v>
      </c>
      <c r="P1154" s="50" t="e">
        <f aca="false">100*((S1154+$B$41)^3-S1154^3)/(S1154^3)</f>
        <v>#DIV/0!</v>
      </c>
      <c r="Q1154" s="57" t="e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#DIV/0!</v>
      </c>
      <c r="R1154" s="37" t="e">
        <f aca="false">R1153+M1154</f>
        <v>#DIV/0!</v>
      </c>
      <c r="S1154" s="37" t="e">
        <f aca="false">((O1154/$B$40)*(0.75/PI()))^(1/3)</f>
        <v>#DIV/0!</v>
      </c>
      <c r="T1154" s="51" t="e">
        <f aca="false">(S1154-S1153)*(S1154-S1153&lt;$B$41)+$B$41*(S1154-S1153&gt;=$B$41)</f>
        <v>#DIV/0!</v>
      </c>
      <c r="U1154" s="52" t="e">
        <f aca="false">H1154*(T1154=$B$41)*(T1153&lt;$B$41)</f>
        <v>#DIV/0!</v>
      </c>
      <c r="V1154" s="52" t="e">
        <f aca="false">S1154*(U1154&gt;0)</f>
        <v>#DIV/0!</v>
      </c>
      <c r="W1154" s="37" t="e">
        <f aca="false">(O1154*$B$5/100/I1153/L1153)*(H1154&lt;$B$35)+(O1154*$B$36/100/I1153/L1153)*(H1154&gt;=$B$35)</f>
        <v>#DIV/0!</v>
      </c>
      <c r="X1154" s="37" t="e">
        <f aca="false">(N1154-N1153)/N1153</f>
        <v>#DIV/0!</v>
      </c>
      <c r="Y1154" s="37" t="e">
        <f aca="false">(Q1154*$B$7/100/I1154/N1154)*(H1154&lt;$B$35)+(Q1154*$B$37/100/I1154/N1154)*(H1154&gt;=$B$35)</f>
        <v>#DIV/0!</v>
      </c>
    </row>
    <row r="1155" customFormat="false" ht="12.75" hidden="false" customHeight="false" outlineLevel="0" collapsed="false">
      <c r="H1155" s="54" t="n">
        <f aca="false">H1154+1</f>
        <v>3118</v>
      </c>
      <c r="I1155" s="17" t="e">
        <f aca="false">K1155*H1155^($B$3*(H1155&lt;$B$35)+$B$42*(H1155&gt;=$B$35))</f>
        <v>#DIV/0!</v>
      </c>
      <c r="J1155" s="17" t="e">
        <f aca="false">100*(I1155/I1154-1)</f>
        <v>#DIV/0!</v>
      </c>
      <c r="K1155" s="17" t="e">
        <f aca="false">(K1154*((O1155/O1154)*(O1155/O1154&lt;1)+1*(O1155/O1154&gt;=1)))*(H1155&lt;&gt;$B$35)+(I1154/(H1154^$B$42))*(H1155=$B$35)</f>
        <v>#DIV/0!</v>
      </c>
      <c r="L1155" s="37" t="n">
        <f aca="false">($B$9*H1155^$B$10)*(H1155&lt;$B$35)+($F$39*H1155^$B$39)*(H1155&gt;=$B$35)</f>
        <v>16528924197.2803</v>
      </c>
      <c r="M1155" s="37" t="e">
        <f aca="false">I1155*L1155</f>
        <v>#DIV/0!</v>
      </c>
      <c r="N1155" s="55" t="e">
        <f aca="false">M1155/I1155</f>
        <v>#DIV/0!</v>
      </c>
      <c r="O1155" s="56" t="e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#DIV/0!</v>
      </c>
      <c r="P1155" s="50" t="e">
        <f aca="false">100*((S1155+$B$41)^3-S1155^3)/(S1155^3)</f>
        <v>#DIV/0!</v>
      </c>
      <c r="Q1155" s="57" t="e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#DIV/0!</v>
      </c>
      <c r="R1155" s="37" t="e">
        <f aca="false">R1154+M1155</f>
        <v>#DIV/0!</v>
      </c>
      <c r="S1155" s="37" t="e">
        <f aca="false">((O1155/$B$40)*(0.75/PI()))^(1/3)</f>
        <v>#DIV/0!</v>
      </c>
      <c r="T1155" s="51" t="e">
        <f aca="false">(S1155-S1154)*(S1155-S1154&lt;$B$41)+$B$41*(S1155-S1154&gt;=$B$41)</f>
        <v>#DIV/0!</v>
      </c>
      <c r="U1155" s="52" t="e">
        <f aca="false">H1155*(T1155=$B$41)*(T1154&lt;$B$41)</f>
        <v>#DIV/0!</v>
      </c>
      <c r="V1155" s="52" t="e">
        <f aca="false">S1155*(U1155&gt;0)</f>
        <v>#DIV/0!</v>
      </c>
      <c r="W1155" s="37" t="e">
        <f aca="false">(O1155*$B$5/100/I1154/L1154)*(H1155&lt;$B$35)+(O1155*$B$36/100/I1154/L1154)*(H1155&gt;=$B$35)</f>
        <v>#DIV/0!</v>
      </c>
      <c r="X1155" s="37" t="e">
        <f aca="false">(N1155-N1154)/N1154</f>
        <v>#DIV/0!</v>
      </c>
      <c r="Y1155" s="37" t="e">
        <f aca="false">(Q1155*$B$7/100/I1155/N1155)*(H1155&lt;$B$35)+(Q1155*$B$37/100/I1155/N1155)*(H1155&gt;=$B$35)</f>
        <v>#DIV/0!</v>
      </c>
    </row>
    <row r="1156" customFormat="false" ht="12.75" hidden="false" customHeight="false" outlineLevel="0" collapsed="false">
      <c r="H1156" s="54" t="n">
        <f aca="false">H1155+1</f>
        <v>3119</v>
      </c>
      <c r="I1156" s="17" t="e">
        <f aca="false">K1156*H1156^($B$3*(H1156&lt;$B$35)+$B$42*(H1156&gt;=$B$35))</f>
        <v>#DIV/0!</v>
      </c>
      <c r="J1156" s="17" t="e">
        <f aca="false">100*(I1156/I1155-1)</f>
        <v>#DIV/0!</v>
      </c>
      <c r="K1156" s="17" t="e">
        <f aca="false">(K1155*((O1156/O1155)*(O1156/O1155&lt;1)+1*(O1156/O1155&gt;=1)))*(H1156&lt;&gt;$B$35)+(I1155/(H1155^$B$42))*(H1156=$B$35)</f>
        <v>#DIV/0!</v>
      </c>
      <c r="L1156" s="37" t="n">
        <f aca="false">($B$9*H1156^$B$10)*(H1156&lt;$B$35)+($F$39*H1156^$B$39)*(H1156&gt;=$B$35)</f>
        <v>16543977832.4902</v>
      </c>
      <c r="M1156" s="37" t="e">
        <f aca="false">I1156*L1156</f>
        <v>#DIV/0!</v>
      </c>
      <c r="N1156" s="55" t="e">
        <f aca="false">M1156/I1156</f>
        <v>#DIV/0!</v>
      </c>
      <c r="O1156" s="56" t="e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#DIV/0!</v>
      </c>
      <c r="P1156" s="50" t="e">
        <f aca="false">100*((S1156+$B$41)^3-S1156^3)/(S1156^3)</f>
        <v>#DIV/0!</v>
      </c>
      <c r="Q1156" s="57" t="e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#DIV/0!</v>
      </c>
      <c r="R1156" s="37" t="e">
        <f aca="false">R1155+M1156</f>
        <v>#DIV/0!</v>
      </c>
      <c r="S1156" s="37" t="e">
        <f aca="false">((O1156/$B$40)*(0.75/PI()))^(1/3)</f>
        <v>#DIV/0!</v>
      </c>
      <c r="T1156" s="51" t="e">
        <f aca="false">(S1156-S1155)*(S1156-S1155&lt;$B$41)+$B$41*(S1156-S1155&gt;=$B$41)</f>
        <v>#DIV/0!</v>
      </c>
      <c r="U1156" s="52" t="e">
        <f aca="false">H1156*(T1156=$B$41)*(T1155&lt;$B$41)</f>
        <v>#DIV/0!</v>
      </c>
      <c r="V1156" s="52" t="e">
        <f aca="false">S1156*(U1156&gt;0)</f>
        <v>#DIV/0!</v>
      </c>
      <c r="W1156" s="37" t="e">
        <f aca="false">(O1156*$B$5/100/I1155/L1155)*(H1156&lt;$B$35)+(O1156*$B$36/100/I1155/L1155)*(H1156&gt;=$B$35)</f>
        <v>#DIV/0!</v>
      </c>
      <c r="X1156" s="37" t="e">
        <f aca="false">(N1156-N1155)/N1155</f>
        <v>#DIV/0!</v>
      </c>
      <c r="Y1156" s="37" t="e">
        <f aca="false">(Q1156*$B$7/100/I1156/N1156)*(H1156&lt;$B$35)+(Q1156*$B$37/100/I1156/N1156)*(H1156&gt;=$B$35)</f>
        <v>#DIV/0!</v>
      </c>
    </row>
    <row r="1157" customFormat="false" ht="12.75" hidden="false" customHeight="false" outlineLevel="0" collapsed="false">
      <c r="H1157" s="54" t="n">
        <f aca="false">H1156+1</f>
        <v>3120</v>
      </c>
      <c r="I1157" s="17" t="e">
        <f aca="false">K1157*H1157^($B$3*(H1157&lt;$B$35)+$B$42*(H1157&gt;=$B$35))</f>
        <v>#DIV/0!</v>
      </c>
      <c r="J1157" s="17" t="e">
        <f aca="false">100*(I1157/I1156-1)</f>
        <v>#DIV/0!</v>
      </c>
      <c r="K1157" s="17" t="e">
        <f aca="false">(K1156*((O1157/O1156)*(O1157/O1156&lt;1)+1*(O1157/O1156&gt;=1)))*(H1157&lt;&gt;$B$35)+(I1156/(H1156^$B$42))*(H1157=$B$35)</f>
        <v>#DIV/0!</v>
      </c>
      <c r="L1157" s="37" t="n">
        <f aca="false">($B$9*H1157^$B$10)*(H1157&lt;$B$35)+($F$39*H1157^$B$39)*(H1157&gt;=$B$35)</f>
        <v>16559040345.4738</v>
      </c>
      <c r="M1157" s="37" t="e">
        <f aca="false">I1157*L1157</f>
        <v>#DIV/0!</v>
      </c>
      <c r="N1157" s="55" t="e">
        <f aca="false">M1157/I1157</f>
        <v>#DIV/0!</v>
      </c>
      <c r="O1157" s="56" t="e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#DIV/0!</v>
      </c>
      <c r="P1157" s="50" t="e">
        <f aca="false">100*((S1157+$B$41)^3-S1157^3)/(S1157^3)</f>
        <v>#DIV/0!</v>
      </c>
      <c r="Q1157" s="57" t="e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#DIV/0!</v>
      </c>
      <c r="R1157" s="37" t="e">
        <f aca="false">R1156+M1157</f>
        <v>#DIV/0!</v>
      </c>
      <c r="S1157" s="37" t="e">
        <f aca="false">((O1157/$B$40)*(0.75/PI()))^(1/3)</f>
        <v>#DIV/0!</v>
      </c>
      <c r="T1157" s="51" t="e">
        <f aca="false">(S1157-S1156)*(S1157-S1156&lt;$B$41)+$B$41*(S1157-S1156&gt;=$B$41)</f>
        <v>#DIV/0!</v>
      </c>
      <c r="U1157" s="52" t="e">
        <f aca="false">H1157*(T1157=$B$41)*(T1156&lt;$B$41)</f>
        <v>#DIV/0!</v>
      </c>
      <c r="V1157" s="52" t="e">
        <f aca="false">S1157*(U1157&gt;0)</f>
        <v>#DIV/0!</v>
      </c>
      <c r="W1157" s="37" t="e">
        <f aca="false">(O1157*$B$5/100/I1156/L1156)*(H1157&lt;$B$35)+(O1157*$B$36/100/I1156/L1156)*(H1157&gt;=$B$35)</f>
        <v>#DIV/0!</v>
      </c>
      <c r="X1157" s="37" t="e">
        <f aca="false">(N1157-N1156)/N1156</f>
        <v>#DIV/0!</v>
      </c>
      <c r="Y1157" s="37" t="e">
        <f aca="false">(Q1157*$B$7/100/I1157/N1157)*(H1157&lt;$B$35)+(Q1157*$B$37/100/I1157/N1157)*(H1157&gt;=$B$35)</f>
        <v>#DIV/0!</v>
      </c>
    </row>
    <row r="1158" customFormat="false" ht="12.75" hidden="false" customHeight="false" outlineLevel="0" collapsed="false">
      <c r="H1158" s="54" t="n">
        <f aca="false">H1157+1</f>
        <v>3121</v>
      </c>
      <c r="I1158" s="17" t="e">
        <f aca="false">K1158*H1158^($B$3*(H1158&lt;$B$35)+$B$42*(H1158&gt;=$B$35))</f>
        <v>#DIV/0!</v>
      </c>
      <c r="J1158" s="17" t="e">
        <f aca="false">100*(I1158/I1157-1)</f>
        <v>#DIV/0!</v>
      </c>
      <c r="K1158" s="17" t="e">
        <f aca="false">(K1157*((O1158/O1157)*(O1158/O1157&lt;1)+1*(O1158/O1157&gt;=1)))*(H1158&lt;&gt;$B$35)+(I1157/(H1157^$B$42))*(H1158=$B$35)</f>
        <v>#DIV/0!</v>
      </c>
      <c r="L1158" s="37" t="n">
        <f aca="false">($B$9*H1158^$B$10)*(H1158&lt;$B$35)+($F$39*H1158^$B$39)*(H1158&gt;=$B$35)</f>
        <v>16574111738.6185</v>
      </c>
      <c r="M1158" s="37" t="e">
        <f aca="false">I1158*L1158</f>
        <v>#DIV/0!</v>
      </c>
      <c r="N1158" s="55" t="e">
        <f aca="false">M1158/I1158</f>
        <v>#DIV/0!</v>
      </c>
      <c r="O1158" s="56" t="e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#DIV/0!</v>
      </c>
      <c r="P1158" s="50" t="e">
        <f aca="false">100*((S1158+$B$41)^3-S1158^3)/(S1158^3)</f>
        <v>#DIV/0!</v>
      </c>
      <c r="Q1158" s="57" t="e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#DIV/0!</v>
      </c>
      <c r="R1158" s="37" t="e">
        <f aca="false">R1157+M1158</f>
        <v>#DIV/0!</v>
      </c>
      <c r="S1158" s="37" t="e">
        <f aca="false">((O1158/$B$40)*(0.75/PI()))^(1/3)</f>
        <v>#DIV/0!</v>
      </c>
      <c r="T1158" s="51" t="e">
        <f aca="false">(S1158-S1157)*(S1158-S1157&lt;$B$41)+$B$41*(S1158-S1157&gt;=$B$41)</f>
        <v>#DIV/0!</v>
      </c>
      <c r="U1158" s="52" t="e">
        <f aca="false">H1158*(T1158=$B$41)*(T1157&lt;$B$41)</f>
        <v>#DIV/0!</v>
      </c>
      <c r="V1158" s="52" t="e">
        <f aca="false">S1158*(U1158&gt;0)</f>
        <v>#DIV/0!</v>
      </c>
      <c r="W1158" s="37" t="e">
        <f aca="false">(O1158*$B$5/100/I1157/L1157)*(H1158&lt;$B$35)+(O1158*$B$36/100/I1157/L1157)*(H1158&gt;=$B$35)</f>
        <v>#DIV/0!</v>
      </c>
      <c r="X1158" s="37" t="e">
        <f aca="false">(N1158-N1157)/N1157</f>
        <v>#DIV/0!</v>
      </c>
      <c r="Y1158" s="37" t="e">
        <f aca="false">(Q1158*$B$7/100/I1158/N1158)*(H1158&lt;$B$35)+(Q1158*$B$37/100/I1158/N1158)*(H1158&gt;=$B$35)</f>
        <v>#DIV/0!</v>
      </c>
    </row>
    <row r="1159" customFormat="false" ht="12.75" hidden="false" customHeight="false" outlineLevel="0" collapsed="false">
      <c r="H1159" s="54" t="n">
        <f aca="false">H1158+1</f>
        <v>3122</v>
      </c>
      <c r="I1159" s="17" t="e">
        <f aca="false">K1159*H1159^($B$3*(H1159&lt;$B$35)+$B$42*(H1159&gt;=$B$35))</f>
        <v>#DIV/0!</v>
      </c>
      <c r="J1159" s="17" t="e">
        <f aca="false">100*(I1159/I1158-1)</f>
        <v>#DIV/0!</v>
      </c>
      <c r="K1159" s="17" t="e">
        <f aca="false">(K1158*((O1159/O1158)*(O1159/O1158&lt;1)+1*(O1159/O1158&gt;=1)))*(H1159&lt;&gt;$B$35)+(I1158/(H1158^$B$42))*(H1159=$B$35)</f>
        <v>#DIV/0!</v>
      </c>
      <c r="L1159" s="37" t="n">
        <f aca="false">($B$9*H1159^$B$10)*(H1159&lt;$B$35)+($F$39*H1159^$B$39)*(H1159&gt;=$B$35)</f>
        <v>16589192014.312</v>
      </c>
      <c r="M1159" s="37" t="e">
        <f aca="false">I1159*L1159</f>
        <v>#DIV/0!</v>
      </c>
      <c r="N1159" s="55" t="e">
        <f aca="false">M1159/I1159</f>
        <v>#DIV/0!</v>
      </c>
      <c r="O1159" s="56" t="e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#DIV/0!</v>
      </c>
      <c r="P1159" s="50" t="e">
        <f aca="false">100*((S1159+$B$41)^3-S1159^3)/(S1159^3)</f>
        <v>#DIV/0!</v>
      </c>
      <c r="Q1159" s="57" t="e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#DIV/0!</v>
      </c>
      <c r="R1159" s="37" t="e">
        <f aca="false">R1158+M1159</f>
        <v>#DIV/0!</v>
      </c>
      <c r="S1159" s="37" t="e">
        <f aca="false">((O1159/$B$40)*(0.75/PI()))^(1/3)</f>
        <v>#DIV/0!</v>
      </c>
      <c r="T1159" s="51" t="e">
        <f aca="false">(S1159-S1158)*(S1159-S1158&lt;$B$41)+$B$41*(S1159-S1158&gt;=$B$41)</f>
        <v>#DIV/0!</v>
      </c>
      <c r="U1159" s="52" t="e">
        <f aca="false">H1159*(T1159=$B$41)*(T1158&lt;$B$41)</f>
        <v>#DIV/0!</v>
      </c>
      <c r="V1159" s="52" t="e">
        <f aca="false">S1159*(U1159&gt;0)</f>
        <v>#DIV/0!</v>
      </c>
      <c r="W1159" s="37" t="e">
        <f aca="false">(O1159*$B$5/100/I1158/L1158)*(H1159&lt;$B$35)+(O1159*$B$36/100/I1158/L1158)*(H1159&gt;=$B$35)</f>
        <v>#DIV/0!</v>
      </c>
      <c r="X1159" s="37" t="e">
        <f aca="false">(N1159-N1158)/N1158</f>
        <v>#DIV/0!</v>
      </c>
      <c r="Y1159" s="37" t="e">
        <f aca="false">(Q1159*$B$7/100/I1159/N1159)*(H1159&lt;$B$35)+(Q1159*$B$37/100/I1159/N1159)*(H1159&gt;=$B$35)</f>
        <v>#DIV/0!</v>
      </c>
    </row>
    <row r="1160" customFormat="false" ht="12.75" hidden="false" customHeight="false" outlineLevel="0" collapsed="false">
      <c r="H1160" s="54" t="n">
        <f aca="false">H1159+1</f>
        <v>3123</v>
      </c>
      <c r="I1160" s="17" t="e">
        <f aca="false">K1160*H1160^($B$3*(H1160&lt;$B$35)+$B$42*(H1160&gt;=$B$35))</f>
        <v>#DIV/0!</v>
      </c>
      <c r="J1160" s="17" t="e">
        <f aca="false">100*(I1160/I1159-1)</f>
        <v>#DIV/0!</v>
      </c>
      <c r="K1160" s="17" t="e">
        <f aca="false">(K1159*((O1160/O1159)*(O1160/O1159&lt;1)+1*(O1160/O1159&gt;=1)))*(H1160&lt;&gt;$B$35)+(I1159/(H1159^$B$42))*(H1160=$B$35)</f>
        <v>#DIV/0!</v>
      </c>
      <c r="L1160" s="37" t="n">
        <f aca="false">($B$9*H1160^$B$10)*(H1160&lt;$B$35)+($F$39*H1160^$B$39)*(H1160&gt;=$B$35)</f>
        <v>16604281174.9417</v>
      </c>
      <c r="M1160" s="37" t="e">
        <f aca="false">I1160*L1160</f>
        <v>#DIV/0!</v>
      </c>
      <c r="N1160" s="55" t="e">
        <f aca="false">M1160/I1160</f>
        <v>#DIV/0!</v>
      </c>
      <c r="O1160" s="56" t="e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#DIV/0!</v>
      </c>
      <c r="P1160" s="50" t="e">
        <f aca="false">100*((S1160+$B$41)^3-S1160^3)/(S1160^3)</f>
        <v>#DIV/0!</v>
      </c>
      <c r="Q1160" s="57" t="e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#DIV/0!</v>
      </c>
      <c r="R1160" s="37" t="e">
        <f aca="false">R1159+M1160</f>
        <v>#DIV/0!</v>
      </c>
      <c r="S1160" s="37" t="e">
        <f aca="false">((O1160/$B$40)*(0.75/PI()))^(1/3)</f>
        <v>#DIV/0!</v>
      </c>
      <c r="T1160" s="51" t="e">
        <f aca="false">(S1160-S1159)*(S1160-S1159&lt;$B$41)+$B$41*(S1160-S1159&gt;=$B$41)</f>
        <v>#DIV/0!</v>
      </c>
      <c r="U1160" s="52" t="e">
        <f aca="false">H1160*(T1160=$B$41)*(T1159&lt;$B$41)</f>
        <v>#DIV/0!</v>
      </c>
      <c r="V1160" s="52" t="e">
        <f aca="false">S1160*(U1160&gt;0)</f>
        <v>#DIV/0!</v>
      </c>
      <c r="W1160" s="37" t="e">
        <f aca="false">(O1160*$B$5/100/I1159/L1159)*(H1160&lt;$B$35)+(O1160*$B$36/100/I1159/L1159)*(H1160&gt;=$B$35)</f>
        <v>#DIV/0!</v>
      </c>
      <c r="X1160" s="37" t="e">
        <f aca="false">(N1160-N1159)/N1159</f>
        <v>#DIV/0!</v>
      </c>
      <c r="Y1160" s="37" t="e">
        <f aca="false">(Q1160*$B$7/100/I1160/N1160)*(H1160&lt;$B$35)+(Q1160*$B$37/100/I1160/N1160)*(H1160&gt;=$B$35)</f>
        <v>#DIV/0!</v>
      </c>
    </row>
    <row r="1161" customFormat="false" ht="12.75" hidden="false" customHeight="false" outlineLevel="0" collapsed="false">
      <c r="H1161" s="54" t="n">
        <f aca="false">H1160+1</f>
        <v>3124</v>
      </c>
      <c r="I1161" s="17" t="e">
        <f aca="false">K1161*H1161^($B$3*(H1161&lt;$B$35)+$B$42*(H1161&gt;=$B$35))</f>
        <v>#DIV/0!</v>
      </c>
      <c r="J1161" s="17" t="e">
        <f aca="false">100*(I1161/I1160-1)</f>
        <v>#DIV/0!</v>
      </c>
      <c r="K1161" s="17" t="e">
        <f aca="false">(K1160*((O1161/O1160)*(O1161/O1160&lt;1)+1*(O1161/O1160&gt;=1)))*(H1161&lt;&gt;$B$35)+(I1160/(H1160^$B$42))*(H1161=$B$35)</f>
        <v>#DIV/0!</v>
      </c>
      <c r="L1161" s="37" t="n">
        <f aca="false">($B$9*H1161^$B$10)*(H1161&lt;$B$35)+($F$39*H1161^$B$39)*(H1161&gt;=$B$35)</f>
        <v>16619379222.8948</v>
      </c>
      <c r="M1161" s="37" t="e">
        <f aca="false">I1161*L1161</f>
        <v>#DIV/0!</v>
      </c>
      <c r="N1161" s="55" t="e">
        <f aca="false">M1161/I1161</f>
        <v>#DIV/0!</v>
      </c>
      <c r="O1161" s="56" t="e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#DIV/0!</v>
      </c>
      <c r="P1161" s="50" t="e">
        <f aca="false">100*((S1161+$B$41)^3-S1161^3)/(S1161^3)</f>
        <v>#DIV/0!</v>
      </c>
      <c r="Q1161" s="57" t="e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#DIV/0!</v>
      </c>
      <c r="R1161" s="37" t="e">
        <f aca="false">R1160+M1161</f>
        <v>#DIV/0!</v>
      </c>
      <c r="S1161" s="37" t="e">
        <f aca="false">((O1161/$B$40)*(0.75/PI()))^(1/3)</f>
        <v>#DIV/0!</v>
      </c>
      <c r="T1161" s="51" t="e">
        <f aca="false">(S1161-S1160)*(S1161-S1160&lt;$B$41)+$B$41*(S1161-S1160&gt;=$B$41)</f>
        <v>#DIV/0!</v>
      </c>
      <c r="U1161" s="52" t="e">
        <f aca="false">H1161*(T1161=$B$41)*(T1160&lt;$B$41)</f>
        <v>#DIV/0!</v>
      </c>
      <c r="V1161" s="52" t="e">
        <f aca="false">S1161*(U1161&gt;0)</f>
        <v>#DIV/0!</v>
      </c>
      <c r="W1161" s="37" t="e">
        <f aca="false">(O1161*$B$5/100/I1160/L1160)*(H1161&lt;$B$35)+(O1161*$B$36/100/I1160/L1160)*(H1161&gt;=$B$35)</f>
        <v>#DIV/0!</v>
      </c>
      <c r="X1161" s="37" t="e">
        <f aca="false">(N1161-N1160)/N1160</f>
        <v>#DIV/0!</v>
      </c>
      <c r="Y1161" s="37" t="e">
        <f aca="false">(Q1161*$B$7/100/I1161/N1161)*(H1161&lt;$B$35)+(Q1161*$B$37/100/I1161/N1161)*(H1161&gt;=$B$35)</f>
        <v>#DIV/0!</v>
      </c>
    </row>
    <row r="1162" customFormat="false" ht="12.75" hidden="false" customHeight="false" outlineLevel="0" collapsed="false">
      <c r="H1162" s="54" t="n">
        <f aca="false">H1161+1</f>
        <v>3125</v>
      </c>
      <c r="I1162" s="17" t="e">
        <f aca="false">K1162*H1162^($B$3*(H1162&lt;$B$35)+$B$42*(H1162&gt;=$B$35))</f>
        <v>#DIV/0!</v>
      </c>
      <c r="J1162" s="17" t="e">
        <f aca="false">100*(I1162/I1161-1)</f>
        <v>#DIV/0!</v>
      </c>
      <c r="K1162" s="17" t="e">
        <f aca="false">(K1161*((O1162/O1161)*(O1162/O1161&lt;1)+1*(O1162/O1161&gt;=1)))*(H1162&lt;&gt;$B$35)+(I1161/(H1161^$B$42))*(H1162=$B$35)</f>
        <v>#DIV/0!</v>
      </c>
      <c r="L1162" s="37" t="n">
        <f aca="false">($B$9*H1162^$B$10)*(H1162&lt;$B$35)+($F$39*H1162^$B$39)*(H1162&gt;=$B$35)</f>
        <v>16634486160.5584</v>
      </c>
      <c r="M1162" s="37" t="e">
        <f aca="false">I1162*L1162</f>
        <v>#DIV/0!</v>
      </c>
      <c r="N1162" s="55" t="e">
        <f aca="false">M1162/I1162</f>
        <v>#DIV/0!</v>
      </c>
      <c r="O1162" s="56" t="e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#DIV/0!</v>
      </c>
      <c r="P1162" s="50" t="e">
        <f aca="false">100*((S1162+$B$41)^3-S1162^3)/(S1162^3)</f>
        <v>#DIV/0!</v>
      </c>
      <c r="Q1162" s="57" t="e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#DIV/0!</v>
      </c>
      <c r="R1162" s="37" t="e">
        <f aca="false">R1161+M1162</f>
        <v>#DIV/0!</v>
      </c>
      <c r="S1162" s="37" t="e">
        <f aca="false">((O1162/$B$40)*(0.75/PI()))^(1/3)</f>
        <v>#DIV/0!</v>
      </c>
      <c r="T1162" s="51" t="e">
        <f aca="false">(S1162-S1161)*(S1162-S1161&lt;$B$41)+$B$41*(S1162-S1161&gt;=$B$41)</f>
        <v>#DIV/0!</v>
      </c>
      <c r="U1162" s="52" t="e">
        <f aca="false">H1162*(T1162=$B$41)*(T1161&lt;$B$41)</f>
        <v>#DIV/0!</v>
      </c>
      <c r="V1162" s="52" t="e">
        <f aca="false">S1162*(U1162&gt;0)</f>
        <v>#DIV/0!</v>
      </c>
      <c r="W1162" s="37" t="e">
        <f aca="false">(O1162*$B$5/100/I1161/L1161)*(H1162&lt;$B$35)+(O1162*$B$36/100/I1161/L1161)*(H1162&gt;=$B$35)</f>
        <v>#DIV/0!</v>
      </c>
      <c r="X1162" s="37" t="e">
        <f aca="false">(N1162-N1161)/N1161</f>
        <v>#DIV/0!</v>
      </c>
      <c r="Y1162" s="37" t="e">
        <f aca="false">(Q1162*$B$7/100/I1162/N1162)*(H1162&lt;$B$35)+(Q1162*$B$37/100/I1162/N1162)*(H1162&gt;=$B$35)</f>
        <v>#DIV/0!</v>
      </c>
    </row>
    <row r="1163" customFormat="false" ht="12.75" hidden="false" customHeight="false" outlineLevel="0" collapsed="false">
      <c r="H1163" s="54" t="n">
        <f aca="false">H1162+1</f>
        <v>3126</v>
      </c>
      <c r="I1163" s="17" t="e">
        <f aca="false">K1163*H1163^($B$3*(H1163&lt;$B$35)+$B$42*(H1163&gt;=$B$35))</f>
        <v>#DIV/0!</v>
      </c>
      <c r="J1163" s="17" t="e">
        <f aca="false">100*(I1163/I1162-1)</f>
        <v>#DIV/0!</v>
      </c>
      <c r="K1163" s="17" t="e">
        <f aca="false">(K1162*((O1163/O1162)*(O1163/O1162&lt;1)+1*(O1163/O1162&gt;=1)))*(H1163&lt;&gt;$B$35)+(I1162/(H1162^$B$42))*(H1163=$B$35)</f>
        <v>#DIV/0!</v>
      </c>
      <c r="L1163" s="37" t="n">
        <f aca="false">($B$9*H1163^$B$10)*(H1163&lt;$B$35)+($F$39*H1163^$B$39)*(H1163&gt;=$B$35)</f>
        <v>16649601990.3197</v>
      </c>
      <c r="M1163" s="37" t="e">
        <f aca="false">I1163*L1163</f>
        <v>#DIV/0!</v>
      </c>
      <c r="N1163" s="55" t="e">
        <f aca="false">M1163/I1163</f>
        <v>#DIV/0!</v>
      </c>
      <c r="O1163" s="56" t="e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#DIV/0!</v>
      </c>
      <c r="P1163" s="50" t="e">
        <f aca="false">100*((S1163+$B$41)^3-S1163^3)/(S1163^3)</f>
        <v>#DIV/0!</v>
      </c>
      <c r="Q1163" s="57" t="e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#DIV/0!</v>
      </c>
      <c r="R1163" s="37" t="e">
        <f aca="false">R1162+M1163</f>
        <v>#DIV/0!</v>
      </c>
      <c r="S1163" s="37" t="e">
        <f aca="false">((O1163/$B$40)*(0.75/PI()))^(1/3)</f>
        <v>#DIV/0!</v>
      </c>
      <c r="T1163" s="51" t="e">
        <f aca="false">(S1163-S1162)*(S1163-S1162&lt;$B$41)+$B$41*(S1163-S1162&gt;=$B$41)</f>
        <v>#DIV/0!</v>
      </c>
      <c r="U1163" s="52" t="e">
        <f aca="false">H1163*(T1163=$B$41)*(T1162&lt;$B$41)</f>
        <v>#DIV/0!</v>
      </c>
      <c r="V1163" s="52" t="e">
        <f aca="false">S1163*(U1163&gt;0)</f>
        <v>#DIV/0!</v>
      </c>
      <c r="W1163" s="37" t="e">
        <f aca="false">(O1163*$B$5/100/I1162/L1162)*(H1163&lt;$B$35)+(O1163*$B$36/100/I1162/L1162)*(H1163&gt;=$B$35)</f>
        <v>#DIV/0!</v>
      </c>
      <c r="X1163" s="37" t="e">
        <f aca="false">(N1163-N1162)/N1162</f>
        <v>#DIV/0!</v>
      </c>
      <c r="Y1163" s="37" t="e">
        <f aca="false">(Q1163*$B$7/100/I1163/N1163)*(H1163&lt;$B$35)+(Q1163*$B$37/100/I1163/N1163)*(H1163&gt;=$B$35)</f>
        <v>#DIV/0!</v>
      </c>
    </row>
    <row r="1164" customFormat="false" ht="12.75" hidden="false" customHeight="false" outlineLevel="0" collapsed="false">
      <c r="H1164" s="54" t="n">
        <f aca="false">H1163+1</f>
        <v>3127</v>
      </c>
      <c r="I1164" s="17" t="e">
        <f aca="false">K1164*H1164^($B$3*(H1164&lt;$B$35)+$B$42*(H1164&gt;=$B$35))</f>
        <v>#DIV/0!</v>
      </c>
      <c r="J1164" s="17" t="e">
        <f aca="false">100*(I1164/I1163-1)</f>
        <v>#DIV/0!</v>
      </c>
      <c r="K1164" s="17" t="e">
        <f aca="false">(K1163*((O1164/O1163)*(O1164/O1163&lt;1)+1*(O1164/O1163&gt;=1)))*(H1164&lt;&gt;$B$35)+(I1163/(H1163^$B$42))*(H1164=$B$35)</f>
        <v>#DIV/0!</v>
      </c>
      <c r="L1164" s="37" t="n">
        <f aca="false">($B$9*H1164^$B$10)*(H1164&lt;$B$35)+($F$39*H1164^$B$39)*(H1164&gt;=$B$35)</f>
        <v>16664726714.5655</v>
      </c>
      <c r="M1164" s="37" t="e">
        <f aca="false">I1164*L1164</f>
        <v>#DIV/0!</v>
      </c>
      <c r="N1164" s="55" t="e">
        <f aca="false">M1164/I1164</f>
        <v>#DIV/0!</v>
      </c>
      <c r="O1164" s="56" t="e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#DIV/0!</v>
      </c>
      <c r="P1164" s="50" t="e">
        <f aca="false">100*((S1164+$B$41)^3-S1164^3)/(S1164^3)</f>
        <v>#DIV/0!</v>
      </c>
      <c r="Q1164" s="57" t="e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#DIV/0!</v>
      </c>
      <c r="R1164" s="37" t="e">
        <f aca="false">R1163+M1164</f>
        <v>#DIV/0!</v>
      </c>
      <c r="S1164" s="37" t="e">
        <f aca="false">((O1164/$B$40)*(0.75/PI()))^(1/3)</f>
        <v>#DIV/0!</v>
      </c>
      <c r="T1164" s="51" t="e">
        <f aca="false">(S1164-S1163)*(S1164-S1163&lt;$B$41)+$B$41*(S1164-S1163&gt;=$B$41)</f>
        <v>#DIV/0!</v>
      </c>
      <c r="U1164" s="52" t="e">
        <f aca="false">H1164*(T1164=$B$41)*(T1163&lt;$B$41)</f>
        <v>#DIV/0!</v>
      </c>
      <c r="V1164" s="52" t="e">
        <f aca="false">S1164*(U1164&gt;0)</f>
        <v>#DIV/0!</v>
      </c>
      <c r="W1164" s="37" t="e">
        <f aca="false">(O1164*$B$5/100/I1163/L1163)*(H1164&lt;$B$35)+(O1164*$B$36/100/I1163/L1163)*(H1164&gt;=$B$35)</f>
        <v>#DIV/0!</v>
      </c>
      <c r="X1164" s="37" t="e">
        <f aca="false">(N1164-N1163)/N1163</f>
        <v>#DIV/0!</v>
      </c>
      <c r="Y1164" s="37" t="e">
        <f aca="false">(Q1164*$B$7/100/I1164/N1164)*(H1164&lt;$B$35)+(Q1164*$B$37/100/I1164/N1164)*(H1164&gt;=$B$35)</f>
        <v>#DIV/0!</v>
      </c>
    </row>
    <row r="1165" customFormat="false" ht="12.75" hidden="false" customHeight="false" outlineLevel="0" collapsed="false">
      <c r="H1165" s="54" t="n">
        <f aca="false">H1164+1</f>
        <v>3128</v>
      </c>
      <c r="I1165" s="17" t="e">
        <f aca="false">K1165*H1165^($B$3*(H1165&lt;$B$35)+$B$42*(H1165&gt;=$B$35))</f>
        <v>#DIV/0!</v>
      </c>
      <c r="J1165" s="17" t="e">
        <f aca="false">100*(I1165/I1164-1)</f>
        <v>#DIV/0!</v>
      </c>
      <c r="K1165" s="17" t="e">
        <f aca="false">(K1164*((O1165/O1164)*(O1165/O1164&lt;1)+1*(O1165/O1164&gt;=1)))*(H1165&lt;&gt;$B$35)+(I1164/(H1164^$B$42))*(H1165=$B$35)</f>
        <v>#DIV/0!</v>
      </c>
      <c r="L1165" s="37" t="n">
        <f aca="false">($B$9*H1165^$B$10)*(H1165&lt;$B$35)+($F$39*H1165^$B$39)*(H1165&gt;=$B$35)</f>
        <v>16679860335.6826</v>
      </c>
      <c r="M1165" s="37" t="e">
        <f aca="false">I1165*L1165</f>
        <v>#DIV/0!</v>
      </c>
      <c r="N1165" s="55" t="e">
        <f aca="false">M1165/I1165</f>
        <v>#DIV/0!</v>
      </c>
      <c r="O1165" s="56" t="e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#DIV/0!</v>
      </c>
      <c r="P1165" s="50" t="e">
        <f aca="false">100*((S1165+$B$41)^3-S1165^3)/(S1165^3)</f>
        <v>#DIV/0!</v>
      </c>
      <c r="Q1165" s="57" t="e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#DIV/0!</v>
      </c>
      <c r="R1165" s="37" t="e">
        <f aca="false">R1164+M1165</f>
        <v>#DIV/0!</v>
      </c>
      <c r="S1165" s="37" t="e">
        <f aca="false">((O1165/$B$40)*(0.75/PI()))^(1/3)</f>
        <v>#DIV/0!</v>
      </c>
      <c r="T1165" s="51" t="e">
        <f aca="false">(S1165-S1164)*(S1165-S1164&lt;$B$41)+$B$41*(S1165-S1164&gt;=$B$41)</f>
        <v>#DIV/0!</v>
      </c>
      <c r="U1165" s="52" t="e">
        <f aca="false">H1165*(T1165=$B$41)*(T1164&lt;$B$41)</f>
        <v>#DIV/0!</v>
      </c>
      <c r="V1165" s="52" t="e">
        <f aca="false">S1165*(U1165&gt;0)</f>
        <v>#DIV/0!</v>
      </c>
      <c r="W1165" s="37" t="e">
        <f aca="false">(O1165*$B$5/100/I1164/L1164)*(H1165&lt;$B$35)+(O1165*$B$36/100/I1164/L1164)*(H1165&gt;=$B$35)</f>
        <v>#DIV/0!</v>
      </c>
      <c r="X1165" s="37" t="e">
        <f aca="false">(N1165-N1164)/N1164</f>
        <v>#DIV/0!</v>
      </c>
      <c r="Y1165" s="37" t="e">
        <f aca="false">(Q1165*$B$7/100/I1165/N1165)*(H1165&lt;$B$35)+(Q1165*$B$37/100/I1165/N1165)*(H1165&gt;=$B$35)</f>
        <v>#DIV/0!</v>
      </c>
    </row>
    <row r="1166" customFormat="false" ht="12.75" hidden="false" customHeight="false" outlineLevel="0" collapsed="false">
      <c r="H1166" s="54" t="n">
        <f aca="false">H1165+1</f>
        <v>3129</v>
      </c>
      <c r="I1166" s="17" t="e">
        <f aca="false">K1166*H1166^($B$3*(H1166&lt;$B$35)+$B$42*(H1166&gt;=$B$35))</f>
        <v>#DIV/0!</v>
      </c>
      <c r="J1166" s="17" t="e">
        <f aca="false">100*(I1166/I1165-1)</f>
        <v>#DIV/0!</v>
      </c>
      <c r="K1166" s="17" t="e">
        <f aca="false">(K1165*((O1166/O1165)*(O1166/O1165&lt;1)+1*(O1166/O1165&gt;=1)))*(H1166&lt;&gt;$B$35)+(I1165/(H1165^$B$42))*(H1166=$B$35)</f>
        <v>#DIV/0!</v>
      </c>
      <c r="L1166" s="37" t="n">
        <f aca="false">($B$9*H1166^$B$10)*(H1166&lt;$B$35)+($F$39*H1166^$B$39)*(H1166&gt;=$B$35)</f>
        <v>16695002856.0576</v>
      </c>
      <c r="M1166" s="37" t="e">
        <f aca="false">I1166*L1166</f>
        <v>#DIV/0!</v>
      </c>
      <c r="N1166" s="55" t="e">
        <f aca="false">M1166/I1166</f>
        <v>#DIV/0!</v>
      </c>
      <c r="O1166" s="56" t="e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#DIV/0!</v>
      </c>
      <c r="P1166" s="50" t="e">
        <f aca="false">100*((S1166+$B$41)^3-S1166^3)/(S1166^3)</f>
        <v>#DIV/0!</v>
      </c>
      <c r="Q1166" s="57" t="e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#DIV/0!</v>
      </c>
      <c r="R1166" s="37" t="e">
        <f aca="false">R1165+M1166</f>
        <v>#DIV/0!</v>
      </c>
      <c r="S1166" s="37" t="e">
        <f aca="false">((O1166/$B$40)*(0.75/PI()))^(1/3)</f>
        <v>#DIV/0!</v>
      </c>
      <c r="T1166" s="51" t="e">
        <f aca="false">(S1166-S1165)*(S1166-S1165&lt;$B$41)+$B$41*(S1166-S1165&gt;=$B$41)</f>
        <v>#DIV/0!</v>
      </c>
      <c r="U1166" s="52" t="e">
        <f aca="false">H1166*(T1166=$B$41)*(T1165&lt;$B$41)</f>
        <v>#DIV/0!</v>
      </c>
      <c r="V1166" s="52" t="e">
        <f aca="false">S1166*(U1166&gt;0)</f>
        <v>#DIV/0!</v>
      </c>
      <c r="W1166" s="37" t="e">
        <f aca="false">(O1166*$B$5/100/I1165/L1165)*(H1166&lt;$B$35)+(O1166*$B$36/100/I1165/L1165)*(H1166&gt;=$B$35)</f>
        <v>#DIV/0!</v>
      </c>
      <c r="X1166" s="37" t="e">
        <f aca="false">(N1166-N1165)/N1165</f>
        <v>#DIV/0!</v>
      </c>
      <c r="Y1166" s="37" t="e">
        <f aca="false">(Q1166*$B$7/100/I1166/N1166)*(H1166&lt;$B$35)+(Q1166*$B$37/100/I1166/N1166)*(H1166&gt;=$B$35)</f>
        <v>#DIV/0!</v>
      </c>
    </row>
    <row r="1167" customFormat="false" ht="12.75" hidden="false" customHeight="false" outlineLevel="0" collapsed="false">
      <c r="H1167" s="54" t="n">
        <f aca="false">H1166+1</f>
        <v>3130</v>
      </c>
      <c r="I1167" s="17" t="e">
        <f aca="false">K1167*H1167^($B$3*(H1167&lt;$B$35)+$B$42*(H1167&gt;=$B$35))</f>
        <v>#DIV/0!</v>
      </c>
      <c r="J1167" s="17" t="e">
        <f aca="false">100*(I1167/I1166-1)</f>
        <v>#DIV/0!</v>
      </c>
      <c r="K1167" s="17" t="e">
        <f aca="false">(K1166*((O1167/O1166)*(O1167/O1166&lt;1)+1*(O1167/O1166&gt;=1)))*(H1167&lt;&gt;$B$35)+(I1166/(H1166^$B$42))*(H1167=$B$35)</f>
        <v>#DIV/0!</v>
      </c>
      <c r="L1167" s="37" t="n">
        <f aca="false">($B$9*H1167^$B$10)*(H1167&lt;$B$35)+($F$39*H1167^$B$39)*(H1167&gt;=$B$35)</f>
        <v>16710154278.0771</v>
      </c>
      <c r="M1167" s="37" t="e">
        <f aca="false">I1167*L1167</f>
        <v>#DIV/0!</v>
      </c>
      <c r="N1167" s="55" t="e">
        <f aca="false">M1167/I1167</f>
        <v>#DIV/0!</v>
      </c>
      <c r="O1167" s="56" t="e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#DIV/0!</v>
      </c>
      <c r="P1167" s="50" t="e">
        <f aca="false">100*((S1167+$B$41)^3-S1167^3)/(S1167^3)</f>
        <v>#DIV/0!</v>
      </c>
      <c r="Q1167" s="57" t="e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#DIV/0!</v>
      </c>
      <c r="R1167" s="37" t="e">
        <f aca="false">R1166+M1167</f>
        <v>#DIV/0!</v>
      </c>
      <c r="S1167" s="37" t="e">
        <f aca="false">((O1167/$B$40)*(0.75/PI()))^(1/3)</f>
        <v>#DIV/0!</v>
      </c>
      <c r="T1167" s="51" t="e">
        <f aca="false">(S1167-S1166)*(S1167-S1166&lt;$B$41)+$B$41*(S1167-S1166&gt;=$B$41)</f>
        <v>#DIV/0!</v>
      </c>
      <c r="U1167" s="52" t="e">
        <f aca="false">H1167*(T1167=$B$41)*(T1166&lt;$B$41)</f>
        <v>#DIV/0!</v>
      </c>
      <c r="V1167" s="52" t="e">
        <f aca="false">S1167*(U1167&gt;0)</f>
        <v>#DIV/0!</v>
      </c>
      <c r="W1167" s="37" t="e">
        <f aca="false">(O1167*$B$5/100/I1166/L1166)*(H1167&lt;$B$35)+(O1167*$B$36/100/I1166/L1166)*(H1167&gt;=$B$35)</f>
        <v>#DIV/0!</v>
      </c>
      <c r="X1167" s="37" t="e">
        <f aca="false">(N1167-N1166)/N1166</f>
        <v>#DIV/0!</v>
      </c>
      <c r="Y1167" s="37" t="e">
        <f aca="false">(Q1167*$B$7/100/I1167/N1167)*(H1167&lt;$B$35)+(Q1167*$B$37/100/I1167/N1167)*(H1167&gt;=$B$35)</f>
        <v>#DIV/0!</v>
      </c>
    </row>
    <row r="1168" customFormat="false" ht="12.75" hidden="false" customHeight="false" outlineLevel="0" collapsed="false">
      <c r="H1168" s="54" t="n">
        <f aca="false">H1167+1</f>
        <v>3131</v>
      </c>
      <c r="I1168" s="17" t="e">
        <f aca="false">K1168*H1168^($B$3*(H1168&lt;$B$35)+$B$42*(H1168&gt;=$B$35))</f>
        <v>#DIV/0!</v>
      </c>
      <c r="J1168" s="17" t="e">
        <f aca="false">100*(I1168/I1167-1)</f>
        <v>#DIV/0!</v>
      </c>
      <c r="K1168" s="17" t="e">
        <f aca="false">(K1167*((O1168/O1167)*(O1168/O1167&lt;1)+1*(O1168/O1167&gt;=1)))*(H1168&lt;&gt;$B$35)+(I1167/(H1167^$B$42))*(H1168=$B$35)</f>
        <v>#DIV/0!</v>
      </c>
      <c r="L1168" s="37" t="n">
        <f aca="false">($B$9*H1168^$B$10)*(H1168&lt;$B$35)+($F$39*H1168^$B$39)*(H1168&gt;=$B$35)</f>
        <v>16725314604.1276</v>
      </c>
      <c r="M1168" s="37" t="e">
        <f aca="false">I1168*L1168</f>
        <v>#DIV/0!</v>
      </c>
      <c r="N1168" s="55" t="e">
        <f aca="false">M1168/I1168</f>
        <v>#DIV/0!</v>
      </c>
      <c r="O1168" s="56" t="e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#DIV/0!</v>
      </c>
      <c r="P1168" s="50" t="e">
        <f aca="false">100*((S1168+$B$41)^3-S1168^3)/(S1168^3)</f>
        <v>#DIV/0!</v>
      </c>
      <c r="Q1168" s="57" t="e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#DIV/0!</v>
      </c>
      <c r="R1168" s="37" t="e">
        <f aca="false">R1167+M1168</f>
        <v>#DIV/0!</v>
      </c>
      <c r="S1168" s="37" t="e">
        <f aca="false">((O1168/$B$40)*(0.75/PI()))^(1/3)</f>
        <v>#DIV/0!</v>
      </c>
      <c r="T1168" s="51" t="e">
        <f aca="false">(S1168-S1167)*(S1168-S1167&lt;$B$41)+$B$41*(S1168-S1167&gt;=$B$41)</f>
        <v>#DIV/0!</v>
      </c>
      <c r="U1168" s="52" t="e">
        <f aca="false">H1168*(T1168=$B$41)*(T1167&lt;$B$41)</f>
        <v>#DIV/0!</v>
      </c>
      <c r="V1168" s="52" t="e">
        <f aca="false">S1168*(U1168&gt;0)</f>
        <v>#DIV/0!</v>
      </c>
      <c r="W1168" s="37" t="e">
        <f aca="false">(O1168*$B$5/100/I1167/L1167)*(H1168&lt;$B$35)+(O1168*$B$36/100/I1167/L1167)*(H1168&gt;=$B$35)</f>
        <v>#DIV/0!</v>
      </c>
      <c r="X1168" s="37" t="e">
        <f aca="false">(N1168-N1167)/N1167</f>
        <v>#DIV/0!</v>
      </c>
      <c r="Y1168" s="37" t="e">
        <f aca="false">(Q1168*$B$7/100/I1168/N1168)*(H1168&lt;$B$35)+(Q1168*$B$37/100/I1168/N1168)*(H1168&gt;=$B$35)</f>
        <v>#DIV/0!</v>
      </c>
    </row>
    <row r="1169" customFormat="false" ht="12.75" hidden="false" customHeight="false" outlineLevel="0" collapsed="false">
      <c r="H1169" s="54" t="n">
        <f aca="false">H1168+1</f>
        <v>3132</v>
      </c>
      <c r="I1169" s="17" t="e">
        <f aca="false">K1169*H1169^($B$3*(H1169&lt;$B$35)+$B$42*(H1169&gt;=$B$35))</f>
        <v>#DIV/0!</v>
      </c>
      <c r="J1169" s="17" t="e">
        <f aca="false">100*(I1169/I1168-1)</f>
        <v>#DIV/0!</v>
      </c>
      <c r="K1169" s="17" t="e">
        <f aca="false">(K1168*((O1169/O1168)*(O1169/O1168&lt;1)+1*(O1169/O1168&gt;=1)))*(H1169&lt;&gt;$B$35)+(I1168/(H1168^$B$42))*(H1169=$B$35)</f>
        <v>#DIV/0!</v>
      </c>
      <c r="L1169" s="37" t="n">
        <f aca="false">($B$9*H1169^$B$10)*(H1169&lt;$B$35)+($F$39*H1169^$B$39)*(H1169&gt;=$B$35)</f>
        <v>16740483836.5952</v>
      </c>
      <c r="M1169" s="37" t="e">
        <f aca="false">I1169*L1169</f>
        <v>#DIV/0!</v>
      </c>
      <c r="N1169" s="55" t="e">
        <f aca="false">M1169/I1169</f>
        <v>#DIV/0!</v>
      </c>
      <c r="O1169" s="56" t="e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#DIV/0!</v>
      </c>
      <c r="P1169" s="50" t="e">
        <f aca="false">100*((S1169+$B$41)^3-S1169^3)/(S1169^3)</f>
        <v>#DIV/0!</v>
      </c>
      <c r="Q1169" s="57" t="e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#DIV/0!</v>
      </c>
      <c r="R1169" s="37" t="e">
        <f aca="false">R1168+M1169</f>
        <v>#DIV/0!</v>
      </c>
      <c r="S1169" s="37" t="e">
        <f aca="false">((O1169/$B$40)*(0.75/PI()))^(1/3)</f>
        <v>#DIV/0!</v>
      </c>
      <c r="T1169" s="51" t="e">
        <f aca="false">(S1169-S1168)*(S1169-S1168&lt;$B$41)+$B$41*(S1169-S1168&gt;=$B$41)</f>
        <v>#DIV/0!</v>
      </c>
      <c r="U1169" s="52" t="e">
        <f aca="false">H1169*(T1169=$B$41)*(T1168&lt;$B$41)</f>
        <v>#DIV/0!</v>
      </c>
      <c r="V1169" s="52" t="e">
        <f aca="false">S1169*(U1169&gt;0)</f>
        <v>#DIV/0!</v>
      </c>
      <c r="W1169" s="37" t="e">
        <f aca="false">(O1169*$B$5/100/I1168/L1168)*(H1169&lt;$B$35)+(O1169*$B$36/100/I1168/L1168)*(H1169&gt;=$B$35)</f>
        <v>#DIV/0!</v>
      </c>
      <c r="X1169" s="37" t="e">
        <f aca="false">(N1169-N1168)/N1168</f>
        <v>#DIV/0!</v>
      </c>
      <c r="Y1169" s="37" t="e">
        <f aca="false">(Q1169*$B$7/100/I1169/N1169)*(H1169&lt;$B$35)+(Q1169*$B$37/100/I1169/N1169)*(H1169&gt;=$B$35)</f>
        <v>#DIV/0!</v>
      </c>
    </row>
    <row r="1170" customFormat="false" ht="12.75" hidden="false" customHeight="false" outlineLevel="0" collapsed="false">
      <c r="H1170" s="54" t="n">
        <f aca="false">H1169+1</f>
        <v>3133</v>
      </c>
      <c r="I1170" s="17" t="e">
        <f aca="false">K1170*H1170^($B$3*(H1170&lt;$B$35)+$B$42*(H1170&gt;=$B$35))</f>
        <v>#DIV/0!</v>
      </c>
      <c r="J1170" s="17" t="e">
        <f aca="false">100*(I1170/I1169-1)</f>
        <v>#DIV/0!</v>
      </c>
      <c r="K1170" s="17" t="e">
        <f aca="false">(K1169*((O1170/O1169)*(O1170/O1169&lt;1)+1*(O1170/O1169&gt;=1)))*(H1170&lt;&gt;$B$35)+(I1169/(H1169^$B$42))*(H1170=$B$35)</f>
        <v>#DIV/0!</v>
      </c>
      <c r="L1170" s="37" t="n">
        <f aca="false">($B$9*H1170^$B$10)*(H1170&lt;$B$35)+($F$39*H1170^$B$39)*(H1170&gt;=$B$35)</f>
        <v>16755661977.8662</v>
      </c>
      <c r="M1170" s="37" t="e">
        <f aca="false">I1170*L1170</f>
        <v>#DIV/0!</v>
      </c>
      <c r="N1170" s="55" t="e">
        <f aca="false">M1170/I1170</f>
        <v>#DIV/0!</v>
      </c>
      <c r="O1170" s="56" t="e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#DIV/0!</v>
      </c>
      <c r="P1170" s="50" t="e">
        <f aca="false">100*((S1170+$B$41)^3-S1170^3)/(S1170^3)</f>
        <v>#DIV/0!</v>
      </c>
      <c r="Q1170" s="57" t="e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#DIV/0!</v>
      </c>
      <c r="R1170" s="37" t="e">
        <f aca="false">R1169+M1170</f>
        <v>#DIV/0!</v>
      </c>
      <c r="S1170" s="37" t="e">
        <f aca="false">((O1170/$B$40)*(0.75/PI()))^(1/3)</f>
        <v>#DIV/0!</v>
      </c>
      <c r="T1170" s="51" t="e">
        <f aca="false">(S1170-S1169)*(S1170-S1169&lt;$B$41)+$B$41*(S1170-S1169&gt;=$B$41)</f>
        <v>#DIV/0!</v>
      </c>
      <c r="U1170" s="52" t="e">
        <f aca="false">H1170*(T1170=$B$41)*(T1169&lt;$B$41)</f>
        <v>#DIV/0!</v>
      </c>
      <c r="V1170" s="52" t="e">
        <f aca="false">S1170*(U1170&gt;0)</f>
        <v>#DIV/0!</v>
      </c>
      <c r="W1170" s="37" t="e">
        <f aca="false">(O1170*$B$5/100/I1169/L1169)*(H1170&lt;$B$35)+(O1170*$B$36/100/I1169/L1169)*(H1170&gt;=$B$35)</f>
        <v>#DIV/0!</v>
      </c>
      <c r="X1170" s="37" t="e">
        <f aca="false">(N1170-N1169)/N1169</f>
        <v>#DIV/0!</v>
      </c>
      <c r="Y1170" s="37" t="e">
        <f aca="false">(Q1170*$B$7/100/I1170/N1170)*(H1170&lt;$B$35)+(Q1170*$B$37/100/I1170/N1170)*(H1170&gt;=$B$35)</f>
        <v>#DIV/0!</v>
      </c>
    </row>
    <row r="1171" customFormat="false" ht="12.75" hidden="false" customHeight="false" outlineLevel="0" collapsed="false">
      <c r="H1171" s="54" t="n">
        <f aca="false">H1170+1</f>
        <v>3134</v>
      </c>
      <c r="I1171" s="17" t="e">
        <f aca="false">K1171*H1171^($B$3*(H1171&lt;$B$35)+$B$42*(H1171&gt;=$B$35))</f>
        <v>#DIV/0!</v>
      </c>
      <c r="J1171" s="17" t="e">
        <f aca="false">100*(I1171/I1170-1)</f>
        <v>#DIV/0!</v>
      </c>
      <c r="K1171" s="17" t="e">
        <f aca="false">(K1170*((O1171/O1170)*(O1171/O1170&lt;1)+1*(O1171/O1170&gt;=1)))*(H1171&lt;&gt;$B$35)+(I1170/(H1170^$B$42))*(H1171=$B$35)</f>
        <v>#DIV/0!</v>
      </c>
      <c r="L1171" s="37" t="n">
        <f aca="false">($B$9*H1171^$B$10)*(H1171&lt;$B$35)+($F$39*H1171^$B$39)*(H1171&gt;=$B$35)</f>
        <v>16770849030.3267</v>
      </c>
      <c r="M1171" s="37" t="e">
        <f aca="false">I1171*L1171</f>
        <v>#DIV/0!</v>
      </c>
      <c r="N1171" s="55" t="e">
        <f aca="false">M1171/I1171</f>
        <v>#DIV/0!</v>
      </c>
      <c r="O1171" s="56" t="e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#DIV/0!</v>
      </c>
      <c r="P1171" s="50" t="e">
        <f aca="false">100*((S1171+$B$41)^3-S1171^3)/(S1171^3)</f>
        <v>#DIV/0!</v>
      </c>
      <c r="Q1171" s="57" t="e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#DIV/0!</v>
      </c>
      <c r="R1171" s="37" t="e">
        <f aca="false">R1170+M1171</f>
        <v>#DIV/0!</v>
      </c>
      <c r="S1171" s="37" t="e">
        <f aca="false">((O1171/$B$40)*(0.75/PI()))^(1/3)</f>
        <v>#DIV/0!</v>
      </c>
      <c r="T1171" s="51" t="e">
        <f aca="false">(S1171-S1170)*(S1171-S1170&lt;$B$41)+$B$41*(S1171-S1170&gt;=$B$41)</f>
        <v>#DIV/0!</v>
      </c>
      <c r="U1171" s="52" t="e">
        <f aca="false">H1171*(T1171=$B$41)*(T1170&lt;$B$41)</f>
        <v>#DIV/0!</v>
      </c>
      <c r="V1171" s="52" t="e">
        <f aca="false">S1171*(U1171&gt;0)</f>
        <v>#DIV/0!</v>
      </c>
      <c r="W1171" s="37" t="e">
        <f aca="false">(O1171*$B$5/100/I1170/L1170)*(H1171&lt;$B$35)+(O1171*$B$36/100/I1170/L1170)*(H1171&gt;=$B$35)</f>
        <v>#DIV/0!</v>
      </c>
      <c r="X1171" s="37" t="e">
        <f aca="false">(N1171-N1170)/N1170</f>
        <v>#DIV/0!</v>
      </c>
      <c r="Y1171" s="37" t="e">
        <f aca="false">(Q1171*$B$7/100/I1171/N1171)*(H1171&lt;$B$35)+(Q1171*$B$37/100/I1171/N1171)*(H1171&gt;=$B$35)</f>
        <v>#DIV/0!</v>
      </c>
    </row>
    <row r="1172" customFormat="false" ht="12.75" hidden="false" customHeight="false" outlineLevel="0" collapsed="false">
      <c r="H1172" s="54" t="n">
        <f aca="false">H1171+1</f>
        <v>3135</v>
      </c>
      <c r="I1172" s="17" t="e">
        <f aca="false">K1172*H1172^($B$3*(H1172&lt;$B$35)+$B$42*(H1172&gt;=$B$35))</f>
        <v>#DIV/0!</v>
      </c>
      <c r="J1172" s="17" t="e">
        <f aca="false">100*(I1172/I1171-1)</f>
        <v>#DIV/0!</v>
      </c>
      <c r="K1172" s="17" t="e">
        <f aca="false">(K1171*((O1172/O1171)*(O1172/O1171&lt;1)+1*(O1172/O1171&gt;=1)))*(H1172&lt;&gt;$B$35)+(I1171/(H1171^$B$42))*(H1172=$B$35)</f>
        <v>#DIV/0!</v>
      </c>
      <c r="L1172" s="37" t="n">
        <f aca="false">($B$9*H1172^$B$10)*(H1172&lt;$B$35)+($F$39*H1172^$B$39)*(H1172&gt;=$B$35)</f>
        <v>16786044996.3625</v>
      </c>
      <c r="M1172" s="37" t="e">
        <f aca="false">I1172*L1172</f>
        <v>#DIV/0!</v>
      </c>
      <c r="N1172" s="55" t="e">
        <f aca="false">M1172/I1172</f>
        <v>#DIV/0!</v>
      </c>
      <c r="O1172" s="56" t="e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#DIV/0!</v>
      </c>
      <c r="P1172" s="50" t="e">
        <f aca="false">100*((S1172+$B$41)^3-S1172^3)/(S1172^3)</f>
        <v>#DIV/0!</v>
      </c>
      <c r="Q1172" s="57" t="e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#DIV/0!</v>
      </c>
      <c r="R1172" s="37" t="e">
        <f aca="false">R1171+M1172</f>
        <v>#DIV/0!</v>
      </c>
      <c r="S1172" s="37" t="e">
        <f aca="false">((O1172/$B$40)*(0.75/PI()))^(1/3)</f>
        <v>#DIV/0!</v>
      </c>
      <c r="T1172" s="51" t="e">
        <f aca="false">(S1172-S1171)*(S1172-S1171&lt;$B$41)+$B$41*(S1172-S1171&gt;=$B$41)</f>
        <v>#DIV/0!</v>
      </c>
      <c r="U1172" s="52" t="e">
        <f aca="false">H1172*(T1172=$B$41)*(T1171&lt;$B$41)</f>
        <v>#DIV/0!</v>
      </c>
      <c r="V1172" s="52" t="e">
        <f aca="false">S1172*(U1172&gt;0)</f>
        <v>#DIV/0!</v>
      </c>
      <c r="W1172" s="37" t="e">
        <f aca="false">(O1172*$B$5/100/I1171/L1171)*(H1172&lt;$B$35)+(O1172*$B$36/100/I1171/L1171)*(H1172&gt;=$B$35)</f>
        <v>#DIV/0!</v>
      </c>
      <c r="X1172" s="37" t="e">
        <f aca="false">(N1172-N1171)/N1171</f>
        <v>#DIV/0!</v>
      </c>
      <c r="Y1172" s="37" t="e">
        <f aca="false">(Q1172*$B$7/100/I1172/N1172)*(H1172&lt;$B$35)+(Q1172*$B$37/100/I1172/N1172)*(H1172&gt;=$B$35)</f>
        <v>#DIV/0!</v>
      </c>
    </row>
    <row r="1173" customFormat="false" ht="12.75" hidden="false" customHeight="false" outlineLevel="0" collapsed="false">
      <c r="H1173" s="54" t="n">
        <f aca="false">H1172+1</f>
        <v>3136</v>
      </c>
      <c r="I1173" s="17" t="e">
        <f aca="false">K1173*H1173^($B$3*(H1173&lt;$B$35)+$B$42*(H1173&gt;=$B$35))</f>
        <v>#DIV/0!</v>
      </c>
      <c r="J1173" s="17" t="e">
        <f aca="false">100*(I1173/I1172-1)</f>
        <v>#DIV/0!</v>
      </c>
      <c r="K1173" s="17" t="e">
        <f aca="false">(K1172*((O1173/O1172)*(O1173/O1172&lt;1)+1*(O1173/O1172&gt;=1)))*(H1173&lt;&gt;$B$35)+(I1172/(H1172^$B$42))*(H1173=$B$35)</f>
        <v>#DIV/0!</v>
      </c>
      <c r="L1173" s="37" t="n">
        <f aca="false">($B$9*H1173^$B$10)*(H1173&lt;$B$35)+($F$39*H1173^$B$39)*(H1173&gt;=$B$35)</f>
        <v>16801249878.3594</v>
      </c>
      <c r="M1173" s="37" t="e">
        <f aca="false">I1173*L1173</f>
        <v>#DIV/0!</v>
      </c>
      <c r="N1173" s="55" t="e">
        <f aca="false">M1173/I1173</f>
        <v>#DIV/0!</v>
      </c>
      <c r="O1173" s="56" t="e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#DIV/0!</v>
      </c>
      <c r="P1173" s="50" t="e">
        <f aca="false">100*((S1173+$B$41)^3-S1173^3)/(S1173^3)</f>
        <v>#DIV/0!</v>
      </c>
      <c r="Q1173" s="57" t="e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#DIV/0!</v>
      </c>
      <c r="R1173" s="37" t="e">
        <f aca="false">R1172+M1173</f>
        <v>#DIV/0!</v>
      </c>
      <c r="S1173" s="37" t="e">
        <f aca="false">((O1173/$B$40)*(0.75/PI()))^(1/3)</f>
        <v>#DIV/0!</v>
      </c>
      <c r="T1173" s="51" t="e">
        <f aca="false">(S1173-S1172)*(S1173-S1172&lt;$B$41)+$B$41*(S1173-S1172&gt;=$B$41)</f>
        <v>#DIV/0!</v>
      </c>
      <c r="U1173" s="52" t="e">
        <f aca="false">H1173*(T1173=$B$41)*(T1172&lt;$B$41)</f>
        <v>#DIV/0!</v>
      </c>
      <c r="V1173" s="52" t="e">
        <f aca="false">S1173*(U1173&gt;0)</f>
        <v>#DIV/0!</v>
      </c>
      <c r="W1173" s="37" t="e">
        <f aca="false">(O1173*$B$5/100/I1172/L1172)*(H1173&lt;$B$35)+(O1173*$B$36/100/I1172/L1172)*(H1173&gt;=$B$35)</f>
        <v>#DIV/0!</v>
      </c>
      <c r="X1173" s="37" t="e">
        <f aca="false">(N1173-N1172)/N1172</f>
        <v>#DIV/0!</v>
      </c>
      <c r="Y1173" s="37" t="e">
        <f aca="false">(Q1173*$B$7/100/I1173/N1173)*(H1173&lt;$B$35)+(Q1173*$B$37/100/I1173/N1173)*(H1173&gt;=$B$35)</f>
        <v>#DIV/0!</v>
      </c>
    </row>
    <row r="1174" customFormat="false" ht="12.75" hidden="false" customHeight="false" outlineLevel="0" collapsed="false">
      <c r="H1174" s="54" t="n">
        <f aca="false">H1173+1</f>
        <v>3137</v>
      </c>
      <c r="I1174" s="17" t="e">
        <f aca="false">K1174*H1174^($B$3*(H1174&lt;$B$35)+$B$42*(H1174&gt;=$B$35))</f>
        <v>#DIV/0!</v>
      </c>
      <c r="J1174" s="17" t="e">
        <f aca="false">100*(I1174/I1173-1)</f>
        <v>#DIV/0!</v>
      </c>
      <c r="K1174" s="17" t="e">
        <f aca="false">(K1173*((O1174/O1173)*(O1174/O1173&lt;1)+1*(O1174/O1173&gt;=1)))*(H1174&lt;&gt;$B$35)+(I1173/(H1173^$B$42))*(H1174=$B$35)</f>
        <v>#DIV/0!</v>
      </c>
      <c r="L1174" s="37" t="n">
        <f aca="false">($B$9*H1174^$B$10)*(H1174&lt;$B$35)+($F$39*H1174^$B$39)*(H1174&gt;=$B$35)</f>
        <v>16816463678.7032</v>
      </c>
      <c r="M1174" s="37" t="e">
        <f aca="false">I1174*L1174</f>
        <v>#DIV/0!</v>
      </c>
      <c r="N1174" s="55" t="e">
        <f aca="false">M1174/I1174</f>
        <v>#DIV/0!</v>
      </c>
      <c r="O1174" s="56" t="e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#DIV/0!</v>
      </c>
      <c r="P1174" s="50" t="e">
        <f aca="false">100*((S1174+$B$41)^3-S1174^3)/(S1174^3)</f>
        <v>#DIV/0!</v>
      </c>
      <c r="Q1174" s="57" t="e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#DIV/0!</v>
      </c>
      <c r="R1174" s="37" t="e">
        <f aca="false">R1173+M1174</f>
        <v>#DIV/0!</v>
      </c>
      <c r="S1174" s="37" t="e">
        <f aca="false">((O1174/$B$40)*(0.75/PI()))^(1/3)</f>
        <v>#DIV/0!</v>
      </c>
      <c r="T1174" s="51" t="e">
        <f aca="false">(S1174-S1173)*(S1174-S1173&lt;$B$41)+$B$41*(S1174-S1173&gt;=$B$41)</f>
        <v>#DIV/0!</v>
      </c>
      <c r="U1174" s="52" t="e">
        <f aca="false">H1174*(T1174=$B$41)*(T1173&lt;$B$41)</f>
        <v>#DIV/0!</v>
      </c>
      <c r="V1174" s="52" t="e">
        <f aca="false">S1174*(U1174&gt;0)</f>
        <v>#DIV/0!</v>
      </c>
      <c r="W1174" s="37" t="e">
        <f aca="false">(O1174*$B$5/100/I1173/L1173)*(H1174&lt;$B$35)+(O1174*$B$36/100/I1173/L1173)*(H1174&gt;=$B$35)</f>
        <v>#DIV/0!</v>
      </c>
      <c r="X1174" s="37" t="e">
        <f aca="false">(N1174-N1173)/N1173</f>
        <v>#DIV/0!</v>
      </c>
      <c r="Y1174" s="37" t="e">
        <f aca="false">(Q1174*$B$7/100/I1174/N1174)*(H1174&lt;$B$35)+(Q1174*$B$37/100/I1174/N1174)*(H1174&gt;=$B$35)</f>
        <v>#DIV/0!</v>
      </c>
    </row>
    <row r="1175" customFormat="false" ht="12.75" hidden="false" customHeight="false" outlineLevel="0" collapsed="false">
      <c r="H1175" s="54" t="n">
        <f aca="false">H1174+1</f>
        <v>3138</v>
      </c>
      <c r="I1175" s="17" t="e">
        <f aca="false">K1175*H1175^($B$3*(H1175&lt;$B$35)+$B$42*(H1175&gt;=$B$35))</f>
        <v>#DIV/0!</v>
      </c>
      <c r="J1175" s="17" t="e">
        <f aca="false">100*(I1175/I1174-1)</f>
        <v>#DIV/0!</v>
      </c>
      <c r="K1175" s="17" t="e">
        <f aca="false">(K1174*((O1175/O1174)*(O1175/O1174&lt;1)+1*(O1175/O1174&gt;=1)))*(H1175&lt;&gt;$B$35)+(I1174/(H1174^$B$42))*(H1175=$B$35)</f>
        <v>#DIV/0!</v>
      </c>
      <c r="L1175" s="37" t="n">
        <f aca="false">($B$9*H1175^$B$10)*(H1175&lt;$B$35)+($F$39*H1175^$B$39)*(H1175&gt;=$B$35)</f>
        <v>16831686399.7793</v>
      </c>
      <c r="M1175" s="37" t="e">
        <f aca="false">I1175*L1175</f>
        <v>#DIV/0!</v>
      </c>
      <c r="N1175" s="55" t="e">
        <f aca="false">M1175/I1175</f>
        <v>#DIV/0!</v>
      </c>
      <c r="O1175" s="56" t="e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#DIV/0!</v>
      </c>
      <c r="P1175" s="50" t="e">
        <f aca="false">100*((S1175+$B$41)^3-S1175^3)/(S1175^3)</f>
        <v>#DIV/0!</v>
      </c>
      <c r="Q1175" s="57" t="e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#DIV/0!</v>
      </c>
      <c r="R1175" s="37" t="e">
        <f aca="false">R1174+M1175</f>
        <v>#DIV/0!</v>
      </c>
      <c r="S1175" s="37" t="e">
        <f aca="false">((O1175/$B$40)*(0.75/PI()))^(1/3)</f>
        <v>#DIV/0!</v>
      </c>
      <c r="T1175" s="51" t="e">
        <f aca="false">(S1175-S1174)*(S1175-S1174&lt;$B$41)+$B$41*(S1175-S1174&gt;=$B$41)</f>
        <v>#DIV/0!</v>
      </c>
      <c r="U1175" s="52" t="e">
        <f aca="false">H1175*(T1175=$B$41)*(T1174&lt;$B$41)</f>
        <v>#DIV/0!</v>
      </c>
      <c r="V1175" s="52" t="e">
        <f aca="false">S1175*(U1175&gt;0)</f>
        <v>#DIV/0!</v>
      </c>
      <c r="W1175" s="37" t="e">
        <f aca="false">(O1175*$B$5/100/I1174/L1174)*(H1175&lt;$B$35)+(O1175*$B$36/100/I1174/L1174)*(H1175&gt;=$B$35)</f>
        <v>#DIV/0!</v>
      </c>
      <c r="X1175" s="37" t="e">
        <f aca="false">(N1175-N1174)/N1174</f>
        <v>#DIV/0!</v>
      </c>
      <c r="Y1175" s="37" t="e">
        <f aca="false">(Q1175*$B$7/100/I1175/N1175)*(H1175&lt;$B$35)+(Q1175*$B$37/100/I1175/N1175)*(H1175&gt;=$B$35)</f>
        <v>#DIV/0!</v>
      </c>
    </row>
    <row r="1176" customFormat="false" ht="12.75" hidden="false" customHeight="false" outlineLevel="0" collapsed="false">
      <c r="H1176" s="54" t="n">
        <f aca="false">H1175+1</f>
        <v>3139</v>
      </c>
      <c r="I1176" s="17" t="e">
        <f aca="false">K1176*H1176^($B$3*(H1176&lt;$B$35)+$B$42*(H1176&gt;=$B$35))</f>
        <v>#DIV/0!</v>
      </c>
      <c r="J1176" s="17" t="e">
        <f aca="false">100*(I1176/I1175-1)</f>
        <v>#DIV/0!</v>
      </c>
      <c r="K1176" s="17" t="e">
        <f aca="false">(K1175*((O1176/O1175)*(O1176/O1175&lt;1)+1*(O1176/O1175&gt;=1)))*(H1176&lt;&gt;$B$35)+(I1175/(H1175^$B$42))*(H1176=$B$35)</f>
        <v>#DIV/0!</v>
      </c>
      <c r="L1176" s="37" t="n">
        <f aca="false">($B$9*H1176^$B$10)*(H1176&lt;$B$35)+($F$39*H1176^$B$39)*(H1176&gt;=$B$35)</f>
        <v>16846918043.9732</v>
      </c>
      <c r="M1176" s="37" t="e">
        <f aca="false">I1176*L1176</f>
        <v>#DIV/0!</v>
      </c>
      <c r="N1176" s="55" t="e">
        <f aca="false">M1176/I1176</f>
        <v>#DIV/0!</v>
      </c>
      <c r="O1176" s="56" t="e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#DIV/0!</v>
      </c>
      <c r="P1176" s="50" t="e">
        <f aca="false">100*((S1176+$B$41)^3-S1176^3)/(S1176^3)</f>
        <v>#DIV/0!</v>
      </c>
      <c r="Q1176" s="57" t="e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#DIV/0!</v>
      </c>
      <c r="R1176" s="37" t="e">
        <f aca="false">R1175+M1176</f>
        <v>#DIV/0!</v>
      </c>
      <c r="S1176" s="37" t="e">
        <f aca="false">((O1176/$B$40)*(0.75/PI()))^(1/3)</f>
        <v>#DIV/0!</v>
      </c>
      <c r="T1176" s="51" t="e">
        <f aca="false">(S1176-S1175)*(S1176-S1175&lt;$B$41)+$B$41*(S1176-S1175&gt;=$B$41)</f>
        <v>#DIV/0!</v>
      </c>
      <c r="U1176" s="52" t="e">
        <f aca="false">H1176*(T1176=$B$41)*(T1175&lt;$B$41)</f>
        <v>#DIV/0!</v>
      </c>
      <c r="V1176" s="52" t="e">
        <f aca="false">S1176*(U1176&gt;0)</f>
        <v>#DIV/0!</v>
      </c>
      <c r="W1176" s="37" t="e">
        <f aca="false">(O1176*$B$5/100/I1175/L1175)*(H1176&lt;$B$35)+(O1176*$B$36/100/I1175/L1175)*(H1176&gt;=$B$35)</f>
        <v>#DIV/0!</v>
      </c>
      <c r="X1176" s="37" t="e">
        <f aca="false">(N1176-N1175)/N1175</f>
        <v>#DIV/0!</v>
      </c>
      <c r="Y1176" s="37" t="e">
        <f aca="false">(Q1176*$B$7/100/I1176/N1176)*(H1176&lt;$B$35)+(Q1176*$B$37/100/I1176/N1176)*(H1176&gt;=$B$35)</f>
        <v>#DIV/0!</v>
      </c>
    </row>
    <row r="1177" customFormat="false" ht="12.75" hidden="false" customHeight="false" outlineLevel="0" collapsed="false">
      <c r="H1177" s="54" t="n">
        <f aca="false">H1176+1</f>
        <v>3140</v>
      </c>
      <c r="I1177" s="17" t="e">
        <f aca="false">K1177*H1177^($B$3*(H1177&lt;$B$35)+$B$42*(H1177&gt;=$B$35))</f>
        <v>#DIV/0!</v>
      </c>
      <c r="J1177" s="17" t="e">
        <f aca="false">100*(I1177/I1176-1)</f>
        <v>#DIV/0!</v>
      </c>
      <c r="K1177" s="17" t="e">
        <f aca="false">(K1176*((O1177/O1176)*(O1177/O1176&lt;1)+1*(O1177/O1176&gt;=1)))*(H1177&lt;&gt;$B$35)+(I1176/(H1176^$B$42))*(H1177=$B$35)</f>
        <v>#DIV/0!</v>
      </c>
      <c r="L1177" s="37" t="n">
        <f aca="false">($B$9*H1177^$B$10)*(H1177&lt;$B$35)+($F$39*H1177^$B$39)*(H1177&gt;=$B$35)</f>
        <v>16862158613.6703</v>
      </c>
      <c r="M1177" s="37" t="e">
        <f aca="false">I1177*L1177</f>
        <v>#DIV/0!</v>
      </c>
      <c r="N1177" s="55" t="e">
        <f aca="false">M1177/I1177</f>
        <v>#DIV/0!</v>
      </c>
      <c r="O1177" s="56" t="e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#DIV/0!</v>
      </c>
      <c r="P1177" s="50" t="e">
        <f aca="false">100*((S1177+$B$41)^3-S1177^3)/(S1177^3)</f>
        <v>#DIV/0!</v>
      </c>
      <c r="Q1177" s="57" t="e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#DIV/0!</v>
      </c>
      <c r="R1177" s="37" t="e">
        <f aca="false">R1176+M1177</f>
        <v>#DIV/0!</v>
      </c>
      <c r="S1177" s="37" t="e">
        <f aca="false">((O1177/$B$40)*(0.75/PI()))^(1/3)</f>
        <v>#DIV/0!</v>
      </c>
      <c r="T1177" s="51" t="e">
        <f aca="false">(S1177-S1176)*(S1177-S1176&lt;$B$41)+$B$41*(S1177-S1176&gt;=$B$41)</f>
        <v>#DIV/0!</v>
      </c>
      <c r="U1177" s="52" t="e">
        <f aca="false">H1177*(T1177=$B$41)*(T1176&lt;$B$41)</f>
        <v>#DIV/0!</v>
      </c>
      <c r="V1177" s="52" t="e">
        <f aca="false">S1177*(U1177&gt;0)</f>
        <v>#DIV/0!</v>
      </c>
      <c r="W1177" s="37" t="e">
        <f aca="false">(O1177*$B$5/100/I1176/L1176)*(H1177&lt;$B$35)+(O1177*$B$36/100/I1176/L1176)*(H1177&gt;=$B$35)</f>
        <v>#DIV/0!</v>
      </c>
      <c r="X1177" s="37" t="e">
        <f aca="false">(N1177-N1176)/N1176</f>
        <v>#DIV/0!</v>
      </c>
      <c r="Y1177" s="37" t="e">
        <f aca="false">(Q1177*$B$7/100/I1177/N1177)*(H1177&lt;$B$35)+(Q1177*$B$37/100/I1177/N1177)*(H1177&gt;=$B$35)</f>
        <v>#DIV/0!</v>
      </c>
    </row>
    <row r="1178" customFormat="false" ht="12.75" hidden="false" customHeight="false" outlineLevel="0" collapsed="false">
      <c r="H1178" s="54" t="n">
        <f aca="false">H1177+1</f>
        <v>3141</v>
      </c>
      <c r="I1178" s="17" t="e">
        <f aca="false">K1178*H1178^($B$3*(H1178&lt;$B$35)+$B$42*(H1178&gt;=$B$35))</f>
        <v>#DIV/0!</v>
      </c>
      <c r="J1178" s="17" t="e">
        <f aca="false">100*(I1178/I1177-1)</f>
        <v>#DIV/0!</v>
      </c>
      <c r="K1178" s="17" t="e">
        <f aca="false">(K1177*((O1178/O1177)*(O1178/O1177&lt;1)+1*(O1178/O1177&gt;=1)))*(H1178&lt;&gt;$B$35)+(I1177/(H1177^$B$42))*(H1178=$B$35)</f>
        <v>#DIV/0!</v>
      </c>
      <c r="L1178" s="37" t="n">
        <f aca="false">($B$9*H1178^$B$10)*(H1178&lt;$B$35)+($F$39*H1178^$B$39)*(H1178&gt;=$B$35)</f>
        <v>16877408111.2557</v>
      </c>
      <c r="M1178" s="37" t="e">
        <f aca="false">I1178*L1178</f>
        <v>#DIV/0!</v>
      </c>
      <c r="N1178" s="55" t="e">
        <f aca="false">M1178/I1178</f>
        <v>#DIV/0!</v>
      </c>
      <c r="O1178" s="56" t="e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#DIV/0!</v>
      </c>
      <c r="P1178" s="50" t="e">
        <f aca="false">100*((S1178+$B$41)^3-S1178^3)/(S1178^3)</f>
        <v>#DIV/0!</v>
      </c>
      <c r="Q1178" s="57" t="e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#DIV/0!</v>
      </c>
      <c r="R1178" s="37" t="e">
        <f aca="false">R1177+M1178</f>
        <v>#DIV/0!</v>
      </c>
      <c r="S1178" s="37" t="e">
        <f aca="false">((O1178/$B$40)*(0.75/PI()))^(1/3)</f>
        <v>#DIV/0!</v>
      </c>
      <c r="T1178" s="51" t="e">
        <f aca="false">(S1178-S1177)*(S1178-S1177&lt;$B$41)+$B$41*(S1178-S1177&gt;=$B$41)</f>
        <v>#DIV/0!</v>
      </c>
      <c r="U1178" s="52" t="e">
        <f aca="false">H1178*(T1178=$B$41)*(T1177&lt;$B$41)</f>
        <v>#DIV/0!</v>
      </c>
      <c r="V1178" s="52" t="e">
        <f aca="false">S1178*(U1178&gt;0)</f>
        <v>#DIV/0!</v>
      </c>
      <c r="W1178" s="37" t="e">
        <f aca="false">(O1178*$B$5/100/I1177/L1177)*(H1178&lt;$B$35)+(O1178*$B$36/100/I1177/L1177)*(H1178&gt;=$B$35)</f>
        <v>#DIV/0!</v>
      </c>
      <c r="X1178" s="37" t="e">
        <f aca="false">(N1178-N1177)/N1177</f>
        <v>#DIV/0!</v>
      </c>
      <c r="Y1178" s="37" t="e">
        <f aca="false">(Q1178*$B$7/100/I1178/N1178)*(H1178&lt;$B$35)+(Q1178*$B$37/100/I1178/N1178)*(H1178&gt;=$B$35)</f>
        <v>#DIV/0!</v>
      </c>
    </row>
    <row r="1179" customFormat="false" ht="12.75" hidden="false" customHeight="false" outlineLevel="0" collapsed="false">
      <c r="H1179" s="54" t="n">
        <f aca="false">H1178+1</f>
        <v>3142</v>
      </c>
      <c r="I1179" s="17" t="e">
        <f aca="false">K1179*H1179^($B$3*(H1179&lt;$B$35)+$B$42*(H1179&gt;=$B$35))</f>
        <v>#DIV/0!</v>
      </c>
      <c r="J1179" s="17" t="e">
        <f aca="false">100*(I1179/I1178-1)</f>
        <v>#DIV/0!</v>
      </c>
      <c r="K1179" s="17" t="e">
        <f aca="false">(K1178*((O1179/O1178)*(O1179/O1178&lt;1)+1*(O1179/O1178&gt;=1)))*(H1179&lt;&gt;$B$35)+(I1178/(H1178^$B$42))*(H1179=$B$35)</f>
        <v>#DIV/0!</v>
      </c>
      <c r="L1179" s="37" t="n">
        <f aca="false">($B$9*H1179^$B$10)*(H1179&lt;$B$35)+($F$39*H1179^$B$39)*(H1179&gt;=$B$35)</f>
        <v>16892666539.1145</v>
      </c>
      <c r="M1179" s="37" t="e">
        <f aca="false">I1179*L1179</f>
        <v>#DIV/0!</v>
      </c>
      <c r="N1179" s="55" t="e">
        <f aca="false">M1179/I1179</f>
        <v>#DIV/0!</v>
      </c>
      <c r="O1179" s="56" t="e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#DIV/0!</v>
      </c>
      <c r="P1179" s="50" t="e">
        <f aca="false">100*((S1179+$B$41)^3-S1179^3)/(S1179^3)</f>
        <v>#DIV/0!</v>
      </c>
      <c r="Q1179" s="57" t="e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#DIV/0!</v>
      </c>
      <c r="R1179" s="37" t="e">
        <f aca="false">R1178+M1179</f>
        <v>#DIV/0!</v>
      </c>
      <c r="S1179" s="37" t="e">
        <f aca="false">((O1179/$B$40)*(0.75/PI()))^(1/3)</f>
        <v>#DIV/0!</v>
      </c>
      <c r="T1179" s="51" t="e">
        <f aca="false">(S1179-S1178)*(S1179-S1178&lt;$B$41)+$B$41*(S1179-S1178&gt;=$B$41)</f>
        <v>#DIV/0!</v>
      </c>
      <c r="U1179" s="52" t="e">
        <f aca="false">H1179*(T1179=$B$41)*(T1178&lt;$B$41)</f>
        <v>#DIV/0!</v>
      </c>
      <c r="V1179" s="52" t="e">
        <f aca="false">S1179*(U1179&gt;0)</f>
        <v>#DIV/0!</v>
      </c>
      <c r="W1179" s="37" t="e">
        <f aca="false">(O1179*$B$5/100/I1178/L1178)*(H1179&lt;$B$35)+(O1179*$B$36/100/I1178/L1178)*(H1179&gt;=$B$35)</f>
        <v>#DIV/0!</v>
      </c>
      <c r="X1179" s="37" t="e">
        <f aca="false">(N1179-N1178)/N1178</f>
        <v>#DIV/0!</v>
      </c>
      <c r="Y1179" s="37" t="e">
        <f aca="false">(Q1179*$B$7/100/I1179/N1179)*(H1179&lt;$B$35)+(Q1179*$B$37/100/I1179/N1179)*(H1179&gt;=$B$35)</f>
        <v>#DIV/0!</v>
      </c>
    </row>
    <row r="1180" customFormat="false" ht="12.75" hidden="false" customHeight="false" outlineLevel="0" collapsed="false">
      <c r="H1180" s="54" t="n">
        <f aca="false">H1179+1</f>
        <v>3143</v>
      </c>
      <c r="I1180" s="17" t="e">
        <f aca="false">K1180*H1180^($B$3*(H1180&lt;$B$35)+$B$42*(H1180&gt;=$B$35))</f>
        <v>#DIV/0!</v>
      </c>
      <c r="J1180" s="17" t="e">
        <f aca="false">100*(I1180/I1179-1)</f>
        <v>#DIV/0!</v>
      </c>
      <c r="K1180" s="17" t="e">
        <f aca="false">(K1179*((O1180/O1179)*(O1180/O1179&lt;1)+1*(O1180/O1179&gt;=1)))*(H1180&lt;&gt;$B$35)+(I1179/(H1179^$B$42))*(H1180=$B$35)</f>
        <v>#DIV/0!</v>
      </c>
      <c r="L1180" s="37" t="n">
        <f aca="false">($B$9*H1180^$B$10)*(H1180&lt;$B$35)+($F$39*H1180^$B$39)*(H1180&gt;=$B$35)</f>
        <v>16907933899.6315</v>
      </c>
      <c r="M1180" s="37" t="e">
        <f aca="false">I1180*L1180</f>
        <v>#DIV/0!</v>
      </c>
      <c r="N1180" s="55" t="e">
        <f aca="false">M1180/I1180</f>
        <v>#DIV/0!</v>
      </c>
      <c r="O1180" s="56" t="e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#DIV/0!</v>
      </c>
      <c r="P1180" s="50" t="e">
        <f aca="false">100*((S1180+$B$41)^3-S1180^3)/(S1180^3)</f>
        <v>#DIV/0!</v>
      </c>
      <c r="Q1180" s="57" t="e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#DIV/0!</v>
      </c>
      <c r="R1180" s="37" t="e">
        <f aca="false">R1179+M1180</f>
        <v>#DIV/0!</v>
      </c>
      <c r="S1180" s="37" t="e">
        <f aca="false">((O1180/$B$40)*(0.75/PI()))^(1/3)</f>
        <v>#DIV/0!</v>
      </c>
      <c r="T1180" s="51" t="e">
        <f aca="false">(S1180-S1179)*(S1180-S1179&lt;$B$41)+$B$41*(S1180-S1179&gt;=$B$41)</f>
        <v>#DIV/0!</v>
      </c>
      <c r="U1180" s="52" t="e">
        <f aca="false">H1180*(T1180=$B$41)*(T1179&lt;$B$41)</f>
        <v>#DIV/0!</v>
      </c>
      <c r="V1180" s="52" t="e">
        <f aca="false">S1180*(U1180&gt;0)</f>
        <v>#DIV/0!</v>
      </c>
      <c r="W1180" s="37" t="e">
        <f aca="false">(O1180*$B$5/100/I1179/L1179)*(H1180&lt;$B$35)+(O1180*$B$36/100/I1179/L1179)*(H1180&gt;=$B$35)</f>
        <v>#DIV/0!</v>
      </c>
      <c r="X1180" s="37" t="e">
        <f aca="false">(N1180-N1179)/N1179</f>
        <v>#DIV/0!</v>
      </c>
      <c r="Y1180" s="37" t="e">
        <f aca="false">(Q1180*$B$7/100/I1180/N1180)*(H1180&lt;$B$35)+(Q1180*$B$37/100/I1180/N1180)*(H1180&gt;=$B$35)</f>
        <v>#DIV/0!</v>
      </c>
    </row>
    <row r="1181" customFormat="false" ht="12.75" hidden="false" customHeight="false" outlineLevel="0" collapsed="false">
      <c r="H1181" s="54" t="n">
        <f aca="false">H1180+1</f>
        <v>3144</v>
      </c>
      <c r="I1181" s="17" t="e">
        <f aca="false">K1181*H1181^($B$3*(H1181&lt;$B$35)+$B$42*(H1181&gt;=$B$35))</f>
        <v>#DIV/0!</v>
      </c>
      <c r="J1181" s="17" t="e">
        <f aca="false">100*(I1181/I1180-1)</f>
        <v>#DIV/0!</v>
      </c>
      <c r="K1181" s="17" t="e">
        <f aca="false">(K1180*((O1181/O1180)*(O1181/O1180&lt;1)+1*(O1181/O1180&gt;=1)))*(H1181&lt;&gt;$B$35)+(I1180/(H1180^$B$42))*(H1181=$B$35)</f>
        <v>#DIV/0!</v>
      </c>
      <c r="L1181" s="37" t="n">
        <f aca="false">($B$9*H1181^$B$10)*(H1181&lt;$B$35)+($F$39*H1181^$B$39)*(H1181&gt;=$B$35)</f>
        <v>16923210195.1918</v>
      </c>
      <c r="M1181" s="37" t="e">
        <f aca="false">I1181*L1181</f>
        <v>#DIV/0!</v>
      </c>
      <c r="N1181" s="55" t="e">
        <f aca="false">M1181/I1181</f>
        <v>#DIV/0!</v>
      </c>
      <c r="O1181" s="56" t="e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#DIV/0!</v>
      </c>
      <c r="P1181" s="50" t="e">
        <f aca="false">100*((S1181+$B$41)^3-S1181^3)/(S1181^3)</f>
        <v>#DIV/0!</v>
      </c>
      <c r="Q1181" s="57" t="e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#DIV/0!</v>
      </c>
      <c r="R1181" s="37" t="e">
        <f aca="false">R1180+M1181</f>
        <v>#DIV/0!</v>
      </c>
      <c r="S1181" s="37" t="e">
        <f aca="false">((O1181/$B$40)*(0.75/PI()))^(1/3)</f>
        <v>#DIV/0!</v>
      </c>
      <c r="T1181" s="51" t="e">
        <f aca="false">(S1181-S1180)*(S1181-S1180&lt;$B$41)+$B$41*(S1181-S1180&gt;=$B$41)</f>
        <v>#DIV/0!</v>
      </c>
      <c r="U1181" s="52" t="e">
        <f aca="false">H1181*(T1181=$B$41)*(T1180&lt;$B$41)</f>
        <v>#DIV/0!</v>
      </c>
      <c r="V1181" s="52" t="e">
        <f aca="false">S1181*(U1181&gt;0)</f>
        <v>#DIV/0!</v>
      </c>
      <c r="W1181" s="37" t="e">
        <f aca="false">(O1181*$B$5/100/I1180/L1180)*(H1181&lt;$B$35)+(O1181*$B$36/100/I1180/L1180)*(H1181&gt;=$B$35)</f>
        <v>#DIV/0!</v>
      </c>
      <c r="X1181" s="37" t="e">
        <f aca="false">(N1181-N1180)/N1180</f>
        <v>#DIV/0!</v>
      </c>
      <c r="Y1181" s="37" t="e">
        <f aca="false">(Q1181*$B$7/100/I1181/N1181)*(H1181&lt;$B$35)+(Q1181*$B$37/100/I1181/N1181)*(H1181&gt;=$B$35)</f>
        <v>#DIV/0!</v>
      </c>
    </row>
    <row r="1182" customFormat="false" ht="12.75" hidden="false" customHeight="false" outlineLevel="0" collapsed="false">
      <c r="H1182" s="54" t="n">
        <f aca="false">H1181+1</f>
        <v>3145</v>
      </c>
      <c r="I1182" s="17" t="e">
        <f aca="false">K1182*H1182^($B$3*(H1182&lt;$B$35)+$B$42*(H1182&gt;=$B$35))</f>
        <v>#DIV/0!</v>
      </c>
      <c r="J1182" s="17" t="e">
        <f aca="false">100*(I1182/I1181-1)</f>
        <v>#DIV/0!</v>
      </c>
      <c r="K1182" s="17" t="e">
        <f aca="false">(K1181*((O1182/O1181)*(O1182/O1181&lt;1)+1*(O1182/O1181&gt;=1)))*(H1182&lt;&gt;$B$35)+(I1181/(H1181^$B$42))*(H1182=$B$35)</f>
        <v>#DIV/0!</v>
      </c>
      <c r="L1182" s="37" t="n">
        <f aca="false">($B$9*H1182^$B$10)*(H1182&lt;$B$35)+($F$39*H1182^$B$39)*(H1182&gt;=$B$35)</f>
        <v>16938495428.1798</v>
      </c>
      <c r="M1182" s="37" t="e">
        <f aca="false">I1182*L1182</f>
        <v>#DIV/0!</v>
      </c>
      <c r="N1182" s="55" t="e">
        <f aca="false">M1182/I1182</f>
        <v>#DIV/0!</v>
      </c>
      <c r="O1182" s="56" t="e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#DIV/0!</v>
      </c>
      <c r="P1182" s="50" t="e">
        <f aca="false">100*((S1182+$B$41)^3-S1182^3)/(S1182^3)</f>
        <v>#DIV/0!</v>
      </c>
      <c r="Q1182" s="57" t="e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#DIV/0!</v>
      </c>
      <c r="R1182" s="37" t="e">
        <f aca="false">R1181+M1182</f>
        <v>#DIV/0!</v>
      </c>
      <c r="S1182" s="37" t="e">
        <f aca="false">((O1182/$B$40)*(0.75/PI()))^(1/3)</f>
        <v>#DIV/0!</v>
      </c>
      <c r="T1182" s="51" t="e">
        <f aca="false">(S1182-S1181)*(S1182-S1181&lt;$B$41)+$B$41*(S1182-S1181&gt;=$B$41)</f>
        <v>#DIV/0!</v>
      </c>
      <c r="U1182" s="52" t="e">
        <f aca="false">H1182*(T1182=$B$41)*(T1181&lt;$B$41)</f>
        <v>#DIV/0!</v>
      </c>
      <c r="V1182" s="52" t="e">
        <f aca="false">S1182*(U1182&gt;0)</f>
        <v>#DIV/0!</v>
      </c>
      <c r="W1182" s="37" t="e">
        <f aca="false">(O1182*$B$5/100/I1181/L1181)*(H1182&lt;$B$35)+(O1182*$B$36/100/I1181/L1181)*(H1182&gt;=$B$35)</f>
        <v>#DIV/0!</v>
      </c>
      <c r="X1182" s="37" t="e">
        <f aca="false">(N1182-N1181)/N1181</f>
        <v>#DIV/0!</v>
      </c>
      <c r="Y1182" s="37" t="e">
        <f aca="false">(Q1182*$B$7/100/I1182/N1182)*(H1182&lt;$B$35)+(Q1182*$B$37/100/I1182/N1182)*(H1182&gt;=$B$35)</f>
        <v>#DIV/0!</v>
      </c>
    </row>
    <row r="1183" customFormat="false" ht="12.75" hidden="false" customHeight="false" outlineLevel="0" collapsed="false">
      <c r="H1183" s="54" t="n">
        <f aca="false">H1182+1</f>
        <v>3146</v>
      </c>
      <c r="I1183" s="17" t="e">
        <f aca="false">K1183*H1183^($B$3*(H1183&lt;$B$35)+$B$42*(H1183&gt;=$B$35))</f>
        <v>#DIV/0!</v>
      </c>
      <c r="J1183" s="17" t="e">
        <f aca="false">100*(I1183/I1182-1)</f>
        <v>#DIV/0!</v>
      </c>
      <c r="K1183" s="17" t="e">
        <f aca="false">(K1182*((O1183/O1182)*(O1183/O1182&lt;1)+1*(O1183/O1182&gt;=1)))*(H1183&lt;&gt;$B$35)+(I1182/(H1182^$B$42))*(H1183=$B$35)</f>
        <v>#DIV/0!</v>
      </c>
      <c r="L1183" s="37" t="n">
        <f aca="false">($B$9*H1183^$B$10)*(H1183&lt;$B$35)+($F$39*H1183^$B$39)*(H1183&gt;=$B$35)</f>
        <v>16953789600.9803</v>
      </c>
      <c r="M1183" s="37" t="e">
        <f aca="false">I1183*L1183</f>
        <v>#DIV/0!</v>
      </c>
      <c r="N1183" s="55" t="e">
        <f aca="false">M1183/I1183</f>
        <v>#DIV/0!</v>
      </c>
      <c r="O1183" s="56" t="e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#DIV/0!</v>
      </c>
      <c r="P1183" s="50" t="e">
        <f aca="false">100*((S1183+$B$41)^3-S1183^3)/(S1183^3)</f>
        <v>#DIV/0!</v>
      </c>
      <c r="Q1183" s="57" t="e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#DIV/0!</v>
      </c>
      <c r="R1183" s="37" t="e">
        <f aca="false">R1182+M1183</f>
        <v>#DIV/0!</v>
      </c>
      <c r="S1183" s="37" t="e">
        <f aca="false">((O1183/$B$40)*(0.75/PI()))^(1/3)</f>
        <v>#DIV/0!</v>
      </c>
      <c r="T1183" s="51" t="e">
        <f aca="false">(S1183-S1182)*(S1183-S1182&lt;$B$41)+$B$41*(S1183-S1182&gt;=$B$41)</f>
        <v>#DIV/0!</v>
      </c>
      <c r="U1183" s="52" t="e">
        <f aca="false">H1183*(T1183=$B$41)*(T1182&lt;$B$41)</f>
        <v>#DIV/0!</v>
      </c>
      <c r="V1183" s="52" t="e">
        <f aca="false">S1183*(U1183&gt;0)</f>
        <v>#DIV/0!</v>
      </c>
      <c r="W1183" s="37" t="e">
        <f aca="false">(O1183*$B$5/100/I1182/L1182)*(H1183&lt;$B$35)+(O1183*$B$36/100/I1182/L1182)*(H1183&gt;=$B$35)</f>
        <v>#DIV/0!</v>
      </c>
      <c r="X1183" s="37" t="e">
        <f aca="false">(N1183-N1182)/N1182</f>
        <v>#DIV/0!</v>
      </c>
      <c r="Y1183" s="37" t="e">
        <f aca="false">(Q1183*$B$7/100/I1183/N1183)*(H1183&lt;$B$35)+(Q1183*$B$37/100/I1183/N1183)*(H1183&gt;=$B$35)</f>
        <v>#DIV/0!</v>
      </c>
    </row>
    <row r="1184" customFormat="false" ht="12.75" hidden="false" customHeight="false" outlineLevel="0" collapsed="false">
      <c r="H1184" s="54" t="n">
        <f aca="false">H1183+1</f>
        <v>3147</v>
      </c>
      <c r="I1184" s="17" t="e">
        <f aca="false">K1184*H1184^($B$3*(H1184&lt;$B$35)+$B$42*(H1184&gt;=$B$35))</f>
        <v>#DIV/0!</v>
      </c>
      <c r="J1184" s="17" t="e">
        <f aca="false">100*(I1184/I1183-1)</f>
        <v>#DIV/0!</v>
      </c>
      <c r="K1184" s="17" t="e">
        <f aca="false">(K1183*((O1184/O1183)*(O1184/O1183&lt;1)+1*(O1184/O1183&gt;=1)))*(H1184&lt;&gt;$B$35)+(I1183/(H1183^$B$42))*(H1184=$B$35)</f>
        <v>#DIV/0!</v>
      </c>
      <c r="L1184" s="37" t="n">
        <f aca="false">($B$9*H1184^$B$10)*(H1184&lt;$B$35)+($F$39*H1184^$B$39)*(H1184&gt;=$B$35)</f>
        <v>16969092715.9777</v>
      </c>
      <c r="M1184" s="37" t="e">
        <f aca="false">I1184*L1184</f>
        <v>#DIV/0!</v>
      </c>
      <c r="N1184" s="55" t="e">
        <f aca="false">M1184/I1184</f>
        <v>#DIV/0!</v>
      </c>
      <c r="O1184" s="56" t="e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#DIV/0!</v>
      </c>
      <c r="P1184" s="50" t="e">
        <f aca="false">100*((S1184+$B$41)^3-S1184^3)/(S1184^3)</f>
        <v>#DIV/0!</v>
      </c>
      <c r="Q1184" s="57" t="e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#DIV/0!</v>
      </c>
      <c r="R1184" s="37" t="e">
        <f aca="false">R1183+M1184</f>
        <v>#DIV/0!</v>
      </c>
      <c r="S1184" s="37" t="e">
        <f aca="false">((O1184/$B$40)*(0.75/PI()))^(1/3)</f>
        <v>#DIV/0!</v>
      </c>
      <c r="T1184" s="51" t="e">
        <f aca="false">(S1184-S1183)*(S1184-S1183&lt;$B$41)+$B$41*(S1184-S1183&gt;=$B$41)</f>
        <v>#DIV/0!</v>
      </c>
      <c r="U1184" s="52" t="e">
        <f aca="false">H1184*(T1184=$B$41)*(T1183&lt;$B$41)</f>
        <v>#DIV/0!</v>
      </c>
      <c r="V1184" s="52" t="e">
        <f aca="false">S1184*(U1184&gt;0)</f>
        <v>#DIV/0!</v>
      </c>
      <c r="W1184" s="37" t="e">
        <f aca="false">(O1184*$B$5/100/I1183/L1183)*(H1184&lt;$B$35)+(O1184*$B$36/100/I1183/L1183)*(H1184&gt;=$B$35)</f>
        <v>#DIV/0!</v>
      </c>
      <c r="X1184" s="37" t="e">
        <f aca="false">(N1184-N1183)/N1183</f>
        <v>#DIV/0!</v>
      </c>
      <c r="Y1184" s="37" t="e">
        <f aca="false">(Q1184*$B$7/100/I1184/N1184)*(H1184&lt;$B$35)+(Q1184*$B$37/100/I1184/N1184)*(H1184&gt;=$B$35)</f>
        <v>#DIV/0!</v>
      </c>
    </row>
    <row r="1185" customFormat="false" ht="12.75" hidden="false" customHeight="false" outlineLevel="0" collapsed="false">
      <c r="H1185" s="54" t="n">
        <f aca="false">H1184+1</f>
        <v>3148</v>
      </c>
      <c r="I1185" s="17" t="e">
        <f aca="false">K1185*H1185^($B$3*(H1185&lt;$B$35)+$B$42*(H1185&gt;=$B$35))</f>
        <v>#DIV/0!</v>
      </c>
      <c r="J1185" s="17" t="e">
        <f aca="false">100*(I1185/I1184-1)</f>
        <v>#DIV/0!</v>
      </c>
      <c r="K1185" s="17" t="e">
        <f aca="false">(K1184*((O1185/O1184)*(O1185/O1184&lt;1)+1*(O1185/O1184&gt;=1)))*(H1185&lt;&gt;$B$35)+(I1184/(H1184^$B$42))*(H1185=$B$35)</f>
        <v>#DIV/0!</v>
      </c>
      <c r="L1185" s="37" t="n">
        <f aca="false">($B$9*H1185^$B$10)*(H1185&lt;$B$35)+($F$39*H1185^$B$39)*(H1185&gt;=$B$35)</f>
        <v>16984404775.5562</v>
      </c>
      <c r="M1185" s="37" t="e">
        <f aca="false">I1185*L1185</f>
        <v>#DIV/0!</v>
      </c>
      <c r="N1185" s="55" t="e">
        <f aca="false">M1185/I1185</f>
        <v>#DIV/0!</v>
      </c>
      <c r="O1185" s="56" t="e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#DIV/0!</v>
      </c>
      <c r="P1185" s="50" t="e">
        <f aca="false">100*((S1185+$B$41)^3-S1185^3)/(S1185^3)</f>
        <v>#DIV/0!</v>
      </c>
      <c r="Q1185" s="57" t="e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#DIV/0!</v>
      </c>
      <c r="R1185" s="37" t="e">
        <f aca="false">R1184+M1185</f>
        <v>#DIV/0!</v>
      </c>
      <c r="S1185" s="37" t="e">
        <f aca="false">((O1185/$B$40)*(0.75/PI()))^(1/3)</f>
        <v>#DIV/0!</v>
      </c>
      <c r="T1185" s="51" t="e">
        <f aca="false">(S1185-S1184)*(S1185-S1184&lt;$B$41)+$B$41*(S1185-S1184&gt;=$B$41)</f>
        <v>#DIV/0!</v>
      </c>
      <c r="U1185" s="52" t="e">
        <f aca="false">H1185*(T1185=$B$41)*(T1184&lt;$B$41)</f>
        <v>#DIV/0!</v>
      </c>
      <c r="V1185" s="52" t="e">
        <f aca="false">S1185*(U1185&gt;0)</f>
        <v>#DIV/0!</v>
      </c>
      <c r="W1185" s="37" t="e">
        <f aca="false">(O1185*$B$5/100/I1184/L1184)*(H1185&lt;$B$35)+(O1185*$B$36/100/I1184/L1184)*(H1185&gt;=$B$35)</f>
        <v>#DIV/0!</v>
      </c>
      <c r="X1185" s="37" t="e">
        <f aca="false">(N1185-N1184)/N1184</f>
        <v>#DIV/0!</v>
      </c>
      <c r="Y1185" s="37" t="e">
        <f aca="false">(Q1185*$B$7/100/I1185/N1185)*(H1185&lt;$B$35)+(Q1185*$B$37/100/I1185/N1185)*(H1185&gt;=$B$35)</f>
        <v>#DIV/0!</v>
      </c>
    </row>
    <row r="1186" customFormat="false" ht="12.75" hidden="false" customHeight="false" outlineLevel="0" collapsed="false">
      <c r="H1186" s="54" t="n">
        <f aca="false">H1185+1</f>
        <v>3149</v>
      </c>
      <c r="I1186" s="17" t="e">
        <f aca="false">K1186*H1186^($B$3*(H1186&lt;$B$35)+$B$42*(H1186&gt;=$B$35))</f>
        <v>#DIV/0!</v>
      </c>
      <c r="J1186" s="17" t="e">
        <f aca="false">100*(I1186/I1185-1)</f>
        <v>#DIV/0!</v>
      </c>
      <c r="K1186" s="17" t="e">
        <f aca="false">(K1185*((O1186/O1185)*(O1186/O1185&lt;1)+1*(O1186/O1185&gt;=1)))*(H1186&lt;&gt;$B$35)+(I1185/(H1185^$B$42))*(H1186=$B$35)</f>
        <v>#DIV/0!</v>
      </c>
      <c r="L1186" s="37" t="n">
        <f aca="false">($B$9*H1186^$B$10)*(H1186&lt;$B$35)+($F$39*H1186^$B$39)*(H1186&gt;=$B$35)</f>
        <v>16999725782.1002</v>
      </c>
      <c r="M1186" s="37" t="e">
        <f aca="false">I1186*L1186</f>
        <v>#DIV/0!</v>
      </c>
      <c r="N1186" s="55" t="e">
        <f aca="false">M1186/I1186</f>
        <v>#DIV/0!</v>
      </c>
      <c r="O1186" s="56" t="e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#DIV/0!</v>
      </c>
      <c r="P1186" s="50" t="e">
        <f aca="false">100*((S1186+$B$41)^3-S1186^3)/(S1186^3)</f>
        <v>#DIV/0!</v>
      </c>
      <c r="Q1186" s="57" t="e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#DIV/0!</v>
      </c>
      <c r="R1186" s="37" t="e">
        <f aca="false">R1185+M1186</f>
        <v>#DIV/0!</v>
      </c>
      <c r="S1186" s="37" t="e">
        <f aca="false">((O1186/$B$40)*(0.75/PI()))^(1/3)</f>
        <v>#DIV/0!</v>
      </c>
      <c r="T1186" s="51" t="e">
        <f aca="false">(S1186-S1185)*(S1186-S1185&lt;$B$41)+$B$41*(S1186-S1185&gt;=$B$41)</f>
        <v>#DIV/0!</v>
      </c>
      <c r="U1186" s="52" t="e">
        <f aca="false">H1186*(T1186=$B$41)*(T1185&lt;$B$41)</f>
        <v>#DIV/0!</v>
      </c>
      <c r="V1186" s="52" t="e">
        <f aca="false">S1186*(U1186&gt;0)</f>
        <v>#DIV/0!</v>
      </c>
      <c r="W1186" s="37" t="e">
        <f aca="false">(O1186*$B$5/100/I1185/L1185)*(H1186&lt;$B$35)+(O1186*$B$36/100/I1185/L1185)*(H1186&gt;=$B$35)</f>
        <v>#DIV/0!</v>
      </c>
      <c r="X1186" s="37" t="e">
        <f aca="false">(N1186-N1185)/N1185</f>
        <v>#DIV/0!</v>
      </c>
      <c r="Y1186" s="37" t="e">
        <f aca="false">(Q1186*$B$7/100/I1186/N1186)*(H1186&lt;$B$35)+(Q1186*$B$37/100/I1186/N1186)*(H1186&gt;=$B$35)</f>
        <v>#DIV/0!</v>
      </c>
    </row>
    <row r="1187" customFormat="false" ht="12.75" hidden="false" customHeight="false" outlineLevel="0" collapsed="false">
      <c r="H1187" s="54" t="n">
        <f aca="false">H1186+1</f>
        <v>3150</v>
      </c>
      <c r="I1187" s="17" t="e">
        <f aca="false">K1187*H1187^($B$3*(H1187&lt;$B$35)+$B$42*(H1187&gt;=$B$35))</f>
        <v>#DIV/0!</v>
      </c>
      <c r="J1187" s="17" t="e">
        <f aca="false">100*(I1187/I1186-1)</f>
        <v>#DIV/0!</v>
      </c>
      <c r="K1187" s="17" t="e">
        <f aca="false">(K1186*((O1187/O1186)*(O1187/O1186&lt;1)+1*(O1187/O1186&gt;=1)))*(H1187&lt;&gt;$B$35)+(I1186/(H1186^$B$42))*(H1187=$B$35)</f>
        <v>#DIV/0!</v>
      </c>
      <c r="L1187" s="37" t="n">
        <f aca="false">($B$9*H1187^$B$10)*(H1187&lt;$B$35)+($F$39*H1187^$B$39)*(H1187&gt;=$B$35)</f>
        <v>17015055737.9937</v>
      </c>
      <c r="M1187" s="37" t="e">
        <f aca="false">I1187*L1187</f>
        <v>#DIV/0!</v>
      </c>
      <c r="N1187" s="55" t="e">
        <f aca="false">M1187/I1187</f>
        <v>#DIV/0!</v>
      </c>
      <c r="O1187" s="56" t="e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#DIV/0!</v>
      </c>
      <c r="P1187" s="50" t="e">
        <f aca="false">100*((S1187+$B$41)^3-S1187^3)/(S1187^3)</f>
        <v>#DIV/0!</v>
      </c>
      <c r="Q1187" s="57" t="e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#DIV/0!</v>
      </c>
      <c r="R1187" s="37" t="e">
        <f aca="false">R1186+M1187</f>
        <v>#DIV/0!</v>
      </c>
      <c r="S1187" s="37" t="e">
        <f aca="false">((O1187/$B$40)*(0.75/PI()))^(1/3)</f>
        <v>#DIV/0!</v>
      </c>
      <c r="T1187" s="51" t="e">
        <f aca="false">(S1187-S1186)*(S1187-S1186&lt;$B$41)+$B$41*(S1187-S1186&gt;=$B$41)</f>
        <v>#DIV/0!</v>
      </c>
      <c r="U1187" s="52" t="e">
        <f aca="false">H1187*(T1187=$B$41)*(T1186&lt;$B$41)</f>
        <v>#DIV/0!</v>
      </c>
      <c r="V1187" s="52" t="e">
        <f aca="false">S1187*(U1187&gt;0)</f>
        <v>#DIV/0!</v>
      </c>
      <c r="W1187" s="37" t="e">
        <f aca="false">(O1187*$B$5/100/I1186/L1186)*(H1187&lt;$B$35)+(O1187*$B$36/100/I1186/L1186)*(H1187&gt;=$B$35)</f>
        <v>#DIV/0!</v>
      </c>
      <c r="X1187" s="37" t="e">
        <f aca="false">(N1187-N1186)/N1186</f>
        <v>#DIV/0!</v>
      </c>
      <c r="Y1187" s="37" t="e">
        <f aca="false">(Q1187*$B$7/100/I1187/N1187)*(H1187&lt;$B$35)+(Q1187*$B$37/100/I1187/N1187)*(H1187&gt;=$B$35)</f>
        <v>#DIV/0!</v>
      </c>
    </row>
    <row r="1188" customFormat="false" ht="12.75" hidden="false" customHeight="false" outlineLevel="0" collapsed="false">
      <c r="H1188" s="54" t="n">
        <f aca="false">H1187+1</f>
        <v>3151</v>
      </c>
      <c r="I1188" s="17" t="e">
        <f aca="false">K1188*H1188^($B$3*(H1188&lt;$B$35)+$B$42*(H1188&gt;=$B$35))</f>
        <v>#DIV/0!</v>
      </c>
      <c r="J1188" s="17" t="e">
        <f aca="false">100*(I1188/I1187-1)</f>
        <v>#DIV/0!</v>
      </c>
      <c r="K1188" s="17" t="e">
        <f aca="false">(K1187*((O1188/O1187)*(O1188/O1187&lt;1)+1*(O1188/O1187&gt;=1)))*(H1188&lt;&gt;$B$35)+(I1187/(H1187^$B$42))*(H1188=$B$35)</f>
        <v>#DIV/0!</v>
      </c>
      <c r="L1188" s="37" t="n">
        <f aca="false">($B$9*H1188^$B$10)*(H1188&lt;$B$35)+($F$39*H1188^$B$39)*(H1188&gt;=$B$35)</f>
        <v>17030394645.6207</v>
      </c>
      <c r="M1188" s="37" t="e">
        <f aca="false">I1188*L1188</f>
        <v>#DIV/0!</v>
      </c>
      <c r="N1188" s="55" t="e">
        <f aca="false">M1188/I1188</f>
        <v>#DIV/0!</v>
      </c>
      <c r="O1188" s="56" t="e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#DIV/0!</v>
      </c>
      <c r="P1188" s="50" t="e">
        <f aca="false">100*((S1188+$B$41)^3-S1188^3)/(S1188^3)</f>
        <v>#DIV/0!</v>
      </c>
      <c r="Q1188" s="57" t="e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#DIV/0!</v>
      </c>
      <c r="R1188" s="37" t="e">
        <f aca="false">R1187+M1188</f>
        <v>#DIV/0!</v>
      </c>
      <c r="S1188" s="37" t="e">
        <f aca="false">((O1188/$B$40)*(0.75/PI()))^(1/3)</f>
        <v>#DIV/0!</v>
      </c>
      <c r="T1188" s="51" t="e">
        <f aca="false">(S1188-S1187)*(S1188-S1187&lt;$B$41)+$B$41*(S1188-S1187&gt;=$B$41)</f>
        <v>#DIV/0!</v>
      </c>
      <c r="U1188" s="52" t="e">
        <f aca="false">H1188*(T1188=$B$41)*(T1187&lt;$B$41)</f>
        <v>#DIV/0!</v>
      </c>
      <c r="V1188" s="52" t="e">
        <f aca="false">S1188*(U1188&gt;0)</f>
        <v>#DIV/0!</v>
      </c>
      <c r="W1188" s="37" t="e">
        <f aca="false">(O1188*$B$5/100/I1187/L1187)*(H1188&lt;$B$35)+(O1188*$B$36/100/I1187/L1187)*(H1188&gt;=$B$35)</f>
        <v>#DIV/0!</v>
      </c>
      <c r="X1188" s="37" t="e">
        <f aca="false">(N1188-N1187)/N1187</f>
        <v>#DIV/0!</v>
      </c>
      <c r="Y1188" s="37" t="e">
        <f aca="false">(Q1188*$B$7/100/I1188/N1188)*(H1188&lt;$B$35)+(Q1188*$B$37/100/I1188/N1188)*(H1188&gt;=$B$35)</f>
        <v>#DIV/0!</v>
      </c>
    </row>
    <row r="1189" customFormat="false" ht="12.75" hidden="false" customHeight="false" outlineLevel="0" collapsed="false">
      <c r="H1189" s="54" t="n">
        <f aca="false">H1188+1</f>
        <v>3152</v>
      </c>
      <c r="I1189" s="17" t="e">
        <f aca="false">K1189*H1189^($B$3*(H1189&lt;$B$35)+$B$42*(H1189&gt;=$B$35))</f>
        <v>#DIV/0!</v>
      </c>
      <c r="J1189" s="17" t="e">
        <f aca="false">100*(I1189/I1188-1)</f>
        <v>#DIV/0!</v>
      </c>
      <c r="K1189" s="17" t="e">
        <f aca="false">(K1188*((O1189/O1188)*(O1189/O1188&lt;1)+1*(O1189/O1188&gt;=1)))*(H1189&lt;&gt;$B$35)+(I1188/(H1188^$B$42))*(H1189=$B$35)</f>
        <v>#DIV/0!</v>
      </c>
      <c r="L1189" s="37" t="n">
        <f aca="false">($B$9*H1189^$B$10)*(H1189&lt;$B$35)+($F$39*H1189^$B$39)*(H1189&gt;=$B$35)</f>
        <v>17045742507.365</v>
      </c>
      <c r="M1189" s="37" t="e">
        <f aca="false">I1189*L1189</f>
        <v>#DIV/0!</v>
      </c>
      <c r="N1189" s="55" t="e">
        <f aca="false">M1189/I1189</f>
        <v>#DIV/0!</v>
      </c>
      <c r="O1189" s="56" t="e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#DIV/0!</v>
      </c>
      <c r="P1189" s="50" t="e">
        <f aca="false">100*((S1189+$B$41)^3-S1189^3)/(S1189^3)</f>
        <v>#DIV/0!</v>
      </c>
      <c r="Q1189" s="57" t="e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#DIV/0!</v>
      </c>
      <c r="R1189" s="37" t="e">
        <f aca="false">R1188+M1189</f>
        <v>#DIV/0!</v>
      </c>
      <c r="S1189" s="37" t="e">
        <f aca="false">((O1189/$B$40)*(0.75/PI()))^(1/3)</f>
        <v>#DIV/0!</v>
      </c>
      <c r="T1189" s="51" t="e">
        <f aca="false">(S1189-S1188)*(S1189-S1188&lt;$B$41)+$B$41*(S1189-S1188&gt;=$B$41)</f>
        <v>#DIV/0!</v>
      </c>
      <c r="U1189" s="52" t="e">
        <f aca="false">H1189*(T1189=$B$41)*(T1188&lt;$B$41)</f>
        <v>#DIV/0!</v>
      </c>
      <c r="V1189" s="52" t="e">
        <f aca="false">S1189*(U1189&gt;0)</f>
        <v>#DIV/0!</v>
      </c>
      <c r="W1189" s="37" t="e">
        <f aca="false">(O1189*$B$5/100/I1188/L1188)*(H1189&lt;$B$35)+(O1189*$B$36/100/I1188/L1188)*(H1189&gt;=$B$35)</f>
        <v>#DIV/0!</v>
      </c>
      <c r="X1189" s="37" t="e">
        <f aca="false">(N1189-N1188)/N1188</f>
        <v>#DIV/0!</v>
      </c>
      <c r="Y1189" s="37" t="e">
        <f aca="false">(Q1189*$B$7/100/I1189/N1189)*(H1189&lt;$B$35)+(Q1189*$B$37/100/I1189/N1189)*(H1189&gt;=$B$35)</f>
        <v>#DIV/0!</v>
      </c>
    </row>
    <row r="1190" customFormat="false" ht="12.75" hidden="false" customHeight="false" outlineLevel="0" collapsed="false">
      <c r="H1190" s="54" t="n">
        <f aca="false">H1189+1</f>
        <v>3153</v>
      </c>
      <c r="I1190" s="17" t="e">
        <f aca="false">K1190*H1190^($B$3*(H1190&lt;$B$35)+$B$42*(H1190&gt;=$B$35))</f>
        <v>#DIV/0!</v>
      </c>
      <c r="J1190" s="17" t="e">
        <f aca="false">100*(I1190/I1189-1)</f>
        <v>#DIV/0!</v>
      </c>
      <c r="K1190" s="17" t="e">
        <f aca="false">(K1189*((O1190/O1189)*(O1190/O1189&lt;1)+1*(O1190/O1189&gt;=1)))*(H1190&lt;&gt;$B$35)+(I1189/(H1189^$B$42))*(H1190=$B$35)</f>
        <v>#DIV/0!</v>
      </c>
      <c r="L1190" s="37" t="n">
        <f aca="false">($B$9*H1190^$B$10)*(H1190&lt;$B$35)+($F$39*H1190^$B$39)*(H1190&gt;=$B$35)</f>
        <v>17061099325.6103</v>
      </c>
      <c r="M1190" s="37" t="e">
        <f aca="false">I1190*L1190</f>
        <v>#DIV/0!</v>
      </c>
      <c r="N1190" s="55" t="e">
        <f aca="false">M1190/I1190</f>
        <v>#DIV/0!</v>
      </c>
      <c r="O1190" s="56" t="e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#DIV/0!</v>
      </c>
      <c r="P1190" s="50" t="e">
        <f aca="false">100*((S1190+$B$41)^3-S1190^3)/(S1190^3)</f>
        <v>#DIV/0!</v>
      </c>
      <c r="Q1190" s="57" t="e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#DIV/0!</v>
      </c>
      <c r="R1190" s="37" t="e">
        <f aca="false">R1189+M1190</f>
        <v>#DIV/0!</v>
      </c>
      <c r="S1190" s="37" t="e">
        <f aca="false">((O1190/$B$40)*(0.75/PI()))^(1/3)</f>
        <v>#DIV/0!</v>
      </c>
      <c r="T1190" s="51" t="e">
        <f aca="false">(S1190-S1189)*(S1190-S1189&lt;$B$41)+$B$41*(S1190-S1189&gt;=$B$41)</f>
        <v>#DIV/0!</v>
      </c>
      <c r="U1190" s="52" t="e">
        <f aca="false">H1190*(T1190=$B$41)*(T1189&lt;$B$41)</f>
        <v>#DIV/0!</v>
      </c>
      <c r="V1190" s="52" t="e">
        <f aca="false">S1190*(U1190&gt;0)</f>
        <v>#DIV/0!</v>
      </c>
      <c r="W1190" s="37" t="e">
        <f aca="false">(O1190*$B$5/100/I1189/L1189)*(H1190&lt;$B$35)+(O1190*$B$36/100/I1189/L1189)*(H1190&gt;=$B$35)</f>
        <v>#DIV/0!</v>
      </c>
      <c r="X1190" s="37" t="e">
        <f aca="false">(N1190-N1189)/N1189</f>
        <v>#DIV/0!</v>
      </c>
      <c r="Y1190" s="37" t="e">
        <f aca="false">(Q1190*$B$7/100/I1190/N1190)*(H1190&lt;$B$35)+(Q1190*$B$37/100/I1190/N1190)*(H1190&gt;=$B$35)</f>
        <v>#DIV/0!</v>
      </c>
    </row>
    <row r="1191" customFormat="false" ht="12.75" hidden="false" customHeight="false" outlineLevel="0" collapsed="false">
      <c r="H1191" s="54" t="n">
        <f aca="false">H1190+1</f>
        <v>3154</v>
      </c>
      <c r="I1191" s="17" t="e">
        <f aca="false">K1191*H1191^($B$3*(H1191&lt;$B$35)+$B$42*(H1191&gt;=$B$35))</f>
        <v>#DIV/0!</v>
      </c>
      <c r="J1191" s="17" t="e">
        <f aca="false">100*(I1191/I1190-1)</f>
        <v>#DIV/0!</v>
      </c>
      <c r="K1191" s="17" t="e">
        <f aca="false">(K1190*((O1191/O1190)*(O1191/O1190&lt;1)+1*(O1191/O1190&gt;=1)))*(H1191&lt;&gt;$B$35)+(I1190/(H1190^$B$42))*(H1191=$B$35)</f>
        <v>#DIV/0!</v>
      </c>
      <c r="L1191" s="37" t="n">
        <f aca="false">($B$9*H1191^$B$10)*(H1191&lt;$B$35)+($F$39*H1191^$B$39)*(H1191&gt;=$B$35)</f>
        <v>17076465102.7403</v>
      </c>
      <c r="M1191" s="37" t="e">
        <f aca="false">I1191*L1191</f>
        <v>#DIV/0!</v>
      </c>
      <c r="N1191" s="55" t="e">
        <f aca="false">M1191/I1191</f>
        <v>#DIV/0!</v>
      </c>
      <c r="O1191" s="56" t="e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#DIV/0!</v>
      </c>
      <c r="P1191" s="50" t="e">
        <f aca="false">100*((S1191+$B$41)^3-S1191^3)/(S1191^3)</f>
        <v>#DIV/0!</v>
      </c>
      <c r="Q1191" s="57" t="e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#DIV/0!</v>
      </c>
      <c r="R1191" s="37" t="e">
        <f aca="false">R1190+M1191</f>
        <v>#DIV/0!</v>
      </c>
      <c r="S1191" s="37" t="e">
        <f aca="false">((O1191/$B$40)*(0.75/PI()))^(1/3)</f>
        <v>#DIV/0!</v>
      </c>
      <c r="T1191" s="51" t="e">
        <f aca="false">(S1191-S1190)*(S1191-S1190&lt;$B$41)+$B$41*(S1191-S1190&gt;=$B$41)</f>
        <v>#DIV/0!</v>
      </c>
      <c r="U1191" s="52" t="e">
        <f aca="false">H1191*(T1191=$B$41)*(T1190&lt;$B$41)</f>
        <v>#DIV/0!</v>
      </c>
      <c r="V1191" s="52" t="e">
        <f aca="false">S1191*(U1191&gt;0)</f>
        <v>#DIV/0!</v>
      </c>
      <c r="W1191" s="37" t="e">
        <f aca="false">(O1191*$B$5/100/I1190/L1190)*(H1191&lt;$B$35)+(O1191*$B$36/100/I1190/L1190)*(H1191&gt;=$B$35)</f>
        <v>#DIV/0!</v>
      </c>
      <c r="X1191" s="37" t="e">
        <f aca="false">(N1191-N1190)/N1190</f>
        <v>#DIV/0!</v>
      </c>
      <c r="Y1191" s="37" t="e">
        <f aca="false">(Q1191*$B$7/100/I1191/N1191)*(H1191&lt;$B$35)+(Q1191*$B$37/100/I1191/N1191)*(H1191&gt;=$B$35)</f>
        <v>#DIV/0!</v>
      </c>
    </row>
    <row r="1192" customFormat="false" ht="12.75" hidden="false" customHeight="false" outlineLevel="0" collapsed="false">
      <c r="H1192" s="54" t="n">
        <f aca="false">H1191+1</f>
        <v>3155</v>
      </c>
      <c r="I1192" s="17" t="e">
        <f aca="false">K1192*H1192^($B$3*(H1192&lt;$B$35)+$B$42*(H1192&gt;=$B$35))</f>
        <v>#DIV/0!</v>
      </c>
      <c r="J1192" s="17" t="e">
        <f aca="false">100*(I1192/I1191-1)</f>
        <v>#DIV/0!</v>
      </c>
      <c r="K1192" s="17" t="e">
        <f aca="false">(K1191*((O1192/O1191)*(O1192/O1191&lt;1)+1*(O1192/O1191&gt;=1)))*(H1192&lt;&gt;$B$35)+(I1191/(H1191^$B$42))*(H1192=$B$35)</f>
        <v>#DIV/0!</v>
      </c>
      <c r="L1192" s="37" t="n">
        <f aca="false">($B$9*H1192^$B$10)*(H1192&lt;$B$35)+($F$39*H1192^$B$39)*(H1192&gt;=$B$35)</f>
        <v>17091839841.1383</v>
      </c>
      <c r="M1192" s="37" t="e">
        <f aca="false">I1192*L1192</f>
        <v>#DIV/0!</v>
      </c>
      <c r="N1192" s="55" t="e">
        <f aca="false">M1192/I1192</f>
        <v>#DIV/0!</v>
      </c>
      <c r="O1192" s="56" t="e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#DIV/0!</v>
      </c>
      <c r="P1192" s="50" t="e">
        <f aca="false">100*((S1192+$B$41)^3-S1192^3)/(S1192^3)</f>
        <v>#DIV/0!</v>
      </c>
      <c r="Q1192" s="57" t="e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#DIV/0!</v>
      </c>
      <c r="R1192" s="37" t="e">
        <f aca="false">R1191+M1192</f>
        <v>#DIV/0!</v>
      </c>
      <c r="S1192" s="37" t="e">
        <f aca="false">((O1192/$B$40)*(0.75/PI()))^(1/3)</f>
        <v>#DIV/0!</v>
      </c>
      <c r="T1192" s="51" t="e">
        <f aca="false">(S1192-S1191)*(S1192-S1191&lt;$B$41)+$B$41*(S1192-S1191&gt;=$B$41)</f>
        <v>#DIV/0!</v>
      </c>
      <c r="U1192" s="52" t="e">
        <f aca="false">H1192*(T1192=$B$41)*(T1191&lt;$B$41)</f>
        <v>#DIV/0!</v>
      </c>
      <c r="V1192" s="52" t="e">
        <f aca="false">S1192*(U1192&gt;0)</f>
        <v>#DIV/0!</v>
      </c>
      <c r="W1192" s="37" t="e">
        <f aca="false">(O1192*$B$5/100/I1191/L1191)*(H1192&lt;$B$35)+(O1192*$B$36/100/I1191/L1191)*(H1192&gt;=$B$35)</f>
        <v>#DIV/0!</v>
      </c>
      <c r="X1192" s="37" t="e">
        <f aca="false">(N1192-N1191)/N1191</f>
        <v>#DIV/0!</v>
      </c>
      <c r="Y1192" s="37" t="e">
        <f aca="false">(Q1192*$B$7/100/I1192/N1192)*(H1192&lt;$B$35)+(Q1192*$B$37/100/I1192/N1192)*(H1192&gt;=$B$35)</f>
        <v>#DIV/0!</v>
      </c>
    </row>
    <row r="1193" customFormat="false" ht="12.75" hidden="false" customHeight="false" outlineLevel="0" collapsed="false">
      <c r="H1193" s="54" t="n">
        <f aca="false">H1192+1</f>
        <v>3156</v>
      </c>
      <c r="I1193" s="17" t="e">
        <f aca="false">K1193*H1193^($B$3*(H1193&lt;$B$35)+$B$42*(H1193&gt;=$B$35))</f>
        <v>#DIV/0!</v>
      </c>
      <c r="J1193" s="17" t="e">
        <f aca="false">100*(I1193/I1192-1)</f>
        <v>#DIV/0!</v>
      </c>
      <c r="K1193" s="17" t="e">
        <f aca="false">(K1192*((O1193/O1192)*(O1193/O1192&lt;1)+1*(O1193/O1192&gt;=1)))*(H1193&lt;&gt;$B$35)+(I1192/(H1192^$B$42))*(H1193=$B$35)</f>
        <v>#DIV/0!</v>
      </c>
      <c r="L1193" s="37" t="n">
        <f aca="false">($B$9*H1193^$B$10)*(H1193&lt;$B$35)+($F$39*H1193^$B$39)*(H1193&gt;=$B$35)</f>
        <v>17107223543.1879</v>
      </c>
      <c r="M1193" s="37" t="e">
        <f aca="false">I1193*L1193</f>
        <v>#DIV/0!</v>
      </c>
      <c r="N1193" s="55" t="e">
        <f aca="false">M1193/I1193</f>
        <v>#DIV/0!</v>
      </c>
      <c r="O1193" s="56" t="e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#DIV/0!</v>
      </c>
      <c r="P1193" s="50" t="e">
        <f aca="false">100*((S1193+$B$41)^3-S1193^3)/(S1193^3)</f>
        <v>#DIV/0!</v>
      </c>
      <c r="Q1193" s="57" t="e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#DIV/0!</v>
      </c>
      <c r="R1193" s="37" t="e">
        <f aca="false">R1192+M1193</f>
        <v>#DIV/0!</v>
      </c>
      <c r="S1193" s="37" t="e">
        <f aca="false">((O1193/$B$40)*(0.75/PI()))^(1/3)</f>
        <v>#DIV/0!</v>
      </c>
      <c r="T1193" s="51" t="e">
        <f aca="false">(S1193-S1192)*(S1193-S1192&lt;$B$41)+$B$41*(S1193-S1192&gt;=$B$41)</f>
        <v>#DIV/0!</v>
      </c>
      <c r="U1193" s="52" t="e">
        <f aca="false">H1193*(T1193=$B$41)*(T1192&lt;$B$41)</f>
        <v>#DIV/0!</v>
      </c>
      <c r="V1193" s="52" t="e">
        <f aca="false">S1193*(U1193&gt;0)</f>
        <v>#DIV/0!</v>
      </c>
      <c r="W1193" s="37" t="e">
        <f aca="false">(O1193*$B$5/100/I1192/L1192)*(H1193&lt;$B$35)+(O1193*$B$36/100/I1192/L1192)*(H1193&gt;=$B$35)</f>
        <v>#DIV/0!</v>
      </c>
      <c r="X1193" s="37" t="e">
        <f aca="false">(N1193-N1192)/N1192</f>
        <v>#DIV/0!</v>
      </c>
      <c r="Y1193" s="37" t="e">
        <f aca="false">(Q1193*$B$7/100/I1193/N1193)*(H1193&lt;$B$35)+(Q1193*$B$37/100/I1193/N1193)*(H1193&gt;=$B$35)</f>
        <v>#DIV/0!</v>
      </c>
    </row>
    <row r="1194" customFormat="false" ht="12.75" hidden="false" customHeight="false" outlineLevel="0" collapsed="false">
      <c r="H1194" s="54" t="n">
        <f aca="false">H1193+1</f>
        <v>3157</v>
      </c>
      <c r="I1194" s="17" t="e">
        <f aca="false">K1194*H1194^($B$3*(H1194&lt;$B$35)+$B$42*(H1194&gt;=$B$35))</f>
        <v>#DIV/0!</v>
      </c>
      <c r="J1194" s="17" t="e">
        <f aca="false">100*(I1194/I1193-1)</f>
        <v>#DIV/0!</v>
      </c>
      <c r="K1194" s="17" t="e">
        <f aca="false">(K1193*((O1194/O1193)*(O1194/O1193&lt;1)+1*(O1194/O1193&gt;=1)))*(H1194&lt;&gt;$B$35)+(I1193/(H1193^$B$42))*(H1194=$B$35)</f>
        <v>#DIV/0!</v>
      </c>
      <c r="L1194" s="37" t="n">
        <f aca="false">($B$9*H1194^$B$10)*(H1194&lt;$B$35)+($F$39*H1194^$B$39)*(H1194&gt;=$B$35)</f>
        <v>17122616211.2722</v>
      </c>
      <c r="M1194" s="37" t="e">
        <f aca="false">I1194*L1194</f>
        <v>#DIV/0!</v>
      </c>
      <c r="N1194" s="55" t="e">
        <f aca="false">M1194/I1194</f>
        <v>#DIV/0!</v>
      </c>
      <c r="O1194" s="56" t="e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#DIV/0!</v>
      </c>
      <c r="P1194" s="50" t="e">
        <f aca="false">100*((S1194+$B$41)^3-S1194^3)/(S1194^3)</f>
        <v>#DIV/0!</v>
      </c>
      <c r="Q1194" s="57" t="e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#DIV/0!</v>
      </c>
      <c r="R1194" s="37" t="e">
        <f aca="false">R1193+M1194</f>
        <v>#DIV/0!</v>
      </c>
      <c r="S1194" s="37" t="e">
        <f aca="false">((O1194/$B$40)*(0.75/PI()))^(1/3)</f>
        <v>#DIV/0!</v>
      </c>
      <c r="T1194" s="51" t="e">
        <f aca="false">(S1194-S1193)*(S1194-S1193&lt;$B$41)+$B$41*(S1194-S1193&gt;=$B$41)</f>
        <v>#DIV/0!</v>
      </c>
      <c r="U1194" s="52" t="e">
        <f aca="false">H1194*(T1194=$B$41)*(T1193&lt;$B$41)</f>
        <v>#DIV/0!</v>
      </c>
      <c r="V1194" s="52" t="e">
        <f aca="false">S1194*(U1194&gt;0)</f>
        <v>#DIV/0!</v>
      </c>
      <c r="W1194" s="37" t="e">
        <f aca="false">(O1194*$B$5/100/I1193/L1193)*(H1194&lt;$B$35)+(O1194*$B$36/100/I1193/L1193)*(H1194&gt;=$B$35)</f>
        <v>#DIV/0!</v>
      </c>
      <c r="X1194" s="37" t="e">
        <f aca="false">(N1194-N1193)/N1193</f>
        <v>#DIV/0!</v>
      </c>
      <c r="Y1194" s="37" t="e">
        <f aca="false">(Q1194*$B$7/100/I1194/N1194)*(H1194&lt;$B$35)+(Q1194*$B$37/100/I1194/N1194)*(H1194&gt;=$B$35)</f>
        <v>#DIV/0!</v>
      </c>
    </row>
    <row r="1195" customFormat="false" ht="12.75" hidden="false" customHeight="false" outlineLevel="0" collapsed="false">
      <c r="H1195" s="54" t="n">
        <f aca="false">H1194+1</f>
        <v>3158</v>
      </c>
      <c r="I1195" s="17" t="e">
        <f aca="false">K1195*H1195^($B$3*(H1195&lt;$B$35)+$B$42*(H1195&gt;=$B$35))</f>
        <v>#DIV/0!</v>
      </c>
      <c r="J1195" s="17" t="e">
        <f aca="false">100*(I1195/I1194-1)</f>
        <v>#DIV/0!</v>
      </c>
      <c r="K1195" s="17" t="e">
        <f aca="false">(K1194*((O1195/O1194)*(O1195/O1194&lt;1)+1*(O1195/O1194&gt;=1)))*(H1195&lt;&gt;$B$35)+(I1194/(H1194^$B$42))*(H1195=$B$35)</f>
        <v>#DIV/0!</v>
      </c>
      <c r="L1195" s="37" t="n">
        <f aca="false">($B$9*H1195^$B$10)*(H1195&lt;$B$35)+($F$39*H1195^$B$39)*(H1195&gt;=$B$35)</f>
        <v>17138017847.7743</v>
      </c>
      <c r="M1195" s="37" t="e">
        <f aca="false">I1195*L1195</f>
        <v>#DIV/0!</v>
      </c>
      <c r="N1195" s="55" t="e">
        <f aca="false">M1195/I1195</f>
        <v>#DIV/0!</v>
      </c>
      <c r="O1195" s="56" t="e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#DIV/0!</v>
      </c>
      <c r="P1195" s="50" t="e">
        <f aca="false">100*((S1195+$B$41)^3-S1195^3)/(S1195^3)</f>
        <v>#DIV/0!</v>
      </c>
      <c r="Q1195" s="57" t="e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#DIV/0!</v>
      </c>
      <c r="R1195" s="37" t="e">
        <f aca="false">R1194+M1195</f>
        <v>#DIV/0!</v>
      </c>
      <c r="S1195" s="37" t="e">
        <f aca="false">((O1195/$B$40)*(0.75/PI()))^(1/3)</f>
        <v>#DIV/0!</v>
      </c>
      <c r="T1195" s="51" t="e">
        <f aca="false">(S1195-S1194)*(S1195-S1194&lt;$B$41)+$B$41*(S1195-S1194&gt;=$B$41)</f>
        <v>#DIV/0!</v>
      </c>
      <c r="U1195" s="52" t="e">
        <f aca="false">H1195*(T1195=$B$41)*(T1194&lt;$B$41)</f>
        <v>#DIV/0!</v>
      </c>
      <c r="V1195" s="52" t="e">
        <f aca="false">S1195*(U1195&gt;0)</f>
        <v>#DIV/0!</v>
      </c>
      <c r="W1195" s="37" t="e">
        <f aca="false">(O1195*$B$5/100/I1194/L1194)*(H1195&lt;$B$35)+(O1195*$B$36/100/I1194/L1194)*(H1195&gt;=$B$35)</f>
        <v>#DIV/0!</v>
      </c>
      <c r="X1195" s="37" t="e">
        <f aca="false">(N1195-N1194)/N1194</f>
        <v>#DIV/0!</v>
      </c>
      <c r="Y1195" s="37" t="e">
        <f aca="false">(Q1195*$B$7/100/I1195/N1195)*(H1195&lt;$B$35)+(Q1195*$B$37/100/I1195/N1195)*(H1195&gt;=$B$35)</f>
        <v>#DIV/0!</v>
      </c>
    </row>
    <row r="1196" customFormat="false" ht="12.75" hidden="false" customHeight="false" outlineLevel="0" collapsed="false">
      <c r="H1196" s="54" t="n">
        <f aca="false">H1195+1</f>
        <v>3159</v>
      </c>
      <c r="I1196" s="17" t="e">
        <f aca="false">K1196*H1196^($B$3*(H1196&lt;$B$35)+$B$42*(H1196&gt;=$B$35))</f>
        <v>#DIV/0!</v>
      </c>
      <c r="J1196" s="17" t="e">
        <f aca="false">100*(I1196/I1195-1)</f>
        <v>#DIV/0!</v>
      </c>
      <c r="K1196" s="17" t="e">
        <f aca="false">(K1195*((O1196/O1195)*(O1196/O1195&lt;1)+1*(O1196/O1195&gt;=1)))*(H1196&lt;&gt;$B$35)+(I1195/(H1195^$B$42))*(H1196=$B$35)</f>
        <v>#DIV/0!</v>
      </c>
      <c r="L1196" s="37" t="n">
        <f aca="false">($B$9*H1196^$B$10)*(H1196&lt;$B$35)+($F$39*H1196^$B$39)*(H1196&gt;=$B$35)</f>
        <v>17153428455.0772</v>
      </c>
      <c r="M1196" s="37" t="e">
        <f aca="false">I1196*L1196</f>
        <v>#DIV/0!</v>
      </c>
      <c r="N1196" s="55" t="e">
        <f aca="false">M1196/I1196</f>
        <v>#DIV/0!</v>
      </c>
      <c r="O1196" s="56" t="e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#DIV/0!</v>
      </c>
      <c r="P1196" s="50" t="e">
        <f aca="false">100*((S1196+$B$41)^3-S1196^3)/(S1196^3)</f>
        <v>#DIV/0!</v>
      </c>
      <c r="Q1196" s="57" t="e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#DIV/0!</v>
      </c>
      <c r="R1196" s="37" t="e">
        <f aca="false">R1195+M1196</f>
        <v>#DIV/0!</v>
      </c>
      <c r="S1196" s="37" t="e">
        <f aca="false">((O1196/$B$40)*(0.75/PI()))^(1/3)</f>
        <v>#DIV/0!</v>
      </c>
      <c r="T1196" s="51" t="e">
        <f aca="false">(S1196-S1195)*(S1196-S1195&lt;$B$41)+$B$41*(S1196-S1195&gt;=$B$41)</f>
        <v>#DIV/0!</v>
      </c>
      <c r="U1196" s="52" t="e">
        <f aca="false">H1196*(T1196=$B$41)*(T1195&lt;$B$41)</f>
        <v>#DIV/0!</v>
      </c>
      <c r="V1196" s="52" t="e">
        <f aca="false">S1196*(U1196&gt;0)</f>
        <v>#DIV/0!</v>
      </c>
      <c r="W1196" s="37" t="e">
        <f aca="false">(O1196*$B$5/100/I1195/L1195)*(H1196&lt;$B$35)+(O1196*$B$36/100/I1195/L1195)*(H1196&gt;=$B$35)</f>
        <v>#DIV/0!</v>
      </c>
      <c r="X1196" s="37" t="e">
        <f aca="false">(N1196-N1195)/N1195</f>
        <v>#DIV/0!</v>
      </c>
      <c r="Y1196" s="37" t="e">
        <f aca="false">(Q1196*$B$7/100/I1196/N1196)*(H1196&lt;$B$35)+(Q1196*$B$37/100/I1196/N1196)*(H1196&gt;=$B$35)</f>
        <v>#DIV/0!</v>
      </c>
    </row>
    <row r="1197" customFormat="false" ht="12.75" hidden="false" customHeight="false" outlineLevel="0" collapsed="false">
      <c r="H1197" s="54" t="n">
        <f aca="false">H1196+1</f>
        <v>3160</v>
      </c>
      <c r="I1197" s="17" t="e">
        <f aca="false">K1197*H1197^($B$3*(H1197&lt;$B$35)+$B$42*(H1197&gt;=$B$35))</f>
        <v>#DIV/0!</v>
      </c>
      <c r="J1197" s="17" t="e">
        <f aca="false">100*(I1197/I1196-1)</f>
        <v>#DIV/0!</v>
      </c>
      <c r="K1197" s="17" t="e">
        <f aca="false">(K1196*((O1197/O1196)*(O1197/O1196&lt;1)+1*(O1197/O1196&gt;=1)))*(H1197&lt;&gt;$B$35)+(I1196/(H1196^$B$42))*(H1197=$B$35)</f>
        <v>#DIV/0!</v>
      </c>
      <c r="L1197" s="37" t="n">
        <f aca="false">($B$9*H1197^$B$10)*(H1197&lt;$B$35)+($F$39*H1197^$B$39)*(H1197&gt;=$B$35)</f>
        <v>17168848035.5638</v>
      </c>
      <c r="M1197" s="37" t="e">
        <f aca="false">I1197*L1197</f>
        <v>#DIV/0!</v>
      </c>
      <c r="N1197" s="55" t="e">
        <f aca="false">M1197/I1197</f>
        <v>#DIV/0!</v>
      </c>
      <c r="O1197" s="56" t="e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#DIV/0!</v>
      </c>
      <c r="P1197" s="50" t="e">
        <f aca="false">100*((S1197+$B$41)^3-S1197^3)/(S1197^3)</f>
        <v>#DIV/0!</v>
      </c>
      <c r="Q1197" s="57" t="e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#DIV/0!</v>
      </c>
      <c r="R1197" s="37" t="e">
        <f aca="false">R1196+M1197</f>
        <v>#DIV/0!</v>
      </c>
      <c r="S1197" s="37" t="e">
        <f aca="false">((O1197/$B$40)*(0.75/PI()))^(1/3)</f>
        <v>#DIV/0!</v>
      </c>
      <c r="T1197" s="51" t="e">
        <f aca="false">(S1197-S1196)*(S1197-S1196&lt;$B$41)+$B$41*(S1197-S1196&gt;=$B$41)</f>
        <v>#DIV/0!</v>
      </c>
      <c r="U1197" s="52" t="e">
        <f aca="false">H1197*(T1197=$B$41)*(T1196&lt;$B$41)</f>
        <v>#DIV/0!</v>
      </c>
      <c r="V1197" s="52" t="e">
        <f aca="false">S1197*(U1197&gt;0)</f>
        <v>#DIV/0!</v>
      </c>
      <c r="W1197" s="37" t="e">
        <f aca="false">(O1197*$B$5/100/I1196/L1196)*(H1197&lt;$B$35)+(O1197*$B$36/100/I1196/L1196)*(H1197&gt;=$B$35)</f>
        <v>#DIV/0!</v>
      </c>
      <c r="X1197" s="37" t="e">
        <f aca="false">(N1197-N1196)/N1196</f>
        <v>#DIV/0!</v>
      </c>
      <c r="Y1197" s="37" t="e">
        <f aca="false">(Q1197*$B$7/100/I1197/N1197)*(H1197&lt;$B$35)+(Q1197*$B$37/100/I1197/N1197)*(H1197&gt;=$B$35)</f>
        <v>#DIV/0!</v>
      </c>
    </row>
    <row r="1198" customFormat="false" ht="12.75" hidden="false" customHeight="false" outlineLevel="0" collapsed="false">
      <c r="H1198" s="54" t="n">
        <f aca="false">H1197+1</f>
        <v>3161</v>
      </c>
      <c r="I1198" s="17" t="e">
        <f aca="false">K1198*H1198^($B$3*(H1198&lt;$B$35)+$B$42*(H1198&gt;=$B$35))</f>
        <v>#DIV/0!</v>
      </c>
      <c r="J1198" s="17" t="e">
        <f aca="false">100*(I1198/I1197-1)</f>
        <v>#DIV/0!</v>
      </c>
      <c r="K1198" s="17" t="e">
        <f aca="false">(K1197*((O1198/O1197)*(O1198/O1197&lt;1)+1*(O1198/O1197&gt;=1)))*(H1198&lt;&gt;$B$35)+(I1197/(H1197^$B$42))*(H1198=$B$35)</f>
        <v>#DIV/0!</v>
      </c>
      <c r="L1198" s="37" t="n">
        <f aca="false">($B$9*H1198^$B$10)*(H1198&lt;$B$35)+($F$39*H1198^$B$39)*(H1198&gt;=$B$35)</f>
        <v>17184276591.6168</v>
      </c>
      <c r="M1198" s="37" t="e">
        <f aca="false">I1198*L1198</f>
        <v>#DIV/0!</v>
      </c>
      <c r="N1198" s="55" t="e">
        <f aca="false">M1198/I1198</f>
        <v>#DIV/0!</v>
      </c>
      <c r="O1198" s="56" t="e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#DIV/0!</v>
      </c>
      <c r="P1198" s="50" t="e">
        <f aca="false">100*((S1198+$B$41)^3-S1198^3)/(S1198^3)</f>
        <v>#DIV/0!</v>
      </c>
      <c r="Q1198" s="57" t="e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#DIV/0!</v>
      </c>
      <c r="R1198" s="37" t="e">
        <f aca="false">R1197+M1198</f>
        <v>#DIV/0!</v>
      </c>
      <c r="S1198" s="37" t="e">
        <f aca="false">((O1198/$B$40)*(0.75/PI()))^(1/3)</f>
        <v>#DIV/0!</v>
      </c>
      <c r="T1198" s="51" t="e">
        <f aca="false">(S1198-S1197)*(S1198-S1197&lt;$B$41)+$B$41*(S1198-S1197&gt;=$B$41)</f>
        <v>#DIV/0!</v>
      </c>
      <c r="U1198" s="52" t="e">
        <f aca="false">H1198*(T1198=$B$41)*(T1197&lt;$B$41)</f>
        <v>#DIV/0!</v>
      </c>
      <c r="V1198" s="52" t="e">
        <f aca="false">S1198*(U1198&gt;0)</f>
        <v>#DIV/0!</v>
      </c>
      <c r="W1198" s="37" t="e">
        <f aca="false">(O1198*$B$5/100/I1197/L1197)*(H1198&lt;$B$35)+(O1198*$B$36/100/I1197/L1197)*(H1198&gt;=$B$35)</f>
        <v>#DIV/0!</v>
      </c>
      <c r="X1198" s="37" t="e">
        <f aca="false">(N1198-N1197)/N1197</f>
        <v>#DIV/0!</v>
      </c>
      <c r="Y1198" s="37" t="e">
        <f aca="false">(Q1198*$B$7/100/I1198/N1198)*(H1198&lt;$B$35)+(Q1198*$B$37/100/I1198/N1198)*(H1198&gt;=$B$35)</f>
        <v>#DIV/0!</v>
      </c>
    </row>
    <row r="1199" customFormat="false" ht="12.75" hidden="false" customHeight="false" outlineLevel="0" collapsed="false">
      <c r="H1199" s="54" t="n">
        <f aca="false">H1198+1</f>
        <v>3162</v>
      </c>
      <c r="I1199" s="17" t="e">
        <f aca="false">K1199*H1199^($B$3*(H1199&lt;$B$35)+$B$42*(H1199&gt;=$B$35))</f>
        <v>#DIV/0!</v>
      </c>
      <c r="J1199" s="17" t="e">
        <f aca="false">100*(I1199/I1198-1)</f>
        <v>#DIV/0!</v>
      </c>
      <c r="K1199" s="17" t="e">
        <f aca="false">(K1198*((O1199/O1198)*(O1199/O1198&lt;1)+1*(O1199/O1198&gt;=1)))*(H1199&lt;&gt;$B$35)+(I1198/(H1198^$B$42))*(H1199=$B$35)</f>
        <v>#DIV/0!</v>
      </c>
      <c r="L1199" s="37" t="n">
        <f aca="false">($B$9*H1199^$B$10)*(H1199&lt;$B$35)+($F$39*H1199^$B$39)*(H1199&gt;=$B$35)</f>
        <v>17199714125.6189</v>
      </c>
      <c r="M1199" s="37" t="e">
        <f aca="false">I1199*L1199</f>
        <v>#DIV/0!</v>
      </c>
      <c r="N1199" s="55" t="e">
        <f aca="false">M1199/I1199</f>
        <v>#DIV/0!</v>
      </c>
      <c r="O1199" s="56" t="e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#DIV/0!</v>
      </c>
      <c r="P1199" s="50" t="e">
        <f aca="false">100*((S1199+$B$41)^3-S1199^3)/(S1199^3)</f>
        <v>#DIV/0!</v>
      </c>
      <c r="Q1199" s="57" t="e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#DIV/0!</v>
      </c>
      <c r="R1199" s="37" t="e">
        <f aca="false">R1198+M1199</f>
        <v>#DIV/0!</v>
      </c>
      <c r="S1199" s="37" t="e">
        <f aca="false">((O1199/$B$40)*(0.75/PI()))^(1/3)</f>
        <v>#DIV/0!</v>
      </c>
      <c r="T1199" s="51" t="e">
        <f aca="false">(S1199-S1198)*(S1199-S1198&lt;$B$41)+$B$41*(S1199-S1198&gt;=$B$41)</f>
        <v>#DIV/0!</v>
      </c>
      <c r="U1199" s="52" t="e">
        <f aca="false">H1199*(T1199=$B$41)*(T1198&lt;$B$41)</f>
        <v>#DIV/0!</v>
      </c>
      <c r="V1199" s="52" t="e">
        <f aca="false">S1199*(U1199&gt;0)</f>
        <v>#DIV/0!</v>
      </c>
      <c r="W1199" s="37" t="e">
        <f aca="false">(O1199*$B$5/100/I1198/L1198)*(H1199&lt;$B$35)+(O1199*$B$36/100/I1198/L1198)*(H1199&gt;=$B$35)</f>
        <v>#DIV/0!</v>
      </c>
      <c r="X1199" s="37" t="e">
        <f aca="false">(N1199-N1198)/N1198</f>
        <v>#DIV/0!</v>
      </c>
      <c r="Y1199" s="37" t="e">
        <f aca="false">(Q1199*$B$7/100/I1199/N1199)*(H1199&lt;$B$35)+(Q1199*$B$37/100/I1199/N1199)*(H1199&gt;=$B$35)</f>
        <v>#DIV/0!</v>
      </c>
    </row>
    <row r="1200" customFormat="false" ht="12.75" hidden="false" customHeight="false" outlineLevel="0" collapsed="false">
      <c r="H1200" s="54" t="n">
        <f aca="false">H1199+1</f>
        <v>3163</v>
      </c>
      <c r="I1200" s="17" t="e">
        <f aca="false">K1200*H1200^($B$3*(H1200&lt;$B$35)+$B$42*(H1200&gt;=$B$35))</f>
        <v>#DIV/0!</v>
      </c>
      <c r="J1200" s="17" t="e">
        <f aca="false">100*(I1200/I1199-1)</f>
        <v>#DIV/0!</v>
      </c>
      <c r="K1200" s="17" t="e">
        <f aca="false">(K1199*((O1200/O1199)*(O1200/O1199&lt;1)+1*(O1200/O1199&gt;=1)))*(H1200&lt;&gt;$B$35)+(I1199/(H1199^$B$42))*(H1200=$B$35)</f>
        <v>#DIV/0!</v>
      </c>
      <c r="L1200" s="37" t="n">
        <f aca="false">($B$9*H1200^$B$10)*(H1200&lt;$B$35)+($F$39*H1200^$B$39)*(H1200&gt;=$B$35)</f>
        <v>17215160639.9526</v>
      </c>
      <c r="M1200" s="37" t="e">
        <f aca="false">I1200*L1200</f>
        <v>#DIV/0!</v>
      </c>
      <c r="N1200" s="55" t="e">
        <f aca="false">M1200/I1200</f>
        <v>#DIV/0!</v>
      </c>
      <c r="O1200" s="56" t="e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#DIV/0!</v>
      </c>
      <c r="P1200" s="50" t="e">
        <f aca="false">100*((S1200+$B$41)^3-S1200^3)/(S1200^3)</f>
        <v>#DIV/0!</v>
      </c>
      <c r="Q1200" s="57" t="e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#DIV/0!</v>
      </c>
      <c r="R1200" s="37" t="e">
        <f aca="false">R1199+M1200</f>
        <v>#DIV/0!</v>
      </c>
      <c r="S1200" s="37" t="e">
        <f aca="false">((O1200/$B$40)*(0.75/PI()))^(1/3)</f>
        <v>#DIV/0!</v>
      </c>
      <c r="T1200" s="51" t="e">
        <f aca="false">(S1200-S1199)*(S1200-S1199&lt;$B$41)+$B$41*(S1200-S1199&gt;=$B$41)</f>
        <v>#DIV/0!</v>
      </c>
      <c r="U1200" s="52" t="e">
        <f aca="false">H1200*(T1200=$B$41)*(T1199&lt;$B$41)</f>
        <v>#DIV/0!</v>
      </c>
      <c r="V1200" s="52" t="e">
        <f aca="false">S1200*(U1200&gt;0)</f>
        <v>#DIV/0!</v>
      </c>
      <c r="W1200" s="37" t="e">
        <f aca="false">(O1200*$B$5/100/I1199/L1199)*(H1200&lt;$B$35)+(O1200*$B$36/100/I1199/L1199)*(H1200&gt;=$B$35)</f>
        <v>#DIV/0!</v>
      </c>
      <c r="X1200" s="37" t="e">
        <f aca="false">(N1200-N1199)/N1199</f>
        <v>#DIV/0!</v>
      </c>
      <c r="Y1200" s="37" t="e">
        <f aca="false">(Q1200*$B$7/100/I1200/N1200)*(H1200&lt;$B$35)+(Q1200*$B$37/100/I1200/N1200)*(H1200&gt;=$B$35)</f>
        <v>#DIV/0!</v>
      </c>
    </row>
    <row r="1201" customFormat="false" ht="12.75" hidden="false" customHeight="false" outlineLevel="0" collapsed="false">
      <c r="H1201" s="54" t="n">
        <f aca="false">H1200+1</f>
        <v>3164</v>
      </c>
      <c r="I1201" s="17" t="e">
        <f aca="false">K1201*H1201^($B$3*(H1201&lt;$B$35)+$B$42*(H1201&gt;=$B$35))</f>
        <v>#DIV/0!</v>
      </c>
      <c r="J1201" s="17" t="e">
        <f aca="false">100*(I1201/I1200-1)</f>
        <v>#DIV/0!</v>
      </c>
      <c r="K1201" s="17" t="e">
        <f aca="false">(K1200*((O1201/O1200)*(O1201/O1200&lt;1)+1*(O1201/O1200&gt;=1)))*(H1201&lt;&gt;$B$35)+(I1200/(H1200^$B$42))*(H1201=$B$35)</f>
        <v>#DIV/0!</v>
      </c>
      <c r="L1201" s="37" t="n">
        <f aca="false">($B$9*H1201^$B$10)*(H1201&lt;$B$35)+($F$39*H1201^$B$39)*(H1201&gt;=$B$35)</f>
        <v>17230616137.0003</v>
      </c>
      <c r="M1201" s="37" t="e">
        <f aca="false">I1201*L1201</f>
        <v>#DIV/0!</v>
      </c>
      <c r="N1201" s="55" t="e">
        <f aca="false">M1201/I1201</f>
        <v>#DIV/0!</v>
      </c>
      <c r="O1201" s="56" t="e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#DIV/0!</v>
      </c>
      <c r="P1201" s="50" t="e">
        <f aca="false">100*((S1201+$B$41)^3-S1201^3)/(S1201^3)</f>
        <v>#DIV/0!</v>
      </c>
      <c r="Q1201" s="57" t="e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#DIV/0!</v>
      </c>
      <c r="R1201" s="37" t="e">
        <f aca="false">R1200+M1201</f>
        <v>#DIV/0!</v>
      </c>
      <c r="S1201" s="37" t="e">
        <f aca="false">((O1201/$B$40)*(0.75/PI()))^(1/3)</f>
        <v>#DIV/0!</v>
      </c>
      <c r="T1201" s="51" t="e">
        <f aca="false">(S1201-S1200)*(S1201-S1200&lt;$B$41)+$B$41*(S1201-S1200&gt;=$B$41)</f>
        <v>#DIV/0!</v>
      </c>
      <c r="U1201" s="52" t="e">
        <f aca="false">H1201*(T1201=$B$41)*(T1200&lt;$B$41)</f>
        <v>#DIV/0!</v>
      </c>
      <c r="V1201" s="52" t="e">
        <f aca="false">S1201*(U1201&gt;0)</f>
        <v>#DIV/0!</v>
      </c>
      <c r="W1201" s="37" t="e">
        <f aca="false">(O1201*$B$5/100/I1200/L1200)*(H1201&lt;$B$35)+(O1201*$B$36/100/I1200/L1200)*(H1201&gt;=$B$35)</f>
        <v>#DIV/0!</v>
      </c>
      <c r="X1201" s="37" t="e">
        <f aca="false">(N1201-N1200)/N1200</f>
        <v>#DIV/0!</v>
      </c>
      <c r="Y1201" s="37" t="e">
        <f aca="false">(Q1201*$B$7/100/I1201/N1201)*(H1201&lt;$B$35)+(Q1201*$B$37/100/I1201/N1201)*(H1201&gt;=$B$35)</f>
        <v>#DIV/0!</v>
      </c>
    </row>
    <row r="1202" customFormat="false" ht="12.75" hidden="false" customHeight="false" outlineLevel="0" collapsed="false">
      <c r="H1202" s="54" t="n">
        <f aca="false">H1201+1</f>
        <v>3165</v>
      </c>
      <c r="I1202" s="17" t="e">
        <f aca="false">K1202*H1202^($B$3*(H1202&lt;$B$35)+$B$42*(H1202&gt;=$B$35))</f>
        <v>#DIV/0!</v>
      </c>
      <c r="J1202" s="17" t="e">
        <f aca="false">100*(I1202/I1201-1)</f>
        <v>#DIV/0!</v>
      </c>
      <c r="K1202" s="17" t="e">
        <f aca="false">(K1201*((O1202/O1201)*(O1202/O1201&lt;1)+1*(O1202/O1201&gt;=1)))*(H1202&lt;&gt;$B$35)+(I1201/(H1201^$B$42))*(H1202=$B$35)</f>
        <v>#DIV/0!</v>
      </c>
      <c r="L1202" s="37" t="n">
        <f aca="false">($B$9*H1202^$B$10)*(H1202&lt;$B$35)+($F$39*H1202^$B$39)*(H1202&gt;=$B$35)</f>
        <v>17246080619.1441</v>
      </c>
      <c r="M1202" s="37" t="e">
        <f aca="false">I1202*L1202</f>
        <v>#DIV/0!</v>
      </c>
      <c r="N1202" s="55" t="e">
        <f aca="false">M1202/I1202</f>
        <v>#DIV/0!</v>
      </c>
      <c r="O1202" s="56" t="e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#DIV/0!</v>
      </c>
      <c r="P1202" s="50" t="e">
        <f aca="false">100*((S1202+$B$41)^3-S1202^3)/(S1202^3)</f>
        <v>#DIV/0!</v>
      </c>
      <c r="Q1202" s="57" t="e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#DIV/0!</v>
      </c>
      <c r="R1202" s="37" t="e">
        <f aca="false">R1201+M1202</f>
        <v>#DIV/0!</v>
      </c>
      <c r="S1202" s="37" t="e">
        <f aca="false">((O1202/$B$40)*(0.75/PI()))^(1/3)</f>
        <v>#DIV/0!</v>
      </c>
      <c r="T1202" s="51" t="e">
        <f aca="false">(S1202-S1201)*(S1202-S1201&lt;$B$41)+$B$41*(S1202-S1201&gt;=$B$41)</f>
        <v>#DIV/0!</v>
      </c>
      <c r="U1202" s="52" t="e">
        <f aca="false">H1202*(T1202=$B$41)*(T1201&lt;$B$41)</f>
        <v>#DIV/0!</v>
      </c>
      <c r="V1202" s="52" t="e">
        <f aca="false">S1202*(U1202&gt;0)</f>
        <v>#DIV/0!</v>
      </c>
      <c r="W1202" s="37" t="e">
        <f aca="false">(O1202*$B$5/100/I1201/L1201)*(H1202&lt;$B$35)+(O1202*$B$36/100/I1201/L1201)*(H1202&gt;=$B$35)</f>
        <v>#DIV/0!</v>
      </c>
      <c r="X1202" s="37" t="e">
        <f aca="false">(N1202-N1201)/N1201</f>
        <v>#DIV/0!</v>
      </c>
      <c r="Y1202" s="37" t="e">
        <f aca="false">(Q1202*$B$7/100/I1202/N1202)*(H1202&lt;$B$35)+(Q1202*$B$37/100/I1202/N1202)*(H1202&gt;=$B$35)</f>
        <v>#DIV/0!</v>
      </c>
    </row>
    <row r="1203" customFormat="false" ht="12.75" hidden="false" customHeight="false" outlineLevel="0" collapsed="false">
      <c r="H1203" s="54" t="n">
        <f aca="false">H1202+1</f>
        <v>3166</v>
      </c>
      <c r="I1203" s="17" t="e">
        <f aca="false">K1203*H1203^($B$3*(H1203&lt;$B$35)+$B$42*(H1203&gt;=$B$35))</f>
        <v>#DIV/0!</v>
      </c>
      <c r="J1203" s="17" t="e">
        <f aca="false">100*(I1203/I1202-1)</f>
        <v>#DIV/0!</v>
      </c>
      <c r="K1203" s="17" t="e">
        <f aca="false">(K1202*((O1203/O1202)*(O1203/O1202&lt;1)+1*(O1203/O1202&gt;=1)))*(H1203&lt;&gt;$B$35)+(I1202/(H1202^$B$42))*(H1203=$B$35)</f>
        <v>#DIV/0!</v>
      </c>
      <c r="L1203" s="37" t="n">
        <f aca="false">($B$9*H1203^$B$10)*(H1203&lt;$B$35)+($F$39*H1203^$B$39)*(H1203&gt;=$B$35)</f>
        <v>17261554088.7664</v>
      </c>
      <c r="M1203" s="37" t="e">
        <f aca="false">I1203*L1203</f>
        <v>#DIV/0!</v>
      </c>
      <c r="N1203" s="55" t="e">
        <f aca="false">M1203/I1203</f>
        <v>#DIV/0!</v>
      </c>
      <c r="O1203" s="56" t="e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#DIV/0!</v>
      </c>
      <c r="P1203" s="50" t="e">
        <f aca="false">100*((S1203+$B$41)^3-S1203^3)/(S1203^3)</f>
        <v>#DIV/0!</v>
      </c>
      <c r="Q1203" s="57" t="e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#DIV/0!</v>
      </c>
      <c r="R1203" s="37" t="e">
        <f aca="false">R1202+M1203</f>
        <v>#DIV/0!</v>
      </c>
      <c r="S1203" s="37" t="e">
        <f aca="false">((O1203/$B$40)*(0.75/PI()))^(1/3)</f>
        <v>#DIV/0!</v>
      </c>
      <c r="T1203" s="51" t="e">
        <f aca="false">(S1203-S1202)*(S1203-S1202&lt;$B$41)+$B$41*(S1203-S1202&gt;=$B$41)</f>
        <v>#DIV/0!</v>
      </c>
      <c r="U1203" s="52" t="e">
        <f aca="false">H1203*(T1203=$B$41)*(T1202&lt;$B$41)</f>
        <v>#DIV/0!</v>
      </c>
      <c r="V1203" s="52" t="e">
        <f aca="false">S1203*(U1203&gt;0)</f>
        <v>#DIV/0!</v>
      </c>
      <c r="W1203" s="37" t="e">
        <f aca="false">(O1203*$B$5/100/I1202/L1202)*(H1203&lt;$B$35)+(O1203*$B$36/100/I1202/L1202)*(H1203&gt;=$B$35)</f>
        <v>#DIV/0!</v>
      </c>
      <c r="X1203" s="37" t="e">
        <f aca="false">(N1203-N1202)/N1202</f>
        <v>#DIV/0!</v>
      </c>
      <c r="Y1203" s="37" t="e">
        <f aca="false">(Q1203*$B$7/100/I1203/N1203)*(H1203&lt;$B$35)+(Q1203*$B$37/100/I1203/N1203)*(H1203&gt;=$B$35)</f>
        <v>#DIV/0!</v>
      </c>
    </row>
    <row r="1204" customFormat="false" ht="12.75" hidden="false" customHeight="false" outlineLevel="0" collapsed="false">
      <c r="H1204" s="54" t="n">
        <f aca="false">H1203+1</f>
        <v>3167</v>
      </c>
      <c r="I1204" s="17" t="e">
        <f aca="false">K1204*H1204^($B$3*(H1204&lt;$B$35)+$B$42*(H1204&gt;=$B$35))</f>
        <v>#DIV/0!</v>
      </c>
      <c r="J1204" s="17" t="e">
        <f aca="false">100*(I1204/I1203-1)</f>
        <v>#DIV/0!</v>
      </c>
      <c r="K1204" s="17" t="e">
        <f aca="false">(K1203*((O1204/O1203)*(O1204/O1203&lt;1)+1*(O1204/O1203&gt;=1)))*(H1204&lt;&gt;$B$35)+(I1203/(H1203^$B$42))*(H1204=$B$35)</f>
        <v>#DIV/0!</v>
      </c>
      <c r="L1204" s="37" t="n">
        <f aca="false">($B$9*H1204^$B$10)*(H1204&lt;$B$35)+($F$39*H1204^$B$39)*(H1204&gt;=$B$35)</f>
        <v>17277036548.249</v>
      </c>
      <c r="M1204" s="37" t="e">
        <f aca="false">I1204*L1204</f>
        <v>#DIV/0!</v>
      </c>
      <c r="N1204" s="55" t="e">
        <f aca="false">M1204/I1204</f>
        <v>#DIV/0!</v>
      </c>
      <c r="O1204" s="56" t="e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#DIV/0!</v>
      </c>
      <c r="P1204" s="50" t="e">
        <f aca="false">100*((S1204+$B$41)^3-S1204^3)/(S1204^3)</f>
        <v>#DIV/0!</v>
      </c>
      <c r="Q1204" s="57" t="e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#DIV/0!</v>
      </c>
      <c r="R1204" s="37" t="e">
        <f aca="false">R1203+M1204</f>
        <v>#DIV/0!</v>
      </c>
      <c r="S1204" s="37" t="e">
        <f aca="false">((O1204/$B$40)*(0.75/PI()))^(1/3)</f>
        <v>#DIV/0!</v>
      </c>
      <c r="T1204" s="51" t="e">
        <f aca="false">(S1204-S1203)*(S1204-S1203&lt;$B$41)+$B$41*(S1204-S1203&gt;=$B$41)</f>
        <v>#DIV/0!</v>
      </c>
      <c r="U1204" s="52" t="e">
        <f aca="false">H1204*(T1204=$B$41)*(T1203&lt;$B$41)</f>
        <v>#DIV/0!</v>
      </c>
      <c r="V1204" s="52" t="e">
        <f aca="false">S1204*(U1204&gt;0)</f>
        <v>#DIV/0!</v>
      </c>
      <c r="W1204" s="37" t="e">
        <f aca="false">(O1204*$B$5/100/I1203/L1203)*(H1204&lt;$B$35)+(O1204*$B$36/100/I1203/L1203)*(H1204&gt;=$B$35)</f>
        <v>#DIV/0!</v>
      </c>
      <c r="X1204" s="37" t="e">
        <f aca="false">(N1204-N1203)/N1203</f>
        <v>#DIV/0!</v>
      </c>
      <c r="Y1204" s="37" t="e">
        <f aca="false">(Q1204*$B$7/100/I1204/N1204)*(H1204&lt;$B$35)+(Q1204*$B$37/100/I1204/N1204)*(H1204&gt;=$B$35)</f>
        <v>#DIV/0!</v>
      </c>
    </row>
    <row r="1205" customFormat="false" ht="12.75" hidden="false" customHeight="false" outlineLevel="0" collapsed="false">
      <c r="H1205" s="54" t="n">
        <f aca="false">H1204+1</f>
        <v>3168</v>
      </c>
      <c r="I1205" s="17" t="e">
        <f aca="false">K1205*H1205^($B$3*(H1205&lt;$B$35)+$B$42*(H1205&gt;=$B$35))</f>
        <v>#DIV/0!</v>
      </c>
      <c r="J1205" s="17" t="e">
        <f aca="false">100*(I1205/I1204-1)</f>
        <v>#DIV/0!</v>
      </c>
      <c r="K1205" s="17" t="e">
        <f aca="false">(K1204*((O1205/O1204)*(O1205/O1204&lt;1)+1*(O1205/O1204&gt;=1)))*(H1205&lt;&gt;$B$35)+(I1204/(H1204^$B$42))*(H1205=$B$35)</f>
        <v>#DIV/0!</v>
      </c>
      <c r="L1205" s="37" t="n">
        <f aca="false">($B$9*H1205^$B$10)*(H1205&lt;$B$35)+($F$39*H1205^$B$39)*(H1205&gt;=$B$35)</f>
        <v>17292527999.9738</v>
      </c>
      <c r="M1205" s="37" t="e">
        <f aca="false">I1205*L1205</f>
        <v>#DIV/0!</v>
      </c>
      <c r="N1205" s="55" t="e">
        <f aca="false">M1205/I1205</f>
        <v>#DIV/0!</v>
      </c>
      <c r="O1205" s="56" t="e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#DIV/0!</v>
      </c>
      <c r="P1205" s="50" t="e">
        <f aca="false">100*((S1205+$B$41)^3-S1205^3)/(S1205^3)</f>
        <v>#DIV/0!</v>
      </c>
      <c r="Q1205" s="57" t="e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#DIV/0!</v>
      </c>
      <c r="R1205" s="37" t="e">
        <f aca="false">R1204+M1205</f>
        <v>#DIV/0!</v>
      </c>
      <c r="S1205" s="37" t="e">
        <f aca="false">((O1205/$B$40)*(0.75/PI()))^(1/3)</f>
        <v>#DIV/0!</v>
      </c>
      <c r="T1205" s="51" t="e">
        <f aca="false">(S1205-S1204)*(S1205-S1204&lt;$B$41)+$B$41*(S1205-S1204&gt;=$B$41)</f>
        <v>#DIV/0!</v>
      </c>
      <c r="U1205" s="52" t="e">
        <f aca="false">H1205*(T1205=$B$41)*(T1204&lt;$B$41)</f>
        <v>#DIV/0!</v>
      </c>
      <c r="V1205" s="52" t="e">
        <f aca="false">S1205*(U1205&gt;0)</f>
        <v>#DIV/0!</v>
      </c>
      <c r="W1205" s="37" t="e">
        <f aca="false">(O1205*$B$5/100/I1204/L1204)*(H1205&lt;$B$35)+(O1205*$B$36/100/I1204/L1204)*(H1205&gt;=$B$35)</f>
        <v>#DIV/0!</v>
      </c>
      <c r="X1205" s="37" t="e">
        <f aca="false">(N1205-N1204)/N1204</f>
        <v>#DIV/0!</v>
      </c>
      <c r="Y1205" s="37" t="e">
        <f aca="false">(Q1205*$B$7/100/I1205/N1205)*(H1205&lt;$B$35)+(Q1205*$B$37/100/I1205/N1205)*(H1205&gt;=$B$35)</f>
        <v>#DIV/0!</v>
      </c>
    </row>
    <row r="1206" customFormat="false" ht="12.75" hidden="false" customHeight="false" outlineLevel="0" collapsed="false">
      <c r="H1206" s="54" t="n">
        <f aca="false">H1205+1</f>
        <v>3169</v>
      </c>
      <c r="I1206" s="17" t="e">
        <f aca="false">K1206*H1206^($B$3*(H1206&lt;$B$35)+$B$42*(H1206&gt;=$B$35))</f>
        <v>#DIV/0!</v>
      </c>
      <c r="J1206" s="17" t="e">
        <f aca="false">100*(I1206/I1205-1)</f>
        <v>#DIV/0!</v>
      </c>
      <c r="K1206" s="17" t="e">
        <f aca="false">(K1205*((O1206/O1205)*(O1206/O1205&lt;1)+1*(O1206/O1205&gt;=1)))*(H1206&lt;&gt;$B$35)+(I1205/(H1205^$B$42))*(H1206=$B$35)</f>
        <v>#DIV/0!</v>
      </c>
      <c r="L1206" s="37" t="n">
        <f aca="false">($B$9*H1206^$B$10)*(H1206&lt;$B$35)+($F$39*H1206^$B$39)*(H1206&gt;=$B$35)</f>
        <v>17308028446.3228</v>
      </c>
      <c r="M1206" s="37" t="e">
        <f aca="false">I1206*L1206</f>
        <v>#DIV/0!</v>
      </c>
      <c r="N1206" s="55" t="e">
        <f aca="false">M1206/I1206</f>
        <v>#DIV/0!</v>
      </c>
      <c r="O1206" s="56" t="e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#DIV/0!</v>
      </c>
      <c r="P1206" s="50" t="e">
        <f aca="false">100*((S1206+$B$41)^3-S1206^3)/(S1206^3)</f>
        <v>#DIV/0!</v>
      </c>
      <c r="Q1206" s="57" t="e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#DIV/0!</v>
      </c>
      <c r="R1206" s="37" t="e">
        <f aca="false">R1205+M1206</f>
        <v>#DIV/0!</v>
      </c>
      <c r="S1206" s="37" t="e">
        <f aca="false">((O1206/$B$40)*(0.75/PI()))^(1/3)</f>
        <v>#DIV/0!</v>
      </c>
      <c r="T1206" s="51" t="e">
        <f aca="false">(S1206-S1205)*(S1206-S1205&lt;$B$41)+$B$41*(S1206-S1205&gt;=$B$41)</f>
        <v>#DIV/0!</v>
      </c>
      <c r="U1206" s="52" t="e">
        <f aca="false">H1206*(T1206=$B$41)*(T1205&lt;$B$41)</f>
        <v>#DIV/0!</v>
      </c>
      <c r="V1206" s="52" t="e">
        <f aca="false">S1206*(U1206&gt;0)</f>
        <v>#DIV/0!</v>
      </c>
      <c r="W1206" s="37" t="e">
        <f aca="false">(O1206*$B$5/100/I1205/L1205)*(H1206&lt;$B$35)+(O1206*$B$36/100/I1205/L1205)*(H1206&gt;=$B$35)</f>
        <v>#DIV/0!</v>
      </c>
      <c r="X1206" s="37" t="e">
        <f aca="false">(N1206-N1205)/N1205</f>
        <v>#DIV/0!</v>
      </c>
      <c r="Y1206" s="37" t="e">
        <f aca="false">(Q1206*$B$7/100/I1206/N1206)*(H1206&lt;$B$35)+(Q1206*$B$37/100/I1206/N1206)*(H1206&gt;=$B$35)</f>
        <v>#DIV/0!</v>
      </c>
    </row>
    <row r="1207" customFormat="false" ht="12.75" hidden="false" customHeight="false" outlineLevel="0" collapsed="false">
      <c r="H1207" s="54" t="n">
        <f aca="false">H1206+1</f>
        <v>3170</v>
      </c>
      <c r="I1207" s="17" t="e">
        <f aca="false">K1207*H1207^($B$3*(H1207&lt;$B$35)+$B$42*(H1207&gt;=$B$35))</f>
        <v>#DIV/0!</v>
      </c>
      <c r="J1207" s="17" t="e">
        <f aca="false">100*(I1207/I1206-1)</f>
        <v>#DIV/0!</v>
      </c>
      <c r="K1207" s="17" t="e">
        <f aca="false">(K1206*((O1207/O1206)*(O1207/O1206&lt;1)+1*(O1207/O1206&gt;=1)))*(H1207&lt;&gt;$B$35)+(I1206/(H1206^$B$42))*(H1207=$B$35)</f>
        <v>#DIV/0!</v>
      </c>
      <c r="L1207" s="37" t="n">
        <f aca="false">($B$9*H1207^$B$10)*(H1207&lt;$B$35)+($F$39*H1207^$B$39)*(H1207&gt;=$B$35)</f>
        <v>17323537889.6775</v>
      </c>
      <c r="M1207" s="37" t="e">
        <f aca="false">I1207*L1207</f>
        <v>#DIV/0!</v>
      </c>
      <c r="N1207" s="55" t="e">
        <f aca="false">M1207/I1207</f>
        <v>#DIV/0!</v>
      </c>
      <c r="O1207" s="56" t="e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#DIV/0!</v>
      </c>
      <c r="P1207" s="50" t="e">
        <f aca="false">100*((S1207+$B$41)^3-S1207^3)/(S1207^3)</f>
        <v>#DIV/0!</v>
      </c>
      <c r="Q1207" s="57" t="e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#DIV/0!</v>
      </c>
      <c r="R1207" s="37" t="e">
        <f aca="false">R1206+M1207</f>
        <v>#DIV/0!</v>
      </c>
      <c r="S1207" s="37" t="e">
        <f aca="false">((O1207/$B$40)*(0.75/PI()))^(1/3)</f>
        <v>#DIV/0!</v>
      </c>
      <c r="T1207" s="51" t="e">
        <f aca="false">(S1207-S1206)*(S1207-S1206&lt;$B$41)+$B$41*(S1207-S1206&gt;=$B$41)</f>
        <v>#DIV/0!</v>
      </c>
      <c r="U1207" s="52" t="e">
        <f aca="false">H1207*(T1207=$B$41)*(T1206&lt;$B$41)</f>
        <v>#DIV/0!</v>
      </c>
      <c r="V1207" s="52" t="e">
        <f aca="false">S1207*(U1207&gt;0)</f>
        <v>#DIV/0!</v>
      </c>
      <c r="W1207" s="37" t="e">
        <f aca="false">(O1207*$B$5/100/I1206/L1206)*(H1207&lt;$B$35)+(O1207*$B$36/100/I1206/L1206)*(H1207&gt;=$B$35)</f>
        <v>#DIV/0!</v>
      </c>
      <c r="X1207" s="37" t="e">
        <f aca="false">(N1207-N1206)/N1206</f>
        <v>#DIV/0!</v>
      </c>
      <c r="Y1207" s="37" t="e">
        <f aca="false">(Q1207*$B$7/100/I1207/N1207)*(H1207&lt;$B$35)+(Q1207*$B$37/100/I1207/N1207)*(H1207&gt;=$B$35)</f>
        <v>#DIV/0!</v>
      </c>
    </row>
    <row r="1208" customFormat="false" ht="12.75" hidden="false" customHeight="false" outlineLevel="0" collapsed="false">
      <c r="H1208" s="54" t="n">
        <f aca="false">H1207+1</f>
        <v>3171</v>
      </c>
      <c r="I1208" s="17" t="e">
        <f aca="false">K1208*H1208^($B$3*(H1208&lt;$B$35)+$B$42*(H1208&gt;=$B$35))</f>
        <v>#DIV/0!</v>
      </c>
      <c r="J1208" s="17" t="e">
        <f aca="false">100*(I1208/I1207-1)</f>
        <v>#DIV/0!</v>
      </c>
      <c r="K1208" s="17" t="e">
        <f aca="false">(K1207*((O1208/O1207)*(O1208/O1207&lt;1)+1*(O1208/O1207&gt;=1)))*(H1208&lt;&gt;$B$35)+(I1207/(H1207^$B$42))*(H1208=$B$35)</f>
        <v>#DIV/0!</v>
      </c>
      <c r="L1208" s="37" t="n">
        <f aca="false">($B$9*H1208^$B$10)*(H1208&lt;$B$35)+($F$39*H1208^$B$39)*(H1208&gt;=$B$35)</f>
        <v>17339056332.4194</v>
      </c>
      <c r="M1208" s="37" t="e">
        <f aca="false">I1208*L1208</f>
        <v>#DIV/0!</v>
      </c>
      <c r="N1208" s="55" t="e">
        <f aca="false">M1208/I1208</f>
        <v>#DIV/0!</v>
      </c>
      <c r="O1208" s="56" t="e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#DIV/0!</v>
      </c>
      <c r="P1208" s="50" t="e">
        <f aca="false">100*((S1208+$B$41)^3-S1208^3)/(S1208^3)</f>
        <v>#DIV/0!</v>
      </c>
      <c r="Q1208" s="57" t="e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#DIV/0!</v>
      </c>
      <c r="R1208" s="37" t="e">
        <f aca="false">R1207+M1208</f>
        <v>#DIV/0!</v>
      </c>
      <c r="S1208" s="37" t="e">
        <f aca="false">((O1208/$B$40)*(0.75/PI()))^(1/3)</f>
        <v>#DIV/0!</v>
      </c>
      <c r="T1208" s="51" t="e">
        <f aca="false">(S1208-S1207)*(S1208-S1207&lt;$B$41)+$B$41*(S1208-S1207&gt;=$B$41)</f>
        <v>#DIV/0!</v>
      </c>
      <c r="U1208" s="52" t="e">
        <f aca="false">H1208*(T1208=$B$41)*(T1207&lt;$B$41)</f>
        <v>#DIV/0!</v>
      </c>
      <c r="V1208" s="52" t="e">
        <f aca="false">S1208*(U1208&gt;0)</f>
        <v>#DIV/0!</v>
      </c>
      <c r="W1208" s="37" t="e">
        <f aca="false">(O1208*$B$5/100/I1207/L1207)*(H1208&lt;$B$35)+(O1208*$B$36/100/I1207/L1207)*(H1208&gt;=$B$35)</f>
        <v>#DIV/0!</v>
      </c>
      <c r="X1208" s="37" t="e">
        <f aca="false">(N1208-N1207)/N1207</f>
        <v>#DIV/0!</v>
      </c>
      <c r="Y1208" s="37" t="e">
        <f aca="false">(Q1208*$B$7/100/I1208/N1208)*(H1208&lt;$B$35)+(Q1208*$B$37/100/I1208/N1208)*(H1208&gt;=$B$35)</f>
        <v>#DIV/0!</v>
      </c>
    </row>
    <row r="1209" customFormat="false" ht="12.75" hidden="false" customHeight="false" outlineLevel="0" collapsed="false">
      <c r="H1209" s="54" t="n">
        <f aca="false">H1208+1</f>
        <v>3172</v>
      </c>
      <c r="I1209" s="17" t="e">
        <f aca="false">K1209*H1209^($B$3*(H1209&lt;$B$35)+$B$42*(H1209&gt;=$B$35))</f>
        <v>#DIV/0!</v>
      </c>
      <c r="J1209" s="17" t="e">
        <f aca="false">100*(I1209/I1208-1)</f>
        <v>#DIV/0!</v>
      </c>
      <c r="K1209" s="17" t="e">
        <f aca="false">(K1208*((O1209/O1208)*(O1209/O1208&lt;1)+1*(O1209/O1208&gt;=1)))*(H1209&lt;&gt;$B$35)+(I1208/(H1208^$B$42))*(H1209=$B$35)</f>
        <v>#DIV/0!</v>
      </c>
      <c r="L1209" s="37" t="n">
        <f aca="false">($B$9*H1209^$B$10)*(H1209&lt;$B$35)+($F$39*H1209^$B$39)*(H1209&gt;=$B$35)</f>
        <v>17354583776.93</v>
      </c>
      <c r="M1209" s="37" t="e">
        <f aca="false">I1209*L1209</f>
        <v>#DIV/0!</v>
      </c>
      <c r="N1209" s="55" t="e">
        <f aca="false">M1209/I1209</f>
        <v>#DIV/0!</v>
      </c>
      <c r="O1209" s="56" t="e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#DIV/0!</v>
      </c>
      <c r="P1209" s="50" t="e">
        <f aca="false">100*((S1209+$B$41)^3-S1209^3)/(S1209^3)</f>
        <v>#DIV/0!</v>
      </c>
      <c r="Q1209" s="57" t="e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#DIV/0!</v>
      </c>
      <c r="R1209" s="37" t="e">
        <f aca="false">R1208+M1209</f>
        <v>#DIV/0!</v>
      </c>
      <c r="S1209" s="37" t="e">
        <f aca="false">((O1209/$B$40)*(0.75/PI()))^(1/3)</f>
        <v>#DIV/0!</v>
      </c>
      <c r="T1209" s="51" t="e">
        <f aca="false">(S1209-S1208)*(S1209-S1208&lt;$B$41)+$B$41*(S1209-S1208&gt;=$B$41)</f>
        <v>#DIV/0!</v>
      </c>
      <c r="U1209" s="52" t="e">
        <f aca="false">H1209*(T1209=$B$41)*(T1208&lt;$B$41)</f>
        <v>#DIV/0!</v>
      </c>
      <c r="V1209" s="52" t="e">
        <f aca="false">S1209*(U1209&gt;0)</f>
        <v>#DIV/0!</v>
      </c>
      <c r="W1209" s="37" t="e">
        <f aca="false">(O1209*$B$5/100/I1208/L1208)*(H1209&lt;$B$35)+(O1209*$B$36/100/I1208/L1208)*(H1209&gt;=$B$35)</f>
        <v>#DIV/0!</v>
      </c>
      <c r="X1209" s="37" t="e">
        <f aca="false">(N1209-N1208)/N1208</f>
        <v>#DIV/0!</v>
      </c>
      <c r="Y1209" s="37" t="e">
        <f aca="false">(Q1209*$B$7/100/I1209/N1209)*(H1209&lt;$B$35)+(Q1209*$B$37/100/I1209/N1209)*(H1209&gt;=$B$35)</f>
        <v>#DIV/0!</v>
      </c>
    </row>
    <row r="1210" customFormat="false" ht="12.75" hidden="false" customHeight="false" outlineLevel="0" collapsed="false">
      <c r="H1210" s="54" t="n">
        <f aca="false">H1209+1</f>
        <v>3173</v>
      </c>
      <c r="I1210" s="17" t="e">
        <f aca="false">K1210*H1210^($B$3*(H1210&lt;$B$35)+$B$42*(H1210&gt;=$B$35))</f>
        <v>#DIV/0!</v>
      </c>
      <c r="J1210" s="17" t="e">
        <f aca="false">100*(I1210/I1209-1)</f>
        <v>#DIV/0!</v>
      </c>
      <c r="K1210" s="17" t="e">
        <f aca="false">(K1209*((O1210/O1209)*(O1210/O1209&lt;1)+1*(O1210/O1209&gt;=1)))*(H1210&lt;&gt;$B$35)+(I1209/(H1209^$B$42))*(H1210=$B$35)</f>
        <v>#DIV/0!</v>
      </c>
      <c r="L1210" s="37" t="n">
        <f aca="false">($B$9*H1210^$B$10)*(H1210&lt;$B$35)+($F$39*H1210^$B$39)*(H1210&gt;=$B$35)</f>
        <v>17370120225.5905</v>
      </c>
      <c r="M1210" s="37" t="e">
        <f aca="false">I1210*L1210</f>
        <v>#DIV/0!</v>
      </c>
      <c r="N1210" s="55" t="e">
        <f aca="false">M1210/I1210</f>
        <v>#DIV/0!</v>
      </c>
      <c r="O1210" s="56" t="e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#DIV/0!</v>
      </c>
      <c r="P1210" s="50" t="e">
        <f aca="false">100*((S1210+$B$41)^3-S1210^3)/(S1210^3)</f>
        <v>#DIV/0!</v>
      </c>
      <c r="Q1210" s="57" t="e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#DIV/0!</v>
      </c>
      <c r="R1210" s="37" t="e">
        <f aca="false">R1209+M1210</f>
        <v>#DIV/0!</v>
      </c>
      <c r="S1210" s="37" t="e">
        <f aca="false">((O1210/$B$40)*(0.75/PI()))^(1/3)</f>
        <v>#DIV/0!</v>
      </c>
      <c r="T1210" s="51" t="e">
        <f aca="false">(S1210-S1209)*(S1210-S1209&lt;$B$41)+$B$41*(S1210-S1209&gt;=$B$41)</f>
        <v>#DIV/0!</v>
      </c>
      <c r="U1210" s="52" t="e">
        <f aca="false">H1210*(T1210=$B$41)*(T1209&lt;$B$41)</f>
        <v>#DIV/0!</v>
      </c>
      <c r="V1210" s="52" t="e">
        <f aca="false">S1210*(U1210&gt;0)</f>
        <v>#DIV/0!</v>
      </c>
      <c r="W1210" s="37" t="e">
        <f aca="false">(O1210*$B$5/100/I1209/L1209)*(H1210&lt;$B$35)+(O1210*$B$36/100/I1209/L1209)*(H1210&gt;=$B$35)</f>
        <v>#DIV/0!</v>
      </c>
      <c r="X1210" s="37" t="e">
        <f aca="false">(N1210-N1209)/N1209</f>
        <v>#DIV/0!</v>
      </c>
      <c r="Y1210" s="37" t="e">
        <f aca="false">(Q1210*$B$7/100/I1210/N1210)*(H1210&lt;$B$35)+(Q1210*$B$37/100/I1210/N1210)*(H1210&gt;=$B$35)</f>
        <v>#DIV/0!</v>
      </c>
    </row>
    <row r="1211" customFormat="false" ht="12.75" hidden="false" customHeight="false" outlineLevel="0" collapsed="false">
      <c r="H1211" s="54" t="n">
        <f aca="false">H1210+1</f>
        <v>3174</v>
      </c>
      <c r="I1211" s="17" t="e">
        <f aca="false">K1211*H1211^($B$3*(H1211&lt;$B$35)+$B$42*(H1211&gt;=$B$35))</f>
        <v>#DIV/0!</v>
      </c>
      <c r="J1211" s="17" t="e">
        <f aca="false">100*(I1211/I1210-1)</f>
        <v>#DIV/0!</v>
      </c>
      <c r="K1211" s="17" t="e">
        <f aca="false">(K1210*((O1211/O1210)*(O1211/O1210&lt;1)+1*(O1211/O1210&gt;=1)))*(H1211&lt;&gt;$B$35)+(I1210/(H1210^$B$42))*(H1211=$B$35)</f>
        <v>#DIV/0!</v>
      </c>
      <c r="L1211" s="37" t="n">
        <f aca="false">($B$9*H1211^$B$10)*(H1211&lt;$B$35)+($F$39*H1211^$B$39)*(H1211&gt;=$B$35)</f>
        <v>17385665680.7822</v>
      </c>
      <c r="M1211" s="37" t="e">
        <f aca="false">I1211*L1211</f>
        <v>#DIV/0!</v>
      </c>
      <c r="N1211" s="55" t="e">
        <f aca="false">M1211/I1211</f>
        <v>#DIV/0!</v>
      </c>
      <c r="O1211" s="56" t="e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#DIV/0!</v>
      </c>
      <c r="P1211" s="50" t="e">
        <f aca="false">100*((S1211+$B$41)^3-S1211^3)/(S1211^3)</f>
        <v>#DIV/0!</v>
      </c>
      <c r="Q1211" s="57" t="e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#DIV/0!</v>
      </c>
      <c r="R1211" s="37" t="e">
        <f aca="false">R1210+M1211</f>
        <v>#DIV/0!</v>
      </c>
      <c r="S1211" s="37" t="e">
        <f aca="false">((O1211/$B$40)*(0.75/PI()))^(1/3)</f>
        <v>#DIV/0!</v>
      </c>
      <c r="T1211" s="51" t="e">
        <f aca="false">(S1211-S1210)*(S1211-S1210&lt;$B$41)+$B$41*(S1211-S1210&gt;=$B$41)</f>
        <v>#DIV/0!</v>
      </c>
      <c r="U1211" s="52" t="e">
        <f aca="false">H1211*(T1211=$B$41)*(T1210&lt;$B$41)</f>
        <v>#DIV/0!</v>
      </c>
      <c r="V1211" s="52" t="e">
        <f aca="false">S1211*(U1211&gt;0)</f>
        <v>#DIV/0!</v>
      </c>
      <c r="W1211" s="37" t="e">
        <f aca="false">(O1211*$B$5/100/I1210/L1210)*(H1211&lt;$B$35)+(O1211*$B$36/100/I1210/L1210)*(H1211&gt;=$B$35)</f>
        <v>#DIV/0!</v>
      </c>
      <c r="X1211" s="37" t="e">
        <f aca="false">(N1211-N1210)/N1210</f>
        <v>#DIV/0!</v>
      </c>
      <c r="Y1211" s="37" t="e">
        <f aca="false">(Q1211*$B$7/100/I1211/N1211)*(H1211&lt;$B$35)+(Q1211*$B$37/100/I1211/N1211)*(H1211&gt;=$B$35)</f>
        <v>#DIV/0!</v>
      </c>
    </row>
    <row r="1212" customFormat="false" ht="12.75" hidden="false" customHeight="false" outlineLevel="0" collapsed="false">
      <c r="H1212" s="54" t="n">
        <f aca="false">H1211+1</f>
        <v>3175</v>
      </c>
      <c r="I1212" s="17" t="e">
        <f aca="false">K1212*H1212^($B$3*(H1212&lt;$B$35)+$B$42*(H1212&gt;=$B$35))</f>
        <v>#DIV/0!</v>
      </c>
      <c r="J1212" s="17" t="e">
        <f aca="false">100*(I1212/I1211-1)</f>
        <v>#DIV/0!</v>
      </c>
      <c r="K1212" s="17" t="e">
        <f aca="false">(K1211*((O1212/O1211)*(O1212/O1211&lt;1)+1*(O1212/O1211&gt;=1)))*(H1212&lt;&gt;$B$35)+(I1211/(H1211^$B$42))*(H1212=$B$35)</f>
        <v>#DIV/0!</v>
      </c>
      <c r="L1212" s="37" t="n">
        <f aca="false">($B$9*H1212^$B$10)*(H1212&lt;$B$35)+($F$39*H1212^$B$39)*(H1212&gt;=$B$35)</f>
        <v>17401220144.8861</v>
      </c>
      <c r="M1212" s="37" t="e">
        <f aca="false">I1212*L1212</f>
        <v>#DIV/0!</v>
      </c>
      <c r="N1212" s="55" t="e">
        <f aca="false">M1212/I1212</f>
        <v>#DIV/0!</v>
      </c>
      <c r="O1212" s="56" t="e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#DIV/0!</v>
      </c>
      <c r="P1212" s="50" t="e">
        <f aca="false">100*((S1212+$B$41)^3-S1212^3)/(S1212^3)</f>
        <v>#DIV/0!</v>
      </c>
      <c r="Q1212" s="57" t="e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#DIV/0!</v>
      </c>
      <c r="R1212" s="37" t="e">
        <f aca="false">R1211+M1212</f>
        <v>#DIV/0!</v>
      </c>
      <c r="S1212" s="37" t="e">
        <f aca="false">((O1212/$B$40)*(0.75/PI()))^(1/3)</f>
        <v>#DIV/0!</v>
      </c>
      <c r="T1212" s="51" t="e">
        <f aca="false">(S1212-S1211)*(S1212-S1211&lt;$B$41)+$B$41*(S1212-S1211&gt;=$B$41)</f>
        <v>#DIV/0!</v>
      </c>
      <c r="U1212" s="52" t="e">
        <f aca="false">H1212*(T1212=$B$41)*(T1211&lt;$B$41)</f>
        <v>#DIV/0!</v>
      </c>
      <c r="V1212" s="52" t="e">
        <f aca="false">S1212*(U1212&gt;0)</f>
        <v>#DIV/0!</v>
      </c>
      <c r="W1212" s="37" t="e">
        <f aca="false">(O1212*$B$5/100/I1211/L1211)*(H1212&lt;$B$35)+(O1212*$B$36/100/I1211/L1211)*(H1212&gt;=$B$35)</f>
        <v>#DIV/0!</v>
      </c>
      <c r="X1212" s="37" t="e">
        <f aca="false">(N1212-N1211)/N1211</f>
        <v>#DIV/0!</v>
      </c>
      <c r="Y1212" s="37" t="e">
        <f aca="false">(Q1212*$B$7/100/I1212/N1212)*(H1212&lt;$B$35)+(Q1212*$B$37/100/I1212/N1212)*(H1212&gt;=$B$35)</f>
        <v>#DIV/0!</v>
      </c>
    </row>
    <row r="1213" customFormat="false" ht="12.75" hidden="false" customHeight="false" outlineLevel="0" collapsed="false">
      <c r="H1213" s="54" t="n">
        <f aca="false">H1212+1</f>
        <v>3176</v>
      </c>
      <c r="I1213" s="17" t="e">
        <f aca="false">K1213*H1213^($B$3*(H1213&lt;$B$35)+$B$42*(H1213&gt;=$B$35))</f>
        <v>#DIV/0!</v>
      </c>
      <c r="J1213" s="17" t="e">
        <f aca="false">100*(I1213/I1212-1)</f>
        <v>#DIV/0!</v>
      </c>
      <c r="K1213" s="17" t="e">
        <f aca="false">(K1212*((O1213/O1212)*(O1213/O1212&lt;1)+1*(O1213/O1212&gt;=1)))*(H1213&lt;&gt;$B$35)+(I1212/(H1212^$B$42))*(H1213=$B$35)</f>
        <v>#DIV/0!</v>
      </c>
      <c r="L1213" s="37" t="n">
        <f aca="false">($B$9*H1213^$B$10)*(H1213&lt;$B$35)+($F$39*H1213^$B$39)*(H1213&gt;=$B$35)</f>
        <v>17416783620.2831</v>
      </c>
      <c r="M1213" s="37" t="e">
        <f aca="false">I1213*L1213</f>
        <v>#DIV/0!</v>
      </c>
      <c r="N1213" s="55" t="e">
        <f aca="false">M1213/I1213</f>
        <v>#DIV/0!</v>
      </c>
      <c r="O1213" s="56" t="e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#DIV/0!</v>
      </c>
      <c r="P1213" s="50" t="e">
        <f aca="false">100*((S1213+$B$41)^3-S1213^3)/(S1213^3)</f>
        <v>#DIV/0!</v>
      </c>
      <c r="Q1213" s="57" t="e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#DIV/0!</v>
      </c>
      <c r="R1213" s="37" t="e">
        <f aca="false">R1212+M1213</f>
        <v>#DIV/0!</v>
      </c>
      <c r="S1213" s="37" t="e">
        <f aca="false">((O1213/$B$40)*(0.75/PI()))^(1/3)</f>
        <v>#DIV/0!</v>
      </c>
      <c r="T1213" s="51" t="e">
        <f aca="false">(S1213-S1212)*(S1213-S1212&lt;$B$41)+$B$41*(S1213-S1212&gt;=$B$41)</f>
        <v>#DIV/0!</v>
      </c>
      <c r="U1213" s="52" t="e">
        <f aca="false">H1213*(T1213=$B$41)*(T1212&lt;$B$41)</f>
        <v>#DIV/0!</v>
      </c>
      <c r="V1213" s="52" t="e">
        <f aca="false">S1213*(U1213&gt;0)</f>
        <v>#DIV/0!</v>
      </c>
      <c r="W1213" s="37" t="e">
        <f aca="false">(O1213*$B$5/100/I1212/L1212)*(H1213&lt;$B$35)+(O1213*$B$36/100/I1212/L1212)*(H1213&gt;=$B$35)</f>
        <v>#DIV/0!</v>
      </c>
      <c r="X1213" s="37" t="e">
        <f aca="false">(N1213-N1212)/N1212</f>
        <v>#DIV/0!</v>
      </c>
      <c r="Y1213" s="37" t="e">
        <f aca="false">(Q1213*$B$7/100/I1213/N1213)*(H1213&lt;$B$35)+(Q1213*$B$37/100/I1213/N1213)*(H1213&gt;=$B$35)</f>
        <v>#DIV/0!</v>
      </c>
    </row>
    <row r="1214" customFormat="false" ht="12.75" hidden="false" customHeight="false" outlineLevel="0" collapsed="false">
      <c r="H1214" s="54" t="n">
        <f aca="false">H1213+1</f>
        <v>3177</v>
      </c>
      <c r="I1214" s="17" t="e">
        <f aca="false">K1214*H1214^($B$3*(H1214&lt;$B$35)+$B$42*(H1214&gt;=$B$35))</f>
        <v>#DIV/0!</v>
      </c>
      <c r="J1214" s="17" t="e">
        <f aca="false">100*(I1214/I1213-1)</f>
        <v>#DIV/0!</v>
      </c>
      <c r="K1214" s="17" t="e">
        <f aca="false">(K1213*((O1214/O1213)*(O1214/O1213&lt;1)+1*(O1214/O1213&gt;=1)))*(H1214&lt;&gt;$B$35)+(I1213/(H1213^$B$42))*(H1214=$B$35)</f>
        <v>#DIV/0!</v>
      </c>
      <c r="L1214" s="37" t="n">
        <f aca="false">($B$9*H1214^$B$10)*(H1214&lt;$B$35)+($F$39*H1214^$B$39)*(H1214&gt;=$B$35)</f>
        <v>17432356109.354</v>
      </c>
      <c r="M1214" s="37" t="e">
        <f aca="false">I1214*L1214</f>
        <v>#DIV/0!</v>
      </c>
      <c r="N1214" s="55" t="e">
        <f aca="false">M1214/I1214</f>
        <v>#DIV/0!</v>
      </c>
      <c r="O1214" s="56" t="e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#DIV/0!</v>
      </c>
      <c r="P1214" s="50" t="e">
        <f aca="false">100*((S1214+$B$41)^3-S1214^3)/(S1214^3)</f>
        <v>#DIV/0!</v>
      </c>
      <c r="Q1214" s="57" t="e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#DIV/0!</v>
      </c>
      <c r="R1214" s="37" t="e">
        <f aca="false">R1213+M1214</f>
        <v>#DIV/0!</v>
      </c>
      <c r="S1214" s="37" t="e">
        <f aca="false">((O1214/$B$40)*(0.75/PI()))^(1/3)</f>
        <v>#DIV/0!</v>
      </c>
      <c r="T1214" s="51" t="e">
        <f aca="false">(S1214-S1213)*(S1214-S1213&lt;$B$41)+$B$41*(S1214-S1213&gt;=$B$41)</f>
        <v>#DIV/0!</v>
      </c>
      <c r="U1214" s="52" t="e">
        <f aca="false">H1214*(T1214=$B$41)*(T1213&lt;$B$41)</f>
        <v>#DIV/0!</v>
      </c>
      <c r="V1214" s="52" t="e">
        <f aca="false">S1214*(U1214&gt;0)</f>
        <v>#DIV/0!</v>
      </c>
      <c r="W1214" s="37" t="e">
        <f aca="false">(O1214*$B$5/100/I1213/L1213)*(H1214&lt;$B$35)+(O1214*$B$36/100/I1213/L1213)*(H1214&gt;=$B$35)</f>
        <v>#DIV/0!</v>
      </c>
      <c r="X1214" s="37" t="e">
        <f aca="false">(N1214-N1213)/N1213</f>
        <v>#DIV/0!</v>
      </c>
      <c r="Y1214" s="37" t="e">
        <f aca="false">(Q1214*$B$7/100/I1214/N1214)*(H1214&lt;$B$35)+(Q1214*$B$37/100/I1214/N1214)*(H1214&gt;=$B$35)</f>
        <v>#DIV/0!</v>
      </c>
    </row>
    <row r="1215" customFormat="false" ht="12.75" hidden="false" customHeight="false" outlineLevel="0" collapsed="false">
      <c r="H1215" s="54" t="n">
        <f aca="false">H1214+1</f>
        <v>3178</v>
      </c>
      <c r="I1215" s="17" t="e">
        <f aca="false">K1215*H1215^($B$3*(H1215&lt;$B$35)+$B$42*(H1215&gt;=$B$35))</f>
        <v>#DIV/0!</v>
      </c>
      <c r="J1215" s="17" t="e">
        <f aca="false">100*(I1215/I1214-1)</f>
        <v>#DIV/0!</v>
      </c>
      <c r="K1215" s="17" t="e">
        <f aca="false">(K1214*((O1215/O1214)*(O1215/O1214&lt;1)+1*(O1215/O1214&gt;=1)))*(H1215&lt;&gt;$B$35)+(I1214/(H1214^$B$42))*(H1215=$B$35)</f>
        <v>#DIV/0!</v>
      </c>
      <c r="L1215" s="37" t="n">
        <f aca="false">($B$9*H1215^$B$10)*(H1215&lt;$B$35)+($F$39*H1215^$B$39)*(H1215&gt;=$B$35)</f>
        <v>17447937614.4796</v>
      </c>
      <c r="M1215" s="37" t="e">
        <f aca="false">I1215*L1215</f>
        <v>#DIV/0!</v>
      </c>
      <c r="N1215" s="55" t="e">
        <f aca="false">M1215/I1215</f>
        <v>#DIV/0!</v>
      </c>
      <c r="O1215" s="56" t="e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#DIV/0!</v>
      </c>
      <c r="P1215" s="50" t="e">
        <f aca="false">100*((S1215+$B$41)^3-S1215^3)/(S1215^3)</f>
        <v>#DIV/0!</v>
      </c>
      <c r="Q1215" s="57" t="e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#DIV/0!</v>
      </c>
      <c r="R1215" s="37" t="e">
        <f aca="false">R1214+M1215</f>
        <v>#DIV/0!</v>
      </c>
      <c r="S1215" s="37" t="e">
        <f aca="false">((O1215/$B$40)*(0.75/PI()))^(1/3)</f>
        <v>#DIV/0!</v>
      </c>
      <c r="T1215" s="51" t="e">
        <f aca="false">(S1215-S1214)*(S1215-S1214&lt;$B$41)+$B$41*(S1215-S1214&gt;=$B$41)</f>
        <v>#DIV/0!</v>
      </c>
      <c r="U1215" s="52" t="e">
        <f aca="false">H1215*(T1215=$B$41)*(T1214&lt;$B$41)</f>
        <v>#DIV/0!</v>
      </c>
      <c r="V1215" s="52" t="e">
        <f aca="false">S1215*(U1215&gt;0)</f>
        <v>#DIV/0!</v>
      </c>
      <c r="W1215" s="37" t="e">
        <f aca="false">(O1215*$B$5/100/I1214/L1214)*(H1215&lt;$B$35)+(O1215*$B$36/100/I1214/L1214)*(H1215&gt;=$B$35)</f>
        <v>#DIV/0!</v>
      </c>
      <c r="X1215" s="37" t="e">
        <f aca="false">(N1215-N1214)/N1214</f>
        <v>#DIV/0!</v>
      </c>
      <c r="Y1215" s="37" t="e">
        <f aca="false">(Q1215*$B$7/100/I1215/N1215)*(H1215&lt;$B$35)+(Q1215*$B$37/100/I1215/N1215)*(H1215&gt;=$B$35)</f>
        <v>#DIV/0!</v>
      </c>
    </row>
    <row r="1216" customFormat="false" ht="12.75" hidden="false" customHeight="false" outlineLevel="0" collapsed="false">
      <c r="H1216" s="54" t="n">
        <f aca="false">H1215+1</f>
        <v>3179</v>
      </c>
      <c r="I1216" s="17" t="e">
        <f aca="false">K1216*H1216^($B$3*(H1216&lt;$B$35)+$B$42*(H1216&gt;=$B$35))</f>
        <v>#DIV/0!</v>
      </c>
      <c r="J1216" s="17" t="e">
        <f aca="false">100*(I1216/I1215-1)</f>
        <v>#DIV/0!</v>
      </c>
      <c r="K1216" s="17" t="e">
        <f aca="false">(K1215*((O1216/O1215)*(O1216/O1215&lt;1)+1*(O1216/O1215&gt;=1)))*(H1216&lt;&gt;$B$35)+(I1215/(H1215^$B$42))*(H1216=$B$35)</f>
        <v>#DIV/0!</v>
      </c>
      <c r="L1216" s="37" t="n">
        <f aca="false">($B$9*H1216^$B$10)*(H1216&lt;$B$35)+($F$39*H1216^$B$39)*(H1216&gt;=$B$35)</f>
        <v>17463528138.0403</v>
      </c>
      <c r="M1216" s="37" t="e">
        <f aca="false">I1216*L1216</f>
        <v>#DIV/0!</v>
      </c>
      <c r="N1216" s="55" t="e">
        <f aca="false">M1216/I1216</f>
        <v>#DIV/0!</v>
      </c>
      <c r="O1216" s="56" t="e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#DIV/0!</v>
      </c>
      <c r="P1216" s="50" t="e">
        <f aca="false">100*((S1216+$B$41)^3-S1216^3)/(S1216^3)</f>
        <v>#DIV/0!</v>
      </c>
      <c r="Q1216" s="57" t="e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#DIV/0!</v>
      </c>
      <c r="R1216" s="37" t="e">
        <f aca="false">R1215+M1216</f>
        <v>#DIV/0!</v>
      </c>
      <c r="S1216" s="37" t="e">
        <f aca="false">((O1216/$B$40)*(0.75/PI()))^(1/3)</f>
        <v>#DIV/0!</v>
      </c>
      <c r="T1216" s="51" t="e">
        <f aca="false">(S1216-S1215)*(S1216-S1215&lt;$B$41)+$B$41*(S1216-S1215&gt;=$B$41)</f>
        <v>#DIV/0!</v>
      </c>
      <c r="U1216" s="52" t="e">
        <f aca="false">H1216*(T1216=$B$41)*(T1215&lt;$B$41)</f>
        <v>#DIV/0!</v>
      </c>
      <c r="V1216" s="52" t="e">
        <f aca="false">S1216*(U1216&gt;0)</f>
        <v>#DIV/0!</v>
      </c>
      <c r="W1216" s="37" t="e">
        <f aca="false">(O1216*$B$5/100/I1215/L1215)*(H1216&lt;$B$35)+(O1216*$B$36/100/I1215/L1215)*(H1216&gt;=$B$35)</f>
        <v>#DIV/0!</v>
      </c>
      <c r="X1216" s="37" t="e">
        <f aca="false">(N1216-N1215)/N1215</f>
        <v>#DIV/0!</v>
      </c>
      <c r="Y1216" s="37" t="e">
        <f aca="false">(Q1216*$B$7/100/I1216/N1216)*(H1216&lt;$B$35)+(Q1216*$B$37/100/I1216/N1216)*(H1216&gt;=$B$35)</f>
        <v>#DIV/0!</v>
      </c>
    </row>
    <row r="1217" customFormat="false" ht="12.75" hidden="false" customHeight="false" outlineLevel="0" collapsed="false">
      <c r="H1217" s="54" t="n">
        <f aca="false">H1216+1</f>
        <v>3180</v>
      </c>
      <c r="I1217" s="17" t="e">
        <f aca="false">K1217*H1217^($B$3*(H1217&lt;$B$35)+$B$42*(H1217&gt;=$B$35))</f>
        <v>#DIV/0!</v>
      </c>
      <c r="J1217" s="17" t="e">
        <f aca="false">100*(I1217/I1216-1)</f>
        <v>#DIV/0!</v>
      </c>
      <c r="K1217" s="17" t="e">
        <f aca="false">(K1216*((O1217/O1216)*(O1217/O1216&lt;1)+1*(O1217/O1216&gt;=1)))*(H1217&lt;&gt;$B$35)+(I1216/(H1216^$B$42))*(H1217=$B$35)</f>
        <v>#DIV/0!</v>
      </c>
      <c r="L1217" s="37" t="n">
        <f aca="false">($B$9*H1217^$B$10)*(H1217&lt;$B$35)+($F$39*H1217^$B$39)*(H1217&gt;=$B$35)</f>
        <v>17479127682.4167</v>
      </c>
      <c r="M1217" s="37" t="e">
        <f aca="false">I1217*L1217</f>
        <v>#DIV/0!</v>
      </c>
      <c r="N1217" s="55" t="e">
        <f aca="false">M1217/I1217</f>
        <v>#DIV/0!</v>
      </c>
      <c r="O1217" s="56" t="e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#DIV/0!</v>
      </c>
      <c r="P1217" s="50" t="e">
        <f aca="false">100*((S1217+$B$41)^3-S1217^3)/(S1217^3)</f>
        <v>#DIV/0!</v>
      </c>
      <c r="Q1217" s="57" t="e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#DIV/0!</v>
      </c>
      <c r="R1217" s="37" t="e">
        <f aca="false">R1216+M1217</f>
        <v>#DIV/0!</v>
      </c>
      <c r="S1217" s="37" t="e">
        <f aca="false">((O1217/$B$40)*(0.75/PI()))^(1/3)</f>
        <v>#DIV/0!</v>
      </c>
      <c r="T1217" s="51" t="e">
        <f aca="false">(S1217-S1216)*(S1217-S1216&lt;$B$41)+$B$41*(S1217-S1216&gt;=$B$41)</f>
        <v>#DIV/0!</v>
      </c>
      <c r="U1217" s="52" t="e">
        <f aca="false">H1217*(T1217=$B$41)*(T1216&lt;$B$41)</f>
        <v>#DIV/0!</v>
      </c>
      <c r="V1217" s="52" t="e">
        <f aca="false">S1217*(U1217&gt;0)</f>
        <v>#DIV/0!</v>
      </c>
      <c r="W1217" s="37" t="e">
        <f aca="false">(O1217*$B$5/100/I1216/L1216)*(H1217&lt;$B$35)+(O1217*$B$36/100/I1216/L1216)*(H1217&gt;=$B$35)</f>
        <v>#DIV/0!</v>
      </c>
      <c r="X1217" s="37" t="e">
        <f aca="false">(N1217-N1216)/N1216</f>
        <v>#DIV/0!</v>
      </c>
      <c r="Y1217" s="37" t="e">
        <f aca="false">(Q1217*$B$7/100/I1217/N1217)*(H1217&lt;$B$35)+(Q1217*$B$37/100/I1217/N1217)*(H1217&gt;=$B$35)</f>
        <v>#DIV/0!</v>
      </c>
    </row>
    <row r="1218" customFormat="false" ht="12.75" hidden="false" customHeight="false" outlineLevel="0" collapsed="false">
      <c r="H1218" s="54" t="n">
        <f aca="false">H1217+1</f>
        <v>3181</v>
      </c>
      <c r="I1218" s="17" t="e">
        <f aca="false">K1218*H1218^($B$3*(H1218&lt;$B$35)+$B$42*(H1218&gt;=$B$35))</f>
        <v>#DIV/0!</v>
      </c>
      <c r="J1218" s="17" t="e">
        <f aca="false">100*(I1218/I1217-1)</f>
        <v>#DIV/0!</v>
      </c>
      <c r="K1218" s="17" t="e">
        <f aca="false">(K1217*((O1218/O1217)*(O1218/O1217&lt;1)+1*(O1218/O1217&gt;=1)))*(H1218&lt;&gt;$B$35)+(I1217/(H1217^$B$42))*(H1218=$B$35)</f>
        <v>#DIV/0!</v>
      </c>
      <c r="L1218" s="37" t="n">
        <f aca="false">($B$9*H1218^$B$10)*(H1218&lt;$B$35)+($F$39*H1218^$B$39)*(H1218&gt;=$B$35)</f>
        <v>17494736249.9891</v>
      </c>
      <c r="M1218" s="37" t="e">
        <f aca="false">I1218*L1218</f>
        <v>#DIV/0!</v>
      </c>
      <c r="N1218" s="55" t="e">
        <f aca="false">M1218/I1218</f>
        <v>#DIV/0!</v>
      </c>
      <c r="O1218" s="56" t="e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#DIV/0!</v>
      </c>
      <c r="P1218" s="50" t="e">
        <f aca="false">100*((S1218+$B$41)^3-S1218^3)/(S1218^3)</f>
        <v>#DIV/0!</v>
      </c>
      <c r="Q1218" s="57" t="e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#DIV/0!</v>
      </c>
      <c r="R1218" s="37" t="e">
        <f aca="false">R1217+M1218</f>
        <v>#DIV/0!</v>
      </c>
      <c r="S1218" s="37" t="e">
        <f aca="false">((O1218/$B$40)*(0.75/PI()))^(1/3)</f>
        <v>#DIV/0!</v>
      </c>
      <c r="T1218" s="51" t="e">
        <f aca="false">(S1218-S1217)*(S1218-S1217&lt;$B$41)+$B$41*(S1218-S1217&gt;=$B$41)</f>
        <v>#DIV/0!</v>
      </c>
      <c r="U1218" s="52" t="e">
        <f aca="false">H1218*(T1218=$B$41)*(T1217&lt;$B$41)</f>
        <v>#DIV/0!</v>
      </c>
      <c r="V1218" s="52" t="e">
        <f aca="false">S1218*(U1218&gt;0)</f>
        <v>#DIV/0!</v>
      </c>
      <c r="W1218" s="37" t="e">
        <f aca="false">(O1218*$B$5/100/I1217/L1217)*(H1218&lt;$B$35)+(O1218*$B$36/100/I1217/L1217)*(H1218&gt;=$B$35)</f>
        <v>#DIV/0!</v>
      </c>
      <c r="X1218" s="37" t="e">
        <f aca="false">(N1218-N1217)/N1217</f>
        <v>#DIV/0!</v>
      </c>
      <c r="Y1218" s="37" t="e">
        <f aca="false">(Q1218*$B$7/100/I1218/N1218)*(H1218&lt;$B$35)+(Q1218*$B$37/100/I1218/N1218)*(H1218&gt;=$B$35)</f>
        <v>#DIV/0!</v>
      </c>
    </row>
    <row r="1219" customFormat="false" ht="12.75" hidden="false" customHeight="false" outlineLevel="0" collapsed="false">
      <c r="H1219" s="54" t="n">
        <f aca="false">H1218+1</f>
        <v>3182</v>
      </c>
      <c r="I1219" s="17" t="e">
        <f aca="false">K1219*H1219^($B$3*(H1219&lt;$B$35)+$B$42*(H1219&gt;=$B$35))</f>
        <v>#DIV/0!</v>
      </c>
      <c r="J1219" s="17" t="e">
        <f aca="false">100*(I1219/I1218-1)</f>
        <v>#DIV/0!</v>
      </c>
      <c r="K1219" s="17" t="e">
        <f aca="false">(K1218*((O1219/O1218)*(O1219/O1218&lt;1)+1*(O1219/O1218&gt;=1)))*(H1219&lt;&gt;$B$35)+(I1218/(H1218^$B$42))*(H1219=$B$35)</f>
        <v>#DIV/0!</v>
      </c>
      <c r="L1219" s="37" t="n">
        <f aca="false">($B$9*H1219^$B$10)*(H1219&lt;$B$35)+($F$39*H1219^$B$39)*(H1219&gt;=$B$35)</f>
        <v>17510353843.1376</v>
      </c>
      <c r="M1219" s="37" t="e">
        <f aca="false">I1219*L1219</f>
        <v>#DIV/0!</v>
      </c>
      <c r="N1219" s="55" t="e">
        <f aca="false">M1219/I1219</f>
        <v>#DIV/0!</v>
      </c>
      <c r="O1219" s="56" t="e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#DIV/0!</v>
      </c>
      <c r="P1219" s="50" t="e">
        <f aca="false">100*((S1219+$B$41)^3-S1219^3)/(S1219^3)</f>
        <v>#DIV/0!</v>
      </c>
      <c r="Q1219" s="57" t="e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#DIV/0!</v>
      </c>
      <c r="R1219" s="37" t="e">
        <f aca="false">R1218+M1219</f>
        <v>#DIV/0!</v>
      </c>
      <c r="S1219" s="37" t="e">
        <f aca="false">((O1219/$B$40)*(0.75/PI()))^(1/3)</f>
        <v>#DIV/0!</v>
      </c>
      <c r="T1219" s="51" t="e">
        <f aca="false">(S1219-S1218)*(S1219-S1218&lt;$B$41)+$B$41*(S1219-S1218&gt;=$B$41)</f>
        <v>#DIV/0!</v>
      </c>
      <c r="U1219" s="52" t="e">
        <f aca="false">H1219*(T1219=$B$41)*(T1218&lt;$B$41)</f>
        <v>#DIV/0!</v>
      </c>
      <c r="V1219" s="52" t="e">
        <f aca="false">S1219*(U1219&gt;0)</f>
        <v>#DIV/0!</v>
      </c>
      <c r="W1219" s="37" t="e">
        <f aca="false">(O1219*$B$5/100/I1218/L1218)*(H1219&lt;$B$35)+(O1219*$B$36/100/I1218/L1218)*(H1219&gt;=$B$35)</f>
        <v>#DIV/0!</v>
      </c>
      <c r="X1219" s="37" t="e">
        <f aca="false">(N1219-N1218)/N1218</f>
        <v>#DIV/0!</v>
      </c>
      <c r="Y1219" s="37" t="e">
        <f aca="false">(Q1219*$B$7/100/I1219/N1219)*(H1219&lt;$B$35)+(Q1219*$B$37/100/I1219/N1219)*(H1219&gt;=$B$35)</f>
        <v>#DIV/0!</v>
      </c>
    </row>
    <row r="1220" customFormat="false" ht="12.75" hidden="false" customHeight="false" outlineLevel="0" collapsed="false">
      <c r="H1220" s="54" t="n">
        <f aca="false">H1219+1</f>
        <v>3183</v>
      </c>
      <c r="I1220" s="17" t="e">
        <f aca="false">K1220*H1220^($B$3*(H1220&lt;$B$35)+$B$42*(H1220&gt;=$B$35))</f>
        <v>#DIV/0!</v>
      </c>
      <c r="J1220" s="17" t="e">
        <f aca="false">100*(I1220/I1219-1)</f>
        <v>#DIV/0!</v>
      </c>
      <c r="K1220" s="17" t="e">
        <f aca="false">(K1219*((O1220/O1219)*(O1220/O1219&lt;1)+1*(O1220/O1219&gt;=1)))*(H1220&lt;&gt;$B$35)+(I1219/(H1219^$B$42))*(H1220=$B$35)</f>
        <v>#DIV/0!</v>
      </c>
      <c r="L1220" s="37" t="n">
        <f aca="false">($B$9*H1220^$B$10)*(H1220&lt;$B$35)+($F$39*H1220^$B$39)*(H1220&gt;=$B$35)</f>
        <v>17525980464.2424</v>
      </c>
      <c r="M1220" s="37" t="e">
        <f aca="false">I1220*L1220</f>
        <v>#DIV/0!</v>
      </c>
      <c r="N1220" s="55" t="e">
        <f aca="false">M1220/I1220</f>
        <v>#DIV/0!</v>
      </c>
      <c r="O1220" s="56" t="e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#DIV/0!</v>
      </c>
      <c r="P1220" s="50" t="e">
        <f aca="false">100*((S1220+$B$41)^3-S1220^3)/(S1220^3)</f>
        <v>#DIV/0!</v>
      </c>
      <c r="Q1220" s="57" t="e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#DIV/0!</v>
      </c>
      <c r="R1220" s="37" t="e">
        <f aca="false">R1219+M1220</f>
        <v>#DIV/0!</v>
      </c>
      <c r="S1220" s="37" t="e">
        <f aca="false">((O1220/$B$40)*(0.75/PI()))^(1/3)</f>
        <v>#DIV/0!</v>
      </c>
      <c r="T1220" s="51" t="e">
        <f aca="false">(S1220-S1219)*(S1220-S1219&lt;$B$41)+$B$41*(S1220-S1219&gt;=$B$41)</f>
        <v>#DIV/0!</v>
      </c>
      <c r="U1220" s="52" t="e">
        <f aca="false">H1220*(T1220=$B$41)*(T1219&lt;$B$41)</f>
        <v>#DIV/0!</v>
      </c>
      <c r="V1220" s="52" t="e">
        <f aca="false">S1220*(U1220&gt;0)</f>
        <v>#DIV/0!</v>
      </c>
      <c r="W1220" s="37" t="e">
        <f aca="false">(O1220*$B$5/100/I1219/L1219)*(H1220&lt;$B$35)+(O1220*$B$36/100/I1219/L1219)*(H1220&gt;=$B$35)</f>
        <v>#DIV/0!</v>
      </c>
      <c r="X1220" s="37" t="e">
        <f aca="false">(N1220-N1219)/N1219</f>
        <v>#DIV/0!</v>
      </c>
      <c r="Y1220" s="37" t="e">
        <f aca="false">(Q1220*$B$7/100/I1220/N1220)*(H1220&lt;$B$35)+(Q1220*$B$37/100/I1220/N1220)*(H1220&gt;=$B$35)</f>
        <v>#DIV/0!</v>
      </c>
    </row>
    <row r="1221" customFormat="false" ht="12.75" hidden="false" customHeight="false" outlineLevel="0" collapsed="false">
      <c r="H1221" s="54" t="n">
        <f aca="false">H1220+1</f>
        <v>3184</v>
      </c>
      <c r="I1221" s="17" t="e">
        <f aca="false">K1221*H1221^($B$3*(H1221&lt;$B$35)+$B$42*(H1221&gt;=$B$35))</f>
        <v>#DIV/0!</v>
      </c>
      <c r="J1221" s="17" t="e">
        <f aca="false">100*(I1221/I1220-1)</f>
        <v>#DIV/0!</v>
      </c>
      <c r="K1221" s="17" t="e">
        <f aca="false">(K1220*((O1221/O1220)*(O1221/O1220&lt;1)+1*(O1221/O1220&gt;=1)))*(H1221&lt;&gt;$B$35)+(I1220/(H1220^$B$42))*(H1221=$B$35)</f>
        <v>#DIV/0!</v>
      </c>
      <c r="L1221" s="37" t="n">
        <f aca="false">($B$9*H1221^$B$10)*(H1221&lt;$B$35)+($F$39*H1221^$B$39)*(H1221&gt;=$B$35)</f>
        <v>17541616115.6834</v>
      </c>
      <c r="M1221" s="37" t="e">
        <f aca="false">I1221*L1221</f>
        <v>#DIV/0!</v>
      </c>
      <c r="N1221" s="55" t="e">
        <f aca="false">M1221/I1221</f>
        <v>#DIV/0!</v>
      </c>
      <c r="O1221" s="56" t="e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#DIV/0!</v>
      </c>
      <c r="P1221" s="50" t="e">
        <f aca="false">100*((S1221+$B$41)^3-S1221^3)/(S1221^3)</f>
        <v>#DIV/0!</v>
      </c>
      <c r="Q1221" s="57" t="e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#DIV/0!</v>
      </c>
      <c r="R1221" s="37" t="e">
        <f aca="false">R1220+M1221</f>
        <v>#DIV/0!</v>
      </c>
      <c r="S1221" s="37" t="e">
        <f aca="false">((O1221/$B$40)*(0.75/PI()))^(1/3)</f>
        <v>#DIV/0!</v>
      </c>
      <c r="T1221" s="51" t="e">
        <f aca="false">(S1221-S1220)*(S1221-S1220&lt;$B$41)+$B$41*(S1221-S1220&gt;=$B$41)</f>
        <v>#DIV/0!</v>
      </c>
      <c r="U1221" s="52" t="e">
        <f aca="false">H1221*(T1221=$B$41)*(T1220&lt;$B$41)</f>
        <v>#DIV/0!</v>
      </c>
      <c r="V1221" s="52" t="e">
        <f aca="false">S1221*(U1221&gt;0)</f>
        <v>#DIV/0!</v>
      </c>
      <c r="W1221" s="37" t="e">
        <f aca="false">(O1221*$B$5/100/I1220/L1220)*(H1221&lt;$B$35)+(O1221*$B$36/100/I1220/L1220)*(H1221&gt;=$B$35)</f>
        <v>#DIV/0!</v>
      </c>
      <c r="X1221" s="37" t="e">
        <f aca="false">(N1221-N1220)/N1220</f>
        <v>#DIV/0!</v>
      </c>
      <c r="Y1221" s="37" t="e">
        <f aca="false">(Q1221*$B$7/100/I1221/N1221)*(H1221&lt;$B$35)+(Q1221*$B$37/100/I1221/N1221)*(H1221&gt;=$B$35)</f>
        <v>#DIV/0!</v>
      </c>
    </row>
    <row r="1222" customFormat="false" ht="12.75" hidden="false" customHeight="false" outlineLevel="0" collapsed="false">
      <c r="H1222" s="54" t="n">
        <f aca="false">H1221+1</f>
        <v>3185</v>
      </c>
      <c r="I1222" s="17" t="e">
        <f aca="false">K1222*H1222^($B$3*(H1222&lt;$B$35)+$B$42*(H1222&gt;=$B$35))</f>
        <v>#DIV/0!</v>
      </c>
      <c r="J1222" s="17" t="e">
        <f aca="false">100*(I1222/I1221-1)</f>
        <v>#DIV/0!</v>
      </c>
      <c r="K1222" s="17" t="e">
        <f aca="false">(K1221*((O1222/O1221)*(O1222/O1221&lt;1)+1*(O1222/O1221&gt;=1)))*(H1222&lt;&gt;$B$35)+(I1221/(H1221^$B$42))*(H1222=$B$35)</f>
        <v>#DIV/0!</v>
      </c>
      <c r="L1222" s="37" t="n">
        <f aca="false">($B$9*H1222^$B$10)*(H1222&lt;$B$35)+($F$39*H1222^$B$39)*(H1222&gt;=$B$35)</f>
        <v>17557260799.8404</v>
      </c>
      <c r="M1222" s="37" t="e">
        <f aca="false">I1222*L1222</f>
        <v>#DIV/0!</v>
      </c>
      <c r="N1222" s="55" t="e">
        <f aca="false">M1222/I1222</f>
        <v>#DIV/0!</v>
      </c>
      <c r="O1222" s="56" t="e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#DIV/0!</v>
      </c>
      <c r="P1222" s="50" t="e">
        <f aca="false">100*((S1222+$B$41)^3-S1222^3)/(S1222^3)</f>
        <v>#DIV/0!</v>
      </c>
      <c r="Q1222" s="57" t="e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#DIV/0!</v>
      </c>
      <c r="R1222" s="37" t="e">
        <f aca="false">R1221+M1222</f>
        <v>#DIV/0!</v>
      </c>
      <c r="S1222" s="37" t="e">
        <f aca="false">((O1222/$B$40)*(0.75/PI()))^(1/3)</f>
        <v>#DIV/0!</v>
      </c>
      <c r="T1222" s="51" t="e">
        <f aca="false">(S1222-S1221)*(S1222-S1221&lt;$B$41)+$B$41*(S1222-S1221&gt;=$B$41)</f>
        <v>#DIV/0!</v>
      </c>
      <c r="U1222" s="52" t="e">
        <f aca="false">H1222*(T1222=$B$41)*(T1221&lt;$B$41)</f>
        <v>#DIV/0!</v>
      </c>
      <c r="V1222" s="52" t="e">
        <f aca="false">S1222*(U1222&gt;0)</f>
        <v>#DIV/0!</v>
      </c>
      <c r="W1222" s="37" t="e">
        <f aca="false">(O1222*$B$5/100/I1221/L1221)*(H1222&lt;$B$35)+(O1222*$B$36/100/I1221/L1221)*(H1222&gt;=$B$35)</f>
        <v>#DIV/0!</v>
      </c>
      <c r="X1222" s="37" t="e">
        <f aca="false">(N1222-N1221)/N1221</f>
        <v>#DIV/0!</v>
      </c>
      <c r="Y1222" s="37" t="e">
        <f aca="false">(Q1222*$B$7/100/I1222/N1222)*(H1222&lt;$B$35)+(Q1222*$B$37/100/I1222/N1222)*(H1222&gt;=$B$35)</f>
        <v>#DIV/0!</v>
      </c>
    </row>
    <row r="1223" customFormat="false" ht="12.75" hidden="false" customHeight="false" outlineLevel="0" collapsed="false">
      <c r="H1223" s="54" t="n">
        <f aca="false">H1222+1</f>
        <v>3186</v>
      </c>
      <c r="I1223" s="17" t="e">
        <f aca="false">K1223*H1223^($B$3*(H1223&lt;$B$35)+$B$42*(H1223&gt;=$B$35))</f>
        <v>#DIV/0!</v>
      </c>
      <c r="J1223" s="17" t="e">
        <f aca="false">100*(I1223/I1222-1)</f>
        <v>#DIV/0!</v>
      </c>
      <c r="K1223" s="17" t="e">
        <f aca="false">(K1222*((O1223/O1222)*(O1223/O1222&lt;1)+1*(O1223/O1222&gt;=1)))*(H1223&lt;&gt;$B$35)+(I1222/(H1222^$B$42))*(H1223=$B$35)</f>
        <v>#DIV/0!</v>
      </c>
      <c r="L1223" s="37" t="n">
        <f aca="false">($B$9*H1223^$B$10)*(H1223&lt;$B$35)+($F$39*H1223^$B$39)*(H1223&gt;=$B$35)</f>
        <v>17572914519.0933</v>
      </c>
      <c r="M1223" s="37" t="e">
        <f aca="false">I1223*L1223</f>
        <v>#DIV/0!</v>
      </c>
      <c r="N1223" s="55" t="e">
        <f aca="false">M1223/I1223</f>
        <v>#DIV/0!</v>
      </c>
      <c r="O1223" s="56" t="e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#DIV/0!</v>
      </c>
      <c r="P1223" s="50" t="e">
        <f aca="false">100*((S1223+$B$41)^3-S1223^3)/(S1223^3)</f>
        <v>#DIV/0!</v>
      </c>
      <c r="Q1223" s="57" t="e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#DIV/0!</v>
      </c>
      <c r="R1223" s="37" t="e">
        <f aca="false">R1222+M1223</f>
        <v>#DIV/0!</v>
      </c>
      <c r="S1223" s="37" t="e">
        <f aca="false">((O1223/$B$40)*(0.75/PI()))^(1/3)</f>
        <v>#DIV/0!</v>
      </c>
      <c r="T1223" s="51" t="e">
        <f aca="false">(S1223-S1222)*(S1223-S1222&lt;$B$41)+$B$41*(S1223-S1222&gt;=$B$41)</f>
        <v>#DIV/0!</v>
      </c>
      <c r="U1223" s="52" t="e">
        <f aca="false">H1223*(T1223=$B$41)*(T1222&lt;$B$41)</f>
        <v>#DIV/0!</v>
      </c>
      <c r="V1223" s="52" t="e">
        <f aca="false">S1223*(U1223&gt;0)</f>
        <v>#DIV/0!</v>
      </c>
      <c r="W1223" s="37" t="e">
        <f aca="false">(O1223*$B$5/100/I1222/L1222)*(H1223&lt;$B$35)+(O1223*$B$36/100/I1222/L1222)*(H1223&gt;=$B$35)</f>
        <v>#DIV/0!</v>
      </c>
      <c r="X1223" s="37" t="e">
        <f aca="false">(N1223-N1222)/N1222</f>
        <v>#DIV/0!</v>
      </c>
      <c r="Y1223" s="37" t="e">
        <f aca="false">(Q1223*$B$7/100/I1223/N1223)*(H1223&lt;$B$35)+(Q1223*$B$37/100/I1223/N1223)*(H1223&gt;=$B$35)</f>
        <v>#DIV/0!</v>
      </c>
    </row>
    <row r="1224" customFormat="false" ht="12.75" hidden="false" customHeight="false" outlineLevel="0" collapsed="false">
      <c r="H1224" s="54" t="n">
        <f aca="false">H1223+1</f>
        <v>3187</v>
      </c>
      <c r="I1224" s="17" t="e">
        <f aca="false">K1224*H1224^($B$3*(H1224&lt;$B$35)+$B$42*(H1224&gt;=$B$35))</f>
        <v>#DIV/0!</v>
      </c>
      <c r="J1224" s="17" t="e">
        <f aca="false">100*(I1224/I1223-1)</f>
        <v>#DIV/0!</v>
      </c>
      <c r="K1224" s="17" t="e">
        <f aca="false">(K1223*((O1224/O1223)*(O1224/O1223&lt;1)+1*(O1224/O1223&gt;=1)))*(H1224&lt;&gt;$B$35)+(I1223/(H1223^$B$42))*(H1224=$B$35)</f>
        <v>#DIV/0!</v>
      </c>
      <c r="L1224" s="37" t="n">
        <f aca="false">($B$9*H1224^$B$10)*(H1224&lt;$B$35)+($F$39*H1224^$B$39)*(H1224&gt;=$B$35)</f>
        <v>17588577275.8216</v>
      </c>
      <c r="M1224" s="37" t="e">
        <f aca="false">I1224*L1224</f>
        <v>#DIV/0!</v>
      </c>
      <c r="N1224" s="55" t="e">
        <f aca="false">M1224/I1224</f>
        <v>#DIV/0!</v>
      </c>
      <c r="O1224" s="56" t="e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#DIV/0!</v>
      </c>
      <c r="P1224" s="50" t="e">
        <f aca="false">100*((S1224+$B$41)^3-S1224^3)/(S1224^3)</f>
        <v>#DIV/0!</v>
      </c>
      <c r="Q1224" s="57" t="e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#DIV/0!</v>
      </c>
      <c r="R1224" s="37" t="e">
        <f aca="false">R1223+M1224</f>
        <v>#DIV/0!</v>
      </c>
      <c r="S1224" s="37" t="e">
        <f aca="false">((O1224/$B$40)*(0.75/PI()))^(1/3)</f>
        <v>#DIV/0!</v>
      </c>
      <c r="T1224" s="51" t="e">
        <f aca="false">(S1224-S1223)*(S1224-S1223&lt;$B$41)+$B$41*(S1224-S1223&gt;=$B$41)</f>
        <v>#DIV/0!</v>
      </c>
      <c r="U1224" s="52" t="e">
        <f aca="false">H1224*(T1224=$B$41)*(T1223&lt;$B$41)</f>
        <v>#DIV/0!</v>
      </c>
      <c r="V1224" s="52" t="e">
        <f aca="false">S1224*(U1224&gt;0)</f>
        <v>#DIV/0!</v>
      </c>
      <c r="W1224" s="37" t="e">
        <f aca="false">(O1224*$B$5/100/I1223/L1223)*(H1224&lt;$B$35)+(O1224*$B$36/100/I1223/L1223)*(H1224&gt;=$B$35)</f>
        <v>#DIV/0!</v>
      </c>
      <c r="X1224" s="37" t="e">
        <f aca="false">(N1224-N1223)/N1223</f>
        <v>#DIV/0!</v>
      </c>
      <c r="Y1224" s="37" t="e">
        <f aca="false">(Q1224*$B$7/100/I1224/N1224)*(H1224&lt;$B$35)+(Q1224*$B$37/100/I1224/N1224)*(H1224&gt;=$B$35)</f>
        <v>#DIV/0!</v>
      </c>
    </row>
    <row r="1225" customFormat="false" ht="12.75" hidden="false" customHeight="false" outlineLevel="0" collapsed="false">
      <c r="H1225" s="54" t="n">
        <f aca="false">H1224+1</f>
        <v>3188</v>
      </c>
      <c r="I1225" s="17" t="e">
        <f aca="false">K1225*H1225^($B$3*(H1225&lt;$B$35)+$B$42*(H1225&gt;=$B$35))</f>
        <v>#DIV/0!</v>
      </c>
      <c r="J1225" s="17" t="e">
        <f aca="false">100*(I1225/I1224-1)</f>
        <v>#DIV/0!</v>
      </c>
      <c r="K1225" s="17" t="e">
        <f aca="false">(K1224*((O1225/O1224)*(O1225/O1224&lt;1)+1*(O1225/O1224&gt;=1)))*(H1225&lt;&gt;$B$35)+(I1224/(H1224^$B$42))*(H1225=$B$35)</f>
        <v>#DIV/0!</v>
      </c>
      <c r="L1225" s="37" t="n">
        <f aca="false">($B$9*H1225^$B$10)*(H1225&lt;$B$35)+($F$39*H1225^$B$39)*(H1225&gt;=$B$35)</f>
        <v>17604249072.4047</v>
      </c>
      <c r="M1225" s="37" t="e">
        <f aca="false">I1225*L1225</f>
        <v>#DIV/0!</v>
      </c>
      <c r="N1225" s="55" t="e">
        <f aca="false">M1225/I1225</f>
        <v>#DIV/0!</v>
      </c>
      <c r="O1225" s="56" t="e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#DIV/0!</v>
      </c>
      <c r="P1225" s="50" t="e">
        <f aca="false">100*((S1225+$B$41)^3-S1225^3)/(S1225^3)</f>
        <v>#DIV/0!</v>
      </c>
      <c r="Q1225" s="57" t="e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#DIV/0!</v>
      </c>
      <c r="R1225" s="37" t="e">
        <f aca="false">R1224+M1225</f>
        <v>#DIV/0!</v>
      </c>
      <c r="S1225" s="37" t="e">
        <f aca="false">((O1225/$B$40)*(0.75/PI()))^(1/3)</f>
        <v>#DIV/0!</v>
      </c>
      <c r="T1225" s="51" t="e">
        <f aca="false">(S1225-S1224)*(S1225-S1224&lt;$B$41)+$B$41*(S1225-S1224&gt;=$B$41)</f>
        <v>#DIV/0!</v>
      </c>
      <c r="U1225" s="52" t="e">
        <f aca="false">H1225*(T1225=$B$41)*(T1224&lt;$B$41)</f>
        <v>#DIV/0!</v>
      </c>
      <c r="V1225" s="52" t="e">
        <f aca="false">S1225*(U1225&gt;0)</f>
        <v>#DIV/0!</v>
      </c>
      <c r="W1225" s="37" t="e">
        <f aca="false">(O1225*$B$5/100/I1224/L1224)*(H1225&lt;$B$35)+(O1225*$B$36/100/I1224/L1224)*(H1225&gt;=$B$35)</f>
        <v>#DIV/0!</v>
      </c>
      <c r="X1225" s="37" t="e">
        <f aca="false">(N1225-N1224)/N1224</f>
        <v>#DIV/0!</v>
      </c>
      <c r="Y1225" s="37" t="e">
        <f aca="false">(Q1225*$B$7/100/I1225/N1225)*(H1225&lt;$B$35)+(Q1225*$B$37/100/I1225/N1225)*(H1225&gt;=$B$35)</f>
        <v>#DIV/0!</v>
      </c>
    </row>
    <row r="1226" customFormat="false" ht="12.75" hidden="false" customHeight="false" outlineLevel="0" collapsed="false">
      <c r="H1226" s="54" t="n">
        <f aca="false">H1225+1</f>
        <v>3189</v>
      </c>
      <c r="I1226" s="17" t="e">
        <f aca="false">K1226*H1226^($B$3*(H1226&lt;$B$35)+$B$42*(H1226&gt;=$B$35))</f>
        <v>#DIV/0!</v>
      </c>
      <c r="J1226" s="17" t="e">
        <f aca="false">100*(I1226/I1225-1)</f>
        <v>#DIV/0!</v>
      </c>
      <c r="K1226" s="17" t="e">
        <f aca="false">(K1225*((O1226/O1225)*(O1226/O1225&lt;1)+1*(O1226/O1225&gt;=1)))*(H1226&lt;&gt;$B$35)+(I1225/(H1225^$B$42))*(H1226=$B$35)</f>
        <v>#DIV/0!</v>
      </c>
      <c r="L1226" s="37" t="n">
        <f aca="false">($B$9*H1226^$B$10)*(H1226&lt;$B$35)+($F$39*H1226^$B$39)*(H1226&gt;=$B$35)</f>
        <v>17619929911.2221</v>
      </c>
      <c r="M1226" s="37" t="e">
        <f aca="false">I1226*L1226</f>
        <v>#DIV/0!</v>
      </c>
      <c r="N1226" s="55" t="e">
        <f aca="false">M1226/I1226</f>
        <v>#DIV/0!</v>
      </c>
      <c r="O1226" s="56" t="e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#DIV/0!</v>
      </c>
      <c r="P1226" s="50" t="e">
        <f aca="false">100*((S1226+$B$41)^3-S1226^3)/(S1226^3)</f>
        <v>#DIV/0!</v>
      </c>
      <c r="Q1226" s="57" t="e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#DIV/0!</v>
      </c>
      <c r="R1226" s="37" t="e">
        <f aca="false">R1225+M1226</f>
        <v>#DIV/0!</v>
      </c>
      <c r="S1226" s="37" t="e">
        <f aca="false">((O1226/$B$40)*(0.75/PI()))^(1/3)</f>
        <v>#DIV/0!</v>
      </c>
      <c r="T1226" s="51" t="e">
        <f aca="false">(S1226-S1225)*(S1226-S1225&lt;$B$41)+$B$41*(S1226-S1225&gt;=$B$41)</f>
        <v>#DIV/0!</v>
      </c>
      <c r="U1226" s="52" t="e">
        <f aca="false">H1226*(T1226=$B$41)*(T1225&lt;$B$41)</f>
        <v>#DIV/0!</v>
      </c>
      <c r="V1226" s="52" t="e">
        <f aca="false">S1226*(U1226&gt;0)</f>
        <v>#DIV/0!</v>
      </c>
      <c r="W1226" s="37" t="e">
        <f aca="false">(O1226*$B$5/100/I1225/L1225)*(H1226&lt;$B$35)+(O1226*$B$36/100/I1225/L1225)*(H1226&gt;=$B$35)</f>
        <v>#DIV/0!</v>
      </c>
      <c r="X1226" s="37" t="e">
        <f aca="false">(N1226-N1225)/N1225</f>
        <v>#DIV/0!</v>
      </c>
      <c r="Y1226" s="37" t="e">
        <f aca="false">(Q1226*$B$7/100/I1226/N1226)*(H1226&lt;$B$35)+(Q1226*$B$37/100/I1226/N1226)*(H1226&gt;=$B$35)</f>
        <v>#DIV/0!</v>
      </c>
    </row>
    <row r="1227" customFormat="false" ht="12.75" hidden="false" customHeight="false" outlineLevel="0" collapsed="false">
      <c r="H1227" s="54" t="n">
        <f aca="false">H1226+1</f>
        <v>3190</v>
      </c>
      <c r="I1227" s="17" t="e">
        <f aca="false">K1227*H1227^($B$3*(H1227&lt;$B$35)+$B$42*(H1227&gt;=$B$35))</f>
        <v>#DIV/0!</v>
      </c>
      <c r="J1227" s="17" t="e">
        <f aca="false">100*(I1227/I1226-1)</f>
        <v>#DIV/0!</v>
      </c>
      <c r="K1227" s="17" t="e">
        <f aca="false">(K1226*((O1227/O1226)*(O1227/O1226&lt;1)+1*(O1227/O1226&gt;=1)))*(H1227&lt;&gt;$B$35)+(I1226/(H1226^$B$42))*(H1227=$B$35)</f>
        <v>#DIV/0!</v>
      </c>
      <c r="L1227" s="37" t="n">
        <f aca="false">($B$9*H1227^$B$10)*(H1227&lt;$B$35)+($F$39*H1227^$B$39)*(H1227&gt;=$B$35)</f>
        <v>17635619794.653</v>
      </c>
      <c r="M1227" s="37" t="e">
        <f aca="false">I1227*L1227</f>
        <v>#DIV/0!</v>
      </c>
      <c r="N1227" s="55" t="e">
        <f aca="false">M1227/I1227</f>
        <v>#DIV/0!</v>
      </c>
      <c r="O1227" s="56" t="e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#DIV/0!</v>
      </c>
      <c r="P1227" s="50" t="e">
        <f aca="false">100*((S1227+$B$41)^3-S1227^3)/(S1227^3)</f>
        <v>#DIV/0!</v>
      </c>
      <c r="Q1227" s="57" t="e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#DIV/0!</v>
      </c>
      <c r="R1227" s="37" t="e">
        <f aca="false">R1226+M1227</f>
        <v>#DIV/0!</v>
      </c>
      <c r="S1227" s="37" t="e">
        <f aca="false">((O1227/$B$40)*(0.75/PI()))^(1/3)</f>
        <v>#DIV/0!</v>
      </c>
      <c r="T1227" s="51" t="e">
        <f aca="false">(S1227-S1226)*(S1227-S1226&lt;$B$41)+$B$41*(S1227-S1226&gt;=$B$41)</f>
        <v>#DIV/0!</v>
      </c>
      <c r="U1227" s="52" t="e">
        <f aca="false">H1227*(T1227=$B$41)*(T1226&lt;$B$41)</f>
        <v>#DIV/0!</v>
      </c>
      <c r="V1227" s="52" t="e">
        <f aca="false">S1227*(U1227&gt;0)</f>
        <v>#DIV/0!</v>
      </c>
      <c r="W1227" s="37" t="e">
        <f aca="false">(O1227*$B$5/100/I1226/L1226)*(H1227&lt;$B$35)+(O1227*$B$36/100/I1226/L1226)*(H1227&gt;=$B$35)</f>
        <v>#DIV/0!</v>
      </c>
      <c r="X1227" s="37" t="e">
        <f aca="false">(N1227-N1226)/N1226</f>
        <v>#DIV/0!</v>
      </c>
      <c r="Y1227" s="37" t="e">
        <f aca="false">(Q1227*$B$7/100/I1227/N1227)*(H1227&lt;$B$35)+(Q1227*$B$37/100/I1227/N1227)*(H1227&gt;=$B$35)</f>
        <v>#DIV/0!</v>
      </c>
    </row>
    <row r="1228" customFormat="false" ht="12.75" hidden="false" customHeight="false" outlineLevel="0" collapsed="false">
      <c r="H1228" s="54" t="n">
        <f aca="false">H1227+1</f>
        <v>3191</v>
      </c>
      <c r="I1228" s="17" t="e">
        <f aca="false">K1228*H1228^($B$3*(H1228&lt;$B$35)+$B$42*(H1228&gt;=$B$35))</f>
        <v>#DIV/0!</v>
      </c>
      <c r="J1228" s="17" t="e">
        <f aca="false">100*(I1228/I1227-1)</f>
        <v>#DIV/0!</v>
      </c>
      <c r="K1228" s="17" t="e">
        <f aca="false">(K1227*((O1228/O1227)*(O1228/O1227&lt;1)+1*(O1228/O1227&gt;=1)))*(H1228&lt;&gt;$B$35)+(I1227/(H1227^$B$42))*(H1228=$B$35)</f>
        <v>#DIV/0!</v>
      </c>
      <c r="L1228" s="37" t="n">
        <f aca="false">($B$9*H1228^$B$10)*(H1228&lt;$B$35)+($F$39*H1228^$B$39)*(H1228&gt;=$B$35)</f>
        <v>17651318725.0765</v>
      </c>
      <c r="M1228" s="37" t="e">
        <f aca="false">I1228*L1228</f>
        <v>#DIV/0!</v>
      </c>
      <c r="N1228" s="55" t="e">
        <f aca="false">M1228/I1228</f>
        <v>#DIV/0!</v>
      </c>
      <c r="O1228" s="56" t="e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#DIV/0!</v>
      </c>
      <c r="P1228" s="50" t="e">
        <f aca="false">100*((S1228+$B$41)^3-S1228^3)/(S1228^3)</f>
        <v>#DIV/0!</v>
      </c>
      <c r="Q1228" s="57" t="e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#DIV/0!</v>
      </c>
      <c r="R1228" s="37" t="e">
        <f aca="false">R1227+M1228</f>
        <v>#DIV/0!</v>
      </c>
      <c r="S1228" s="37" t="e">
        <f aca="false">((O1228/$B$40)*(0.75/PI()))^(1/3)</f>
        <v>#DIV/0!</v>
      </c>
      <c r="T1228" s="51" t="e">
        <f aca="false">(S1228-S1227)*(S1228-S1227&lt;$B$41)+$B$41*(S1228-S1227&gt;=$B$41)</f>
        <v>#DIV/0!</v>
      </c>
      <c r="U1228" s="52" t="e">
        <f aca="false">H1228*(T1228=$B$41)*(T1227&lt;$B$41)</f>
        <v>#DIV/0!</v>
      </c>
      <c r="V1228" s="52" t="e">
        <f aca="false">S1228*(U1228&gt;0)</f>
        <v>#DIV/0!</v>
      </c>
      <c r="W1228" s="37" t="e">
        <f aca="false">(O1228*$B$5/100/I1227/L1227)*(H1228&lt;$B$35)+(O1228*$B$36/100/I1227/L1227)*(H1228&gt;=$B$35)</f>
        <v>#DIV/0!</v>
      </c>
      <c r="X1228" s="37" t="e">
        <f aca="false">(N1228-N1227)/N1227</f>
        <v>#DIV/0!</v>
      </c>
      <c r="Y1228" s="37" t="e">
        <f aca="false">(Q1228*$B$7/100/I1228/N1228)*(H1228&lt;$B$35)+(Q1228*$B$37/100/I1228/N1228)*(H1228&gt;=$B$35)</f>
        <v>#DIV/0!</v>
      </c>
    </row>
    <row r="1229" customFormat="false" ht="12.75" hidden="false" customHeight="false" outlineLevel="0" collapsed="false">
      <c r="H1229" s="54" t="n">
        <f aca="false">H1228+1</f>
        <v>3192</v>
      </c>
      <c r="I1229" s="17" t="e">
        <f aca="false">K1229*H1229^($B$3*(H1229&lt;$B$35)+$B$42*(H1229&gt;=$B$35))</f>
        <v>#DIV/0!</v>
      </c>
      <c r="J1229" s="17" t="e">
        <f aca="false">100*(I1229/I1228-1)</f>
        <v>#DIV/0!</v>
      </c>
      <c r="K1229" s="17" t="e">
        <f aca="false">(K1228*((O1229/O1228)*(O1229/O1228&lt;1)+1*(O1229/O1228&gt;=1)))*(H1229&lt;&gt;$B$35)+(I1228/(H1228^$B$42))*(H1229=$B$35)</f>
        <v>#DIV/0!</v>
      </c>
      <c r="L1229" s="37" t="n">
        <f aca="false">($B$9*H1229^$B$10)*(H1229&lt;$B$35)+($F$39*H1229^$B$39)*(H1229&gt;=$B$35)</f>
        <v>17667026704.8716</v>
      </c>
      <c r="M1229" s="37" t="e">
        <f aca="false">I1229*L1229</f>
        <v>#DIV/0!</v>
      </c>
      <c r="N1229" s="55" t="e">
        <f aca="false">M1229/I1229</f>
        <v>#DIV/0!</v>
      </c>
      <c r="O1229" s="56" t="e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#DIV/0!</v>
      </c>
      <c r="P1229" s="50" t="e">
        <f aca="false">100*((S1229+$B$41)^3-S1229^3)/(S1229^3)</f>
        <v>#DIV/0!</v>
      </c>
      <c r="Q1229" s="57" t="e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#DIV/0!</v>
      </c>
      <c r="R1229" s="37" t="e">
        <f aca="false">R1228+M1229</f>
        <v>#DIV/0!</v>
      </c>
      <c r="S1229" s="37" t="e">
        <f aca="false">((O1229/$B$40)*(0.75/PI()))^(1/3)</f>
        <v>#DIV/0!</v>
      </c>
      <c r="T1229" s="51" t="e">
        <f aca="false">(S1229-S1228)*(S1229-S1228&lt;$B$41)+$B$41*(S1229-S1228&gt;=$B$41)</f>
        <v>#DIV/0!</v>
      </c>
      <c r="U1229" s="52" t="e">
        <f aca="false">H1229*(T1229=$B$41)*(T1228&lt;$B$41)</f>
        <v>#DIV/0!</v>
      </c>
      <c r="V1229" s="52" t="e">
        <f aca="false">S1229*(U1229&gt;0)</f>
        <v>#DIV/0!</v>
      </c>
      <c r="W1229" s="37" t="e">
        <f aca="false">(O1229*$B$5/100/I1228/L1228)*(H1229&lt;$B$35)+(O1229*$B$36/100/I1228/L1228)*(H1229&gt;=$B$35)</f>
        <v>#DIV/0!</v>
      </c>
      <c r="X1229" s="37" t="e">
        <f aca="false">(N1229-N1228)/N1228</f>
        <v>#DIV/0!</v>
      </c>
      <c r="Y1229" s="37" t="e">
        <f aca="false">(Q1229*$B$7/100/I1229/N1229)*(H1229&lt;$B$35)+(Q1229*$B$37/100/I1229/N1229)*(H1229&gt;=$B$35)</f>
        <v>#DIV/0!</v>
      </c>
    </row>
    <row r="1230" customFormat="false" ht="12.75" hidden="false" customHeight="false" outlineLevel="0" collapsed="false">
      <c r="H1230" s="54" t="n">
        <f aca="false">H1229+1</f>
        <v>3193</v>
      </c>
      <c r="I1230" s="17" t="e">
        <f aca="false">K1230*H1230^($B$3*(H1230&lt;$B$35)+$B$42*(H1230&gt;=$B$35))</f>
        <v>#DIV/0!</v>
      </c>
      <c r="J1230" s="17" t="e">
        <f aca="false">100*(I1230/I1229-1)</f>
        <v>#DIV/0!</v>
      </c>
      <c r="K1230" s="17" t="e">
        <f aca="false">(K1229*((O1230/O1229)*(O1230/O1229&lt;1)+1*(O1230/O1229&gt;=1)))*(H1230&lt;&gt;$B$35)+(I1229/(H1229^$B$42))*(H1230=$B$35)</f>
        <v>#DIV/0!</v>
      </c>
      <c r="L1230" s="37" t="n">
        <f aca="false">($B$9*H1230^$B$10)*(H1230&lt;$B$35)+($F$39*H1230^$B$39)*(H1230&gt;=$B$35)</f>
        <v>17682743736.4173</v>
      </c>
      <c r="M1230" s="37" t="e">
        <f aca="false">I1230*L1230</f>
        <v>#DIV/0!</v>
      </c>
      <c r="N1230" s="55" t="e">
        <f aca="false">M1230/I1230</f>
        <v>#DIV/0!</v>
      </c>
      <c r="O1230" s="56" t="e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#DIV/0!</v>
      </c>
      <c r="P1230" s="50" t="e">
        <f aca="false">100*((S1230+$B$41)^3-S1230^3)/(S1230^3)</f>
        <v>#DIV/0!</v>
      </c>
      <c r="Q1230" s="57" t="e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#DIV/0!</v>
      </c>
      <c r="R1230" s="37" t="e">
        <f aca="false">R1229+M1230</f>
        <v>#DIV/0!</v>
      </c>
      <c r="S1230" s="37" t="e">
        <f aca="false">((O1230/$B$40)*(0.75/PI()))^(1/3)</f>
        <v>#DIV/0!</v>
      </c>
      <c r="T1230" s="51" t="e">
        <f aca="false">(S1230-S1229)*(S1230-S1229&lt;$B$41)+$B$41*(S1230-S1229&gt;=$B$41)</f>
        <v>#DIV/0!</v>
      </c>
      <c r="U1230" s="52" t="e">
        <f aca="false">H1230*(T1230=$B$41)*(T1229&lt;$B$41)</f>
        <v>#DIV/0!</v>
      </c>
      <c r="V1230" s="52" t="e">
        <f aca="false">S1230*(U1230&gt;0)</f>
        <v>#DIV/0!</v>
      </c>
      <c r="W1230" s="37" t="e">
        <f aca="false">(O1230*$B$5/100/I1229/L1229)*(H1230&lt;$B$35)+(O1230*$B$36/100/I1229/L1229)*(H1230&gt;=$B$35)</f>
        <v>#DIV/0!</v>
      </c>
      <c r="X1230" s="37" t="e">
        <f aca="false">(N1230-N1229)/N1229</f>
        <v>#DIV/0!</v>
      </c>
      <c r="Y1230" s="37" t="e">
        <f aca="false">(Q1230*$B$7/100/I1230/N1230)*(H1230&lt;$B$35)+(Q1230*$B$37/100/I1230/N1230)*(H1230&gt;=$B$35)</f>
        <v>#DIV/0!</v>
      </c>
    </row>
    <row r="1231" customFormat="false" ht="12.75" hidden="false" customHeight="false" outlineLevel="0" collapsed="false">
      <c r="H1231" s="54" t="n">
        <f aca="false">H1230+1</f>
        <v>3194</v>
      </c>
      <c r="I1231" s="17" t="e">
        <f aca="false">K1231*H1231^($B$3*(H1231&lt;$B$35)+$B$42*(H1231&gt;=$B$35))</f>
        <v>#DIV/0!</v>
      </c>
      <c r="J1231" s="17" t="e">
        <f aca="false">100*(I1231/I1230-1)</f>
        <v>#DIV/0!</v>
      </c>
      <c r="K1231" s="17" t="e">
        <f aca="false">(K1230*((O1231/O1230)*(O1231/O1230&lt;1)+1*(O1231/O1230&gt;=1)))*(H1231&lt;&gt;$B$35)+(I1230/(H1230^$B$42))*(H1231=$B$35)</f>
        <v>#DIV/0!</v>
      </c>
      <c r="L1231" s="37" t="n">
        <f aca="false">($B$9*H1231^$B$10)*(H1231&lt;$B$35)+($F$39*H1231^$B$39)*(H1231&gt;=$B$35)</f>
        <v>17698469822.0922</v>
      </c>
      <c r="M1231" s="37" t="e">
        <f aca="false">I1231*L1231</f>
        <v>#DIV/0!</v>
      </c>
      <c r="N1231" s="55" t="e">
        <f aca="false">M1231/I1231</f>
        <v>#DIV/0!</v>
      </c>
      <c r="O1231" s="56" t="e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#DIV/0!</v>
      </c>
      <c r="P1231" s="50" t="e">
        <f aca="false">100*((S1231+$B$41)^3-S1231^3)/(S1231^3)</f>
        <v>#DIV/0!</v>
      </c>
      <c r="Q1231" s="57" t="e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#DIV/0!</v>
      </c>
      <c r="R1231" s="37" t="e">
        <f aca="false">R1230+M1231</f>
        <v>#DIV/0!</v>
      </c>
      <c r="S1231" s="37" t="e">
        <f aca="false">((O1231/$B$40)*(0.75/PI()))^(1/3)</f>
        <v>#DIV/0!</v>
      </c>
      <c r="T1231" s="51" t="e">
        <f aca="false">(S1231-S1230)*(S1231-S1230&lt;$B$41)+$B$41*(S1231-S1230&gt;=$B$41)</f>
        <v>#DIV/0!</v>
      </c>
      <c r="U1231" s="52" t="e">
        <f aca="false">H1231*(T1231=$B$41)*(T1230&lt;$B$41)</f>
        <v>#DIV/0!</v>
      </c>
      <c r="V1231" s="52" t="e">
        <f aca="false">S1231*(U1231&gt;0)</f>
        <v>#DIV/0!</v>
      </c>
      <c r="W1231" s="37" t="e">
        <f aca="false">(O1231*$B$5/100/I1230/L1230)*(H1231&lt;$B$35)+(O1231*$B$36/100/I1230/L1230)*(H1231&gt;=$B$35)</f>
        <v>#DIV/0!</v>
      </c>
      <c r="X1231" s="37" t="e">
        <f aca="false">(N1231-N1230)/N1230</f>
        <v>#DIV/0!</v>
      </c>
      <c r="Y1231" s="37" t="e">
        <f aca="false">(Q1231*$B$7/100/I1231/N1231)*(H1231&lt;$B$35)+(Q1231*$B$37/100/I1231/N1231)*(H1231&gt;=$B$35)</f>
        <v>#DIV/0!</v>
      </c>
    </row>
    <row r="1232" customFormat="false" ht="12.75" hidden="false" customHeight="false" outlineLevel="0" collapsed="false">
      <c r="H1232" s="54" t="n">
        <f aca="false">H1231+1</f>
        <v>3195</v>
      </c>
      <c r="I1232" s="17" t="e">
        <f aca="false">K1232*H1232^($B$3*(H1232&lt;$B$35)+$B$42*(H1232&gt;=$B$35))</f>
        <v>#DIV/0!</v>
      </c>
      <c r="J1232" s="17" t="e">
        <f aca="false">100*(I1232/I1231-1)</f>
        <v>#DIV/0!</v>
      </c>
      <c r="K1232" s="17" t="e">
        <f aca="false">(K1231*((O1232/O1231)*(O1232/O1231&lt;1)+1*(O1232/O1231&gt;=1)))*(H1232&lt;&gt;$B$35)+(I1231/(H1231^$B$42))*(H1232=$B$35)</f>
        <v>#DIV/0!</v>
      </c>
      <c r="L1232" s="37" t="n">
        <f aca="false">($B$9*H1232^$B$10)*(H1232&lt;$B$35)+($F$39*H1232^$B$39)*(H1232&gt;=$B$35)</f>
        <v>17714204964.275</v>
      </c>
      <c r="M1232" s="37" t="e">
        <f aca="false">I1232*L1232</f>
        <v>#DIV/0!</v>
      </c>
      <c r="N1232" s="55" t="e">
        <f aca="false">M1232/I1232</f>
        <v>#DIV/0!</v>
      </c>
      <c r="O1232" s="56" t="e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#DIV/0!</v>
      </c>
      <c r="P1232" s="50" t="e">
        <f aca="false">100*((S1232+$B$41)^3-S1232^3)/(S1232^3)</f>
        <v>#DIV/0!</v>
      </c>
      <c r="Q1232" s="57" t="e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#DIV/0!</v>
      </c>
      <c r="R1232" s="37" t="e">
        <f aca="false">R1231+M1232</f>
        <v>#DIV/0!</v>
      </c>
      <c r="S1232" s="37" t="e">
        <f aca="false">((O1232/$B$40)*(0.75/PI()))^(1/3)</f>
        <v>#DIV/0!</v>
      </c>
      <c r="T1232" s="51" t="e">
        <f aca="false">(S1232-S1231)*(S1232-S1231&lt;$B$41)+$B$41*(S1232-S1231&gt;=$B$41)</f>
        <v>#DIV/0!</v>
      </c>
      <c r="U1232" s="52" t="e">
        <f aca="false">H1232*(T1232=$B$41)*(T1231&lt;$B$41)</f>
        <v>#DIV/0!</v>
      </c>
      <c r="V1232" s="52" t="e">
        <f aca="false">S1232*(U1232&gt;0)</f>
        <v>#DIV/0!</v>
      </c>
      <c r="W1232" s="37" t="e">
        <f aca="false">(O1232*$B$5/100/I1231/L1231)*(H1232&lt;$B$35)+(O1232*$B$36/100/I1231/L1231)*(H1232&gt;=$B$35)</f>
        <v>#DIV/0!</v>
      </c>
      <c r="X1232" s="37" t="e">
        <f aca="false">(N1232-N1231)/N1231</f>
        <v>#DIV/0!</v>
      </c>
      <c r="Y1232" s="37" t="e">
        <f aca="false">(Q1232*$B$7/100/I1232/N1232)*(H1232&lt;$B$35)+(Q1232*$B$37/100/I1232/N1232)*(H1232&gt;=$B$35)</f>
        <v>#DIV/0!</v>
      </c>
    </row>
    <row r="1233" customFormat="false" ht="12.75" hidden="false" customHeight="false" outlineLevel="0" collapsed="false">
      <c r="H1233" s="54" t="n">
        <f aca="false">H1232+1</f>
        <v>3196</v>
      </c>
      <c r="I1233" s="17" t="e">
        <f aca="false">K1233*H1233^($B$3*(H1233&lt;$B$35)+$B$42*(H1233&gt;=$B$35))</f>
        <v>#DIV/0!</v>
      </c>
      <c r="J1233" s="17" t="e">
        <f aca="false">100*(I1233/I1232-1)</f>
        <v>#DIV/0!</v>
      </c>
      <c r="K1233" s="17" t="e">
        <f aca="false">(K1232*((O1233/O1232)*(O1233/O1232&lt;1)+1*(O1233/O1232&gt;=1)))*(H1233&lt;&gt;$B$35)+(I1232/(H1232^$B$42))*(H1233=$B$35)</f>
        <v>#DIV/0!</v>
      </c>
      <c r="L1233" s="37" t="n">
        <f aca="false">($B$9*H1233^$B$10)*(H1233&lt;$B$35)+($F$39*H1233^$B$39)*(H1233&gt;=$B$35)</f>
        <v>17729949165.3442</v>
      </c>
      <c r="M1233" s="37" t="e">
        <f aca="false">I1233*L1233</f>
        <v>#DIV/0!</v>
      </c>
      <c r="N1233" s="55" t="e">
        <f aca="false">M1233/I1233</f>
        <v>#DIV/0!</v>
      </c>
      <c r="O1233" s="56" t="e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#DIV/0!</v>
      </c>
      <c r="P1233" s="50" t="e">
        <f aca="false">100*((S1233+$B$41)^3-S1233^3)/(S1233^3)</f>
        <v>#DIV/0!</v>
      </c>
      <c r="Q1233" s="57" t="e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#DIV/0!</v>
      </c>
      <c r="R1233" s="37" t="e">
        <f aca="false">R1232+M1233</f>
        <v>#DIV/0!</v>
      </c>
      <c r="S1233" s="37" t="e">
        <f aca="false">((O1233/$B$40)*(0.75/PI()))^(1/3)</f>
        <v>#DIV/0!</v>
      </c>
      <c r="T1233" s="51" t="e">
        <f aca="false">(S1233-S1232)*(S1233-S1232&lt;$B$41)+$B$41*(S1233-S1232&gt;=$B$41)</f>
        <v>#DIV/0!</v>
      </c>
      <c r="U1233" s="52" t="e">
        <f aca="false">H1233*(T1233=$B$41)*(T1232&lt;$B$41)</f>
        <v>#DIV/0!</v>
      </c>
      <c r="V1233" s="52" t="e">
        <f aca="false">S1233*(U1233&gt;0)</f>
        <v>#DIV/0!</v>
      </c>
      <c r="W1233" s="37" t="e">
        <f aca="false">(O1233*$B$5/100/I1232/L1232)*(H1233&lt;$B$35)+(O1233*$B$36/100/I1232/L1232)*(H1233&gt;=$B$35)</f>
        <v>#DIV/0!</v>
      </c>
      <c r="X1233" s="37" t="e">
        <f aca="false">(N1233-N1232)/N1232</f>
        <v>#DIV/0!</v>
      </c>
      <c r="Y1233" s="37" t="e">
        <f aca="false">(Q1233*$B$7/100/I1233/N1233)*(H1233&lt;$B$35)+(Q1233*$B$37/100/I1233/N1233)*(H1233&gt;=$B$35)</f>
        <v>#DIV/0!</v>
      </c>
    </row>
    <row r="1234" customFormat="false" ht="12.75" hidden="false" customHeight="false" outlineLevel="0" collapsed="false">
      <c r="H1234" s="54" t="n">
        <f aca="false">H1233+1</f>
        <v>3197</v>
      </c>
      <c r="I1234" s="17" t="e">
        <f aca="false">K1234*H1234^($B$3*(H1234&lt;$B$35)+$B$42*(H1234&gt;=$B$35))</f>
        <v>#DIV/0!</v>
      </c>
      <c r="J1234" s="17" t="e">
        <f aca="false">100*(I1234/I1233-1)</f>
        <v>#DIV/0!</v>
      </c>
      <c r="K1234" s="17" t="e">
        <f aca="false">(K1233*((O1234/O1233)*(O1234/O1233&lt;1)+1*(O1234/O1233&gt;=1)))*(H1234&lt;&gt;$B$35)+(I1233/(H1233^$B$42))*(H1234=$B$35)</f>
        <v>#DIV/0!</v>
      </c>
      <c r="L1234" s="37" t="n">
        <f aca="false">($B$9*H1234^$B$10)*(H1234&lt;$B$35)+($F$39*H1234^$B$39)*(H1234&gt;=$B$35)</f>
        <v>17745702427.6782</v>
      </c>
      <c r="M1234" s="37" t="e">
        <f aca="false">I1234*L1234</f>
        <v>#DIV/0!</v>
      </c>
      <c r="N1234" s="55" t="e">
        <f aca="false">M1234/I1234</f>
        <v>#DIV/0!</v>
      </c>
      <c r="O1234" s="56" t="e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#DIV/0!</v>
      </c>
      <c r="P1234" s="50" t="e">
        <f aca="false">100*((S1234+$B$41)^3-S1234^3)/(S1234^3)</f>
        <v>#DIV/0!</v>
      </c>
      <c r="Q1234" s="57" t="e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#DIV/0!</v>
      </c>
      <c r="R1234" s="37" t="e">
        <f aca="false">R1233+M1234</f>
        <v>#DIV/0!</v>
      </c>
      <c r="S1234" s="37" t="e">
        <f aca="false">((O1234/$B$40)*(0.75/PI()))^(1/3)</f>
        <v>#DIV/0!</v>
      </c>
      <c r="T1234" s="51" t="e">
        <f aca="false">(S1234-S1233)*(S1234-S1233&lt;$B$41)+$B$41*(S1234-S1233&gt;=$B$41)</f>
        <v>#DIV/0!</v>
      </c>
      <c r="U1234" s="52" t="e">
        <f aca="false">H1234*(T1234=$B$41)*(T1233&lt;$B$41)</f>
        <v>#DIV/0!</v>
      </c>
      <c r="V1234" s="52" t="e">
        <f aca="false">S1234*(U1234&gt;0)</f>
        <v>#DIV/0!</v>
      </c>
      <c r="W1234" s="37" t="e">
        <f aca="false">(O1234*$B$5/100/I1233/L1233)*(H1234&lt;$B$35)+(O1234*$B$36/100/I1233/L1233)*(H1234&gt;=$B$35)</f>
        <v>#DIV/0!</v>
      </c>
      <c r="X1234" s="37" t="e">
        <f aca="false">(N1234-N1233)/N1233</f>
        <v>#DIV/0!</v>
      </c>
      <c r="Y1234" s="37" t="e">
        <f aca="false">(Q1234*$B$7/100/I1234/N1234)*(H1234&lt;$B$35)+(Q1234*$B$37/100/I1234/N1234)*(H1234&gt;=$B$35)</f>
        <v>#DIV/0!</v>
      </c>
    </row>
    <row r="1235" customFormat="false" ht="12.75" hidden="false" customHeight="false" outlineLevel="0" collapsed="false">
      <c r="H1235" s="54" t="n">
        <f aca="false">H1234+1</f>
        <v>3198</v>
      </c>
      <c r="I1235" s="17" t="e">
        <f aca="false">K1235*H1235^($B$3*(H1235&lt;$B$35)+$B$42*(H1235&gt;=$B$35))</f>
        <v>#DIV/0!</v>
      </c>
      <c r="J1235" s="17" t="e">
        <f aca="false">100*(I1235/I1234-1)</f>
        <v>#DIV/0!</v>
      </c>
      <c r="K1235" s="17" t="e">
        <f aca="false">(K1234*((O1235/O1234)*(O1235/O1234&lt;1)+1*(O1235/O1234&gt;=1)))*(H1235&lt;&gt;$B$35)+(I1234/(H1234^$B$42))*(H1235=$B$35)</f>
        <v>#DIV/0!</v>
      </c>
      <c r="L1235" s="37" t="n">
        <f aca="false">($B$9*H1235^$B$10)*(H1235&lt;$B$35)+($F$39*H1235^$B$39)*(H1235&gt;=$B$35)</f>
        <v>17761464753.6554</v>
      </c>
      <c r="M1235" s="37" t="e">
        <f aca="false">I1235*L1235</f>
        <v>#DIV/0!</v>
      </c>
      <c r="N1235" s="55" t="e">
        <f aca="false">M1235/I1235</f>
        <v>#DIV/0!</v>
      </c>
      <c r="O1235" s="56" t="e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#DIV/0!</v>
      </c>
      <c r="P1235" s="50" t="e">
        <f aca="false">100*((S1235+$B$41)^3-S1235^3)/(S1235^3)</f>
        <v>#DIV/0!</v>
      </c>
      <c r="Q1235" s="57" t="e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#DIV/0!</v>
      </c>
      <c r="R1235" s="37" t="e">
        <f aca="false">R1234+M1235</f>
        <v>#DIV/0!</v>
      </c>
      <c r="S1235" s="37" t="e">
        <f aca="false">((O1235/$B$40)*(0.75/PI()))^(1/3)</f>
        <v>#DIV/0!</v>
      </c>
      <c r="T1235" s="51" t="e">
        <f aca="false">(S1235-S1234)*(S1235-S1234&lt;$B$41)+$B$41*(S1235-S1234&gt;=$B$41)</f>
        <v>#DIV/0!</v>
      </c>
      <c r="U1235" s="52" t="e">
        <f aca="false">H1235*(T1235=$B$41)*(T1234&lt;$B$41)</f>
        <v>#DIV/0!</v>
      </c>
      <c r="V1235" s="52" t="e">
        <f aca="false">S1235*(U1235&gt;0)</f>
        <v>#DIV/0!</v>
      </c>
      <c r="W1235" s="37" t="e">
        <f aca="false">(O1235*$B$5/100/I1234/L1234)*(H1235&lt;$B$35)+(O1235*$B$36/100/I1234/L1234)*(H1235&gt;=$B$35)</f>
        <v>#DIV/0!</v>
      </c>
      <c r="X1235" s="37" t="e">
        <f aca="false">(N1235-N1234)/N1234</f>
        <v>#DIV/0!</v>
      </c>
      <c r="Y1235" s="37" t="e">
        <f aca="false">(Q1235*$B$7/100/I1235/N1235)*(H1235&lt;$B$35)+(Q1235*$B$37/100/I1235/N1235)*(H1235&gt;=$B$35)</f>
        <v>#DIV/0!</v>
      </c>
    </row>
    <row r="1236" customFormat="false" ht="12.75" hidden="false" customHeight="false" outlineLevel="0" collapsed="false">
      <c r="H1236" s="54" t="n">
        <f aca="false">H1235+1</f>
        <v>3199</v>
      </c>
      <c r="I1236" s="17" t="e">
        <f aca="false">K1236*H1236^($B$3*(H1236&lt;$B$35)+$B$42*(H1236&gt;=$B$35))</f>
        <v>#DIV/0!</v>
      </c>
      <c r="J1236" s="17" t="e">
        <f aca="false">100*(I1236/I1235-1)</f>
        <v>#DIV/0!</v>
      </c>
      <c r="K1236" s="17" t="e">
        <f aca="false">(K1235*((O1236/O1235)*(O1236/O1235&lt;1)+1*(O1236/O1235&gt;=1)))*(H1236&lt;&gt;$B$35)+(I1235/(H1235^$B$42))*(H1236=$B$35)</f>
        <v>#DIV/0!</v>
      </c>
      <c r="L1236" s="37" t="n">
        <f aca="false">($B$9*H1236^$B$10)*(H1236&lt;$B$35)+($F$39*H1236^$B$39)*(H1236&gt;=$B$35)</f>
        <v>17777236145.6539</v>
      </c>
      <c r="M1236" s="37" t="e">
        <f aca="false">I1236*L1236</f>
        <v>#DIV/0!</v>
      </c>
      <c r="N1236" s="55" t="e">
        <f aca="false">M1236/I1236</f>
        <v>#DIV/0!</v>
      </c>
      <c r="O1236" s="56" t="e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#DIV/0!</v>
      </c>
      <c r="P1236" s="50" t="e">
        <f aca="false">100*((S1236+$B$41)^3-S1236^3)/(S1236^3)</f>
        <v>#DIV/0!</v>
      </c>
      <c r="Q1236" s="57" t="e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#DIV/0!</v>
      </c>
      <c r="R1236" s="37" t="e">
        <f aca="false">R1235+M1236</f>
        <v>#DIV/0!</v>
      </c>
      <c r="S1236" s="37" t="e">
        <f aca="false">((O1236/$B$40)*(0.75/PI()))^(1/3)</f>
        <v>#DIV/0!</v>
      </c>
      <c r="T1236" s="51" t="e">
        <f aca="false">(S1236-S1235)*(S1236-S1235&lt;$B$41)+$B$41*(S1236-S1235&gt;=$B$41)</f>
        <v>#DIV/0!</v>
      </c>
      <c r="U1236" s="52" t="e">
        <f aca="false">H1236*(T1236=$B$41)*(T1235&lt;$B$41)</f>
        <v>#DIV/0!</v>
      </c>
      <c r="V1236" s="52" t="e">
        <f aca="false">S1236*(U1236&gt;0)</f>
        <v>#DIV/0!</v>
      </c>
      <c r="W1236" s="37" t="e">
        <f aca="false">(O1236*$B$5/100/I1235/L1235)*(H1236&lt;$B$35)+(O1236*$B$36/100/I1235/L1235)*(H1236&gt;=$B$35)</f>
        <v>#DIV/0!</v>
      </c>
      <c r="X1236" s="37" t="e">
        <f aca="false">(N1236-N1235)/N1235</f>
        <v>#DIV/0!</v>
      </c>
      <c r="Y1236" s="37" t="e">
        <f aca="false">(Q1236*$B$7/100/I1236/N1236)*(H1236&lt;$B$35)+(Q1236*$B$37/100/I1236/N1236)*(H1236&gt;=$B$35)</f>
        <v>#DIV/0!</v>
      </c>
    </row>
    <row r="1237" customFormat="false" ht="12.75" hidden="false" customHeight="false" outlineLevel="0" collapsed="false">
      <c r="H1237" s="54" t="n">
        <f aca="false">H1236+1</f>
        <v>3200</v>
      </c>
      <c r="I1237" s="17" t="e">
        <f aca="false">K1237*H1237^($B$3*(H1237&lt;$B$35)+$B$42*(H1237&gt;=$B$35))</f>
        <v>#DIV/0!</v>
      </c>
      <c r="J1237" s="17" t="e">
        <f aca="false">100*(I1237/I1236-1)</f>
        <v>#DIV/0!</v>
      </c>
      <c r="K1237" s="17" t="e">
        <f aca="false">(K1236*((O1237/O1236)*(O1237/O1236&lt;1)+1*(O1237/O1236&gt;=1)))*(H1237&lt;&gt;$B$35)+(I1236/(H1236^$B$42))*(H1237=$B$35)</f>
        <v>#DIV/0!</v>
      </c>
      <c r="L1237" s="37" t="n">
        <f aca="false">($B$9*H1237^$B$10)*(H1237&lt;$B$35)+($F$39*H1237^$B$39)*(H1237&gt;=$B$35)</f>
        <v>17793016606.0517</v>
      </c>
      <c r="M1237" s="37" t="e">
        <f aca="false">I1237*L1237</f>
        <v>#DIV/0!</v>
      </c>
      <c r="N1237" s="55" t="e">
        <f aca="false">M1237/I1237</f>
        <v>#DIV/0!</v>
      </c>
      <c r="O1237" s="56" t="e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#DIV/0!</v>
      </c>
      <c r="P1237" s="50" t="e">
        <f aca="false">100*((S1237+$B$41)^3-S1237^3)/(S1237^3)</f>
        <v>#DIV/0!</v>
      </c>
      <c r="Q1237" s="57" t="e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#DIV/0!</v>
      </c>
      <c r="R1237" s="37" t="e">
        <f aca="false">R1236+M1237</f>
        <v>#DIV/0!</v>
      </c>
      <c r="S1237" s="37" t="e">
        <f aca="false">((O1237/$B$40)*(0.75/PI()))^(1/3)</f>
        <v>#DIV/0!</v>
      </c>
      <c r="T1237" s="51" t="e">
        <f aca="false">(S1237-S1236)*(S1237-S1236&lt;$B$41)+$B$41*(S1237-S1236&gt;=$B$41)</f>
        <v>#DIV/0!</v>
      </c>
      <c r="U1237" s="52" t="e">
        <f aca="false">H1237*(T1237=$B$41)*(T1236&lt;$B$41)</f>
        <v>#DIV/0!</v>
      </c>
      <c r="V1237" s="52" t="e">
        <f aca="false">S1237*(U1237&gt;0)</f>
        <v>#DIV/0!</v>
      </c>
      <c r="W1237" s="37" t="e">
        <f aca="false">(O1237*$B$5/100/I1236/L1236)*(H1237&lt;$B$35)+(O1237*$B$36/100/I1236/L1236)*(H1237&gt;=$B$35)</f>
        <v>#DIV/0!</v>
      </c>
      <c r="X1237" s="37" t="e">
        <f aca="false">(N1237-N1236)/N1236</f>
        <v>#DIV/0!</v>
      </c>
      <c r="Y1237" s="37" t="e">
        <f aca="false">(Q1237*$B$7/100/I1237/N1237)*(H1237&lt;$B$35)+(Q1237*$B$37/100/I1237/N1237)*(H1237&gt;=$B$35)</f>
        <v>#DIV/0!</v>
      </c>
    </row>
    <row r="1238" customFormat="false" ht="12.75" hidden="false" customHeight="false" outlineLevel="0" collapsed="false">
      <c r="H1238" s="54" t="n">
        <f aca="false">H1237+1</f>
        <v>3201</v>
      </c>
      <c r="I1238" s="17" t="e">
        <f aca="false">K1238*H1238^($B$3*(H1238&lt;$B$35)+$B$42*(H1238&gt;=$B$35))</f>
        <v>#DIV/0!</v>
      </c>
      <c r="J1238" s="17" t="e">
        <f aca="false">100*(I1238/I1237-1)</f>
        <v>#DIV/0!</v>
      </c>
      <c r="K1238" s="17" t="e">
        <f aca="false">(K1237*((O1238/O1237)*(O1238/O1237&lt;1)+1*(O1238/O1237&gt;=1)))*(H1238&lt;&gt;$B$35)+(I1237/(H1237^$B$42))*(H1238=$B$35)</f>
        <v>#DIV/0!</v>
      </c>
      <c r="L1238" s="37" t="n">
        <f aca="false">($B$9*H1238^$B$10)*(H1238&lt;$B$35)+($F$39*H1238^$B$39)*(H1238&gt;=$B$35)</f>
        <v>17808806137.2267</v>
      </c>
      <c r="M1238" s="37" t="e">
        <f aca="false">I1238*L1238</f>
        <v>#DIV/0!</v>
      </c>
      <c r="N1238" s="55" t="e">
        <f aca="false">M1238/I1238</f>
        <v>#DIV/0!</v>
      </c>
      <c r="O1238" s="56" t="e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#DIV/0!</v>
      </c>
      <c r="P1238" s="50" t="e">
        <f aca="false">100*((S1238+$B$41)^3-S1238^3)/(S1238^3)</f>
        <v>#DIV/0!</v>
      </c>
      <c r="Q1238" s="57" t="e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#DIV/0!</v>
      </c>
      <c r="R1238" s="37" t="e">
        <f aca="false">R1237+M1238</f>
        <v>#DIV/0!</v>
      </c>
      <c r="S1238" s="37" t="e">
        <f aca="false">((O1238/$B$40)*(0.75/PI()))^(1/3)</f>
        <v>#DIV/0!</v>
      </c>
      <c r="T1238" s="51" t="e">
        <f aca="false">(S1238-S1237)*(S1238-S1237&lt;$B$41)+$B$41*(S1238-S1237&gt;=$B$41)</f>
        <v>#DIV/0!</v>
      </c>
      <c r="U1238" s="52" t="e">
        <f aca="false">H1238*(T1238=$B$41)*(T1237&lt;$B$41)</f>
        <v>#DIV/0!</v>
      </c>
      <c r="V1238" s="52" t="e">
        <f aca="false">S1238*(U1238&gt;0)</f>
        <v>#DIV/0!</v>
      </c>
      <c r="W1238" s="37" t="e">
        <f aca="false">(O1238*$B$5/100/I1237/L1237)*(H1238&lt;$B$35)+(O1238*$B$36/100/I1237/L1237)*(H1238&gt;=$B$35)</f>
        <v>#DIV/0!</v>
      </c>
      <c r="X1238" s="37" t="e">
        <f aca="false">(N1238-N1237)/N1237</f>
        <v>#DIV/0!</v>
      </c>
      <c r="Y1238" s="37" t="e">
        <f aca="false">(Q1238*$B$7/100/I1238/N1238)*(H1238&lt;$B$35)+(Q1238*$B$37/100/I1238/N1238)*(H1238&gt;=$B$35)</f>
        <v>#DIV/0!</v>
      </c>
    </row>
    <row r="1239" customFormat="false" ht="12.75" hidden="false" customHeight="false" outlineLevel="0" collapsed="false">
      <c r="H1239" s="54" t="n">
        <f aca="false">H1238+1</f>
        <v>3202</v>
      </c>
      <c r="I1239" s="17" t="e">
        <f aca="false">K1239*H1239^($B$3*(H1239&lt;$B$35)+$B$42*(H1239&gt;=$B$35))</f>
        <v>#DIV/0!</v>
      </c>
      <c r="J1239" s="17" t="e">
        <f aca="false">100*(I1239/I1238-1)</f>
        <v>#DIV/0!</v>
      </c>
      <c r="K1239" s="17" t="e">
        <f aca="false">(K1238*((O1239/O1238)*(O1239/O1238&lt;1)+1*(O1239/O1238&gt;=1)))*(H1239&lt;&gt;$B$35)+(I1238/(H1238^$B$42))*(H1239=$B$35)</f>
        <v>#DIV/0!</v>
      </c>
      <c r="L1239" s="37" t="n">
        <f aca="false">($B$9*H1239^$B$10)*(H1239&lt;$B$35)+($F$39*H1239^$B$39)*(H1239&gt;=$B$35)</f>
        <v>17824604741.5568</v>
      </c>
      <c r="M1239" s="37" t="e">
        <f aca="false">I1239*L1239</f>
        <v>#DIV/0!</v>
      </c>
      <c r="N1239" s="55" t="e">
        <f aca="false">M1239/I1239</f>
        <v>#DIV/0!</v>
      </c>
      <c r="O1239" s="56" t="e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#DIV/0!</v>
      </c>
      <c r="P1239" s="50" t="e">
        <f aca="false">100*((S1239+$B$41)^3-S1239^3)/(S1239^3)</f>
        <v>#DIV/0!</v>
      </c>
      <c r="Q1239" s="57" t="e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#DIV/0!</v>
      </c>
      <c r="R1239" s="37" t="e">
        <f aca="false">R1238+M1239</f>
        <v>#DIV/0!</v>
      </c>
      <c r="S1239" s="37" t="e">
        <f aca="false">((O1239/$B$40)*(0.75/PI()))^(1/3)</f>
        <v>#DIV/0!</v>
      </c>
      <c r="T1239" s="51" t="e">
        <f aca="false">(S1239-S1238)*(S1239-S1238&lt;$B$41)+$B$41*(S1239-S1238&gt;=$B$41)</f>
        <v>#DIV/0!</v>
      </c>
      <c r="U1239" s="52" t="e">
        <f aca="false">H1239*(T1239=$B$41)*(T1238&lt;$B$41)</f>
        <v>#DIV/0!</v>
      </c>
      <c r="V1239" s="52" t="e">
        <f aca="false">S1239*(U1239&gt;0)</f>
        <v>#DIV/0!</v>
      </c>
      <c r="W1239" s="37" t="e">
        <f aca="false">(O1239*$B$5/100/I1238/L1238)*(H1239&lt;$B$35)+(O1239*$B$36/100/I1238/L1238)*(H1239&gt;=$B$35)</f>
        <v>#DIV/0!</v>
      </c>
      <c r="X1239" s="37" t="e">
        <f aca="false">(N1239-N1238)/N1238</f>
        <v>#DIV/0!</v>
      </c>
      <c r="Y1239" s="37" t="e">
        <f aca="false">(Q1239*$B$7/100/I1239/N1239)*(H1239&lt;$B$35)+(Q1239*$B$37/100/I1239/N1239)*(H1239&gt;=$B$35)</f>
        <v>#DIV/0!</v>
      </c>
    </row>
    <row r="1240" customFormat="false" ht="12.75" hidden="false" customHeight="false" outlineLevel="0" collapsed="false">
      <c r="H1240" s="54" t="n">
        <f aca="false">H1239+1</f>
        <v>3203</v>
      </c>
      <c r="I1240" s="17" t="e">
        <f aca="false">K1240*H1240^($B$3*(H1240&lt;$B$35)+$B$42*(H1240&gt;=$B$35))</f>
        <v>#DIV/0!</v>
      </c>
      <c r="J1240" s="17" t="e">
        <f aca="false">100*(I1240/I1239-1)</f>
        <v>#DIV/0!</v>
      </c>
      <c r="K1240" s="17" t="e">
        <f aca="false">(K1239*((O1240/O1239)*(O1240/O1239&lt;1)+1*(O1240/O1239&gt;=1)))*(H1240&lt;&gt;$B$35)+(I1239/(H1239^$B$42))*(H1240=$B$35)</f>
        <v>#DIV/0!</v>
      </c>
      <c r="L1240" s="37" t="n">
        <f aca="false">($B$9*H1240^$B$10)*(H1240&lt;$B$35)+($F$39*H1240^$B$39)*(H1240&gt;=$B$35)</f>
        <v>17840412421.4196</v>
      </c>
      <c r="M1240" s="37" t="e">
        <f aca="false">I1240*L1240</f>
        <v>#DIV/0!</v>
      </c>
      <c r="N1240" s="55" t="e">
        <f aca="false">M1240/I1240</f>
        <v>#DIV/0!</v>
      </c>
      <c r="O1240" s="56" t="e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#DIV/0!</v>
      </c>
      <c r="P1240" s="50" t="e">
        <f aca="false">100*((S1240+$B$41)^3-S1240^3)/(S1240^3)</f>
        <v>#DIV/0!</v>
      </c>
      <c r="Q1240" s="57" t="e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#DIV/0!</v>
      </c>
      <c r="R1240" s="37" t="e">
        <f aca="false">R1239+M1240</f>
        <v>#DIV/0!</v>
      </c>
      <c r="S1240" s="37" t="e">
        <f aca="false">((O1240/$B$40)*(0.75/PI()))^(1/3)</f>
        <v>#DIV/0!</v>
      </c>
      <c r="T1240" s="51" t="e">
        <f aca="false">(S1240-S1239)*(S1240-S1239&lt;$B$41)+$B$41*(S1240-S1239&gt;=$B$41)</f>
        <v>#DIV/0!</v>
      </c>
      <c r="U1240" s="52" t="e">
        <f aca="false">H1240*(T1240=$B$41)*(T1239&lt;$B$41)</f>
        <v>#DIV/0!</v>
      </c>
      <c r="V1240" s="52" t="e">
        <f aca="false">S1240*(U1240&gt;0)</f>
        <v>#DIV/0!</v>
      </c>
      <c r="W1240" s="37" t="e">
        <f aca="false">(O1240*$B$5/100/I1239/L1239)*(H1240&lt;$B$35)+(O1240*$B$36/100/I1239/L1239)*(H1240&gt;=$B$35)</f>
        <v>#DIV/0!</v>
      </c>
      <c r="X1240" s="37" t="e">
        <f aca="false">(N1240-N1239)/N1239</f>
        <v>#DIV/0!</v>
      </c>
      <c r="Y1240" s="37" t="e">
        <f aca="false">(Q1240*$B$7/100/I1240/N1240)*(H1240&lt;$B$35)+(Q1240*$B$37/100/I1240/N1240)*(H1240&gt;=$B$35)</f>
        <v>#DIV/0!</v>
      </c>
    </row>
    <row r="1241" customFormat="false" ht="12.75" hidden="false" customHeight="false" outlineLevel="0" collapsed="false">
      <c r="H1241" s="54" t="n">
        <f aca="false">H1240+1</f>
        <v>3204</v>
      </c>
      <c r="I1241" s="17" t="e">
        <f aca="false">K1241*H1241^($B$3*(H1241&lt;$B$35)+$B$42*(H1241&gt;=$B$35))</f>
        <v>#DIV/0!</v>
      </c>
      <c r="J1241" s="17" t="e">
        <f aca="false">100*(I1241/I1240-1)</f>
        <v>#DIV/0!</v>
      </c>
      <c r="K1241" s="17" t="e">
        <f aca="false">(K1240*((O1241/O1240)*(O1241/O1240&lt;1)+1*(O1241/O1240&gt;=1)))*(H1241&lt;&gt;$B$35)+(I1240/(H1240^$B$42))*(H1241=$B$35)</f>
        <v>#DIV/0!</v>
      </c>
      <c r="L1241" s="37" t="n">
        <f aca="false">($B$9*H1241^$B$10)*(H1241&lt;$B$35)+($F$39*H1241^$B$39)*(H1241&gt;=$B$35)</f>
        <v>17856229179.1927</v>
      </c>
      <c r="M1241" s="37" t="e">
        <f aca="false">I1241*L1241</f>
        <v>#DIV/0!</v>
      </c>
      <c r="N1241" s="55" t="e">
        <f aca="false">M1241/I1241</f>
        <v>#DIV/0!</v>
      </c>
      <c r="O1241" s="56" t="e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#DIV/0!</v>
      </c>
      <c r="P1241" s="50" t="e">
        <f aca="false">100*((S1241+$B$41)^3-S1241^3)/(S1241^3)</f>
        <v>#DIV/0!</v>
      </c>
      <c r="Q1241" s="57" t="e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#DIV/0!</v>
      </c>
      <c r="R1241" s="37" t="e">
        <f aca="false">R1240+M1241</f>
        <v>#DIV/0!</v>
      </c>
      <c r="S1241" s="37" t="e">
        <f aca="false">((O1241/$B$40)*(0.75/PI()))^(1/3)</f>
        <v>#DIV/0!</v>
      </c>
      <c r="T1241" s="51" t="e">
        <f aca="false">(S1241-S1240)*(S1241-S1240&lt;$B$41)+$B$41*(S1241-S1240&gt;=$B$41)</f>
        <v>#DIV/0!</v>
      </c>
      <c r="U1241" s="52" t="e">
        <f aca="false">H1241*(T1241=$B$41)*(T1240&lt;$B$41)</f>
        <v>#DIV/0!</v>
      </c>
      <c r="V1241" s="52" t="e">
        <f aca="false">S1241*(U1241&gt;0)</f>
        <v>#DIV/0!</v>
      </c>
      <c r="W1241" s="37" t="e">
        <f aca="false">(O1241*$B$5/100/I1240/L1240)*(H1241&lt;$B$35)+(O1241*$B$36/100/I1240/L1240)*(H1241&gt;=$B$35)</f>
        <v>#DIV/0!</v>
      </c>
      <c r="X1241" s="37" t="e">
        <f aca="false">(N1241-N1240)/N1240</f>
        <v>#DIV/0!</v>
      </c>
      <c r="Y1241" s="37" t="e">
        <f aca="false">(Q1241*$B$7/100/I1241/N1241)*(H1241&lt;$B$35)+(Q1241*$B$37/100/I1241/N1241)*(H1241&gt;=$B$35)</f>
        <v>#DIV/0!</v>
      </c>
    </row>
    <row r="1242" customFormat="false" ht="12.75" hidden="false" customHeight="false" outlineLevel="0" collapsed="false">
      <c r="H1242" s="54" t="n">
        <f aca="false">H1241+1</f>
        <v>3205</v>
      </c>
      <c r="I1242" s="17" t="e">
        <f aca="false">K1242*H1242^($B$3*(H1242&lt;$B$35)+$B$42*(H1242&gt;=$B$35))</f>
        <v>#DIV/0!</v>
      </c>
      <c r="J1242" s="17" t="e">
        <f aca="false">100*(I1242/I1241-1)</f>
        <v>#DIV/0!</v>
      </c>
      <c r="K1242" s="17" t="e">
        <f aca="false">(K1241*((O1242/O1241)*(O1242/O1241&lt;1)+1*(O1242/O1241&gt;=1)))*(H1242&lt;&gt;$B$35)+(I1241/(H1241^$B$42))*(H1242=$B$35)</f>
        <v>#DIV/0!</v>
      </c>
      <c r="L1242" s="37" t="n">
        <f aca="false">($B$9*H1242^$B$10)*(H1242&lt;$B$35)+($F$39*H1242^$B$39)*(H1242&gt;=$B$35)</f>
        <v>17872055017.2536</v>
      </c>
      <c r="M1242" s="37" t="e">
        <f aca="false">I1242*L1242</f>
        <v>#DIV/0!</v>
      </c>
      <c r="N1242" s="55" t="e">
        <f aca="false">M1242/I1242</f>
        <v>#DIV/0!</v>
      </c>
      <c r="O1242" s="56" t="e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#DIV/0!</v>
      </c>
      <c r="P1242" s="50" t="e">
        <f aca="false">100*((S1242+$B$41)^3-S1242^3)/(S1242^3)</f>
        <v>#DIV/0!</v>
      </c>
      <c r="Q1242" s="57" t="e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#DIV/0!</v>
      </c>
      <c r="R1242" s="37" t="e">
        <f aca="false">R1241+M1242</f>
        <v>#DIV/0!</v>
      </c>
      <c r="S1242" s="37" t="e">
        <f aca="false">((O1242/$B$40)*(0.75/PI()))^(1/3)</f>
        <v>#DIV/0!</v>
      </c>
      <c r="T1242" s="51" t="e">
        <f aca="false">(S1242-S1241)*(S1242-S1241&lt;$B$41)+$B$41*(S1242-S1241&gt;=$B$41)</f>
        <v>#DIV/0!</v>
      </c>
      <c r="U1242" s="52" t="e">
        <f aca="false">H1242*(T1242=$B$41)*(T1241&lt;$B$41)</f>
        <v>#DIV/0!</v>
      </c>
      <c r="V1242" s="52" t="e">
        <f aca="false">S1242*(U1242&gt;0)</f>
        <v>#DIV/0!</v>
      </c>
      <c r="W1242" s="37" t="e">
        <f aca="false">(O1242*$B$5/100/I1241/L1241)*(H1242&lt;$B$35)+(O1242*$B$36/100/I1241/L1241)*(H1242&gt;=$B$35)</f>
        <v>#DIV/0!</v>
      </c>
      <c r="X1242" s="37" t="e">
        <f aca="false">(N1242-N1241)/N1241</f>
        <v>#DIV/0!</v>
      </c>
      <c r="Y1242" s="37" t="e">
        <f aca="false">(Q1242*$B$7/100/I1242/N1242)*(H1242&lt;$B$35)+(Q1242*$B$37/100/I1242/N1242)*(H1242&gt;=$B$35)</f>
        <v>#DIV/0!</v>
      </c>
    </row>
    <row r="1243" customFormat="false" ht="12.75" hidden="false" customHeight="false" outlineLevel="0" collapsed="false">
      <c r="H1243" s="54" t="n">
        <f aca="false">H1242+1</f>
        <v>3206</v>
      </c>
      <c r="I1243" s="17" t="e">
        <f aca="false">K1243*H1243^($B$3*(H1243&lt;$B$35)+$B$42*(H1243&gt;=$B$35))</f>
        <v>#DIV/0!</v>
      </c>
      <c r="J1243" s="17" t="e">
        <f aca="false">100*(I1243/I1242-1)</f>
        <v>#DIV/0!</v>
      </c>
      <c r="K1243" s="17" t="e">
        <f aca="false">(K1242*((O1243/O1242)*(O1243/O1242&lt;1)+1*(O1243/O1242&gt;=1)))*(H1243&lt;&gt;$B$35)+(I1242/(H1242^$B$42))*(H1243=$B$35)</f>
        <v>#DIV/0!</v>
      </c>
      <c r="L1243" s="37" t="n">
        <f aca="false">($B$9*H1243^$B$10)*(H1243&lt;$B$35)+($F$39*H1243^$B$39)*(H1243&gt;=$B$35)</f>
        <v>17887889937.9795</v>
      </c>
      <c r="M1243" s="37" t="e">
        <f aca="false">I1243*L1243</f>
        <v>#DIV/0!</v>
      </c>
      <c r="N1243" s="55" t="e">
        <f aca="false">M1243/I1243</f>
        <v>#DIV/0!</v>
      </c>
      <c r="O1243" s="56" t="e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#DIV/0!</v>
      </c>
      <c r="P1243" s="50" t="e">
        <f aca="false">100*((S1243+$B$41)^3-S1243^3)/(S1243^3)</f>
        <v>#DIV/0!</v>
      </c>
      <c r="Q1243" s="57" t="e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#DIV/0!</v>
      </c>
      <c r="R1243" s="37" t="e">
        <f aca="false">R1242+M1243</f>
        <v>#DIV/0!</v>
      </c>
      <c r="S1243" s="37" t="e">
        <f aca="false">((O1243/$B$40)*(0.75/PI()))^(1/3)</f>
        <v>#DIV/0!</v>
      </c>
      <c r="T1243" s="51" t="e">
        <f aca="false">(S1243-S1242)*(S1243-S1242&lt;$B$41)+$B$41*(S1243-S1242&gt;=$B$41)</f>
        <v>#DIV/0!</v>
      </c>
      <c r="U1243" s="52" t="e">
        <f aca="false">H1243*(T1243=$B$41)*(T1242&lt;$B$41)</f>
        <v>#DIV/0!</v>
      </c>
      <c r="V1243" s="52" t="e">
        <f aca="false">S1243*(U1243&gt;0)</f>
        <v>#DIV/0!</v>
      </c>
      <c r="W1243" s="37" t="e">
        <f aca="false">(O1243*$B$5/100/I1242/L1242)*(H1243&lt;$B$35)+(O1243*$B$36/100/I1242/L1242)*(H1243&gt;=$B$35)</f>
        <v>#DIV/0!</v>
      </c>
      <c r="X1243" s="37" t="e">
        <f aca="false">(N1243-N1242)/N1242</f>
        <v>#DIV/0!</v>
      </c>
      <c r="Y1243" s="37" t="e">
        <f aca="false">(Q1243*$B$7/100/I1243/N1243)*(H1243&lt;$B$35)+(Q1243*$B$37/100/I1243/N1243)*(H1243&gt;=$B$35)</f>
        <v>#DIV/0!</v>
      </c>
    </row>
    <row r="1244" customFormat="false" ht="12.75" hidden="false" customHeight="false" outlineLevel="0" collapsed="false">
      <c r="H1244" s="54" t="n">
        <f aca="false">H1243+1</f>
        <v>3207</v>
      </c>
      <c r="I1244" s="17" t="e">
        <f aca="false">K1244*H1244^($B$3*(H1244&lt;$B$35)+$B$42*(H1244&gt;=$B$35))</f>
        <v>#DIV/0!</v>
      </c>
      <c r="J1244" s="17" t="e">
        <f aca="false">100*(I1244/I1243-1)</f>
        <v>#DIV/0!</v>
      </c>
      <c r="K1244" s="17" t="e">
        <f aca="false">(K1243*((O1244/O1243)*(O1244/O1243&lt;1)+1*(O1244/O1243&gt;=1)))*(H1244&lt;&gt;$B$35)+(I1243/(H1243^$B$42))*(H1244=$B$35)</f>
        <v>#DIV/0!</v>
      </c>
      <c r="L1244" s="37" t="n">
        <f aca="false">($B$9*H1244^$B$10)*(H1244&lt;$B$35)+($F$39*H1244^$B$39)*(H1244&gt;=$B$35)</f>
        <v>17903733943.7477</v>
      </c>
      <c r="M1244" s="37" t="e">
        <f aca="false">I1244*L1244</f>
        <v>#DIV/0!</v>
      </c>
      <c r="N1244" s="55" t="e">
        <f aca="false">M1244/I1244</f>
        <v>#DIV/0!</v>
      </c>
      <c r="O1244" s="56" t="e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#DIV/0!</v>
      </c>
      <c r="P1244" s="50" t="e">
        <f aca="false">100*((S1244+$B$41)^3-S1244^3)/(S1244^3)</f>
        <v>#DIV/0!</v>
      </c>
      <c r="Q1244" s="57" t="e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#DIV/0!</v>
      </c>
      <c r="R1244" s="37" t="e">
        <f aca="false">R1243+M1244</f>
        <v>#DIV/0!</v>
      </c>
      <c r="S1244" s="37" t="e">
        <f aca="false">((O1244/$B$40)*(0.75/PI()))^(1/3)</f>
        <v>#DIV/0!</v>
      </c>
      <c r="T1244" s="51" t="e">
        <f aca="false">(S1244-S1243)*(S1244-S1243&lt;$B$41)+$B$41*(S1244-S1243&gt;=$B$41)</f>
        <v>#DIV/0!</v>
      </c>
      <c r="U1244" s="52" t="e">
        <f aca="false">H1244*(T1244=$B$41)*(T1243&lt;$B$41)</f>
        <v>#DIV/0!</v>
      </c>
      <c r="V1244" s="52" t="e">
        <f aca="false">S1244*(U1244&gt;0)</f>
        <v>#DIV/0!</v>
      </c>
      <c r="W1244" s="37" t="e">
        <f aca="false">(O1244*$B$5/100/I1243/L1243)*(H1244&lt;$B$35)+(O1244*$B$36/100/I1243/L1243)*(H1244&gt;=$B$35)</f>
        <v>#DIV/0!</v>
      </c>
      <c r="X1244" s="37" t="e">
        <f aca="false">(N1244-N1243)/N1243</f>
        <v>#DIV/0!</v>
      </c>
      <c r="Y1244" s="37" t="e">
        <f aca="false">(Q1244*$B$7/100/I1244/N1244)*(H1244&lt;$B$35)+(Q1244*$B$37/100/I1244/N1244)*(H1244&gt;=$B$35)</f>
        <v>#DIV/0!</v>
      </c>
    </row>
    <row r="1245" customFormat="false" ht="12.75" hidden="false" customHeight="false" outlineLevel="0" collapsed="false">
      <c r="H1245" s="54" t="n">
        <f aca="false">H1244+1</f>
        <v>3208</v>
      </c>
      <c r="I1245" s="17" t="e">
        <f aca="false">K1245*H1245^($B$3*(H1245&lt;$B$35)+$B$42*(H1245&gt;=$B$35))</f>
        <v>#DIV/0!</v>
      </c>
      <c r="J1245" s="17" t="e">
        <f aca="false">100*(I1245/I1244-1)</f>
        <v>#DIV/0!</v>
      </c>
      <c r="K1245" s="17" t="e">
        <f aca="false">(K1244*((O1245/O1244)*(O1245/O1244&lt;1)+1*(O1245/O1244&gt;=1)))*(H1245&lt;&gt;$B$35)+(I1244/(H1244^$B$42))*(H1245=$B$35)</f>
        <v>#DIV/0!</v>
      </c>
      <c r="L1245" s="37" t="n">
        <f aca="false">($B$9*H1245^$B$10)*(H1245&lt;$B$35)+($F$39*H1245^$B$39)*(H1245&gt;=$B$35)</f>
        <v>17919587036.9353</v>
      </c>
      <c r="M1245" s="37" t="e">
        <f aca="false">I1245*L1245</f>
        <v>#DIV/0!</v>
      </c>
      <c r="N1245" s="55" t="e">
        <f aca="false">M1245/I1245</f>
        <v>#DIV/0!</v>
      </c>
      <c r="O1245" s="56" t="e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#DIV/0!</v>
      </c>
      <c r="P1245" s="50" t="e">
        <f aca="false">100*((S1245+$B$41)^3-S1245^3)/(S1245^3)</f>
        <v>#DIV/0!</v>
      </c>
      <c r="Q1245" s="57" t="e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#DIV/0!</v>
      </c>
      <c r="R1245" s="37" t="e">
        <f aca="false">R1244+M1245</f>
        <v>#DIV/0!</v>
      </c>
      <c r="S1245" s="37" t="e">
        <f aca="false">((O1245/$B$40)*(0.75/PI()))^(1/3)</f>
        <v>#DIV/0!</v>
      </c>
      <c r="T1245" s="51" t="e">
        <f aca="false">(S1245-S1244)*(S1245-S1244&lt;$B$41)+$B$41*(S1245-S1244&gt;=$B$41)</f>
        <v>#DIV/0!</v>
      </c>
      <c r="U1245" s="52" t="e">
        <f aca="false">H1245*(T1245=$B$41)*(T1244&lt;$B$41)</f>
        <v>#DIV/0!</v>
      </c>
      <c r="V1245" s="52" t="e">
        <f aca="false">S1245*(U1245&gt;0)</f>
        <v>#DIV/0!</v>
      </c>
      <c r="W1245" s="37" t="e">
        <f aca="false">(O1245*$B$5/100/I1244/L1244)*(H1245&lt;$B$35)+(O1245*$B$36/100/I1244/L1244)*(H1245&gt;=$B$35)</f>
        <v>#DIV/0!</v>
      </c>
      <c r="X1245" s="37" t="e">
        <f aca="false">(N1245-N1244)/N1244</f>
        <v>#DIV/0!</v>
      </c>
      <c r="Y1245" s="37" t="e">
        <f aca="false">(Q1245*$B$7/100/I1245/N1245)*(H1245&lt;$B$35)+(Q1245*$B$37/100/I1245/N1245)*(H1245&gt;=$B$35)</f>
        <v>#DIV/0!</v>
      </c>
    </row>
    <row r="1246" customFormat="false" ht="12.75" hidden="false" customHeight="false" outlineLevel="0" collapsed="false">
      <c r="H1246" s="54" t="n">
        <f aca="false">H1245+1</f>
        <v>3209</v>
      </c>
      <c r="I1246" s="17" t="e">
        <f aca="false">K1246*H1246^($B$3*(H1246&lt;$B$35)+$B$42*(H1246&gt;=$B$35))</f>
        <v>#DIV/0!</v>
      </c>
      <c r="J1246" s="17" t="e">
        <f aca="false">100*(I1246/I1245-1)</f>
        <v>#DIV/0!</v>
      </c>
      <c r="K1246" s="17" t="e">
        <f aca="false">(K1245*((O1246/O1245)*(O1246/O1245&lt;1)+1*(O1246/O1245&gt;=1)))*(H1246&lt;&gt;$B$35)+(I1245/(H1245^$B$42))*(H1246=$B$35)</f>
        <v>#DIV/0!</v>
      </c>
      <c r="L1246" s="37" t="n">
        <f aca="false">($B$9*H1246^$B$10)*(H1246&lt;$B$35)+($F$39*H1246^$B$39)*(H1246&gt;=$B$35)</f>
        <v>17935449219.9192</v>
      </c>
      <c r="M1246" s="37" t="e">
        <f aca="false">I1246*L1246</f>
        <v>#DIV/0!</v>
      </c>
      <c r="N1246" s="55" t="e">
        <f aca="false">M1246/I1246</f>
        <v>#DIV/0!</v>
      </c>
      <c r="O1246" s="56" t="e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#DIV/0!</v>
      </c>
      <c r="P1246" s="50" t="e">
        <f aca="false">100*((S1246+$B$41)^3-S1246^3)/(S1246^3)</f>
        <v>#DIV/0!</v>
      </c>
      <c r="Q1246" s="57" t="e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#DIV/0!</v>
      </c>
      <c r="R1246" s="37" t="e">
        <f aca="false">R1245+M1246</f>
        <v>#DIV/0!</v>
      </c>
      <c r="S1246" s="37" t="e">
        <f aca="false">((O1246/$B$40)*(0.75/PI()))^(1/3)</f>
        <v>#DIV/0!</v>
      </c>
      <c r="T1246" s="51" t="e">
        <f aca="false">(S1246-S1245)*(S1246-S1245&lt;$B$41)+$B$41*(S1246-S1245&gt;=$B$41)</f>
        <v>#DIV/0!</v>
      </c>
      <c r="U1246" s="52" t="e">
        <f aca="false">H1246*(T1246=$B$41)*(T1245&lt;$B$41)</f>
        <v>#DIV/0!</v>
      </c>
      <c r="V1246" s="52" t="e">
        <f aca="false">S1246*(U1246&gt;0)</f>
        <v>#DIV/0!</v>
      </c>
      <c r="W1246" s="37" t="e">
        <f aca="false">(O1246*$B$5/100/I1245/L1245)*(H1246&lt;$B$35)+(O1246*$B$36/100/I1245/L1245)*(H1246&gt;=$B$35)</f>
        <v>#DIV/0!</v>
      </c>
      <c r="X1246" s="37" t="e">
        <f aca="false">(N1246-N1245)/N1245</f>
        <v>#DIV/0!</v>
      </c>
      <c r="Y1246" s="37" t="e">
        <f aca="false">(Q1246*$B$7/100/I1246/N1246)*(H1246&lt;$B$35)+(Q1246*$B$37/100/I1246/N1246)*(H1246&gt;=$B$35)</f>
        <v>#DIV/0!</v>
      </c>
    </row>
    <row r="1247" customFormat="false" ht="12.75" hidden="false" customHeight="false" outlineLevel="0" collapsed="false">
      <c r="H1247" s="54" t="n">
        <f aca="false">H1246+1</f>
        <v>3210</v>
      </c>
      <c r="I1247" s="17" t="e">
        <f aca="false">K1247*H1247^($B$3*(H1247&lt;$B$35)+$B$42*(H1247&gt;=$B$35))</f>
        <v>#DIV/0!</v>
      </c>
      <c r="J1247" s="17" t="e">
        <f aca="false">100*(I1247/I1246-1)</f>
        <v>#DIV/0!</v>
      </c>
      <c r="K1247" s="17" t="e">
        <f aca="false">(K1246*((O1247/O1246)*(O1247/O1246&lt;1)+1*(O1247/O1246&gt;=1)))*(H1247&lt;&gt;$B$35)+(I1246/(H1246^$B$42))*(H1247=$B$35)</f>
        <v>#DIV/0!</v>
      </c>
      <c r="L1247" s="37" t="n">
        <f aca="false">($B$9*H1247^$B$10)*(H1247&lt;$B$35)+($F$39*H1247^$B$39)*(H1247&gt;=$B$35)</f>
        <v>17951320495.0763</v>
      </c>
      <c r="M1247" s="37" t="e">
        <f aca="false">I1247*L1247</f>
        <v>#DIV/0!</v>
      </c>
      <c r="N1247" s="55" t="e">
        <f aca="false">M1247/I1247</f>
        <v>#DIV/0!</v>
      </c>
      <c r="O1247" s="56" t="e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#DIV/0!</v>
      </c>
      <c r="P1247" s="50" t="e">
        <f aca="false">100*((S1247+$B$41)^3-S1247^3)/(S1247^3)</f>
        <v>#DIV/0!</v>
      </c>
      <c r="Q1247" s="57" t="e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#DIV/0!</v>
      </c>
      <c r="R1247" s="37" t="e">
        <f aca="false">R1246+M1247</f>
        <v>#DIV/0!</v>
      </c>
      <c r="S1247" s="37" t="e">
        <f aca="false">((O1247/$B$40)*(0.75/PI()))^(1/3)</f>
        <v>#DIV/0!</v>
      </c>
      <c r="T1247" s="51" t="e">
        <f aca="false">(S1247-S1246)*(S1247-S1246&lt;$B$41)+$B$41*(S1247-S1246&gt;=$B$41)</f>
        <v>#DIV/0!</v>
      </c>
      <c r="U1247" s="52" t="e">
        <f aca="false">H1247*(T1247=$B$41)*(T1246&lt;$B$41)</f>
        <v>#DIV/0!</v>
      </c>
      <c r="V1247" s="52" t="e">
        <f aca="false">S1247*(U1247&gt;0)</f>
        <v>#DIV/0!</v>
      </c>
      <c r="W1247" s="37" t="e">
        <f aca="false">(O1247*$B$5/100/I1246/L1246)*(H1247&lt;$B$35)+(O1247*$B$36/100/I1246/L1246)*(H1247&gt;=$B$35)</f>
        <v>#DIV/0!</v>
      </c>
      <c r="X1247" s="37" t="e">
        <f aca="false">(N1247-N1246)/N1246</f>
        <v>#DIV/0!</v>
      </c>
      <c r="Y1247" s="37" t="e">
        <f aca="false">(Q1247*$B$7/100/I1247/N1247)*(H1247&lt;$B$35)+(Q1247*$B$37/100/I1247/N1247)*(H1247&gt;=$B$35)</f>
        <v>#DIV/0!</v>
      </c>
    </row>
    <row r="1248" customFormat="false" ht="12.75" hidden="false" customHeight="false" outlineLevel="0" collapsed="false">
      <c r="H1248" s="54" t="n">
        <f aca="false">H1247+1</f>
        <v>3211</v>
      </c>
      <c r="I1248" s="17" t="e">
        <f aca="false">K1248*H1248^($B$3*(H1248&lt;$B$35)+$B$42*(H1248&gt;=$B$35))</f>
        <v>#DIV/0!</v>
      </c>
      <c r="J1248" s="17" t="e">
        <f aca="false">100*(I1248/I1247-1)</f>
        <v>#DIV/0!</v>
      </c>
      <c r="K1248" s="17" t="e">
        <f aca="false">(K1247*((O1248/O1247)*(O1248/O1247&lt;1)+1*(O1248/O1247&gt;=1)))*(H1248&lt;&gt;$B$35)+(I1247/(H1247^$B$42))*(H1248=$B$35)</f>
        <v>#DIV/0!</v>
      </c>
      <c r="L1248" s="37" t="n">
        <f aca="false">($B$9*H1248^$B$10)*(H1248&lt;$B$35)+($F$39*H1248^$B$39)*(H1248&gt;=$B$35)</f>
        <v>17967200864.7832</v>
      </c>
      <c r="M1248" s="37" t="e">
        <f aca="false">I1248*L1248</f>
        <v>#DIV/0!</v>
      </c>
      <c r="N1248" s="55" t="e">
        <f aca="false">M1248/I1248</f>
        <v>#DIV/0!</v>
      </c>
      <c r="O1248" s="56" t="e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#DIV/0!</v>
      </c>
      <c r="P1248" s="50" t="e">
        <f aca="false">100*((S1248+$B$41)^3-S1248^3)/(S1248^3)</f>
        <v>#DIV/0!</v>
      </c>
      <c r="Q1248" s="57" t="e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#DIV/0!</v>
      </c>
      <c r="R1248" s="37" t="e">
        <f aca="false">R1247+M1248</f>
        <v>#DIV/0!</v>
      </c>
      <c r="S1248" s="37" t="e">
        <f aca="false">((O1248/$B$40)*(0.75/PI()))^(1/3)</f>
        <v>#DIV/0!</v>
      </c>
      <c r="T1248" s="51" t="e">
        <f aca="false">(S1248-S1247)*(S1248-S1247&lt;$B$41)+$B$41*(S1248-S1247&gt;=$B$41)</f>
        <v>#DIV/0!</v>
      </c>
      <c r="U1248" s="52" t="e">
        <f aca="false">H1248*(T1248=$B$41)*(T1247&lt;$B$41)</f>
        <v>#DIV/0!</v>
      </c>
      <c r="V1248" s="52" t="e">
        <f aca="false">S1248*(U1248&gt;0)</f>
        <v>#DIV/0!</v>
      </c>
      <c r="W1248" s="37" t="e">
        <f aca="false">(O1248*$B$5/100/I1247/L1247)*(H1248&lt;$B$35)+(O1248*$B$36/100/I1247/L1247)*(H1248&gt;=$B$35)</f>
        <v>#DIV/0!</v>
      </c>
      <c r="X1248" s="37" t="e">
        <f aca="false">(N1248-N1247)/N1247</f>
        <v>#DIV/0!</v>
      </c>
      <c r="Y1248" s="37" t="e">
        <f aca="false">(Q1248*$B$7/100/I1248/N1248)*(H1248&lt;$B$35)+(Q1248*$B$37/100/I1248/N1248)*(H1248&gt;=$B$35)</f>
        <v>#DIV/0!</v>
      </c>
    </row>
    <row r="1249" customFormat="false" ht="12.75" hidden="false" customHeight="false" outlineLevel="0" collapsed="false">
      <c r="H1249" s="54" t="n">
        <f aca="false">H1248+1</f>
        <v>3212</v>
      </c>
      <c r="I1249" s="17" t="e">
        <f aca="false">K1249*H1249^($B$3*(H1249&lt;$B$35)+$B$42*(H1249&gt;=$B$35))</f>
        <v>#DIV/0!</v>
      </c>
      <c r="J1249" s="17" t="e">
        <f aca="false">100*(I1249/I1248-1)</f>
        <v>#DIV/0!</v>
      </c>
      <c r="K1249" s="17" t="e">
        <f aca="false">(K1248*((O1249/O1248)*(O1249/O1248&lt;1)+1*(O1249/O1248&gt;=1)))*(H1249&lt;&gt;$B$35)+(I1248/(H1248^$B$42))*(H1249=$B$35)</f>
        <v>#DIV/0!</v>
      </c>
      <c r="L1249" s="37" t="n">
        <f aca="false">($B$9*H1249^$B$10)*(H1249&lt;$B$35)+($F$39*H1249^$B$39)*(H1249&gt;=$B$35)</f>
        <v>17983090331.4167</v>
      </c>
      <c r="M1249" s="37" t="e">
        <f aca="false">I1249*L1249</f>
        <v>#DIV/0!</v>
      </c>
      <c r="N1249" s="55" t="e">
        <f aca="false">M1249/I1249</f>
        <v>#DIV/0!</v>
      </c>
      <c r="O1249" s="56" t="e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#DIV/0!</v>
      </c>
      <c r="P1249" s="50" t="e">
        <f aca="false">100*((S1249+$B$41)^3-S1249^3)/(S1249^3)</f>
        <v>#DIV/0!</v>
      </c>
      <c r="Q1249" s="57" t="e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#DIV/0!</v>
      </c>
      <c r="R1249" s="37" t="e">
        <f aca="false">R1248+M1249</f>
        <v>#DIV/0!</v>
      </c>
      <c r="S1249" s="37" t="e">
        <f aca="false">((O1249/$B$40)*(0.75/PI()))^(1/3)</f>
        <v>#DIV/0!</v>
      </c>
      <c r="T1249" s="51" t="e">
        <f aca="false">(S1249-S1248)*(S1249-S1248&lt;$B$41)+$B$41*(S1249-S1248&gt;=$B$41)</f>
        <v>#DIV/0!</v>
      </c>
      <c r="U1249" s="52" t="e">
        <f aca="false">H1249*(T1249=$B$41)*(T1248&lt;$B$41)</f>
        <v>#DIV/0!</v>
      </c>
      <c r="V1249" s="52" t="e">
        <f aca="false">S1249*(U1249&gt;0)</f>
        <v>#DIV/0!</v>
      </c>
      <c r="W1249" s="37" t="e">
        <f aca="false">(O1249*$B$5/100/I1248/L1248)*(H1249&lt;$B$35)+(O1249*$B$36/100/I1248/L1248)*(H1249&gt;=$B$35)</f>
        <v>#DIV/0!</v>
      </c>
      <c r="X1249" s="37" t="e">
        <f aca="false">(N1249-N1248)/N1248</f>
        <v>#DIV/0!</v>
      </c>
      <c r="Y1249" s="37" t="e">
        <f aca="false">(Q1249*$B$7/100/I1249/N1249)*(H1249&lt;$B$35)+(Q1249*$B$37/100/I1249/N1249)*(H1249&gt;=$B$35)</f>
        <v>#DIV/0!</v>
      </c>
    </row>
    <row r="1250" customFormat="false" ht="12.75" hidden="false" customHeight="false" outlineLevel="0" collapsed="false">
      <c r="H1250" s="54" t="n">
        <f aca="false">H1249+1</f>
        <v>3213</v>
      </c>
      <c r="I1250" s="17" t="e">
        <f aca="false">K1250*H1250^($B$3*(H1250&lt;$B$35)+$B$42*(H1250&gt;=$B$35))</f>
        <v>#DIV/0!</v>
      </c>
      <c r="J1250" s="17" t="e">
        <f aca="false">100*(I1250/I1249-1)</f>
        <v>#DIV/0!</v>
      </c>
      <c r="K1250" s="17" t="e">
        <f aca="false">(K1249*((O1250/O1249)*(O1250/O1249&lt;1)+1*(O1250/O1249&gt;=1)))*(H1250&lt;&gt;$B$35)+(I1249/(H1249^$B$42))*(H1250=$B$35)</f>
        <v>#DIV/0!</v>
      </c>
      <c r="L1250" s="37" t="n">
        <f aca="false">($B$9*H1250^$B$10)*(H1250&lt;$B$35)+($F$39*H1250^$B$39)*(H1250&gt;=$B$35)</f>
        <v>17998988897.3533</v>
      </c>
      <c r="M1250" s="37" t="e">
        <f aca="false">I1250*L1250</f>
        <v>#DIV/0!</v>
      </c>
      <c r="N1250" s="55" t="e">
        <f aca="false">M1250/I1250</f>
        <v>#DIV/0!</v>
      </c>
      <c r="O1250" s="56" t="e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#DIV/0!</v>
      </c>
      <c r="P1250" s="50" t="e">
        <f aca="false">100*((S1250+$B$41)^3-S1250^3)/(S1250^3)</f>
        <v>#DIV/0!</v>
      </c>
      <c r="Q1250" s="57" t="e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#DIV/0!</v>
      </c>
      <c r="R1250" s="37" t="e">
        <f aca="false">R1249+M1250</f>
        <v>#DIV/0!</v>
      </c>
      <c r="S1250" s="37" t="e">
        <f aca="false">((O1250/$B$40)*(0.75/PI()))^(1/3)</f>
        <v>#DIV/0!</v>
      </c>
      <c r="T1250" s="51" t="e">
        <f aca="false">(S1250-S1249)*(S1250-S1249&lt;$B$41)+$B$41*(S1250-S1249&gt;=$B$41)</f>
        <v>#DIV/0!</v>
      </c>
      <c r="U1250" s="52" t="e">
        <f aca="false">H1250*(T1250=$B$41)*(T1249&lt;$B$41)</f>
        <v>#DIV/0!</v>
      </c>
      <c r="V1250" s="52" t="e">
        <f aca="false">S1250*(U1250&gt;0)</f>
        <v>#DIV/0!</v>
      </c>
      <c r="W1250" s="37" t="e">
        <f aca="false">(O1250*$B$5/100/I1249/L1249)*(H1250&lt;$B$35)+(O1250*$B$36/100/I1249/L1249)*(H1250&gt;=$B$35)</f>
        <v>#DIV/0!</v>
      </c>
      <c r="X1250" s="37" t="e">
        <f aca="false">(N1250-N1249)/N1249</f>
        <v>#DIV/0!</v>
      </c>
      <c r="Y1250" s="37" t="e">
        <f aca="false">(Q1250*$B$7/100/I1250/N1250)*(H1250&lt;$B$35)+(Q1250*$B$37/100/I1250/N1250)*(H1250&gt;=$B$35)</f>
        <v>#DIV/0!</v>
      </c>
    </row>
    <row r="1251" customFormat="false" ht="12.75" hidden="false" customHeight="false" outlineLevel="0" collapsed="false">
      <c r="H1251" s="54" t="n">
        <f aca="false">H1250+1</f>
        <v>3214</v>
      </c>
      <c r="I1251" s="17" t="e">
        <f aca="false">K1251*H1251^($B$3*(H1251&lt;$B$35)+$B$42*(H1251&gt;=$B$35))</f>
        <v>#DIV/0!</v>
      </c>
      <c r="J1251" s="17" t="e">
        <f aca="false">100*(I1251/I1250-1)</f>
        <v>#DIV/0!</v>
      </c>
      <c r="K1251" s="17" t="e">
        <f aca="false">(K1250*((O1251/O1250)*(O1251/O1250&lt;1)+1*(O1251/O1250&gt;=1)))*(H1251&lt;&gt;$B$35)+(I1250/(H1250^$B$42))*(H1251=$B$35)</f>
        <v>#DIV/0!</v>
      </c>
      <c r="L1251" s="37" t="n">
        <f aca="false">($B$9*H1251^$B$10)*(H1251&lt;$B$35)+($F$39*H1251^$B$39)*(H1251&gt;=$B$35)</f>
        <v>18014896564.9691</v>
      </c>
      <c r="M1251" s="37" t="e">
        <f aca="false">I1251*L1251</f>
        <v>#DIV/0!</v>
      </c>
      <c r="N1251" s="55" t="e">
        <f aca="false">M1251/I1251</f>
        <v>#DIV/0!</v>
      </c>
      <c r="O1251" s="56" t="e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#DIV/0!</v>
      </c>
      <c r="P1251" s="50" t="e">
        <f aca="false">100*((S1251+$B$41)^3-S1251^3)/(S1251^3)</f>
        <v>#DIV/0!</v>
      </c>
      <c r="Q1251" s="57" t="e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#DIV/0!</v>
      </c>
      <c r="R1251" s="37" t="e">
        <f aca="false">R1250+M1251</f>
        <v>#DIV/0!</v>
      </c>
      <c r="S1251" s="37" t="e">
        <f aca="false">((O1251/$B$40)*(0.75/PI()))^(1/3)</f>
        <v>#DIV/0!</v>
      </c>
      <c r="T1251" s="51" t="e">
        <f aca="false">(S1251-S1250)*(S1251-S1250&lt;$B$41)+$B$41*(S1251-S1250&gt;=$B$41)</f>
        <v>#DIV/0!</v>
      </c>
      <c r="U1251" s="52" t="e">
        <f aca="false">H1251*(T1251=$B$41)*(T1250&lt;$B$41)</f>
        <v>#DIV/0!</v>
      </c>
      <c r="V1251" s="52" t="e">
        <f aca="false">S1251*(U1251&gt;0)</f>
        <v>#DIV/0!</v>
      </c>
      <c r="W1251" s="37" t="e">
        <f aca="false">(O1251*$B$5/100/I1250/L1250)*(H1251&lt;$B$35)+(O1251*$B$36/100/I1250/L1250)*(H1251&gt;=$B$35)</f>
        <v>#DIV/0!</v>
      </c>
      <c r="X1251" s="37" t="e">
        <f aca="false">(N1251-N1250)/N1250</f>
        <v>#DIV/0!</v>
      </c>
      <c r="Y1251" s="37" t="e">
        <f aca="false">(Q1251*$B$7/100/I1251/N1251)*(H1251&lt;$B$35)+(Q1251*$B$37/100/I1251/N1251)*(H1251&gt;=$B$35)</f>
        <v>#DIV/0!</v>
      </c>
    </row>
    <row r="1252" customFormat="false" ht="12.75" hidden="false" customHeight="false" outlineLevel="0" collapsed="false">
      <c r="H1252" s="54" t="n">
        <f aca="false">H1251+1</f>
        <v>3215</v>
      </c>
      <c r="I1252" s="17" t="e">
        <f aca="false">K1252*H1252^($B$3*(H1252&lt;$B$35)+$B$42*(H1252&gt;=$B$35))</f>
        <v>#DIV/0!</v>
      </c>
      <c r="J1252" s="17" t="e">
        <f aca="false">100*(I1252/I1251-1)</f>
        <v>#DIV/0!</v>
      </c>
      <c r="K1252" s="17" t="e">
        <f aca="false">(K1251*((O1252/O1251)*(O1252/O1251&lt;1)+1*(O1252/O1251&gt;=1)))*(H1252&lt;&gt;$B$35)+(I1251/(H1251^$B$42))*(H1252=$B$35)</f>
        <v>#DIV/0!</v>
      </c>
      <c r="L1252" s="37" t="n">
        <f aca="false">($B$9*H1252^$B$10)*(H1252&lt;$B$35)+($F$39*H1252^$B$39)*(H1252&gt;=$B$35)</f>
        <v>18030813336.6407</v>
      </c>
      <c r="M1252" s="37" t="e">
        <f aca="false">I1252*L1252</f>
        <v>#DIV/0!</v>
      </c>
      <c r="N1252" s="55" t="e">
        <f aca="false">M1252/I1252</f>
        <v>#DIV/0!</v>
      </c>
      <c r="O1252" s="56" t="e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#DIV/0!</v>
      </c>
      <c r="P1252" s="50" t="e">
        <f aca="false">100*((S1252+$B$41)^3-S1252^3)/(S1252^3)</f>
        <v>#DIV/0!</v>
      </c>
      <c r="Q1252" s="57" t="e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#DIV/0!</v>
      </c>
      <c r="R1252" s="37" t="e">
        <f aca="false">R1251+M1252</f>
        <v>#DIV/0!</v>
      </c>
      <c r="S1252" s="37" t="e">
        <f aca="false">((O1252/$B$40)*(0.75/PI()))^(1/3)</f>
        <v>#DIV/0!</v>
      </c>
      <c r="T1252" s="51" t="e">
        <f aca="false">(S1252-S1251)*(S1252-S1251&lt;$B$41)+$B$41*(S1252-S1251&gt;=$B$41)</f>
        <v>#DIV/0!</v>
      </c>
      <c r="U1252" s="52" t="e">
        <f aca="false">H1252*(T1252=$B$41)*(T1251&lt;$B$41)</f>
        <v>#DIV/0!</v>
      </c>
      <c r="V1252" s="52" t="e">
        <f aca="false">S1252*(U1252&gt;0)</f>
        <v>#DIV/0!</v>
      </c>
      <c r="W1252" s="37" t="e">
        <f aca="false">(O1252*$B$5/100/I1251/L1251)*(H1252&lt;$B$35)+(O1252*$B$36/100/I1251/L1251)*(H1252&gt;=$B$35)</f>
        <v>#DIV/0!</v>
      </c>
      <c r="X1252" s="37" t="e">
        <f aca="false">(N1252-N1251)/N1251</f>
        <v>#DIV/0!</v>
      </c>
      <c r="Y1252" s="37" t="e">
        <f aca="false">(Q1252*$B$7/100/I1252/N1252)*(H1252&lt;$B$35)+(Q1252*$B$37/100/I1252/N1252)*(H1252&gt;=$B$35)</f>
        <v>#DIV/0!</v>
      </c>
    </row>
    <row r="1253" customFormat="false" ht="12.75" hidden="false" customHeight="false" outlineLevel="0" collapsed="false">
      <c r="H1253" s="54" t="n">
        <f aca="false">H1252+1</f>
        <v>3216</v>
      </c>
      <c r="I1253" s="17" t="e">
        <f aca="false">K1253*H1253^($B$3*(H1253&lt;$B$35)+$B$42*(H1253&gt;=$B$35))</f>
        <v>#DIV/0!</v>
      </c>
      <c r="J1253" s="17" t="e">
        <f aca="false">100*(I1253/I1252-1)</f>
        <v>#DIV/0!</v>
      </c>
      <c r="K1253" s="17" t="e">
        <f aca="false">(K1252*((O1253/O1252)*(O1253/O1252&lt;1)+1*(O1253/O1252&gt;=1)))*(H1253&lt;&gt;$B$35)+(I1252/(H1252^$B$42))*(H1253=$B$35)</f>
        <v>#DIV/0!</v>
      </c>
      <c r="L1253" s="37" t="n">
        <f aca="false">($B$9*H1253^$B$10)*(H1253&lt;$B$35)+($F$39*H1253^$B$39)*(H1253&gt;=$B$35)</f>
        <v>18046739214.7439</v>
      </c>
      <c r="M1253" s="37" t="e">
        <f aca="false">I1253*L1253</f>
        <v>#DIV/0!</v>
      </c>
      <c r="N1253" s="55" t="e">
        <f aca="false">M1253/I1253</f>
        <v>#DIV/0!</v>
      </c>
      <c r="O1253" s="56" t="e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#DIV/0!</v>
      </c>
      <c r="P1253" s="50" t="e">
        <f aca="false">100*((S1253+$B$41)^3-S1253^3)/(S1253^3)</f>
        <v>#DIV/0!</v>
      </c>
      <c r="Q1253" s="57" t="e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#DIV/0!</v>
      </c>
      <c r="R1253" s="37" t="e">
        <f aca="false">R1252+M1253</f>
        <v>#DIV/0!</v>
      </c>
      <c r="S1253" s="37" t="e">
        <f aca="false">((O1253/$B$40)*(0.75/PI()))^(1/3)</f>
        <v>#DIV/0!</v>
      </c>
      <c r="T1253" s="51" t="e">
        <f aca="false">(S1253-S1252)*(S1253-S1252&lt;$B$41)+$B$41*(S1253-S1252&gt;=$B$41)</f>
        <v>#DIV/0!</v>
      </c>
      <c r="U1253" s="52" t="e">
        <f aca="false">H1253*(T1253=$B$41)*(T1252&lt;$B$41)</f>
        <v>#DIV/0!</v>
      </c>
      <c r="V1253" s="52" t="e">
        <f aca="false">S1253*(U1253&gt;0)</f>
        <v>#DIV/0!</v>
      </c>
      <c r="W1253" s="37" t="e">
        <f aca="false">(O1253*$B$5/100/I1252/L1252)*(H1253&lt;$B$35)+(O1253*$B$36/100/I1252/L1252)*(H1253&gt;=$B$35)</f>
        <v>#DIV/0!</v>
      </c>
      <c r="X1253" s="37" t="e">
        <f aca="false">(N1253-N1252)/N1252</f>
        <v>#DIV/0!</v>
      </c>
      <c r="Y1253" s="37" t="e">
        <f aca="false">(Q1253*$B$7/100/I1253/N1253)*(H1253&lt;$B$35)+(Q1253*$B$37/100/I1253/N1253)*(H1253&gt;=$B$35)</f>
        <v>#DIV/0!</v>
      </c>
    </row>
    <row r="1254" customFormat="false" ht="12.75" hidden="false" customHeight="false" outlineLevel="0" collapsed="false">
      <c r="H1254" s="54" t="n">
        <f aca="false">H1253+1</f>
        <v>3217</v>
      </c>
      <c r="I1254" s="17" t="e">
        <f aca="false">K1254*H1254^($B$3*(H1254&lt;$B$35)+$B$42*(H1254&gt;=$B$35))</f>
        <v>#DIV/0!</v>
      </c>
      <c r="J1254" s="17" t="e">
        <f aca="false">100*(I1254/I1253-1)</f>
        <v>#DIV/0!</v>
      </c>
      <c r="K1254" s="17" t="e">
        <f aca="false">(K1253*((O1254/O1253)*(O1254/O1253&lt;1)+1*(O1254/O1253&gt;=1)))*(H1254&lt;&gt;$B$35)+(I1253/(H1253^$B$42))*(H1254=$B$35)</f>
        <v>#DIV/0!</v>
      </c>
      <c r="L1254" s="37" t="n">
        <f aca="false">($B$9*H1254^$B$10)*(H1254&lt;$B$35)+($F$39*H1254^$B$39)*(H1254&gt;=$B$35)</f>
        <v>18062674201.655</v>
      </c>
      <c r="M1254" s="37" t="e">
        <f aca="false">I1254*L1254</f>
        <v>#DIV/0!</v>
      </c>
      <c r="N1254" s="55" t="e">
        <f aca="false">M1254/I1254</f>
        <v>#DIV/0!</v>
      </c>
      <c r="O1254" s="56" t="e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#DIV/0!</v>
      </c>
      <c r="P1254" s="50" t="e">
        <f aca="false">100*((S1254+$B$41)^3-S1254^3)/(S1254^3)</f>
        <v>#DIV/0!</v>
      </c>
      <c r="Q1254" s="57" t="e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#DIV/0!</v>
      </c>
      <c r="R1254" s="37" t="e">
        <f aca="false">R1253+M1254</f>
        <v>#DIV/0!</v>
      </c>
      <c r="S1254" s="37" t="e">
        <f aca="false">((O1254/$B$40)*(0.75/PI()))^(1/3)</f>
        <v>#DIV/0!</v>
      </c>
      <c r="T1254" s="51" t="e">
        <f aca="false">(S1254-S1253)*(S1254-S1253&lt;$B$41)+$B$41*(S1254-S1253&gt;=$B$41)</f>
        <v>#DIV/0!</v>
      </c>
      <c r="U1254" s="52" t="e">
        <f aca="false">H1254*(T1254=$B$41)*(T1253&lt;$B$41)</f>
        <v>#DIV/0!</v>
      </c>
      <c r="V1254" s="52" t="e">
        <f aca="false">S1254*(U1254&gt;0)</f>
        <v>#DIV/0!</v>
      </c>
      <c r="W1254" s="37" t="e">
        <f aca="false">(O1254*$B$5/100/I1253/L1253)*(H1254&lt;$B$35)+(O1254*$B$36/100/I1253/L1253)*(H1254&gt;=$B$35)</f>
        <v>#DIV/0!</v>
      </c>
      <c r="X1254" s="37" t="e">
        <f aca="false">(N1254-N1253)/N1253</f>
        <v>#DIV/0!</v>
      </c>
      <c r="Y1254" s="37" t="e">
        <f aca="false">(Q1254*$B$7/100/I1254/N1254)*(H1254&lt;$B$35)+(Q1254*$B$37/100/I1254/N1254)*(H1254&gt;=$B$35)</f>
        <v>#DIV/0!</v>
      </c>
    </row>
    <row r="1255" customFormat="false" ht="12.75" hidden="false" customHeight="false" outlineLevel="0" collapsed="false">
      <c r="H1255" s="54" t="n">
        <f aca="false">H1254+1</f>
        <v>3218</v>
      </c>
      <c r="I1255" s="17" t="e">
        <f aca="false">K1255*H1255^($B$3*(H1255&lt;$B$35)+$B$42*(H1255&gt;=$B$35))</f>
        <v>#DIV/0!</v>
      </c>
      <c r="J1255" s="17" t="e">
        <f aca="false">100*(I1255/I1254-1)</f>
        <v>#DIV/0!</v>
      </c>
      <c r="K1255" s="17" t="e">
        <f aca="false">(K1254*((O1255/O1254)*(O1255/O1254&lt;1)+1*(O1255/O1254&gt;=1)))*(H1255&lt;&gt;$B$35)+(I1254/(H1254^$B$42))*(H1255=$B$35)</f>
        <v>#DIV/0!</v>
      </c>
      <c r="L1255" s="37" t="n">
        <f aca="false">($B$9*H1255^$B$10)*(H1255&lt;$B$35)+($F$39*H1255^$B$39)*(H1255&gt;=$B$35)</f>
        <v>18078618299.7497</v>
      </c>
      <c r="M1255" s="37" t="e">
        <f aca="false">I1255*L1255</f>
        <v>#DIV/0!</v>
      </c>
      <c r="N1255" s="55" t="e">
        <f aca="false">M1255/I1255</f>
        <v>#DIV/0!</v>
      </c>
      <c r="O1255" s="56" t="e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#DIV/0!</v>
      </c>
      <c r="P1255" s="50" t="e">
        <f aca="false">100*((S1255+$B$41)^3-S1255^3)/(S1255^3)</f>
        <v>#DIV/0!</v>
      </c>
      <c r="Q1255" s="57" t="e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#DIV/0!</v>
      </c>
      <c r="R1255" s="37" t="e">
        <f aca="false">R1254+M1255</f>
        <v>#DIV/0!</v>
      </c>
      <c r="S1255" s="37" t="e">
        <f aca="false">((O1255/$B$40)*(0.75/PI()))^(1/3)</f>
        <v>#DIV/0!</v>
      </c>
      <c r="T1255" s="51" t="e">
        <f aca="false">(S1255-S1254)*(S1255-S1254&lt;$B$41)+$B$41*(S1255-S1254&gt;=$B$41)</f>
        <v>#DIV/0!</v>
      </c>
      <c r="U1255" s="52" t="e">
        <f aca="false">H1255*(T1255=$B$41)*(T1254&lt;$B$41)</f>
        <v>#DIV/0!</v>
      </c>
      <c r="V1255" s="52" t="e">
        <f aca="false">S1255*(U1255&gt;0)</f>
        <v>#DIV/0!</v>
      </c>
      <c r="W1255" s="37" t="e">
        <f aca="false">(O1255*$B$5/100/I1254/L1254)*(H1255&lt;$B$35)+(O1255*$B$36/100/I1254/L1254)*(H1255&gt;=$B$35)</f>
        <v>#DIV/0!</v>
      </c>
      <c r="X1255" s="37" t="e">
        <f aca="false">(N1255-N1254)/N1254</f>
        <v>#DIV/0!</v>
      </c>
      <c r="Y1255" s="37" t="e">
        <f aca="false">(Q1255*$B$7/100/I1255/N1255)*(H1255&lt;$B$35)+(Q1255*$B$37/100/I1255/N1255)*(H1255&gt;=$B$35)</f>
        <v>#DIV/0!</v>
      </c>
    </row>
    <row r="1256" customFormat="false" ht="12.75" hidden="false" customHeight="false" outlineLevel="0" collapsed="false">
      <c r="H1256" s="54" t="n">
        <f aca="false">H1255+1</f>
        <v>3219</v>
      </c>
      <c r="I1256" s="17" t="e">
        <f aca="false">K1256*H1256^($B$3*(H1256&lt;$B$35)+$B$42*(H1256&gt;=$B$35))</f>
        <v>#DIV/0!</v>
      </c>
      <c r="J1256" s="17" t="e">
        <f aca="false">100*(I1256/I1255-1)</f>
        <v>#DIV/0!</v>
      </c>
      <c r="K1256" s="17" t="e">
        <f aca="false">(K1255*((O1256/O1255)*(O1256/O1255&lt;1)+1*(O1256/O1255&gt;=1)))*(H1256&lt;&gt;$B$35)+(I1255/(H1255^$B$42))*(H1256=$B$35)</f>
        <v>#DIV/0!</v>
      </c>
      <c r="L1256" s="37" t="n">
        <f aca="false">($B$9*H1256^$B$10)*(H1256&lt;$B$35)+($F$39*H1256^$B$39)*(H1256&gt;=$B$35)</f>
        <v>18094571511.4038</v>
      </c>
      <c r="M1256" s="37" t="e">
        <f aca="false">I1256*L1256</f>
        <v>#DIV/0!</v>
      </c>
      <c r="N1256" s="55" t="e">
        <f aca="false">M1256/I1256</f>
        <v>#DIV/0!</v>
      </c>
      <c r="O1256" s="56" t="e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#DIV/0!</v>
      </c>
      <c r="P1256" s="50" t="e">
        <f aca="false">100*((S1256+$B$41)^3-S1256^3)/(S1256^3)</f>
        <v>#DIV/0!</v>
      </c>
      <c r="Q1256" s="57" t="e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#DIV/0!</v>
      </c>
      <c r="R1256" s="37" t="e">
        <f aca="false">R1255+M1256</f>
        <v>#DIV/0!</v>
      </c>
      <c r="S1256" s="37" t="e">
        <f aca="false">((O1256/$B$40)*(0.75/PI()))^(1/3)</f>
        <v>#DIV/0!</v>
      </c>
      <c r="T1256" s="51" t="e">
        <f aca="false">(S1256-S1255)*(S1256-S1255&lt;$B$41)+$B$41*(S1256-S1255&gt;=$B$41)</f>
        <v>#DIV/0!</v>
      </c>
      <c r="U1256" s="52" t="e">
        <f aca="false">H1256*(T1256=$B$41)*(T1255&lt;$B$41)</f>
        <v>#DIV/0!</v>
      </c>
      <c r="V1256" s="52" t="e">
        <f aca="false">S1256*(U1256&gt;0)</f>
        <v>#DIV/0!</v>
      </c>
      <c r="W1256" s="37" t="e">
        <f aca="false">(O1256*$B$5/100/I1255/L1255)*(H1256&lt;$B$35)+(O1256*$B$36/100/I1255/L1255)*(H1256&gt;=$B$35)</f>
        <v>#DIV/0!</v>
      </c>
      <c r="X1256" s="37" t="e">
        <f aca="false">(N1256-N1255)/N1255</f>
        <v>#DIV/0!</v>
      </c>
      <c r="Y1256" s="37" t="e">
        <f aca="false">(Q1256*$B$7/100/I1256/N1256)*(H1256&lt;$B$35)+(Q1256*$B$37/100/I1256/N1256)*(H1256&gt;=$B$35)</f>
        <v>#DIV/0!</v>
      </c>
    </row>
    <row r="1257" customFormat="false" ht="12.75" hidden="false" customHeight="false" outlineLevel="0" collapsed="false">
      <c r="H1257" s="54" t="n">
        <f aca="false">H1256+1</f>
        <v>3220</v>
      </c>
      <c r="I1257" s="17" t="e">
        <f aca="false">K1257*H1257^($B$3*(H1257&lt;$B$35)+$B$42*(H1257&gt;=$B$35))</f>
        <v>#DIV/0!</v>
      </c>
      <c r="J1257" s="17" t="e">
        <f aca="false">100*(I1257/I1256-1)</f>
        <v>#DIV/0!</v>
      </c>
      <c r="K1257" s="17" t="e">
        <f aca="false">(K1256*((O1257/O1256)*(O1257/O1256&lt;1)+1*(O1257/O1256&gt;=1)))*(H1257&lt;&gt;$B$35)+(I1256/(H1256^$B$42))*(H1257=$B$35)</f>
        <v>#DIV/0!</v>
      </c>
      <c r="L1257" s="37" t="n">
        <f aca="false">($B$9*H1257^$B$10)*(H1257&lt;$B$35)+($F$39*H1257^$B$39)*(H1257&gt;=$B$35)</f>
        <v>18110533838.9931</v>
      </c>
      <c r="M1257" s="37" t="e">
        <f aca="false">I1257*L1257</f>
        <v>#DIV/0!</v>
      </c>
      <c r="N1257" s="55" t="e">
        <f aca="false">M1257/I1257</f>
        <v>#DIV/0!</v>
      </c>
      <c r="O1257" s="56" t="e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#DIV/0!</v>
      </c>
      <c r="P1257" s="50" t="e">
        <f aca="false">100*((S1257+$B$41)^3-S1257^3)/(S1257^3)</f>
        <v>#DIV/0!</v>
      </c>
      <c r="Q1257" s="57" t="e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#DIV/0!</v>
      </c>
      <c r="R1257" s="37" t="e">
        <f aca="false">R1256+M1257</f>
        <v>#DIV/0!</v>
      </c>
      <c r="S1257" s="37" t="e">
        <f aca="false">((O1257/$B$40)*(0.75/PI()))^(1/3)</f>
        <v>#DIV/0!</v>
      </c>
      <c r="T1257" s="51" t="e">
        <f aca="false">(S1257-S1256)*(S1257-S1256&lt;$B$41)+$B$41*(S1257-S1256&gt;=$B$41)</f>
        <v>#DIV/0!</v>
      </c>
      <c r="U1257" s="52" t="e">
        <f aca="false">H1257*(T1257=$B$41)*(T1256&lt;$B$41)</f>
        <v>#DIV/0!</v>
      </c>
      <c r="V1257" s="52" t="e">
        <f aca="false">S1257*(U1257&gt;0)</f>
        <v>#DIV/0!</v>
      </c>
      <c r="W1257" s="37" t="e">
        <f aca="false">(O1257*$B$5/100/I1256/L1256)*(H1257&lt;$B$35)+(O1257*$B$36/100/I1256/L1256)*(H1257&gt;=$B$35)</f>
        <v>#DIV/0!</v>
      </c>
      <c r="X1257" s="37" t="e">
        <f aca="false">(N1257-N1256)/N1256</f>
        <v>#DIV/0!</v>
      </c>
      <c r="Y1257" s="37" t="e">
        <f aca="false">(Q1257*$B$7/100/I1257/N1257)*(H1257&lt;$B$35)+(Q1257*$B$37/100/I1257/N1257)*(H1257&gt;=$B$35)</f>
        <v>#DIV/0!</v>
      </c>
    </row>
    <row r="1258" customFormat="false" ht="12.75" hidden="false" customHeight="false" outlineLevel="0" collapsed="false">
      <c r="H1258" s="54" t="n">
        <f aca="false">H1257+1</f>
        <v>3221</v>
      </c>
      <c r="I1258" s="17" t="e">
        <f aca="false">K1258*H1258^($B$3*(H1258&lt;$B$35)+$B$42*(H1258&gt;=$B$35))</f>
        <v>#DIV/0!</v>
      </c>
      <c r="J1258" s="17" t="e">
        <f aca="false">100*(I1258/I1257-1)</f>
        <v>#DIV/0!</v>
      </c>
      <c r="K1258" s="17" t="e">
        <f aca="false">(K1257*((O1258/O1257)*(O1258/O1257&lt;1)+1*(O1258/O1257&gt;=1)))*(H1258&lt;&gt;$B$35)+(I1257/(H1257^$B$42))*(H1258=$B$35)</f>
        <v>#DIV/0!</v>
      </c>
      <c r="L1258" s="37" t="n">
        <f aca="false">($B$9*H1258^$B$10)*(H1258&lt;$B$35)+($F$39*H1258^$B$39)*(H1258&gt;=$B$35)</f>
        <v>18126505284.8929</v>
      </c>
      <c r="M1258" s="37" t="e">
        <f aca="false">I1258*L1258</f>
        <v>#DIV/0!</v>
      </c>
      <c r="N1258" s="55" t="e">
        <f aca="false">M1258/I1258</f>
        <v>#DIV/0!</v>
      </c>
      <c r="O1258" s="56" t="e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#DIV/0!</v>
      </c>
      <c r="P1258" s="50" t="e">
        <f aca="false">100*((S1258+$B$41)^3-S1258^3)/(S1258^3)</f>
        <v>#DIV/0!</v>
      </c>
      <c r="Q1258" s="57" t="e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#DIV/0!</v>
      </c>
      <c r="R1258" s="37" t="e">
        <f aca="false">R1257+M1258</f>
        <v>#DIV/0!</v>
      </c>
      <c r="S1258" s="37" t="e">
        <f aca="false">((O1258/$B$40)*(0.75/PI()))^(1/3)</f>
        <v>#DIV/0!</v>
      </c>
      <c r="T1258" s="51" t="e">
        <f aca="false">(S1258-S1257)*(S1258-S1257&lt;$B$41)+$B$41*(S1258-S1257&gt;=$B$41)</f>
        <v>#DIV/0!</v>
      </c>
      <c r="U1258" s="52" t="e">
        <f aca="false">H1258*(T1258=$B$41)*(T1257&lt;$B$41)</f>
        <v>#DIV/0!</v>
      </c>
      <c r="V1258" s="52" t="e">
        <f aca="false">S1258*(U1258&gt;0)</f>
        <v>#DIV/0!</v>
      </c>
      <c r="W1258" s="37" t="e">
        <f aca="false">(O1258*$B$5/100/I1257/L1257)*(H1258&lt;$B$35)+(O1258*$B$36/100/I1257/L1257)*(H1258&gt;=$B$35)</f>
        <v>#DIV/0!</v>
      </c>
      <c r="X1258" s="37" t="e">
        <f aca="false">(N1258-N1257)/N1257</f>
        <v>#DIV/0!</v>
      </c>
      <c r="Y1258" s="37" t="e">
        <f aca="false">(Q1258*$B$7/100/I1258/N1258)*(H1258&lt;$B$35)+(Q1258*$B$37/100/I1258/N1258)*(H1258&gt;=$B$35)</f>
        <v>#DIV/0!</v>
      </c>
    </row>
    <row r="1259" customFormat="false" ht="12.75" hidden="false" customHeight="false" outlineLevel="0" collapsed="false">
      <c r="H1259" s="54" t="n">
        <f aca="false">H1258+1</f>
        <v>3222</v>
      </c>
      <c r="I1259" s="17" t="e">
        <f aca="false">K1259*H1259^($B$3*(H1259&lt;$B$35)+$B$42*(H1259&gt;=$B$35))</f>
        <v>#DIV/0!</v>
      </c>
      <c r="J1259" s="17" t="e">
        <f aca="false">100*(I1259/I1258-1)</f>
        <v>#DIV/0!</v>
      </c>
      <c r="K1259" s="17" t="e">
        <f aca="false">(K1258*((O1259/O1258)*(O1259/O1258&lt;1)+1*(O1259/O1258&gt;=1)))*(H1259&lt;&gt;$B$35)+(I1258/(H1258^$B$42))*(H1259=$B$35)</f>
        <v>#DIV/0!</v>
      </c>
      <c r="L1259" s="37" t="n">
        <f aca="false">($B$9*H1259^$B$10)*(H1259&lt;$B$35)+($F$39*H1259^$B$39)*(H1259&gt;=$B$35)</f>
        <v>18142485851.4789</v>
      </c>
      <c r="M1259" s="37" t="e">
        <f aca="false">I1259*L1259</f>
        <v>#DIV/0!</v>
      </c>
      <c r="N1259" s="55" t="e">
        <f aca="false">M1259/I1259</f>
        <v>#DIV/0!</v>
      </c>
      <c r="O1259" s="56" t="e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#DIV/0!</v>
      </c>
      <c r="P1259" s="50" t="e">
        <f aca="false">100*((S1259+$B$41)^3-S1259^3)/(S1259^3)</f>
        <v>#DIV/0!</v>
      </c>
      <c r="Q1259" s="57" t="e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#DIV/0!</v>
      </c>
      <c r="R1259" s="37" t="e">
        <f aca="false">R1258+M1259</f>
        <v>#DIV/0!</v>
      </c>
      <c r="S1259" s="37" t="e">
        <f aca="false">((O1259/$B$40)*(0.75/PI()))^(1/3)</f>
        <v>#DIV/0!</v>
      </c>
      <c r="T1259" s="51" t="e">
        <f aca="false">(S1259-S1258)*(S1259-S1258&lt;$B$41)+$B$41*(S1259-S1258&gt;=$B$41)</f>
        <v>#DIV/0!</v>
      </c>
      <c r="U1259" s="52" t="e">
        <f aca="false">H1259*(T1259=$B$41)*(T1258&lt;$B$41)</f>
        <v>#DIV/0!</v>
      </c>
      <c r="V1259" s="52" t="e">
        <f aca="false">S1259*(U1259&gt;0)</f>
        <v>#DIV/0!</v>
      </c>
      <c r="W1259" s="37" t="e">
        <f aca="false">(O1259*$B$5/100/I1258/L1258)*(H1259&lt;$B$35)+(O1259*$B$36/100/I1258/L1258)*(H1259&gt;=$B$35)</f>
        <v>#DIV/0!</v>
      </c>
      <c r="X1259" s="37" t="e">
        <f aca="false">(N1259-N1258)/N1258</f>
        <v>#DIV/0!</v>
      </c>
      <c r="Y1259" s="37" t="e">
        <f aca="false">(Q1259*$B$7/100/I1259/N1259)*(H1259&lt;$B$35)+(Q1259*$B$37/100/I1259/N1259)*(H1259&gt;=$B$35)</f>
        <v>#DIV/0!</v>
      </c>
    </row>
    <row r="1260" customFormat="false" ht="12.75" hidden="false" customHeight="false" outlineLevel="0" collapsed="false">
      <c r="H1260" s="54" t="n">
        <f aca="false">H1259+1</f>
        <v>3223</v>
      </c>
      <c r="I1260" s="17" t="e">
        <f aca="false">K1260*H1260^($B$3*(H1260&lt;$B$35)+$B$42*(H1260&gt;=$B$35))</f>
        <v>#DIV/0!</v>
      </c>
      <c r="J1260" s="17" t="e">
        <f aca="false">100*(I1260/I1259-1)</f>
        <v>#DIV/0!</v>
      </c>
      <c r="K1260" s="17" t="e">
        <f aca="false">(K1259*((O1260/O1259)*(O1260/O1259&lt;1)+1*(O1260/O1259&gt;=1)))*(H1260&lt;&gt;$B$35)+(I1259/(H1259^$B$42))*(H1260=$B$35)</f>
        <v>#DIV/0!</v>
      </c>
      <c r="L1260" s="37" t="n">
        <f aca="false">($B$9*H1260^$B$10)*(H1260&lt;$B$35)+($F$39*H1260^$B$39)*(H1260&gt;=$B$35)</f>
        <v>18158475541.1262</v>
      </c>
      <c r="M1260" s="37" t="e">
        <f aca="false">I1260*L1260</f>
        <v>#DIV/0!</v>
      </c>
      <c r="N1260" s="55" t="e">
        <f aca="false">M1260/I1260</f>
        <v>#DIV/0!</v>
      </c>
      <c r="O1260" s="56" t="e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#DIV/0!</v>
      </c>
      <c r="P1260" s="50" t="e">
        <f aca="false">100*((S1260+$B$41)^3-S1260^3)/(S1260^3)</f>
        <v>#DIV/0!</v>
      </c>
      <c r="Q1260" s="57" t="e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#DIV/0!</v>
      </c>
      <c r="R1260" s="37" t="e">
        <f aca="false">R1259+M1260</f>
        <v>#DIV/0!</v>
      </c>
      <c r="S1260" s="37" t="e">
        <f aca="false">((O1260/$B$40)*(0.75/PI()))^(1/3)</f>
        <v>#DIV/0!</v>
      </c>
      <c r="T1260" s="51" t="e">
        <f aca="false">(S1260-S1259)*(S1260-S1259&lt;$B$41)+$B$41*(S1260-S1259&gt;=$B$41)</f>
        <v>#DIV/0!</v>
      </c>
      <c r="U1260" s="52" t="e">
        <f aca="false">H1260*(T1260=$B$41)*(T1259&lt;$B$41)</f>
        <v>#DIV/0!</v>
      </c>
      <c r="V1260" s="52" t="e">
        <f aca="false">S1260*(U1260&gt;0)</f>
        <v>#DIV/0!</v>
      </c>
      <c r="W1260" s="37" t="e">
        <f aca="false">(O1260*$B$5/100/I1259/L1259)*(H1260&lt;$B$35)+(O1260*$B$36/100/I1259/L1259)*(H1260&gt;=$B$35)</f>
        <v>#DIV/0!</v>
      </c>
      <c r="X1260" s="37" t="e">
        <f aca="false">(N1260-N1259)/N1259</f>
        <v>#DIV/0!</v>
      </c>
      <c r="Y1260" s="37" t="e">
        <f aca="false">(Q1260*$B$7/100/I1260/N1260)*(H1260&lt;$B$35)+(Q1260*$B$37/100/I1260/N1260)*(H1260&gt;=$B$35)</f>
        <v>#DIV/0!</v>
      </c>
    </row>
    <row r="1261" customFormat="false" ht="12.75" hidden="false" customHeight="false" outlineLevel="0" collapsed="false">
      <c r="H1261" s="54" t="n">
        <f aca="false">H1260+1</f>
        <v>3224</v>
      </c>
      <c r="I1261" s="17" t="e">
        <f aca="false">K1261*H1261^($B$3*(H1261&lt;$B$35)+$B$42*(H1261&gt;=$B$35))</f>
        <v>#DIV/0!</v>
      </c>
      <c r="J1261" s="17" t="e">
        <f aca="false">100*(I1261/I1260-1)</f>
        <v>#DIV/0!</v>
      </c>
      <c r="K1261" s="17" t="e">
        <f aca="false">(K1260*((O1261/O1260)*(O1261/O1260&lt;1)+1*(O1261/O1260&gt;=1)))*(H1261&lt;&gt;$B$35)+(I1260/(H1260^$B$42))*(H1261=$B$35)</f>
        <v>#DIV/0!</v>
      </c>
      <c r="L1261" s="37" t="n">
        <f aca="false">($B$9*H1261^$B$10)*(H1261&lt;$B$35)+($F$39*H1261^$B$39)*(H1261&gt;=$B$35)</f>
        <v>18174474356.21</v>
      </c>
      <c r="M1261" s="37" t="e">
        <f aca="false">I1261*L1261</f>
        <v>#DIV/0!</v>
      </c>
      <c r="N1261" s="55" t="e">
        <f aca="false">M1261/I1261</f>
        <v>#DIV/0!</v>
      </c>
      <c r="O1261" s="56" t="e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#DIV/0!</v>
      </c>
      <c r="P1261" s="50" t="e">
        <f aca="false">100*((S1261+$B$41)^3-S1261^3)/(S1261^3)</f>
        <v>#DIV/0!</v>
      </c>
      <c r="Q1261" s="57" t="e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#DIV/0!</v>
      </c>
      <c r="R1261" s="37" t="e">
        <f aca="false">R1260+M1261</f>
        <v>#DIV/0!</v>
      </c>
      <c r="S1261" s="37" t="e">
        <f aca="false">((O1261/$B$40)*(0.75/PI()))^(1/3)</f>
        <v>#DIV/0!</v>
      </c>
      <c r="T1261" s="51" t="e">
        <f aca="false">(S1261-S1260)*(S1261-S1260&lt;$B$41)+$B$41*(S1261-S1260&gt;=$B$41)</f>
        <v>#DIV/0!</v>
      </c>
      <c r="U1261" s="52" t="e">
        <f aca="false">H1261*(T1261=$B$41)*(T1260&lt;$B$41)</f>
        <v>#DIV/0!</v>
      </c>
      <c r="V1261" s="52" t="e">
        <f aca="false">S1261*(U1261&gt;0)</f>
        <v>#DIV/0!</v>
      </c>
      <c r="W1261" s="37" t="e">
        <f aca="false">(O1261*$B$5/100/I1260/L1260)*(H1261&lt;$B$35)+(O1261*$B$36/100/I1260/L1260)*(H1261&gt;=$B$35)</f>
        <v>#DIV/0!</v>
      </c>
      <c r="X1261" s="37" t="e">
        <f aca="false">(N1261-N1260)/N1260</f>
        <v>#DIV/0!</v>
      </c>
      <c r="Y1261" s="37" t="e">
        <f aca="false">(Q1261*$B$7/100/I1261/N1261)*(H1261&lt;$B$35)+(Q1261*$B$37/100/I1261/N1261)*(H1261&gt;=$B$35)</f>
        <v>#DIV/0!</v>
      </c>
    </row>
    <row r="1262" customFormat="false" ht="12.75" hidden="false" customHeight="false" outlineLevel="0" collapsed="false">
      <c r="H1262" s="54" t="n">
        <f aca="false">H1261+1</f>
        <v>3225</v>
      </c>
      <c r="I1262" s="17" t="e">
        <f aca="false">K1262*H1262^($B$3*(H1262&lt;$B$35)+$B$42*(H1262&gt;=$B$35))</f>
        <v>#DIV/0!</v>
      </c>
      <c r="J1262" s="17" t="e">
        <f aca="false">100*(I1262/I1261-1)</f>
        <v>#DIV/0!</v>
      </c>
      <c r="K1262" s="17" t="e">
        <f aca="false">(K1261*((O1262/O1261)*(O1262/O1261&lt;1)+1*(O1262/O1261&gt;=1)))*(H1262&lt;&gt;$B$35)+(I1261/(H1261^$B$42))*(H1262=$B$35)</f>
        <v>#DIV/0!</v>
      </c>
      <c r="L1262" s="37" t="n">
        <f aca="false">($B$9*H1262^$B$10)*(H1262&lt;$B$35)+($F$39*H1262^$B$39)*(H1262&gt;=$B$35)</f>
        <v>18190482299.1054</v>
      </c>
      <c r="M1262" s="37" t="e">
        <f aca="false">I1262*L1262</f>
        <v>#DIV/0!</v>
      </c>
      <c r="N1262" s="55" t="e">
        <f aca="false">M1262/I1262</f>
        <v>#DIV/0!</v>
      </c>
      <c r="O1262" s="56" t="e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#DIV/0!</v>
      </c>
      <c r="P1262" s="50" t="e">
        <f aca="false">100*((S1262+$B$41)^3-S1262^3)/(S1262^3)</f>
        <v>#DIV/0!</v>
      </c>
      <c r="Q1262" s="57" t="e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#DIV/0!</v>
      </c>
      <c r="R1262" s="37" t="e">
        <f aca="false">R1261+M1262</f>
        <v>#DIV/0!</v>
      </c>
      <c r="S1262" s="37" t="e">
        <f aca="false">((O1262/$B$40)*(0.75/PI()))^(1/3)</f>
        <v>#DIV/0!</v>
      </c>
      <c r="T1262" s="51" t="e">
        <f aca="false">(S1262-S1261)*(S1262-S1261&lt;$B$41)+$B$41*(S1262-S1261&gt;=$B$41)</f>
        <v>#DIV/0!</v>
      </c>
      <c r="U1262" s="52" t="e">
        <f aca="false">H1262*(T1262=$B$41)*(T1261&lt;$B$41)</f>
        <v>#DIV/0!</v>
      </c>
      <c r="V1262" s="52" t="e">
        <f aca="false">S1262*(U1262&gt;0)</f>
        <v>#DIV/0!</v>
      </c>
      <c r="W1262" s="37" t="e">
        <f aca="false">(O1262*$B$5/100/I1261/L1261)*(H1262&lt;$B$35)+(O1262*$B$36/100/I1261/L1261)*(H1262&gt;=$B$35)</f>
        <v>#DIV/0!</v>
      </c>
      <c r="X1262" s="37" t="e">
        <f aca="false">(N1262-N1261)/N1261</f>
        <v>#DIV/0!</v>
      </c>
      <c r="Y1262" s="37" t="e">
        <f aca="false">(Q1262*$B$7/100/I1262/N1262)*(H1262&lt;$B$35)+(Q1262*$B$37/100/I1262/N1262)*(H1262&gt;=$B$35)</f>
        <v>#DIV/0!</v>
      </c>
    </row>
    <row r="1263" customFormat="false" ht="12.75" hidden="false" customHeight="false" outlineLevel="0" collapsed="false">
      <c r="H1263" s="54" t="n">
        <f aca="false">H1262+1</f>
        <v>3226</v>
      </c>
      <c r="I1263" s="17" t="e">
        <f aca="false">K1263*H1263^($B$3*(H1263&lt;$B$35)+$B$42*(H1263&gt;=$B$35))</f>
        <v>#DIV/0!</v>
      </c>
      <c r="J1263" s="17" t="e">
        <f aca="false">100*(I1263/I1262-1)</f>
        <v>#DIV/0!</v>
      </c>
      <c r="K1263" s="17" t="e">
        <f aca="false">(K1262*((O1263/O1262)*(O1263/O1262&lt;1)+1*(O1263/O1262&gt;=1)))*(H1263&lt;&gt;$B$35)+(I1262/(H1262^$B$42))*(H1263=$B$35)</f>
        <v>#DIV/0!</v>
      </c>
      <c r="L1263" s="37" t="n">
        <f aca="false">($B$9*H1263^$B$10)*(H1263&lt;$B$35)+($F$39*H1263^$B$39)*(H1263&gt;=$B$35)</f>
        <v>18206499372.1874</v>
      </c>
      <c r="M1263" s="37" t="e">
        <f aca="false">I1263*L1263</f>
        <v>#DIV/0!</v>
      </c>
      <c r="N1263" s="55" t="e">
        <f aca="false">M1263/I1263</f>
        <v>#DIV/0!</v>
      </c>
      <c r="O1263" s="56" t="e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#DIV/0!</v>
      </c>
      <c r="P1263" s="50" t="e">
        <f aca="false">100*((S1263+$B$41)^3-S1263^3)/(S1263^3)</f>
        <v>#DIV/0!</v>
      </c>
      <c r="Q1263" s="57" t="e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#DIV/0!</v>
      </c>
      <c r="R1263" s="37" t="e">
        <f aca="false">R1262+M1263</f>
        <v>#DIV/0!</v>
      </c>
      <c r="S1263" s="37" t="e">
        <f aca="false">((O1263/$B$40)*(0.75/PI()))^(1/3)</f>
        <v>#DIV/0!</v>
      </c>
      <c r="T1263" s="51" t="e">
        <f aca="false">(S1263-S1262)*(S1263-S1262&lt;$B$41)+$B$41*(S1263-S1262&gt;=$B$41)</f>
        <v>#DIV/0!</v>
      </c>
      <c r="U1263" s="52" t="e">
        <f aca="false">H1263*(T1263=$B$41)*(T1262&lt;$B$41)</f>
        <v>#DIV/0!</v>
      </c>
      <c r="V1263" s="52" t="e">
        <f aca="false">S1263*(U1263&gt;0)</f>
        <v>#DIV/0!</v>
      </c>
      <c r="W1263" s="37" t="e">
        <f aca="false">(O1263*$B$5/100/I1262/L1262)*(H1263&lt;$B$35)+(O1263*$B$36/100/I1262/L1262)*(H1263&gt;=$B$35)</f>
        <v>#DIV/0!</v>
      </c>
      <c r="X1263" s="37" t="e">
        <f aca="false">(N1263-N1262)/N1262</f>
        <v>#DIV/0!</v>
      </c>
      <c r="Y1263" s="37" t="e">
        <f aca="false">(Q1263*$B$7/100/I1263/N1263)*(H1263&lt;$B$35)+(Q1263*$B$37/100/I1263/N1263)*(H1263&gt;=$B$35)</f>
        <v>#DIV/0!</v>
      </c>
    </row>
    <row r="1264" customFormat="false" ht="12.75" hidden="false" customHeight="false" outlineLevel="0" collapsed="false">
      <c r="H1264" s="54" t="n">
        <f aca="false">H1263+1</f>
        <v>3227</v>
      </c>
      <c r="I1264" s="17" t="e">
        <f aca="false">K1264*H1264^($B$3*(H1264&lt;$B$35)+$B$42*(H1264&gt;=$B$35))</f>
        <v>#DIV/0!</v>
      </c>
      <c r="J1264" s="17" t="e">
        <f aca="false">100*(I1264/I1263-1)</f>
        <v>#DIV/0!</v>
      </c>
      <c r="K1264" s="17" t="e">
        <f aca="false">(K1263*((O1264/O1263)*(O1264/O1263&lt;1)+1*(O1264/O1263&gt;=1)))*(H1264&lt;&gt;$B$35)+(I1263/(H1263^$B$42))*(H1264=$B$35)</f>
        <v>#DIV/0!</v>
      </c>
      <c r="L1264" s="37" t="n">
        <f aca="false">($B$9*H1264^$B$10)*(H1264&lt;$B$35)+($F$39*H1264^$B$39)*(H1264&gt;=$B$35)</f>
        <v>18222525577.8307</v>
      </c>
      <c r="M1264" s="37" t="e">
        <f aca="false">I1264*L1264</f>
        <v>#DIV/0!</v>
      </c>
      <c r="N1264" s="55" t="e">
        <f aca="false">M1264/I1264</f>
        <v>#DIV/0!</v>
      </c>
      <c r="O1264" s="56" t="e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#DIV/0!</v>
      </c>
      <c r="P1264" s="50" t="e">
        <f aca="false">100*((S1264+$B$41)^3-S1264^3)/(S1264^3)</f>
        <v>#DIV/0!</v>
      </c>
      <c r="Q1264" s="57" t="e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#DIV/0!</v>
      </c>
      <c r="R1264" s="37" t="e">
        <f aca="false">R1263+M1264</f>
        <v>#DIV/0!</v>
      </c>
      <c r="S1264" s="37" t="e">
        <f aca="false">((O1264/$B$40)*(0.75/PI()))^(1/3)</f>
        <v>#DIV/0!</v>
      </c>
      <c r="T1264" s="51" t="e">
        <f aca="false">(S1264-S1263)*(S1264-S1263&lt;$B$41)+$B$41*(S1264-S1263&gt;=$B$41)</f>
        <v>#DIV/0!</v>
      </c>
      <c r="U1264" s="52" t="e">
        <f aca="false">H1264*(T1264=$B$41)*(T1263&lt;$B$41)</f>
        <v>#DIV/0!</v>
      </c>
      <c r="V1264" s="52" t="e">
        <f aca="false">S1264*(U1264&gt;0)</f>
        <v>#DIV/0!</v>
      </c>
      <c r="W1264" s="37" t="e">
        <f aca="false">(O1264*$B$5/100/I1263/L1263)*(H1264&lt;$B$35)+(O1264*$B$36/100/I1263/L1263)*(H1264&gt;=$B$35)</f>
        <v>#DIV/0!</v>
      </c>
      <c r="X1264" s="37" t="e">
        <f aca="false">(N1264-N1263)/N1263</f>
        <v>#DIV/0!</v>
      </c>
      <c r="Y1264" s="37" t="e">
        <f aca="false">(Q1264*$B$7/100/I1264/N1264)*(H1264&lt;$B$35)+(Q1264*$B$37/100/I1264/N1264)*(H1264&gt;=$B$35)</f>
        <v>#DIV/0!</v>
      </c>
    </row>
    <row r="1265" customFormat="false" ht="12.75" hidden="false" customHeight="false" outlineLevel="0" collapsed="false">
      <c r="H1265" s="54" t="n">
        <f aca="false">H1264+1</f>
        <v>3228</v>
      </c>
      <c r="I1265" s="17" t="e">
        <f aca="false">K1265*H1265^($B$3*(H1265&lt;$B$35)+$B$42*(H1265&gt;=$B$35))</f>
        <v>#DIV/0!</v>
      </c>
      <c r="J1265" s="17" t="e">
        <f aca="false">100*(I1265/I1264-1)</f>
        <v>#DIV/0!</v>
      </c>
      <c r="K1265" s="17" t="e">
        <f aca="false">(K1264*((O1265/O1264)*(O1265/O1264&lt;1)+1*(O1265/O1264&gt;=1)))*(H1265&lt;&gt;$B$35)+(I1264/(H1264^$B$42))*(H1265=$B$35)</f>
        <v>#DIV/0!</v>
      </c>
      <c r="L1265" s="37" t="n">
        <f aca="false">($B$9*H1265^$B$10)*(H1265&lt;$B$35)+($F$39*H1265^$B$39)*(H1265&gt;=$B$35)</f>
        <v>18238560918.4101</v>
      </c>
      <c r="M1265" s="37" t="e">
        <f aca="false">I1265*L1265</f>
        <v>#DIV/0!</v>
      </c>
      <c r="N1265" s="55" t="e">
        <f aca="false">M1265/I1265</f>
        <v>#DIV/0!</v>
      </c>
      <c r="O1265" s="56" t="e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#DIV/0!</v>
      </c>
      <c r="P1265" s="50" t="e">
        <f aca="false">100*((S1265+$B$41)^3-S1265^3)/(S1265^3)</f>
        <v>#DIV/0!</v>
      </c>
      <c r="Q1265" s="57" t="e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#DIV/0!</v>
      </c>
      <c r="R1265" s="37" t="e">
        <f aca="false">R1264+M1265</f>
        <v>#DIV/0!</v>
      </c>
      <c r="S1265" s="37" t="e">
        <f aca="false">((O1265/$B$40)*(0.75/PI()))^(1/3)</f>
        <v>#DIV/0!</v>
      </c>
      <c r="T1265" s="51" t="e">
        <f aca="false">(S1265-S1264)*(S1265-S1264&lt;$B$41)+$B$41*(S1265-S1264&gt;=$B$41)</f>
        <v>#DIV/0!</v>
      </c>
      <c r="U1265" s="52" t="e">
        <f aca="false">H1265*(T1265=$B$41)*(T1264&lt;$B$41)</f>
        <v>#DIV/0!</v>
      </c>
      <c r="V1265" s="52" t="e">
        <f aca="false">S1265*(U1265&gt;0)</f>
        <v>#DIV/0!</v>
      </c>
      <c r="W1265" s="37" t="e">
        <f aca="false">(O1265*$B$5/100/I1264/L1264)*(H1265&lt;$B$35)+(O1265*$B$36/100/I1264/L1264)*(H1265&gt;=$B$35)</f>
        <v>#DIV/0!</v>
      </c>
      <c r="X1265" s="37" t="e">
        <f aca="false">(N1265-N1264)/N1264</f>
        <v>#DIV/0!</v>
      </c>
      <c r="Y1265" s="37" t="e">
        <f aca="false">(Q1265*$B$7/100/I1265/N1265)*(H1265&lt;$B$35)+(Q1265*$B$37/100/I1265/N1265)*(H1265&gt;=$B$35)</f>
        <v>#DIV/0!</v>
      </c>
    </row>
    <row r="1266" customFormat="false" ht="12.75" hidden="false" customHeight="false" outlineLevel="0" collapsed="false">
      <c r="H1266" s="54" t="n">
        <f aca="false">H1265+1</f>
        <v>3229</v>
      </c>
      <c r="I1266" s="17" t="e">
        <f aca="false">K1266*H1266^($B$3*(H1266&lt;$B$35)+$B$42*(H1266&gt;=$B$35))</f>
        <v>#DIV/0!</v>
      </c>
      <c r="J1266" s="17" t="e">
        <f aca="false">100*(I1266/I1265-1)</f>
        <v>#DIV/0!</v>
      </c>
      <c r="K1266" s="17" t="e">
        <f aca="false">(K1265*((O1266/O1265)*(O1266/O1265&lt;1)+1*(O1266/O1265&gt;=1)))*(H1266&lt;&gt;$B$35)+(I1265/(H1265^$B$42))*(H1266=$B$35)</f>
        <v>#DIV/0!</v>
      </c>
      <c r="L1266" s="37" t="n">
        <f aca="false">($B$9*H1266^$B$10)*(H1266&lt;$B$35)+($F$39*H1266^$B$39)*(H1266&gt;=$B$35)</f>
        <v>18254605396.3001</v>
      </c>
      <c r="M1266" s="37" t="e">
        <f aca="false">I1266*L1266</f>
        <v>#DIV/0!</v>
      </c>
      <c r="N1266" s="55" t="e">
        <f aca="false">M1266/I1266</f>
        <v>#DIV/0!</v>
      </c>
      <c r="O1266" s="56" t="e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#DIV/0!</v>
      </c>
      <c r="P1266" s="50" t="e">
        <f aca="false">100*((S1266+$B$41)^3-S1266^3)/(S1266^3)</f>
        <v>#DIV/0!</v>
      </c>
      <c r="Q1266" s="57" t="e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#DIV/0!</v>
      </c>
      <c r="R1266" s="37" t="e">
        <f aca="false">R1265+M1266</f>
        <v>#DIV/0!</v>
      </c>
      <c r="S1266" s="37" t="e">
        <f aca="false">((O1266/$B$40)*(0.75/PI()))^(1/3)</f>
        <v>#DIV/0!</v>
      </c>
      <c r="T1266" s="51" t="e">
        <f aca="false">(S1266-S1265)*(S1266-S1265&lt;$B$41)+$B$41*(S1266-S1265&gt;=$B$41)</f>
        <v>#DIV/0!</v>
      </c>
      <c r="U1266" s="52" t="e">
        <f aca="false">H1266*(T1266=$B$41)*(T1265&lt;$B$41)</f>
        <v>#DIV/0!</v>
      </c>
      <c r="V1266" s="52" t="e">
        <f aca="false">S1266*(U1266&gt;0)</f>
        <v>#DIV/0!</v>
      </c>
      <c r="W1266" s="37" t="e">
        <f aca="false">(O1266*$B$5/100/I1265/L1265)*(H1266&lt;$B$35)+(O1266*$B$36/100/I1265/L1265)*(H1266&gt;=$B$35)</f>
        <v>#DIV/0!</v>
      </c>
      <c r="X1266" s="37" t="e">
        <f aca="false">(N1266-N1265)/N1265</f>
        <v>#DIV/0!</v>
      </c>
      <c r="Y1266" s="37" t="e">
        <f aca="false">(Q1266*$B$7/100/I1266/N1266)*(H1266&lt;$B$35)+(Q1266*$B$37/100/I1266/N1266)*(H1266&gt;=$B$35)</f>
        <v>#DIV/0!</v>
      </c>
    </row>
    <row r="1267" customFormat="false" ht="12.75" hidden="false" customHeight="false" outlineLevel="0" collapsed="false">
      <c r="H1267" s="54" t="n">
        <f aca="false">H1266+1</f>
        <v>3230</v>
      </c>
      <c r="I1267" s="17" t="e">
        <f aca="false">K1267*H1267^($B$3*(H1267&lt;$B$35)+$B$42*(H1267&gt;=$B$35))</f>
        <v>#DIV/0!</v>
      </c>
      <c r="J1267" s="17" t="e">
        <f aca="false">100*(I1267/I1266-1)</f>
        <v>#DIV/0!</v>
      </c>
      <c r="K1267" s="17" t="e">
        <f aca="false">(K1266*((O1267/O1266)*(O1267/O1266&lt;1)+1*(O1267/O1266&gt;=1)))*(H1267&lt;&gt;$B$35)+(I1266/(H1266^$B$42))*(H1267=$B$35)</f>
        <v>#DIV/0!</v>
      </c>
      <c r="L1267" s="37" t="n">
        <f aca="false">($B$9*H1267^$B$10)*(H1267&lt;$B$35)+($F$39*H1267^$B$39)*(H1267&gt;=$B$35)</f>
        <v>18270659013.8753</v>
      </c>
      <c r="M1267" s="37" t="e">
        <f aca="false">I1267*L1267</f>
        <v>#DIV/0!</v>
      </c>
      <c r="N1267" s="55" t="e">
        <f aca="false">M1267/I1267</f>
        <v>#DIV/0!</v>
      </c>
      <c r="O1267" s="56" t="e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#DIV/0!</v>
      </c>
      <c r="P1267" s="50" t="e">
        <f aca="false">100*((S1267+$B$41)^3-S1267^3)/(S1267^3)</f>
        <v>#DIV/0!</v>
      </c>
      <c r="Q1267" s="57" t="e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#DIV/0!</v>
      </c>
      <c r="R1267" s="37" t="e">
        <f aca="false">R1266+M1267</f>
        <v>#DIV/0!</v>
      </c>
      <c r="S1267" s="37" t="e">
        <f aca="false">((O1267/$B$40)*(0.75/PI()))^(1/3)</f>
        <v>#DIV/0!</v>
      </c>
      <c r="T1267" s="51" t="e">
        <f aca="false">(S1267-S1266)*(S1267-S1266&lt;$B$41)+$B$41*(S1267-S1266&gt;=$B$41)</f>
        <v>#DIV/0!</v>
      </c>
      <c r="U1267" s="52" t="e">
        <f aca="false">H1267*(T1267=$B$41)*(T1266&lt;$B$41)</f>
        <v>#DIV/0!</v>
      </c>
      <c r="V1267" s="52" t="e">
        <f aca="false">S1267*(U1267&gt;0)</f>
        <v>#DIV/0!</v>
      </c>
      <c r="W1267" s="37" t="e">
        <f aca="false">(O1267*$B$5/100/I1266/L1266)*(H1267&lt;$B$35)+(O1267*$B$36/100/I1266/L1266)*(H1267&gt;=$B$35)</f>
        <v>#DIV/0!</v>
      </c>
      <c r="X1267" s="37" t="e">
        <f aca="false">(N1267-N1266)/N1266</f>
        <v>#DIV/0!</v>
      </c>
      <c r="Y1267" s="37" t="e">
        <f aca="false">(Q1267*$B$7/100/I1267/N1267)*(H1267&lt;$B$35)+(Q1267*$B$37/100/I1267/N1267)*(H1267&gt;=$B$35)</f>
        <v>#DIV/0!</v>
      </c>
    </row>
    <row r="1268" customFormat="false" ht="12.75" hidden="false" customHeight="false" outlineLevel="0" collapsed="false">
      <c r="H1268" s="54" t="n">
        <f aca="false">H1267+1</f>
        <v>3231</v>
      </c>
      <c r="I1268" s="17" t="e">
        <f aca="false">K1268*H1268^($B$3*(H1268&lt;$B$35)+$B$42*(H1268&gt;=$B$35))</f>
        <v>#DIV/0!</v>
      </c>
      <c r="J1268" s="17" t="e">
        <f aca="false">100*(I1268/I1267-1)</f>
        <v>#DIV/0!</v>
      </c>
      <c r="K1268" s="17" t="e">
        <f aca="false">(K1267*((O1268/O1267)*(O1268/O1267&lt;1)+1*(O1268/O1267&gt;=1)))*(H1268&lt;&gt;$B$35)+(I1267/(H1267^$B$42))*(H1268=$B$35)</f>
        <v>#DIV/0!</v>
      </c>
      <c r="L1268" s="37" t="n">
        <f aca="false">($B$9*H1268^$B$10)*(H1268&lt;$B$35)+($F$39*H1268^$B$39)*(H1268&gt;=$B$35)</f>
        <v>18286721773.5099</v>
      </c>
      <c r="M1268" s="37" t="e">
        <f aca="false">I1268*L1268</f>
        <v>#DIV/0!</v>
      </c>
      <c r="N1268" s="55" t="e">
        <f aca="false">M1268/I1268</f>
        <v>#DIV/0!</v>
      </c>
      <c r="O1268" s="56" t="e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#DIV/0!</v>
      </c>
      <c r="P1268" s="50" t="e">
        <f aca="false">100*((S1268+$B$41)^3-S1268^3)/(S1268^3)</f>
        <v>#DIV/0!</v>
      </c>
      <c r="Q1268" s="57" t="e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#DIV/0!</v>
      </c>
      <c r="R1268" s="37" t="e">
        <f aca="false">R1267+M1268</f>
        <v>#DIV/0!</v>
      </c>
      <c r="S1268" s="37" t="e">
        <f aca="false">((O1268/$B$40)*(0.75/PI()))^(1/3)</f>
        <v>#DIV/0!</v>
      </c>
      <c r="T1268" s="51" t="e">
        <f aca="false">(S1268-S1267)*(S1268-S1267&lt;$B$41)+$B$41*(S1268-S1267&gt;=$B$41)</f>
        <v>#DIV/0!</v>
      </c>
      <c r="U1268" s="52" t="e">
        <f aca="false">H1268*(T1268=$B$41)*(T1267&lt;$B$41)</f>
        <v>#DIV/0!</v>
      </c>
      <c r="V1268" s="52" t="e">
        <f aca="false">S1268*(U1268&gt;0)</f>
        <v>#DIV/0!</v>
      </c>
      <c r="W1268" s="37" t="e">
        <f aca="false">(O1268*$B$5/100/I1267/L1267)*(H1268&lt;$B$35)+(O1268*$B$36/100/I1267/L1267)*(H1268&gt;=$B$35)</f>
        <v>#DIV/0!</v>
      </c>
      <c r="X1268" s="37" t="e">
        <f aca="false">(N1268-N1267)/N1267</f>
        <v>#DIV/0!</v>
      </c>
      <c r="Y1268" s="37" t="e">
        <f aca="false">(Q1268*$B$7/100/I1268/N1268)*(H1268&lt;$B$35)+(Q1268*$B$37/100/I1268/N1268)*(H1268&gt;=$B$35)</f>
        <v>#DIV/0!</v>
      </c>
    </row>
    <row r="1269" customFormat="false" ht="12.75" hidden="false" customHeight="false" outlineLevel="0" collapsed="false">
      <c r="H1269" s="54" t="n">
        <f aca="false">H1268+1</f>
        <v>3232</v>
      </c>
      <c r="I1269" s="17" t="e">
        <f aca="false">K1269*H1269^($B$3*(H1269&lt;$B$35)+$B$42*(H1269&gt;=$B$35))</f>
        <v>#DIV/0!</v>
      </c>
      <c r="J1269" s="17" t="e">
        <f aca="false">100*(I1269/I1268-1)</f>
        <v>#DIV/0!</v>
      </c>
      <c r="K1269" s="17" t="e">
        <f aca="false">(K1268*((O1269/O1268)*(O1269/O1268&lt;1)+1*(O1269/O1268&gt;=1)))*(H1269&lt;&gt;$B$35)+(I1268/(H1268^$B$42))*(H1269=$B$35)</f>
        <v>#DIV/0!</v>
      </c>
      <c r="L1269" s="37" t="n">
        <f aca="false">($B$9*H1269^$B$10)*(H1269&lt;$B$35)+($F$39*H1269^$B$39)*(H1269&gt;=$B$35)</f>
        <v>18302793677.5783</v>
      </c>
      <c r="M1269" s="37" t="e">
        <f aca="false">I1269*L1269</f>
        <v>#DIV/0!</v>
      </c>
      <c r="N1269" s="55" t="e">
        <f aca="false">M1269/I1269</f>
        <v>#DIV/0!</v>
      </c>
      <c r="O1269" s="56" t="e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#DIV/0!</v>
      </c>
      <c r="P1269" s="50" t="e">
        <f aca="false">100*((S1269+$B$41)^3-S1269^3)/(S1269^3)</f>
        <v>#DIV/0!</v>
      </c>
      <c r="Q1269" s="57" t="e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#DIV/0!</v>
      </c>
      <c r="R1269" s="37" t="e">
        <f aca="false">R1268+M1269</f>
        <v>#DIV/0!</v>
      </c>
      <c r="S1269" s="37" t="e">
        <f aca="false">((O1269/$B$40)*(0.75/PI()))^(1/3)</f>
        <v>#DIV/0!</v>
      </c>
      <c r="T1269" s="51" t="e">
        <f aca="false">(S1269-S1268)*(S1269-S1268&lt;$B$41)+$B$41*(S1269-S1268&gt;=$B$41)</f>
        <v>#DIV/0!</v>
      </c>
      <c r="U1269" s="52" t="e">
        <f aca="false">H1269*(T1269=$B$41)*(T1268&lt;$B$41)</f>
        <v>#DIV/0!</v>
      </c>
      <c r="V1269" s="52" t="e">
        <f aca="false">S1269*(U1269&gt;0)</f>
        <v>#DIV/0!</v>
      </c>
      <c r="W1269" s="37" t="e">
        <f aca="false">(O1269*$B$5/100/I1268/L1268)*(H1269&lt;$B$35)+(O1269*$B$36/100/I1268/L1268)*(H1269&gt;=$B$35)</f>
        <v>#DIV/0!</v>
      </c>
      <c r="X1269" s="37" t="e">
        <f aca="false">(N1269-N1268)/N1268</f>
        <v>#DIV/0!</v>
      </c>
      <c r="Y1269" s="37" t="e">
        <f aca="false">(Q1269*$B$7/100/I1269/N1269)*(H1269&lt;$B$35)+(Q1269*$B$37/100/I1269/N1269)*(H1269&gt;=$B$35)</f>
        <v>#DIV/0!</v>
      </c>
    </row>
    <row r="1270" customFormat="false" ht="12.75" hidden="false" customHeight="false" outlineLevel="0" collapsed="false">
      <c r="H1270" s="54" t="n">
        <f aca="false">H1269+1</f>
        <v>3233</v>
      </c>
      <c r="I1270" s="17" t="e">
        <f aca="false">K1270*H1270^($B$3*(H1270&lt;$B$35)+$B$42*(H1270&gt;=$B$35))</f>
        <v>#DIV/0!</v>
      </c>
      <c r="J1270" s="17" t="e">
        <f aca="false">100*(I1270/I1269-1)</f>
        <v>#DIV/0!</v>
      </c>
      <c r="K1270" s="17" t="e">
        <f aca="false">(K1269*((O1270/O1269)*(O1270/O1269&lt;1)+1*(O1270/O1269&gt;=1)))*(H1270&lt;&gt;$B$35)+(I1269/(H1269^$B$42))*(H1270=$B$35)</f>
        <v>#DIV/0!</v>
      </c>
      <c r="L1270" s="37" t="n">
        <f aca="false">($B$9*H1270^$B$10)*(H1270&lt;$B$35)+($F$39*H1270^$B$39)*(H1270&gt;=$B$35)</f>
        <v>18318874728.4544</v>
      </c>
      <c r="M1270" s="37" t="e">
        <f aca="false">I1270*L1270</f>
        <v>#DIV/0!</v>
      </c>
      <c r="N1270" s="55" t="e">
        <f aca="false">M1270/I1270</f>
        <v>#DIV/0!</v>
      </c>
      <c r="O1270" s="56" t="e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#DIV/0!</v>
      </c>
      <c r="P1270" s="50" t="e">
        <f aca="false">100*((S1270+$B$41)^3-S1270^3)/(S1270^3)</f>
        <v>#DIV/0!</v>
      </c>
      <c r="Q1270" s="57" t="e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#DIV/0!</v>
      </c>
      <c r="R1270" s="37" t="e">
        <f aca="false">R1269+M1270</f>
        <v>#DIV/0!</v>
      </c>
      <c r="S1270" s="37" t="e">
        <f aca="false">((O1270/$B$40)*(0.75/PI()))^(1/3)</f>
        <v>#DIV/0!</v>
      </c>
      <c r="T1270" s="51" t="e">
        <f aca="false">(S1270-S1269)*(S1270-S1269&lt;$B$41)+$B$41*(S1270-S1269&gt;=$B$41)</f>
        <v>#DIV/0!</v>
      </c>
      <c r="U1270" s="52" t="e">
        <f aca="false">H1270*(T1270=$B$41)*(T1269&lt;$B$41)</f>
        <v>#DIV/0!</v>
      </c>
      <c r="V1270" s="52" t="e">
        <f aca="false">S1270*(U1270&gt;0)</f>
        <v>#DIV/0!</v>
      </c>
      <c r="W1270" s="37" t="e">
        <f aca="false">(O1270*$B$5/100/I1269/L1269)*(H1270&lt;$B$35)+(O1270*$B$36/100/I1269/L1269)*(H1270&gt;=$B$35)</f>
        <v>#DIV/0!</v>
      </c>
      <c r="X1270" s="37" t="e">
        <f aca="false">(N1270-N1269)/N1269</f>
        <v>#DIV/0!</v>
      </c>
      <c r="Y1270" s="37" t="e">
        <f aca="false">(Q1270*$B$7/100/I1270/N1270)*(H1270&lt;$B$35)+(Q1270*$B$37/100/I1270/N1270)*(H1270&gt;=$B$35)</f>
        <v>#DIV/0!</v>
      </c>
    </row>
    <row r="1271" customFormat="false" ht="12.75" hidden="false" customHeight="false" outlineLevel="0" collapsed="false">
      <c r="H1271" s="54" t="n">
        <f aca="false">H1270+1</f>
        <v>3234</v>
      </c>
      <c r="I1271" s="17" t="e">
        <f aca="false">K1271*H1271^($B$3*(H1271&lt;$B$35)+$B$42*(H1271&gt;=$B$35))</f>
        <v>#DIV/0!</v>
      </c>
      <c r="J1271" s="17" t="e">
        <f aca="false">100*(I1271/I1270-1)</f>
        <v>#DIV/0!</v>
      </c>
      <c r="K1271" s="17" t="e">
        <f aca="false">(K1270*((O1271/O1270)*(O1271/O1270&lt;1)+1*(O1271/O1270&gt;=1)))*(H1271&lt;&gt;$B$35)+(I1270/(H1270^$B$42))*(H1271=$B$35)</f>
        <v>#DIV/0!</v>
      </c>
      <c r="L1271" s="37" t="n">
        <f aca="false">($B$9*H1271^$B$10)*(H1271&lt;$B$35)+($F$39*H1271^$B$39)*(H1271&gt;=$B$35)</f>
        <v>18334964928.5124</v>
      </c>
      <c r="M1271" s="37" t="e">
        <f aca="false">I1271*L1271</f>
        <v>#DIV/0!</v>
      </c>
      <c r="N1271" s="55" t="e">
        <f aca="false">M1271/I1271</f>
        <v>#DIV/0!</v>
      </c>
      <c r="O1271" s="56" t="e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#DIV/0!</v>
      </c>
      <c r="P1271" s="50" t="e">
        <f aca="false">100*((S1271+$B$41)^3-S1271^3)/(S1271^3)</f>
        <v>#DIV/0!</v>
      </c>
      <c r="Q1271" s="57" t="e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#DIV/0!</v>
      </c>
      <c r="R1271" s="37" t="e">
        <f aca="false">R1270+M1271</f>
        <v>#DIV/0!</v>
      </c>
      <c r="S1271" s="37" t="e">
        <f aca="false">((O1271/$B$40)*(0.75/PI()))^(1/3)</f>
        <v>#DIV/0!</v>
      </c>
      <c r="T1271" s="51" t="e">
        <f aca="false">(S1271-S1270)*(S1271-S1270&lt;$B$41)+$B$41*(S1271-S1270&gt;=$B$41)</f>
        <v>#DIV/0!</v>
      </c>
      <c r="U1271" s="52" t="e">
        <f aca="false">H1271*(T1271=$B$41)*(T1270&lt;$B$41)</f>
        <v>#DIV/0!</v>
      </c>
      <c r="V1271" s="52" t="e">
        <f aca="false">S1271*(U1271&gt;0)</f>
        <v>#DIV/0!</v>
      </c>
      <c r="W1271" s="37" t="e">
        <f aca="false">(O1271*$B$5/100/I1270/L1270)*(H1271&lt;$B$35)+(O1271*$B$36/100/I1270/L1270)*(H1271&gt;=$B$35)</f>
        <v>#DIV/0!</v>
      </c>
      <c r="X1271" s="37" t="e">
        <f aca="false">(N1271-N1270)/N1270</f>
        <v>#DIV/0!</v>
      </c>
      <c r="Y1271" s="37" t="e">
        <f aca="false">(Q1271*$B$7/100/I1271/N1271)*(H1271&lt;$B$35)+(Q1271*$B$37/100/I1271/N1271)*(H1271&gt;=$B$35)</f>
        <v>#DIV/0!</v>
      </c>
    </row>
    <row r="1272" customFormat="false" ht="12.75" hidden="false" customHeight="false" outlineLevel="0" collapsed="false">
      <c r="H1272" s="54" t="n">
        <f aca="false">H1271+1</f>
        <v>3235</v>
      </c>
      <c r="I1272" s="17" t="e">
        <f aca="false">K1272*H1272^($B$3*(H1272&lt;$B$35)+$B$42*(H1272&gt;=$B$35))</f>
        <v>#DIV/0!</v>
      </c>
      <c r="J1272" s="17" t="e">
        <f aca="false">100*(I1272/I1271-1)</f>
        <v>#DIV/0!</v>
      </c>
      <c r="K1272" s="17" t="e">
        <f aca="false">(K1271*((O1272/O1271)*(O1272/O1271&lt;1)+1*(O1272/O1271&gt;=1)))*(H1272&lt;&gt;$B$35)+(I1271/(H1271^$B$42))*(H1272=$B$35)</f>
        <v>#DIV/0!</v>
      </c>
      <c r="L1272" s="37" t="n">
        <f aca="false">($B$9*H1272^$B$10)*(H1272&lt;$B$35)+($F$39*H1272^$B$39)*(H1272&gt;=$B$35)</f>
        <v>18351064280.1261</v>
      </c>
      <c r="M1272" s="37" t="e">
        <f aca="false">I1272*L1272</f>
        <v>#DIV/0!</v>
      </c>
      <c r="N1272" s="55" t="e">
        <f aca="false">M1272/I1272</f>
        <v>#DIV/0!</v>
      </c>
      <c r="O1272" s="56" t="e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#DIV/0!</v>
      </c>
      <c r="P1272" s="50" t="e">
        <f aca="false">100*((S1272+$B$41)^3-S1272^3)/(S1272^3)</f>
        <v>#DIV/0!</v>
      </c>
      <c r="Q1272" s="57" t="e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#DIV/0!</v>
      </c>
      <c r="R1272" s="37" t="e">
        <f aca="false">R1271+M1272</f>
        <v>#DIV/0!</v>
      </c>
      <c r="S1272" s="37" t="e">
        <f aca="false">((O1272/$B$40)*(0.75/PI()))^(1/3)</f>
        <v>#DIV/0!</v>
      </c>
      <c r="T1272" s="51" t="e">
        <f aca="false">(S1272-S1271)*(S1272-S1271&lt;$B$41)+$B$41*(S1272-S1271&gt;=$B$41)</f>
        <v>#DIV/0!</v>
      </c>
      <c r="U1272" s="52" t="e">
        <f aca="false">H1272*(T1272=$B$41)*(T1271&lt;$B$41)</f>
        <v>#DIV/0!</v>
      </c>
      <c r="V1272" s="52" t="e">
        <f aca="false">S1272*(U1272&gt;0)</f>
        <v>#DIV/0!</v>
      </c>
      <c r="W1272" s="37" t="e">
        <f aca="false">(O1272*$B$5/100/I1271/L1271)*(H1272&lt;$B$35)+(O1272*$B$36/100/I1271/L1271)*(H1272&gt;=$B$35)</f>
        <v>#DIV/0!</v>
      </c>
      <c r="X1272" s="37" t="e">
        <f aca="false">(N1272-N1271)/N1271</f>
        <v>#DIV/0!</v>
      </c>
      <c r="Y1272" s="37" t="e">
        <f aca="false">(Q1272*$B$7/100/I1272/N1272)*(H1272&lt;$B$35)+(Q1272*$B$37/100/I1272/N1272)*(H1272&gt;=$B$35)</f>
        <v>#DIV/0!</v>
      </c>
    </row>
    <row r="1273" customFormat="false" ht="12.75" hidden="false" customHeight="false" outlineLevel="0" collapsed="false">
      <c r="H1273" s="54" t="n">
        <f aca="false">H1272+1</f>
        <v>3236</v>
      </c>
      <c r="I1273" s="17" t="e">
        <f aca="false">K1273*H1273^($B$3*(H1273&lt;$B$35)+$B$42*(H1273&gt;=$B$35))</f>
        <v>#DIV/0!</v>
      </c>
      <c r="J1273" s="17" t="e">
        <f aca="false">100*(I1273/I1272-1)</f>
        <v>#DIV/0!</v>
      </c>
      <c r="K1273" s="17" t="e">
        <f aca="false">(K1272*((O1273/O1272)*(O1273/O1272&lt;1)+1*(O1273/O1272&gt;=1)))*(H1273&lt;&gt;$B$35)+(I1272/(H1272^$B$42))*(H1273=$B$35)</f>
        <v>#DIV/0!</v>
      </c>
      <c r="L1273" s="37" t="n">
        <f aca="false">($B$9*H1273^$B$10)*(H1273&lt;$B$35)+($F$39*H1273^$B$39)*(H1273&gt;=$B$35)</f>
        <v>18367172785.6693</v>
      </c>
      <c r="M1273" s="37" t="e">
        <f aca="false">I1273*L1273</f>
        <v>#DIV/0!</v>
      </c>
      <c r="N1273" s="55" t="e">
        <f aca="false">M1273/I1273</f>
        <v>#DIV/0!</v>
      </c>
      <c r="O1273" s="56" t="e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#DIV/0!</v>
      </c>
      <c r="P1273" s="50" t="e">
        <f aca="false">100*((S1273+$B$41)^3-S1273^3)/(S1273^3)</f>
        <v>#DIV/0!</v>
      </c>
      <c r="Q1273" s="57" t="e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#DIV/0!</v>
      </c>
      <c r="R1273" s="37" t="e">
        <f aca="false">R1272+M1273</f>
        <v>#DIV/0!</v>
      </c>
      <c r="S1273" s="37" t="e">
        <f aca="false">((O1273/$B$40)*(0.75/PI()))^(1/3)</f>
        <v>#DIV/0!</v>
      </c>
      <c r="T1273" s="51" t="e">
        <f aca="false">(S1273-S1272)*(S1273-S1272&lt;$B$41)+$B$41*(S1273-S1272&gt;=$B$41)</f>
        <v>#DIV/0!</v>
      </c>
      <c r="U1273" s="52" t="e">
        <f aca="false">H1273*(T1273=$B$41)*(T1272&lt;$B$41)</f>
        <v>#DIV/0!</v>
      </c>
      <c r="V1273" s="52" t="e">
        <f aca="false">S1273*(U1273&gt;0)</f>
        <v>#DIV/0!</v>
      </c>
      <c r="W1273" s="37" t="e">
        <f aca="false">(O1273*$B$5/100/I1272/L1272)*(H1273&lt;$B$35)+(O1273*$B$36/100/I1272/L1272)*(H1273&gt;=$B$35)</f>
        <v>#DIV/0!</v>
      </c>
      <c r="X1273" s="37" t="e">
        <f aca="false">(N1273-N1272)/N1272</f>
        <v>#DIV/0!</v>
      </c>
      <c r="Y1273" s="37" t="e">
        <f aca="false">(Q1273*$B$7/100/I1273/N1273)*(H1273&lt;$B$35)+(Q1273*$B$37/100/I1273/N1273)*(H1273&gt;=$B$35)</f>
        <v>#DIV/0!</v>
      </c>
    </row>
    <row r="1274" customFormat="false" ht="12.75" hidden="false" customHeight="false" outlineLevel="0" collapsed="false">
      <c r="H1274" s="54" t="n">
        <f aca="false">H1273+1</f>
        <v>3237</v>
      </c>
      <c r="I1274" s="17" t="e">
        <f aca="false">K1274*H1274^($B$3*(H1274&lt;$B$35)+$B$42*(H1274&gt;=$B$35))</f>
        <v>#DIV/0!</v>
      </c>
      <c r="J1274" s="17" t="e">
        <f aca="false">100*(I1274/I1273-1)</f>
        <v>#DIV/0!</v>
      </c>
      <c r="K1274" s="17" t="e">
        <f aca="false">(K1273*((O1274/O1273)*(O1274/O1273&lt;1)+1*(O1274/O1273&gt;=1)))*(H1274&lt;&gt;$B$35)+(I1273/(H1273^$B$42))*(H1274=$B$35)</f>
        <v>#DIV/0!</v>
      </c>
      <c r="L1274" s="37" t="n">
        <f aca="false">($B$9*H1274^$B$10)*(H1274&lt;$B$35)+($F$39*H1274^$B$39)*(H1274&gt;=$B$35)</f>
        <v>18383290447.5155</v>
      </c>
      <c r="M1274" s="37" t="e">
        <f aca="false">I1274*L1274</f>
        <v>#DIV/0!</v>
      </c>
      <c r="N1274" s="55" t="e">
        <f aca="false">M1274/I1274</f>
        <v>#DIV/0!</v>
      </c>
      <c r="O1274" s="56" t="e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#DIV/0!</v>
      </c>
      <c r="P1274" s="50" t="e">
        <f aca="false">100*((S1274+$B$41)^3-S1274^3)/(S1274^3)</f>
        <v>#DIV/0!</v>
      </c>
      <c r="Q1274" s="57" t="e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#DIV/0!</v>
      </c>
      <c r="R1274" s="37" t="e">
        <f aca="false">R1273+M1274</f>
        <v>#DIV/0!</v>
      </c>
      <c r="S1274" s="37" t="e">
        <f aca="false">((O1274/$B$40)*(0.75/PI()))^(1/3)</f>
        <v>#DIV/0!</v>
      </c>
      <c r="T1274" s="51" t="e">
        <f aca="false">(S1274-S1273)*(S1274-S1273&lt;$B$41)+$B$41*(S1274-S1273&gt;=$B$41)</f>
        <v>#DIV/0!</v>
      </c>
      <c r="U1274" s="52" t="e">
        <f aca="false">H1274*(T1274=$B$41)*(T1273&lt;$B$41)</f>
        <v>#DIV/0!</v>
      </c>
      <c r="V1274" s="52" t="e">
        <f aca="false">S1274*(U1274&gt;0)</f>
        <v>#DIV/0!</v>
      </c>
      <c r="W1274" s="37" t="e">
        <f aca="false">(O1274*$B$5/100/I1273/L1273)*(H1274&lt;$B$35)+(O1274*$B$36/100/I1273/L1273)*(H1274&gt;=$B$35)</f>
        <v>#DIV/0!</v>
      </c>
      <c r="X1274" s="37" t="e">
        <f aca="false">(N1274-N1273)/N1273</f>
        <v>#DIV/0!</v>
      </c>
      <c r="Y1274" s="37" t="e">
        <f aca="false">(Q1274*$B$7/100/I1274/N1274)*(H1274&lt;$B$35)+(Q1274*$B$37/100/I1274/N1274)*(H1274&gt;=$B$35)</f>
        <v>#DIV/0!</v>
      </c>
    </row>
    <row r="1275" customFormat="false" ht="12.75" hidden="false" customHeight="false" outlineLevel="0" collapsed="false">
      <c r="H1275" s="54" t="n">
        <f aca="false">H1274+1</f>
        <v>3238</v>
      </c>
      <c r="I1275" s="17" t="e">
        <f aca="false">K1275*H1275^($B$3*(H1275&lt;$B$35)+$B$42*(H1275&gt;=$B$35))</f>
        <v>#DIV/0!</v>
      </c>
      <c r="J1275" s="17" t="e">
        <f aca="false">100*(I1275/I1274-1)</f>
        <v>#DIV/0!</v>
      </c>
      <c r="K1275" s="17" t="e">
        <f aca="false">(K1274*((O1275/O1274)*(O1275/O1274&lt;1)+1*(O1275/O1274&gt;=1)))*(H1275&lt;&gt;$B$35)+(I1274/(H1274^$B$42))*(H1275=$B$35)</f>
        <v>#DIV/0!</v>
      </c>
      <c r="L1275" s="37" t="n">
        <f aca="false">($B$9*H1275^$B$10)*(H1275&lt;$B$35)+($F$39*H1275^$B$39)*(H1275&gt;=$B$35)</f>
        <v>18399417268.0383</v>
      </c>
      <c r="M1275" s="37" t="e">
        <f aca="false">I1275*L1275</f>
        <v>#DIV/0!</v>
      </c>
      <c r="N1275" s="55" t="e">
        <f aca="false">M1275/I1275</f>
        <v>#DIV/0!</v>
      </c>
      <c r="O1275" s="56" t="e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#DIV/0!</v>
      </c>
      <c r="P1275" s="50" t="e">
        <f aca="false">100*((S1275+$B$41)^3-S1275^3)/(S1275^3)</f>
        <v>#DIV/0!</v>
      </c>
      <c r="Q1275" s="57" t="e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#DIV/0!</v>
      </c>
      <c r="R1275" s="37" t="e">
        <f aca="false">R1274+M1275</f>
        <v>#DIV/0!</v>
      </c>
      <c r="S1275" s="37" t="e">
        <f aca="false">((O1275/$B$40)*(0.75/PI()))^(1/3)</f>
        <v>#DIV/0!</v>
      </c>
      <c r="T1275" s="51" t="e">
        <f aca="false">(S1275-S1274)*(S1275-S1274&lt;$B$41)+$B$41*(S1275-S1274&gt;=$B$41)</f>
        <v>#DIV/0!</v>
      </c>
      <c r="U1275" s="52" t="e">
        <f aca="false">H1275*(T1275=$B$41)*(T1274&lt;$B$41)</f>
        <v>#DIV/0!</v>
      </c>
      <c r="V1275" s="52" t="e">
        <f aca="false">S1275*(U1275&gt;0)</f>
        <v>#DIV/0!</v>
      </c>
      <c r="W1275" s="37" t="e">
        <f aca="false">(O1275*$B$5/100/I1274/L1274)*(H1275&lt;$B$35)+(O1275*$B$36/100/I1274/L1274)*(H1275&gt;=$B$35)</f>
        <v>#DIV/0!</v>
      </c>
      <c r="X1275" s="37" t="e">
        <f aca="false">(N1275-N1274)/N1274</f>
        <v>#DIV/0!</v>
      </c>
      <c r="Y1275" s="37" t="e">
        <f aca="false">(Q1275*$B$7/100/I1275/N1275)*(H1275&lt;$B$35)+(Q1275*$B$37/100/I1275/N1275)*(H1275&gt;=$B$35)</f>
        <v>#DIV/0!</v>
      </c>
    </row>
    <row r="1276" customFormat="false" ht="12.75" hidden="false" customHeight="false" outlineLevel="0" collapsed="false">
      <c r="H1276" s="54" t="n">
        <f aca="false">H1275+1</f>
        <v>3239</v>
      </c>
      <c r="I1276" s="17" t="e">
        <f aca="false">K1276*H1276^($B$3*(H1276&lt;$B$35)+$B$42*(H1276&gt;=$B$35))</f>
        <v>#DIV/0!</v>
      </c>
      <c r="J1276" s="17" t="e">
        <f aca="false">100*(I1276/I1275-1)</f>
        <v>#DIV/0!</v>
      </c>
      <c r="K1276" s="17" t="e">
        <f aca="false">(K1275*((O1276/O1275)*(O1276/O1275&lt;1)+1*(O1276/O1275&gt;=1)))*(H1276&lt;&gt;$B$35)+(I1275/(H1275^$B$42))*(H1276=$B$35)</f>
        <v>#DIV/0!</v>
      </c>
      <c r="L1276" s="37" t="n">
        <f aca="false">($B$9*H1276^$B$10)*(H1276&lt;$B$35)+($F$39*H1276^$B$39)*(H1276&gt;=$B$35)</f>
        <v>18415553249.6112</v>
      </c>
      <c r="M1276" s="37" t="e">
        <f aca="false">I1276*L1276</f>
        <v>#DIV/0!</v>
      </c>
      <c r="N1276" s="55" t="e">
        <f aca="false">M1276/I1276</f>
        <v>#DIV/0!</v>
      </c>
      <c r="O1276" s="56" t="e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#DIV/0!</v>
      </c>
      <c r="P1276" s="50" t="e">
        <f aca="false">100*((S1276+$B$41)^3-S1276^3)/(S1276^3)</f>
        <v>#DIV/0!</v>
      </c>
      <c r="Q1276" s="57" t="e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#DIV/0!</v>
      </c>
      <c r="R1276" s="37" t="e">
        <f aca="false">R1275+M1276</f>
        <v>#DIV/0!</v>
      </c>
      <c r="S1276" s="37" t="e">
        <f aca="false">((O1276/$B$40)*(0.75/PI()))^(1/3)</f>
        <v>#DIV/0!</v>
      </c>
      <c r="T1276" s="51" t="e">
        <f aca="false">(S1276-S1275)*(S1276-S1275&lt;$B$41)+$B$41*(S1276-S1275&gt;=$B$41)</f>
        <v>#DIV/0!</v>
      </c>
      <c r="U1276" s="52" t="e">
        <f aca="false">H1276*(T1276=$B$41)*(T1275&lt;$B$41)</f>
        <v>#DIV/0!</v>
      </c>
      <c r="V1276" s="52" t="e">
        <f aca="false">S1276*(U1276&gt;0)</f>
        <v>#DIV/0!</v>
      </c>
      <c r="W1276" s="37" t="e">
        <f aca="false">(O1276*$B$5/100/I1275/L1275)*(H1276&lt;$B$35)+(O1276*$B$36/100/I1275/L1275)*(H1276&gt;=$B$35)</f>
        <v>#DIV/0!</v>
      </c>
      <c r="X1276" s="37" t="e">
        <f aca="false">(N1276-N1275)/N1275</f>
        <v>#DIV/0!</v>
      </c>
      <c r="Y1276" s="37" t="e">
        <f aca="false">(Q1276*$B$7/100/I1276/N1276)*(H1276&lt;$B$35)+(Q1276*$B$37/100/I1276/N1276)*(H1276&gt;=$B$35)</f>
        <v>#DIV/0!</v>
      </c>
    </row>
    <row r="1277" customFormat="false" ht="12.75" hidden="false" customHeight="false" outlineLevel="0" collapsed="false">
      <c r="H1277" s="54" t="n">
        <f aca="false">H1276+1</f>
        <v>3240</v>
      </c>
      <c r="I1277" s="17" t="e">
        <f aca="false">K1277*H1277^($B$3*(H1277&lt;$B$35)+$B$42*(H1277&gt;=$B$35))</f>
        <v>#DIV/0!</v>
      </c>
      <c r="J1277" s="17" t="e">
        <f aca="false">100*(I1277/I1276-1)</f>
        <v>#DIV/0!</v>
      </c>
      <c r="K1277" s="17" t="e">
        <f aca="false">(K1276*((O1277/O1276)*(O1277/O1276&lt;1)+1*(O1277/O1276&gt;=1)))*(H1277&lt;&gt;$B$35)+(I1276/(H1276^$B$42))*(H1277=$B$35)</f>
        <v>#DIV/0!</v>
      </c>
      <c r="L1277" s="37" t="n">
        <f aca="false">($B$9*H1277^$B$10)*(H1277&lt;$B$35)+($F$39*H1277^$B$39)*(H1277&gt;=$B$35)</f>
        <v>18431698394.6074</v>
      </c>
      <c r="M1277" s="37" t="e">
        <f aca="false">I1277*L1277</f>
        <v>#DIV/0!</v>
      </c>
      <c r="N1277" s="55" t="e">
        <f aca="false">M1277/I1277</f>
        <v>#DIV/0!</v>
      </c>
      <c r="O1277" s="56" t="e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#DIV/0!</v>
      </c>
      <c r="P1277" s="50" t="e">
        <f aca="false">100*((S1277+$B$41)^3-S1277^3)/(S1277^3)</f>
        <v>#DIV/0!</v>
      </c>
      <c r="Q1277" s="57" t="e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#DIV/0!</v>
      </c>
      <c r="R1277" s="37" t="e">
        <f aca="false">R1276+M1277</f>
        <v>#DIV/0!</v>
      </c>
      <c r="S1277" s="37" t="e">
        <f aca="false">((O1277/$B$40)*(0.75/PI()))^(1/3)</f>
        <v>#DIV/0!</v>
      </c>
      <c r="T1277" s="51" t="e">
        <f aca="false">(S1277-S1276)*(S1277-S1276&lt;$B$41)+$B$41*(S1277-S1276&gt;=$B$41)</f>
        <v>#DIV/0!</v>
      </c>
      <c r="U1277" s="52" t="e">
        <f aca="false">H1277*(T1277=$B$41)*(T1276&lt;$B$41)</f>
        <v>#DIV/0!</v>
      </c>
      <c r="V1277" s="52" t="e">
        <f aca="false">S1277*(U1277&gt;0)</f>
        <v>#DIV/0!</v>
      </c>
      <c r="W1277" s="37" t="e">
        <f aca="false">(O1277*$B$5/100/I1276/L1276)*(H1277&lt;$B$35)+(O1277*$B$36/100/I1276/L1276)*(H1277&gt;=$B$35)</f>
        <v>#DIV/0!</v>
      </c>
      <c r="X1277" s="37" t="e">
        <f aca="false">(N1277-N1276)/N1276</f>
        <v>#DIV/0!</v>
      </c>
      <c r="Y1277" s="37" t="e">
        <f aca="false">(Q1277*$B$7/100/I1277/N1277)*(H1277&lt;$B$35)+(Q1277*$B$37/100/I1277/N1277)*(H1277&gt;=$B$35)</f>
        <v>#DIV/0!</v>
      </c>
    </row>
    <row r="1278" customFormat="false" ht="12.75" hidden="false" customHeight="false" outlineLevel="0" collapsed="false">
      <c r="H1278" s="54" t="n">
        <f aca="false">H1277+1</f>
        <v>3241</v>
      </c>
      <c r="I1278" s="17" t="e">
        <f aca="false">K1278*H1278^($B$3*(H1278&lt;$B$35)+$B$42*(H1278&gt;=$B$35))</f>
        <v>#DIV/0!</v>
      </c>
      <c r="J1278" s="17" t="e">
        <f aca="false">100*(I1278/I1277-1)</f>
        <v>#DIV/0!</v>
      </c>
      <c r="K1278" s="17" t="e">
        <f aca="false">(K1277*((O1278/O1277)*(O1278/O1277&lt;1)+1*(O1278/O1277&gt;=1)))*(H1278&lt;&gt;$B$35)+(I1277/(H1277^$B$42))*(H1278=$B$35)</f>
        <v>#DIV/0!</v>
      </c>
      <c r="L1278" s="37" t="n">
        <f aca="false">($B$9*H1278^$B$10)*(H1278&lt;$B$35)+($F$39*H1278^$B$39)*(H1278&gt;=$B$35)</f>
        <v>18447852705.4</v>
      </c>
      <c r="M1278" s="37" t="e">
        <f aca="false">I1278*L1278</f>
        <v>#DIV/0!</v>
      </c>
      <c r="N1278" s="55" t="e">
        <f aca="false">M1278/I1278</f>
        <v>#DIV/0!</v>
      </c>
      <c r="O1278" s="56" t="e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#DIV/0!</v>
      </c>
      <c r="P1278" s="50" t="e">
        <f aca="false">100*((S1278+$B$41)^3-S1278^3)/(S1278^3)</f>
        <v>#DIV/0!</v>
      </c>
      <c r="Q1278" s="57" t="e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#DIV/0!</v>
      </c>
      <c r="R1278" s="37" t="e">
        <f aca="false">R1277+M1278</f>
        <v>#DIV/0!</v>
      </c>
      <c r="S1278" s="37" t="e">
        <f aca="false">((O1278/$B$40)*(0.75/PI()))^(1/3)</f>
        <v>#DIV/0!</v>
      </c>
      <c r="T1278" s="51" t="e">
        <f aca="false">(S1278-S1277)*(S1278-S1277&lt;$B$41)+$B$41*(S1278-S1277&gt;=$B$41)</f>
        <v>#DIV/0!</v>
      </c>
      <c r="U1278" s="52" t="e">
        <f aca="false">H1278*(T1278=$B$41)*(T1277&lt;$B$41)</f>
        <v>#DIV/0!</v>
      </c>
      <c r="V1278" s="52" t="e">
        <f aca="false">S1278*(U1278&gt;0)</f>
        <v>#DIV/0!</v>
      </c>
      <c r="W1278" s="37" t="e">
        <f aca="false">(O1278*$B$5/100/I1277/L1277)*(H1278&lt;$B$35)+(O1278*$B$36/100/I1277/L1277)*(H1278&gt;=$B$35)</f>
        <v>#DIV/0!</v>
      </c>
      <c r="X1278" s="37" t="e">
        <f aca="false">(N1278-N1277)/N1277</f>
        <v>#DIV/0!</v>
      </c>
      <c r="Y1278" s="37" t="e">
        <f aca="false">(Q1278*$B$7/100/I1278/N1278)*(H1278&lt;$B$35)+(Q1278*$B$37/100/I1278/N1278)*(H1278&gt;=$B$35)</f>
        <v>#DIV/0!</v>
      </c>
    </row>
    <row r="1279" customFormat="false" ht="12.75" hidden="false" customHeight="false" outlineLevel="0" collapsed="false">
      <c r="H1279" s="54" t="n">
        <f aca="false">H1278+1</f>
        <v>3242</v>
      </c>
      <c r="I1279" s="17" t="e">
        <f aca="false">K1279*H1279^($B$3*(H1279&lt;$B$35)+$B$42*(H1279&gt;=$B$35))</f>
        <v>#DIV/0!</v>
      </c>
      <c r="J1279" s="17" t="e">
        <f aca="false">100*(I1279/I1278-1)</f>
        <v>#DIV/0!</v>
      </c>
      <c r="K1279" s="17" t="e">
        <f aca="false">(K1278*((O1279/O1278)*(O1279/O1278&lt;1)+1*(O1279/O1278&gt;=1)))*(H1279&lt;&gt;$B$35)+(I1278/(H1278^$B$42))*(H1279=$B$35)</f>
        <v>#DIV/0!</v>
      </c>
      <c r="L1279" s="37" t="n">
        <f aca="false">($B$9*H1279^$B$10)*(H1279&lt;$B$35)+($F$39*H1279^$B$39)*(H1279&gt;=$B$35)</f>
        <v>18464016184.3621</v>
      </c>
      <c r="M1279" s="37" t="e">
        <f aca="false">I1279*L1279</f>
        <v>#DIV/0!</v>
      </c>
      <c r="N1279" s="55" t="e">
        <f aca="false">M1279/I1279</f>
        <v>#DIV/0!</v>
      </c>
      <c r="O1279" s="56" t="e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#DIV/0!</v>
      </c>
      <c r="P1279" s="50" t="e">
        <f aca="false">100*((S1279+$B$41)^3-S1279^3)/(S1279^3)</f>
        <v>#DIV/0!</v>
      </c>
      <c r="Q1279" s="57" t="e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#DIV/0!</v>
      </c>
      <c r="R1279" s="37" t="e">
        <f aca="false">R1278+M1279</f>
        <v>#DIV/0!</v>
      </c>
      <c r="S1279" s="37" t="e">
        <f aca="false">((O1279/$B$40)*(0.75/PI()))^(1/3)</f>
        <v>#DIV/0!</v>
      </c>
      <c r="T1279" s="51" t="e">
        <f aca="false">(S1279-S1278)*(S1279-S1278&lt;$B$41)+$B$41*(S1279-S1278&gt;=$B$41)</f>
        <v>#DIV/0!</v>
      </c>
      <c r="U1279" s="52" t="e">
        <f aca="false">H1279*(T1279=$B$41)*(T1278&lt;$B$41)</f>
        <v>#DIV/0!</v>
      </c>
      <c r="V1279" s="52" t="e">
        <f aca="false">S1279*(U1279&gt;0)</f>
        <v>#DIV/0!</v>
      </c>
      <c r="W1279" s="37" t="e">
        <f aca="false">(O1279*$B$5/100/I1278/L1278)*(H1279&lt;$B$35)+(O1279*$B$36/100/I1278/L1278)*(H1279&gt;=$B$35)</f>
        <v>#DIV/0!</v>
      </c>
      <c r="X1279" s="37" t="e">
        <f aca="false">(N1279-N1278)/N1278</f>
        <v>#DIV/0!</v>
      </c>
      <c r="Y1279" s="37" t="e">
        <f aca="false">(Q1279*$B$7/100/I1279/N1279)*(H1279&lt;$B$35)+(Q1279*$B$37/100/I1279/N1279)*(H1279&gt;=$B$35)</f>
        <v>#DIV/0!</v>
      </c>
    </row>
    <row r="1280" customFormat="false" ht="12.75" hidden="false" customHeight="false" outlineLevel="0" collapsed="false">
      <c r="H1280" s="54" t="n">
        <f aca="false">H1279+1</f>
        <v>3243</v>
      </c>
      <c r="I1280" s="17" t="e">
        <f aca="false">K1280*H1280^($B$3*(H1280&lt;$B$35)+$B$42*(H1280&gt;=$B$35))</f>
        <v>#DIV/0!</v>
      </c>
      <c r="J1280" s="17" t="e">
        <f aca="false">100*(I1280/I1279-1)</f>
        <v>#DIV/0!</v>
      </c>
      <c r="K1280" s="17" t="e">
        <f aca="false">(K1279*((O1280/O1279)*(O1280/O1279&lt;1)+1*(O1280/O1279&gt;=1)))*(H1280&lt;&gt;$B$35)+(I1279/(H1279^$B$42))*(H1280=$B$35)</f>
        <v>#DIV/0!</v>
      </c>
      <c r="L1280" s="37" t="n">
        <f aca="false">($B$9*H1280^$B$10)*(H1280&lt;$B$35)+($F$39*H1280^$B$39)*(H1280&gt;=$B$35)</f>
        <v>18480188833.8668</v>
      </c>
      <c r="M1280" s="37" t="e">
        <f aca="false">I1280*L1280</f>
        <v>#DIV/0!</v>
      </c>
      <c r="N1280" s="55" t="e">
        <f aca="false">M1280/I1280</f>
        <v>#DIV/0!</v>
      </c>
      <c r="O1280" s="56" t="e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#DIV/0!</v>
      </c>
      <c r="P1280" s="50" t="e">
        <f aca="false">100*((S1280+$B$41)^3-S1280^3)/(S1280^3)</f>
        <v>#DIV/0!</v>
      </c>
      <c r="Q1280" s="57" t="e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#DIV/0!</v>
      </c>
      <c r="R1280" s="37" t="e">
        <f aca="false">R1279+M1280</f>
        <v>#DIV/0!</v>
      </c>
      <c r="S1280" s="37" t="e">
        <f aca="false">((O1280/$B$40)*(0.75/PI()))^(1/3)</f>
        <v>#DIV/0!</v>
      </c>
      <c r="T1280" s="51" t="e">
        <f aca="false">(S1280-S1279)*(S1280-S1279&lt;$B$41)+$B$41*(S1280-S1279&gt;=$B$41)</f>
        <v>#DIV/0!</v>
      </c>
      <c r="U1280" s="52" t="e">
        <f aca="false">H1280*(T1280=$B$41)*(T1279&lt;$B$41)</f>
        <v>#DIV/0!</v>
      </c>
      <c r="V1280" s="52" t="e">
        <f aca="false">S1280*(U1280&gt;0)</f>
        <v>#DIV/0!</v>
      </c>
      <c r="W1280" s="37" t="e">
        <f aca="false">(O1280*$B$5/100/I1279/L1279)*(H1280&lt;$B$35)+(O1280*$B$36/100/I1279/L1279)*(H1280&gt;=$B$35)</f>
        <v>#DIV/0!</v>
      </c>
      <c r="X1280" s="37" t="e">
        <f aca="false">(N1280-N1279)/N1279</f>
        <v>#DIV/0!</v>
      </c>
      <c r="Y1280" s="37" t="e">
        <f aca="false">(Q1280*$B$7/100/I1280/N1280)*(H1280&lt;$B$35)+(Q1280*$B$37/100/I1280/N1280)*(H1280&gt;=$B$35)</f>
        <v>#DIV/0!</v>
      </c>
    </row>
    <row r="1281" customFormat="false" ht="12.75" hidden="false" customHeight="false" outlineLevel="0" collapsed="false">
      <c r="H1281" s="54" t="n">
        <f aca="false">H1280+1</f>
        <v>3244</v>
      </c>
      <c r="I1281" s="17" t="e">
        <f aca="false">K1281*H1281^($B$3*(H1281&lt;$B$35)+$B$42*(H1281&gt;=$B$35))</f>
        <v>#DIV/0!</v>
      </c>
      <c r="J1281" s="17" t="e">
        <f aca="false">100*(I1281/I1280-1)</f>
        <v>#DIV/0!</v>
      </c>
      <c r="K1281" s="17" t="e">
        <f aca="false">(K1280*((O1281/O1280)*(O1281/O1280&lt;1)+1*(O1281/O1280&gt;=1)))*(H1281&lt;&gt;$B$35)+(I1280/(H1280^$B$42))*(H1281=$B$35)</f>
        <v>#DIV/0!</v>
      </c>
      <c r="L1281" s="37" t="n">
        <f aca="false">($B$9*H1281^$B$10)*(H1281&lt;$B$35)+($F$39*H1281^$B$39)*(H1281&gt;=$B$35)</f>
        <v>18496370656.2866</v>
      </c>
      <c r="M1281" s="37" t="e">
        <f aca="false">I1281*L1281</f>
        <v>#DIV/0!</v>
      </c>
      <c r="N1281" s="55" t="e">
        <f aca="false">M1281/I1281</f>
        <v>#DIV/0!</v>
      </c>
      <c r="O1281" s="56" t="e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#DIV/0!</v>
      </c>
      <c r="P1281" s="50" t="e">
        <f aca="false">100*((S1281+$B$41)^3-S1281^3)/(S1281^3)</f>
        <v>#DIV/0!</v>
      </c>
      <c r="Q1281" s="57" t="e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#DIV/0!</v>
      </c>
      <c r="R1281" s="37" t="e">
        <f aca="false">R1280+M1281</f>
        <v>#DIV/0!</v>
      </c>
      <c r="S1281" s="37" t="e">
        <f aca="false">((O1281/$B$40)*(0.75/PI()))^(1/3)</f>
        <v>#DIV/0!</v>
      </c>
      <c r="T1281" s="51" t="e">
        <f aca="false">(S1281-S1280)*(S1281-S1280&lt;$B$41)+$B$41*(S1281-S1280&gt;=$B$41)</f>
        <v>#DIV/0!</v>
      </c>
      <c r="U1281" s="52" t="e">
        <f aca="false">H1281*(T1281=$B$41)*(T1280&lt;$B$41)</f>
        <v>#DIV/0!</v>
      </c>
      <c r="V1281" s="52" t="e">
        <f aca="false">S1281*(U1281&gt;0)</f>
        <v>#DIV/0!</v>
      </c>
      <c r="W1281" s="37" t="e">
        <f aca="false">(O1281*$B$5/100/I1280/L1280)*(H1281&lt;$B$35)+(O1281*$B$36/100/I1280/L1280)*(H1281&gt;=$B$35)</f>
        <v>#DIV/0!</v>
      </c>
      <c r="X1281" s="37" t="e">
        <f aca="false">(N1281-N1280)/N1280</f>
        <v>#DIV/0!</v>
      </c>
      <c r="Y1281" s="37" t="e">
        <f aca="false">(Q1281*$B$7/100/I1281/N1281)*(H1281&lt;$B$35)+(Q1281*$B$37/100/I1281/N1281)*(H1281&gt;=$B$35)</f>
        <v>#DIV/0!</v>
      </c>
    </row>
    <row r="1282" customFormat="false" ht="12.75" hidden="false" customHeight="false" outlineLevel="0" collapsed="false">
      <c r="H1282" s="54" t="n">
        <f aca="false">H1281+1</f>
        <v>3245</v>
      </c>
      <c r="I1282" s="17" t="e">
        <f aca="false">K1282*H1282^($B$3*(H1282&lt;$B$35)+$B$42*(H1282&gt;=$B$35))</f>
        <v>#DIV/0!</v>
      </c>
      <c r="J1282" s="17" t="e">
        <f aca="false">100*(I1282/I1281-1)</f>
        <v>#DIV/0!</v>
      </c>
      <c r="K1282" s="17" t="e">
        <f aca="false">(K1281*((O1282/O1281)*(O1282/O1281&lt;1)+1*(O1282/O1281&gt;=1)))*(H1282&lt;&gt;$B$35)+(I1281/(H1281^$B$42))*(H1282=$B$35)</f>
        <v>#DIV/0!</v>
      </c>
      <c r="L1282" s="37" t="n">
        <f aca="false">($B$9*H1282^$B$10)*(H1282&lt;$B$35)+($F$39*H1282^$B$39)*(H1282&gt;=$B$35)</f>
        <v>18512561653.9945</v>
      </c>
      <c r="M1282" s="37" t="e">
        <f aca="false">I1282*L1282</f>
        <v>#DIV/0!</v>
      </c>
      <c r="N1282" s="55" t="e">
        <f aca="false">M1282/I1282</f>
        <v>#DIV/0!</v>
      </c>
      <c r="O1282" s="56" t="e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#DIV/0!</v>
      </c>
      <c r="P1282" s="50" t="e">
        <f aca="false">100*((S1282+$B$41)^3-S1282^3)/(S1282^3)</f>
        <v>#DIV/0!</v>
      </c>
      <c r="Q1282" s="57" t="e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#DIV/0!</v>
      </c>
      <c r="R1282" s="37" t="e">
        <f aca="false">R1281+M1282</f>
        <v>#DIV/0!</v>
      </c>
      <c r="S1282" s="37" t="e">
        <f aca="false">((O1282/$B$40)*(0.75/PI()))^(1/3)</f>
        <v>#DIV/0!</v>
      </c>
      <c r="T1282" s="51" t="e">
        <f aca="false">(S1282-S1281)*(S1282-S1281&lt;$B$41)+$B$41*(S1282-S1281&gt;=$B$41)</f>
        <v>#DIV/0!</v>
      </c>
      <c r="U1282" s="52" t="e">
        <f aca="false">H1282*(T1282=$B$41)*(T1281&lt;$B$41)</f>
        <v>#DIV/0!</v>
      </c>
      <c r="V1282" s="52" t="e">
        <f aca="false">S1282*(U1282&gt;0)</f>
        <v>#DIV/0!</v>
      </c>
      <c r="W1282" s="37" t="e">
        <f aca="false">(O1282*$B$5/100/I1281/L1281)*(H1282&lt;$B$35)+(O1282*$B$36/100/I1281/L1281)*(H1282&gt;=$B$35)</f>
        <v>#DIV/0!</v>
      </c>
      <c r="X1282" s="37" t="e">
        <f aca="false">(N1282-N1281)/N1281</f>
        <v>#DIV/0!</v>
      </c>
      <c r="Y1282" s="37" t="e">
        <f aca="false">(Q1282*$B$7/100/I1282/N1282)*(H1282&lt;$B$35)+(Q1282*$B$37/100/I1282/N1282)*(H1282&gt;=$B$35)</f>
        <v>#DIV/0!</v>
      </c>
    </row>
    <row r="1283" customFormat="false" ht="12.75" hidden="false" customHeight="false" outlineLevel="0" collapsed="false">
      <c r="H1283" s="54" t="n">
        <f aca="false">H1282+1</f>
        <v>3246</v>
      </c>
      <c r="I1283" s="17" t="e">
        <f aca="false">K1283*H1283^($B$3*(H1283&lt;$B$35)+$B$42*(H1283&gt;=$B$35))</f>
        <v>#DIV/0!</v>
      </c>
      <c r="J1283" s="17" t="e">
        <f aca="false">100*(I1283/I1282-1)</f>
        <v>#DIV/0!</v>
      </c>
      <c r="K1283" s="17" t="e">
        <f aca="false">(K1282*((O1283/O1282)*(O1283/O1282&lt;1)+1*(O1283/O1282&gt;=1)))*(H1283&lt;&gt;$B$35)+(I1282/(H1282^$B$42))*(H1283=$B$35)</f>
        <v>#DIV/0!</v>
      </c>
      <c r="L1283" s="37" t="n">
        <f aca="false">($B$9*H1283^$B$10)*(H1283&lt;$B$35)+($F$39*H1283^$B$39)*(H1283&gt;=$B$35)</f>
        <v>18528761829.3629</v>
      </c>
      <c r="M1283" s="37" t="e">
        <f aca="false">I1283*L1283</f>
        <v>#DIV/0!</v>
      </c>
      <c r="N1283" s="55" t="e">
        <f aca="false">M1283/I1283</f>
        <v>#DIV/0!</v>
      </c>
      <c r="O1283" s="56" t="e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#DIV/0!</v>
      </c>
      <c r="P1283" s="50" t="e">
        <f aca="false">100*((S1283+$B$41)^3-S1283^3)/(S1283^3)</f>
        <v>#DIV/0!</v>
      </c>
      <c r="Q1283" s="57" t="e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#DIV/0!</v>
      </c>
      <c r="R1283" s="37" t="e">
        <f aca="false">R1282+M1283</f>
        <v>#DIV/0!</v>
      </c>
      <c r="S1283" s="37" t="e">
        <f aca="false">((O1283/$B$40)*(0.75/PI()))^(1/3)</f>
        <v>#DIV/0!</v>
      </c>
      <c r="T1283" s="51" t="e">
        <f aca="false">(S1283-S1282)*(S1283-S1282&lt;$B$41)+$B$41*(S1283-S1282&gt;=$B$41)</f>
        <v>#DIV/0!</v>
      </c>
      <c r="U1283" s="52" t="e">
        <f aca="false">H1283*(T1283=$B$41)*(T1282&lt;$B$41)</f>
        <v>#DIV/0!</v>
      </c>
      <c r="V1283" s="52" t="e">
        <f aca="false">S1283*(U1283&gt;0)</f>
        <v>#DIV/0!</v>
      </c>
      <c r="W1283" s="37" t="e">
        <f aca="false">(O1283*$B$5/100/I1282/L1282)*(H1283&lt;$B$35)+(O1283*$B$36/100/I1282/L1282)*(H1283&gt;=$B$35)</f>
        <v>#DIV/0!</v>
      </c>
      <c r="X1283" s="37" t="e">
        <f aca="false">(N1283-N1282)/N1282</f>
        <v>#DIV/0!</v>
      </c>
      <c r="Y1283" s="37" t="e">
        <f aca="false">(Q1283*$B$7/100/I1283/N1283)*(H1283&lt;$B$35)+(Q1283*$B$37/100/I1283/N1283)*(H1283&gt;=$B$35)</f>
        <v>#DIV/0!</v>
      </c>
    </row>
    <row r="1284" customFormat="false" ht="12.75" hidden="false" customHeight="false" outlineLevel="0" collapsed="false">
      <c r="H1284" s="54" t="n">
        <f aca="false">H1283+1</f>
        <v>3247</v>
      </c>
      <c r="I1284" s="17" t="e">
        <f aca="false">K1284*H1284^($B$3*(H1284&lt;$B$35)+$B$42*(H1284&gt;=$B$35))</f>
        <v>#DIV/0!</v>
      </c>
      <c r="J1284" s="17" t="e">
        <f aca="false">100*(I1284/I1283-1)</f>
        <v>#DIV/0!</v>
      </c>
      <c r="K1284" s="17" t="e">
        <f aca="false">(K1283*((O1284/O1283)*(O1284/O1283&lt;1)+1*(O1284/O1283&gt;=1)))*(H1284&lt;&gt;$B$35)+(I1283/(H1283^$B$42))*(H1284=$B$35)</f>
        <v>#DIV/0!</v>
      </c>
      <c r="L1284" s="37" t="n">
        <f aca="false">($B$9*H1284^$B$10)*(H1284&lt;$B$35)+($F$39*H1284^$B$39)*(H1284&gt;=$B$35)</f>
        <v>18544971184.7643</v>
      </c>
      <c r="M1284" s="37" t="e">
        <f aca="false">I1284*L1284</f>
        <v>#DIV/0!</v>
      </c>
      <c r="N1284" s="55" t="e">
        <f aca="false">M1284/I1284</f>
        <v>#DIV/0!</v>
      </c>
      <c r="O1284" s="56" t="e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#DIV/0!</v>
      </c>
      <c r="P1284" s="50" t="e">
        <f aca="false">100*((S1284+$B$41)^3-S1284^3)/(S1284^3)</f>
        <v>#DIV/0!</v>
      </c>
      <c r="Q1284" s="57" t="e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#DIV/0!</v>
      </c>
      <c r="R1284" s="37" t="e">
        <f aca="false">R1283+M1284</f>
        <v>#DIV/0!</v>
      </c>
      <c r="S1284" s="37" t="e">
        <f aca="false">((O1284/$B$40)*(0.75/PI()))^(1/3)</f>
        <v>#DIV/0!</v>
      </c>
      <c r="T1284" s="51" t="e">
        <f aca="false">(S1284-S1283)*(S1284-S1283&lt;$B$41)+$B$41*(S1284-S1283&gt;=$B$41)</f>
        <v>#DIV/0!</v>
      </c>
      <c r="U1284" s="52" t="e">
        <f aca="false">H1284*(T1284=$B$41)*(T1283&lt;$B$41)</f>
        <v>#DIV/0!</v>
      </c>
      <c r="V1284" s="52" t="e">
        <f aca="false">S1284*(U1284&gt;0)</f>
        <v>#DIV/0!</v>
      </c>
      <c r="W1284" s="37" t="e">
        <f aca="false">(O1284*$B$5/100/I1283/L1283)*(H1284&lt;$B$35)+(O1284*$B$36/100/I1283/L1283)*(H1284&gt;=$B$35)</f>
        <v>#DIV/0!</v>
      </c>
      <c r="X1284" s="37" t="e">
        <f aca="false">(N1284-N1283)/N1283</f>
        <v>#DIV/0!</v>
      </c>
      <c r="Y1284" s="37" t="e">
        <f aca="false">(Q1284*$B$7/100/I1284/N1284)*(H1284&lt;$B$35)+(Q1284*$B$37/100/I1284/N1284)*(H1284&gt;=$B$35)</f>
        <v>#DIV/0!</v>
      </c>
    </row>
    <row r="1285" customFormat="false" ht="12.75" hidden="false" customHeight="false" outlineLevel="0" collapsed="false">
      <c r="H1285" s="54" t="n">
        <f aca="false">H1284+1</f>
        <v>3248</v>
      </c>
      <c r="I1285" s="17" t="e">
        <f aca="false">K1285*H1285^($B$3*(H1285&lt;$B$35)+$B$42*(H1285&gt;=$B$35))</f>
        <v>#DIV/0!</v>
      </c>
      <c r="J1285" s="17" t="e">
        <f aca="false">100*(I1285/I1284-1)</f>
        <v>#DIV/0!</v>
      </c>
      <c r="K1285" s="17" t="e">
        <f aca="false">(K1284*((O1285/O1284)*(O1285/O1284&lt;1)+1*(O1285/O1284&gt;=1)))*(H1285&lt;&gt;$B$35)+(I1284/(H1284^$B$42))*(H1285=$B$35)</f>
        <v>#DIV/0!</v>
      </c>
      <c r="L1285" s="37" t="n">
        <f aca="false">($B$9*H1285^$B$10)*(H1285&lt;$B$35)+($F$39*H1285^$B$39)*(H1285&gt;=$B$35)</f>
        <v>18561189722.571</v>
      </c>
      <c r="M1285" s="37" t="e">
        <f aca="false">I1285*L1285</f>
        <v>#DIV/0!</v>
      </c>
      <c r="N1285" s="55" t="e">
        <f aca="false">M1285/I1285</f>
        <v>#DIV/0!</v>
      </c>
      <c r="O1285" s="56" t="e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#DIV/0!</v>
      </c>
      <c r="P1285" s="50" t="e">
        <f aca="false">100*((S1285+$B$41)^3-S1285^3)/(S1285^3)</f>
        <v>#DIV/0!</v>
      </c>
      <c r="Q1285" s="57" t="e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#DIV/0!</v>
      </c>
      <c r="R1285" s="37" t="e">
        <f aca="false">R1284+M1285</f>
        <v>#DIV/0!</v>
      </c>
      <c r="S1285" s="37" t="e">
        <f aca="false">((O1285/$B$40)*(0.75/PI()))^(1/3)</f>
        <v>#DIV/0!</v>
      </c>
      <c r="T1285" s="51" t="e">
        <f aca="false">(S1285-S1284)*(S1285-S1284&lt;$B$41)+$B$41*(S1285-S1284&gt;=$B$41)</f>
        <v>#DIV/0!</v>
      </c>
      <c r="U1285" s="52" t="e">
        <f aca="false">H1285*(T1285=$B$41)*(T1284&lt;$B$41)</f>
        <v>#DIV/0!</v>
      </c>
      <c r="V1285" s="52" t="e">
        <f aca="false">S1285*(U1285&gt;0)</f>
        <v>#DIV/0!</v>
      </c>
      <c r="W1285" s="37" t="e">
        <f aca="false">(O1285*$B$5/100/I1284/L1284)*(H1285&lt;$B$35)+(O1285*$B$36/100/I1284/L1284)*(H1285&gt;=$B$35)</f>
        <v>#DIV/0!</v>
      </c>
      <c r="X1285" s="37" t="e">
        <f aca="false">(N1285-N1284)/N1284</f>
        <v>#DIV/0!</v>
      </c>
      <c r="Y1285" s="37" t="e">
        <f aca="false">(Q1285*$B$7/100/I1285/N1285)*(H1285&lt;$B$35)+(Q1285*$B$37/100/I1285/N1285)*(H1285&gt;=$B$35)</f>
        <v>#DIV/0!</v>
      </c>
    </row>
    <row r="1286" customFormat="false" ht="12.75" hidden="false" customHeight="false" outlineLevel="0" collapsed="false">
      <c r="H1286" s="54" t="n">
        <f aca="false">H1285+1</f>
        <v>3249</v>
      </c>
      <c r="I1286" s="17" t="e">
        <f aca="false">K1286*H1286^($B$3*(H1286&lt;$B$35)+$B$42*(H1286&gt;=$B$35))</f>
        <v>#DIV/0!</v>
      </c>
      <c r="J1286" s="17" t="e">
        <f aca="false">100*(I1286/I1285-1)</f>
        <v>#DIV/0!</v>
      </c>
      <c r="K1286" s="17" t="e">
        <f aca="false">(K1285*((O1286/O1285)*(O1286/O1285&lt;1)+1*(O1286/O1285&gt;=1)))*(H1286&lt;&gt;$B$35)+(I1285/(H1285^$B$42))*(H1286=$B$35)</f>
        <v>#DIV/0!</v>
      </c>
      <c r="L1286" s="37" t="n">
        <f aca="false">($B$9*H1286^$B$10)*(H1286&lt;$B$35)+($F$39*H1286^$B$39)*(H1286&gt;=$B$35)</f>
        <v>18577417445.1553</v>
      </c>
      <c r="M1286" s="37" t="e">
        <f aca="false">I1286*L1286</f>
        <v>#DIV/0!</v>
      </c>
      <c r="N1286" s="55" t="e">
        <f aca="false">M1286/I1286</f>
        <v>#DIV/0!</v>
      </c>
      <c r="O1286" s="56" t="e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#DIV/0!</v>
      </c>
      <c r="P1286" s="50" t="e">
        <f aca="false">100*((S1286+$B$41)^3-S1286^3)/(S1286^3)</f>
        <v>#DIV/0!</v>
      </c>
      <c r="Q1286" s="57" t="e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#DIV/0!</v>
      </c>
      <c r="R1286" s="37" t="e">
        <f aca="false">R1285+M1286</f>
        <v>#DIV/0!</v>
      </c>
      <c r="S1286" s="37" t="e">
        <f aca="false">((O1286/$B$40)*(0.75/PI()))^(1/3)</f>
        <v>#DIV/0!</v>
      </c>
      <c r="T1286" s="51" t="e">
        <f aca="false">(S1286-S1285)*(S1286-S1285&lt;$B$41)+$B$41*(S1286-S1285&gt;=$B$41)</f>
        <v>#DIV/0!</v>
      </c>
      <c r="U1286" s="52" t="e">
        <f aca="false">H1286*(T1286=$B$41)*(T1285&lt;$B$41)</f>
        <v>#DIV/0!</v>
      </c>
      <c r="V1286" s="52" t="e">
        <f aca="false">S1286*(U1286&gt;0)</f>
        <v>#DIV/0!</v>
      </c>
      <c r="W1286" s="37" t="e">
        <f aca="false">(O1286*$B$5/100/I1285/L1285)*(H1286&lt;$B$35)+(O1286*$B$36/100/I1285/L1285)*(H1286&gt;=$B$35)</f>
        <v>#DIV/0!</v>
      </c>
      <c r="X1286" s="37" t="e">
        <f aca="false">(N1286-N1285)/N1285</f>
        <v>#DIV/0!</v>
      </c>
      <c r="Y1286" s="37" t="e">
        <f aca="false">(Q1286*$B$7/100/I1286/N1286)*(H1286&lt;$B$35)+(Q1286*$B$37/100/I1286/N1286)*(H1286&gt;=$B$35)</f>
        <v>#DIV/0!</v>
      </c>
    </row>
    <row r="1287" customFormat="false" ht="12.75" hidden="false" customHeight="false" outlineLevel="0" collapsed="false">
      <c r="H1287" s="54" t="n">
        <f aca="false">H1286+1</f>
        <v>3250</v>
      </c>
      <c r="I1287" s="17" t="e">
        <f aca="false">K1287*H1287^($B$3*(H1287&lt;$B$35)+$B$42*(H1287&gt;=$B$35))</f>
        <v>#DIV/0!</v>
      </c>
      <c r="J1287" s="17" t="e">
        <f aca="false">100*(I1287/I1286-1)</f>
        <v>#DIV/0!</v>
      </c>
      <c r="K1287" s="17" t="e">
        <f aca="false">(K1286*((O1287/O1286)*(O1287/O1286&lt;1)+1*(O1287/O1286&gt;=1)))*(H1287&lt;&gt;$B$35)+(I1286/(H1286^$B$42))*(H1287=$B$35)</f>
        <v>#DIV/0!</v>
      </c>
      <c r="L1287" s="37" t="n">
        <f aca="false">($B$9*H1287^$B$10)*(H1287&lt;$B$35)+($F$39*H1287^$B$39)*(H1287&gt;=$B$35)</f>
        <v>18593654354.8893</v>
      </c>
      <c r="M1287" s="37" t="e">
        <f aca="false">I1287*L1287</f>
        <v>#DIV/0!</v>
      </c>
      <c r="N1287" s="55" t="e">
        <f aca="false">M1287/I1287</f>
        <v>#DIV/0!</v>
      </c>
      <c r="O1287" s="56" t="e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#DIV/0!</v>
      </c>
      <c r="P1287" s="50" t="e">
        <f aca="false">100*((S1287+$B$41)^3-S1287^3)/(S1287^3)</f>
        <v>#DIV/0!</v>
      </c>
      <c r="Q1287" s="57" t="e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#DIV/0!</v>
      </c>
      <c r="R1287" s="37" t="e">
        <f aca="false">R1286+M1287</f>
        <v>#DIV/0!</v>
      </c>
      <c r="S1287" s="37" t="e">
        <f aca="false">((O1287/$B$40)*(0.75/PI()))^(1/3)</f>
        <v>#DIV/0!</v>
      </c>
      <c r="T1287" s="51" t="e">
        <f aca="false">(S1287-S1286)*(S1287-S1286&lt;$B$41)+$B$41*(S1287-S1286&gt;=$B$41)</f>
        <v>#DIV/0!</v>
      </c>
      <c r="U1287" s="52" t="e">
        <f aca="false">H1287*(T1287=$B$41)*(T1286&lt;$B$41)</f>
        <v>#DIV/0!</v>
      </c>
      <c r="V1287" s="52" t="e">
        <f aca="false">S1287*(U1287&gt;0)</f>
        <v>#DIV/0!</v>
      </c>
      <c r="W1287" s="37" t="e">
        <f aca="false">(O1287*$B$5/100/I1286/L1286)*(H1287&lt;$B$35)+(O1287*$B$36/100/I1286/L1286)*(H1287&gt;=$B$35)</f>
        <v>#DIV/0!</v>
      </c>
      <c r="X1287" s="37" t="e">
        <f aca="false">(N1287-N1286)/N1286</f>
        <v>#DIV/0!</v>
      </c>
      <c r="Y1287" s="37" t="e">
        <f aca="false">(Q1287*$B$7/100/I1287/N1287)*(H1287&lt;$B$35)+(Q1287*$B$37/100/I1287/N1287)*(H1287&gt;=$B$35)</f>
        <v>#DIV/0!</v>
      </c>
    </row>
    <row r="1288" customFormat="false" ht="12.75" hidden="false" customHeight="false" outlineLevel="0" collapsed="false">
      <c r="H1288" s="54" t="n">
        <f aca="false">H1287+1</f>
        <v>3251</v>
      </c>
      <c r="I1288" s="17" t="e">
        <f aca="false">K1288*H1288^($B$3*(H1288&lt;$B$35)+$B$42*(H1288&gt;=$B$35))</f>
        <v>#DIV/0!</v>
      </c>
      <c r="J1288" s="17" t="e">
        <f aca="false">100*(I1288/I1287-1)</f>
        <v>#DIV/0!</v>
      </c>
      <c r="K1288" s="17" t="e">
        <f aca="false">(K1287*((O1288/O1287)*(O1288/O1287&lt;1)+1*(O1288/O1287&gt;=1)))*(H1288&lt;&gt;$B$35)+(I1287/(H1287^$B$42))*(H1288=$B$35)</f>
        <v>#DIV/0!</v>
      </c>
      <c r="L1288" s="37" t="n">
        <f aca="false">($B$9*H1288^$B$10)*(H1288&lt;$B$35)+($F$39*H1288^$B$39)*(H1288&gt;=$B$35)</f>
        <v>18609900454.145</v>
      </c>
      <c r="M1288" s="37" t="e">
        <f aca="false">I1288*L1288</f>
        <v>#DIV/0!</v>
      </c>
      <c r="N1288" s="55" t="e">
        <f aca="false">M1288/I1288</f>
        <v>#DIV/0!</v>
      </c>
      <c r="O1288" s="56" t="e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#DIV/0!</v>
      </c>
      <c r="P1288" s="50" t="e">
        <f aca="false">100*((S1288+$B$41)^3-S1288^3)/(S1288^3)</f>
        <v>#DIV/0!</v>
      </c>
      <c r="Q1288" s="57" t="e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#DIV/0!</v>
      </c>
      <c r="R1288" s="37" t="e">
        <f aca="false">R1287+M1288</f>
        <v>#DIV/0!</v>
      </c>
      <c r="S1288" s="37" t="e">
        <f aca="false">((O1288/$B$40)*(0.75/PI()))^(1/3)</f>
        <v>#DIV/0!</v>
      </c>
      <c r="T1288" s="51" t="e">
        <f aca="false">(S1288-S1287)*(S1288-S1287&lt;$B$41)+$B$41*(S1288-S1287&gt;=$B$41)</f>
        <v>#DIV/0!</v>
      </c>
      <c r="U1288" s="52" t="e">
        <f aca="false">H1288*(T1288=$B$41)*(T1287&lt;$B$41)</f>
        <v>#DIV/0!</v>
      </c>
      <c r="V1288" s="52" t="e">
        <f aca="false">S1288*(U1288&gt;0)</f>
        <v>#DIV/0!</v>
      </c>
      <c r="W1288" s="37" t="e">
        <f aca="false">(O1288*$B$5/100/I1287/L1287)*(H1288&lt;$B$35)+(O1288*$B$36/100/I1287/L1287)*(H1288&gt;=$B$35)</f>
        <v>#DIV/0!</v>
      </c>
      <c r="X1288" s="37" t="e">
        <f aca="false">(N1288-N1287)/N1287</f>
        <v>#DIV/0!</v>
      </c>
      <c r="Y1288" s="37" t="e">
        <f aca="false">(Q1288*$B$7/100/I1288/N1288)*(H1288&lt;$B$35)+(Q1288*$B$37/100/I1288/N1288)*(H1288&gt;=$B$35)</f>
        <v>#DIV/0!</v>
      </c>
    </row>
    <row r="1289" customFormat="false" ht="12.75" hidden="false" customHeight="false" outlineLevel="0" collapsed="false">
      <c r="H1289" s="54" t="n">
        <f aca="false">H1288+1</f>
        <v>3252</v>
      </c>
      <c r="I1289" s="17" t="e">
        <f aca="false">K1289*H1289^($B$3*(H1289&lt;$B$35)+$B$42*(H1289&gt;=$B$35))</f>
        <v>#DIV/0!</v>
      </c>
      <c r="J1289" s="17" t="e">
        <f aca="false">100*(I1289/I1288-1)</f>
        <v>#DIV/0!</v>
      </c>
      <c r="K1289" s="17" t="e">
        <f aca="false">(K1288*((O1289/O1288)*(O1289/O1288&lt;1)+1*(O1289/O1288&gt;=1)))*(H1289&lt;&gt;$B$35)+(I1288/(H1288^$B$42))*(H1289=$B$35)</f>
        <v>#DIV/0!</v>
      </c>
      <c r="L1289" s="37" t="n">
        <f aca="false">($B$9*H1289^$B$10)*(H1289&lt;$B$35)+($F$39*H1289^$B$39)*(H1289&gt;=$B$35)</f>
        <v>18626155745.2942</v>
      </c>
      <c r="M1289" s="37" t="e">
        <f aca="false">I1289*L1289</f>
        <v>#DIV/0!</v>
      </c>
      <c r="N1289" s="55" t="e">
        <f aca="false">M1289/I1289</f>
        <v>#DIV/0!</v>
      </c>
      <c r="O1289" s="56" t="e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#DIV/0!</v>
      </c>
      <c r="P1289" s="50" t="e">
        <f aca="false">100*((S1289+$B$41)^3-S1289^3)/(S1289^3)</f>
        <v>#DIV/0!</v>
      </c>
      <c r="Q1289" s="57" t="e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#DIV/0!</v>
      </c>
      <c r="R1289" s="37" t="e">
        <f aca="false">R1288+M1289</f>
        <v>#DIV/0!</v>
      </c>
      <c r="S1289" s="37" t="e">
        <f aca="false">((O1289/$B$40)*(0.75/PI()))^(1/3)</f>
        <v>#DIV/0!</v>
      </c>
      <c r="T1289" s="51" t="e">
        <f aca="false">(S1289-S1288)*(S1289-S1288&lt;$B$41)+$B$41*(S1289-S1288&gt;=$B$41)</f>
        <v>#DIV/0!</v>
      </c>
      <c r="U1289" s="52" t="e">
        <f aca="false">H1289*(T1289=$B$41)*(T1288&lt;$B$41)</f>
        <v>#DIV/0!</v>
      </c>
      <c r="V1289" s="52" t="e">
        <f aca="false">S1289*(U1289&gt;0)</f>
        <v>#DIV/0!</v>
      </c>
      <c r="W1289" s="37" t="e">
        <f aca="false">(O1289*$B$5/100/I1288/L1288)*(H1289&lt;$B$35)+(O1289*$B$36/100/I1288/L1288)*(H1289&gt;=$B$35)</f>
        <v>#DIV/0!</v>
      </c>
      <c r="X1289" s="37" t="e">
        <f aca="false">(N1289-N1288)/N1288</f>
        <v>#DIV/0!</v>
      </c>
      <c r="Y1289" s="37" t="e">
        <f aca="false">(Q1289*$B$7/100/I1289/N1289)*(H1289&lt;$B$35)+(Q1289*$B$37/100/I1289/N1289)*(H1289&gt;=$B$35)</f>
        <v>#DIV/0!</v>
      </c>
    </row>
    <row r="1290" customFormat="false" ht="12.75" hidden="false" customHeight="false" outlineLevel="0" collapsed="false">
      <c r="H1290" s="54" t="n">
        <f aca="false">H1289+1</f>
        <v>3253</v>
      </c>
      <c r="I1290" s="17" t="e">
        <f aca="false">K1290*H1290^($B$3*(H1290&lt;$B$35)+$B$42*(H1290&gt;=$B$35))</f>
        <v>#DIV/0!</v>
      </c>
      <c r="J1290" s="17" t="e">
        <f aca="false">100*(I1290/I1289-1)</f>
        <v>#DIV/0!</v>
      </c>
      <c r="K1290" s="17" t="e">
        <f aca="false">(K1289*((O1290/O1289)*(O1290/O1289&lt;1)+1*(O1290/O1289&gt;=1)))*(H1290&lt;&gt;$B$35)+(I1289/(H1289^$B$42))*(H1290=$B$35)</f>
        <v>#DIV/0!</v>
      </c>
      <c r="L1290" s="37" t="n">
        <f aca="false">($B$9*H1290^$B$10)*(H1290&lt;$B$35)+($F$39*H1290^$B$39)*(H1290&gt;=$B$35)</f>
        <v>18642420230.7086</v>
      </c>
      <c r="M1290" s="37" t="e">
        <f aca="false">I1290*L1290</f>
        <v>#DIV/0!</v>
      </c>
      <c r="N1290" s="55" t="e">
        <f aca="false">M1290/I1290</f>
        <v>#DIV/0!</v>
      </c>
      <c r="O1290" s="56" t="e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#DIV/0!</v>
      </c>
      <c r="P1290" s="50" t="e">
        <f aca="false">100*((S1290+$B$41)^3-S1290^3)/(S1290^3)</f>
        <v>#DIV/0!</v>
      </c>
      <c r="Q1290" s="57" t="e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#DIV/0!</v>
      </c>
      <c r="R1290" s="37" t="e">
        <f aca="false">R1289+M1290</f>
        <v>#DIV/0!</v>
      </c>
      <c r="S1290" s="37" t="e">
        <f aca="false">((O1290/$B$40)*(0.75/PI()))^(1/3)</f>
        <v>#DIV/0!</v>
      </c>
      <c r="T1290" s="51" t="e">
        <f aca="false">(S1290-S1289)*(S1290-S1289&lt;$B$41)+$B$41*(S1290-S1289&gt;=$B$41)</f>
        <v>#DIV/0!</v>
      </c>
      <c r="U1290" s="52" t="e">
        <f aca="false">H1290*(T1290=$B$41)*(T1289&lt;$B$41)</f>
        <v>#DIV/0!</v>
      </c>
      <c r="V1290" s="52" t="e">
        <f aca="false">S1290*(U1290&gt;0)</f>
        <v>#DIV/0!</v>
      </c>
      <c r="W1290" s="37" t="e">
        <f aca="false">(O1290*$B$5/100/I1289/L1289)*(H1290&lt;$B$35)+(O1290*$B$36/100/I1289/L1289)*(H1290&gt;=$B$35)</f>
        <v>#DIV/0!</v>
      </c>
      <c r="X1290" s="37" t="e">
        <f aca="false">(N1290-N1289)/N1289</f>
        <v>#DIV/0!</v>
      </c>
      <c r="Y1290" s="37" t="e">
        <f aca="false">(Q1290*$B$7/100/I1290/N1290)*(H1290&lt;$B$35)+(Q1290*$B$37/100/I1290/N1290)*(H1290&gt;=$B$35)</f>
        <v>#DIV/0!</v>
      </c>
    </row>
    <row r="1291" customFormat="false" ht="12.75" hidden="false" customHeight="false" outlineLevel="0" collapsed="false">
      <c r="H1291" s="54" t="n">
        <f aca="false">H1290+1</f>
        <v>3254</v>
      </c>
      <c r="I1291" s="17" t="e">
        <f aca="false">K1291*H1291^($B$3*(H1291&lt;$B$35)+$B$42*(H1291&gt;=$B$35))</f>
        <v>#DIV/0!</v>
      </c>
      <c r="J1291" s="17" t="e">
        <f aca="false">100*(I1291/I1290-1)</f>
        <v>#DIV/0!</v>
      </c>
      <c r="K1291" s="17" t="e">
        <f aca="false">(K1290*((O1291/O1290)*(O1291/O1290&lt;1)+1*(O1291/O1290&gt;=1)))*(H1291&lt;&gt;$B$35)+(I1290/(H1290^$B$42))*(H1291=$B$35)</f>
        <v>#DIV/0!</v>
      </c>
      <c r="L1291" s="37" t="n">
        <f aca="false">($B$9*H1291^$B$10)*(H1291&lt;$B$35)+($F$39*H1291^$B$39)*(H1291&gt;=$B$35)</f>
        <v>18658693912.7601</v>
      </c>
      <c r="M1291" s="37" t="e">
        <f aca="false">I1291*L1291</f>
        <v>#DIV/0!</v>
      </c>
      <c r="N1291" s="55" t="e">
        <f aca="false">M1291/I1291</f>
        <v>#DIV/0!</v>
      </c>
      <c r="O1291" s="56" t="e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#DIV/0!</v>
      </c>
      <c r="P1291" s="50" t="e">
        <f aca="false">100*((S1291+$B$41)^3-S1291^3)/(S1291^3)</f>
        <v>#DIV/0!</v>
      </c>
      <c r="Q1291" s="57" t="e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#DIV/0!</v>
      </c>
      <c r="R1291" s="37" t="e">
        <f aca="false">R1290+M1291</f>
        <v>#DIV/0!</v>
      </c>
      <c r="S1291" s="37" t="e">
        <f aca="false">((O1291/$B$40)*(0.75/PI()))^(1/3)</f>
        <v>#DIV/0!</v>
      </c>
      <c r="T1291" s="51" t="e">
        <f aca="false">(S1291-S1290)*(S1291-S1290&lt;$B$41)+$B$41*(S1291-S1290&gt;=$B$41)</f>
        <v>#DIV/0!</v>
      </c>
      <c r="U1291" s="52" t="e">
        <f aca="false">H1291*(T1291=$B$41)*(T1290&lt;$B$41)</f>
        <v>#DIV/0!</v>
      </c>
      <c r="V1291" s="52" t="e">
        <f aca="false">S1291*(U1291&gt;0)</f>
        <v>#DIV/0!</v>
      </c>
      <c r="W1291" s="37" t="e">
        <f aca="false">(O1291*$B$5/100/I1290/L1290)*(H1291&lt;$B$35)+(O1291*$B$36/100/I1290/L1290)*(H1291&gt;=$B$35)</f>
        <v>#DIV/0!</v>
      </c>
      <c r="X1291" s="37" t="e">
        <f aca="false">(N1291-N1290)/N1290</f>
        <v>#DIV/0!</v>
      </c>
      <c r="Y1291" s="37" t="e">
        <f aca="false">(Q1291*$B$7/100/I1291/N1291)*(H1291&lt;$B$35)+(Q1291*$B$37/100/I1291/N1291)*(H1291&gt;=$B$35)</f>
        <v>#DIV/0!</v>
      </c>
    </row>
    <row r="1292" customFormat="false" ht="12.75" hidden="false" customHeight="false" outlineLevel="0" collapsed="false">
      <c r="H1292" s="54" t="n">
        <f aca="false">H1291+1</f>
        <v>3255</v>
      </c>
      <c r="I1292" s="17" t="e">
        <f aca="false">K1292*H1292^($B$3*(H1292&lt;$B$35)+$B$42*(H1292&gt;=$B$35))</f>
        <v>#DIV/0!</v>
      </c>
      <c r="J1292" s="17" t="e">
        <f aca="false">100*(I1292/I1291-1)</f>
        <v>#DIV/0!</v>
      </c>
      <c r="K1292" s="17" t="e">
        <f aca="false">(K1291*((O1292/O1291)*(O1292/O1291&lt;1)+1*(O1292/O1291&gt;=1)))*(H1292&lt;&gt;$B$35)+(I1291/(H1291^$B$42))*(H1292=$B$35)</f>
        <v>#DIV/0!</v>
      </c>
      <c r="L1292" s="37" t="n">
        <f aca="false">($B$9*H1292^$B$10)*(H1292&lt;$B$35)+($F$39*H1292^$B$39)*(H1292&gt;=$B$35)</f>
        <v>18674976793.8199</v>
      </c>
      <c r="M1292" s="37" t="e">
        <f aca="false">I1292*L1292</f>
        <v>#DIV/0!</v>
      </c>
      <c r="N1292" s="55" t="e">
        <f aca="false">M1292/I1292</f>
        <v>#DIV/0!</v>
      </c>
      <c r="O1292" s="56" t="e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#DIV/0!</v>
      </c>
      <c r="P1292" s="50" t="e">
        <f aca="false">100*((S1292+$B$41)^3-S1292^3)/(S1292^3)</f>
        <v>#DIV/0!</v>
      </c>
      <c r="Q1292" s="57" t="e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#DIV/0!</v>
      </c>
      <c r="R1292" s="37" t="e">
        <f aca="false">R1291+M1292</f>
        <v>#DIV/0!</v>
      </c>
      <c r="S1292" s="37" t="e">
        <f aca="false">((O1292/$B$40)*(0.75/PI()))^(1/3)</f>
        <v>#DIV/0!</v>
      </c>
      <c r="T1292" s="51" t="e">
        <f aca="false">(S1292-S1291)*(S1292-S1291&lt;$B$41)+$B$41*(S1292-S1291&gt;=$B$41)</f>
        <v>#DIV/0!</v>
      </c>
      <c r="U1292" s="52" t="e">
        <f aca="false">H1292*(T1292=$B$41)*(T1291&lt;$B$41)</f>
        <v>#DIV/0!</v>
      </c>
      <c r="V1292" s="52" t="e">
        <f aca="false">S1292*(U1292&gt;0)</f>
        <v>#DIV/0!</v>
      </c>
      <c r="W1292" s="37" t="e">
        <f aca="false">(O1292*$B$5/100/I1291/L1291)*(H1292&lt;$B$35)+(O1292*$B$36/100/I1291/L1291)*(H1292&gt;=$B$35)</f>
        <v>#DIV/0!</v>
      </c>
      <c r="X1292" s="37" t="e">
        <f aca="false">(N1292-N1291)/N1291</f>
        <v>#DIV/0!</v>
      </c>
      <c r="Y1292" s="37" t="e">
        <f aca="false">(Q1292*$B$7/100/I1292/N1292)*(H1292&lt;$B$35)+(Q1292*$B$37/100/I1292/N1292)*(H1292&gt;=$B$35)</f>
        <v>#DIV/0!</v>
      </c>
    </row>
    <row r="1293" customFormat="false" ht="12.75" hidden="false" customHeight="false" outlineLevel="0" collapsed="false">
      <c r="H1293" s="54" t="n">
        <f aca="false">H1292+1</f>
        <v>3256</v>
      </c>
      <c r="I1293" s="17" t="e">
        <f aca="false">K1293*H1293^($B$3*(H1293&lt;$B$35)+$B$42*(H1293&gt;=$B$35))</f>
        <v>#DIV/0!</v>
      </c>
      <c r="J1293" s="17" t="e">
        <f aca="false">100*(I1293/I1292-1)</f>
        <v>#DIV/0!</v>
      </c>
      <c r="K1293" s="17" t="e">
        <f aca="false">(K1292*((O1293/O1292)*(O1293/O1292&lt;1)+1*(O1293/O1292&gt;=1)))*(H1293&lt;&gt;$B$35)+(I1292/(H1292^$B$42))*(H1293=$B$35)</f>
        <v>#DIV/0!</v>
      </c>
      <c r="L1293" s="37" t="n">
        <f aca="false">($B$9*H1293^$B$10)*(H1293&lt;$B$35)+($F$39*H1293^$B$39)*(H1293&gt;=$B$35)</f>
        <v>18691268876.2596</v>
      </c>
      <c r="M1293" s="37" t="e">
        <f aca="false">I1293*L1293</f>
        <v>#DIV/0!</v>
      </c>
      <c r="N1293" s="55" t="e">
        <f aca="false">M1293/I1293</f>
        <v>#DIV/0!</v>
      </c>
      <c r="O1293" s="56" t="e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#DIV/0!</v>
      </c>
      <c r="P1293" s="50" t="e">
        <f aca="false">100*((S1293+$B$41)^3-S1293^3)/(S1293^3)</f>
        <v>#DIV/0!</v>
      </c>
      <c r="Q1293" s="57" t="e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#DIV/0!</v>
      </c>
      <c r="R1293" s="37" t="e">
        <f aca="false">R1292+M1293</f>
        <v>#DIV/0!</v>
      </c>
      <c r="S1293" s="37" t="e">
        <f aca="false">((O1293/$B$40)*(0.75/PI()))^(1/3)</f>
        <v>#DIV/0!</v>
      </c>
      <c r="T1293" s="51" t="e">
        <f aca="false">(S1293-S1292)*(S1293-S1292&lt;$B$41)+$B$41*(S1293-S1292&gt;=$B$41)</f>
        <v>#DIV/0!</v>
      </c>
      <c r="U1293" s="52" t="e">
        <f aca="false">H1293*(T1293=$B$41)*(T1292&lt;$B$41)</f>
        <v>#DIV/0!</v>
      </c>
      <c r="V1293" s="52" t="e">
        <f aca="false">S1293*(U1293&gt;0)</f>
        <v>#DIV/0!</v>
      </c>
      <c r="W1293" s="37" t="e">
        <f aca="false">(O1293*$B$5/100/I1292/L1292)*(H1293&lt;$B$35)+(O1293*$B$36/100/I1292/L1292)*(H1293&gt;=$B$35)</f>
        <v>#DIV/0!</v>
      </c>
      <c r="X1293" s="37" t="e">
        <f aca="false">(N1293-N1292)/N1292</f>
        <v>#DIV/0!</v>
      </c>
      <c r="Y1293" s="37" t="e">
        <f aca="false">(Q1293*$B$7/100/I1293/N1293)*(H1293&lt;$B$35)+(Q1293*$B$37/100/I1293/N1293)*(H1293&gt;=$B$35)</f>
        <v>#DIV/0!</v>
      </c>
    </row>
    <row r="1294" customFormat="false" ht="12.75" hidden="false" customHeight="false" outlineLevel="0" collapsed="false">
      <c r="H1294" s="54" t="n">
        <f aca="false">H1293+1</f>
        <v>3257</v>
      </c>
      <c r="I1294" s="17" t="e">
        <f aca="false">K1294*H1294^($B$3*(H1294&lt;$B$35)+$B$42*(H1294&gt;=$B$35))</f>
        <v>#DIV/0!</v>
      </c>
      <c r="J1294" s="17" t="e">
        <f aca="false">100*(I1294/I1293-1)</f>
        <v>#DIV/0!</v>
      </c>
      <c r="K1294" s="17" t="e">
        <f aca="false">(K1293*((O1294/O1293)*(O1294/O1293&lt;1)+1*(O1294/O1293&gt;=1)))*(H1294&lt;&gt;$B$35)+(I1293/(H1293^$B$42))*(H1294=$B$35)</f>
        <v>#DIV/0!</v>
      </c>
      <c r="L1294" s="37" t="n">
        <f aca="false">($B$9*H1294^$B$10)*(H1294&lt;$B$35)+($F$39*H1294^$B$39)*(H1294&gt;=$B$35)</f>
        <v>18707570162.4505</v>
      </c>
      <c r="M1294" s="37" t="e">
        <f aca="false">I1294*L1294</f>
        <v>#DIV/0!</v>
      </c>
      <c r="N1294" s="55" t="e">
        <f aca="false">M1294/I1294</f>
        <v>#DIV/0!</v>
      </c>
      <c r="O1294" s="56" t="e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#DIV/0!</v>
      </c>
      <c r="P1294" s="50" t="e">
        <f aca="false">100*((S1294+$B$41)^3-S1294^3)/(S1294^3)</f>
        <v>#DIV/0!</v>
      </c>
      <c r="Q1294" s="57" t="e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#DIV/0!</v>
      </c>
      <c r="R1294" s="37" t="e">
        <f aca="false">R1293+M1294</f>
        <v>#DIV/0!</v>
      </c>
      <c r="S1294" s="37" t="e">
        <f aca="false">((O1294/$B$40)*(0.75/PI()))^(1/3)</f>
        <v>#DIV/0!</v>
      </c>
      <c r="T1294" s="51" t="e">
        <f aca="false">(S1294-S1293)*(S1294-S1293&lt;$B$41)+$B$41*(S1294-S1293&gt;=$B$41)</f>
        <v>#DIV/0!</v>
      </c>
      <c r="U1294" s="52" t="e">
        <f aca="false">H1294*(T1294=$B$41)*(T1293&lt;$B$41)</f>
        <v>#DIV/0!</v>
      </c>
      <c r="V1294" s="52" t="e">
        <f aca="false">S1294*(U1294&gt;0)</f>
        <v>#DIV/0!</v>
      </c>
      <c r="W1294" s="37" t="e">
        <f aca="false">(O1294*$B$5/100/I1293/L1293)*(H1294&lt;$B$35)+(O1294*$B$36/100/I1293/L1293)*(H1294&gt;=$B$35)</f>
        <v>#DIV/0!</v>
      </c>
      <c r="X1294" s="37" t="e">
        <f aca="false">(N1294-N1293)/N1293</f>
        <v>#DIV/0!</v>
      </c>
      <c r="Y1294" s="37" t="e">
        <f aca="false">(Q1294*$B$7/100/I1294/N1294)*(H1294&lt;$B$35)+(Q1294*$B$37/100/I1294/N1294)*(H1294&gt;=$B$35)</f>
        <v>#DIV/0!</v>
      </c>
    </row>
    <row r="1295" customFormat="false" ht="12.75" hidden="false" customHeight="false" outlineLevel="0" collapsed="false">
      <c r="H1295" s="54" t="n">
        <f aca="false">H1294+1</f>
        <v>3258</v>
      </c>
      <c r="I1295" s="17" t="e">
        <f aca="false">K1295*H1295^($B$3*(H1295&lt;$B$35)+$B$42*(H1295&gt;=$B$35))</f>
        <v>#DIV/0!</v>
      </c>
      <c r="J1295" s="17" t="e">
        <f aca="false">100*(I1295/I1294-1)</f>
        <v>#DIV/0!</v>
      </c>
      <c r="K1295" s="17" t="e">
        <f aca="false">(K1294*((O1295/O1294)*(O1295/O1294&lt;1)+1*(O1295/O1294&gt;=1)))*(H1295&lt;&gt;$B$35)+(I1294/(H1294^$B$42))*(H1295=$B$35)</f>
        <v>#DIV/0!</v>
      </c>
      <c r="L1295" s="37" t="n">
        <f aca="false">($B$9*H1295^$B$10)*(H1295&lt;$B$35)+($F$39*H1295^$B$39)*(H1295&gt;=$B$35)</f>
        <v>18723880654.7636</v>
      </c>
      <c r="M1295" s="37" t="e">
        <f aca="false">I1295*L1295</f>
        <v>#DIV/0!</v>
      </c>
      <c r="N1295" s="55" t="e">
        <f aca="false">M1295/I1295</f>
        <v>#DIV/0!</v>
      </c>
      <c r="O1295" s="56" t="e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#DIV/0!</v>
      </c>
      <c r="P1295" s="50" t="e">
        <f aca="false">100*((S1295+$B$41)^3-S1295^3)/(S1295^3)</f>
        <v>#DIV/0!</v>
      </c>
      <c r="Q1295" s="57" t="e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#DIV/0!</v>
      </c>
      <c r="R1295" s="37" t="e">
        <f aca="false">R1294+M1295</f>
        <v>#DIV/0!</v>
      </c>
      <c r="S1295" s="37" t="e">
        <f aca="false">((O1295/$B$40)*(0.75/PI()))^(1/3)</f>
        <v>#DIV/0!</v>
      </c>
      <c r="T1295" s="51" t="e">
        <f aca="false">(S1295-S1294)*(S1295-S1294&lt;$B$41)+$B$41*(S1295-S1294&gt;=$B$41)</f>
        <v>#DIV/0!</v>
      </c>
      <c r="U1295" s="52" t="e">
        <f aca="false">H1295*(T1295=$B$41)*(T1294&lt;$B$41)</f>
        <v>#DIV/0!</v>
      </c>
      <c r="V1295" s="52" t="e">
        <f aca="false">S1295*(U1295&gt;0)</f>
        <v>#DIV/0!</v>
      </c>
      <c r="W1295" s="37" t="e">
        <f aca="false">(O1295*$B$5/100/I1294/L1294)*(H1295&lt;$B$35)+(O1295*$B$36/100/I1294/L1294)*(H1295&gt;=$B$35)</f>
        <v>#DIV/0!</v>
      </c>
      <c r="X1295" s="37" t="e">
        <f aca="false">(N1295-N1294)/N1294</f>
        <v>#DIV/0!</v>
      </c>
      <c r="Y1295" s="37" t="e">
        <f aca="false">(Q1295*$B$7/100/I1295/N1295)*(H1295&lt;$B$35)+(Q1295*$B$37/100/I1295/N1295)*(H1295&gt;=$B$35)</f>
        <v>#DIV/0!</v>
      </c>
    </row>
    <row r="1296" customFormat="false" ht="12.75" hidden="false" customHeight="false" outlineLevel="0" collapsed="false">
      <c r="H1296" s="54" t="n">
        <f aca="false">H1295+1</f>
        <v>3259</v>
      </c>
      <c r="I1296" s="17" t="e">
        <f aca="false">K1296*H1296^($B$3*(H1296&lt;$B$35)+$B$42*(H1296&gt;=$B$35))</f>
        <v>#DIV/0!</v>
      </c>
      <c r="J1296" s="17" t="e">
        <f aca="false">100*(I1296/I1295-1)</f>
        <v>#DIV/0!</v>
      </c>
      <c r="K1296" s="17" t="e">
        <f aca="false">(K1295*((O1296/O1295)*(O1296/O1295&lt;1)+1*(O1296/O1295&gt;=1)))*(H1296&lt;&gt;$B$35)+(I1295/(H1295^$B$42))*(H1296=$B$35)</f>
        <v>#DIV/0!</v>
      </c>
      <c r="L1296" s="37" t="n">
        <f aca="false">($B$9*H1296^$B$10)*(H1296&lt;$B$35)+($F$39*H1296^$B$39)*(H1296&gt;=$B$35)</f>
        <v>18740200355.5701</v>
      </c>
      <c r="M1296" s="37" t="e">
        <f aca="false">I1296*L1296</f>
        <v>#DIV/0!</v>
      </c>
      <c r="N1296" s="55" t="e">
        <f aca="false">M1296/I1296</f>
        <v>#DIV/0!</v>
      </c>
      <c r="O1296" s="56" t="e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#DIV/0!</v>
      </c>
      <c r="P1296" s="50" t="e">
        <f aca="false">100*((S1296+$B$41)^3-S1296^3)/(S1296^3)</f>
        <v>#DIV/0!</v>
      </c>
      <c r="Q1296" s="57" t="e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#DIV/0!</v>
      </c>
      <c r="R1296" s="37" t="e">
        <f aca="false">R1295+M1296</f>
        <v>#DIV/0!</v>
      </c>
      <c r="S1296" s="37" t="e">
        <f aca="false">((O1296/$B$40)*(0.75/PI()))^(1/3)</f>
        <v>#DIV/0!</v>
      </c>
      <c r="T1296" s="51" t="e">
        <f aca="false">(S1296-S1295)*(S1296-S1295&lt;$B$41)+$B$41*(S1296-S1295&gt;=$B$41)</f>
        <v>#DIV/0!</v>
      </c>
      <c r="U1296" s="52" t="e">
        <f aca="false">H1296*(T1296=$B$41)*(T1295&lt;$B$41)</f>
        <v>#DIV/0!</v>
      </c>
      <c r="V1296" s="52" t="e">
        <f aca="false">S1296*(U1296&gt;0)</f>
        <v>#DIV/0!</v>
      </c>
      <c r="W1296" s="37" t="e">
        <f aca="false">(O1296*$B$5/100/I1295/L1295)*(H1296&lt;$B$35)+(O1296*$B$36/100/I1295/L1295)*(H1296&gt;=$B$35)</f>
        <v>#DIV/0!</v>
      </c>
      <c r="X1296" s="37" t="e">
        <f aca="false">(N1296-N1295)/N1295</f>
        <v>#DIV/0!</v>
      </c>
      <c r="Y1296" s="37" t="e">
        <f aca="false">(Q1296*$B$7/100/I1296/N1296)*(H1296&lt;$B$35)+(Q1296*$B$37/100/I1296/N1296)*(H1296&gt;=$B$35)</f>
        <v>#DIV/0!</v>
      </c>
    </row>
    <row r="1297" customFormat="false" ht="12.75" hidden="false" customHeight="false" outlineLevel="0" collapsed="false">
      <c r="H1297" s="54" t="n">
        <f aca="false">H1296+1</f>
        <v>3260</v>
      </c>
      <c r="I1297" s="17" t="e">
        <f aca="false">K1297*H1297^($B$3*(H1297&lt;$B$35)+$B$42*(H1297&gt;=$B$35))</f>
        <v>#DIV/0!</v>
      </c>
      <c r="J1297" s="17" t="e">
        <f aca="false">100*(I1297/I1296-1)</f>
        <v>#DIV/0!</v>
      </c>
      <c r="K1297" s="17" t="e">
        <f aca="false">(K1296*((O1297/O1296)*(O1297/O1296&lt;1)+1*(O1297/O1296&gt;=1)))*(H1297&lt;&gt;$B$35)+(I1296/(H1296^$B$42))*(H1297=$B$35)</f>
        <v>#DIV/0!</v>
      </c>
      <c r="L1297" s="37" t="n">
        <f aca="false">($B$9*H1297^$B$10)*(H1297&lt;$B$35)+($F$39*H1297^$B$39)*(H1297&gt;=$B$35)</f>
        <v>18756529267.2409</v>
      </c>
      <c r="M1297" s="37" t="e">
        <f aca="false">I1297*L1297</f>
        <v>#DIV/0!</v>
      </c>
      <c r="N1297" s="55" t="e">
        <f aca="false">M1297/I1297</f>
        <v>#DIV/0!</v>
      </c>
      <c r="O1297" s="56" t="e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#DIV/0!</v>
      </c>
      <c r="P1297" s="50" t="e">
        <f aca="false">100*((S1297+$B$41)^3-S1297^3)/(S1297^3)</f>
        <v>#DIV/0!</v>
      </c>
      <c r="Q1297" s="57" t="e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#DIV/0!</v>
      </c>
      <c r="R1297" s="37" t="e">
        <f aca="false">R1296+M1297</f>
        <v>#DIV/0!</v>
      </c>
      <c r="S1297" s="37" t="e">
        <f aca="false">((O1297/$B$40)*(0.75/PI()))^(1/3)</f>
        <v>#DIV/0!</v>
      </c>
      <c r="T1297" s="51" t="e">
        <f aca="false">(S1297-S1296)*(S1297-S1296&lt;$B$41)+$B$41*(S1297-S1296&gt;=$B$41)</f>
        <v>#DIV/0!</v>
      </c>
      <c r="U1297" s="52" t="e">
        <f aca="false">H1297*(T1297=$B$41)*(T1296&lt;$B$41)</f>
        <v>#DIV/0!</v>
      </c>
      <c r="V1297" s="52" t="e">
        <f aca="false">S1297*(U1297&gt;0)</f>
        <v>#DIV/0!</v>
      </c>
      <c r="W1297" s="37" t="e">
        <f aca="false">(O1297*$B$5/100/I1296/L1296)*(H1297&lt;$B$35)+(O1297*$B$36/100/I1296/L1296)*(H1297&gt;=$B$35)</f>
        <v>#DIV/0!</v>
      </c>
      <c r="X1297" s="37" t="e">
        <f aca="false">(N1297-N1296)/N1296</f>
        <v>#DIV/0!</v>
      </c>
      <c r="Y1297" s="37" t="e">
        <f aca="false">(Q1297*$B$7/100/I1297/N1297)*(H1297&lt;$B$35)+(Q1297*$B$37/100/I1297/N1297)*(H1297&gt;=$B$35)</f>
        <v>#DIV/0!</v>
      </c>
    </row>
    <row r="1298" customFormat="false" ht="12.75" hidden="false" customHeight="false" outlineLevel="0" collapsed="false">
      <c r="H1298" s="54" t="n">
        <f aca="false">H1297+1</f>
        <v>3261</v>
      </c>
      <c r="I1298" s="17" t="e">
        <f aca="false">K1298*H1298^($B$3*(H1298&lt;$B$35)+$B$42*(H1298&gt;=$B$35))</f>
        <v>#DIV/0!</v>
      </c>
      <c r="J1298" s="17" t="e">
        <f aca="false">100*(I1298/I1297-1)</f>
        <v>#DIV/0!</v>
      </c>
      <c r="K1298" s="17" t="e">
        <f aca="false">(K1297*((O1298/O1297)*(O1298/O1297&lt;1)+1*(O1298/O1297&gt;=1)))*(H1298&lt;&gt;$B$35)+(I1297/(H1297^$B$42))*(H1298=$B$35)</f>
        <v>#DIV/0!</v>
      </c>
      <c r="L1298" s="37" t="n">
        <f aca="false">($B$9*H1298^$B$10)*(H1298&lt;$B$35)+($F$39*H1298^$B$39)*(H1298&gt;=$B$35)</f>
        <v>18772867392.1468</v>
      </c>
      <c r="M1298" s="37" t="e">
        <f aca="false">I1298*L1298</f>
        <v>#DIV/0!</v>
      </c>
      <c r="N1298" s="55" t="e">
        <f aca="false">M1298/I1298</f>
        <v>#DIV/0!</v>
      </c>
      <c r="O1298" s="56" t="e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#DIV/0!</v>
      </c>
      <c r="P1298" s="50" t="e">
        <f aca="false">100*((S1298+$B$41)^3-S1298^3)/(S1298^3)</f>
        <v>#DIV/0!</v>
      </c>
      <c r="Q1298" s="57" t="e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#DIV/0!</v>
      </c>
      <c r="R1298" s="37" t="e">
        <f aca="false">R1297+M1298</f>
        <v>#DIV/0!</v>
      </c>
      <c r="S1298" s="37" t="e">
        <f aca="false">((O1298/$B$40)*(0.75/PI()))^(1/3)</f>
        <v>#DIV/0!</v>
      </c>
      <c r="T1298" s="51" t="e">
        <f aca="false">(S1298-S1297)*(S1298-S1297&lt;$B$41)+$B$41*(S1298-S1297&gt;=$B$41)</f>
        <v>#DIV/0!</v>
      </c>
      <c r="U1298" s="52" t="e">
        <f aca="false">H1298*(T1298=$B$41)*(T1297&lt;$B$41)</f>
        <v>#DIV/0!</v>
      </c>
      <c r="V1298" s="52" t="e">
        <f aca="false">S1298*(U1298&gt;0)</f>
        <v>#DIV/0!</v>
      </c>
      <c r="W1298" s="37" t="e">
        <f aca="false">(O1298*$B$5/100/I1297/L1297)*(H1298&lt;$B$35)+(O1298*$B$36/100/I1297/L1297)*(H1298&gt;=$B$35)</f>
        <v>#DIV/0!</v>
      </c>
      <c r="X1298" s="37" t="e">
        <f aca="false">(N1298-N1297)/N1297</f>
        <v>#DIV/0!</v>
      </c>
      <c r="Y1298" s="37" t="e">
        <f aca="false">(Q1298*$B$7/100/I1298/N1298)*(H1298&lt;$B$35)+(Q1298*$B$37/100/I1298/N1298)*(H1298&gt;=$B$35)</f>
        <v>#DIV/0!</v>
      </c>
    </row>
    <row r="1299" customFormat="false" ht="12.75" hidden="false" customHeight="false" outlineLevel="0" collapsed="false">
      <c r="H1299" s="54" t="n">
        <f aca="false">H1298+1</f>
        <v>3262</v>
      </c>
      <c r="I1299" s="17" t="e">
        <f aca="false">K1299*H1299^($B$3*(H1299&lt;$B$35)+$B$42*(H1299&gt;=$B$35))</f>
        <v>#DIV/0!</v>
      </c>
      <c r="J1299" s="17" t="e">
        <f aca="false">100*(I1299/I1298-1)</f>
        <v>#DIV/0!</v>
      </c>
      <c r="K1299" s="17" t="e">
        <f aca="false">(K1298*((O1299/O1298)*(O1299/O1298&lt;1)+1*(O1299/O1298&gt;=1)))*(H1299&lt;&gt;$B$35)+(I1298/(H1298^$B$42))*(H1299=$B$35)</f>
        <v>#DIV/0!</v>
      </c>
      <c r="L1299" s="37" t="n">
        <f aca="false">($B$9*H1299^$B$10)*(H1299&lt;$B$35)+($F$39*H1299^$B$39)*(H1299&gt;=$B$35)</f>
        <v>18789214732.6585</v>
      </c>
      <c r="M1299" s="37" t="e">
        <f aca="false">I1299*L1299</f>
        <v>#DIV/0!</v>
      </c>
      <c r="N1299" s="55" t="e">
        <f aca="false">M1299/I1299</f>
        <v>#DIV/0!</v>
      </c>
      <c r="O1299" s="56" t="e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#DIV/0!</v>
      </c>
      <c r="P1299" s="50" t="e">
        <f aca="false">100*((S1299+$B$41)^3-S1299^3)/(S1299^3)</f>
        <v>#DIV/0!</v>
      </c>
      <c r="Q1299" s="57" t="e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#DIV/0!</v>
      </c>
      <c r="R1299" s="37" t="e">
        <f aca="false">R1298+M1299</f>
        <v>#DIV/0!</v>
      </c>
      <c r="S1299" s="37" t="e">
        <f aca="false">((O1299/$B$40)*(0.75/PI()))^(1/3)</f>
        <v>#DIV/0!</v>
      </c>
      <c r="T1299" s="51" t="e">
        <f aca="false">(S1299-S1298)*(S1299-S1298&lt;$B$41)+$B$41*(S1299-S1298&gt;=$B$41)</f>
        <v>#DIV/0!</v>
      </c>
      <c r="U1299" s="52" t="e">
        <f aca="false">H1299*(T1299=$B$41)*(T1298&lt;$B$41)</f>
        <v>#DIV/0!</v>
      </c>
      <c r="V1299" s="52" t="e">
        <f aca="false">S1299*(U1299&gt;0)</f>
        <v>#DIV/0!</v>
      </c>
      <c r="W1299" s="37" t="e">
        <f aca="false">(O1299*$B$5/100/I1298/L1298)*(H1299&lt;$B$35)+(O1299*$B$36/100/I1298/L1298)*(H1299&gt;=$B$35)</f>
        <v>#DIV/0!</v>
      </c>
      <c r="X1299" s="37" t="e">
        <f aca="false">(N1299-N1298)/N1298</f>
        <v>#DIV/0!</v>
      </c>
      <c r="Y1299" s="37" t="e">
        <f aca="false">(Q1299*$B$7/100/I1299/N1299)*(H1299&lt;$B$35)+(Q1299*$B$37/100/I1299/N1299)*(H1299&gt;=$B$35)</f>
        <v>#DIV/0!</v>
      </c>
    </row>
    <row r="1300" customFormat="false" ht="12.75" hidden="false" customHeight="false" outlineLevel="0" collapsed="false">
      <c r="H1300" s="54" t="n">
        <f aca="false">H1299+1</f>
        <v>3263</v>
      </c>
      <c r="I1300" s="17" t="e">
        <f aca="false">K1300*H1300^($B$3*(H1300&lt;$B$35)+$B$42*(H1300&gt;=$B$35))</f>
        <v>#DIV/0!</v>
      </c>
      <c r="J1300" s="17" t="e">
        <f aca="false">100*(I1300/I1299-1)</f>
        <v>#DIV/0!</v>
      </c>
      <c r="K1300" s="17" t="e">
        <f aca="false">(K1299*((O1300/O1299)*(O1300/O1299&lt;1)+1*(O1300/O1299&gt;=1)))*(H1300&lt;&gt;$B$35)+(I1299/(H1299^$B$42))*(H1300=$B$35)</f>
        <v>#DIV/0!</v>
      </c>
      <c r="L1300" s="37" t="n">
        <f aca="false">($B$9*H1300^$B$10)*(H1300&lt;$B$35)+($F$39*H1300^$B$39)*(H1300&gt;=$B$35)</f>
        <v>18805571291.1466</v>
      </c>
      <c r="M1300" s="37" t="e">
        <f aca="false">I1300*L1300</f>
        <v>#DIV/0!</v>
      </c>
      <c r="N1300" s="55" t="e">
        <f aca="false">M1300/I1300</f>
        <v>#DIV/0!</v>
      </c>
      <c r="O1300" s="56" t="e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#DIV/0!</v>
      </c>
      <c r="P1300" s="50" t="e">
        <f aca="false">100*((S1300+$B$41)^3-S1300^3)/(S1300^3)</f>
        <v>#DIV/0!</v>
      </c>
      <c r="Q1300" s="57" t="e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#DIV/0!</v>
      </c>
      <c r="R1300" s="37" t="e">
        <f aca="false">R1299+M1300</f>
        <v>#DIV/0!</v>
      </c>
      <c r="S1300" s="37" t="e">
        <f aca="false">((O1300/$B$40)*(0.75/PI()))^(1/3)</f>
        <v>#DIV/0!</v>
      </c>
      <c r="T1300" s="51" t="e">
        <f aca="false">(S1300-S1299)*(S1300-S1299&lt;$B$41)+$B$41*(S1300-S1299&gt;=$B$41)</f>
        <v>#DIV/0!</v>
      </c>
      <c r="U1300" s="52" t="e">
        <f aca="false">H1300*(T1300=$B$41)*(T1299&lt;$B$41)</f>
        <v>#DIV/0!</v>
      </c>
      <c r="V1300" s="52" t="e">
        <f aca="false">S1300*(U1300&gt;0)</f>
        <v>#DIV/0!</v>
      </c>
      <c r="W1300" s="37" t="e">
        <f aca="false">(O1300*$B$5/100/I1299/L1299)*(H1300&lt;$B$35)+(O1300*$B$36/100/I1299/L1299)*(H1300&gt;=$B$35)</f>
        <v>#DIV/0!</v>
      </c>
      <c r="X1300" s="37" t="e">
        <f aca="false">(N1300-N1299)/N1299</f>
        <v>#DIV/0!</v>
      </c>
      <c r="Y1300" s="37" t="e">
        <f aca="false">(Q1300*$B$7/100/I1300/N1300)*(H1300&lt;$B$35)+(Q1300*$B$37/100/I1300/N1300)*(H1300&gt;=$B$35)</f>
        <v>#DIV/0!</v>
      </c>
    </row>
    <row r="1301" customFormat="false" ht="12.75" hidden="false" customHeight="false" outlineLevel="0" collapsed="false">
      <c r="H1301" s="54" t="n">
        <f aca="false">H1300+1</f>
        <v>3264</v>
      </c>
      <c r="I1301" s="17" t="e">
        <f aca="false">K1301*H1301^($B$3*(H1301&lt;$B$35)+$B$42*(H1301&gt;=$B$35))</f>
        <v>#DIV/0!</v>
      </c>
      <c r="J1301" s="17" t="e">
        <f aca="false">100*(I1301/I1300-1)</f>
        <v>#DIV/0!</v>
      </c>
      <c r="K1301" s="17" t="e">
        <f aca="false">(K1300*((O1301/O1300)*(O1301/O1300&lt;1)+1*(O1301/O1300&gt;=1)))*(H1301&lt;&gt;$B$35)+(I1300/(H1300^$B$42))*(H1301=$B$35)</f>
        <v>#DIV/0!</v>
      </c>
      <c r="L1301" s="37" t="n">
        <f aca="false">($B$9*H1301^$B$10)*(H1301&lt;$B$35)+($F$39*H1301^$B$39)*(H1301&gt;=$B$35)</f>
        <v>18821937069.9815</v>
      </c>
      <c r="M1301" s="37" t="e">
        <f aca="false">I1301*L1301</f>
        <v>#DIV/0!</v>
      </c>
      <c r="N1301" s="55" t="e">
        <f aca="false">M1301/I1301</f>
        <v>#DIV/0!</v>
      </c>
      <c r="O1301" s="56" t="e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#DIV/0!</v>
      </c>
      <c r="P1301" s="50" t="e">
        <f aca="false">100*((S1301+$B$41)^3-S1301^3)/(S1301^3)</f>
        <v>#DIV/0!</v>
      </c>
      <c r="Q1301" s="57" t="e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#DIV/0!</v>
      </c>
      <c r="R1301" s="37" t="e">
        <f aca="false">R1300+M1301</f>
        <v>#DIV/0!</v>
      </c>
      <c r="S1301" s="37" t="e">
        <f aca="false">((O1301/$B$40)*(0.75/PI()))^(1/3)</f>
        <v>#DIV/0!</v>
      </c>
      <c r="T1301" s="51" t="e">
        <f aca="false">(S1301-S1300)*(S1301-S1300&lt;$B$41)+$B$41*(S1301-S1300&gt;=$B$41)</f>
        <v>#DIV/0!</v>
      </c>
      <c r="U1301" s="52" t="e">
        <f aca="false">H1301*(T1301=$B$41)*(T1300&lt;$B$41)</f>
        <v>#DIV/0!</v>
      </c>
      <c r="V1301" s="52" t="e">
        <f aca="false">S1301*(U1301&gt;0)</f>
        <v>#DIV/0!</v>
      </c>
      <c r="W1301" s="37" t="e">
        <f aca="false">(O1301*$B$5/100/I1300/L1300)*(H1301&lt;$B$35)+(O1301*$B$36/100/I1300/L1300)*(H1301&gt;=$B$35)</f>
        <v>#DIV/0!</v>
      </c>
      <c r="X1301" s="37" t="e">
        <f aca="false">(N1301-N1300)/N1300</f>
        <v>#DIV/0!</v>
      </c>
      <c r="Y1301" s="37" t="e">
        <f aca="false">(Q1301*$B$7/100/I1301/N1301)*(H1301&lt;$B$35)+(Q1301*$B$37/100/I1301/N1301)*(H1301&gt;=$B$35)</f>
        <v>#DIV/0!</v>
      </c>
    </row>
    <row r="1302" customFormat="false" ht="12.75" hidden="false" customHeight="false" outlineLevel="0" collapsed="false">
      <c r="H1302" s="54" t="n">
        <f aca="false">H1301+1</f>
        <v>3265</v>
      </c>
      <c r="I1302" s="17" t="e">
        <f aca="false">K1302*H1302^($B$3*(H1302&lt;$B$35)+$B$42*(H1302&gt;=$B$35))</f>
        <v>#DIV/0!</v>
      </c>
      <c r="J1302" s="17" t="e">
        <f aca="false">100*(I1302/I1301-1)</f>
        <v>#DIV/0!</v>
      </c>
      <c r="K1302" s="17" t="e">
        <f aca="false">(K1301*((O1302/O1301)*(O1302/O1301&lt;1)+1*(O1302/O1301&gt;=1)))*(H1302&lt;&gt;$B$35)+(I1301/(H1301^$B$42))*(H1302=$B$35)</f>
        <v>#DIV/0!</v>
      </c>
      <c r="L1302" s="37" t="n">
        <f aca="false">($B$9*H1302^$B$10)*(H1302&lt;$B$35)+($F$39*H1302^$B$39)*(H1302&gt;=$B$35)</f>
        <v>18838312071.5336</v>
      </c>
      <c r="M1302" s="37" t="e">
        <f aca="false">I1302*L1302</f>
        <v>#DIV/0!</v>
      </c>
      <c r="N1302" s="55" t="e">
        <f aca="false">M1302/I1302</f>
        <v>#DIV/0!</v>
      </c>
      <c r="O1302" s="56" t="e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#DIV/0!</v>
      </c>
      <c r="P1302" s="50" t="e">
        <f aca="false">100*((S1302+$B$41)^3-S1302^3)/(S1302^3)</f>
        <v>#DIV/0!</v>
      </c>
      <c r="Q1302" s="57" t="e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#DIV/0!</v>
      </c>
      <c r="R1302" s="37" t="e">
        <f aca="false">R1301+M1302</f>
        <v>#DIV/0!</v>
      </c>
      <c r="S1302" s="37" t="e">
        <f aca="false">((O1302/$B$40)*(0.75/PI()))^(1/3)</f>
        <v>#DIV/0!</v>
      </c>
      <c r="T1302" s="51" t="e">
        <f aca="false">(S1302-S1301)*(S1302-S1301&lt;$B$41)+$B$41*(S1302-S1301&gt;=$B$41)</f>
        <v>#DIV/0!</v>
      </c>
      <c r="U1302" s="52" t="e">
        <f aca="false">H1302*(T1302=$B$41)*(T1301&lt;$B$41)</f>
        <v>#DIV/0!</v>
      </c>
      <c r="V1302" s="52" t="e">
        <f aca="false">S1302*(U1302&gt;0)</f>
        <v>#DIV/0!</v>
      </c>
      <c r="W1302" s="37" t="e">
        <f aca="false">(O1302*$B$5/100/I1301/L1301)*(H1302&lt;$B$35)+(O1302*$B$36/100/I1301/L1301)*(H1302&gt;=$B$35)</f>
        <v>#DIV/0!</v>
      </c>
      <c r="X1302" s="37" t="e">
        <f aca="false">(N1302-N1301)/N1301</f>
        <v>#DIV/0!</v>
      </c>
      <c r="Y1302" s="37" t="e">
        <f aca="false">(Q1302*$B$7/100/I1302/N1302)*(H1302&lt;$B$35)+(Q1302*$B$37/100/I1302/N1302)*(H1302&gt;=$B$35)</f>
        <v>#DIV/0!</v>
      </c>
    </row>
    <row r="1303" customFormat="false" ht="12.75" hidden="false" customHeight="false" outlineLevel="0" collapsed="false">
      <c r="H1303" s="54" t="n">
        <f aca="false">H1302+1</f>
        <v>3266</v>
      </c>
      <c r="I1303" s="17" t="e">
        <f aca="false">K1303*H1303^($B$3*(H1303&lt;$B$35)+$B$42*(H1303&gt;=$B$35))</f>
        <v>#DIV/0!</v>
      </c>
      <c r="J1303" s="17" t="e">
        <f aca="false">100*(I1303/I1302-1)</f>
        <v>#DIV/0!</v>
      </c>
      <c r="K1303" s="17" t="e">
        <f aca="false">(K1302*((O1303/O1302)*(O1303/O1302&lt;1)+1*(O1303/O1302&gt;=1)))*(H1303&lt;&gt;$B$35)+(I1302/(H1302^$B$42))*(H1303=$B$35)</f>
        <v>#DIV/0!</v>
      </c>
      <c r="L1303" s="37" t="n">
        <f aca="false">($B$9*H1303^$B$10)*(H1303&lt;$B$35)+($F$39*H1303^$B$39)*(H1303&gt;=$B$35)</f>
        <v>18854696298.1732</v>
      </c>
      <c r="M1303" s="37" t="e">
        <f aca="false">I1303*L1303</f>
        <v>#DIV/0!</v>
      </c>
      <c r="N1303" s="55" t="e">
        <f aca="false">M1303/I1303</f>
        <v>#DIV/0!</v>
      </c>
      <c r="O1303" s="56" t="e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#DIV/0!</v>
      </c>
      <c r="P1303" s="50" t="e">
        <f aca="false">100*((S1303+$B$41)^3-S1303^3)/(S1303^3)</f>
        <v>#DIV/0!</v>
      </c>
      <c r="Q1303" s="57" t="e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#DIV/0!</v>
      </c>
      <c r="R1303" s="37" t="e">
        <f aca="false">R1302+M1303</f>
        <v>#DIV/0!</v>
      </c>
      <c r="S1303" s="37" t="e">
        <f aca="false">((O1303/$B$40)*(0.75/PI()))^(1/3)</f>
        <v>#DIV/0!</v>
      </c>
      <c r="T1303" s="51" t="e">
        <f aca="false">(S1303-S1302)*(S1303-S1302&lt;$B$41)+$B$41*(S1303-S1302&gt;=$B$41)</f>
        <v>#DIV/0!</v>
      </c>
      <c r="U1303" s="52" t="e">
        <f aca="false">H1303*(T1303=$B$41)*(T1302&lt;$B$41)</f>
        <v>#DIV/0!</v>
      </c>
      <c r="V1303" s="52" t="e">
        <f aca="false">S1303*(U1303&gt;0)</f>
        <v>#DIV/0!</v>
      </c>
      <c r="W1303" s="37" t="e">
        <f aca="false">(O1303*$B$5/100/I1302/L1302)*(H1303&lt;$B$35)+(O1303*$B$36/100/I1302/L1302)*(H1303&gt;=$B$35)</f>
        <v>#DIV/0!</v>
      </c>
      <c r="X1303" s="37" t="e">
        <f aca="false">(N1303-N1302)/N1302</f>
        <v>#DIV/0!</v>
      </c>
      <c r="Y1303" s="37" t="e">
        <f aca="false">(Q1303*$B$7/100/I1303/N1303)*(H1303&lt;$B$35)+(Q1303*$B$37/100/I1303/N1303)*(H1303&gt;=$B$35)</f>
        <v>#DIV/0!</v>
      </c>
    </row>
    <row r="1304" customFormat="false" ht="12.75" hidden="false" customHeight="false" outlineLevel="0" collapsed="false">
      <c r="H1304" s="54" t="n">
        <f aca="false">H1303+1</f>
        <v>3267</v>
      </c>
      <c r="I1304" s="17" t="e">
        <f aca="false">K1304*H1304^($B$3*(H1304&lt;$B$35)+$B$42*(H1304&gt;=$B$35))</f>
        <v>#DIV/0!</v>
      </c>
      <c r="J1304" s="17" t="e">
        <f aca="false">100*(I1304/I1303-1)</f>
        <v>#DIV/0!</v>
      </c>
      <c r="K1304" s="17" t="e">
        <f aca="false">(K1303*((O1304/O1303)*(O1304/O1303&lt;1)+1*(O1304/O1303&gt;=1)))*(H1304&lt;&gt;$B$35)+(I1303/(H1303^$B$42))*(H1304=$B$35)</f>
        <v>#DIV/0!</v>
      </c>
      <c r="L1304" s="37" t="n">
        <f aca="false">($B$9*H1304^$B$10)*(H1304&lt;$B$35)+($F$39*H1304^$B$39)*(H1304&gt;=$B$35)</f>
        <v>18871089752.2702</v>
      </c>
      <c r="M1304" s="37" t="e">
        <f aca="false">I1304*L1304</f>
        <v>#DIV/0!</v>
      </c>
      <c r="N1304" s="55" t="e">
        <f aca="false">M1304/I1304</f>
        <v>#DIV/0!</v>
      </c>
      <c r="O1304" s="56" t="e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#DIV/0!</v>
      </c>
      <c r="P1304" s="50" t="e">
        <f aca="false">100*((S1304+$B$41)^3-S1304^3)/(S1304^3)</f>
        <v>#DIV/0!</v>
      </c>
      <c r="Q1304" s="57" t="e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#DIV/0!</v>
      </c>
      <c r="R1304" s="37" t="e">
        <f aca="false">R1303+M1304</f>
        <v>#DIV/0!</v>
      </c>
      <c r="S1304" s="37" t="e">
        <f aca="false">((O1304/$B$40)*(0.75/PI()))^(1/3)</f>
        <v>#DIV/0!</v>
      </c>
      <c r="T1304" s="51" t="e">
        <f aca="false">(S1304-S1303)*(S1304-S1303&lt;$B$41)+$B$41*(S1304-S1303&gt;=$B$41)</f>
        <v>#DIV/0!</v>
      </c>
      <c r="U1304" s="52" t="e">
        <f aca="false">H1304*(T1304=$B$41)*(T1303&lt;$B$41)</f>
        <v>#DIV/0!</v>
      </c>
      <c r="V1304" s="52" t="e">
        <f aca="false">S1304*(U1304&gt;0)</f>
        <v>#DIV/0!</v>
      </c>
      <c r="W1304" s="37" t="e">
        <f aca="false">(O1304*$B$5/100/I1303/L1303)*(H1304&lt;$B$35)+(O1304*$B$36/100/I1303/L1303)*(H1304&gt;=$B$35)</f>
        <v>#DIV/0!</v>
      </c>
      <c r="X1304" s="37" t="e">
        <f aca="false">(N1304-N1303)/N1303</f>
        <v>#DIV/0!</v>
      </c>
      <c r="Y1304" s="37" t="e">
        <f aca="false">(Q1304*$B$7/100/I1304/N1304)*(H1304&lt;$B$35)+(Q1304*$B$37/100/I1304/N1304)*(H1304&gt;=$B$35)</f>
        <v>#DIV/0!</v>
      </c>
    </row>
    <row r="1305" customFormat="false" ht="12.75" hidden="false" customHeight="false" outlineLevel="0" collapsed="false">
      <c r="H1305" s="54" t="n">
        <f aca="false">H1304+1</f>
        <v>3268</v>
      </c>
      <c r="I1305" s="17" t="e">
        <f aca="false">K1305*H1305^($B$3*(H1305&lt;$B$35)+$B$42*(H1305&gt;=$B$35))</f>
        <v>#DIV/0!</v>
      </c>
      <c r="J1305" s="17" t="e">
        <f aca="false">100*(I1305/I1304-1)</f>
        <v>#DIV/0!</v>
      </c>
      <c r="K1305" s="17" t="e">
        <f aca="false">(K1304*((O1305/O1304)*(O1305/O1304&lt;1)+1*(O1305/O1304&gt;=1)))*(H1305&lt;&gt;$B$35)+(I1304/(H1304^$B$42))*(H1305=$B$35)</f>
        <v>#DIV/0!</v>
      </c>
      <c r="L1305" s="37" t="n">
        <f aca="false">($B$9*H1305^$B$10)*(H1305&lt;$B$35)+($F$39*H1305^$B$39)*(H1305&gt;=$B$35)</f>
        <v>18887492436.1948</v>
      </c>
      <c r="M1305" s="37" t="e">
        <f aca="false">I1305*L1305</f>
        <v>#DIV/0!</v>
      </c>
      <c r="N1305" s="55" t="e">
        <f aca="false">M1305/I1305</f>
        <v>#DIV/0!</v>
      </c>
      <c r="O1305" s="56" t="e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#DIV/0!</v>
      </c>
      <c r="P1305" s="50" t="e">
        <f aca="false">100*((S1305+$B$41)^3-S1305^3)/(S1305^3)</f>
        <v>#DIV/0!</v>
      </c>
      <c r="Q1305" s="57" t="e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#DIV/0!</v>
      </c>
      <c r="R1305" s="37" t="e">
        <f aca="false">R1304+M1305</f>
        <v>#DIV/0!</v>
      </c>
      <c r="S1305" s="37" t="e">
        <f aca="false">((O1305/$B$40)*(0.75/PI()))^(1/3)</f>
        <v>#DIV/0!</v>
      </c>
      <c r="T1305" s="51" t="e">
        <f aca="false">(S1305-S1304)*(S1305-S1304&lt;$B$41)+$B$41*(S1305-S1304&gt;=$B$41)</f>
        <v>#DIV/0!</v>
      </c>
      <c r="U1305" s="52" t="e">
        <f aca="false">H1305*(T1305=$B$41)*(T1304&lt;$B$41)</f>
        <v>#DIV/0!</v>
      </c>
      <c r="V1305" s="52" t="e">
        <f aca="false">S1305*(U1305&gt;0)</f>
        <v>#DIV/0!</v>
      </c>
      <c r="W1305" s="37" t="e">
        <f aca="false">(O1305*$B$5/100/I1304/L1304)*(H1305&lt;$B$35)+(O1305*$B$36/100/I1304/L1304)*(H1305&gt;=$B$35)</f>
        <v>#DIV/0!</v>
      </c>
      <c r="X1305" s="37" t="e">
        <f aca="false">(N1305-N1304)/N1304</f>
        <v>#DIV/0!</v>
      </c>
      <c r="Y1305" s="37" t="e">
        <f aca="false">(Q1305*$B$7/100/I1305/N1305)*(H1305&lt;$B$35)+(Q1305*$B$37/100/I1305/N1305)*(H1305&gt;=$B$35)</f>
        <v>#DIV/0!</v>
      </c>
    </row>
    <row r="1306" customFormat="false" ht="12.75" hidden="false" customHeight="false" outlineLevel="0" collapsed="false">
      <c r="H1306" s="54" t="n">
        <f aca="false">H1305+1</f>
        <v>3269</v>
      </c>
      <c r="I1306" s="17" t="e">
        <f aca="false">K1306*H1306^($B$3*(H1306&lt;$B$35)+$B$42*(H1306&gt;=$B$35))</f>
        <v>#DIV/0!</v>
      </c>
      <c r="J1306" s="17" t="e">
        <f aca="false">100*(I1306/I1305-1)</f>
        <v>#DIV/0!</v>
      </c>
      <c r="K1306" s="17" t="e">
        <f aca="false">(K1305*((O1306/O1305)*(O1306/O1305&lt;1)+1*(O1306/O1305&gt;=1)))*(H1306&lt;&gt;$B$35)+(I1305/(H1305^$B$42))*(H1306=$B$35)</f>
        <v>#DIV/0!</v>
      </c>
      <c r="L1306" s="37" t="n">
        <f aca="false">($B$9*H1306^$B$10)*(H1306&lt;$B$35)+($F$39*H1306^$B$39)*(H1306&gt;=$B$35)</f>
        <v>18903904352.3168</v>
      </c>
      <c r="M1306" s="37" t="e">
        <f aca="false">I1306*L1306</f>
        <v>#DIV/0!</v>
      </c>
      <c r="N1306" s="55" t="e">
        <f aca="false">M1306/I1306</f>
        <v>#DIV/0!</v>
      </c>
      <c r="O1306" s="56" t="e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#DIV/0!</v>
      </c>
      <c r="P1306" s="50" t="e">
        <f aca="false">100*((S1306+$B$41)^3-S1306^3)/(S1306^3)</f>
        <v>#DIV/0!</v>
      </c>
      <c r="Q1306" s="57" t="e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#DIV/0!</v>
      </c>
      <c r="R1306" s="37" t="e">
        <f aca="false">R1305+M1306</f>
        <v>#DIV/0!</v>
      </c>
      <c r="S1306" s="37" t="e">
        <f aca="false">((O1306/$B$40)*(0.75/PI()))^(1/3)</f>
        <v>#DIV/0!</v>
      </c>
      <c r="T1306" s="51" t="e">
        <f aca="false">(S1306-S1305)*(S1306-S1305&lt;$B$41)+$B$41*(S1306-S1305&gt;=$B$41)</f>
        <v>#DIV/0!</v>
      </c>
      <c r="U1306" s="52" t="e">
        <f aca="false">H1306*(T1306=$B$41)*(T1305&lt;$B$41)</f>
        <v>#DIV/0!</v>
      </c>
      <c r="V1306" s="52" t="e">
        <f aca="false">S1306*(U1306&gt;0)</f>
        <v>#DIV/0!</v>
      </c>
      <c r="W1306" s="37" t="e">
        <f aca="false">(O1306*$B$5/100/I1305/L1305)*(H1306&lt;$B$35)+(O1306*$B$36/100/I1305/L1305)*(H1306&gt;=$B$35)</f>
        <v>#DIV/0!</v>
      </c>
      <c r="X1306" s="37" t="e">
        <f aca="false">(N1306-N1305)/N1305</f>
        <v>#DIV/0!</v>
      </c>
      <c r="Y1306" s="37" t="e">
        <f aca="false">(Q1306*$B$7/100/I1306/N1306)*(H1306&lt;$B$35)+(Q1306*$B$37/100/I1306/N1306)*(H1306&gt;=$B$35)</f>
        <v>#DIV/0!</v>
      </c>
    </row>
    <row r="1307" customFormat="false" ht="12.75" hidden="false" customHeight="false" outlineLevel="0" collapsed="false">
      <c r="H1307" s="54" t="n">
        <f aca="false">H1306+1</f>
        <v>3270</v>
      </c>
      <c r="I1307" s="17" t="e">
        <f aca="false">K1307*H1307^($B$3*(H1307&lt;$B$35)+$B$42*(H1307&gt;=$B$35))</f>
        <v>#DIV/0!</v>
      </c>
      <c r="J1307" s="17" t="e">
        <f aca="false">100*(I1307/I1306-1)</f>
        <v>#DIV/0!</v>
      </c>
      <c r="K1307" s="17" t="e">
        <f aca="false">(K1306*((O1307/O1306)*(O1307/O1306&lt;1)+1*(O1307/O1306&gt;=1)))*(H1307&lt;&gt;$B$35)+(I1306/(H1306^$B$42))*(H1307=$B$35)</f>
        <v>#DIV/0!</v>
      </c>
      <c r="L1307" s="37" t="n">
        <f aca="false">($B$9*H1307^$B$10)*(H1307&lt;$B$35)+($F$39*H1307^$B$39)*(H1307&gt;=$B$35)</f>
        <v>18920325503.006</v>
      </c>
      <c r="M1307" s="37" t="e">
        <f aca="false">I1307*L1307</f>
        <v>#DIV/0!</v>
      </c>
      <c r="N1307" s="55" t="e">
        <f aca="false">M1307/I1307</f>
        <v>#DIV/0!</v>
      </c>
      <c r="O1307" s="56" t="e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#DIV/0!</v>
      </c>
      <c r="P1307" s="50" t="e">
        <f aca="false">100*((S1307+$B$41)^3-S1307^3)/(S1307^3)</f>
        <v>#DIV/0!</v>
      </c>
      <c r="Q1307" s="57" t="e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#DIV/0!</v>
      </c>
      <c r="R1307" s="37" t="e">
        <f aca="false">R1306+M1307</f>
        <v>#DIV/0!</v>
      </c>
      <c r="S1307" s="37" t="e">
        <f aca="false">((O1307/$B$40)*(0.75/PI()))^(1/3)</f>
        <v>#DIV/0!</v>
      </c>
      <c r="T1307" s="51" t="e">
        <f aca="false">(S1307-S1306)*(S1307-S1306&lt;$B$41)+$B$41*(S1307-S1306&gt;=$B$41)</f>
        <v>#DIV/0!</v>
      </c>
      <c r="U1307" s="52" t="e">
        <f aca="false">H1307*(T1307=$B$41)*(T1306&lt;$B$41)</f>
        <v>#DIV/0!</v>
      </c>
      <c r="V1307" s="52" t="e">
        <f aca="false">S1307*(U1307&gt;0)</f>
        <v>#DIV/0!</v>
      </c>
      <c r="W1307" s="37" t="e">
        <f aca="false">(O1307*$B$5/100/I1306/L1306)*(H1307&lt;$B$35)+(O1307*$B$36/100/I1306/L1306)*(H1307&gt;=$B$35)</f>
        <v>#DIV/0!</v>
      </c>
      <c r="X1307" s="37" t="e">
        <f aca="false">(N1307-N1306)/N1306</f>
        <v>#DIV/0!</v>
      </c>
      <c r="Y1307" s="37" t="e">
        <f aca="false">(Q1307*$B$7/100/I1307/N1307)*(H1307&lt;$B$35)+(Q1307*$B$37/100/I1307/N1307)*(H1307&gt;=$B$35)</f>
        <v>#DIV/0!</v>
      </c>
    </row>
    <row r="1308" customFormat="false" ht="12.75" hidden="false" customHeight="false" outlineLevel="0" collapsed="false">
      <c r="H1308" s="54" t="n">
        <f aca="false">H1307+1</f>
        <v>3271</v>
      </c>
      <c r="I1308" s="17" t="e">
        <f aca="false">K1308*H1308^($B$3*(H1308&lt;$B$35)+$B$42*(H1308&gt;=$B$35))</f>
        <v>#DIV/0!</v>
      </c>
      <c r="J1308" s="17" t="e">
        <f aca="false">100*(I1308/I1307-1)</f>
        <v>#DIV/0!</v>
      </c>
      <c r="K1308" s="17" t="e">
        <f aca="false">(K1307*((O1308/O1307)*(O1308/O1307&lt;1)+1*(O1308/O1307&gt;=1)))*(H1308&lt;&gt;$B$35)+(I1307/(H1307^$B$42))*(H1308=$B$35)</f>
        <v>#DIV/0!</v>
      </c>
      <c r="L1308" s="37" t="n">
        <f aca="false">($B$9*H1308^$B$10)*(H1308&lt;$B$35)+($F$39*H1308^$B$39)*(H1308&gt;=$B$35)</f>
        <v>18936755890.632</v>
      </c>
      <c r="M1308" s="37" t="e">
        <f aca="false">I1308*L1308</f>
        <v>#DIV/0!</v>
      </c>
      <c r="N1308" s="55" t="e">
        <f aca="false">M1308/I1308</f>
        <v>#DIV/0!</v>
      </c>
      <c r="O1308" s="56" t="e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#DIV/0!</v>
      </c>
      <c r="P1308" s="50" t="e">
        <f aca="false">100*((S1308+$B$41)^3-S1308^3)/(S1308^3)</f>
        <v>#DIV/0!</v>
      </c>
      <c r="Q1308" s="57" t="e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#DIV/0!</v>
      </c>
      <c r="R1308" s="37" t="e">
        <f aca="false">R1307+M1308</f>
        <v>#DIV/0!</v>
      </c>
      <c r="S1308" s="37" t="e">
        <f aca="false">((O1308/$B$40)*(0.75/PI()))^(1/3)</f>
        <v>#DIV/0!</v>
      </c>
      <c r="T1308" s="51" t="e">
        <f aca="false">(S1308-S1307)*(S1308-S1307&lt;$B$41)+$B$41*(S1308-S1307&gt;=$B$41)</f>
        <v>#DIV/0!</v>
      </c>
      <c r="U1308" s="52" t="e">
        <f aca="false">H1308*(T1308=$B$41)*(T1307&lt;$B$41)</f>
        <v>#DIV/0!</v>
      </c>
      <c r="V1308" s="52" t="e">
        <f aca="false">S1308*(U1308&gt;0)</f>
        <v>#DIV/0!</v>
      </c>
      <c r="W1308" s="37" t="e">
        <f aca="false">(O1308*$B$5/100/I1307/L1307)*(H1308&lt;$B$35)+(O1308*$B$36/100/I1307/L1307)*(H1308&gt;=$B$35)</f>
        <v>#DIV/0!</v>
      </c>
      <c r="X1308" s="37" t="e">
        <f aca="false">(N1308-N1307)/N1307</f>
        <v>#DIV/0!</v>
      </c>
      <c r="Y1308" s="37" t="e">
        <f aca="false">(Q1308*$B$7/100/I1308/N1308)*(H1308&lt;$B$35)+(Q1308*$B$37/100/I1308/N1308)*(H1308&gt;=$B$35)</f>
        <v>#DIV/0!</v>
      </c>
    </row>
    <row r="1309" customFormat="false" ht="12.75" hidden="false" customHeight="false" outlineLevel="0" collapsed="false">
      <c r="H1309" s="54" t="n">
        <f aca="false">H1308+1</f>
        <v>3272</v>
      </c>
      <c r="I1309" s="17" t="e">
        <f aca="false">K1309*H1309^($B$3*(H1309&lt;$B$35)+$B$42*(H1309&gt;=$B$35))</f>
        <v>#DIV/0!</v>
      </c>
      <c r="J1309" s="17" t="e">
        <f aca="false">100*(I1309/I1308-1)</f>
        <v>#DIV/0!</v>
      </c>
      <c r="K1309" s="17" t="e">
        <f aca="false">(K1308*((O1309/O1308)*(O1309/O1308&lt;1)+1*(O1309/O1308&gt;=1)))*(H1309&lt;&gt;$B$35)+(I1308/(H1308^$B$42))*(H1309=$B$35)</f>
        <v>#DIV/0!</v>
      </c>
      <c r="L1309" s="37" t="n">
        <f aca="false">($B$9*H1309^$B$10)*(H1309&lt;$B$35)+($F$39*H1309^$B$39)*(H1309&gt;=$B$35)</f>
        <v>18953195517.5644</v>
      </c>
      <c r="M1309" s="37" t="e">
        <f aca="false">I1309*L1309</f>
        <v>#DIV/0!</v>
      </c>
      <c r="N1309" s="55" t="e">
        <f aca="false">M1309/I1309</f>
        <v>#DIV/0!</v>
      </c>
      <c r="O1309" s="56" t="e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#DIV/0!</v>
      </c>
      <c r="P1309" s="50" t="e">
        <f aca="false">100*((S1309+$B$41)^3-S1309^3)/(S1309^3)</f>
        <v>#DIV/0!</v>
      </c>
      <c r="Q1309" s="57" t="e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#DIV/0!</v>
      </c>
      <c r="R1309" s="37" t="e">
        <f aca="false">R1308+M1309</f>
        <v>#DIV/0!</v>
      </c>
      <c r="S1309" s="37" t="e">
        <f aca="false">((O1309/$B$40)*(0.75/PI()))^(1/3)</f>
        <v>#DIV/0!</v>
      </c>
      <c r="T1309" s="51" t="e">
        <f aca="false">(S1309-S1308)*(S1309-S1308&lt;$B$41)+$B$41*(S1309-S1308&gt;=$B$41)</f>
        <v>#DIV/0!</v>
      </c>
      <c r="U1309" s="52" t="e">
        <f aca="false">H1309*(T1309=$B$41)*(T1308&lt;$B$41)</f>
        <v>#DIV/0!</v>
      </c>
      <c r="V1309" s="52" t="e">
        <f aca="false">S1309*(U1309&gt;0)</f>
        <v>#DIV/0!</v>
      </c>
      <c r="W1309" s="37" t="e">
        <f aca="false">(O1309*$B$5/100/I1308/L1308)*(H1309&lt;$B$35)+(O1309*$B$36/100/I1308/L1308)*(H1309&gt;=$B$35)</f>
        <v>#DIV/0!</v>
      </c>
      <c r="X1309" s="37" t="e">
        <f aca="false">(N1309-N1308)/N1308</f>
        <v>#DIV/0!</v>
      </c>
      <c r="Y1309" s="37" t="e">
        <f aca="false">(Q1309*$B$7/100/I1309/N1309)*(H1309&lt;$B$35)+(Q1309*$B$37/100/I1309/N1309)*(H1309&gt;=$B$35)</f>
        <v>#DIV/0!</v>
      </c>
    </row>
    <row r="1310" customFormat="false" ht="12.75" hidden="false" customHeight="false" outlineLevel="0" collapsed="false">
      <c r="H1310" s="54" t="n">
        <f aca="false">H1309+1</f>
        <v>3273</v>
      </c>
      <c r="I1310" s="17" t="e">
        <f aca="false">K1310*H1310^($B$3*(H1310&lt;$B$35)+$B$42*(H1310&gt;=$B$35))</f>
        <v>#DIV/0!</v>
      </c>
      <c r="J1310" s="17" t="e">
        <f aca="false">100*(I1310/I1309-1)</f>
        <v>#DIV/0!</v>
      </c>
      <c r="K1310" s="17" t="e">
        <f aca="false">(K1309*((O1310/O1309)*(O1310/O1309&lt;1)+1*(O1310/O1309&gt;=1)))*(H1310&lt;&gt;$B$35)+(I1309/(H1309^$B$42))*(H1310=$B$35)</f>
        <v>#DIV/0!</v>
      </c>
      <c r="L1310" s="37" t="n">
        <f aca="false">($B$9*H1310^$B$10)*(H1310&lt;$B$35)+($F$39*H1310^$B$39)*(H1310&gt;=$B$35)</f>
        <v>18969644386.1725</v>
      </c>
      <c r="M1310" s="37" t="e">
        <f aca="false">I1310*L1310</f>
        <v>#DIV/0!</v>
      </c>
      <c r="N1310" s="55" t="e">
        <f aca="false">M1310/I1310</f>
        <v>#DIV/0!</v>
      </c>
      <c r="O1310" s="56" t="e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#DIV/0!</v>
      </c>
      <c r="P1310" s="50" t="e">
        <f aca="false">100*((S1310+$B$41)^3-S1310^3)/(S1310^3)</f>
        <v>#DIV/0!</v>
      </c>
      <c r="Q1310" s="57" t="e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#DIV/0!</v>
      </c>
      <c r="R1310" s="37" t="e">
        <f aca="false">R1309+M1310</f>
        <v>#DIV/0!</v>
      </c>
      <c r="S1310" s="37" t="e">
        <f aca="false">((O1310/$B$40)*(0.75/PI()))^(1/3)</f>
        <v>#DIV/0!</v>
      </c>
      <c r="T1310" s="51" t="e">
        <f aca="false">(S1310-S1309)*(S1310-S1309&lt;$B$41)+$B$41*(S1310-S1309&gt;=$B$41)</f>
        <v>#DIV/0!</v>
      </c>
      <c r="U1310" s="52" t="e">
        <f aca="false">H1310*(T1310=$B$41)*(T1309&lt;$B$41)</f>
        <v>#DIV/0!</v>
      </c>
      <c r="V1310" s="52" t="e">
        <f aca="false">S1310*(U1310&gt;0)</f>
        <v>#DIV/0!</v>
      </c>
      <c r="W1310" s="37" t="e">
        <f aca="false">(O1310*$B$5/100/I1309/L1309)*(H1310&lt;$B$35)+(O1310*$B$36/100/I1309/L1309)*(H1310&gt;=$B$35)</f>
        <v>#DIV/0!</v>
      </c>
      <c r="X1310" s="37" t="e">
        <f aca="false">(N1310-N1309)/N1309</f>
        <v>#DIV/0!</v>
      </c>
      <c r="Y1310" s="37" t="e">
        <f aca="false">(Q1310*$B$7/100/I1310/N1310)*(H1310&lt;$B$35)+(Q1310*$B$37/100/I1310/N1310)*(H1310&gt;=$B$35)</f>
        <v>#DIV/0!</v>
      </c>
    </row>
    <row r="1311" customFormat="false" ht="12.75" hidden="false" customHeight="false" outlineLevel="0" collapsed="false">
      <c r="H1311" s="54" t="n">
        <f aca="false">H1310+1</f>
        <v>3274</v>
      </c>
      <c r="I1311" s="17" t="e">
        <f aca="false">K1311*H1311^($B$3*(H1311&lt;$B$35)+$B$42*(H1311&gt;=$B$35))</f>
        <v>#DIV/0!</v>
      </c>
      <c r="J1311" s="17" t="e">
        <f aca="false">100*(I1311/I1310-1)</f>
        <v>#DIV/0!</v>
      </c>
      <c r="K1311" s="17" t="e">
        <f aca="false">(K1310*((O1311/O1310)*(O1311/O1310&lt;1)+1*(O1311/O1310&gt;=1)))*(H1311&lt;&gt;$B$35)+(I1310/(H1310^$B$42))*(H1311=$B$35)</f>
        <v>#DIV/0!</v>
      </c>
      <c r="L1311" s="37" t="n">
        <f aca="false">($B$9*H1311^$B$10)*(H1311&lt;$B$35)+($F$39*H1311^$B$39)*(H1311&gt;=$B$35)</f>
        <v>18986102498.8256</v>
      </c>
      <c r="M1311" s="37" t="e">
        <f aca="false">I1311*L1311</f>
        <v>#DIV/0!</v>
      </c>
      <c r="N1311" s="55" t="e">
        <f aca="false">M1311/I1311</f>
        <v>#DIV/0!</v>
      </c>
      <c r="O1311" s="56" t="e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#DIV/0!</v>
      </c>
      <c r="P1311" s="50" t="e">
        <f aca="false">100*((S1311+$B$41)^3-S1311^3)/(S1311^3)</f>
        <v>#DIV/0!</v>
      </c>
      <c r="Q1311" s="57" t="e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#DIV/0!</v>
      </c>
      <c r="R1311" s="37" t="e">
        <f aca="false">R1310+M1311</f>
        <v>#DIV/0!</v>
      </c>
      <c r="S1311" s="37" t="e">
        <f aca="false">((O1311/$B$40)*(0.75/PI()))^(1/3)</f>
        <v>#DIV/0!</v>
      </c>
      <c r="T1311" s="51" t="e">
        <f aca="false">(S1311-S1310)*(S1311-S1310&lt;$B$41)+$B$41*(S1311-S1310&gt;=$B$41)</f>
        <v>#DIV/0!</v>
      </c>
      <c r="U1311" s="52" t="e">
        <f aca="false">H1311*(T1311=$B$41)*(T1310&lt;$B$41)</f>
        <v>#DIV/0!</v>
      </c>
      <c r="V1311" s="52" t="e">
        <f aca="false">S1311*(U1311&gt;0)</f>
        <v>#DIV/0!</v>
      </c>
      <c r="W1311" s="37" t="e">
        <f aca="false">(O1311*$B$5/100/I1310/L1310)*(H1311&lt;$B$35)+(O1311*$B$36/100/I1310/L1310)*(H1311&gt;=$B$35)</f>
        <v>#DIV/0!</v>
      </c>
      <c r="X1311" s="37" t="e">
        <f aca="false">(N1311-N1310)/N1310</f>
        <v>#DIV/0!</v>
      </c>
      <c r="Y1311" s="37" t="e">
        <f aca="false">(Q1311*$B$7/100/I1311/N1311)*(H1311&lt;$B$35)+(Q1311*$B$37/100/I1311/N1311)*(H1311&gt;=$B$35)</f>
        <v>#DIV/0!</v>
      </c>
    </row>
    <row r="1312" customFormat="false" ht="12.75" hidden="false" customHeight="false" outlineLevel="0" collapsed="false">
      <c r="H1312" s="54" t="n">
        <f aca="false">H1311+1</f>
        <v>3275</v>
      </c>
      <c r="I1312" s="17" t="e">
        <f aca="false">K1312*H1312^($B$3*(H1312&lt;$B$35)+$B$42*(H1312&gt;=$B$35))</f>
        <v>#DIV/0!</v>
      </c>
      <c r="J1312" s="17" t="e">
        <f aca="false">100*(I1312/I1311-1)</f>
        <v>#DIV/0!</v>
      </c>
      <c r="K1312" s="17" t="e">
        <f aca="false">(K1311*((O1312/O1311)*(O1312/O1311&lt;1)+1*(O1312/O1311&gt;=1)))*(H1312&lt;&gt;$B$35)+(I1311/(H1311^$B$42))*(H1312=$B$35)</f>
        <v>#DIV/0!</v>
      </c>
      <c r="L1312" s="37" t="n">
        <f aca="false">($B$9*H1312^$B$10)*(H1312&lt;$B$35)+($F$39*H1312^$B$39)*(H1312&gt;=$B$35)</f>
        <v>19002569857.893</v>
      </c>
      <c r="M1312" s="37" t="e">
        <f aca="false">I1312*L1312</f>
        <v>#DIV/0!</v>
      </c>
      <c r="N1312" s="55" t="e">
        <f aca="false">M1312/I1312</f>
        <v>#DIV/0!</v>
      </c>
      <c r="O1312" s="56" t="e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#DIV/0!</v>
      </c>
      <c r="P1312" s="50" t="e">
        <f aca="false">100*((S1312+$B$41)^3-S1312^3)/(S1312^3)</f>
        <v>#DIV/0!</v>
      </c>
      <c r="Q1312" s="57" t="e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#DIV/0!</v>
      </c>
      <c r="R1312" s="37" t="e">
        <f aca="false">R1311+M1312</f>
        <v>#DIV/0!</v>
      </c>
      <c r="S1312" s="37" t="e">
        <f aca="false">((O1312/$B$40)*(0.75/PI()))^(1/3)</f>
        <v>#DIV/0!</v>
      </c>
      <c r="T1312" s="51" t="e">
        <f aca="false">(S1312-S1311)*(S1312-S1311&lt;$B$41)+$B$41*(S1312-S1311&gt;=$B$41)</f>
        <v>#DIV/0!</v>
      </c>
      <c r="U1312" s="52" t="e">
        <f aca="false">H1312*(T1312=$B$41)*(T1311&lt;$B$41)</f>
        <v>#DIV/0!</v>
      </c>
      <c r="V1312" s="52" t="e">
        <f aca="false">S1312*(U1312&gt;0)</f>
        <v>#DIV/0!</v>
      </c>
      <c r="W1312" s="37" t="e">
        <f aca="false">(O1312*$B$5/100/I1311/L1311)*(H1312&lt;$B$35)+(O1312*$B$36/100/I1311/L1311)*(H1312&gt;=$B$35)</f>
        <v>#DIV/0!</v>
      </c>
      <c r="X1312" s="37" t="e">
        <f aca="false">(N1312-N1311)/N1311</f>
        <v>#DIV/0!</v>
      </c>
      <c r="Y1312" s="37" t="e">
        <f aca="false">(Q1312*$B$7/100/I1312/N1312)*(H1312&lt;$B$35)+(Q1312*$B$37/100/I1312/N1312)*(H1312&gt;=$B$35)</f>
        <v>#DIV/0!</v>
      </c>
    </row>
    <row r="1313" customFormat="false" ht="12.75" hidden="false" customHeight="false" outlineLevel="0" collapsed="false">
      <c r="H1313" s="54" t="n">
        <f aca="false">H1312+1</f>
        <v>3276</v>
      </c>
      <c r="I1313" s="17" t="e">
        <f aca="false">K1313*H1313^($B$3*(H1313&lt;$B$35)+$B$42*(H1313&gt;=$B$35))</f>
        <v>#DIV/0!</v>
      </c>
      <c r="J1313" s="17" t="e">
        <f aca="false">100*(I1313/I1312-1)</f>
        <v>#DIV/0!</v>
      </c>
      <c r="K1313" s="17" t="e">
        <f aca="false">(K1312*((O1313/O1312)*(O1313/O1312&lt;1)+1*(O1313/O1312&gt;=1)))*(H1313&lt;&gt;$B$35)+(I1312/(H1312^$B$42))*(H1313=$B$35)</f>
        <v>#DIV/0!</v>
      </c>
      <c r="L1313" s="37" t="n">
        <f aca="false">($B$9*H1313^$B$10)*(H1313&lt;$B$35)+($F$39*H1313^$B$39)*(H1313&gt;=$B$35)</f>
        <v>19019046465.7437</v>
      </c>
      <c r="M1313" s="37" t="e">
        <f aca="false">I1313*L1313</f>
        <v>#DIV/0!</v>
      </c>
      <c r="N1313" s="55" t="e">
        <f aca="false">M1313/I1313</f>
        <v>#DIV/0!</v>
      </c>
      <c r="O1313" s="56" t="e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#DIV/0!</v>
      </c>
      <c r="P1313" s="50" t="e">
        <f aca="false">100*((S1313+$B$41)^3-S1313^3)/(S1313^3)</f>
        <v>#DIV/0!</v>
      </c>
      <c r="Q1313" s="57" t="e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#DIV/0!</v>
      </c>
      <c r="R1313" s="37" t="e">
        <f aca="false">R1312+M1313</f>
        <v>#DIV/0!</v>
      </c>
      <c r="S1313" s="37" t="e">
        <f aca="false">((O1313/$B$40)*(0.75/PI()))^(1/3)</f>
        <v>#DIV/0!</v>
      </c>
      <c r="T1313" s="51" t="e">
        <f aca="false">(S1313-S1312)*(S1313-S1312&lt;$B$41)+$B$41*(S1313-S1312&gt;=$B$41)</f>
        <v>#DIV/0!</v>
      </c>
      <c r="U1313" s="52" t="e">
        <f aca="false">H1313*(T1313=$B$41)*(T1312&lt;$B$41)</f>
        <v>#DIV/0!</v>
      </c>
      <c r="V1313" s="52" t="e">
        <f aca="false">S1313*(U1313&gt;0)</f>
        <v>#DIV/0!</v>
      </c>
      <c r="W1313" s="37" t="e">
        <f aca="false">(O1313*$B$5/100/I1312/L1312)*(H1313&lt;$B$35)+(O1313*$B$36/100/I1312/L1312)*(H1313&gt;=$B$35)</f>
        <v>#DIV/0!</v>
      </c>
      <c r="X1313" s="37" t="e">
        <f aca="false">(N1313-N1312)/N1312</f>
        <v>#DIV/0!</v>
      </c>
      <c r="Y1313" s="37" t="e">
        <f aca="false">(Q1313*$B$7/100/I1313/N1313)*(H1313&lt;$B$35)+(Q1313*$B$37/100/I1313/N1313)*(H1313&gt;=$B$35)</f>
        <v>#DIV/0!</v>
      </c>
    </row>
    <row r="1314" customFormat="false" ht="12.75" hidden="false" customHeight="false" outlineLevel="0" collapsed="false">
      <c r="H1314" s="54" t="n">
        <f aca="false">H1313+1</f>
        <v>3277</v>
      </c>
      <c r="I1314" s="17" t="e">
        <f aca="false">K1314*H1314^($B$3*(H1314&lt;$B$35)+$B$42*(H1314&gt;=$B$35))</f>
        <v>#DIV/0!</v>
      </c>
      <c r="J1314" s="17" t="e">
        <f aca="false">100*(I1314/I1313-1)</f>
        <v>#DIV/0!</v>
      </c>
      <c r="K1314" s="17" t="e">
        <f aca="false">(K1313*((O1314/O1313)*(O1314/O1313&lt;1)+1*(O1314/O1313&gt;=1)))*(H1314&lt;&gt;$B$35)+(I1313/(H1313^$B$42))*(H1314=$B$35)</f>
        <v>#DIV/0!</v>
      </c>
      <c r="L1314" s="37" t="n">
        <f aca="false">($B$9*H1314^$B$10)*(H1314&lt;$B$35)+($F$39*H1314^$B$39)*(H1314&gt;=$B$35)</f>
        <v>19035532324.7466</v>
      </c>
      <c r="M1314" s="37" t="e">
        <f aca="false">I1314*L1314</f>
        <v>#DIV/0!</v>
      </c>
      <c r="N1314" s="55" t="e">
        <f aca="false">M1314/I1314</f>
        <v>#DIV/0!</v>
      </c>
      <c r="O1314" s="56" t="e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#DIV/0!</v>
      </c>
      <c r="P1314" s="50" t="e">
        <f aca="false">100*((S1314+$B$41)^3-S1314^3)/(S1314^3)</f>
        <v>#DIV/0!</v>
      </c>
      <c r="Q1314" s="57" t="e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#DIV/0!</v>
      </c>
      <c r="R1314" s="37" t="e">
        <f aca="false">R1313+M1314</f>
        <v>#DIV/0!</v>
      </c>
      <c r="S1314" s="37" t="e">
        <f aca="false">((O1314/$B$40)*(0.75/PI()))^(1/3)</f>
        <v>#DIV/0!</v>
      </c>
      <c r="T1314" s="51" t="e">
        <f aca="false">(S1314-S1313)*(S1314-S1313&lt;$B$41)+$B$41*(S1314-S1313&gt;=$B$41)</f>
        <v>#DIV/0!</v>
      </c>
      <c r="U1314" s="52" t="e">
        <f aca="false">H1314*(T1314=$B$41)*(T1313&lt;$B$41)</f>
        <v>#DIV/0!</v>
      </c>
      <c r="V1314" s="52" t="e">
        <f aca="false">S1314*(U1314&gt;0)</f>
        <v>#DIV/0!</v>
      </c>
      <c r="W1314" s="37" t="e">
        <f aca="false">(O1314*$B$5/100/I1313/L1313)*(H1314&lt;$B$35)+(O1314*$B$36/100/I1313/L1313)*(H1314&gt;=$B$35)</f>
        <v>#DIV/0!</v>
      </c>
      <c r="X1314" s="37" t="e">
        <f aca="false">(N1314-N1313)/N1313</f>
        <v>#DIV/0!</v>
      </c>
      <c r="Y1314" s="37" t="e">
        <f aca="false">(Q1314*$B$7/100/I1314/N1314)*(H1314&lt;$B$35)+(Q1314*$B$37/100/I1314/N1314)*(H1314&gt;=$B$35)</f>
        <v>#DIV/0!</v>
      </c>
    </row>
    <row r="1315" customFormat="false" ht="12.75" hidden="false" customHeight="false" outlineLevel="0" collapsed="false">
      <c r="H1315" s="54" t="n">
        <f aca="false">H1314+1</f>
        <v>3278</v>
      </c>
      <c r="I1315" s="17" t="e">
        <f aca="false">K1315*H1315^($B$3*(H1315&lt;$B$35)+$B$42*(H1315&gt;=$B$35))</f>
        <v>#DIV/0!</v>
      </c>
      <c r="J1315" s="17" t="e">
        <f aca="false">100*(I1315/I1314-1)</f>
        <v>#DIV/0!</v>
      </c>
      <c r="K1315" s="17" t="e">
        <f aca="false">(K1314*((O1315/O1314)*(O1315/O1314&lt;1)+1*(O1315/O1314&gt;=1)))*(H1315&lt;&gt;$B$35)+(I1314/(H1314^$B$42))*(H1315=$B$35)</f>
        <v>#DIV/0!</v>
      </c>
      <c r="L1315" s="37" t="n">
        <f aca="false">($B$9*H1315^$B$10)*(H1315&lt;$B$35)+($F$39*H1315^$B$39)*(H1315&gt;=$B$35)</f>
        <v>19052027437.2706</v>
      </c>
      <c r="M1315" s="37" t="e">
        <f aca="false">I1315*L1315</f>
        <v>#DIV/0!</v>
      </c>
      <c r="N1315" s="55" t="e">
        <f aca="false">M1315/I1315</f>
        <v>#DIV/0!</v>
      </c>
      <c r="O1315" s="56" t="e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#DIV/0!</v>
      </c>
      <c r="P1315" s="50" t="e">
        <f aca="false">100*((S1315+$B$41)^3-S1315^3)/(S1315^3)</f>
        <v>#DIV/0!</v>
      </c>
      <c r="Q1315" s="57" t="e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#DIV/0!</v>
      </c>
      <c r="R1315" s="37" t="e">
        <f aca="false">R1314+M1315</f>
        <v>#DIV/0!</v>
      </c>
      <c r="S1315" s="37" t="e">
        <f aca="false">((O1315/$B$40)*(0.75/PI()))^(1/3)</f>
        <v>#DIV/0!</v>
      </c>
      <c r="T1315" s="51" t="e">
        <f aca="false">(S1315-S1314)*(S1315-S1314&lt;$B$41)+$B$41*(S1315-S1314&gt;=$B$41)</f>
        <v>#DIV/0!</v>
      </c>
      <c r="U1315" s="52" t="e">
        <f aca="false">H1315*(T1315=$B$41)*(T1314&lt;$B$41)</f>
        <v>#DIV/0!</v>
      </c>
      <c r="V1315" s="52" t="e">
        <f aca="false">S1315*(U1315&gt;0)</f>
        <v>#DIV/0!</v>
      </c>
      <c r="W1315" s="37" t="e">
        <f aca="false">(O1315*$B$5/100/I1314/L1314)*(H1315&lt;$B$35)+(O1315*$B$36/100/I1314/L1314)*(H1315&gt;=$B$35)</f>
        <v>#DIV/0!</v>
      </c>
      <c r="X1315" s="37" t="e">
        <f aca="false">(N1315-N1314)/N1314</f>
        <v>#DIV/0!</v>
      </c>
      <c r="Y1315" s="37" t="e">
        <f aca="false">(Q1315*$B$7/100/I1315/N1315)*(H1315&lt;$B$35)+(Q1315*$B$37/100/I1315/N1315)*(H1315&gt;=$B$35)</f>
        <v>#DIV/0!</v>
      </c>
    </row>
    <row r="1316" customFormat="false" ht="12.75" hidden="false" customHeight="false" outlineLevel="0" collapsed="false">
      <c r="H1316" s="54" t="n">
        <f aca="false">H1315+1</f>
        <v>3279</v>
      </c>
      <c r="I1316" s="17" t="e">
        <f aca="false">K1316*H1316^($B$3*(H1316&lt;$B$35)+$B$42*(H1316&gt;=$B$35))</f>
        <v>#DIV/0!</v>
      </c>
      <c r="J1316" s="17" t="e">
        <f aca="false">100*(I1316/I1315-1)</f>
        <v>#DIV/0!</v>
      </c>
      <c r="K1316" s="17" t="e">
        <f aca="false">(K1315*((O1316/O1315)*(O1316/O1315&lt;1)+1*(O1316/O1315&gt;=1)))*(H1316&lt;&gt;$B$35)+(I1315/(H1315^$B$42))*(H1316=$B$35)</f>
        <v>#DIV/0!</v>
      </c>
      <c r="L1316" s="37" t="n">
        <f aca="false">($B$9*H1316^$B$10)*(H1316&lt;$B$35)+($F$39*H1316^$B$39)*(H1316&gt;=$B$35)</f>
        <v>19068531805.6844</v>
      </c>
      <c r="M1316" s="37" t="e">
        <f aca="false">I1316*L1316</f>
        <v>#DIV/0!</v>
      </c>
      <c r="N1316" s="55" t="e">
        <f aca="false">M1316/I1316</f>
        <v>#DIV/0!</v>
      </c>
      <c r="O1316" s="56" t="e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#DIV/0!</v>
      </c>
      <c r="P1316" s="50" t="e">
        <f aca="false">100*((S1316+$B$41)^3-S1316^3)/(S1316^3)</f>
        <v>#DIV/0!</v>
      </c>
      <c r="Q1316" s="57" t="e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#DIV/0!</v>
      </c>
      <c r="R1316" s="37" t="e">
        <f aca="false">R1315+M1316</f>
        <v>#DIV/0!</v>
      </c>
      <c r="S1316" s="37" t="e">
        <f aca="false">((O1316/$B$40)*(0.75/PI()))^(1/3)</f>
        <v>#DIV/0!</v>
      </c>
      <c r="T1316" s="51" t="e">
        <f aca="false">(S1316-S1315)*(S1316-S1315&lt;$B$41)+$B$41*(S1316-S1315&gt;=$B$41)</f>
        <v>#DIV/0!</v>
      </c>
      <c r="U1316" s="52" t="e">
        <f aca="false">H1316*(T1316=$B$41)*(T1315&lt;$B$41)</f>
        <v>#DIV/0!</v>
      </c>
      <c r="V1316" s="52" t="e">
        <f aca="false">S1316*(U1316&gt;0)</f>
        <v>#DIV/0!</v>
      </c>
      <c r="W1316" s="37" t="e">
        <f aca="false">(O1316*$B$5/100/I1315/L1315)*(H1316&lt;$B$35)+(O1316*$B$36/100/I1315/L1315)*(H1316&gt;=$B$35)</f>
        <v>#DIV/0!</v>
      </c>
      <c r="X1316" s="37" t="e">
        <f aca="false">(N1316-N1315)/N1315</f>
        <v>#DIV/0!</v>
      </c>
      <c r="Y1316" s="37" t="e">
        <f aca="false">(Q1316*$B$7/100/I1316/N1316)*(H1316&lt;$B$35)+(Q1316*$B$37/100/I1316/N1316)*(H1316&gt;=$B$35)</f>
        <v>#DIV/0!</v>
      </c>
    </row>
    <row r="1317" customFormat="false" ht="12.75" hidden="false" customHeight="false" outlineLevel="0" collapsed="false">
      <c r="H1317" s="54" t="n">
        <f aca="false">H1316+1</f>
        <v>3280</v>
      </c>
      <c r="I1317" s="17" t="e">
        <f aca="false">K1317*H1317^($B$3*(H1317&lt;$B$35)+$B$42*(H1317&gt;=$B$35))</f>
        <v>#DIV/0!</v>
      </c>
      <c r="J1317" s="17" t="e">
        <f aca="false">100*(I1317/I1316-1)</f>
        <v>#DIV/0!</v>
      </c>
      <c r="K1317" s="17" t="e">
        <f aca="false">(K1316*((O1317/O1316)*(O1317/O1316&lt;1)+1*(O1317/O1316&gt;=1)))*(H1317&lt;&gt;$B$35)+(I1316/(H1316^$B$42))*(H1317=$B$35)</f>
        <v>#DIV/0!</v>
      </c>
      <c r="L1317" s="37" t="n">
        <f aca="false">($B$9*H1317^$B$10)*(H1317&lt;$B$35)+($F$39*H1317^$B$39)*(H1317&gt;=$B$35)</f>
        <v>19085045432.3565</v>
      </c>
      <c r="M1317" s="37" t="e">
        <f aca="false">I1317*L1317</f>
        <v>#DIV/0!</v>
      </c>
      <c r="N1317" s="55" t="e">
        <f aca="false">M1317/I1317</f>
        <v>#DIV/0!</v>
      </c>
      <c r="O1317" s="56" t="e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#DIV/0!</v>
      </c>
      <c r="P1317" s="50" t="e">
        <f aca="false">100*((S1317+$B$41)^3-S1317^3)/(S1317^3)</f>
        <v>#DIV/0!</v>
      </c>
      <c r="Q1317" s="57" t="e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#DIV/0!</v>
      </c>
      <c r="R1317" s="37" t="e">
        <f aca="false">R1316+M1317</f>
        <v>#DIV/0!</v>
      </c>
      <c r="S1317" s="37" t="e">
        <f aca="false">((O1317/$B$40)*(0.75/PI()))^(1/3)</f>
        <v>#DIV/0!</v>
      </c>
      <c r="T1317" s="51" t="e">
        <f aca="false">(S1317-S1316)*(S1317-S1316&lt;$B$41)+$B$41*(S1317-S1316&gt;=$B$41)</f>
        <v>#DIV/0!</v>
      </c>
      <c r="U1317" s="52" t="e">
        <f aca="false">H1317*(T1317=$B$41)*(T1316&lt;$B$41)</f>
        <v>#DIV/0!</v>
      </c>
      <c r="V1317" s="52" t="e">
        <f aca="false">S1317*(U1317&gt;0)</f>
        <v>#DIV/0!</v>
      </c>
      <c r="W1317" s="37" t="e">
        <f aca="false">(O1317*$B$5/100/I1316/L1316)*(H1317&lt;$B$35)+(O1317*$B$36/100/I1316/L1316)*(H1317&gt;=$B$35)</f>
        <v>#DIV/0!</v>
      </c>
      <c r="X1317" s="37" t="e">
        <f aca="false">(N1317-N1316)/N1316</f>
        <v>#DIV/0!</v>
      </c>
      <c r="Y1317" s="37" t="e">
        <f aca="false">(Q1317*$B$7/100/I1317/N1317)*(H1317&lt;$B$35)+(Q1317*$B$37/100/I1317/N1317)*(H1317&gt;=$B$35)</f>
        <v>#DIV/0!</v>
      </c>
    </row>
    <row r="1318" customFormat="false" ht="12.75" hidden="false" customHeight="false" outlineLevel="0" collapsed="false">
      <c r="H1318" s="54" t="n">
        <f aca="false">H1317+1</f>
        <v>3281</v>
      </c>
      <c r="I1318" s="17" t="e">
        <f aca="false">K1318*H1318^($B$3*(H1318&lt;$B$35)+$B$42*(H1318&gt;=$B$35))</f>
        <v>#DIV/0!</v>
      </c>
      <c r="J1318" s="17" t="e">
        <f aca="false">100*(I1318/I1317-1)</f>
        <v>#DIV/0!</v>
      </c>
      <c r="K1318" s="17" t="e">
        <f aca="false">(K1317*((O1318/O1317)*(O1318/O1317&lt;1)+1*(O1318/O1317&gt;=1)))*(H1318&lt;&gt;$B$35)+(I1317/(H1317^$B$42))*(H1318=$B$35)</f>
        <v>#DIV/0!</v>
      </c>
      <c r="L1318" s="37" t="n">
        <f aca="false">($B$9*H1318^$B$10)*(H1318&lt;$B$35)+($F$39*H1318^$B$39)*(H1318&gt;=$B$35)</f>
        <v>19101568319.6556</v>
      </c>
      <c r="M1318" s="37" t="e">
        <f aca="false">I1318*L1318</f>
        <v>#DIV/0!</v>
      </c>
      <c r="N1318" s="55" t="e">
        <f aca="false">M1318/I1318</f>
        <v>#DIV/0!</v>
      </c>
      <c r="O1318" s="56" t="e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#DIV/0!</v>
      </c>
      <c r="P1318" s="50" t="e">
        <f aca="false">100*((S1318+$B$41)^3-S1318^3)/(S1318^3)</f>
        <v>#DIV/0!</v>
      </c>
      <c r="Q1318" s="57" t="e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#DIV/0!</v>
      </c>
      <c r="R1318" s="37" t="e">
        <f aca="false">R1317+M1318</f>
        <v>#DIV/0!</v>
      </c>
      <c r="S1318" s="37" t="e">
        <f aca="false">((O1318/$B$40)*(0.75/PI()))^(1/3)</f>
        <v>#DIV/0!</v>
      </c>
      <c r="T1318" s="51" t="e">
        <f aca="false">(S1318-S1317)*(S1318-S1317&lt;$B$41)+$B$41*(S1318-S1317&gt;=$B$41)</f>
        <v>#DIV/0!</v>
      </c>
      <c r="U1318" s="52" t="e">
        <f aca="false">H1318*(T1318=$B$41)*(T1317&lt;$B$41)</f>
        <v>#DIV/0!</v>
      </c>
      <c r="V1318" s="52" t="e">
        <f aca="false">S1318*(U1318&gt;0)</f>
        <v>#DIV/0!</v>
      </c>
      <c r="W1318" s="37" t="e">
        <f aca="false">(O1318*$B$5/100/I1317/L1317)*(H1318&lt;$B$35)+(O1318*$B$36/100/I1317/L1317)*(H1318&gt;=$B$35)</f>
        <v>#DIV/0!</v>
      </c>
      <c r="X1318" s="37" t="e">
        <f aca="false">(N1318-N1317)/N1317</f>
        <v>#DIV/0!</v>
      </c>
      <c r="Y1318" s="37" t="e">
        <f aca="false">(Q1318*$B$7/100/I1318/N1318)*(H1318&lt;$B$35)+(Q1318*$B$37/100/I1318/N1318)*(H1318&gt;=$B$35)</f>
        <v>#DIV/0!</v>
      </c>
    </row>
    <row r="1319" customFormat="false" ht="12.75" hidden="false" customHeight="false" outlineLevel="0" collapsed="false">
      <c r="H1319" s="54" t="n">
        <f aca="false">H1318+1</f>
        <v>3282</v>
      </c>
      <c r="I1319" s="17" t="e">
        <f aca="false">K1319*H1319^($B$3*(H1319&lt;$B$35)+$B$42*(H1319&gt;=$B$35))</f>
        <v>#DIV/0!</v>
      </c>
      <c r="J1319" s="17" t="e">
        <f aca="false">100*(I1319/I1318-1)</f>
        <v>#DIV/0!</v>
      </c>
      <c r="K1319" s="17" t="e">
        <f aca="false">(K1318*((O1319/O1318)*(O1319/O1318&lt;1)+1*(O1319/O1318&gt;=1)))*(H1319&lt;&gt;$B$35)+(I1318/(H1318^$B$42))*(H1319=$B$35)</f>
        <v>#DIV/0!</v>
      </c>
      <c r="L1319" s="37" t="n">
        <f aca="false">($B$9*H1319^$B$10)*(H1319&lt;$B$35)+($F$39*H1319^$B$39)*(H1319&gt;=$B$35)</f>
        <v>19118100469.9498</v>
      </c>
      <c r="M1319" s="37" t="e">
        <f aca="false">I1319*L1319</f>
        <v>#DIV/0!</v>
      </c>
      <c r="N1319" s="55" t="e">
        <f aca="false">M1319/I1319</f>
        <v>#DIV/0!</v>
      </c>
      <c r="O1319" s="56" t="e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#DIV/0!</v>
      </c>
      <c r="P1319" s="50" t="e">
        <f aca="false">100*((S1319+$B$41)^3-S1319^3)/(S1319^3)</f>
        <v>#DIV/0!</v>
      </c>
      <c r="Q1319" s="57" t="e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#DIV/0!</v>
      </c>
      <c r="R1319" s="37" t="e">
        <f aca="false">R1318+M1319</f>
        <v>#DIV/0!</v>
      </c>
      <c r="S1319" s="37" t="e">
        <f aca="false">((O1319/$B$40)*(0.75/PI()))^(1/3)</f>
        <v>#DIV/0!</v>
      </c>
      <c r="T1319" s="51" t="e">
        <f aca="false">(S1319-S1318)*(S1319-S1318&lt;$B$41)+$B$41*(S1319-S1318&gt;=$B$41)</f>
        <v>#DIV/0!</v>
      </c>
      <c r="U1319" s="52" t="e">
        <f aca="false">H1319*(T1319=$B$41)*(T1318&lt;$B$41)</f>
        <v>#DIV/0!</v>
      </c>
      <c r="V1319" s="52" t="e">
        <f aca="false">S1319*(U1319&gt;0)</f>
        <v>#DIV/0!</v>
      </c>
      <c r="W1319" s="37" t="e">
        <f aca="false">(O1319*$B$5/100/I1318/L1318)*(H1319&lt;$B$35)+(O1319*$B$36/100/I1318/L1318)*(H1319&gt;=$B$35)</f>
        <v>#DIV/0!</v>
      </c>
      <c r="X1319" s="37" t="e">
        <f aca="false">(N1319-N1318)/N1318</f>
        <v>#DIV/0!</v>
      </c>
      <c r="Y1319" s="37" t="e">
        <f aca="false">(Q1319*$B$7/100/I1319/N1319)*(H1319&lt;$B$35)+(Q1319*$B$37/100/I1319/N1319)*(H1319&gt;=$B$35)</f>
        <v>#DIV/0!</v>
      </c>
    </row>
    <row r="1320" customFormat="false" ht="12.75" hidden="false" customHeight="false" outlineLevel="0" collapsed="false">
      <c r="H1320" s="54" t="n">
        <f aca="false">H1319+1</f>
        <v>3283</v>
      </c>
      <c r="I1320" s="17" t="e">
        <f aca="false">K1320*H1320^($B$3*(H1320&lt;$B$35)+$B$42*(H1320&gt;=$B$35))</f>
        <v>#DIV/0!</v>
      </c>
      <c r="J1320" s="17" t="e">
        <f aca="false">100*(I1320/I1319-1)</f>
        <v>#DIV/0!</v>
      </c>
      <c r="K1320" s="17" t="e">
        <f aca="false">(K1319*((O1320/O1319)*(O1320/O1319&lt;1)+1*(O1320/O1319&gt;=1)))*(H1320&lt;&gt;$B$35)+(I1319/(H1319^$B$42))*(H1320=$B$35)</f>
        <v>#DIV/0!</v>
      </c>
      <c r="L1320" s="37" t="n">
        <f aca="false">($B$9*H1320^$B$10)*(H1320&lt;$B$35)+($F$39*H1320^$B$39)*(H1320&gt;=$B$35)</f>
        <v>19134641885.6075</v>
      </c>
      <c r="M1320" s="37" t="e">
        <f aca="false">I1320*L1320</f>
        <v>#DIV/0!</v>
      </c>
      <c r="N1320" s="55" t="e">
        <f aca="false">M1320/I1320</f>
        <v>#DIV/0!</v>
      </c>
      <c r="O1320" s="56" t="e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#DIV/0!</v>
      </c>
      <c r="P1320" s="50" t="e">
        <f aca="false">100*((S1320+$B$41)^3-S1320^3)/(S1320^3)</f>
        <v>#DIV/0!</v>
      </c>
      <c r="Q1320" s="57" t="e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#DIV/0!</v>
      </c>
      <c r="R1320" s="37" t="e">
        <f aca="false">R1319+M1320</f>
        <v>#DIV/0!</v>
      </c>
      <c r="S1320" s="37" t="e">
        <f aca="false">((O1320/$B$40)*(0.75/PI()))^(1/3)</f>
        <v>#DIV/0!</v>
      </c>
      <c r="T1320" s="51" t="e">
        <f aca="false">(S1320-S1319)*(S1320-S1319&lt;$B$41)+$B$41*(S1320-S1319&gt;=$B$41)</f>
        <v>#DIV/0!</v>
      </c>
      <c r="U1320" s="52" t="e">
        <f aca="false">H1320*(T1320=$B$41)*(T1319&lt;$B$41)</f>
        <v>#DIV/0!</v>
      </c>
      <c r="V1320" s="52" t="e">
        <f aca="false">S1320*(U1320&gt;0)</f>
        <v>#DIV/0!</v>
      </c>
      <c r="W1320" s="37" t="e">
        <f aca="false">(O1320*$B$5/100/I1319/L1319)*(H1320&lt;$B$35)+(O1320*$B$36/100/I1319/L1319)*(H1320&gt;=$B$35)</f>
        <v>#DIV/0!</v>
      </c>
      <c r="X1320" s="37" t="e">
        <f aca="false">(N1320-N1319)/N1319</f>
        <v>#DIV/0!</v>
      </c>
      <c r="Y1320" s="37" t="e">
        <f aca="false">(Q1320*$B$7/100/I1320/N1320)*(H1320&lt;$B$35)+(Q1320*$B$37/100/I1320/N1320)*(H1320&gt;=$B$35)</f>
        <v>#DIV/0!</v>
      </c>
    </row>
    <row r="1321" customFormat="false" ht="12.75" hidden="false" customHeight="false" outlineLevel="0" collapsed="false">
      <c r="H1321" s="54" t="n">
        <f aca="false">H1320+1</f>
        <v>3284</v>
      </c>
      <c r="I1321" s="17" t="e">
        <f aca="false">K1321*H1321^($B$3*(H1321&lt;$B$35)+$B$42*(H1321&gt;=$B$35))</f>
        <v>#DIV/0!</v>
      </c>
      <c r="J1321" s="17" t="e">
        <f aca="false">100*(I1321/I1320-1)</f>
        <v>#DIV/0!</v>
      </c>
      <c r="K1321" s="17" t="e">
        <f aca="false">(K1320*((O1321/O1320)*(O1321/O1320&lt;1)+1*(O1321/O1320&gt;=1)))*(H1321&lt;&gt;$B$35)+(I1320/(H1320^$B$42))*(H1321=$B$35)</f>
        <v>#DIV/0!</v>
      </c>
      <c r="L1321" s="37" t="n">
        <f aca="false">($B$9*H1321^$B$10)*(H1321&lt;$B$35)+($F$39*H1321^$B$39)*(H1321&gt;=$B$35)</f>
        <v>19151192568.9968</v>
      </c>
      <c r="M1321" s="37" t="e">
        <f aca="false">I1321*L1321</f>
        <v>#DIV/0!</v>
      </c>
      <c r="N1321" s="55" t="e">
        <f aca="false">M1321/I1321</f>
        <v>#DIV/0!</v>
      </c>
      <c r="O1321" s="56" t="e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#DIV/0!</v>
      </c>
      <c r="P1321" s="50" t="e">
        <f aca="false">100*((S1321+$B$41)^3-S1321^3)/(S1321^3)</f>
        <v>#DIV/0!</v>
      </c>
      <c r="Q1321" s="57" t="e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#DIV/0!</v>
      </c>
      <c r="R1321" s="37" t="e">
        <f aca="false">R1320+M1321</f>
        <v>#DIV/0!</v>
      </c>
      <c r="S1321" s="37" t="e">
        <f aca="false">((O1321/$B$40)*(0.75/PI()))^(1/3)</f>
        <v>#DIV/0!</v>
      </c>
      <c r="T1321" s="51" t="e">
        <f aca="false">(S1321-S1320)*(S1321-S1320&lt;$B$41)+$B$41*(S1321-S1320&gt;=$B$41)</f>
        <v>#DIV/0!</v>
      </c>
      <c r="U1321" s="52" t="e">
        <f aca="false">H1321*(T1321=$B$41)*(T1320&lt;$B$41)</f>
        <v>#DIV/0!</v>
      </c>
      <c r="V1321" s="52" t="e">
        <f aca="false">S1321*(U1321&gt;0)</f>
        <v>#DIV/0!</v>
      </c>
      <c r="W1321" s="37" t="e">
        <f aca="false">(O1321*$B$5/100/I1320/L1320)*(H1321&lt;$B$35)+(O1321*$B$36/100/I1320/L1320)*(H1321&gt;=$B$35)</f>
        <v>#DIV/0!</v>
      </c>
      <c r="X1321" s="37" t="e">
        <f aca="false">(N1321-N1320)/N1320</f>
        <v>#DIV/0!</v>
      </c>
      <c r="Y1321" s="37" t="e">
        <f aca="false">(Q1321*$B$7/100/I1321/N1321)*(H1321&lt;$B$35)+(Q1321*$B$37/100/I1321/N1321)*(H1321&gt;=$B$35)</f>
        <v>#DIV/0!</v>
      </c>
    </row>
    <row r="1322" customFormat="false" ht="12.75" hidden="false" customHeight="false" outlineLevel="0" collapsed="false">
      <c r="H1322" s="54" t="n">
        <f aca="false">H1321+1</f>
        <v>3285</v>
      </c>
      <c r="I1322" s="17" t="e">
        <f aca="false">K1322*H1322^($B$3*(H1322&lt;$B$35)+$B$42*(H1322&gt;=$B$35))</f>
        <v>#DIV/0!</v>
      </c>
      <c r="J1322" s="17" t="e">
        <f aca="false">100*(I1322/I1321-1)</f>
        <v>#DIV/0!</v>
      </c>
      <c r="K1322" s="17" t="e">
        <f aca="false">(K1321*((O1322/O1321)*(O1322/O1321&lt;1)+1*(O1322/O1321&gt;=1)))*(H1322&lt;&gt;$B$35)+(I1321/(H1321^$B$42))*(H1322=$B$35)</f>
        <v>#DIV/0!</v>
      </c>
      <c r="L1322" s="37" t="n">
        <f aca="false">($B$9*H1322^$B$10)*(H1322&lt;$B$35)+($F$39*H1322^$B$39)*(H1322&gt;=$B$35)</f>
        <v>19167752522.4857</v>
      </c>
      <c r="M1322" s="37" t="e">
        <f aca="false">I1322*L1322</f>
        <v>#DIV/0!</v>
      </c>
      <c r="N1322" s="55" t="e">
        <f aca="false">M1322/I1322</f>
        <v>#DIV/0!</v>
      </c>
      <c r="O1322" s="56" t="e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#DIV/0!</v>
      </c>
      <c r="P1322" s="50" t="e">
        <f aca="false">100*((S1322+$B$41)^3-S1322^3)/(S1322^3)</f>
        <v>#DIV/0!</v>
      </c>
      <c r="Q1322" s="57" t="e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#DIV/0!</v>
      </c>
      <c r="R1322" s="37" t="e">
        <f aca="false">R1321+M1322</f>
        <v>#DIV/0!</v>
      </c>
      <c r="S1322" s="37" t="e">
        <f aca="false">((O1322/$B$40)*(0.75/PI()))^(1/3)</f>
        <v>#DIV/0!</v>
      </c>
      <c r="T1322" s="51" t="e">
        <f aca="false">(S1322-S1321)*(S1322-S1321&lt;$B$41)+$B$41*(S1322-S1321&gt;=$B$41)</f>
        <v>#DIV/0!</v>
      </c>
      <c r="U1322" s="52" t="e">
        <f aca="false">H1322*(T1322=$B$41)*(T1321&lt;$B$41)</f>
        <v>#DIV/0!</v>
      </c>
      <c r="V1322" s="52" t="e">
        <f aca="false">S1322*(U1322&gt;0)</f>
        <v>#DIV/0!</v>
      </c>
      <c r="W1322" s="37" t="e">
        <f aca="false">(O1322*$B$5/100/I1321/L1321)*(H1322&lt;$B$35)+(O1322*$B$36/100/I1321/L1321)*(H1322&gt;=$B$35)</f>
        <v>#DIV/0!</v>
      </c>
      <c r="X1322" s="37" t="e">
        <f aca="false">(N1322-N1321)/N1321</f>
        <v>#DIV/0!</v>
      </c>
      <c r="Y1322" s="37" t="e">
        <f aca="false">(Q1322*$B$7/100/I1322/N1322)*(H1322&lt;$B$35)+(Q1322*$B$37/100/I1322/N1322)*(H1322&gt;=$B$35)</f>
        <v>#DIV/0!</v>
      </c>
    </row>
    <row r="1323" customFormat="false" ht="12.75" hidden="false" customHeight="false" outlineLevel="0" collapsed="false">
      <c r="H1323" s="54" t="n">
        <f aca="false">H1322+1</f>
        <v>3286</v>
      </c>
      <c r="I1323" s="17" t="e">
        <f aca="false">K1323*H1323^($B$3*(H1323&lt;$B$35)+$B$42*(H1323&gt;=$B$35))</f>
        <v>#DIV/0!</v>
      </c>
      <c r="J1323" s="17" t="e">
        <f aca="false">100*(I1323/I1322-1)</f>
        <v>#DIV/0!</v>
      </c>
      <c r="K1323" s="17" t="e">
        <f aca="false">(K1322*((O1323/O1322)*(O1323/O1322&lt;1)+1*(O1323/O1322&gt;=1)))*(H1323&lt;&gt;$B$35)+(I1322/(H1322^$B$42))*(H1323=$B$35)</f>
        <v>#DIV/0!</v>
      </c>
      <c r="L1323" s="37" t="n">
        <f aca="false">($B$9*H1323^$B$10)*(H1323&lt;$B$35)+($F$39*H1323^$B$39)*(H1323&gt;=$B$35)</f>
        <v>19184321748.4421</v>
      </c>
      <c r="M1323" s="37" t="e">
        <f aca="false">I1323*L1323</f>
        <v>#DIV/0!</v>
      </c>
      <c r="N1323" s="55" t="e">
        <f aca="false">M1323/I1323</f>
        <v>#DIV/0!</v>
      </c>
      <c r="O1323" s="56" t="e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#DIV/0!</v>
      </c>
      <c r="P1323" s="50" t="e">
        <f aca="false">100*((S1323+$B$41)^3-S1323^3)/(S1323^3)</f>
        <v>#DIV/0!</v>
      </c>
      <c r="Q1323" s="57" t="e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#DIV/0!</v>
      </c>
      <c r="R1323" s="37" t="e">
        <f aca="false">R1322+M1323</f>
        <v>#DIV/0!</v>
      </c>
      <c r="S1323" s="37" t="e">
        <f aca="false">((O1323/$B$40)*(0.75/PI()))^(1/3)</f>
        <v>#DIV/0!</v>
      </c>
      <c r="T1323" s="51" t="e">
        <f aca="false">(S1323-S1322)*(S1323-S1322&lt;$B$41)+$B$41*(S1323-S1322&gt;=$B$41)</f>
        <v>#DIV/0!</v>
      </c>
      <c r="U1323" s="52" t="e">
        <f aca="false">H1323*(T1323=$B$41)*(T1322&lt;$B$41)</f>
        <v>#DIV/0!</v>
      </c>
      <c r="V1323" s="52" t="e">
        <f aca="false">S1323*(U1323&gt;0)</f>
        <v>#DIV/0!</v>
      </c>
      <c r="W1323" s="37" t="e">
        <f aca="false">(O1323*$B$5/100/I1322/L1322)*(H1323&lt;$B$35)+(O1323*$B$36/100/I1322/L1322)*(H1323&gt;=$B$35)</f>
        <v>#DIV/0!</v>
      </c>
      <c r="X1323" s="37" t="e">
        <f aca="false">(N1323-N1322)/N1322</f>
        <v>#DIV/0!</v>
      </c>
      <c r="Y1323" s="37" t="e">
        <f aca="false">(Q1323*$B$7/100/I1323/N1323)*(H1323&lt;$B$35)+(Q1323*$B$37/100/I1323/N1323)*(H1323&gt;=$B$35)</f>
        <v>#DIV/0!</v>
      </c>
    </row>
    <row r="1324" customFormat="false" ht="12.75" hidden="false" customHeight="false" outlineLevel="0" collapsed="false">
      <c r="H1324" s="54" t="n">
        <f aca="false">H1323+1</f>
        <v>3287</v>
      </c>
      <c r="I1324" s="17" t="e">
        <f aca="false">K1324*H1324^($B$3*(H1324&lt;$B$35)+$B$42*(H1324&gt;=$B$35))</f>
        <v>#DIV/0!</v>
      </c>
      <c r="J1324" s="17" t="e">
        <f aca="false">100*(I1324/I1323-1)</f>
        <v>#DIV/0!</v>
      </c>
      <c r="K1324" s="17" t="e">
        <f aca="false">(K1323*((O1324/O1323)*(O1324/O1323&lt;1)+1*(O1324/O1323&gt;=1)))*(H1324&lt;&gt;$B$35)+(I1323/(H1323^$B$42))*(H1324=$B$35)</f>
        <v>#DIV/0!</v>
      </c>
      <c r="L1324" s="37" t="n">
        <f aca="false">($B$9*H1324^$B$10)*(H1324&lt;$B$35)+($F$39*H1324^$B$39)*(H1324&gt;=$B$35)</f>
        <v>19200900249.2338</v>
      </c>
      <c r="M1324" s="37" t="e">
        <f aca="false">I1324*L1324</f>
        <v>#DIV/0!</v>
      </c>
      <c r="N1324" s="55" t="e">
        <f aca="false">M1324/I1324</f>
        <v>#DIV/0!</v>
      </c>
      <c r="O1324" s="56" t="e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#DIV/0!</v>
      </c>
      <c r="P1324" s="50" t="e">
        <f aca="false">100*((S1324+$B$41)^3-S1324^3)/(S1324^3)</f>
        <v>#DIV/0!</v>
      </c>
      <c r="Q1324" s="57" t="e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#DIV/0!</v>
      </c>
      <c r="R1324" s="37" t="e">
        <f aca="false">R1323+M1324</f>
        <v>#DIV/0!</v>
      </c>
      <c r="S1324" s="37" t="e">
        <f aca="false">((O1324/$B$40)*(0.75/PI()))^(1/3)</f>
        <v>#DIV/0!</v>
      </c>
      <c r="T1324" s="51" t="e">
        <f aca="false">(S1324-S1323)*(S1324-S1323&lt;$B$41)+$B$41*(S1324-S1323&gt;=$B$41)</f>
        <v>#DIV/0!</v>
      </c>
      <c r="U1324" s="52" t="e">
        <f aca="false">H1324*(T1324=$B$41)*(T1323&lt;$B$41)</f>
        <v>#DIV/0!</v>
      </c>
      <c r="V1324" s="52" t="e">
        <f aca="false">S1324*(U1324&gt;0)</f>
        <v>#DIV/0!</v>
      </c>
      <c r="W1324" s="37" t="e">
        <f aca="false">(O1324*$B$5/100/I1323/L1323)*(H1324&lt;$B$35)+(O1324*$B$36/100/I1323/L1323)*(H1324&gt;=$B$35)</f>
        <v>#DIV/0!</v>
      </c>
      <c r="X1324" s="37" t="e">
        <f aca="false">(N1324-N1323)/N1323</f>
        <v>#DIV/0!</v>
      </c>
      <c r="Y1324" s="37" t="e">
        <f aca="false">(Q1324*$B$7/100/I1324/N1324)*(H1324&lt;$B$35)+(Q1324*$B$37/100/I1324/N1324)*(H1324&gt;=$B$35)</f>
        <v>#DIV/0!</v>
      </c>
    </row>
    <row r="1325" customFormat="false" ht="12.75" hidden="false" customHeight="false" outlineLevel="0" collapsed="false">
      <c r="H1325" s="54" t="n">
        <f aca="false">H1324+1</f>
        <v>3288</v>
      </c>
      <c r="I1325" s="17" t="e">
        <f aca="false">K1325*H1325^($B$3*(H1325&lt;$B$35)+$B$42*(H1325&gt;=$B$35))</f>
        <v>#DIV/0!</v>
      </c>
      <c r="J1325" s="17" t="e">
        <f aca="false">100*(I1325/I1324-1)</f>
        <v>#DIV/0!</v>
      </c>
      <c r="K1325" s="17" t="e">
        <f aca="false">(K1324*((O1325/O1324)*(O1325/O1324&lt;1)+1*(O1325/O1324&gt;=1)))*(H1325&lt;&gt;$B$35)+(I1324/(H1324^$B$42))*(H1325=$B$35)</f>
        <v>#DIV/0!</v>
      </c>
      <c r="L1325" s="37" t="n">
        <f aca="false">($B$9*H1325^$B$10)*(H1325&lt;$B$35)+($F$39*H1325^$B$39)*(H1325&gt;=$B$35)</f>
        <v>19217488027.2285</v>
      </c>
      <c r="M1325" s="37" t="e">
        <f aca="false">I1325*L1325</f>
        <v>#DIV/0!</v>
      </c>
      <c r="N1325" s="55" t="e">
        <f aca="false">M1325/I1325</f>
        <v>#DIV/0!</v>
      </c>
      <c r="O1325" s="56" t="e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#DIV/0!</v>
      </c>
      <c r="P1325" s="50" t="e">
        <f aca="false">100*((S1325+$B$41)^3-S1325^3)/(S1325^3)</f>
        <v>#DIV/0!</v>
      </c>
      <c r="Q1325" s="57" t="e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#DIV/0!</v>
      </c>
      <c r="R1325" s="37" t="e">
        <f aca="false">R1324+M1325</f>
        <v>#DIV/0!</v>
      </c>
      <c r="S1325" s="37" t="e">
        <f aca="false">((O1325/$B$40)*(0.75/PI()))^(1/3)</f>
        <v>#DIV/0!</v>
      </c>
      <c r="T1325" s="51" t="e">
        <f aca="false">(S1325-S1324)*(S1325-S1324&lt;$B$41)+$B$41*(S1325-S1324&gt;=$B$41)</f>
        <v>#DIV/0!</v>
      </c>
      <c r="U1325" s="52" t="e">
        <f aca="false">H1325*(T1325=$B$41)*(T1324&lt;$B$41)</f>
        <v>#DIV/0!</v>
      </c>
      <c r="V1325" s="52" t="e">
        <f aca="false">S1325*(U1325&gt;0)</f>
        <v>#DIV/0!</v>
      </c>
      <c r="W1325" s="37" t="e">
        <f aca="false">(O1325*$B$5/100/I1324/L1324)*(H1325&lt;$B$35)+(O1325*$B$36/100/I1324/L1324)*(H1325&gt;=$B$35)</f>
        <v>#DIV/0!</v>
      </c>
      <c r="X1325" s="37" t="e">
        <f aca="false">(N1325-N1324)/N1324</f>
        <v>#DIV/0!</v>
      </c>
      <c r="Y1325" s="37" t="e">
        <f aca="false">(Q1325*$B$7/100/I1325/N1325)*(H1325&lt;$B$35)+(Q1325*$B$37/100/I1325/N1325)*(H1325&gt;=$B$35)</f>
        <v>#DIV/0!</v>
      </c>
    </row>
    <row r="1326" customFormat="false" ht="12.75" hidden="false" customHeight="false" outlineLevel="0" collapsed="false">
      <c r="H1326" s="54" t="n">
        <f aca="false">H1325+1</f>
        <v>3289</v>
      </c>
      <c r="I1326" s="17" t="e">
        <f aca="false">K1326*H1326^($B$3*(H1326&lt;$B$35)+$B$42*(H1326&gt;=$B$35))</f>
        <v>#DIV/0!</v>
      </c>
      <c r="J1326" s="17" t="e">
        <f aca="false">100*(I1326/I1325-1)</f>
        <v>#DIV/0!</v>
      </c>
      <c r="K1326" s="17" t="e">
        <f aca="false">(K1325*((O1326/O1325)*(O1326/O1325&lt;1)+1*(O1326/O1325&gt;=1)))*(H1326&lt;&gt;$B$35)+(I1325/(H1325^$B$42))*(H1326=$B$35)</f>
        <v>#DIV/0!</v>
      </c>
      <c r="L1326" s="37" t="n">
        <f aca="false">($B$9*H1326^$B$10)*(H1326&lt;$B$35)+($F$39*H1326^$B$39)*(H1326&gt;=$B$35)</f>
        <v>19234085084.7937</v>
      </c>
      <c r="M1326" s="37" t="e">
        <f aca="false">I1326*L1326</f>
        <v>#DIV/0!</v>
      </c>
      <c r="N1326" s="55" t="e">
        <f aca="false">M1326/I1326</f>
        <v>#DIV/0!</v>
      </c>
      <c r="O1326" s="56" t="e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#DIV/0!</v>
      </c>
      <c r="P1326" s="50" t="e">
        <f aca="false">100*((S1326+$B$41)^3-S1326^3)/(S1326^3)</f>
        <v>#DIV/0!</v>
      </c>
      <c r="Q1326" s="57" t="e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#DIV/0!</v>
      </c>
      <c r="R1326" s="37" t="e">
        <f aca="false">R1325+M1326</f>
        <v>#DIV/0!</v>
      </c>
      <c r="S1326" s="37" t="e">
        <f aca="false">((O1326/$B$40)*(0.75/PI()))^(1/3)</f>
        <v>#DIV/0!</v>
      </c>
      <c r="T1326" s="51" t="e">
        <f aca="false">(S1326-S1325)*(S1326-S1325&lt;$B$41)+$B$41*(S1326-S1325&gt;=$B$41)</f>
        <v>#DIV/0!</v>
      </c>
      <c r="U1326" s="52" t="e">
        <f aca="false">H1326*(T1326=$B$41)*(T1325&lt;$B$41)</f>
        <v>#DIV/0!</v>
      </c>
      <c r="V1326" s="52" t="e">
        <f aca="false">S1326*(U1326&gt;0)</f>
        <v>#DIV/0!</v>
      </c>
      <c r="W1326" s="37" t="e">
        <f aca="false">(O1326*$B$5/100/I1325/L1325)*(H1326&lt;$B$35)+(O1326*$B$36/100/I1325/L1325)*(H1326&gt;=$B$35)</f>
        <v>#DIV/0!</v>
      </c>
      <c r="X1326" s="37" t="e">
        <f aca="false">(N1326-N1325)/N1325</f>
        <v>#DIV/0!</v>
      </c>
      <c r="Y1326" s="37" t="e">
        <f aca="false">(Q1326*$B$7/100/I1326/N1326)*(H1326&lt;$B$35)+(Q1326*$B$37/100/I1326/N1326)*(H1326&gt;=$B$35)</f>
        <v>#DIV/0!</v>
      </c>
    </row>
    <row r="1327" customFormat="false" ht="12.75" hidden="false" customHeight="false" outlineLevel="0" collapsed="false">
      <c r="H1327" s="54" t="n">
        <f aca="false">H1326+1</f>
        <v>3290</v>
      </c>
      <c r="I1327" s="17" t="e">
        <f aca="false">K1327*H1327^($B$3*(H1327&lt;$B$35)+$B$42*(H1327&gt;=$B$35))</f>
        <v>#DIV/0!</v>
      </c>
      <c r="J1327" s="17" t="e">
        <f aca="false">100*(I1327/I1326-1)</f>
        <v>#DIV/0!</v>
      </c>
      <c r="K1327" s="17" t="e">
        <f aca="false">(K1326*((O1327/O1326)*(O1327/O1326&lt;1)+1*(O1327/O1326&gt;=1)))*(H1327&lt;&gt;$B$35)+(I1326/(H1326^$B$42))*(H1327=$B$35)</f>
        <v>#DIV/0!</v>
      </c>
      <c r="L1327" s="37" t="n">
        <f aca="false">($B$9*H1327^$B$10)*(H1327&lt;$B$35)+($F$39*H1327^$B$39)*(H1327&gt;=$B$35)</f>
        <v>19250691424.2968</v>
      </c>
      <c r="M1327" s="37" t="e">
        <f aca="false">I1327*L1327</f>
        <v>#DIV/0!</v>
      </c>
      <c r="N1327" s="55" t="e">
        <f aca="false">M1327/I1327</f>
        <v>#DIV/0!</v>
      </c>
      <c r="O1327" s="56" t="e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#DIV/0!</v>
      </c>
      <c r="P1327" s="50" t="e">
        <f aca="false">100*((S1327+$B$41)^3-S1327^3)/(S1327^3)</f>
        <v>#DIV/0!</v>
      </c>
      <c r="Q1327" s="57" t="e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#DIV/0!</v>
      </c>
      <c r="R1327" s="37" t="e">
        <f aca="false">R1326+M1327</f>
        <v>#DIV/0!</v>
      </c>
      <c r="S1327" s="37" t="e">
        <f aca="false">((O1327/$B$40)*(0.75/PI()))^(1/3)</f>
        <v>#DIV/0!</v>
      </c>
      <c r="T1327" s="51" t="e">
        <f aca="false">(S1327-S1326)*(S1327-S1326&lt;$B$41)+$B$41*(S1327-S1326&gt;=$B$41)</f>
        <v>#DIV/0!</v>
      </c>
      <c r="U1327" s="52" t="e">
        <f aca="false">H1327*(T1327=$B$41)*(T1326&lt;$B$41)</f>
        <v>#DIV/0!</v>
      </c>
      <c r="V1327" s="52" t="e">
        <f aca="false">S1327*(U1327&gt;0)</f>
        <v>#DIV/0!</v>
      </c>
      <c r="W1327" s="37" t="e">
        <f aca="false">(O1327*$B$5/100/I1326/L1326)*(H1327&lt;$B$35)+(O1327*$B$36/100/I1326/L1326)*(H1327&gt;=$B$35)</f>
        <v>#DIV/0!</v>
      </c>
      <c r="X1327" s="37" t="e">
        <f aca="false">(N1327-N1326)/N1326</f>
        <v>#DIV/0!</v>
      </c>
      <c r="Y1327" s="37" t="e">
        <f aca="false">(Q1327*$B$7/100/I1327/N1327)*(H1327&lt;$B$35)+(Q1327*$B$37/100/I1327/N1327)*(H1327&gt;=$B$35)</f>
        <v>#DIV/0!</v>
      </c>
    </row>
    <row r="1328" customFormat="false" ht="12.75" hidden="false" customHeight="false" outlineLevel="0" collapsed="false">
      <c r="H1328" s="54" t="n">
        <f aca="false">H1327+1</f>
        <v>3291</v>
      </c>
      <c r="I1328" s="17" t="e">
        <f aca="false">K1328*H1328^($B$3*(H1328&lt;$B$35)+$B$42*(H1328&gt;=$B$35))</f>
        <v>#DIV/0!</v>
      </c>
      <c r="J1328" s="17" t="e">
        <f aca="false">100*(I1328/I1327-1)</f>
        <v>#DIV/0!</v>
      </c>
      <c r="K1328" s="17" t="e">
        <f aca="false">(K1327*((O1328/O1327)*(O1328/O1327&lt;1)+1*(O1328/O1327&gt;=1)))*(H1328&lt;&gt;$B$35)+(I1327/(H1327^$B$42))*(H1328=$B$35)</f>
        <v>#DIV/0!</v>
      </c>
      <c r="L1328" s="37" t="n">
        <f aca="false">($B$9*H1328^$B$10)*(H1328&lt;$B$35)+($F$39*H1328^$B$39)*(H1328&gt;=$B$35)</f>
        <v>19267307048.1052</v>
      </c>
      <c r="M1328" s="37" t="e">
        <f aca="false">I1328*L1328</f>
        <v>#DIV/0!</v>
      </c>
      <c r="N1328" s="55" t="e">
        <f aca="false">M1328/I1328</f>
        <v>#DIV/0!</v>
      </c>
      <c r="O1328" s="56" t="e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#DIV/0!</v>
      </c>
      <c r="P1328" s="50" t="e">
        <f aca="false">100*((S1328+$B$41)^3-S1328^3)/(S1328^3)</f>
        <v>#DIV/0!</v>
      </c>
      <c r="Q1328" s="57" t="e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#DIV/0!</v>
      </c>
      <c r="R1328" s="37" t="e">
        <f aca="false">R1327+M1328</f>
        <v>#DIV/0!</v>
      </c>
      <c r="S1328" s="37" t="e">
        <f aca="false">((O1328/$B$40)*(0.75/PI()))^(1/3)</f>
        <v>#DIV/0!</v>
      </c>
      <c r="T1328" s="51" t="e">
        <f aca="false">(S1328-S1327)*(S1328-S1327&lt;$B$41)+$B$41*(S1328-S1327&gt;=$B$41)</f>
        <v>#DIV/0!</v>
      </c>
      <c r="U1328" s="52" t="e">
        <f aca="false">H1328*(T1328=$B$41)*(T1327&lt;$B$41)</f>
        <v>#DIV/0!</v>
      </c>
      <c r="V1328" s="52" t="e">
        <f aca="false">S1328*(U1328&gt;0)</f>
        <v>#DIV/0!</v>
      </c>
      <c r="W1328" s="37" t="e">
        <f aca="false">(O1328*$B$5/100/I1327/L1327)*(H1328&lt;$B$35)+(O1328*$B$36/100/I1327/L1327)*(H1328&gt;=$B$35)</f>
        <v>#DIV/0!</v>
      </c>
      <c r="X1328" s="37" t="e">
        <f aca="false">(N1328-N1327)/N1327</f>
        <v>#DIV/0!</v>
      </c>
      <c r="Y1328" s="37" t="e">
        <f aca="false">(Q1328*$B$7/100/I1328/N1328)*(H1328&lt;$B$35)+(Q1328*$B$37/100/I1328/N1328)*(H1328&gt;=$B$35)</f>
        <v>#DIV/0!</v>
      </c>
    </row>
    <row r="1329" customFormat="false" ht="12.75" hidden="false" customHeight="false" outlineLevel="0" collapsed="false">
      <c r="H1329" s="54" t="n">
        <f aca="false">H1328+1</f>
        <v>3292</v>
      </c>
      <c r="I1329" s="17" t="e">
        <f aca="false">K1329*H1329^($B$3*(H1329&lt;$B$35)+$B$42*(H1329&gt;=$B$35))</f>
        <v>#DIV/0!</v>
      </c>
      <c r="J1329" s="17" t="e">
        <f aca="false">100*(I1329/I1328-1)</f>
        <v>#DIV/0!</v>
      </c>
      <c r="K1329" s="17" t="e">
        <f aca="false">(K1328*((O1329/O1328)*(O1329/O1328&lt;1)+1*(O1329/O1328&gt;=1)))*(H1329&lt;&gt;$B$35)+(I1328/(H1328^$B$42))*(H1329=$B$35)</f>
        <v>#DIV/0!</v>
      </c>
      <c r="L1329" s="37" t="n">
        <f aca="false">($B$9*H1329^$B$10)*(H1329&lt;$B$35)+($F$39*H1329^$B$39)*(H1329&gt;=$B$35)</f>
        <v>19283931958.5861</v>
      </c>
      <c r="M1329" s="37" t="e">
        <f aca="false">I1329*L1329</f>
        <v>#DIV/0!</v>
      </c>
      <c r="N1329" s="55" t="e">
        <f aca="false">M1329/I1329</f>
        <v>#DIV/0!</v>
      </c>
      <c r="O1329" s="56" t="e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#DIV/0!</v>
      </c>
      <c r="P1329" s="50" t="e">
        <f aca="false">100*((S1329+$B$41)^3-S1329^3)/(S1329^3)</f>
        <v>#DIV/0!</v>
      </c>
      <c r="Q1329" s="57" t="e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#DIV/0!</v>
      </c>
      <c r="R1329" s="37" t="e">
        <f aca="false">R1328+M1329</f>
        <v>#DIV/0!</v>
      </c>
      <c r="S1329" s="37" t="e">
        <f aca="false">((O1329/$B$40)*(0.75/PI()))^(1/3)</f>
        <v>#DIV/0!</v>
      </c>
      <c r="T1329" s="51" t="e">
        <f aca="false">(S1329-S1328)*(S1329-S1328&lt;$B$41)+$B$41*(S1329-S1328&gt;=$B$41)</f>
        <v>#DIV/0!</v>
      </c>
      <c r="U1329" s="52" t="e">
        <f aca="false">H1329*(T1329=$B$41)*(T1328&lt;$B$41)</f>
        <v>#DIV/0!</v>
      </c>
      <c r="V1329" s="52" t="e">
        <f aca="false">S1329*(U1329&gt;0)</f>
        <v>#DIV/0!</v>
      </c>
      <c r="W1329" s="37" t="e">
        <f aca="false">(O1329*$B$5/100/I1328/L1328)*(H1329&lt;$B$35)+(O1329*$B$36/100/I1328/L1328)*(H1329&gt;=$B$35)</f>
        <v>#DIV/0!</v>
      </c>
      <c r="X1329" s="37" t="e">
        <f aca="false">(N1329-N1328)/N1328</f>
        <v>#DIV/0!</v>
      </c>
      <c r="Y1329" s="37" t="e">
        <f aca="false">(Q1329*$B$7/100/I1329/N1329)*(H1329&lt;$B$35)+(Q1329*$B$37/100/I1329/N1329)*(H1329&gt;=$B$35)</f>
        <v>#DIV/0!</v>
      </c>
    </row>
    <row r="1330" customFormat="false" ht="12.75" hidden="false" customHeight="false" outlineLevel="0" collapsed="false">
      <c r="H1330" s="54" t="n">
        <f aca="false">H1329+1</f>
        <v>3293</v>
      </c>
      <c r="I1330" s="17" t="e">
        <f aca="false">K1330*H1330^($B$3*(H1330&lt;$B$35)+$B$42*(H1330&gt;=$B$35))</f>
        <v>#DIV/0!</v>
      </c>
      <c r="J1330" s="17" t="e">
        <f aca="false">100*(I1330/I1329-1)</f>
        <v>#DIV/0!</v>
      </c>
      <c r="K1330" s="17" t="e">
        <f aca="false">(K1329*((O1330/O1329)*(O1330/O1329&lt;1)+1*(O1330/O1329&gt;=1)))*(H1330&lt;&gt;$B$35)+(I1329/(H1329^$B$42))*(H1330=$B$35)</f>
        <v>#DIV/0!</v>
      </c>
      <c r="L1330" s="37" t="n">
        <f aca="false">($B$9*H1330^$B$10)*(H1330&lt;$B$35)+($F$39*H1330^$B$39)*(H1330&gt;=$B$35)</f>
        <v>19300566158.1065</v>
      </c>
      <c r="M1330" s="37" t="e">
        <f aca="false">I1330*L1330</f>
        <v>#DIV/0!</v>
      </c>
      <c r="N1330" s="55" t="e">
        <f aca="false">M1330/I1330</f>
        <v>#DIV/0!</v>
      </c>
      <c r="O1330" s="56" t="e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#DIV/0!</v>
      </c>
      <c r="P1330" s="50" t="e">
        <f aca="false">100*((S1330+$B$41)^3-S1330^3)/(S1330^3)</f>
        <v>#DIV/0!</v>
      </c>
      <c r="Q1330" s="57" t="e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#DIV/0!</v>
      </c>
      <c r="R1330" s="37" t="e">
        <f aca="false">R1329+M1330</f>
        <v>#DIV/0!</v>
      </c>
      <c r="S1330" s="37" t="e">
        <f aca="false">((O1330/$B$40)*(0.75/PI()))^(1/3)</f>
        <v>#DIV/0!</v>
      </c>
      <c r="T1330" s="51" t="e">
        <f aca="false">(S1330-S1329)*(S1330-S1329&lt;$B$41)+$B$41*(S1330-S1329&gt;=$B$41)</f>
        <v>#DIV/0!</v>
      </c>
      <c r="U1330" s="52" t="e">
        <f aca="false">H1330*(T1330=$B$41)*(T1329&lt;$B$41)</f>
        <v>#DIV/0!</v>
      </c>
      <c r="V1330" s="52" t="e">
        <f aca="false">S1330*(U1330&gt;0)</f>
        <v>#DIV/0!</v>
      </c>
      <c r="W1330" s="37" t="e">
        <f aca="false">(O1330*$B$5/100/I1329/L1329)*(H1330&lt;$B$35)+(O1330*$B$36/100/I1329/L1329)*(H1330&gt;=$B$35)</f>
        <v>#DIV/0!</v>
      </c>
      <c r="X1330" s="37" t="e">
        <f aca="false">(N1330-N1329)/N1329</f>
        <v>#DIV/0!</v>
      </c>
      <c r="Y1330" s="37" t="e">
        <f aca="false">(Q1330*$B$7/100/I1330/N1330)*(H1330&lt;$B$35)+(Q1330*$B$37/100/I1330/N1330)*(H1330&gt;=$B$35)</f>
        <v>#DIV/0!</v>
      </c>
    </row>
    <row r="1331" customFormat="false" ht="12.75" hidden="false" customHeight="false" outlineLevel="0" collapsed="false">
      <c r="H1331" s="54" t="n">
        <f aca="false">H1330+1</f>
        <v>3294</v>
      </c>
      <c r="I1331" s="17" t="e">
        <f aca="false">K1331*H1331^($B$3*(H1331&lt;$B$35)+$B$42*(H1331&gt;=$B$35))</f>
        <v>#DIV/0!</v>
      </c>
      <c r="J1331" s="17" t="e">
        <f aca="false">100*(I1331/I1330-1)</f>
        <v>#DIV/0!</v>
      </c>
      <c r="K1331" s="17" t="e">
        <f aca="false">(K1330*((O1331/O1330)*(O1331/O1330&lt;1)+1*(O1331/O1330&gt;=1)))*(H1331&lt;&gt;$B$35)+(I1330/(H1330^$B$42))*(H1331=$B$35)</f>
        <v>#DIV/0!</v>
      </c>
      <c r="L1331" s="37" t="n">
        <f aca="false">($B$9*H1331^$B$10)*(H1331&lt;$B$35)+($F$39*H1331^$B$39)*(H1331&gt;=$B$35)</f>
        <v>19317209649.0334</v>
      </c>
      <c r="M1331" s="37" t="e">
        <f aca="false">I1331*L1331</f>
        <v>#DIV/0!</v>
      </c>
      <c r="N1331" s="55" t="e">
        <f aca="false">M1331/I1331</f>
        <v>#DIV/0!</v>
      </c>
      <c r="O1331" s="56" t="e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#DIV/0!</v>
      </c>
      <c r="P1331" s="50" t="e">
        <f aca="false">100*((S1331+$B$41)^3-S1331^3)/(S1331^3)</f>
        <v>#DIV/0!</v>
      </c>
      <c r="Q1331" s="57" t="e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#DIV/0!</v>
      </c>
      <c r="R1331" s="37" t="e">
        <f aca="false">R1330+M1331</f>
        <v>#DIV/0!</v>
      </c>
      <c r="S1331" s="37" t="e">
        <f aca="false">((O1331/$B$40)*(0.75/PI()))^(1/3)</f>
        <v>#DIV/0!</v>
      </c>
      <c r="T1331" s="51" t="e">
        <f aca="false">(S1331-S1330)*(S1331-S1330&lt;$B$41)+$B$41*(S1331-S1330&gt;=$B$41)</f>
        <v>#DIV/0!</v>
      </c>
      <c r="U1331" s="52" t="e">
        <f aca="false">H1331*(T1331=$B$41)*(T1330&lt;$B$41)</f>
        <v>#DIV/0!</v>
      </c>
      <c r="V1331" s="52" t="e">
        <f aca="false">S1331*(U1331&gt;0)</f>
        <v>#DIV/0!</v>
      </c>
      <c r="W1331" s="37" t="e">
        <f aca="false">(O1331*$B$5/100/I1330/L1330)*(H1331&lt;$B$35)+(O1331*$B$36/100/I1330/L1330)*(H1331&gt;=$B$35)</f>
        <v>#DIV/0!</v>
      </c>
      <c r="X1331" s="37" t="e">
        <f aca="false">(N1331-N1330)/N1330</f>
        <v>#DIV/0!</v>
      </c>
      <c r="Y1331" s="37" t="e">
        <f aca="false">(Q1331*$B$7/100/I1331/N1331)*(H1331&lt;$B$35)+(Q1331*$B$37/100/I1331/N1331)*(H1331&gt;=$B$35)</f>
        <v>#DIV/0!</v>
      </c>
    </row>
    <row r="1332" customFormat="false" ht="12.75" hidden="false" customHeight="false" outlineLevel="0" collapsed="false">
      <c r="H1332" s="54" t="n">
        <f aca="false">H1331+1</f>
        <v>3295</v>
      </c>
      <c r="I1332" s="17" t="e">
        <f aca="false">K1332*H1332^($B$3*(H1332&lt;$B$35)+$B$42*(H1332&gt;=$B$35))</f>
        <v>#DIV/0!</v>
      </c>
      <c r="J1332" s="17" t="e">
        <f aca="false">100*(I1332/I1331-1)</f>
        <v>#DIV/0!</v>
      </c>
      <c r="K1332" s="17" t="e">
        <f aca="false">(K1331*((O1332/O1331)*(O1332/O1331&lt;1)+1*(O1332/O1331&gt;=1)))*(H1332&lt;&gt;$B$35)+(I1331/(H1331^$B$42))*(H1332=$B$35)</f>
        <v>#DIV/0!</v>
      </c>
      <c r="L1332" s="37" t="n">
        <f aca="false">($B$9*H1332^$B$10)*(H1332&lt;$B$35)+($F$39*H1332^$B$39)*(H1332&gt;=$B$35)</f>
        <v>19333862433.7337</v>
      </c>
      <c r="M1332" s="37" t="e">
        <f aca="false">I1332*L1332</f>
        <v>#DIV/0!</v>
      </c>
      <c r="N1332" s="55" t="e">
        <f aca="false">M1332/I1332</f>
        <v>#DIV/0!</v>
      </c>
      <c r="O1332" s="56" t="e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#DIV/0!</v>
      </c>
      <c r="P1332" s="50" t="e">
        <f aca="false">100*((S1332+$B$41)^3-S1332^3)/(S1332^3)</f>
        <v>#DIV/0!</v>
      </c>
      <c r="Q1332" s="57" t="e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#DIV/0!</v>
      </c>
      <c r="R1332" s="37" t="e">
        <f aca="false">R1331+M1332</f>
        <v>#DIV/0!</v>
      </c>
      <c r="S1332" s="37" t="e">
        <f aca="false">((O1332/$B$40)*(0.75/PI()))^(1/3)</f>
        <v>#DIV/0!</v>
      </c>
      <c r="T1332" s="51" t="e">
        <f aca="false">(S1332-S1331)*(S1332-S1331&lt;$B$41)+$B$41*(S1332-S1331&gt;=$B$41)</f>
        <v>#DIV/0!</v>
      </c>
      <c r="U1332" s="52" t="e">
        <f aca="false">H1332*(T1332=$B$41)*(T1331&lt;$B$41)</f>
        <v>#DIV/0!</v>
      </c>
      <c r="V1332" s="52" t="e">
        <f aca="false">S1332*(U1332&gt;0)</f>
        <v>#DIV/0!</v>
      </c>
      <c r="W1332" s="37" t="e">
        <f aca="false">(O1332*$B$5/100/I1331/L1331)*(H1332&lt;$B$35)+(O1332*$B$36/100/I1331/L1331)*(H1332&gt;=$B$35)</f>
        <v>#DIV/0!</v>
      </c>
      <c r="X1332" s="37" t="e">
        <f aca="false">(N1332-N1331)/N1331</f>
        <v>#DIV/0!</v>
      </c>
      <c r="Y1332" s="37" t="e">
        <f aca="false">(Q1332*$B$7/100/I1332/N1332)*(H1332&lt;$B$35)+(Q1332*$B$37/100/I1332/N1332)*(H1332&gt;=$B$35)</f>
        <v>#DIV/0!</v>
      </c>
    </row>
    <row r="1333" customFormat="false" ht="12.75" hidden="false" customHeight="false" outlineLevel="0" collapsed="false">
      <c r="H1333" s="54" t="n">
        <f aca="false">H1332+1</f>
        <v>3296</v>
      </c>
      <c r="I1333" s="17" t="e">
        <f aca="false">K1333*H1333^($B$3*(H1333&lt;$B$35)+$B$42*(H1333&gt;=$B$35))</f>
        <v>#DIV/0!</v>
      </c>
      <c r="J1333" s="17" t="e">
        <f aca="false">100*(I1333/I1332-1)</f>
        <v>#DIV/0!</v>
      </c>
      <c r="K1333" s="17" t="e">
        <f aca="false">(K1332*((O1333/O1332)*(O1333/O1332&lt;1)+1*(O1333/O1332&gt;=1)))*(H1333&lt;&gt;$B$35)+(I1332/(H1332^$B$42))*(H1333=$B$35)</f>
        <v>#DIV/0!</v>
      </c>
      <c r="L1333" s="37" t="n">
        <f aca="false">($B$9*H1333^$B$10)*(H1333&lt;$B$35)+($F$39*H1333^$B$39)*(H1333&gt;=$B$35)</f>
        <v>19350524514.5741</v>
      </c>
      <c r="M1333" s="37" t="e">
        <f aca="false">I1333*L1333</f>
        <v>#DIV/0!</v>
      </c>
      <c r="N1333" s="55" t="e">
        <f aca="false">M1333/I1333</f>
        <v>#DIV/0!</v>
      </c>
      <c r="O1333" s="56" t="e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#DIV/0!</v>
      </c>
      <c r="P1333" s="50" t="e">
        <f aca="false">100*((S1333+$B$41)^3-S1333^3)/(S1333^3)</f>
        <v>#DIV/0!</v>
      </c>
      <c r="Q1333" s="57" t="e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#DIV/0!</v>
      </c>
      <c r="R1333" s="37" t="e">
        <f aca="false">R1332+M1333</f>
        <v>#DIV/0!</v>
      </c>
      <c r="S1333" s="37" t="e">
        <f aca="false">((O1333/$B$40)*(0.75/PI()))^(1/3)</f>
        <v>#DIV/0!</v>
      </c>
      <c r="T1333" s="51" t="e">
        <f aca="false">(S1333-S1332)*(S1333-S1332&lt;$B$41)+$B$41*(S1333-S1332&gt;=$B$41)</f>
        <v>#DIV/0!</v>
      </c>
      <c r="U1333" s="52" t="e">
        <f aca="false">H1333*(T1333=$B$41)*(T1332&lt;$B$41)</f>
        <v>#DIV/0!</v>
      </c>
      <c r="V1333" s="52" t="e">
        <f aca="false">S1333*(U1333&gt;0)</f>
        <v>#DIV/0!</v>
      </c>
      <c r="W1333" s="37" t="e">
        <f aca="false">(O1333*$B$5/100/I1332/L1332)*(H1333&lt;$B$35)+(O1333*$B$36/100/I1332/L1332)*(H1333&gt;=$B$35)</f>
        <v>#DIV/0!</v>
      </c>
      <c r="X1333" s="37" t="e">
        <f aca="false">(N1333-N1332)/N1332</f>
        <v>#DIV/0!</v>
      </c>
      <c r="Y1333" s="37" t="e">
        <f aca="false">(Q1333*$B$7/100/I1333/N1333)*(H1333&lt;$B$35)+(Q1333*$B$37/100/I1333/N1333)*(H1333&gt;=$B$35)</f>
        <v>#DIV/0!</v>
      </c>
    </row>
    <row r="1334" customFormat="false" ht="12.75" hidden="false" customHeight="false" outlineLevel="0" collapsed="false">
      <c r="H1334" s="54" t="n">
        <f aca="false">H1333+1</f>
        <v>3297</v>
      </c>
      <c r="I1334" s="17" t="e">
        <f aca="false">K1334*H1334^($B$3*(H1334&lt;$B$35)+$B$42*(H1334&gt;=$B$35))</f>
        <v>#DIV/0!</v>
      </c>
      <c r="J1334" s="17" t="e">
        <f aca="false">100*(I1334/I1333-1)</f>
        <v>#DIV/0!</v>
      </c>
      <c r="K1334" s="17" t="e">
        <f aca="false">(K1333*((O1334/O1333)*(O1334/O1333&lt;1)+1*(O1334/O1333&gt;=1)))*(H1334&lt;&gt;$B$35)+(I1333/(H1333^$B$42))*(H1334=$B$35)</f>
        <v>#DIV/0!</v>
      </c>
      <c r="L1334" s="37" t="n">
        <f aca="false">($B$9*H1334^$B$10)*(H1334&lt;$B$35)+($F$39*H1334^$B$39)*(H1334&gt;=$B$35)</f>
        <v>19367195893.9212</v>
      </c>
      <c r="M1334" s="37" t="e">
        <f aca="false">I1334*L1334</f>
        <v>#DIV/0!</v>
      </c>
      <c r="N1334" s="55" t="e">
        <f aca="false">M1334/I1334</f>
        <v>#DIV/0!</v>
      </c>
      <c r="O1334" s="56" t="e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#DIV/0!</v>
      </c>
      <c r="P1334" s="50" t="e">
        <f aca="false">100*((S1334+$B$41)^3-S1334^3)/(S1334^3)</f>
        <v>#DIV/0!</v>
      </c>
      <c r="Q1334" s="57" t="e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#DIV/0!</v>
      </c>
      <c r="R1334" s="37" t="e">
        <f aca="false">R1333+M1334</f>
        <v>#DIV/0!</v>
      </c>
      <c r="S1334" s="37" t="e">
        <f aca="false">((O1334/$B$40)*(0.75/PI()))^(1/3)</f>
        <v>#DIV/0!</v>
      </c>
      <c r="T1334" s="51" t="e">
        <f aca="false">(S1334-S1333)*(S1334-S1333&lt;$B$41)+$B$41*(S1334-S1333&gt;=$B$41)</f>
        <v>#DIV/0!</v>
      </c>
      <c r="U1334" s="52" t="e">
        <f aca="false">H1334*(T1334=$B$41)*(T1333&lt;$B$41)</f>
        <v>#DIV/0!</v>
      </c>
      <c r="V1334" s="52" t="e">
        <f aca="false">S1334*(U1334&gt;0)</f>
        <v>#DIV/0!</v>
      </c>
      <c r="W1334" s="37" t="e">
        <f aca="false">(O1334*$B$5/100/I1333/L1333)*(H1334&lt;$B$35)+(O1334*$B$36/100/I1333/L1333)*(H1334&gt;=$B$35)</f>
        <v>#DIV/0!</v>
      </c>
      <c r="X1334" s="37" t="e">
        <f aca="false">(N1334-N1333)/N1333</f>
        <v>#DIV/0!</v>
      </c>
      <c r="Y1334" s="37" t="e">
        <f aca="false">(Q1334*$B$7/100/I1334/N1334)*(H1334&lt;$B$35)+(Q1334*$B$37/100/I1334/N1334)*(H1334&gt;=$B$35)</f>
        <v>#DIV/0!</v>
      </c>
    </row>
    <row r="1335" customFormat="false" ht="12.75" hidden="false" customHeight="false" outlineLevel="0" collapsed="false">
      <c r="H1335" s="54" t="n">
        <f aca="false">H1334+1</f>
        <v>3298</v>
      </c>
      <c r="I1335" s="17" t="e">
        <f aca="false">K1335*H1335^($B$3*(H1335&lt;$B$35)+$B$42*(H1335&gt;=$B$35))</f>
        <v>#DIV/0!</v>
      </c>
      <c r="J1335" s="17" t="e">
        <f aca="false">100*(I1335/I1334-1)</f>
        <v>#DIV/0!</v>
      </c>
      <c r="K1335" s="17" t="e">
        <f aca="false">(K1334*((O1335/O1334)*(O1335/O1334&lt;1)+1*(O1335/O1334&gt;=1)))*(H1335&lt;&gt;$B$35)+(I1334/(H1334^$B$42))*(H1335=$B$35)</f>
        <v>#DIV/0!</v>
      </c>
      <c r="L1335" s="37" t="n">
        <f aca="false">($B$9*H1335^$B$10)*(H1335&lt;$B$35)+($F$39*H1335^$B$39)*(H1335&gt;=$B$35)</f>
        <v>19383876574.1416</v>
      </c>
      <c r="M1335" s="37" t="e">
        <f aca="false">I1335*L1335</f>
        <v>#DIV/0!</v>
      </c>
      <c r="N1335" s="55" t="e">
        <f aca="false">M1335/I1335</f>
        <v>#DIV/0!</v>
      </c>
      <c r="O1335" s="56" t="e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#DIV/0!</v>
      </c>
      <c r="P1335" s="50" t="e">
        <f aca="false">100*((S1335+$B$41)^3-S1335^3)/(S1335^3)</f>
        <v>#DIV/0!</v>
      </c>
      <c r="Q1335" s="57" t="e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#DIV/0!</v>
      </c>
      <c r="R1335" s="37" t="e">
        <f aca="false">R1334+M1335</f>
        <v>#DIV/0!</v>
      </c>
      <c r="S1335" s="37" t="e">
        <f aca="false">((O1335/$B$40)*(0.75/PI()))^(1/3)</f>
        <v>#DIV/0!</v>
      </c>
      <c r="T1335" s="51" t="e">
        <f aca="false">(S1335-S1334)*(S1335-S1334&lt;$B$41)+$B$41*(S1335-S1334&gt;=$B$41)</f>
        <v>#DIV/0!</v>
      </c>
      <c r="U1335" s="52" t="e">
        <f aca="false">H1335*(T1335=$B$41)*(T1334&lt;$B$41)</f>
        <v>#DIV/0!</v>
      </c>
      <c r="V1335" s="52" t="e">
        <f aca="false">S1335*(U1335&gt;0)</f>
        <v>#DIV/0!</v>
      </c>
      <c r="W1335" s="37" t="e">
        <f aca="false">(O1335*$B$5/100/I1334/L1334)*(H1335&lt;$B$35)+(O1335*$B$36/100/I1334/L1334)*(H1335&gt;=$B$35)</f>
        <v>#DIV/0!</v>
      </c>
      <c r="X1335" s="37" t="e">
        <f aca="false">(N1335-N1334)/N1334</f>
        <v>#DIV/0!</v>
      </c>
      <c r="Y1335" s="37" t="e">
        <f aca="false">(Q1335*$B$7/100/I1335/N1335)*(H1335&lt;$B$35)+(Q1335*$B$37/100/I1335/N1335)*(H1335&gt;=$B$35)</f>
        <v>#DIV/0!</v>
      </c>
    </row>
    <row r="1336" customFormat="false" ht="12.75" hidden="false" customHeight="false" outlineLevel="0" collapsed="false">
      <c r="H1336" s="54" t="n">
        <f aca="false">H1335+1</f>
        <v>3299</v>
      </c>
      <c r="I1336" s="17" t="e">
        <f aca="false">K1336*H1336^($B$3*(H1336&lt;$B$35)+$B$42*(H1336&gt;=$B$35))</f>
        <v>#DIV/0!</v>
      </c>
      <c r="J1336" s="17" t="e">
        <f aca="false">100*(I1336/I1335-1)</f>
        <v>#DIV/0!</v>
      </c>
      <c r="K1336" s="17" t="e">
        <f aca="false">(K1335*((O1336/O1335)*(O1336/O1335&lt;1)+1*(O1336/O1335&gt;=1)))*(H1336&lt;&gt;$B$35)+(I1335/(H1335^$B$42))*(H1336=$B$35)</f>
        <v>#DIV/0!</v>
      </c>
      <c r="L1336" s="37" t="n">
        <f aca="false">($B$9*H1336^$B$10)*(H1336&lt;$B$35)+($F$39*H1336^$B$39)*(H1336&gt;=$B$35)</f>
        <v>19400566557.6017</v>
      </c>
      <c r="M1336" s="37" t="e">
        <f aca="false">I1336*L1336</f>
        <v>#DIV/0!</v>
      </c>
      <c r="N1336" s="55" t="e">
        <f aca="false">M1336/I1336</f>
        <v>#DIV/0!</v>
      </c>
      <c r="O1336" s="56" t="e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#DIV/0!</v>
      </c>
      <c r="P1336" s="50" t="e">
        <f aca="false">100*((S1336+$B$41)^3-S1336^3)/(S1336^3)</f>
        <v>#DIV/0!</v>
      </c>
      <c r="Q1336" s="57" t="e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#DIV/0!</v>
      </c>
      <c r="R1336" s="37" t="e">
        <f aca="false">R1335+M1336</f>
        <v>#DIV/0!</v>
      </c>
      <c r="S1336" s="37" t="e">
        <f aca="false">((O1336/$B$40)*(0.75/PI()))^(1/3)</f>
        <v>#DIV/0!</v>
      </c>
      <c r="T1336" s="51" t="e">
        <f aca="false">(S1336-S1335)*(S1336-S1335&lt;$B$41)+$B$41*(S1336-S1335&gt;=$B$41)</f>
        <v>#DIV/0!</v>
      </c>
      <c r="U1336" s="52" t="e">
        <f aca="false">H1336*(T1336=$B$41)*(T1335&lt;$B$41)</f>
        <v>#DIV/0!</v>
      </c>
      <c r="V1336" s="52" t="e">
        <f aca="false">S1336*(U1336&gt;0)</f>
        <v>#DIV/0!</v>
      </c>
      <c r="W1336" s="37" t="e">
        <f aca="false">(O1336*$B$5/100/I1335/L1335)*(H1336&lt;$B$35)+(O1336*$B$36/100/I1335/L1335)*(H1336&gt;=$B$35)</f>
        <v>#DIV/0!</v>
      </c>
      <c r="X1336" s="37" t="e">
        <f aca="false">(N1336-N1335)/N1335</f>
        <v>#DIV/0!</v>
      </c>
      <c r="Y1336" s="37" t="e">
        <f aca="false">(Q1336*$B$7/100/I1336/N1336)*(H1336&lt;$B$35)+(Q1336*$B$37/100/I1336/N1336)*(H1336&gt;=$B$35)</f>
        <v>#DIV/0!</v>
      </c>
    </row>
    <row r="1337" customFormat="false" ht="12.75" hidden="false" customHeight="false" outlineLevel="0" collapsed="false">
      <c r="H1337" s="54" t="n">
        <f aca="false">H1336+1</f>
        <v>3300</v>
      </c>
      <c r="I1337" s="17" t="e">
        <f aca="false">K1337*H1337^($B$3*(H1337&lt;$B$35)+$B$42*(H1337&gt;=$B$35))</f>
        <v>#DIV/0!</v>
      </c>
      <c r="J1337" s="17" t="e">
        <f aca="false">100*(I1337/I1336-1)</f>
        <v>#DIV/0!</v>
      </c>
      <c r="K1337" s="17" t="e">
        <f aca="false">(K1336*((O1337/O1336)*(O1337/O1336&lt;1)+1*(O1337/O1336&gt;=1)))*(H1337&lt;&gt;$B$35)+(I1336/(H1336^$B$42))*(H1337=$B$35)</f>
        <v>#DIV/0!</v>
      </c>
      <c r="L1337" s="37" t="n">
        <f aca="false">($B$9*H1337^$B$10)*(H1337&lt;$B$35)+($F$39*H1337^$B$39)*(H1337&gt;=$B$35)</f>
        <v>19417265846.6676</v>
      </c>
      <c r="M1337" s="37" t="e">
        <f aca="false">I1337*L1337</f>
        <v>#DIV/0!</v>
      </c>
      <c r="N1337" s="55" t="e">
        <f aca="false">M1337/I1337</f>
        <v>#DIV/0!</v>
      </c>
      <c r="O1337" s="56" t="e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#DIV/0!</v>
      </c>
      <c r="P1337" s="50" t="e">
        <f aca="false">100*((S1337+$B$41)^3-S1337^3)/(S1337^3)</f>
        <v>#DIV/0!</v>
      </c>
      <c r="Q1337" s="57" t="e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#DIV/0!</v>
      </c>
      <c r="R1337" s="37" t="e">
        <f aca="false">R1336+M1337</f>
        <v>#DIV/0!</v>
      </c>
      <c r="S1337" s="37" t="e">
        <f aca="false">((O1337/$B$40)*(0.75/PI()))^(1/3)</f>
        <v>#DIV/0!</v>
      </c>
      <c r="T1337" s="51" t="e">
        <f aca="false">(S1337-S1336)*(S1337-S1336&lt;$B$41)+$B$41*(S1337-S1336&gt;=$B$41)</f>
        <v>#DIV/0!</v>
      </c>
      <c r="U1337" s="52" t="e">
        <f aca="false">H1337*(T1337=$B$41)*(T1336&lt;$B$41)</f>
        <v>#DIV/0!</v>
      </c>
      <c r="V1337" s="52" t="e">
        <f aca="false">S1337*(U1337&gt;0)</f>
        <v>#DIV/0!</v>
      </c>
      <c r="W1337" s="37" t="e">
        <f aca="false">(O1337*$B$5/100/I1336/L1336)*(H1337&lt;$B$35)+(O1337*$B$36/100/I1336/L1336)*(H1337&gt;=$B$35)</f>
        <v>#DIV/0!</v>
      </c>
      <c r="X1337" s="37" t="e">
        <f aca="false">(N1337-N1336)/N1336</f>
        <v>#DIV/0!</v>
      </c>
      <c r="Y1337" s="37" t="e">
        <f aca="false">(Q1337*$B$7/100/I1337/N1337)*(H1337&lt;$B$35)+(Q1337*$B$37/100/I1337/N1337)*(H1337&gt;=$B$35)</f>
        <v>#DIV/0!</v>
      </c>
    </row>
    <row r="1338" customFormat="false" ht="12.75" hidden="false" customHeight="false" outlineLevel="0" collapsed="false">
      <c r="H1338" s="54" t="n">
        <f aca="false">H1337+1</f>
        <v>3301</v>
      </c>
      <c r="I1338" s="17" t="e">
        <f aca="false">K1338*H1338^($B$3*(H1338&lt;$B$35)+$B$42*(H1338&gt;=$B$35))</f>
        <v>#DIV/0!</v>
      </c>
      <c r="J1338" s="17" t="e">
        <f aca="false">100*(I1338/I1337-1)</f>
        <v>#DIV/0!</v>
      </c>
      <c r="K1338" s="17" t="e">
        <f aca="false">(K1337*((O1338/O1337)*(O1338/O1337&lt;1)+1*(O1338/O1337&gt;=1)))*(H1338&lt;&gt;$B$35)+(I1337/(H1337^$B$42))*(H1338=$B$35)</f>
        <v>#DIV/0!</v>
      </c>
      <c r="L1338" s="37" t="n">
        <f aca="false">($B$9*H1338^$B$10)*(H1338&lt;$B$35)+($F$39*H1338^$B$39)*(H1338&gt;=$B$35)</f>
        <v>19433974443.7056</v>
      </c>
      <c r="M1338" s="37" t="e">
        <f aca="false">I1338*L1338</f>
        <v>#DIV/0!</v>
      </c>
      <c r="N1338" s="55" t="e">
        <f aca="false">M1338/I1338</f>
        <v>#DIV/0!</v>
      </c>
      <c r="O1338" s="56" t="e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#DIV/0!</v>
      </c>
      <c r="P1338" s="50" t="e">
        <f aca="false">100*((S1338+$B$41)^3-S1338^3)/(S1338^3)</f>
        <v>#DIV/0!</v>
      </c>
      <c r="Q1338" s="57" t="e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#DIV/0!</v>
      </c>
      <c r="R1338" s="37" t="e">
        <f aca="false">R1337+M1338</f>
        <v>#DIV/0!</v>
      </c>
      <c r="S1338" s="37" t="e">
        <f aca="false">((O1338/$B$40)*(0.75/PI()))^(1/3)</f>
        <v>#DIV/0!</v>
      </c>
      <c r="T1338" s="51" t="e">
        <f aca="false">(S1338-S1337)*(S1338-S1337&lt;$B$41)+$B$41*(S1338-S1337&gt;=$B$41)</f>
        <v>#DIV/0!</v>
      </c>
      <c r="U1338" s="52" t="e">
        <f aca="false">H1338*(T1338=$B$41)*(T1337&lt;$B$41)</f>
        <v>#DIV/0!</v>
      </c>
      <c r="V1338" s="52" t="e">
        <f aca="false">S1338*(U1338&gt;0)</f>
        <v>#DIV/0!</v>
      </c>
      <c r="W1338" s="37" t="e">
        <f aca="false">(O1338*$B$5/100/I1337/L1337)*(H1338&lt;$B$35)+(O1338*$B$36/100/I1337/L1337)*(H1338&gt;=$B$35)</f>
        <v>#DIV/0!</v>
      </c>
      <c r="X1338" s="37" t="e">
        <f aca="false">(N1338-N1337)/N1337</f>
        <v>#DIV/0!</v>
      </c>
      <c r="Y1338" s="37" t="e">
        <f aca="false">(Q1338*$B$7/100/I1338/N1338)*(H1338&lt;$B$35)+(Q1338*$B$37/100/I1338/N1338)*(H1338&gt;=$B$35)</f>
        <v>#DIV/0!</v>
      </c>
    </row>
    <row r="1339" customFormat="false" ht="12.75" hidden="false" customHeight="false" outlineLevel="0" collapsed="false">
      <c r="H1339" s="54" t="n">
        <f aca="false">H1338+1</f>
        <v>3302</v>
      </c>
      <c r="I1339" s="17" t="e">
        <f aca="false">K1339*H1339^($B$3*(H1339&lt;$B$35)+$B$42*(H1339&gt;=$B$35))</f>
        <v>#DIV/0!</v>
      </c>
      <c r="J1339" s="17" t="e">
        <f aca="false">100*(I1339/I1338-1)</f>
        <v>#DIV/0!</v>
      </c>
      <c r="K1339" s="17" t="e">
        <f aca="false">(K1338*((O1339/O1338)*(O1339/O1338&lt;1)+1*(O1339/O1338&gt;=1)))*(H1339&lt;&gt;$B$35)+(I1338/(H1338^$B$42))*(H1339=$B$35)</f>
        <v>#DIV/0!</v>
      </c>
      <c r="L1339" s="37" t="n">
        <f aca="false">($B$9*H1339^$B$10)*(H1339&lt;$B$35)+($F$39*H1339^$B$39)*(H1339&gt;=$B$35)</f>
        <v>19450692351.0818</v>
      </c>
      <c r="M1339" s="37" t="e">
        <f aca="false">I1339*L1339</f>
        <v>#DIV/0!</v>
      </c>
      <c r="N1339" s="55" t="e">
        <f aca="false">M1339/I1339</f>
        <v>#DIV/0!</v>
      </c>
      <c r="O1339" s="56" t="e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#DIV/0!</v>
      </c>
      <c r="P1339" s="50" t="e">
        <f aca="false">100*((S1339+$B$41)^3-S1339^3)/(S1339^3)</f>
        <v>#DIV/0!</v>
      </c>
      <c r="Q1339" s="57" t="e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#DIV/0!</v>
      </c>
      <c r="R1339" s="37" t="e">
        <f aca="false">R1338+M1339</f>
        <v>#DIV/0!</v>
      </c>
      <c r="S1339" s="37" t="e">
        <f aca="false">((O1339/$B$40)*(0.75/PI()))^(1/3)</f>
        <v>#DIV/0!</v>
      </c>
      <c r="T1339" s="51" t="e">
        <f aca="false">(S1339-S1338)*(S1339-S1338&lt;$B$41)+$B$41*(S1339-S1338&gt;=$B$41)</f>
        <v>#DIV/0!</v>
      </c>
      <c r="U1339" s="52" t="e">
        <f aca="false">H1339*(T1339=$B$41)*(T1338&lt;$B$41)</f>
        <v>#DIV/0!</v>
      </c>
      <c r="V1339" s="52" t="e">
        <f aca="false">S1339*(U1339&gt;0)</f>
        <v>#DIV/0!</v>
      </c>
      <c r="W1339" s="37" t="e">
        <f aca="false">(O1339*$B$5/100/I1338/L1338)*(H1339&lt;$B$35)+(O1339*$B$36/100/I1338/L1338)*(H1339&gt;=$B$35)</f>
        <v>#DIV/0!</v>
      </c>
      <c r="X1339" s="37" t="e">
        <f aca="false">(N1339-N1338)/N1338</f>
        <v>#DIV/0!</v>
      </c>
      <c r="Y1339" s="37" t="e">
        <f aca="false">(Q1339*$B$7/100/I1339/N1339)*(H1339&lt;$B$35)+(Q1339*$B$37/100/I1339/N1339)*(H1339&gt;=$B$35)</f>
        <v>#DIV/0!</v>
      </c>
    </row>
    <row r="1340" customFormat="false" ht="12.75" hidden="false" customHeight="false" outlineLevel="0" collapsed="false">
      <c r="H1340" s="54" t="n">
        <f aca="false">H1339+1</f>
        <v>3303</v>
      </c>
      <c r="I1340" s="17" t="e">
        <f aca="false">K1340*H1340^($B$3*(H1340&lt;$B$35)+$B$42*(H1340&gt;=$B$35))</f>
        <v>#DIV/0!</v>
      </c>
      <c r="J1340" s="17" t="e">
        <f aca="false">100*(I1340/I1339-1)</f>
        <v>#DIV/0!</v>
      </c>
      <c r="K1340" s="17" t="e">
        <f aca="false">(K1339*((O1340/O1339)*(O1340/O1339&lt;1)+1*(O1340/O1339&gt;=1)))*(H1340&lt;&gt;$B$35)+(I1339/(H1339^$B$42))*(H1340=$B$35)</f>
        <v>#DIV/0!</v>
      </c>
      <c r="L1340" s="37" t="n">
        <f aca="false">($B$9*H1340^$B$10)*(H1340&lt;$B$35)+($F$39*H1340^$B$39)*(H1340&gt;=$B$35)</f>
        <v>19467419571.1619</v>
      </c>
      <c r="M1340" s="37" t="e">
        <f aca="false">I1340*L1340</f>
        <v>#DIV/0!</v>
      </c>
      <c r="N1340" s="55" t="e">
        <f aca="false">M1340/I1340</f>
        <v>#DIV/0!</v>
      </c>
      <c r="O1340" s="56" t="e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#DIV/0!</v>
      </c>
      <c r="P1340" s="50" t="e">
        <f aca="false">100*((S1340+$B$41)^3-S1340^3)/(S1340^3)</f>
        <v>#DIV/0!</v>
      </c>
      <c r="Q1340" s="57" t="e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#DIV/0!</v>
      </c>
      <c r="R1340" s="37" t="e">
        <f aca="false">R1339+M1340</f>
        <v>#DIV/0!</v>
      </c>
      <c r="S1340" s="37" t="e">
        <f aca="false">((O1340/$B$40)*(0.75/PI()))^(1/3)</f>
        <v>#DIV/0!</v>
      </c>
      <c r="T1340" s="51" t="e">
        <f aca="false">(S1340-S1339)*(S1340-S1339&lt;$B$41)+$B$41*(S1340-S1339&gt;=$B$41)</f>
        <v>#DIV/0!</v>
      </c>
      <c r="U1340" s="52" t="e">
        <f aca="false">H1340*(T1340=$B$41)*(T1339&lt;$B$41)</f>
        <v>#DIV/0!</v>
      </c>
      <c r="V1340" s="52" t="e">
        <f aca="false">S1340*(U1340&gt;0)</f>
        <v>#DIV/0!</v>
      </c>
      <c r="W1340" s="37" t="e">
        <f aca="false">(O1340*$B$5/100/I1339/L1339)*(H1340&lt;$B$35)+(O1340*$B$36/100/I1339/L1339)*(H1340&gt;=$B$35)</f>
        <v>#DIV/0!</v>
      </c>
      <c r="X1340" s="37" t="e">
        <f aca="false">(N1340-N1339)/N1339</f>
        <v>#DIV/0!</v>
      </c>
      <c r="Y1340" s="37" t="e">
        <f aca="false">(Q1340*$B$7/100/I1340/N1340)*(H1340&lt;$B$35)+(Q1340*$B$37/100/I1340/N1340)*(H1340&gt;=$B$35)</f>
        <v>#DIV/0!</v>
      </c>
    </row>
    <row r="1341" customFormat="false" ht="12.75" hidden="false" customHeight="false" outlineLevel="0" collapsed="false">
      <c r="H1341" s="54" t="n">
        <f aca="false">H1340+1</f>
        <v>3304</v>
      </c>
      <c r="I1341" s="17" t="e">
        <f aca="false">K1341*H1341^($B$3*(H1341&lt;$B$35)+$B$42*(H1341&gt;=$B$35))</f>
        <v>#DIV/0!</v>
      </c>
      <c r="J1341" s="17" t="e">
        <f aca="false">100*(I1341/I1340-1)</f>
        <v>#DIV/0!</v>
      </c>
      <c r="K1341" s="17" t="e">
        <f aca="false">(K1340*((O1341/O1340)*(O1341/O1340&lt;1)+1*(O1341/O1340&gt;=1)))*(H1341&lt;&gt;$B$35)+(I1340/(H1340^$B$42))*(H1341=$B$35)</f>
        <v>#DIV/0!</v>
      </c>
      <c r="L1341" s="37" t="n">
        <f aca="false">($B$9*H1341^$B$10)*(H1341&lt;$B$35)+($F$39*H1341^$B$39)*(H1341&gt;=$B$35)</f>
        <v>19484156106.312</v>
      </c>
      <c r="M1341" s="37" t="e">
        <f aca="false">I1341*L1341</f>
        <v>#DIV/0!</v>
      </c>
      <c r="N1341" s="55" t="e">
        <f aca="false">M1341/I1341</f>
        <v>#DIV/0!</v>
      </c>
      <c r="O1341" s="56" t="e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#DIV/0!</v>
      </c>
      <c r="P1341" s="50" t="e">
        <f aca="false">100*((S1341+$B$41)^3-S1341^3)/(S1341^3)</f>
        <v>#DIV/0!</v>
      </c>
      <c r="Q1341" s="57" t="e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#DIV/0!</v>
      </c>
      <c r="R1341" s="37" t="e">
        <f aca="false">R1340+M1341</f>
        <v>#DIV/0!</v>
      </c>
      <c r="S1341" s="37" t="e">
        <f aca="false">((O1341/$B$40)*(0.75/PI()))^(1/3)</f>
        <v>#DIV/0!</v>
      </c>
      <c r="T1341" s="51" t="e">
        <f aca="false">(S1341-S1340)*(S1341-S1340&lt;$B$41)+$B$41*(S1341-S1340&gt;=$B$41)</f>
        <v>#DIV/0!</v>
      </c>
      <c r="U1341" s="52" t="e">
        <f aca="false">H1341*(T1341=$B$41)*(T1340&lt;$B$41)</f>
        <v>#DIV/0!</v>
      </c>
      <c r="V1341" s="52" t="e">
        <f aca="false">S1341*(U1341&gt;0)</f>
        <v>#DIV/0!</v>
      </c>
      <c r="W1341" s="37" t="e">
        <f aca="false">(O1341*$B$5/100/I1340/L1340)*(H1341&lt;$B$35)+(O1341*$B$36/100/I1340/L1340)*(H1341&gt;=$B$35)</f>
        <v>#DIV/0!</v>
      </c>
      <c r="X1341" s="37" t="e">
        <f aca="false">(N1341-N1340)/N1340</f>
        <v>#DIV/0!</v>
      </c>
      <c r="Y1341" s="37" t="e">
        <f aca="false">(Q1341*$B$7/100/I1341/N1341)*(H1341&lt;$B$35)+(Q1341*$B$37/100/I1341/N1341)*(H1341&gt;=$B$35)</f>
        <v>#DIV/0!</v>
      </c>
    </row>
    <row r="1342" customFormat="false" ht="12.75" hidden="false" customHeight="false" outlineLevel="0" collapsed="false">
      <c r="H1342" s="54" t="n">
        <f aca="false">H1341+1</f>
        <v>3305</v>
      </c>
      <c r="I1342" s="17" t="e">
        <f aca="false">K1342*H1342^($B$3*(H1342&lt;$B$35)+$B$42*(H1342&gt;=$B$35))</f>
        <v>#DIV/0!</v>
      </c>
      <c r="J1342" s="17" t="e">
        <f aca="false">100*(I1342/I1341-1)</f>
        <v>#DIV/0!</v>
      </c>
      <c r="K1342" s="17" t="e">
        <f aca="false">(K1341*((O1342/O1341)*(O1342/O1341&lt;1)+1*(O1342/O1341&gt;=1)))*(H1342&lt;&gt;$B$35)+(I1341/(H1341^$B$42))*(H1342=$B$35)</f>
        <v>#DIV/0!</v>
      </c>
      <c r="L1342" s="37" t="n">
        <f aca="false">($B$9*H1342^$B$10)*(H1342&lt;$B$35)+($F$39*H1342^$B$39)*(H1342&gt;=$B$35)</f>
        <v>19500901958.8976</v>
      </c>
      <c r="M1342" s="37" t="e">
        <f aca="false">I1342*L1342</f>
        <v>#DIV/0!</v>
      </c>
      <c r="N1342" s="55" t="e">
        <f aca="false">M1342/I1342</f>
        <v>#DIV/0!</v>
      </c>
      <c r="O1342" s="56" t="e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#DIV/0!</v>
      </c>
      <c r="P1342" s="50" t="e">
        <f aca="false">100*((S1342+$B$41)^3-S1342^3)/(S1342^3)</f>
        <v>#DIV/0!</v>
      </c>
      <c r="Q1342" s="57" t="e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#DIV/0!</v>
      </c>
      <c r="R1342" s="37" t="e">
        <f aca="false">R1341+M1342</f>
        <v>#DIV/0!</v>
      </c>
      <c r="S1342" s="37" t="e">
        <f aca="false">((O1342/$B$40)*(0.75/PI()))^(1/3)</f>
        <v>#DIV/0!</v>
      </c>
      <c r="T1342" s="51" t="e">
        <f aca="false">(S1342-S1341)*(S1342-S1341&lt;$B$41)+$B$41*(S1342-S1341&gt;=$B$41)</f>
        <v>#DIV/0!</v>
      </c>
      <c r="U1342" s="52" t="e">
        <f aca="false">H1342*(T1342=$B$41)*(T1341&lt;$B$41)</f>
        <v>#DIV/0!</v>
      </c>
      <c r="V1342" s="52" t="e">
        <f aca="false">S1342*(U1342&gt;0)</f>
        <v>#DIV/0!</v>
      </c>
      <c r="W1342" s="37" t="e">
        <f aca="false">(O1342*$B$5/100/I1341/L1341)*(H1342&lt;$B$35)+(O1342*$B$36/100/I1341/L1341)*(H1342&gt;=$B$35)</f>
        <v>#DIV/0!</v>
      </c>
      <c r="X1342" s="37" t="e">
        <f aca="false">(N1342-N1341)/N1341</f>
        <v>#DIV/0!</v>
      </c>
      <c r="Y1342" s="37" t="e">
        <f aca="false">(Q1342*$B$7/100/I1342/N1342)*(H1342&lt;$B$35)+(Q1342*$B$37/100/I1342/N1342)*(H1342&gt;=$B$35)</f>
        <v>#DIV/0!</v>
      </c>
    </row>
    <row r="1343" customFormat="false" ht="12.75" hidden="false" customHeight="false" outlineLevel="0" collapsed="false">
      <c r="H1343" s="54" t="n">
        <f aca="false">H1342+1</f>
        <v>3306</v>
      </c>
      <c r="I1343" s="17" t="e">
        <f aca="false">K1343*H1343^($B$3*(H1343&lt;$B$35)+$B$42*(H1343&gt;=$B$35))</f>
        <v>#DIV/0!</v>
      </c>
      <c r="J1343" s="17" t="e">
        <f aca="false">100*(I1343/I1342-1)</f>
        <v>#DIV/0!</v>
      </c>
      <c r="K1343" s="17" t="e">
        <f aca="false">(K1342*((O1343/O1342)*(O1343/O1342&lt;1)+1*(O1343/O1342&gt;=1)))*(H1343&lt;&gt;$B$35)+(I1342/(H1342^$B$42))*(H1343=$B$35)</f>
        <v>#DIV/0!</v>
      </c>
      <c r="L1343" s="37" t="n">
        <f aca="false">($B$9*H1343^$B$10)*(H1343&lt;$B$35)+($F$39*H1343^$B$39)*(H1343&gt;=$B$35)</f>
        <v>19517657131.2843</v>
      </c>
      <c r="M1343" s="37" t="e">
        <f aca="false">I1343*L1343</f>
        <v>#DIV/0!</v>
      </c>
      <c r="N1343" s="55" t="e">
        <f aca="false">M1343/I1343</f>
        <v>#DIV/0!</v>
      </c>
      <c r="O1343" s="56" t="e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#DIV/0!</v>
      </c>
      <c r="P1343" s="50" t="e">
        <f aca="false">100*((S1343+$B$41)^3-S1343^3)/(S1343^3)</f>
        <v>#DIV/0!</v>
      </c>
      <c r="Q1343" s="57" t="e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#DIV/0!</v>
      </c>
      <c r="R1343" s="37" t="e">
        <f aca="false">R1342+M1343</f>
        <v>#DIV/0!</v>
      </c>
      <c r="S1343" s="37" t="e">
        <f aca="false">((O1343/$B$40)*(0.75/PI()))^(1/3)</f>
        <v>#DIV/0!</v>
      </c>
      <c r="T1343" s="51" t="e">
        <f aca="false">(S1343-S1342)*(S1343-S1342&lt;$B$41)+$B$41*(S1343-S1342&gt;=$B$41)</f>
        <v>#DIV/0!</v>
      </c>
      <c r="U1343" s="52" t="e">
        <f aca="false">H1343*(T1343=$B$41)*(T1342&lt;$B$41)</f>
        <v>#DIV/0!</v>
      </c>
      <c r="V1343" s="52" t="e">
        <f aca="false">S1343*(U1343&gt;0)</f>
        <v>#DIV/0!</v>
      </c>
      <c r="W1343" s="37" t="e">
        <f aca="false">(O1343*$B$5/100/I1342/L1342)*(H1343&lt;$B$35)+(O1343*$B$36/100/I1342/L1342)*(H1343&gt;=$B$35)</f>
        <v>#DIV/0!</v>
      </c>
      <c r="X1343" s="37" t="e">
        <f aca="false">(N1343-N1342)/N1342</f>
        <v>#DIV/0!</v>
      </c>
      <c r="Y1343" s="37" t="e">
        <f aca="false">(Q1343*$B$7/100/I1343/N1343)*(H1343&lt;$B$35)+(Q1343*$B$37/100/I1343/N1343)*(H1343&gt;=$B$35)</f>
        <v>#DIV/0!</v>
      </c>
    </row>
    <row r="1344" customFormat="false" ht="12.75" hidden="false" customHeight="false" outlineLevel="0" collapsed="false">
      <c r="H1344" s="54" t="n">
        <f aca="false">H1343+1</f>
        <v>3307</v>
      </c>
      <c r="I1344" s="17" t="e">
        <f aca="false">K1344*H1344^($B$3*(H1344&lt;$B$35)+$B$42*(H1344&gt;=$B$35))</f>
        <v>#DIV/0!</v>
      </c>
      <c r="J1344" s="17" t="e">
        <f aca="false">100*(I1344/I1343-1)</f>
        <v>#DIV/0!</v>
      </c>
      <c r="K1344" s="17" t="e">
        <f aca="false">(K1343*((O1344/O1343)*(O1344/O1343&lt;1)+1*(O1344/O1343&gt;=1)))*(H1344&lt;&gt;$B$35)+(I1343/(H1343^$B$42))*(H1344=$B$35)</f>
        <v>#DIV/0!</v>
      </c>
      <c r="L1344" s="37" t="n">
        <f aca="false">($B$9*H1344^$B$10)*(H1344&lt;$B$35)+($F$39*H1344^$B$39)*(H1344&gt;=$B$35)</f>
        <v>19534421625.8377</v>
      </c>
      <c r="M1344" s="37" t="e">
        <f aca="false">I1344*L1344</f>
        <v>#DIV/0!</v>
      </c>
      <c r="N1344" s="55" t="e">
        <f aca="false">M1344/I1344</f>
        <v>#DIV/0!</v>
      </c>
      <c r="O1344" s="56" t="e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#DIV/0!</v>
      </c>
      <c r="P1344" s="50" t="e">
        <f aca="false">100*((S1344+$B$41)^3-S1344^3)/(S1344^3)</f>
        <v>#DIV/0!</v>
      </c>
      <c r="Q1344" s="57" t="e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#DIV/0!</v>
      </c>
      <c r="R1344" s="37" t="e">
        <f aca="false">R1343+M1344</f>
        <v>#DIV/0!</v>
      </c>
      <c r="S1344" s="37" t="e">
        <f aca="false">((O1344/$B$40)*(0.75/PI()))^(1/3)</f>
        <v>#DIV/0!</v>
      </c>
      <c r="T1344" s="51" t="e">
        <f aca="false">(S1344-S1343)*(S1344-S1343&lt;$B$41)+$B$41*(S1344-S1343&gt;=$B$41)</f>
        <v>#DIV/0!</v>
      </c>
      <c r="U1344" s="52" t="e">
        <f aca="false">H1344*(T1344=$B$41)*(T1343&lt;$B$41)</f>
        <v>#DIV/0!</v>
      </c>
      <c r="V1344" s="52" t="e">
        <f aca="false">S1344*(U1344&gt;0)</f>
        <v>#DIV/0!</v>
      </c>
      <c r="W1344" s="37" t="e">
        <f aca="false">(O1344*$B$5/100/I1343/L1343)*(H1344&lt;$B$35)+(O1344*$B$36/100/I1343/L1343)*(H1344&gt;=$B$35)</f>
        <v>#DIV/0!</v>
      </c>
      <c r="X1344" s="37" t="e">
        <f aca="false">(N1344-N1343)/N1343</f>
        <v>#DIV/0!</v>
      </c>
      <c r="Y1344" s="37" t="e">
        <f aca="false">(Q1344*$B$7/100/I1344/N1344)*(H1344&lt;$B$35)+(Q1344*$B$37/100/I1344/N1344)*(H1344&gt;=$B$35)</f>
        <v>#DIV/0!</v>
      </c>
    </row>
    <row r="1345" customFormat="false" ht="12.75" hidden="false" customHeight="false" outlineLevel="0" collapsed="false">
      <c r="H1345" s="54" t="n">
        <f aca="false">H1344+1</f>
        <v>3308</v>
      </c>
      <c r="I1345" s="17" t="e">
        <f aca="false">K1345*H1345^($B$3*(H1345&lt;$B$35)+$B$42*(H1345&gt;=$B$35))</f>
        <v>#DIV/0!</v>
      </c>
      <c r="J1345" s="17" t="e">
        <f aca="false">100*(I1345/I1344-1)</f>
        <v>#DIV/0!</v>
      </c>
      <c r="K1345" s="17" t="e">
        <f aca="false">(K1344*((O1345/O1344)*(O1345/O1344&lt;1)+1*(O1345/O1344&gt;=1)))*(H1345&lt;&gt;$B$35)+(I1344/(H1344^$B$42))*(H1345=$B$35)</f>
        <v>#DIV/0!</v>
      </c>
      <c r="L1345" s="37" t="n">
        <f aca="false">($B$9*H1345^$B$10)*(H1345&lt;$B$35)+($F$39*H1345^$B$39)*(H1345&gt;=$B$35)</f>
        <v>19551195444.923</v>
      </c>
      <c r="M1345" s="37" t="e">
        <f aca="false">I1345*L1345</f>
        <v>#DIV/0!</v>
      </c>
      <c r="N1345" s="55" t="e">
        <f aca="false">M1345/I1345</f>
        <v>#DIV/0!</v>
      </c>
      <c r="O1345" s="56" t="e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#DIV/0!</v>
      </c>
      <c r="P1345" s="50" t="e">
        <f aca="false">100*((S1345+$B$41)^3-S1345^3)/(S1345^3)</f>
        <v>#DIV/0!</v>
      </c>
      <c r="Q1345" s="57" t="e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#DIV/0!</v>
      </c>
      <c r="R1345" s="37" t="e">
        <f aca="false">R1344+M1345</f>
        <v>#DIV/0!</v>
      </c>
      <c r="S1345" s="37" t="e">
        <f aca="false">((O1345/$B$40)*(0.75/PI()))^(1/3)</f>
        <v>#DIV/0!</v>
      </c>
      <c r="T1345" s="51" t="e">
        <f aca="false">(S1345-S1344)*(S1345-S1344&lt;$B$41)+$B$41*(S1345-S1344&gt;=$B$41)</f>
        <v>#DIV/0!</v>
      </c>
      <c r="U1345" s="52" t="e">
        <f aca="false">H1345*(T1345=$B$41)*(T1344&lt;$B$41)</f>
        <v>#DIV/0!</v>
      </c>
      <c r="V1345" s="52" t="e">
        <f aca="false">S1345*(U1345&gt;0)</f>
        <v>#DIV/0!</v>
      </c>
      <c r="W1345" s="37" t="e">
        <f aca="false">(O1345*$B$5/100/I1344/L1344)*(H1345&lt;$B$35)+(O1345*$B$36/100/I1344/L1344)*(H1345&gt;=$B$35)</f>
        <v>#DIV/0!</v>
      </c>
      <c r="X1345" s="37" t="e">
        <f aca="false">(N1345-N1344)/N1344</f>
        <v>#DIV/0!</v>
      </c>
      <c r="Y1345" s="37" t="e">
        <f aca="false">(Q1345*$B$7/100/I1345/N1345)*(H1345&lt;$B$35)+(Q1345*$B$37/100/I1345/N1345)*(H1345&gt;=$B$35)</f>
        <v>#DIV/0!</v>
      </c>
    </row>
    <row r="1346" customFormat="false" ht="12.75" hidden="false" customHeight="false" outlineLevel="0" collapsed="false">
      <c r="H1346" s="54" t="n">
        <f aca="false">H1345+1</f>
        <v>3309</v>
      </c>
      <c r="I1346" s="17" t="e">
        <f aca="false">K1346*H1346^($B$3*(H1346&lt;$B$35)+$B$42*(H1346&gt;=$B$35))</f>
        <v>#DIV/0!</v>
      </c>
      <c r="J1346" s="17" t="e">
        <f aca="false">100*(I1346/I1345-1)</f>
        <v>#DIV/0!</v>
      </c>
      <c r="K1346" s="17" t="e">
        <f aca="false">(K1345*((O1346/O1345)*(O1346/O1345&lt;1)+1*(O1346/O1345&gt;=1)))*(H1346&lt;&gt;$B$35)+(I1345/(H1345^$B$42))*(H1346=$B$35)</f>
        <v>#DIV/0!</v>
      </c>
      <c r="L1346" s="37" t="n">
        <f aca="false">($B$9*H1346^$B$10)*(H1346&lt;$B$35)+($F$39*H1346^$B$39)*(H1346&gt;=$B$35)</f>
        <v>19567978590.9055</v>
      </c>
      <c r="M1346" s="37" t="e">
        <f aca="false">I1346*L1346</f>
        <v>#DIV/0!</v>
      </c>
      <c r="N1346" s="55" t="e">
        <f aca="false">M1346/I1346</f>
        <v>#DIV/0!</v>
      </c>
      <c r="O1346" s="56" t="e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#DIV/0!</v>
      </c>
      <c r="P1346" s="50" t="e">
        <f aca="false">100*((S1346+$B$41)^3-S1346^3)/(S1346^3)</f>
        <v>#DIV/0!</v>
      </c>
      <c r="Q1346" s="57" t="e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#DIV/0!</v>
      </c>
      <c r="R1346" s="37" t="e">
        <f aca="false">R1345+M1346</f>
        <v>#DIV/0!</v>
      </c>
      <c r="S1346" s="37" t="e">
        <f aca="false">((O1346/$B$40)*(0.75/PI()))^(1/3)</f>
        <v>#DIV/0!</v>
      </c>
      <c r="T1346" s="51" t="e">
        <f aca="false">(S1346-S1345)*(S1346-S1345&lt;$B$41)+$B$41*(S1346-S1345&gt;=$B$41)</f>
        <v>#DIV/0!</v>
      </c>
      <c r="U1346" s="52" t="e">
        <f aca="false">H1346*(T1346=$B$41)*(T1345&lt;$B$41)</f>
        <v>#DIV/0!</v>
      </c>
      <c r="V1346" s="52" t="e">
        <f aca="false">S1346*(U1346&gt;0)</f>
        <v>#DIV/0!</v>
      </c>
      <c r="W1346" s="37" t="e">
        <f aca="false">(O1346*$B$5/100/I1345/L1345)*(H1346&lt;$B$35)+(O1346*$B$36/100/I1345/L1345)*(H1346&gt;=$B$35)</f>
        <v>#DIV/0!</v>
      </c>
      <c r="X1346" s="37" t="e">
        <f aca="false">(N1346-N1345)/N1345</f>
        <v>#DIV/0!</v>
      </c>
      <c r="Y1346" s="37" t="e">
        <f aca="false">(Q1346*$B$7/100/I1346/N1346)*(H1346&lt;$B$35)+(Q1346*$B$37/100/I1346/N1346)*(H1346&gt;=$B$35)</f>
        <v>#DIV/0!</v>
      </c>
    </row>
    <row r="1347" customFormat="false" ht="12.75" hidden="false" customHeight="false" outlineLevel="0" collapsed="false">
      <c r="H1347" s="54" t="n">
        <f aca="false">H1346+1</f>
        <v>3310</v>
      </c>
      <c r="I1347" s="17" t="e">
        <f aca="false">K1347*H1347^($B$3*(H1347&lt;$B$35)+$B$42*(H1347&gt;=$B$35))</f>
        <v>#DIV/0!</v>
      </c>
      <c r="J1347" s="17" t="e">
        <f aca="false">100*(I1347/I1346-1)</f>
        <v>#DIV/0!</v>
      </c>
      <c r="K1347" s="17" t="e">
        <f aca="false">(K1346*((O1347/O1346)*(O1347/O1346&lt;1)+1*(O1347/O1346&gt;=1)))*(H1347&lt;&gt;$B$35)+(I1346/(H1346^$B$42))*(H1347=$B$35)</f>
        <v>#DIV/0!</v>
      </c>
      <c r="L1347" s="37" t="n">
        <f aca="false">($B$9*H1347^$B$10)*(H1347&lt;$B$35)+($F$39*H1347^$B$39)*(H1347&gt;=$B$35)</f>
        <v>19584771066.1503</v>
      </c>
      <c r="M1347" s="37" t="e">
        <f aca="false">I1347*L1347</f>
        <v>#DIV/0!</v>
      </c>
      <c r="N1347" s="55" t="e">
        <f aca="false">M1347/I1347</f>
        <v>#DIV/0!</v>
      </c>
      <c r="O1347" s="56" t="e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#DIV/0!</v>
      </c>
      <c r="P1347" s="50" t="e">
        <f aca="false">100*((S1347+$B$41)^3-S1347^3)/(S1347^3)</f>
        <v>#DIV/0!</v>
      </c>
      <c r="Q1347" s="57" t="e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#DIV/0!</v>
      </c>
      <c r="R1347" s="37" t="e">
        <f aca="false">R1346+M1347</f>
        <v>#DIV/0!</v>
      </c>
      <c r="S1347" s="37" t="e">
        <f aca="false">((O1347/$B$40)*(0.75/PI()))^(1/3)</f>
        <v>#DIV/0!</v>
      </c>
      <c r="T1347" s="51" t="e">
        <f aca="false">(S1347-S1346)*(S1347-S1346&lt;$B$41)+$B$41*(S1347-S1346&gt;=$B$41)</f>
        <v>#DIV/0!</v>
      </c>
      <c r="U1347" s="52" t="e">
        <f aca="false">H1347*(T1347=$B$41)*(T1346&lt;$B$41)</f>
        <v>#DIV/0!</v>
      </c>
      <c r="V1347" s="52" t="e">
        <f aca="false">S1347*(U1347&gt;0)</f>
        <v>#DIV/0!</v>
      </c>
      <c r="W1347" s="37" t="e">
        <f aca="false">(O1347*$B$5/100/I1346/L1346)*(H1347&lt;$B$35)+(O1347*$B$36/100/I1346/L1346)*(H1347&gt;=$B$35)</f>
        <v>#DIV/0!</v>
      </c>
      <c r="X1347" s="37" t="e">
        <f aca="false">(N1347-N1346)/N1346</f>
        <v>#DIV/0!</v>
      </c>
      <c r="Y1347" s="37" t="e">
        <f aca="false">(Q1347*$B$7/100/I1347/N1347)*(H1347&lt;$B$35)+(Q1347*$B$37/100/I1347/N1347)*(H1347&gt;=$B$35)</f>
        <v>#DIV/0!</v>
      </c>
    </row>
    <row r="1348" customFormat="false" ht="12.75" hidden="false" customHeight="false" outlineLevel="0" collapsed="false">
      <c r="H1348" s="54" t="n">
        <f aca="false">H1347+1</f>
        <v>3311</v>
      </c>
      <c r="I1348" s="17" t="e">
        <f aca="false">K1348*H1348^($B$3*(H1348&lt;$B$35)+$B$42*(H1348&gt;=$B$35))</f>
        <v>#DIV/0!</v>
      </c>
      <c r="J1348" s="17" t="e">
        <f aca="false">100*(I1348/I1347-1)</f>
        <v>#DIV/0!</v>
      </c>
      <c r="K1348" s="17" t="e">
        <f aca="false">(K1347*((O1348/O1347)*(O1348/O1347&lt;1)+1*(O1348/O1347&gt;=1)))*(H1348&lt;&gt;$B$35)+(I1347/(H1347^$B$42))*(H1348=$B$35)</f>
        <v>#DIV/0!</v>
      </c>
      <c r="L1348" s="37" t="n">
        <f aca="false">($B$9*H1348^$B$10)*(H1348&lt;$B$35)+($F$39*H1348^$B$39)*(H1348&gt;=$B$35)</f>
        <v>19601572873.0225</v>
      </c>
      <c r="M1348" s="37" t="e">
        <f aca="false">I1348*L1348</f>
        <v>#DIV/0!</v>
      </c>
      <c r="N1348" s="55" t="e">
        <f aca="false">M1348/I1348</f>
        <v>#DIV/0!</v>
      </c>
      <c r="O1348" s="56" t="e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#DIV/0!</v>
      </c>
      <c r="P1348" s="50" t="e">
        <f aca="false">100*((S1348+$B$41)^3-S1348^3)/(S1348^3)</f>
        <v>#DIV/0!</v>
      </c>
      <c r="Q1348" s="57" t="e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#DIV/0!</v>
      </c>
      <c r="R1348" s="37" t="e">
        <f aca="false">R1347+M1348</f>
        <v>#DIV/0!</v>
      </c>
      <c r="S1348" s="37" t="e">
        <f aca="false">((O1348/$B$40)*(0.75/PI()))^(1/3)</f>
        <v>#DIV/0!</v>
      </c>
      <c r="T1348" s="51" t="e">
        <f aca="false">(S1348-S1347)*(S1348-S1347&lt;$B$41)+$B$41*(S1348-S1347&gt;=$B$41)</f>
        <v>#DIV/0!</v>
      </c>
      <c r="U1348" s="52" t="e">
        <f aca="false">H1348*(T1348=$B$41)*(T1347&lt;$B$41)</f>
        <v>#DIV/0!</v>
      </c>
      <c r="V1348" s="52" t="e">
        <f aca="false">S1348*(U1348&gt;0)</f>
        <v>#DIV/0!</v>
      </c>
      <c r="W1348" s="37" t="e">
        <f aca="false">(O1348*$B$5/100/I1347/L1347)*(H1348&lt;$B$35)+(O1348*$B$36/100/I1347/L1347)*(H1348&gt;=$B$35)</f>
        <v>#DIV/0!</v>
      </c>
      <c r="X1348" s="37" t="e">
        <f aca="false">(N1348-N1347)/N1347</f>
        <v>#DIV/0!</v>
      </c>
      <c r="Y1348" s="37" t="e">
        <f aca="false">(Q1348*$B$7/100/I1348/N1348)*(H1348&lt;$B$35)+(Q1348*$B$37/100/I1348/N1348)*(H1348&gt;=$B$35)</f>
        <v>#DIV/0!</v>
      </c>
    </row>
    <row r="1349" customFormat="false" ht="12.75" hidden="false" customHeight="false" outlineLevel="0" collapsed="false">
      <c r="H1349" s="54" t="n">
        <f aca="false">H1348+1</f>
        <v>3312</v>
      </c>
      <c r="I1349" s="17" t="e">
        <f aca="false">K1349*H1349^($B$3*(H1349&lt;$B$35)+$B$42*(H1349&gt;=$B$35))</f>
        <v>#DIV/0!</v>
      </c>
      <c r="J1349" s="17" t="e">
        <f aca="false">100*(I1349/I1348-1)</f>
        <v>#DIV/0!</v>
      </c>
      <c r="K1349" s="17" t="e">
        <f aca="false">(K1348*((O1349/O1348)*(O1349/O1348&lt;1)+1*(O1349/O1348&gt;=1)))*(H1349&lt;&gt;$B$35)+(I1348/(H1348^$B$42))*(H1349=$B$35)</f>
        <v>#DIV/0!</v>
      </c>
      <c r="L1349" s="37" t="n">
        <f aca="false">($B$9*H1349^$B$10)*(H1349&lt;$B$35)+($F$39*H1349^$B$39)*(H1349&gt;=$B$35)</f>
        <v>19618384013.8869</v>
      </c>
      <c r="M1349" s="37" t="e">
        <f aca="false">I1349*L1349</f>
        <v>#DIV/0!</v>
      </c>
      <c r="N1349" s="55" t="e">
        <f aca="false">M1349/I1349</f>
        <v>#DIV/0!</v>
      </c>
      <c r="O1349" s="56" t="e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#DIV/0!</v>
      </c>
      <c r="P1349" s="50" t="e">
        <f aca="false">100*((S1349+$B$41)^3-S1349^3)/(S1349^3)</f>
        <v>#DIV/0!</v>
      </c>
      <c r="Q1349" s="57" t="e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#DIV/0!</v>
      </c>
      <c r="R1349" s="37" t="e">
        <f aca="false">R1348+M1349</f>
        <v>#DIV/0!</v>
      </c>
      <c r="S1349" s="37" t="e">
        <f aca="false">((O1349/$B$40)*(0.75/PI()))^(1/3)</f>
        <v>#DIV/0!</v>
      </c>
      <c r="T1349" s="51" t="e">
        <f aca="false">(S1349-S1348)*(S1349-S1348&lt;$B$41)+$B$41*(S1349-S1348&gt;=$B$41)</f>
        <v>#DIV/0!</v>
      </c>
      <c r="U1349" s="52" t="e">
        <f aca="false">H1349*(T1349=$B$41)*(T1348&lt;$B$41)</f>
        <v>#DIV/0!</v>
      </c>
      <c r="V1349" s="52" t="e">
        <f aca="false">S1349*(U1349&gt;0)</f>
        <v>#DIV/0!</v>
      </c>
      <c r="W1349" s="37" t="e">
        <f aca="false">(O1349*$B$5/100/I1348/L1348)*(H1349&lt;$B$35)+(O1349*$B$36/100/I1348/L1348)*(H1349&gt;=$B$35)</f>
        <v>#DIV/0!</v>
      </c>
      <c r="X1349" s="37" t="e">
        <f aca="false">(N1349-N1348)/N1348</f>
        <v>#DIV/0!</v>
      </c>
      <c r="Y1349" s="37" t="e">
        <f aca="false">(Q1349*$B$7/100/I1349/N1349)*(H1349&lt;$B$35)+(Q1349*$B$37/100/I1349/N1349)*(H1349&gt;=$B$35)</f>
        <v>#DIV/0!</v>
      </c>
    </row>
    <row r="1350" customFormat="false" ht="12.75" hidden="false" customHeight="false" outlineLevel="0" collapsed="false">
      <c r="H1350" s="54" t="n">
        <f aca="false">H1349+1</f>
        <v>3313</v>
      </c>
      <c r="I1350" s="17" t="e">
        <f aca="false">K1350*H1350^($B$3*(H1350&lt;$B$35)+$B$42*(H1350&gt;=$B$35))</f>
        <v>#DIV/0!</v>
      </c>
      <c r="J1350" s="17" t="e">
        <f aca="false">100*(I1350/I1349-1)</f>
        <v>#DIV/0!</v>
      </c>
      <c r="K1350" s="17" t="e">
        <f aca="false">(K1349*((O1350/O1349)*(O1350/O1349&lt;1)+1*(O1350/O1349&gt;=1)))*(H1350&lt;&gt;$B$35)+(I1349/(H1349^$B$42))*(H1350=$B$35)</f>
        <v>#DIV/0!</v>
      </c>
      <c r="L1350" s="37" t="n">
        <f aca="false">($B$9*H1350^$B$10)*(H1350&lt;$B$35)+($F$39*H1350^$B$39)*(H1350&gt;=$B$35)</f>
        <v>19635204491.1083</v>
      </c>
      <c r="M1350" s="37" t="e">
        <f aca="false">I1350*L1350</f>
        <v>#DIV/0!</v>
      </c>
      <c r="N1350" s="55" t="e">
        <f aca="false">M1350/I1350</f>
        <v>#DIV/0!</v>
      </c>
      <c r="O1350" s="56" t="e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#DIV/0!</v>
      </c>
      <c r="P1350" s="50" t="e">
        <f aca="false">100*((S1350+$B$41)^3-S1350^3)/(S1350^3)</f>
        <v>#DIV/0!</v>
      </c>
      <c r="Q1350" s="57" t="e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#DIV/0!</v>
      </c>
      <c r="R1350" s="37" t="e">
        <f aca="false">R1349+M1350</f>
        <v>#DIV/0!</v>
      </c>
      <c r="S1350" s="37" t="e">
        <f aca="false">((O1350/$B$40)*(0.75/PI()))^(1/3)</f>
        <v>#DIV/0!</v>
      </c>
      <c r="T1350" s="51" t="e">
        <f aca="false">(S1350-S1349)*(S1350-S1349&lt;$B$41)+$B$41*(S1350-S1349&gt;=$B$41)</f>
        <v>#DIV/0!</v>
      </c>
      <c r="U1350" s="52" t="e">
        <f aca="false">H1350*(T1350=$B$41)*(T1349&lt;$B$41)</f>
        <v>#DIV/0!</v>
      </c>
      <c r="V1350" s="52" t="e">
        <f aca="false">S1350*(U1350&gt;0)</f>
        <v>#DIV/0!</v>
      </c>
      <c r="W1350" s="37" t="e">
        <f aca="false">(O1350*$B$5/100/I1349/L1349)*(H1350&lt;$B$35)+(O1350*$B$36/100/I1349/L1349)*(H1350&gt;=$B$35)</f>
        <v>#DIV/0!</v>
      </c>
      <c r="X1350" s="37" t="e">
        <f aca="false">(N1350-N1349)/N1349</f>
        <v>#DIV/0!</v>
      </c>
      <c r="Y1350" s="37" t="e">
        <f aca="false">(Q1350*$B$7/100/I1350/N1350)*(H1350&lt;$B$35)+(Q1350*$B$37/100/I1350/N1350)*(H1350&gt;=$B$35)</f>
        <v>#DIV/0!</v>
      </c>
    </row>
    <row r="1351" customFormat="false" ht="12.75" hidden="false" customHeight="false" outlineLevel="0" collapsed="false">
      <c r="H1351" s="54" t="n">
        <f aca="false">H1350+1</f>
        <v>3314</v>
      </c>
      <c r="I1351" s="17" t="e">
        <f aca="false">K1351*H1351^($B$3*(H1351&lt;$B$35)+$B$42*(H1351&gt;=$B$35))</f>
        <v>#DIV/0!</v>
      </c>
      <c r="J1351" s="17" t="e">
        <f aca="false">100*(I1351/I1350-1)</f>
        <v>#DIV/0!</v>
      </c>
      <c r="K1351" s="17" t="e">
        <f aca="false">(K1350*((O1351/O1350)*(O1351/O1350&lt;1)+1*(O1351/O1350&gt;=1)))*(H1351&lt;&gt;$B$35)+(I1350/(H1350^$B$42))*(H1351=$B$35)</f>
        <v>#DIV/0!</v>
      </c>
      <c r="L1351" s="37" t="n">
        <f aca="false">($B$9*H1351^$B$10)*(H1351&lt;$B$35)+($F$39*H1351^$B$39)*(H1351&gt;=$B$35)</f>
        <v>19652034307.0513</v>
      </c>
      <c r="M1351" s="37" t="e">
        <f aca="false">I1351*L1351</f>
        <v>#DIV/0!</v>
      </c>
      <c r="N1351" s="55" t="e">
        <f aca="false">M1351/I1351</f>
        <v>#DIV/0!</v>
      </c>
      <c r="O1351" s="56" t="e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#DIV/0!</v>
      </c>
      <c r="P1351" s="50" t="e">
        <f aca="false">100*((S1351+$B$41)^3-S1351^3)/(S1351^3)</f>
        <v>#DIV/0!</v>
      </c>
      <c r="Q1351" s="57" t="e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#DIV/0!</v>
      </c>
      <c r="R1351" s="37" t="e">
        <f aca="false">R1350+M1351</f>
        <v>#DIV/0!</v>
      </c>
      <c r="S1351" s="37" t="e">
        <f aca="false">((O1351/$B$40)*(0.75/PI()))^(1/3)</f>
        <v>#DIV/0!</v>
      </c>
      <c r="T1351" s="51" t="e">
        <f aca="false">(S1351-S1350)*(S1351-S1350&lt;$B$41)+$B$41*(S1351-S1350&gt;=$B$41)</f>
        <v>#DIV/0!</v>
      </c>
      <c r="U1351" s="52" t="e">
        <f aca="false">H1351*(T1351=$B$41)*(T1350&lt;$B$41)</f>
        <v>#DIV/0!</v>
      </c>
      <c r="V1351" s="52" t="e">
        <f aca="false">S1351*(U1351&gt;0)</f>
        <v>#DIV/0!</v>
      </c>
      <c r="W1351" s="37" t="e">
        <f aca="false">(O1351*$B$5/100/I1350/L1350)*(H1351&lt;$B$35)+(O1351*$B$36/100/I1350/L1350)*(H1351&gt;=$B$35)</f>
        <v>#DIV/0!</v>
      </c>
      <c r="X1351" s="37" t="e">
        <f aca="false">(N1351-N1350)/N1350</f>
        <v>#DIV/0!</v>
      </c>
      <c r="Y1351" s="37" t="e">
        <f aca="false">(Q1351*$B$7/100/I1351/N1351)*(H1351&lt;$B$35)+(Q1351*$B$37/100/I1351/N1351)*(H1351&gt;=$B$35)</f>
        <v>#DIV/0!</v>
      </c>
    </row>
    <row r="1352" customFormat="false" ht="12.75" hidden="false" customHeight="false" outlineLevel="0" collapsed="false">
      <c r="H1352" s="54" t="n">
        <f aca="false">H1351+1</f>
        <v>3315</v>
      </c>
      <c r="I1352" s="17" t="e">
        <f aca="false">K1352*H1352^($B$3*(H1352&lt;$B$35)+$B$42*(H1352&gt;=$B$35))</f>
        <v>#DIV/0!</v>
      </c>
      <c r="J1352" s="17" t="e">
        <f aca="false">100*(I1352/I1351-1)</f>
        <v>#DIV/0!</v>
      </c>
      <c r="K1352" s="17" t="e">
        <f aca="false">(K1351*((O1352/O1351)*(O1352/O1351&lt;1)+1*(O1352/O1351&gt;=1)))*(H1352&lt;&gt;$B$35)+(I1351/(H1351^$B$42))*(H1352=$B$35)</f>
        <v>#DIV/0!</v>
      </c>
      <c r="L1352" s="37" t="n">
        <f aca="false">($B$9*H1352^$B$10)*(H1352&lt;$B$35)+($F$39*H1352^$B$39)*(H1352&gt;=$B$35)</f>
        <v>19668873464.0806</v>
      </c>
      <c r="M1352" s="37" t="e">
        <f aca="false">I1352*L1352</f>
        <v>#DIV/0!</v>
      </c>
      <c r="N1352" s="55" t="e">
        <f aca="false">M1352/I1352</f>
        <v>#DIV/0!</v>
      </c>
      <c r="O1352" s="56" t="e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#DIV/0!</v>
      </c>
      <c r="P1352" s="50" t="e">
        <f aca="false">100*((S1352+$B$41)^3-S1352^3)/(S1352^3)</f>
        <v>#DIV/0!</v>
      </c>
      <c r="Q1352" s="57" t="e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#DIV/0!</v>
      </c>
      <c r="R1352" s="37" t="e">
        <f aca="false">R1351+M1352</f>
        <v>#DIV/0!</v>
      </c>
      <c r="S1352" s="37" t="e">
        <f aca="false">((O1352/$B$40)*(0.75/PI()))^(1/3)</f>
        <v>#DIV/0!</v>
      </c>
      <c r="T1352" s="51" t="e">
        <f aca="false">(S1352-S1351)*(S1352-S1351&lt;$B$41)+$B$41*(S1352-S1351&gt;=$B$41)</f>
        <v>#DIV/0!</v>
      </c>
      <c r="U1352" s="52" t="e">
        <f aca="false">H1352*(T1352=$B$41)*(T1351&lt;$B$41)</f>
        <v>#DIV/0!</v>
      </c>
      <c r="V1352" s="52" t="e">
        <f aca="false">S1352*(U1352&gt;0)</f>
        <v>#DIV/0!</v>
      </c>
      <c r="W1352" s="37" t="e">
        <f aca="false">(O1352*$B$5/100/I1351/L1351)*(H1352&lt;$B$35)+(O1352*$B$36/100/I1351/L1351)*(H1352&gt;=$B$35)</f>
        <v>#DIV/0!</v>
      </c>
      <c r="X1352" s="37" t="e">
        <f aca="false">(N1352-N1351)/N1351</f>
        <v>#DIV/0!</v>
      </c>
      <c r="Y1352" s="37" t="e">
        <f aca="false">(Q1352*$B$7/100/I1352/N1352)*(H1352&lt;$B$35)+(Q1352*$B$37/100/I1352/N1352)*(H1352&gt;=$B$35)</f>
        <v>#DIV/0!</v>
      </c>
    </row>
    <row r="1353" customFormat="false" ht="12.75" hidden="false" customHeight="false" outlineLevel="0" collapsed="false">
      <c r="H1353" s="54" t="n">
        <f aca="false">H1352+1</f>
        <v>3316</v>
      </c>
      <c r="I1353" s="17" t="e">
        <f aca="false">K1353*H1353^($B$3*(H1353&lt;$B$35)+$B$42*(H1353&gt;=$B$35))</f>
        <v>#DIV/0!</v>
      </c>
      <c r="J1353" s="17" t="e">
        <f aca="false">100*(I1353/I1352-1)</f>
        <v>#DIV/0!</v>
      </c>
      <c r="K1353" s="17" t="e">
        <f aca="false">(K1352*((O1353/O1352)*(O1353/O1352&lt;1)+1*(O1353/O1352&gt;=1)))*(H1353&lt;&gt;$B$35)+(I1352/(H1352^$B$42))*(H1353=$B$35)</f>
        <v>#DIV/0!</v>
      </c>
      <c r="L1353" s="37" t="n">
        <f aca="false">($B$9*H1353^$B$10)*(H1353&lt;$B$35)+($F$39*H1353^$B$39)*(H1353&gt;=$B$35)</f>
        <v>19685721964.5605</v>
      </c>
      <c r="M1353" s="37" t="e">
        <f aca="false">I1353*L1353</f>
        <v>#DIV/0!</v>
      </c>
      <c r="N1353" s="55" t="e">
        <f aca="false">M1353/I1353</f>
        <v>#DIV/0!</v>
      </c>
      <c r="O1353" s="56" t="e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#DIV/0!</v>
      </c>
      <c r="P1353" s="50" t="e">
        <f aca="false">100*((S1353+$B$41)^3-S1353^3)/(S1353^3)</f>
        <v>#DIV/0!</v>
      </c>
      <c r="Q1353" s="57" t="e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#DIV/0!</v>
      </c>
      <c r="R1353" s="37" t="e">
        <f aca="false">R1352+M1353</f>
        <v>#DIV/0!</v>
      </c>
      <c r="S1353" s="37" t="e">
        <f aca="false">((O1353/$B$40)*(0.75/PI()))^(1/3)</f>
        <v>#DIV/0!</v>
      </c>
      <c r="T1353" s="51" t="e">
        <f aca="false">(S1353-S1352)*(S1353-S1352&lt;$B$41)+$B$41*(S1353-S1352&gt;=$B$41)</f>
        <v>#DIV/0!</v>
      </c>
      <c r="U1353" s="52" t="e">
        <f aca="false">H1353*(T1353=$B$41)*(T1352&lt;$B$41)</f>
        <v>#DIV/0!</v>
      </c>
      <c r="V1353" s="52" t="e">
        <f aca="false">S1353*(U1353&gt;0)</f>
        <v>#DIV/0!</v>
      </c>
      <c r="W1353" s="37" t="e">
        <f aca="false">(O1353*$B$5/100/I1352/L1352)*(H1353&lt;$B$35)+(O1353*$B$36/100/I1352/L1352)*(H1353&gt;=$B$35)</f>
        <v>#DIV/0!</v>
      </c>
      <c r="X1353" s="37" t="e">
        <f aca="false">(N1353-N1352)/N1352</f>
        <v>#DIV/0!</v>
      </c>
      <c r="Y1353" s="37" t="e">
        <f aca="false">(Q1353*$B$7/100/I1353/N1353)*(H1353&lt;$B$35)+(Q1353*$B$37/100/I1353/N1353)*(H1353&gt;=$B$35)</f>
        <v>#DIV/0!</v>
      </c>
    </row>
    <row r="1354" customFormat="false" ht="12.75" hidden="false" customHeight="false" outlineLevel="0" collapsed="false">
      <c r="H1354" s="54" t="n">
        <f aca="false">H1353+1</f>
        <v>3317</v>
      </c>
      <c r="I1354" s="17" t="e">
        <f aca="false">K1354*H1354^($B$3*(H1354&lt;$B$35)+$B$42*(H1354&gt;=$B$35))</f>
        <v>#DIV/0!</v>
      </c>
      <c r="J1354" s="17" t="e">
        <f aca="false">100*(I1354/I1353-1)</f>
        <v>#DIV/0!</v>
      </c>
      <c r="K1354" s="17" t="e">
        <f aca="false">(K1353*((O1354/O1353)*(O1354/O1353&lt;1)+1*(O1354/O1353&gt;=1)))*(H1354&lt;&gt;$B$35)+(I1353/(H1353^$B$42))*(H1354=$B$35)</f>
        <v>#DIV/0!</v>
      </c>
      <c r="L1354" s="37" t="n">
        <f aca="false">($B$9*H1354^$B$10)*(H1354&lt;$B$35)+($F$39*H1354^$B$39)*(H1354&gt;=$B$35)</f>
        <v>19702579810.8553</v>
      </c>
      <c r="M1354" s="37" t="e">
        <f aca="false">I1354*L1354</f>
        <v>#DIV/0!</v>
      </c>
      <c r="N1354" s="55" t="e">
        <f aca="false">M1354/I1354</f>
        <v>#DIV/0!</v>
      </c>
      <c r="O1354" s="56" t="e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#DIV/0!</v>
      </c>
      <c r="P1354" s="50" t="e">
        <f aca="false">100*((S1354+$B$41)^3-S1354^3)/(S1354^3)</f>
        <v>#DIV/0!</v>
      </c>
      <c r="Q1354" s="57" t="e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#DIV/0!</v>
      </c>
      <c r="R1354" s="37" t="e">
        <f aca="false">R1353+M1354</f>
        <v>#DIV/0!</v>
      </c>
      <c r="S1354" s="37" t="e">
        <f aca="false">((O1354/$B$40)*(0.75/PI()))^(1/3)</f>
        <v>#DIV/0!</v>
      </c>
      <c r="T1354" s="51" t="e">
        <f aca="false">(S1354-S1353)*(S1354-S1353&lt;$B$41)+$B$41*(S1354-S1353&gt;=$B$41)</f>
        <v>#DIV/0!</v>
      </c>
      <c r="U1354" s="52" t="e">
        <f aca="false">H1354*(T1354=$B$41)*(T1353&lt;$B$41)</f>
        <v>#DIV/0!</v>
      </c>
      <c r="V1354" s="52" t="e">
        <f aca="false">S1354*(U1354&gt;0)</f>
        <v>#DIV/0!</v>
      </c>
      <c r="W1354" s="37" t="e">
        <f aca="false">(O1354*$B$5/100/I1353/L1353)*(H1354&lt;$B$35)+(O1354*$B$36/100/I1353/L1353)*(H1354&gt;=$B$35)</f>
        <v>#DIV/0!</v>
      </c>
      <c r="X1354" s="37" t="e">
        <f aca="false">(N1354-N1353)/N1353</f>
        <v>#DIV/0!</v>
      </c>
      <c r="Y1354" s="37" t="e">
        <f aca="false">(Q1354*$B$7/100/I1354/N1354)*(H1354&lt;$B$35)+(Q1354*$B$37/100/I1354/N1354)*(H1354&gt;=$B$35)</f>
        <v>#DIV/0!</v>
      </c>
    </row>
    <row r="1355" customFormat="false" ht="12.75" hidden="false" customHeight="false" outlineLevel="0" collapsed="false">
      <c r="H1355" s="54" t="n">
        <f aca="false">H1354+1</f>
        <v>3318</v>
      </c>
      <c r="I1355" s="17" t="e">
        <f aca="false">K1355*H1355^($B$3*(H1355&lt;$B$35)+$B$42*(H1355&gt;=$B$35))</f>
        <v>#DIV/0!</v>
      </c>
      <c r="J1355" s="17" t="e">
        <f aca="false">100*(I1355/I1354-1)</f>
        <v>#DIV/0!</v>
      </c>
      <c r="K1355" s="17" t="e">
        <f aca="false">(K1354*((O1355/O1354)*(O1355/O1354&lt;1)+1*(O1355/O1354&gt;=1)))*(H1355&lt;&gt;$B$35)+(I1354/(H1354^$B$42))*(H1355=$B$35)</f>
        <v>#DIV/0!</v>
      </c>
      <c r="L1355" s="37" t="n">
        <f aca="false">($B$9*H1355^$B$10)*(H1355&lt;$B$35)+($F$39*H1355^$B$39)*(H1355&gt;=$B$35)</f>
        <v>19719447005.3293</v>
      </c>
      <c r="M1355" s="37" t="e">
        <f aca="false">I1355*L1355</f>
        <v>#DIV/0!</v>
      </c>
      <c r="N1355" s="55" t="e">
        <f aca="false">M1355/I1355</f>
        <v>#DIV/0!</v>
      </c>
      <c r="O1355" s="56" t="e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#DIV/0!</v>
      </c>
      <c r="P1355" s="50" t="e">
        <f aca="false">100*((S1355+$B$41)^3-S1355^3)/(S1355^3)</f>
        <v>#DIV/0!</v>
      </c>
      <c r="Q1355" s="57" t="e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#DIV/0!</v>
      </c>
      <c r="R1355" s="37" t="e">
        <f aca="false">R1354+M1355</f>
        <v>#DIV/0!</v>
      </c>
      <c r="S1355" s="37" t="e">
        <f aca="false">((O1355/$B$40)*(0.75/PI()))^(1/3)</f>
        <v>#DIV/0!</v>
      </c>
      <c r="T1355" s="51" t="e">
        <f aca="false">(S1355-S1354)*(S1355-S1354&lt;$B$41)+$B$41*(S1355-S1354&gt;=$B$41)</f>
        <v>#DIV/0!</v>
      </c>
      <c r="U1355" s="52" t="e">
        <f aca="false">H1355*(T1355=$B$41)*(T1354&lt;$B$41)</f>
        <v>#DIV/0!</v>
      </c>
      <c r="V1355" s="52" t="e">
        <f aca="false">S1355*(U1355&gt;0)</f>
        <v>#DIV/0!</v>
      </c>
      <c r="W1355" s="37" t="e">
        <f aca="false">(O1355*$B$5/100/I1354/L1354)*(H1355&lt;$B$35)+(O1355*$B$36/100/I1354/L1354)*(H1355&gt;=$B$35)</f>
        <v>#DIV/0!</v>
      </c>
      <c r="X1355" s="37" t="e">
        <f aca="false">(N1355-N1354)/N1354</f>
        <v>#DIV/0!</v>
      </c>
      <c r="Y1355" s="37" t="e">
        <f aca="false">(Q1355*$B$7/100/I1355/N1355)*(H1355&lt;$B$35)+(Q1355*$B$37/100/I1355/N1355)*(H1355&gt;=$B$35)</f>
        <v>#DIV/0!</v>
      </c>
    </row>
    <row r="1356" customFormat="false" ht="12.75" hidden="false" customHeight="false" outlineLevel="0" collapsed="false">
      <c r="H1356" s="54" t="n">
        <f aca="false">H1355+1</f>
        <v>3319</v>
      </c>
      <c r="I1356" s="17" t="e">
        <f aca="false">K1356*H1356^($B$3*(H1356&lt;$B$35)+$B$42*(H1356&gt;=$B$35))</f>
        <v>#DIV/0!</v>
      </c>
      <c r="J1356" s="17" t="e">
        <f aca="false">100*(I1356/I1355-1)</f>
        <v>#DIV/0!</v>
      </c>
      <c r="K1356" s="17" t="e">
        <f aca="false">(K1355*((O1356/O1355)*(O1356/O1355&lt;1)+1*(O1356/O1355&gt;=1)))*(H1356&lt;&gt;$B$35)+(I1355/(H1355^$B$42))*(H1356=$B$35)</f>
        <v>#DIV/0!</v>
      </c>
      <c r="L1356" s="37" t="n">
        <f aca="false">($B$9*H1356^$B$10)*(H1356&lt;$B$35)+($F$39*H1356^$B$39)*(H1356&gt;=$B$35)</f>
        <v>19736323550.3466</v>
      </c>
      <c r="M1356" s="37" t="e">
        <f aca="false">I1356*L1356</f>
        <v>#DIV/0!</v>
      </c>
      <c r="N1356" s="55" t="e">
        <f aca="false">M1356/I1356</f>
        <v>#DIV/0!</v>
      </c>
      <c r="O1356" s="56" t="e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#DIV/0!</v>
      </c>
      <c r="P1356" s="50" t="e">
        <f aca="false">100*((S1356+$B$41)^3-S1356^3)/(S1356^3)</f>
        <v>#DIV/0!</v>
      </c>
      <c r="Q1356" s="57" t="e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#DIV/0!</v>
      </c>
      <c r="R1356" s="37" t="e">
        <f aca="false">R1355+M1356</f>
        <v>#DIV/0!</v>
      </c>
      <c r="S1356" s="37" t="e">
        <f aca="false">((O1356/$B$40)*(0.75/PI()))^(1/3)</f>
        <v>#DIV/0!</v>
      </c>
      <c r="T1356" s="51" t="e">
        <f aca="false">(S1356-S1355)*(S1356-S1355&lt;$B$41)+$B$41*(S1356-S1355&gt;=$B$41)</f>
        <v>#DIV/0!</v>
      </c>
      <c r="U1356" s="52" t="e">
        <f aca="false">H1356*(T1356=$B$41)*(T1355&lt;$B$41)</f>
        <v>#DIV/0!</v>
      </c>
      <c r="V1356" s="52" t="e">
        <f aca="false">S1356*(U1356&gt;0)</f>
        <v>#DIV/0!</v>
      </c>
      <c r="W1356" s="37" t="e">
        <f aca="false">(O1356*$B$5/100/I1355/L1355)*(H1356&lt;$B$35)+(O1356*$B$36/100/I1355/L1355)*(H1356&gt;=$B$35)</f>
        <v>#DIV/0!</v>
      </c>
      <c r="X1356" s="37" t="e">
        <f aca="false">(N1356-N1355)/N1355</f>
        <v>#DIV/0!</v>
      </c>
      <c r="Y1356" s="37" t="e">
        <f aca="false">(Q1356*$B$7/100/I1356/N1356)*(H1356&lt;$B$35)+(Q1356*$B$37/100/I1356/N1356)*(H1356&gt;=$B$35)</f>
        <v>#DIV/0!</v>
      </c>
    </row>
    <row r="1357" customFormat="false" ht="12.75" hidden="false" customHeight="false" outlineLevel="0" collapsed="false">
      <c r="H1357" s="54" t="n">
        <f aca="false">H1356+1</f>
        <v>3320</v>
      </c>
      <c r="I1357" s="17" t="e">
        <f aca="false">K1357*H1357^($B$3*(H1357&lt;$B$35)+$B$42*(H1357&gt;=$B$35))</f>
        <v>#DIV/0!</v>
      </c>
      <c r="J1357" s="17" t="e">
        <f aca="false">100*(I1357/I1356-1)</f>
        <v>#DIV/0!</v>
      </c>
      <c r="K1357" s="17" t="e">
        <f aca="false">(K1356*((O1357/O1356)*(O1357/O1356&lt;1)+1*(O1357/O1356&gt;=1)))*(H1357&lt;&gt;$B$35)+(I1356/(H1356^$B$42))*(H1357=$B$35)</f>
        <v>#DIV/0!</v>
      </c>
      <c r="L1357" s="37" t="n">
        <f aca="false">($B$9*H1357^$B$10)*(H1357&lt;$B$35)+($F$39*H1357^$B$39)*(H1357&gt;=$B$35)</f>
        <v>19753209448.271</v>
      </c>
      <c r="M1357" s="37" t="e">
        <f aca="false">I1357*L1357</f>
        <v>#DIV/0!</v>
      </c>
      <c r="N1357" s="55" t="e">
        <f aca="false">M1357/I1357</f>
        <v>#DIV/0!</v>
      </c>
      <c r="O1357" s="56" t="e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#DIV/0!</v>
      </c>
      <c r="P1357" s="50" t="e">
        <f aca="false">100*((S1357+$B$41)^3-S1357^3)/(S1357^3)</f>
        <v>#DIV/0!</v>
      </c>
      <c r="Q1357" s="57" t="e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#DIV/0!</v>
      </c>
      <c r="R1357" s="37" t="e">
        <f aca="false">R1356+M1357</f>
        <v>#DIV/0!</v>
      </c>
      <c r="S1357" s="37" t="e">
        <f aca="false">((O1357/$B$40)*(0.75/PI()))^(1/3)</f>
        <v>#DIV/0!</v>
      </c>
      <c r="T1357" s="51" t="e">
        <f aca="false">(S1357-S1356)*(S1357-S1356&lt;$B$41)+$B$41*(S1357-S1356&gt;=$B$41)</f>
        <v>#DIV/0!</v>
      </c>
      <c r="U1357" s="52" t="e">
        <f aca="false">H1357*(T1357=$B$41)*(T1356&lt;$B$41)</f>
        <v>#DIV/0!</v>
      </c>
      <c r="V1357" s="52" t="e">
        <f aca="false">S1357*(U1357&gt;0)</f>
        <v>#DIV/0!</v>
      </c>
      <c r="W1357" s="37" t="e">
        <f aca="false">(O1357*$B$5/100/I1356/L1356)*(H1357&lt;$B$35)+(O1357*$B$36/100/I1356/L1356)*(H1357&gt;=$B$35)</f>
        <v>#DIV/0!</v>
      </c>
      <c r="X1357" s="37" t="e">
        <f aca="false">(N1357-N1356)/N1356</f>
        <v>#DIV/0!</v>
      </c>
      <c r="Y1357" s="37" t="e">
        <f aca="false">(Q1357*$B$7/100/I1357/N1357)*(H1357&lt;$B$35)+(Q1357*$B$37/100/I1357/N1357)*(H1357&gt;=$B$35)</f>
        <v>#DIV/0!</v>
      </c>
    </row>
    <row r="1358" customFormat="false" ht="12.75" hidden="false" customHeight="false" outlineLevel="0" collapsed="false">
      <c r="H1358" s="54" t="n">
        <f aca="false">H1357+1</f>
        <v>3321</v>
      </c>
      <c r="I1358" s="17" t="e">
        <f aca="false">K1358*H1358^($B$3*(H1358&lt;$B$35)+$B$42*(H1358&gt;=$B$35))</f>
        <v>#DIV/0!</v>
      </c>
      <c r="J1358" s="17" t="e">
        <f aca="false">100*(I1358/I1357-1)</f>
        <v>#DIV/0!</v>
      </c>
      <c r="K1358" s="17" t="e">
        <f aca="false">(K1357*((O1358/O1357)*(O1358/O1357&lt;1)+1*(O1358/O1357&gt;=1)))*(H1358&lt;&gt;$B$35)+(I1357/(H1357^$B$42))*(H1358=$B$35)</f>
        <v>#DIV/0!</v>
      </c>
      <c r="L1358" s="37" t="n">
        <f aca="false">($B$9*H1358^$B$10)*(H1358&lt;$B$35)+($F$39*H1358^$B$39)*(H1358&gt;=$B$35)</f>
        <v>19770104701.4666</v>
      </c>
      <c r="M1358" s="37" t="e">
        <f aca="false">I1358*L1358</f>
        <v>#DIV/0!</v>
      </c>
      <c r="N1358" s="55" t="e">
        <f aca="false">M1358/I1358</f>
        <v>#DIV/0!</v>
      </c>
      <c r="O1358" s="56" t="e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#DIV/0!</v>
      </c>
      <c r="P1358" s="50" t="e">
        <f aca="false">100*((S1358+$B$41)^3-S1358^3)/(S1358^3)</f>
        <v>#DIV/0!</v>
      </c>
      <c r="Q1358" s="57" t="e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#DIV/0!</v>
      </c>
      <c r="R1358" s="37" t="e">
        <f aca="false">R1357+M1358</f>
        <v>#DIV/0!</v>
      </c>
      <c r="S1358" s="37" t="e">
        <f aca="false">((O1358/$B$40)*(0.75/PI()))^(1/3)</f>
        <v>#DIV/0!</v>
      </c>
      <c r="T1358" s="51" t="e">
        <f aca="false">(S1358-S1357)*(S1358-S1357&lt;$B$41)+$B$41*(S1358-S1357&gt;=$B$41)</f>
        <v>#DIV/0!</v>
      </c>
      <c r="U1358" s="52" t="e">
        <f aca="false">H1358*(T1358=$B$41)*(T1357&lt;$B$41)</f>
        <v>#DIV/0!</v>
      </c>
      <c r="V1358" s="52" t="e">
        <f aca="false">S1358*(U1358&gt;0)</f>
        <v>#DIV/0!</v>
      </c>
      <c r="W1358" s="37" t="e">
        <f aca="false">(O1358*$B$5/100/I1357/L1357)*(H1358&lt;$B$35)+(O1358*$B$36/100/I1357/L1357)*(H1358&gt;=$B$35)</f>
        <v>#DIV/0!</v>
      </c>
      <c r="X1358" s="37" t="e">
        <f aca="false">(N1358-N1357)/N1357</f>
        <v>#DIV/0!</v>
      </c>
      <c r="Y1358" s="37" t="e">
        <f aca="false">(Q1358*$B$7/100/I1358/N1358)*(H1358&lt;$B$35)+(Q1358*$B$37/100/I1358/N1358)*(H1358&gt;=$B$35)</f>
        <v>#DIV/0!</v>
      </c>
    </row>
    <row r="1359" customFormat="false" ht="12.75" hidden="false" customHeight="false" outlineLevel="0" collapsed="false">
      <c r="H1359" s="54" t="n">
        <f aca="false">H1358+1</f>
        <v>3322</v>
      </c>
      <c r="I1359" s="17" t="e">
        <f aca="false">K1359*H1359^($B$3*(H1359&lt;$B$35)+$B$42*(H1359&gt;=$B$35))</f>
        <v>#DIV/0!</v>
      </c>
      <c r="J1359" s="17" t="e">
        <f aca="false">100*(I1359/I1358-1)</f>
        <v>#DIV/0!</v>
      </c>
      <c r="K1359" s="17" t="e">
        <f aca="false">(K1358*((O1359/O1358)*(O1359/O1358&lt;1)+1*(O1359/O1358&gt;=1)))*(H1359&lt;&gt;$B$35)+(I1358/(H1358^$B$42))*(H1359=$B$35)</f>
        <v>#DIV/0!</v>
      </c>
      <c r="L1359" s="37" t="n">
        <f aca="false">($B$9*H1359^$B$10)*(H1359&lt;$B$35)+($F$39*H1359^$B$39)*(H1359&gt;=$B$35)</f>
        <v>19787009312.2969</v>
      </c>
      <c r="M1359" s="37" t="e">
        <f aca="false">I1359*L1359</f>
        <v>#DIV/0!</v>
      </c>
      <c r="N1359" s="55" t="e">
        <f aca="false">M1359/I1359</f>
        <v>#DIV/0!</v>
      </c>
      <c r="O1359" s="56" t="e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#DIV/0!</v>
      </c>
      <c r="P1359" s="50" t="e">
        <f aca="false">100*((S1359+$B$41)^3-S1359^3)/(S1359^3)</f>
        <v>#DIV/0!</v>
      </c>
      <c r="Q1359" s="57" t="e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#DIV/0!</v>
      </c>
      <c r="R1359" s="37" t="e">
        <f aca="false">R1358+M1359</f>
        <v>#DIV/0!</v>
      </c>
      <c r="S1359" s="37" t="e">
        <f aca="false">((O1359/$B$40)*(0.75/PI()))^(1/3)</f>
        <v>#DIV/0!</v>
      </c>
      <c r="T1359" s="51" t="e">
        <f aca="false">(S1359-S1358)*(S1359-S1358&lt;$B$41)+$B$41*(S1359-S1358&gt;=$B$41)</f>
        <v>#DIV/0!</v>
      </c>
      <c r="U1359" s="52" t="e">
        <f aca="false">H1359*(T1359=$B$41)*(T1358&lt;$B$41)</f>
        <v>#DIV/0!</v>
      </c>
      <c r="V1359" s="52" t="e">
        <f aca="false">S1359*(U1359&gt;0)</f>
        <v>#DIV/0!</v>
      </c>
      <c r="W1359" s="37" t="e">
        <f aca="false">(O1359*$B$5/100/I1358/L1358)*(H1359&lt;$B$35)+(O1359*$B$36/100/I1358/L1358)*(H1359&gt;=$B$35)</f>
        <v>#DIV/0!</v>
      </c>
      <c r="X1359" s="37" t="e">
        <f aca="false">(N1359-N1358)/N1358</f>
        <v>#DIV/0!</v>
      </c>
      <c r="Y1359" s="37" t="e">
        <f aca="false">(Q1359*$B$7/100/I1359/N1359)*(H1359&lt;$B$35)+(Q1359*$B$37/100/I1359/N1359)*(H1359&gt;=$B$35)</f>
        <v>#DIV/0!</v>
      </c>
    </row>
    <row r="1360" customFormat="false" ht="12.75" hidden="false" customHeight="false" outlineLevel="0" collapsed="false">
      <c r="H1360" s="54" t="n">
        <f aca="false">H1359+1</f>
        <v>3323</v>
      </c>
      <c r="I1360" s="17" t="e">
        <f aca="false">K1360*H1360^($B$3*(H1360&lt;$B$35)+$B$42*(H1360&gt;=$B$35))</f>
        <v>#DIV/0!</v>
      </c>
      <c r="J1360" s="17" t="e">
        <f aca="false">100*(I1360/I1359-1)</f>
        <v>#DIV/0!</v>
      </c>
      <c r="K1360" s="17" t="e">
        <f aca="false">(K1359*((O1360/O1359)*(O1360/O1359&lt;1)+1*(O1360/O1359&gt;=1)))*(H1360&lt;&gt;$B$35)+(I1359/(H1359^$B$42))*(H1360=$B$35)</f>
        <v>#DIV/0!</v>
      </c>
      <c r="L1360" s="37" t="n">
        <f aca="false">($B$9*H1360^$B$10)*(H1360&lt;$B$35)+($F$39*H1360^$B$39)*(H1360&gt;=$B$35)</f>
        <v>19803923283.1257</v>
      </c>
      <c r="M1360" s="37" t="e">
        <f aca="false">I1360*L1360</f>
        <v>#DIV/0!</v>
      </c>
      <c r="N1360" s="55" t="e">
        <f aca="false">M1360/I1360</f>
        <v>#DIV/0!</v>
      </c>
      <c r="O1360" s="56" t="e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#DIV/0!</v>
      </c>
      <c r="P1360" s="50" t="e">
        <f aca="false">100*((S1360+$B$41)^3-S1360^3)/(S1360^3)</f>
        <v>#DIV/0!</v>
      </c>
      <c r="Q1360" s="57" t="e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#DIV/0!</v>
      </c>
      <c r="R1360" s="37" t="e">
        <f aca="false">R1359+M1360</f>
        <v>#DIV/0!</v>
      </c>
      <c r="S1360" s="37" t="e">
        <f aca="false">((O1360/$B$40)*(0.75/PI()))^(1/3)</f>
        <v>#DIV/0!</v>
      </c>
      <c r="T1360" s="51" t="e">
        <f aca="false">(S1360-S1359)*(S1360-S1359&lt;$B$41)+$B$41*(S1360-S1359&gt;=$B$41)</f>
        <v>#DIV/0!</v>
      </c>
      <c r="U1360" s="52" t="e">
        <f aca="false">H1360*(T1360=$B$41)*(T1359&lt;$B$41)</f>
        <v>#DIV/0!</v>
      </c>
      <c r="V1360" s="52" t="e">
        <f aca="false">S1360*(U1360&gt;0)</f>
        <v>#DIV/0!</v>
      </c>
      <c r="W1360" s="37" t="e">
        <f aca="false">(O1360*$B$5/100/I1359/L1359)*(H1360&lt;$B$35)+(O1360*$B$36/100/I1359/L1359)*(H1360&gt;=$B$35)</f>
        <v>#DIV/0!</v>
      </c>
      <c r="X1360" s="37" t="e">
        <f aca="false">(N1360-N1359)/N1359</f>
        <v>#DIV/0!</v>
      </c>
      <c r="Y1360" s="37" t="e">
        <f aca="false">(Q1360*$B$7/100/I1360/N1360)*(H1360&lt;$B$35)+(Q1360*$B$37/100/I1360/N1360)*(H1360&gt;=$B$35)</f>
        <v>#DIV/0!</v>
      </c>
    </row>
    <row r="1361" customFormat="false" ht="12.75" hidden="false" customHeight="false" outlineLevel="0" collapsed="false">
      <c r="H1361" s="54" t="n">
        <f aca="false">H1360+1</f>
        <v>3324</v>
      </c>
      <c r="I1361" s="17" t="e">
        <f aca="false">K1361*H1361^($B$3*(H1361&lt;$B$35)+$B$42*(H1361&gt;=$B$35))</f>
        <v>#DIV/0!</v>
      </c>
      <c r="J1361" s="17" t="e">
        <f aca="false">100*(I1361/I1360-1)</f>
        <v>#DIV/0!</v>
      </c>
      <c r="K1361" s="17" t="e">
        <f aca="false">(K1360*((O1361/O1360)*(O1361/O1360&lt;1)+1*(O1361/O1360&gt;=1)))*(H1361&lt;&gt;$B$35)+(I1360/(H1360^$B$42))*(H1361=$B$35)</f>
        <v>#DIV/0!</v>
      </c>
      <c r="L1361" s="37" t="n">
        <f aca="false">($B$9*H1361^$B$10)*(H1361&lt;$B$35)+($F$39*H1361^$B$39)*(H1361&gt;=$B$35)</f>
        <v>19820846616.3165</v>
      </c>
      <c r="M1361" s="37" t="e">
        <f aca="false">I1361*L1361</f>
        <v>#DIV/0!</v>
      </c>
      <c r="N1361" s="55" t="e">
        <f aca="false">M1361/I1361</f>
        <v>#DIV/0!</v>
      </c>
      <c r="O1361" s="56" t="e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#DIV/0!</v>
      </c>
      <c r="P1361" s="50" t="e">
        <f aca="false">100*((S1361+$B$41)^3-S1361^3)/(S1361^3)</f>
        <v>#DIV/0!</v>
      </c>
      <c r="Q1361" s="57" t="e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#DIV/0!</v>
      </c>
      <c r="R1361" s="37" t="e">
        <f aca="false">R1360+M1361</f>
        <v>#DIV/0!</v>
      </c>
      <c r="S1361" s="37" t="e">
        <f aca="false">((O1361/$B$40)*(0.75/PI()))^(1/3)</f>
        <v>#DIV/0!</v>
      </c>
      <c r="T1361" s="51" t="e">
        <f aca="false">(S1361-S1360)*(S1361-S1360&lt;$B$41)+$B$41*(S1361-S1360&gt;=$B$41)</f>
        <v>#DIV/0!</v>
      </c>
      <c r="U1361" s="52" t="e">
        <f aca="false">H1361*(T1361=$B$41)*(T1360&lt;$B$41)</f>
        <v>#DIV/0!</v>
      </c>
      <c r="V1361" s="52" t="e">
        <f aca="false">S1361*(U1361&gt;0)</f>
        <v>#DIV/0!</v>
      </c>
      <c r="W1361" s="37" t="e">
        <f aca="false">(O1361*$B$5/100/I1360/L1360)*(H1361&lt;$B$35)+(O1361*$B$36/100/I1360/L1360)*(H1361&gt;=$B$35)</f>
        <v>#DIV/0!</v>
      </c>
      <c r="X1361" s="37" t="e">
        <f aca="false">(N1361-N1360)/N1360</f>
        <v>#DIV/0!</v>
      </c>
      <c r="Y1361" s="37" t="e">
        <f aca="false">(Q1361*$B$7/100/I1361/N1361)*(H1361&lt;$B$35)+(Q1361*$B$37/100/I1361/N1361)*(H1361&gt;=$B$35)</f>
        <v>#DIV/0!</v>
      </c>
    </row>
    <row r="1362" customFormat="false" ht="12.75" hidden="false" customHeight="false" outlineLevel="0" collapsed="false">
      <c r="H1362" s="54" t="n">
        <f aca="false">H1361+1</f>
        <v>3325</v>
      </c>
      <c r="I1362" s="17" t="e">
        <f aca="false">K1362*H1362^($B$3*(H1362&lt;$B$35)+$B$42*(H1362&gt;=$B$35))</f>
        <v>#DIV/0!</v>
      </c>
      <c r="J1362" s="17" t="e">
        <f aca="false">100*(I1362/I1361-1)</f>
        <v>#DIV/0!</v>
      </c>
      <c r="K1362" s="17" t="e">
        <f aca="false">(K1361*((O1362/O1361)*(O1362/O1361&lt;1)+1*(O1362/O1361&gt;=1)))*(H1362&lt;&gt;$B$35)+(I1361/(H1361^$B$42))*(H1362=$B$35)</f>
        <v>#DIV/0!</v>
      </c>
      <c r="L1362" s="37" t="n">
        <f aca="false">($B$9*H1362^$B$10)*(H1362&lt;$B$35)+($F$39*H1362^$B$39)*(H1362&gt;=$B$35)</f>
        <v>19837779314.2326</v>
      </c>
      <c r="M1362" s="37" t="e">
        <f aca="false">I1362*L1362</f>
        <v>#DIV/0!</v>
      </c>
      <c r="N1362" s="55" t="e">
        <f aca="false">M1362/I1362</f>
        <v>#DIV/0!</v>
      </c>
      <c r="O1362" s="56" t="e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#DIV/0!</v>
      </c>
      <c r="P1362" s="50" t="e">
        <f aca="false">100*((S1362+$B$41)^3-S1362^3)/(S1362^3)</f>
        <v>#DIV/0!</v>
      </c>
      <c r="Q1362" s="57" t="e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#DIV/0!</v>
      </c>
      <c r="R1362" s="37" t="e">
        <f aca="false">R1361+M1362</f>
        <v>#DIV/0!</v>
      </c>
      <c r="S1362" s="37" t="e">
        <f aca="false">((O1362/$B$40)*(0.75/PI()))^(1/3)</f>
        <v>#DIV/0!</v>
      </c>
      <c r="T1362" s="51" t="e">
        <f aca="false">(S1362-S1361)*(S1362-S1361&lt;$B$41)+$B$41*(S1362-S1361&gt;=$B$41)</f>
        <v>#DIV/0!</v>
      </c>
      <c r="U1362" s="52" t="e">
        <f aca="false">H1362*(T1362=$B$41)*(T1361&lt;$B$41)</f>
        <v>#DIV/0!</v>
      </c>
      <c r="V1362" s="52" t="e">
        <f aca="false">S1362*(U1362&gt;0)</f>
        <v>#DIV/0!</v>
      </c>
      <c r="W1362" s="37" t="e">
        <f aca="false">(O1362*$B$5/100/I1361/L1361)*(H1362&lt;$B$35)+(O1362*$B$36/100/I1361/L1361)*(H1362&gt;=$B$35)</f>
        <v>#DIV/0!</v>
      </c>
      <c r="X1362" s="37" t="e">
        <f aca="false">(N1362-N1361)/N1361</f>
        <v>#DIV/0!</v>
      </c>
      <c r="Y1362" s="37" t="e">
        <f aca="false">(Q1362*$B$7/100/I1362/N1362)*(H1362&lt;$B$35)+(Q1362*$B$37/100/I1362/N1362)*(H1362&gt;=$B$35)</f>
        <v>#DIV/0!</v>
      </c>
    </row>
    <row r="1363" customFormat="false" ht="12.75" hidden="false" customHeight="false" outlineLevel="0" collapsed="false">
      <c r="H1363" s="54" t="n">
        <f aca="false">H1362+1</f>
        <v>3326</v>
      </c>
      <c r="I1363" s="17" t="e">
        <f aca="false">K1363*H1363^($B$3*(H1363&lt;$B$35)+$B$42*(H1363&gt;=$B$35))</f>
        <v>#DIV/0!</v>
      </c>
      <c r="J1363" s="17" t="e">
        <f aca="false">100*(I1363/I1362-1)</f>
        <v>#DIV/0!</v>
      </c>
      <c r="K1363" s="17" t="e">
        <f aca="false">(K1362*((O1363/O1362)*(O1363/O1362&lt;1)+1*(O1363/O1362&gt;=1)))*(H1363&lt;&gt;$B$35)+(I1362/(H1362^$B$42))*(H1363=$B$35)</f>
        <v>#DIV/0!</v>
      </c>
      <c r="L1363" s="37" t="n">
        <f aca="false">($B$9*H1363^$B$10)*(H1363&lt;$B$35)+($F$39*H1363^$B$39)*(H1363&gt;=$B$35)</f>
        <v>19854721379.2373</v>
      </c>
      <c r="M1363" s="37" t="e">
        <f aca="false">I1363*L1363</f>
        <v>#DIV/0!</v>
      </c>
      <c r="N1363" s="55" t="e">
        <f aca="false">M1363/I1363</f>
        <v>#DIV/0!</v>
      </c>
      <c r="O1363" s="56" t="e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#DIV/0!</v>
      </c>
      <c r="P1363" s="50" t="e">
        <f aca="false">100*((S1363+$B$41)^3-S1363^3)/(S1363^3)</f>
        <v>#DIV/0!</v>
      </c>
      <c r="Q1363" s="57" t="e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#DIV/0!</v>
      </c>
      <c r="R1363" s="37" t="e">
        <f aca="false">R1362+M1363</f>
        <v>#DIV/0!</v>
      </c>
      <c r="S1363" s="37" t="e">
        <f aca="false">((O1363/$B$40)*(0.75/PI()))^(1/3)</f>
        <v>#DIV/0!</v>
      </c>
      <c r="T1363" s="51" t="e">
        <f aca="false">(S1363-S1362)*(S1363-S1362&lt;$B$41)+$B$41*(S1363-S1362&gt;=$B$41)</f>
        <v>#DIV/0!</v>
      </c>
      <c r="U1363" s="52" t="e">
        <f aca="false">H1363*(T1363=$B$41)*(T1362&lt;$B$41)</f>
        <v>#DIV/0!</v>
      </c>
      <c r="V1363" s="52" t="e">
        <f aca="false">S1363*(U1363&gt;0)</f>
        <v>#DIV/0!</v>
      </c>
      <c r="W1363" s="37" t="e">
        <f aca="false">(O1363*$B$5/100/I1362/L1362)*(H1363&lt;$B$35)+(O1363*$B$36/100/I1362/L1362)*(H1363&gt;=$B$35)</f>
        <v>#DIV/0!</v>
      </c>
      <c r="X1363" s="37" t="e">
        <f aca="false">(N1363-N1362)/N1362</f>
        <v>#DIV/0!</v>
      </c>
      <c r="Y1363" s="37" t="e">
        <f aca="false">(Q1363*$B$7/100/I1363/N1363)*(H1363&lt;$B$35)+(Q1363*$B$37/100/I1363/N1363)*(H1363&gt;=$B$35)</f>
        <v>#DIV/0!</v>
      </c>
    </row>
    <row r="1364" customFormat="false" ht="12.75" hidden="false" customHeight="false" outlineLevel="0" collapsed="false">
      <c r="H1364" s="54" t="n">
        <f aca="false">H1363+1</f>
        <v>3327</v>
      </c>
      <c r="I1364" s="17" t="e">
        <f aca="false">K1364*H1364^($B$3*(H1364&lt;$B$35)+$B$42*(H1364&gt;=$B$35))</f>
        <v>#DIV/0!</v>
      </c>
      <c r="J1364" s="17" t="e">
        <f aca="false">100*(I1364/I1363-1)</f>
        <v>#DIV/0!</v>
      </c>
      <c r="K1364" s="17" t="e">
        <f aca="false">(K1363*((O1364/O1363)*(O1364/O1363&lt;1)+1*(O1364/O1363&gt;=1)))*(H1364&lt;&gt;$B$35)+(I1363/(H1363^$B$42))*(H1364=$B$35)</f>
        <v>#DIV/0!</v>
      </c>
      <c r="L1364" s="37" t="n">
        <f aca="false">($B$9*H1364^$B$10)*(H1364&lt;$B$35)+($F$39*H1364^$B$39)*(H1364&gt;=$B$35)</f>
        <v>19871672813.6939</v>
      </c>
      <c r="M1364" s="37" t="e">
        <f aca="false">I1364*L1364</f>
        <v>#DIV/0!</v>
      </c>
      <c r="N1364" s="55" t="e">
        <f aca="false">M1364/I1364</f>
        <v>#DIV/0!</v>
      </c>
      <c r="O1364" s="56" t="e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#DIV/0!</v>
      </c>
      <c r="P1364" s="50" t="e">
        <f aca="false">100*((S1364+$B$41)^3-S1364^3)/(S1364^3)</f>
        <v>#DIV/0!</v>
      </c>
      <c r="Q1364" s="57" t="e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#DIV/0!</v>
      </c>
      <c r="R1364" s="37" t="e">
        <f aca="false">R1363+M1364</f>
        <v>#DIV/0!</v>
      </c>
      <c r="S1364" s="37" t="e">
        <f aca="false">((O1364/$B$40)*(0.75/PI()))^(1/3)</f>
        <v>#DIV/0!</v>
      </c>
      <c r="T1364" s="51" t="e">
        <f aca="false">(S1364-S1363)*(S1364-S1363&lt;$B$41)+$B$41*(S1364-S1363&gt;=$B$41)</f>
        <v>#DIV/0!</v>
      </c>
      <c r="U1364" s="52" t="e">
        <f aca="false">H1364*(T1364=$B$41)*(T1363&lt;$B$41)</f>
        <v>#DIV/0!</v>
      </c>
      <c r="V1364" s="52" t="e">
        <f aca="false">S1364*(U1364&gt;0)</f>
        <v>#DIV/0!</v>
      </c>
      <c r="W1364" s="37" t="e">
        <f aca="false">(O1364*$B$5/100/I1363/L1363)*(H1364&lt;$B$35)+(O1364*$B$36/100/I1363/L1363)*(H1364&gt;=$B$35)</f>
        <v>#DIV/0!</v>
      </c>
      <c r="X1364" s="37" t="e">
        <f aca="false">(N1364-N1363)/N1363</f>
        <v>#DIV/0!</v>
      </c>
      <c r="Y1364" s="37" t="e">
        <f aca="false">(Q1364*$B$7/100/I1364/N1364)*(H1364&lt;$B$35)+(Q1364*$B$37/100/I1364/N1364)*(H1364&gt;=$B$35)</f>
        <v>#DIV/0!</v>
      </c>
    </row>
    <row r="1365" customFormat="false" ht="12.75" hidden="false" customHeight="false" outlineLevel="0" collapsed="false">
      <c r="H1365" s="54" t="n">
        <f aca="false">H1364+1</f>
        <v>3328</v>
      </c>
      <c r="I1365" s="17" t="e">
        <f aca="false">K1365*H1365^($B$3*(H1365&lt;$B$35)+$B$42*(H1365&gt;=$B$35))</f>
        <v>#DIV/0!</v>
      </c>
      <c r="J1365" s="17" t="e">
        <f aca="false">100*(I1365/I1364-1)</f>
        <v>#DIV/0!</v>
      </c>
      <c r="K1365" s="17" t="e">
        <f aca="false">(K1364*((O1365/O1364)*(O1365/O1364&lt;1)+1*(O1365/O1364&gt;=1)))*(H1365&lt;&gt;$B$35)+(I1364/(H1364^$B$42))*(H1365=$B$35)</f>
        <v>#DIV/0!</v>
      </c>
      <c r="L1365" s="37" t="n">
        <f aca="false">($B$9*H1365^$B$10)*(H1365&lt;$B$35)+($F$39*H1365^$B$39)*(H1365&gt;=$B$35)</f>
        <v>19888633619.9653</v>
      </c>
      <c r="M1365" s="37" t="e">
        <f aca="false">I1365*L1365</f>
        <v>#DIV/0!</v>
      </c>
      <c r="N1365" s="55" t="e">
        <f aca="false">M1365/I1365</f>
        <v>#DIV/0!</v>
      </c>
      <c r="O1365" s="56" t="e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#DIV/0!</v>
      </c>
      <c r="P1365" s="50" t="e">
        <f aca="false">100*((S1365+$B$41)^3-S1365^3)/(S1365^3)</f>
        <v>#DIV/0!</v>
      </c>
      <c r="Q1365" s="57" t="e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#DIV/0!</v>
      </c>
      <c r="R1365" s="37" t="e">
        <f aca="false">R1364+M1365</f>
        <v>#DIV/0!</v>
      </c>
      <c r="S1365" s="37" t="e">
        <f aca="false">((O1365/$B$40)*(0.75/PI()))^(1/3)</f>
        <v>#DIV/0!</v>
      </c>
      <c r="T1365" s="51" t="e">
        <f aca="false">(S1365-S1364)*(S1365-S1364&lt;$B$41)+$B$41*(S1365-S1364&gt;=$B$41)</f>
        <v>#DIV/0!</v>
      </c>
      <c r="U1365" s="52" t="e">
        <f aca="false">H1365*(T1365=$B$41)*(T1364&lt;$B$41)</f>
        <v>#DIV/0!</v>
      </c>
      <c r="V1365" s="52" t="e">
        <f aca="false">S1365*(U1365&gt;0)</f>
        <v>#DIV/0!</v>
      </c>
      <c r="W1365" s="37" t="e">
        <f aca="false">(O1365*$B$5/100/I1364/L1364)*(H1365&lt;$B$35)+(O1365*$B$36/100/I1364/L1364)*(H1365&gt;=$B$35)</f>
        <v>#DIV/0!</v>
      </c>
      <c r="X1365" s="37" t="e">
        <f aca="false">(N1365-N1364)/N1364</f>
        <v>#DIV/0!</v>
      </c>
      <c r="Y1365" s="37" t="e">
        <f aca="false">(Q1365*$B$7/100/I1365/N1365)*(H1365&lt;$B$35)+(Q1365*$B$37/100/I1365/N1365)*(H1365&gt;=$B$35)</f>
        <v>#DIV/0!</v>
      </c>
    </row>
    <row r="1366" customFormat="false" ht="12.75" hidden="false" customHeight="false" outlineLevel="0" collapsed="false">
      <c r="H1366" s="54" t="n">
        <f aca="false">H1365+1</f>
        <v>3329</v>
      </c>
      <c r="I1366" s="17" t="e">
        <f aca="false">K1366*H1366^($B$3*(H1366&lt;$B$35)+$B$42*(H1366&gt;=$B$35))</f>
        <v>#DIV/0!</v>
      </c>
      <c r="J1366" s="17" t="e">
        <f aca="false">100*(I1366/I1365-1)</f>
        <v>#DIV/0!</v>
      </c>
      <c r="K1366" s="17" t="e">
        <f aca="false">(K1365*((O1366/O1365)*(O1366/O1365&lt;1)+1*(O1366/O1365&gt;=1)))*(H1366&lt;&gt;$B$35)+(I1365/(H1365^$B$42))*(H1366=$B$35)</f>
        <v>#DIV/0!</v>
      </c>
      <c r="L1366" s="37" t="n">
        <f aca="false">($B$9*H1366^$B$10)*(H1366&lt;$B$35)+($F$39*H1366^$B$39)*(H1366&gt;=$B$35)</f>
        <v>19905603800.4146</v>
      </c>
      <c r="M1366" s="37" t="e">
        <f aca="false">I1366*L1366</f>
        <v>#DIV/0!</v>
      </c>
      <c r="N1366" s="55" t="e">
        <f aca="false">M1366/I1366</f>
        <v>#DIV/0!</v>
      </c>
      <c r="O1366" s="56" t="e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#DIV/0!</v>
      </c>
      <c r="P1366" s="50" t="e">
        <f aca="false">100*((S1366+$B$41)^3-S1366^3)/(S1366^3)</f>
        <v>#DIV/0!</v>
      </c>
      <c r="Q1366" s="57" t="e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#DIV/0!</v>
      </c>
      <c r="R1366" s="37" t="e">
        <f aca="false">R1365+M1366</f>
        <v>#DIV/0!</v>
      </c>
      <c r="S1366" s="37" t="e">
        <f aca="false">((O1366/$B$40)*(0.75/PI()))^(1/3)</f>
        <v>#DIV/0!</v>
      </c>
      <c r="T1366" s="51" t="e">
        <f aca="false">(S1366-S1365)*(S1366-S1365&lt;$B$41)+$B$41*(S1366-S1365&gt;=$B$41)</f>
        <v>#DIV/0!</v>
      </c>
      <c r="U1366" s="52" t="e">
        <f aca="false">H1366*(T1366=$B$41)*(T1365&lt;$B$41)</f>
        <v>#DIV/0!</v>
      </c>
      <c r="V1366" s="52" t="e">
        <f aca="false">S1366*(U1366&gt;0)</f>
        <v>#DIV/0!</v>
      </c>
      <c r="W1366" s="37" t="e">
        <f aca="false">(O1366*$B$5/100/I1365/L1365)*(H1366&lt;$B$35)+(O1366*$B$36/100/I1365/L1365)*(H1366&gt;=$B$35)</f>
        <v>#DIV/0!</v>
      </c>
      <c r="X1366" s="37" t="e">
        <f aca="false">(N1366-N1365)/N1365</f>
        <v>#DIV/0!</v>
      </c>
      <c r="Y1366" s="37" t="e">
        <f aca="false">(Q1366*$B$7/100/I1366/N1366)*(H1366&lt;$B$35)+(Q1366*$B$37/100/I1366/N1366)*(H1366&gt;=$B$35)</f>
        <v>#DIV/0!</v>
      </c>
    </row>
    <row r="1367" customFormat="false" ht="12.75" hidden="false" customHeight="false" outlineLevel="0" collapsed="false">
      <c r="H1367" s="54" t="n">
        <f aca="false">H1366+1</f>
        <v>3330</v>
      </c>
      <c r="I1367" s="17" t="e">
        <f aca="false">K1367*H1367^($B$3*(H1367&lt;$B$35)+$B$42*(H1367&gt;=$B$35))</f>
        <v>#DIV/0!</v>
      </c>
      <c r="J1367" s="17" t="e">
        <f aca="false">100*(I1367/I1366-1)</f>
        <v>#DIV/0!</v>
      </c>
      <c r="K1367" s="17" t="e">
        <f aca="false">(K1366*((O1367/O1366)*(O1367/O1366&lt;1)+1*(O1367/O1366&gt;=1)))*(H1367&lt;&gt;$B$35)+(I1366/(H1366^$B$42))*(H1367=$B$35)</f>
        <v>#DIV/0!</v>
      </c>
      <c r="L1367" s="37" t="n">
        <f aca="false">($B$9*H1367^$B$10)*(H1367&lt;$B$35)+($F$39*H1367^$B$39)*(H1367&gt;=$B$35)</f>
        <v>19922583357.4044</v>
      </c>
      <c r="M1367" s="37" t="e">
        <f aca="false">I1367*L1367</f>
        <v>#DIV/0!</v>
      </c>
      <c r="N1367" s="55" t="e">
        <f aca="false">M1367/I1367</f>
        <v>#DIV/0!</v>
      </c>
      <c r="O1367" s="56" t="e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#DIV/0!</v>
      </c>
      <c r="P1367" s="50" t="e">
        <f aca="false">100*((S1367+$B$41)^3-S1367^3)/(S1367^3)</f>
        <v>#DIV/0!</v>
      </c>
      <c r="Q1367" s="57" t="e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#DIV/0!</v>
      </c>
      <c r="R1367" s="37" t="e">
        <f aca="false">R1366+M1367</f>
        <v>#DIV/0!</v>
      </c>
      <c r="S1367" s="37" t="e">
        <f aca="false">((O1367/$B$40)*(0.75/PI()))^(1/3)</f>
        <v>#DIV/0!</v>
      </c>
      <c r="T1367" s="51" t="e">
        <f aca="false">(S1367-S1366)*(S1367-S1366&lt;$B$41)+$B$41*(S1367-S1366&gt;=$B$41)</f>
        <v>#DIV/0!</v>
      </c>
      <c r="U1367" s="52" t="e">
        <f aca="false">H1367*(T1367=$B$41)*(T1366&lt;$B$41)</f>
        <v>#DIV/0!</v>
      </c>
      <c r="V1367" s="52" t="e">
        <f aca="false">S1367*(U1367&gt;0)</f>
        <v>#DIV/0!</v>
      </c>
      <c r="W1367" s="37" t="e">
        <f aca="false">(O1367*$B$5/100/I1366/L1366)*(H1367&lt;$B$35)+(O1367*$B$36/100/I1366/L1366)*(H1367&gt;=$B$35)</f>
        <v>#DIV/0!</v>
      </c>
      <c r="X1367" s="37" t="e">
        <f aca="false">(N1367-N1366)/N1366</f>
        <v>#DIV/0!</v>
      </c>
      <c r="Y1367" s="37" t="e">
        <f aca="false">(Q1367*$B$7/100/I1367/N1367)*(H1367&lt;$B$35)+(Q1367*$B$37/100/I1367/N1367)*(H1367&gt;=$B$35)</f>
        <v>#DIV/0!</v>
      </c>
    </row>
    <row r="1368" customFormat="false" ht="12.75" hidden="false" customHeight="false" outlineLevel="0" collapsed="false">
      <c r="H1368" s="54" t="n">
        <f aca="false">H1367+1</f>
        <v>3331</v>
      </c>
      <c r="I1368" s="17" t="e">
        <f aca="false">K1368*H1368^($B$3*(H1368&lt;$B$35)+$B$42*(H1368&gt;=$B$35))</f>
        <v>#DIV/0!</v>
      </c>
      <c r="J1368" s="17" t="e">
        <f aca="false">100*(I1368/I1367-1)</f>
        <v>#DIV/0!</v>
      </c>
      <c r="K1368" s="17" t="e">
        <f aca="false">(K1367*((O1368/O1367)*(O1368/O1367&lt;1)+1*(O1368/O1367&gt;=1)))*(H1368&lt;&gt;$B$35)+(I1367/(H1367^$B$42))*(H1368=$B$35)</f>
        <v>#DIV/0!</v>
      </c>
      <c r="L1368" s="37" t="n">
        <f aca="false">($B$9*H1368^$B$10)*(H1368&lt;$B$35)+($F$39*H1368^$B$39)*(H1368&gt;=$B$35)</f>
        <v>19939572293.2976</v>
      </c>
      <c r="M1368" s="37" t="e">
        <f aca="false">I1368*L1368</f>
        <v>#DIV/0!</v>
      </c>
      <c r="N1368" s="55" t="e">
        <f aca="false">M1368/I1368</f>
        <v>#DIV/0!</v>
      </c>
      <c r="O1368" s="56" t="e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#DIV/0!</v>
      </c>
      <c r="P1368" s="50" t="e">
        <f aca="false">100*((S1368+$B$41)^3-S1368^3)/(S1368^3)</f>
        <v>#DIV/0!</v>
      </c>
      <c r="Q1368" s="57" t="e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#DIV/0!</v>
      </c>
      <c r="R1368" s="37" t="e">
        <f aca="false">R1367+M1368</f>
        <v>#DIV/0!</v>
      </c>
      <c r="S1368" s="37" t="e">
        <f aca="false">((O1368/$B$40)*(0.75/PI()))^(1/3)</f>
        <v>#DIV/0!</v>
      </c>
      <c r="T1368" s="51" t="e">
        <f aca="false">(S1368-S1367)*(S1368-S1367&lt;$B$41)+$B$41*(S1368-S1367&gt;=$B$41)</f>
        <v>#DIV/0!</v>
      </c>
      <c r="U1368" s="52" t="e">
        <f aca="false">H1368*(T1368=$B$41)*(T1367&lt;$B$41)</f>
        <v>#DIV/0!</v>
      </c>
      <c r="V1368" s="52" t="e">
        <f aca="false">S1368*(U1368&gt;0)</f>
        <v>#DIV/0!</v>
      </c>
      <c r="W1368" s="37" t="e">
        <f aca="false">(O1368*$B$5/100/I1367/L1367)*(H1368&lt;$B$35)+(O1368*$B$36/100/I1367/L1367)*(H1368&gt;=$B$35)</f>
        <v>#DIV/0!</v>
      </c>
      <c r="X1368" s="37" t="e">
        <f aca="false">(N1368-N1367)/N1367</f>
        <v>#DIV/0!</v>
      </c>
      <c r="Y1368" s="37" t="e">
        <f aca="false">(Q1368*$B$7/100/I1368/N1368)*(H1368&lt;$B$35)+(Q1368*$B$37/100/I1368/N1368)*(H1368&gt;=$B$35)</f>
        <v>#DIV/0!</v>
      </c>
    </row>
    <row r="1369" customFormat="false" ht="12.75" hidden="false" customHeight="false" outlineLevel="0" collapsed="false">
      <c r="H1369" s="54" t="n">
        <f aca="false">H1368+1</f>
        <v>3332</v>
      </c>
      <c r="I1369" s="17" t="e">
        <f aca="false">K1369*H1369^($B$3*(H1369&lt;$B$35)+$B$42*(H1369&gt;=$B$35))</f>
        <v>#DIV/0!</v>
      </c>
      <c r="J1369" s="17" t="e">
        <f aca="false">100*(I1369/I1368-1)</f>
        <v>#DIV/0!</v>
      </c>
      <c r="K1369" s="17" t="e">
        <f aca="false">(K1368*((O1369/O1368)*(O1369/O1368&lt;1)+1*(O1369/O1368&gt;=1)))*(H1369&lt;&gt;$B$35)+(I1368/(H1368^$B$42))*(H1369=$B$35)</f>
        <v>#DIV/0!</v>
      </c>
      <c r="L1369" s="37" t="n">
        <f aca="false">($B$9*H1369^$B$10)*(H1369&lt;$B$35)+($F$39*H1369^$B$39)*(H1369&gt;=$B$35)</f>
        <v>19956570610.4568</v>
      </c>
      <c r="M1369" s="37" t="e">
        <f aca="false">I1369*L1369</f>
        <v>#DIV/0!</v>
      </c>
      <c r="N1369" s="55" t="e">
        <f aca="false">M1369/I1369</f>
        <v>#DIV/0!</v>
      </c>
      <c r="O1369" s="56" t="e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#DIV/0!</v>
      </c>
      <c r="P1369" s="50" t="e">
        <f aca="false">100*((S1369+$B$41)^3-S1369^3)/(S1369^3)</f>
        <v>#DIV/0!</v>
      </c>
      <c r="Q1369" s="57" t="e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#DIV/0!</v>
      </c>
      <c r="R1369" s="37" t="e">
        <f aca="false">R1368+M1369</f>
        <v>#DIV/0!</v>
      </c>
      <c r="S1369" s="37" t="e">
        <f aca="false">((O1369/$B$40)*(0.75/PI()))^(1/3)</f>
        <v>#DIV/0!</v>
      </c>
      <c r="T1369" s="51" t="e">
        <f aca="false">(S1369-S1368)*(S1369-S1368&lt;$B$41)+$B$41*(S1369-S1368&gt;=$B$41)</f>
        <v>#DIV/0!</v>
      </c>
      <c r="U1369" s="52" t="e">
        <f aca="false">H1369*(T1369=$B$41)*(T1368&lt;$B$41)</f>
        <v>#DIV/0!</v>
      </c>
      <c r="V1369" s="52" t="e">
        <f aca="false">S1369*(U1369&gt;0)</f>
        <v>#DIV/0!</v>
      </c>
      <c r="W1369" s="37" t="e">
        <f aca="false">(O1369*$B$5/100/I1368/L1368)*(H1369&lt;$B$35)+(O1369*$B$36/100/I1368/L1368)*(H1369&gt;=$B$35)</f>
        <v>#DIV/0!</v>
      </c>
      <c r="X1369" s="37" t="e">
        <f aca="false">(N1369-N1368)/N1368</f>
        <v>#DIV/0!</v>
      </c>
      <c r="Y1369" s="37" t="e">
        <f aca="false">(Q1369*$B$7/100/I1369/N1369)*(H1369&lt;$B$35)+(Q1369*$B$37/100/I1369/N1369)*(H1369&gt;=$B$35)</f>
        <v>#DIV/0!</v>
      </c>
    </row>
    <row r="1370" customFormat="false" ht="12.75" hidden="false" customHeight="false" outlineLevel="0" collapsed="false">
      <c r="H1370" s="54" t="n">
        <f aca="false">H1369+1</f>
        <v>3333</v>
      </c>
      <c r="I1370" s="17" t="e">
        <f aca="false">K1370*H1370^($B$3*(H1370&lt;$B$35)+$B$42*(H1370&gt;=$B$35))</f>
        <v>#DIV/0!</v>
      </c>
      <c r="J1370" s="17" t="e">
        <f aca="false">100*(I1370/I1369-1)</f>
        <v>#DIV/0!</v>
      </c>
      <c r="K1370" s="17" t="e">
        <f aca="false">(K1369*((O1370/O1369)*(O1370/O1369&lt;1)+1*(O1370/O1369&gt;=1)))*(H1370&lt;&gt;$B$35)+(I1369/(H1369^$B$42))*(H1370=$B$35)</f>
        <v>#DIV/0!</v>
      </c>
      <c r="L1370" s="37" t="n">
        <f aca="false">($B$9*H1370^$B$10)*(H1370&lt;$B$35)+($F$39*H1370^$B$39)*(H1370&gt;=$B$35)</f>
        <v>19973578311.2444</v>
      </c>
      <c r="M1370" s="37" t="e">
        <f aca="false">I1370*L1370</f>
        <v>#DIV/0!</v>
      </c>
      <c r="N1370" s="55" t="e">
        <f aca="false">M1370/I1370</f>
        <v>#DIV/0!</v>
      </c>
      <c r="O1370" s="56" t="e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#DIV/0!</v>
      </c>
      <c r="P1370" s="50" t="e">
        <f aca="false">100*((S1370+$B$41)^3-S1370^3)/(S1370^3)</f>
        <v>#DIV/0!</v>
      </c>
      <c r="Q1370" s="57" t="e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#DIV/0!</v>
      </c>
      <c r="R1370" s="37" t="e">
        <f aca="false">R1369+M1370</f>
        <v>#DIV/0!</v>
      </c>
      <c r="S1370" s="37" t="e">
        <f aca="false">((O1370/$B$40)*(0.75/PI()))^(1/3)</f>
        <v>#DIV/0!</v>
      </c>
      <c r="T1370" s="51" t="e">
        <f aca="false">(S1370-S1369)*(S1370-S1369&lt;$B$41)+$B$41*(S1370-S1369&gt;=$B$41)</f>
        <v>#DIV/0!</v>
      </c>
      <c r="U1370" s="52" t="e">
        <f aca="false">H1370*(T1370=$B$41)*(T1369&lt;$B$41)</f>
        <v>#DIV/0!</v>
      </c>
      <c r="V1370" s="52" t="e">
        <f aca="false">S1370*(U1370&gt;0)</f>
        <v>#DIV/0!</v>
      </c>
      <c r="W1370" s="37" t="e">
        <f aca="false">(O1370*$B$5/100/I1369/L1369)*(H1370&lt;$B$35)+(O1370*$B$36/100/I1369/L1369)*(H1370&gt;=$B$35)</f>
        <v>#DIV/0!</v>
      </c>
      <c r="X1370" s="37" t="e">
        <f aca="false">(N1370-N1369)/N1369</f>
        <v>#DIV/0!</v>
      </c>
      <c r="Y1370" s="37" t="e">
        <f aca="false">(Q1370*$B$7/100/I1370/N1370)*(H1370&lt;$B$35)+(Q1370*$B$37/100/I1370/N1370)*(H1370&gt;=$B$35)</f>
        <v>#DIV/0!</v>
      </c>
    </row>
    <row r="1371" customFormat="false" ht="12.75" hidden="false" customHeight="false" outlineLevel="0" collapsed="false">
      <c r="H1371" s="54" t="n">
        <f aca="false">H1370+1</f>
        <v>3334</v>
      </c>
      <c r="I1371" s="17" t="e">
        <f aca="false">K1371*H1371^($B$3*(H1371&lt;$B$35)+$B$42*(H1371&gt;=$B$35))</f>
        <v>#DIV/0!</v>
      </c>
      <c r="J1371" s="17" t="e">
        <f aca="false">100*(I1371/I1370-1)</f>
        <v>#DIV/0!</v>
      </c>
      <c r="K1371" s="17" t="e">
        <f aca="false">(K1370*((O1371/O1370)*(O1371/O1370&lt;1)+1*(O1371/O1370&gt;=1)))*(H1371&lt;&gt;$B$35)+(I1370/(H1370^$B$42))*(H1371=$B$35)</f>
        <v>#DIV/0!</v>
      </c>
      <c r="L1371" s="37" t="n">
        <f aca="false">($B$9*H1371^$B$10)*(H1371&lt;$B$35)+($F$39*H1371^$B$39)*(H1371&gt;=$B$35)</f>
        <v>19990595398.0228</v>
      </c>
      <c r="M1371" s="37" t="e">
        <f aca="false">I1371*L1371</f>
        <v>#DIV/0!</v>
      </c>
      <c r="N1371" s="55" t="e">
        <f aca="false">M1371/I1371</f>
        <v>#DIV/0!</v>
      </c>
      <c r="O1371" s="56" t="e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#DIV/0!</v>
      </c>
      <c r="P1371" s="50" t="e">
        <f aca="false">100*((S1371+$B$41)^3-S1371^3)/(S1371^3)</f>
        <v>#DIV/0!</v>
      </c>
      <c r="Q1371" s="57" t="e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#DIV/0!</v>
      </c>
      <c r="R1371" s="37" t="e">
        <f aca="false">R1370+M1371</f>
        <v>#DIV/0!</v>
      </c>
      <c r="S1371" s="37" t="e">
        <f aca="false">((O1371/$B$40)*(0.75/PI()))^(1/3)</f>
        <v>#DIV/0!</v>
      </c>
      <c r="T1371" s="51" t="e">
        <f aca="false">(S1371-S1370)*(S1371-S1370&lt;$B$41)+$B$41*(S1371-S1370&gt;=$B$41)</f>
        <v>#DIV/0!</v>
      </c>
      <c r="U1371" s="52" t="e">
        <f aca="false">H1371*(T1371=$B$41)*(T1370&lt;$B$41)</f>
        <v>#DIV/0!</v>
      </c>
      <c r="V1371" s="52" t="e">
        <f aca="false">S1371*(U1371&gt;0)</f>
        <v>#DIV/0!</v>
      </c>
      <c r="W1371" s="37" t="e">
        <f aca="false">(O1371*$B$5/100/I1370/L1370)*(H1371&lt;$B$35)+(O1371*$B$36/100/I1370/L1370)*(H1371&gt;=$B$35)</f>
        <v>#DIV/0!</v>
      </c>
      <c r="X1371" s="37" t="e">
        <f aca="false">(N1371-N1370)/N1370</f>
        <v>#DIV/0!</v>
      </c>
      <c r="Y1371" s="37" t="e">
        <f aca="false">(Q1371*$B$7/100/I1371/N1371)*(H1371&lt;$B$35)+(Q1371*$B$37/100/I1371/N1371)*(H1371&gt;=$B$35)</f>
        <v>#DIV/0!</v>
      </c>
    </row>
    <row r="1372" customFormat="false" ht="12.75" hidden="false" customHeight="false" outlineLevel="0" collapsed="false">
      <c r="H1372" s="54" t="n">
        <f aca="false">H1371+1</f>
        <v>3335</v>
      </c>
      <c r="I1372" s="17" t="e">
        <f aca="false">K1372*H1372^($B$3*(H1372&lt;$B$35)+$B$42*(H1372&gt;=$B$35))</f>
        <v>#DIV/0!</v>
      </c>
      <c r="J1372" s="17" t="e">
        <f aca="false">100*(I1372/I1371-1)</f>
        <v>#DIV/0!</v>
      </c>
      <c r="K1372" s="17" t="e">
        <f aca="false">(K1371*((O1372/O1371)*(O1372/O1371&lt;1)+1*(O1372/O1371&gt;=1)))*(H1372&lt;&gt;$B$35)+(I1371/(H1371^$B$42))*(H1372=$B$35)</f>
        <v>#DIV/0!</v>
      </c>
      <c r="L1372" s="37" t="n">
        <f aca="false">($B$9*H1372^$B$10)*(H1372&lt;$B$35)+($F$39*H1372^$B$39)*(H1372&gt;=$B$35)</f>
        <v>20007621873.1542</v>
      </c>
      <c r="M1372" s="37" t="e">
        <f aca="false">I1372*L1372</f>
        <v>#DIV/0!</v>
      </c>
      <c r="N1372" s="55" t="e">
        <f aca="false">M1372/I1372</f>
        <v>#DIV/0!</v>
      </c>
      <c r="O1372" s="56" t="e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#DIV/0!</v>
      </c>
      <c r="P1372" s="50" t="e">
        <f aca="false">100*((S1372+$B$41)^3-S1372^3)/(S1372^3)</f>
        <v>#DIV/0!</v>
      </c>
      <c r="Q1372" s="57" t="e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#DIV/0!</v>
      </c>
      <c r="R1372" s="37" t="e">
        <f aca="false">R1371+M1372</f>
        <v>#DIV/0!</v>
      </c>
      <c r="S1372" s="37" t="e">
        <f aca="false">((O1372/$B$40)*(0.75/PI()))^(1/3)</f>
        <v>#DIV/0!</v>
      </c>
      <c r="T1372" s="51" t="e">
        <f aca="false">(S1372-S1371)*(S1372-S1371&lt;$B$41)+$B$41*(S1372-S1371&gt;=$B$41)</f>
        <v>#DIV/0!</v>
      </c>
      <c r="U1372" s="52" t="e">
        <f aca="false">H1372*(T1372=$B$41)*(T1371&lt;$B$41)</f>
        <v>#DIV/0!</v>
      </c>
      <c r="V1372" s="52" t="e">
        <f aca="false">S1372*(U1372&gt;0)</f>
        <v>#DIV/0!</v>
      </c>
      <c r="W1372" s="37" t="e">
        <f aca="false">(O1372*$B$5/100/I1371/L1371)*(H1372&lt;$B$35)+(O1372*$B$36/100/I1371/L1371)*(H1372&gt;=$B$35)</f>
        <v>#DIV/0!</v>
      </c>
      <c r="X1372" s="37" t="e">
        <f aca="false">(N1372-N1371)/N1371</f>
        <v>#DIV/0!</v>
      </c>
      <c r="Y1372" s="37" t="e">
        <f aca="false">(Q1372*$B$7/100/I1372/N1372)*(H1372&lt;$B$35)+(Q1372*$B$37/100/I1372/N1372)*(H1372&gt;=$B$35)</f>
        <v>#DIV/0!</v>
      </c>
    </row>
    <row r="1373" customFormat="false" ht="12.75" hidden="false" customHeight="false" outlineLevel="0" collapsed="false">
      <c r="H1373" s="54" t="n">
        <f aca="false">H1372+1</f>
        <v>3336</v>
      </c>
      <c r="I1373" s="17" t="e">
        <f aca="false">K1373*H1373^($B$3*(H1373&lt;$B$35)+$B$42*(H1373&gt;=$B$35))</f>
        <v>#DIV/0!</v>
      </c>
      <c r="J1373" s="17" t="e">
        <f aca="false">100*(I1373/I1372-1)</f>
        <v>#DIV/0!</v>
      </c>
      <c r="K1373" s="17" t="e">
        <f aca="false">(K1372*((O1373/O1372)*(O1373/O1372&lt;1)+1*(O1373/O1372&gt;=1)))*(H1373&lt;&gt;$B$35)+(I1372/(H1372^$B$42))*(H1373=$B$35)</f>
        <v>#DIV/0!</v>
      </c>
      <c r="L1373" s="37" t="n">
        <f aca="false">($B$9*H1373^$B$10)*(H1373&lt;$B$35)+($F$39*H1373^$B$39)*(H1373&gt;=$B$35)</f>
        <v>20024657739.0008</v>
      </c>
      <c r="M1373" s="37" t="e">
        <f aca="false">I1373*L1373</f>
        <v>#DIV/0!</v>
      </c>
      <c r="N1373" s="55" t="e">
        <f aca="false">M1373/I1373</f>
        <v>#DIV/0!</v>
      </c>
      <c r="O1373" s="56" t="e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#DIV/0!</v>
      </c>
      <c r="P1373" s="50" t="e">
        <f aca="false">100*((S1373+$B$41)^3-S1373^3)/(S1373^3)</f>
        <v>#DIV/0!</v>
      </c>
      <c r="Q1373" s="57" t="e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#DIV/0!</v>
      </c>
      <c r="R1373" s="37" t="e">
        <f aca="false">R1372+M1373</f>
        <v>#DIV/0!</v>
      </c>
      <c r="S1373" s="37" t="e">
        <f aca="false">((O1373/$B$40)*(0.75/PI()))^(1/3)</f>
        <v>#DIV/0!</v>
      </c>
      <c r="T1373" s="51" t="e">
        <f aca="false">(S1373-S1372)*(S1373-S1372&lt;$B$41)+$B$41*(S1373-S1372&gt;=$B$41)</f>
        <v>#DIV/0!</v>
      </c>
      <c r="U1373" s="52" t="e">
        <f aca="false">H1373*(T1373=$B$41)*(T1372&lt;$B$41)</f>
        <v>#DIV/0!</v>
      </c>
      <c r="V1373" s="52" t="e">
        <f aca="false">S1373*(U1373&gt;0)</f>
        <v>#DIV/0!</v>
      </c>
      <c r="W1373" s="37" t="e">
        <f aca="false">(O1373*$B$5/100/I1372/L1372)*(H1373&lt;$B$35)+(O1373*$B$36/100/I1372/L1372)*(H1373&gt;=$B$35)</f>
        <v>#DIV/0!</v>
      </c>
      <c r="X1373" s="37" t="e">
        <f aca="false">(N1373-N1372)/N1372</f>
        <v>#DIV/0!</v>
      </c>
      <c r="Y1373" s="37" t="e">
        <f aca="false">(Q1373*$B$7/100/I1373/N1373)*(H1373&lt;$B$35)+(Q1373*$B$37/100/I1373/N1373)*(H1373&gt;=$B$35)</f>
        <v>#DIV/0!</v>
      </c>
    </row>
    <row r="1374" customFormat="false" ht="12.75" hidden="false" customHeight="false" outlineLevel="0" collapsed="false">
      <c r="H1374" s="54" t="n">
        <f aca="false">H1373+1</f>
        <v>3337</v>
      </c>
      <c r="I1374" s="17" t="e">
        <f aca="false">K1374*H1374^($B$3*(H1374&lt;$B$35)+$B$42*(H1374&gt;=$B$35))</f>
        <v>#DIV/0!</v>
      </c>
      <c r="J1374" s="17" t="e">
        <f aca="false">100*(I1374/I1373-1)</f>
        <v>#DIV/0!</v>
      </c>
      <c r="K1374" s="17" t="e">
        <f aca="false">(K1373*((O1374/O1373)*(O1374/O1373&lt;1)+1*(O1374/O1373&gt;=1)))*(H1374&lt;&gt;$B$35)+(I1373/(H1373^$B$42))*(H1374=$B$35)</f>
        <v>#DIV/0!</v>
      </c>
      <c r="L1374" s="37" t="n">
        <f aca="false">($B$9*H1374^$B$10)*(H1374&lt;$B$35)+($F$39*H1374^$B$39)*(H1374&gt;=$B$35)</f>
        <v>20041702997.9246</v>
      </c>
      <c r="M1374" s="37" t="e">
        <f aca="false">I1374*L1374</f>
        <v>#DIV/0!</v>
      </c>
      <c r="N1374" s="55" t="e">
        <f aca="false">M1374/I1374</f>
        <v>#DIV/0!</v>
      </c>
      <c r="O1374" s="56" t="e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#DIV/0!</v>
      </c>
      <c r="P1374" s="50" t="e">
        <f aca="false">100*((S1374+$B$41)^3-S1374^3)/(S1374^3)</f>
        <v>#DIV/0!</v>
      </c>
      <c r="Q1374" s="57" t="e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#DIV/0!</v>
      </c>
      <c r="R1374" s="37" t="e">
        <f aca="false">R1373+M1374</f>
        <v>#DIV/0!</v>
      </c>
      <c r="S1374" s="37" t="e">
        <f aca="false">((O1374/$B$40)*(0.75/PI()))^(1/3)</f>
        <v>#DIV/0!</v>
      </c>
      <c r="T1374" s="51" t="e">
        <f aca="false">(S1374-S1373)*(S1374-S1373&lt;$B$41)+$B$41*(S1374-S1373&gt;=$B$41)</f>
        <v>#DIV/0!</v>
      </c>
      <c r="U1374" s="52" t="e">
        <f aca="false">H1374*(T1374=$B$41)*(T1373&lt;$B$41)</f>
        <v>#DIV/0!</v>
      </c>
      <c r="V1374" s="52" t="e">
        <f aca="false">S1374*(U1374&gt;0)</f>
        <v>#DIV/0!</v>
      </c>
      <c r="W1374" s="37" t="e">
        <f aca="false">(O1374*$B$5/100/I1373/L1373)*(H1374&lt;$B$35)+(O1374*$B$36/100/I1373/L1373)*(H1374&gt;=$B$35)</f>
        <v>#DIV/0!</v>
      </c>
      <c r="X1374" s="37" t="e">
        <f aca="false">(N1374-N1373)/N1373</f>
        <v>#DIV/0!</v>
      </c>
      <c r="Y1374" s="37" t="e">
        <f aca="false">(Q1374*$B$7/100/I1374/N1374)*(H1374&lt;$B$35)+(Q1374*$B$37/100/I1374/N1374)*(H1374&gt;=$B$35)</f>
        <v>#DIV/0!</v>
      </c>
    </row>
    <row r="1375" customFormat="false" ht="12.75" hidden="false" customHeight="false" outlineLevel="0" collapsed="false">
      <c r="H1375" s="54" t="n">
        <f aca="false">H1374+1</f>
        <v>3338</v>
      </c>
      <c r="I1375" s="17" t="e">
        <f aca="false">K1375*H1375^($B$3*(H1375&lt;$B$35)+$B$42*(H1375&gt;=$B$35))</f>
        <v>#DIV/0!</v>
      </c>
      <c r="J1375" s="17" t="e">
        <f aca="false">100*(I1375/I1374-1)</f>
        <v>#DIV/0!</v>
      </c>
      <c r="K1375" s="17" t="e">
        <f aca="false">(K1374*((O1375/O1374)*(O1375/O1374&lt;1)+1*(O1375/O1374&gt;=1)))*(H1375&lt;&gt;$B$35)+(I1374/(H1374^$B$42))*(H1375=$B$35)</f>
        <v>#DIV/0!</v>
      </c>
      <c r="L1375" s="37" t="n">
        <f aca="false">($B$9*H1375^$B$10)*(H1375&lt;$B$35)+($F$39*H1375^$B$39)*(H1375&gt;=$B$35)</f>
        <v>20058757652.2876</v>
      </c>
      <c r="M1375" s="37" t="e">
        <f aca="false">I1375*L1375</f>
        <v>#DIV/0!</v>
      </c>
      <c r="N1375" s="55" t="e">
        <f aca="false">M1375/I1375</f>
        <v>#DIV/0!</v>
      </c>
      <c r="O1375" s="56" t="e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#DIV/0!</v>
      </c>
      <c r="P1375" s="50" t="e">
        <f aca="false">100*((S1375+$B$41)^3-S1375^3)/(S1375^3)</f>
        <v>#DIV/0!</v>
      </c>
      <c r="Q1375" s="57" t="e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#DIV/0!</v>
      </c>
      <c r="R1375" s="37" t="e">
        <f aca="false">R1374+M1375</f>
        <v>#DIV/0!</v>
      </c>
      <c r="S1375" s="37" t="e">
        <f aca="false">((O1375/$B$40)*(0.75/PI()))^(1/3)</f>
        <v>#DIV/0!</v>
      </c>
      <c r="T1375" s="51" t="e">
        <f aca="false">(S1375-S1374)*(S1375-S1374&lt;$B$41)+$B$41*(S1375-S1374&gt;=$B$41)</f>
        <v>#DIV/0!</v>
      </c>
      <c r="U1375" s="52" t="e">
        <f aca="false">H1375*(T1375=$B$41)*(T1374&lt;$B$41)</f>
        <v>#DIV/0!</v>
      </c>
      <c r="V1375" s="52" t="e">
        <f aca="false">S1375*(U1375&gt;0)</f>
        <v>#DIV/0!</v>
      </c>
      <c r="W1375" s="37" t="e">
        <f aca="false">(O1375*$B$5/100/I1374/L1374)*(H1375&lt;$B$35)+(O1375*$B$36/100/I1374/L1374)*(H1375&gt;=$B$35)</f>
        <v>#DIV/0!</v>
      </c>
      <c r="X1375" s="37" t="e">
        <f aca="false">(N1375-N1374)/N1374</f>
        <v>#DIV/0!</v>
      </c>
      <c r="Y1375" s="37" t="e">
        <f aca="false">(Q1375*$B$7/100/I1375/N1375)*(H1375&lt;$B$35)+(Q1375*$B$37/100/I1375/N1375)*(H1375&gt;=$B$35)</f>
        <v>#DIV/0!</v>
      </c>
    </row>
    <row r="1376" customFormat="false" ht="12.75" hidden="false" customHeight="false" outlineLevel="0" collapsed="false">
      <c r="H1376" s="54" t="n">
        <f aca="false">H1375+1</f>
        <v>3339</v>
      </c>
      <c r="I1376" s="17" t="e">
        <f aca="false">K1376*H1376^($B$3*(H1376&lt;$B$35)+$B$42*(H1376&gt;=$B$35))</f>
        <v>#DIV/0!</v>
      </c>
      <c r="J1376" s="17" t="e">
        <f aca="false">100*(I1376/I1375-1)</f>
        <v>#DIV/0!</v>
      </c>
      <c r="K1376" s="17" t="e">
        <f aca="false">(K1375*((O1376/O1375)*(O1376/O1375&lt;1)+1*(O1376/O1375&gt;=1)))*(H1376&lt;&gt;$B$35)+(I1375/(H1375^$B$42))*(H1376=$B$35)</f>
        <v>#DIV/0!</v>
      </c>
      <c r="L1376" s="37" t="n">
        <f aca="false">($B$9*H1376^$B$10)*(H1376&lt;$B$35)+($F$39*H1376^$B$39)*(H1376&gt;=$B$35)</f>
        <v>20075821704.4515</v>
      </c>
      <c r="M1376" s="37" t="e">
        <f aca="false">I1376*L1376</f>
        <v>#DIV/0!</v>
      </c>
      <c r="N1376" s="55" t="e">
        <f aca="false">M1376/I1376</f>
        <v>#DIV/0!</v>
      </c>
      <c r="O1376" s="56" t="e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#DIV/0!</v>
      </c>
      <c r="P1376" s="50" t="e">
        <f aca="false">100*((S1376+$B$41)^3-S1376^3)/(S1376^3)</f>
        <v>#DIV/0!</v>
      </c>
      <c r="Q1376" s="57" t="e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#DIV/0!</v>
      </c>
      <c r="R1376" s="37" t="e">
        <f aca="false">R1375+M1376</f>
        <v>#DIV/0!</v>
      </c>
      <c r="S1376" s="37" t="e">
        <f aca="false">((O1376/$B$40)*(0.75/PI()))^(1/3)</f>
        <v>#DIV/0!</v>
      </c>
      <c r="T1376" s="51" t="e">
        <f aca="false">(S1376-S1375)*(S1376-S1375&lt;$B$41)+$B$41*(S1376-S1375&gt;=$B$41)</f>
        <v>#DIV/0!</v>
      </c>
      <c r="U1376" s="52" t="e">
        <f aca="false">H1376*(T1376=$B$41)*(T1375&lt;$B$41)</f>
        <v>#DIV/0!</v>
      </c>
      <c r="V1376" s="52" t="e">
        <f aca="false">S1376*(U1376&gt;0)</f>
        <v>#DIV/0!</v>
      </c>
      <c r="W1376" s="37" t="e">
        <f aca="false">(O1376*$B$5/100/I1375/L1375)*(H1376&lt;$B$35)+(O1376*$B$36/100/I1375/L1375)*(H1376&gt;=$B$35)</f>
        <v>#DIV/0!</v>
      </c>
      <c r="X1376" s="37" t="e">
        <f aca="false">(N1376-N1375)/N1375</f>
        <v>#DIV/0!</v>
      </c>
      <c r="Y1376" s="37" t="e">
        <f aca="false">(Q1376*$B$7/100/I1376/N1376)*(H1376&lt;$B$35)+(Q1376*$B$37/100/I1376/N1376)*(H1376&gt;=$B$35)</f>
        <v>#DIV/0!</v>
      </c>
    </row>
    <row r="1377" customFormat="false" ht="12.75" hidden="false" customHeight="false" outlineLevel="0" collapsed="false">
      <c r="H1377" s="54" t="n">
        <f aca="false">H1376+1</f>
        <v>3340</v>
      </c>
      <c r="I1377" s="17" t="e">
        <f aca="false">K1377*H1377^($B$3*(H1377&lt;$B$35)+$B$42*(H1377&gt;=$B$35))</f>
        <v>#DIV/0!</v>
      </c>
      <c r="J1377" s="17" t="e">
        <f aca="false">100*(I1377/I1376-1)</f>
        <v>#DIV/0!</v>
      </c>
      <c r="K1377" s="17" t="e">
        <f aca="false">(K1376*((O1377/O1376)*(O1377/O1376&lt;1)+1*(O1377/O1376&gt;=1)))*(H1377&lt;&gt;$B$35)+(I1376/(H1376^$B$42))*(H1377=$B$35)</f>
        <v>#DIV/0!</v>
      </c>
      <c r="L1377" s="37" t="n">
        <f aca="false">($B$9*H1377^$B$10)*(H1377&lt;$B$35)+($F$39*H1377^$B$39)*(H1377&gt;=$B$35)</f>
        <v>20092895156.778</v>
      </c>
      <c r="M1377" s="37" t="e">
        <f aca="false">I1377*L1377</f>
        <v>#DIV/0!</v>
      </c>
      <c r="N1377" s="55" t="e">
        <f aca="false">M1377/I1377</f>
        <v>#DIV/0!</v>
      </c>
      <c r="O1377" s="56" t="e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#DIV/0!</v>
      </c>
      <c r="P1377" s="50" t="e">
        <f aca="false">100*((S1377+$B$41)^3-S1377^3)/(S1377^3)</f>
        <v>#DIV/0!</v>
      </c>
      <c r="Q1377" s="57" t="e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#DIV/0!</v>
      </c>
      <c r="R1377" s="37" t="e">
        <f aca="false">R1376+M1377</f>
        <v>#DIV/0!</v>
      </c>
      <c r="S1377" s="37" t="e">
        <f aca="false">((O1377/$B$40)*(0.75/PI()))^(1/3)</f>
        <v>#DIV/0!</v>
      </c>
      <c r="T1377" s="51" t="e">
        <f aca="false">(S1377-S1376)*(S1377-S1376&lt;$B$41)+$B$41*(S1377-S1376&gt;=$B$41)</f>
        <v>#DIV/0!</v>
      </c>
      <c r="U1377" s="52" t="e">
        <f aca="false">H1377*(T1377=$B$41)*(T1376&lt;$B$41)</f>
        <v>#DIV/0!</v>
      </c>
      <c r="V1377" s="52" t="e">
        <f aca="false">S1377*(U1377&gt;0)</f>
        <v>#DIV/0!</v>
      </c>
      <c r="W1377" s="37" t="e">
        <f aca="false">(O1377*$B$5/100/I1376/L1376)*(H1377&lt;$B$35)+(O1377*$B$36/100/I1376/L1376)*(H1377&gt;=$B$35)</f>
        <v>#DIV/0!</v>
      </c>
      <c r="X1377" s="37" t="e">
        <f aca="false">(N1377-N1376)/N1376</f>
        <v>#DIV/0!</v>
      </c>
      <c r="Y1377" s="37" t="e">
        <f aca="false">(Q1377*$B$7/100/I1377/N1377)*(H1377&lt;$B$35)+(Q1377*$B$37/100/I1377/N1377)*(H1377&gt;=$B$35)</f>
        <v>#DIV/0!</v>
      </c>
    </row>
    <row r="1378" customFormat="false" ht="12.75" hidden="false" customHeight="false" outlineLevel="0" collapsed="false">
      <c r="H1378" s="54" t="n">
        <f aca="false">H1377+1</f>
        <v>3341</v>
      </c>
      <c r="I1378" s="17" t="e">
        <f aca="false">K1378*H1378^($B$3*(H1378&lt;$B$35)+$B$42*(H1378&gt;=$B$35))</f>
        <v>#DIV/0!</v>
      </c>
      <c r="J1378" s="17" t="e">
        <f aca="false">100*(I1378/I1377-1)</f>
        <v>#DIV/0!</v>
      </c>
      <c r="K1378" s="17" t="e">
        <f aca="false">(K1377*((O1378/O1377)*(O1378/O1377&lt;1)+1*(O1378/O1377&gt;=1)))*(H1378&lt;&gt;$B$35)+(I1377/(H1377^$B$42))*(H1378=$B$35)</f>
        <v>#DIV/0!</v>
      </c>
      <c r="L1378" s="37" t="n">
        <f aca="false">($B$9*H1378^$B$10)*(H1378&lt;$B$35)+($F$39*H1378^$B$39)*(H1378&gt;=$B$35)</f>
        <v>20109978011.6287</v>
      </c>
      <c r="M1378" s="37" t="e">
        <f aca="false">I1378*L1378</f>
        <v>#DIV/0!</v>
      </c>
      <c r="N1378" s="55" t="e">
        <f aca="false">M1378/I1378</f>
        <v>#DIV/0!</v>
      </c>
      <c r="O1378" s="56" t="e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#DIV/0!</v>
      </c>
      <c r="P1378" s="50" t="e">
        <f aca="false">100*((S1378+$B$41)^3-S1378^3)/(S1378^3)</f>
        <v>#DIV/0!</v>
      </c>
      <c r="Q1378" s="57" t="e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#DIV/0!</v>
      </c>
      <c r="R1378" s="37" t="e">
        <f aca="false">R1377+M1378</f>
        <v>#DIV/0!</v>
      </c>
      <c r="S1378" s="37" t="e">
        <f aca="false">((O1378/$B$40)*(0.75/PI()))^(1/3)</f>
        <v>#DIV/0!</v>
      </c>
      <c r="T1378" s="51" t="e">
        <f aca="false">(S1378-S1377)*(S1378-S1377&lt;$B$41)+$B$41*(S1378-S1377&gt;=$B$41)</f>
        <v>#DIV/0!</v>
      </c>
      <c r="U1378" s="52" t="e">
        <f aca="false">H1378*(T1378=$B$41)*(T1377&lt;$B$41)</f>
        <v>#DIV/0!</v>
      </c>
      <c r="V1378" s="52" t="e">
        <f aca="false">S1378*(U1378&gt;0)</f>
        <v>#DIV/0!</v>
      </c>
      <c r="W1378" s="37" t="e">
        <f aca="false">(O1378*$B$5/100/I1377/L1377)*(H1378&lt;$B$35)+(O1378*$B$36/100/I1377/L1377)*(H1378&gt;=$B$35)</f>
        <v>#DIV/0!</v>
      </c>
      <c r="X1378" s="37" t="e">
        <f aca="false">(N1378-N1377)/N1377</f>
        <v>#DIV/0!</v>
      </c>
      <c r="Y1378" s="37" t="e">
        <f aca="false">(Q1378*$B$7/100/I1378/N1378)*(H1378&lt;$B$35)+(Q1378*$B$37/100/I1378/N1378)*(H1378&gt;=$B$35)</f>
        <v>#DIV/0!</v>
      </c>
    </row>
    <row r="1379" customFormat="false" ht="12.75" hidden="false" customHeight="false" outlineLevel="0" collapsed="false">
      <c r="H1379" s="54" t="n">
        <f aca="false">H1378+1</f>
        <v>3342</v>
      </c>
      <c r="I1379" s="17" t="e">
        <f aca="false">K1379*H1379^($B$3*(H1379&lt;$B$35)+$B$42*(H1379&gt;=$B$35))</f>
        <v>#DIV/0!</v>
      </c>
      <c r="J1379" s="17" t="e">
        <f aca="false">100*(I1379/I1378-1)</f>
        <v>#DIV/0!</v>
      </c>
      <c r="K1379" s="17" t="e">
        <f aca="false">(K1378*((O1379/O1378)*(O1379/O1378&lt;1)+1*(O1379/O1378&gt;=1)))*(H1379&lt;&gt;$B$35)+(I1378/(H1378^$B$42))*(H1379=$B$35)</f>
        <v>#DIV/0!</v>
      </c>
      <c r="L1379" s="37" t="n">
        <f aca="false">($B$9*H1379^$B$10)*(H1379&lt;$B$35)+($F$39*H1379^$B$39)*(H1379&gt;=$B$35)</f>
        <v>20127070271.3651</v>
      </c>
      <c r="M1379" s="37" t="e">
        <f aca="false">I1379*L1379</f>
        <v>#DIV/0!</v>
      </c>
      <c r="N1379" s="55" t="e">
        <f aca="false">M1379/I1379</f>
        <v>#DIV/0!</v>
      </c>
      <c r="O1379" s="56" t="e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#DIV/0!</v>
      </c>
      <c r="P1379" s="50" t="e">
        <f aca="false">100*((S1379+$B$41)^3-S1379^3)/(S1379^3)</f>
        <v>#DIV/0!</v>
      </c>
      <c r="Q1379" s="57" t="e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#DIV/0!</v>
      </c>
      <c r="R1379" s="37" t="e">
        <f aca="false">R1378+M1379</f>
        <v>#DIV/0!</v>
      </c>
      <c r="S1379" s="37" t="e">
        <f aca="false">((O1379/$B$40)*(0.75/PI()))^(1/3)</f>
        <v>#DIV/0!</v>
      </c>
      <c r="T1379" s="51" t="e">
        <f aca="false">(S1379-S1378)*(S1379-S1378&lt;$B$41)+$B$41*(S1379-S1378&gt;=$B$41)</f>
        <v>#DIV/0!</v>
      </c>
      <c r="U1379" s="52" t="e">
        <f aca="false">H1379*(T1379=$B$41)*(T1378&lt;$B$41)</f>
        <v>#DIV/0!</v>
      </c>
      <c r="V1379" s="52" t="e">
        <f aca="false">S1379*(U1379&gt;0)</f>
        <v>#DIV/0!</v>
      </c>
      <c r="W1379" s="37" t="e">
        <f aca="false">(O1379*$B$5/100/I1378/L1378)*(H1379&lt;$B$35)+(O1379*$B$36/100/I1378/L1378)*(H1379&gt;=$B$35)</f>
        <v>#DIV/0!</v>
      </c>
      <c r="X1379" s="37" t="e">
        <f aca="false">(N1379-N1378)/N1378</f>
        <v>#DIV/0!</v>
      </c>
      <c r="Y1379" s="37" t="e">
        <f aca="false">(Q1379*$B$7/100/I1379/N1379)*(H1379&lt;$B$35)+(Q1379*$B$37/100/I1379/N1379)*(H1379&gt;=$B$35)</f>
        <v>#DIV/0!</v>
      </c>
    </row>
    <row r="1380" customFormat="false" ht="12.75" hidden="false" customHeight="false" outlineLevel="0" collapsed="false">
      <c r="H1380" s="54" t="n">
        <f aca="false">H1379+1</f>
        <v>3343</v>
      </c>
      <c r="I1380" s="17" t="e">
        <f aca="false">K1380*H1380^($B$3*(H1380&lt;$B$35)+$B$42*(H1380&gt;=$B$35))</f>
        <v>#DIV/0!</v>
      </c>
      <c r="J1380" s="17" t="e">
        <f aca="false">100*(I1380/I1379-1)</f>
        <v>#DIV/0!</v>
      </c>
      <c r="K1380" s="17" t="e">
        <f aca="false">(K1379*((O1380/O1379)*(O1380/O1379&lt;1)+1*(O1380/O1379&gt;=1)))*(H1380&lt;&gt;$B$35)+(I1379/(H1379^$B$42))*(H1380=$B$35)</f>
        <v>#DIV/0!</v>
      </c>
      <c r="L1380" s="37" t="n">
        <f aca="false">($B$9*H1380^$B$10)*(H1380&lt;$B$35)+($F$39*H1380^$B$39)*(H1380&gt;=$B$35)</f>
        <v>20144171938.3484</v>
      </c>
      <c r="M1380" s="37" t="e">
        <f aca="false">I1380*L1380</f>
        <v>#DIV/0!</v>
      </c>
      <c r="N1380" s="55" t="e">
        <f aca="false">M1380/I1380</f>
        <v>#DIV/0!</v>
      </c>
      <c r="O1380" s="56" t="e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#DIV/0!</v>
      </c>
      <c r="P1380" s="50" t="e">
        <f aca="false">100*((S1380+$B$41)^3-S1380^3)/(S1380^3)</f>
        <v>#DIV/0!</v>
      </c>
      <c r="Q1380" s="57" t="e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#DIV/0!</v>
      </c>
      <c r="R1380" s="37" t="e">
        <f aca="false">R1379+M1380</f>
        <v>#DIV/0!</v>
      </c>
      <c r="S1380" s="37" t="e">
        <f aca="false">((O1380/$B$40)*(0.75/PI()))^(1/3)</f>
        <v>#DIV/0!</v>
      </c>
      <c r="T1380" s="51" t="e">
        <f aca="false">(S1380-S1379)*(S1380-S1379&lt;$B$41)+$B$41*(S1380-S1379&gt;=$B$41)</f>
        <v>#DIV/0!</v>
      </c>
      <c r="U1380" s="52" t="e">
        <f aca="false">H1380*(T1380=$B$41)*(T1379&lt;$B$41)</f>
        <v>#DIV/0!</v>
      </c>
      <c r="V1380" s="52" t="e">
        <f aca="false">S1380*(U1380&gt;0)</f>
        <v>#DIV/0!</v>
      </c>
      <c r="W1380" s="37" t="e">
        <f aca="false">(O1380*$B$5/100/I1379/L1379)*(H1380&lt;$B$35)+(O1380*$B$36/100/I1379/L1379)*(H1380&gt;=$B$35)</f>
        <v>#DIV/0!</v>
      </c>
      <c r="X1380" s="37" t="e">
        <f aca="false">(N1380-N1379)/N1379</f>
        <v>#DIV/0!</v>
      </c>
      <c r="Y1380" s="37" t="e">
        <f aca="false">(Q1380*$B$7/100/I1380/N1380)*(H1380&lt;$B$35)+(Q1380*$B$37/100/I1380/N1380)*(H1380&gt;=$B$35)</f>
        <v>#DIV/0!</v>
      </c>
    </row>
    <row r="1381" customFormat="false" ht="12.75" hidden="false" customHeight="false" outlineLevel="0" collapsed="false">
      <c r="H1381" s="54" t="n">
        <f aca="false">H1380+1</f>
        <v>3344</v>
      </c>
      <c r="I1381" s="17" t="e">
        <f aca="false">K1381*H1381^($B$3*(H1381&lt;$B$35)+$B$42*(H1381&gt;=$B$35))</f>
        <v>#DIV/0!</v>
      </c>
      <c r="J1381" s="17" t="e">
        <f aca="false">100*(I1381/I1380-1)</f>
        <v>#DIV/0!</v>
      </c>
      <c r="K1381" s="17" t="e">
        <f aca="false">(K1380*((O1381/O1380)*(O1381/O1380&lt;1)+1*(O1381/O1380&gt;=1)))*(H1381&lt;&gt;$B$35)+(I1380/(H1380^$B$42))*(H1381=$B$35)</f>
        <v>#DIV/0!</v>
      </c>
      <c r="L1381" s="37" t="n">
        <f aca="false">($B$9*H1381^$B$10)*(H1381&lt;$B$35)+($F$39*H1381^$B$39)*(H1381&gt;=$B$35)</f>
        <v>20161283014.9399</v>
      </c>
      <c r="M1381" s="37" t="e">
        <f aca="false">I1381*L1381</f>
        <v>#DIV/0!</v>
      </c>
      <c r="N1381" s="55" t="e">
        <f aca="false">M1381/I1381</f>
        <v>#DIV/0!</v>
      </c>
      <c r="O1381" s="56" t="e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#DIV/0!</v>
      </c>
      <c r="P1381" s="50" t="e">
        <f aca="false">100*((S1381+$B$41)^3-S1381^3)/(S1381^3)</f>
        <v>#DIV/0!</v>
      </c>
      <c r="Q1381" s="57" t="e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#DIV/0!</v>
      </c>
      <c r="R1381" s="37" t="e">
        <f aca="false">R1380+M1381</f>
        <v>#DIV/0!</v>
      </c>
      <c r="S1381" s="37" t="e">
        <f aca="false">((O1381/$B$40)*(0.75/PI()))^(1/3)</f>
        <v>#DIV/0!</v>
      </c>
      <c r="T1381" s="51" t="e">
        <f aca="false">(S1381-S1380)*(S1381-S1380&lt;$B$41)+$B$41*(S1381-S1380&gt;=$B$41)</f>
        <v>#DIV/0!</v>
      </c>
      <c r="U1381" s="52" t="e">
        <f aca="false">H1381*(T1381=$B$41)*(T1380&lt;$B$41)</f>
        <v>#DIV/0!</v>
      </c>
      <c r="V1381" s="52" t="e">
        <f aca="false">S1381*(U1381&gt;0)</f>
        <v>#DIV/0!</v>
      </c>
      <c r="W1381" s="37" t="e">
        <f aca="false">(O1381*$B$5/100/I1380/L1380)*(H1381&lt;$B$35)+(O1381*$B$36/100/I1380/L1380)*(H1381&gt;=$B$35)</f>
        <v>#DIV/0!</v>
      </c>
      <c r="X1381" s="37" t="e">
        <f aca="false">(N1381-N1380)/N1380</f>
        <v>#DIV/0!</v>
      </c>
      <c r="Y1381" s="37" t="e">
        <f aca="false">(Q1381*$B$7/100/I1381/N1381)*(H1381&lt;$B$35)+(Q1381*$B$37/100/I1381/N1381)*(H1381&gt;=$B$35)</f>
        <v>#DIV/0!</v>
      </c>
    </row>
    <row r="1382" customFormat="false" ht="12.75" hidden="false" customHeight="false" outlineLevel="0" collapsed="false">
      <c r="H1382" s="54" t="n">
        <f aca="false">H1381+1</f>
        <v>3345</v>
      </c>
      <c r="I1382" s="17" t="e">
        <f aca="false">K1382*H1382^($B$3*(H1382&lt;$B$35)+$B$42*(H1382&gt;=$B$35))</f>
        <v>#DIV/0!</v>
      </c>
      <c r="J1382" s="17" t="e">
        <f aca="false">100*(I1382/I1381-1)</f>
        <v>#DIV/0!</v>
      </c>
      <c r="K1382" s="17" t="e">
        <f aca="false">(K1381*((O1382/O1381)*(O1382/O1381&lt;1)+1*(O1382/O1381&gt;=1)))*(H1382&lt;&gt;$B$35)+(I1381/(H1381^$B$42))*(H1382=$B$35)</f>
        <v>#DIV/0!</v>
      </c>
      <c r="L1382" s="37" t="n">
        <f aca="false">($B$9*H1382^$B$10)*(H1382&lt;$B$35)+($F$39*H1382^$B$39)*(H1382&gt;=$B$35)</f>
        <v>20178403503.5008</v>
      </c>
      <c r="M1382" s="37" t="e">
        <f aca="false">I1382*L1382</f>
        <v>#DIV/0!</v>
      </c>
      <c r="N1382" s="55" t="e">
        <f aca="false">M1382/I1382</f>
        <v>#DIV/0!</v>
      </c>
      <c r="O1382" s="56" t="e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#DIV/0!</v>
      </c>
      <c r="P1382" s="50" t="e">
        <f aca="false">100*((S1382+$B$41)^3-S1382^3)/(S1382^3)</f>
        <v>#DIV/0!</v>
      </c>
      <c r="Q1382" s="57" t="e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#DIV/0!</v>
      </c>
      <c r="R1382" s="37" t="e">
        <f aca="false">R1381+M1382</f>
        <v>#DIV/0!</v>
      </c>
      <c r="S1382" s="37" t="e">
        <f aca="false">((O1382/$B$40)*(0.75/PI()))^(1/3)</f>
        <v>#DIV/0!</v>
      </c>
      <c r="T1382" s="51" t="e">
        <f aca="false">(S1382-S1381)*(S1382-S1381&lt;$B$41)+$B$41*(S1382-S1381&gt;=$B$41)</f>
        <v>#DIV/0!</v>
      </c>
      <c r="U1382" s="52" t="e">
        <f aca="false">H1382*(T1382=$B$41)*(T1381&lt;$B$41)</f>
        <v>#DIV/0!</v>
      </c>
      <c r="V1382" s="52" t="e">
        <f aca="false">S1382*(U1382&gt;0)</f>
        <v>#DIV/0!</v>
      </c>
      <c r="W1382" s="37" t="e">
        <f aca="false">(O1382*$B$5/100/I1381/L1381)*(H1382&lt;$B$35)+(O1382*$B$36/100/I1381/L1381)*(H1382&gt;=$B$35)</f>
        <v>#DIV/0!</v>
      </c>
      <c r="X1382" s="37" t="e">
        <f aca="false">(N1382-N1381)/N1381</f>
        <v>#DIV/0!</v>
      </c>
      <c r="Y1382" s="37" t="e">
        <f aca="false">(Q1382*$B$7/100/I1382/N1382)*(H1382&lt;$B$35)+(Q1382*$B$37/100/I1382/N1382)*(H1382&gt;=$B$35)</f>
        <v>#DIV/0!</v>
      </c>
    </row>
    <row r="1383" customFormat="false" ht="12.75" hidden="false" customHeight="false" outlineLevel="0" collapsed="false">
      <c r="H1383" s="54" t="n">
        <f aca="false">H1382+1</f>
        <v>3346</v>
      </c>
      <c r="I1383" s="17" t="e">
        <f aca="false">K1383*H1383^($B$3*(H1383&lt;$B$35)+$B$42*(H1383&gt;=$B$35))</f>
        <v>#DIV/0!</v>
      </c>
      <c r="J1383" s="17" t="e">
        <f aca="false">100*(I1383/I1382-1)</f>
        <v>#DIV/0!</v>
      </c>
      <c r="K1383" s="17" t="e">
        <f aca="false">(K1382*((O1383/O1382)*(O1383/O1382&lt;1)+1*(O1383/O1382&gt;=1)))*(H1383&lt;&gt;$B$35)+(I1382/(H1382^$B$42))*(H1383=$B$35)</f>
        <v>#DIV/0!</v>
      </c>
      <c r="L1383" s="37" t="n">
        <f aca="false">($B$9*H1383^$B$10)*(H1383&lt;$B$35)+($F$39*H1383^$B$39)*(H1383&gt;=$B$35)</f>
        <v>20195533406.392</v>
      </c>
      <c r="M1383" s="37" t="e">
        <f aca="false">I1383*L1383</f>
        <v>#DIV/0!</v>
      </c>
      <c r="N1383" s="55" t="e">
        <f aca="false">M1383/I1383</f>
        <v>#DIV/0!</v>
      </c>
      <c r="O1383" s="56" t="e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#DIV/0!</v>
      </c>
      <c r="P1383" s="50" t="e">
        <f aca="false">100*((S1383+$B$41)^3-S1383^3)/(S1383^3)</f>
        <v>#DIV/0!</v>
      </c>
      <c r="Q1383" s="57" t="e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#DIV/0!</v>
      </c>
      <c r="R1383" s="37" t="e">
        <f aca="false">R1382+M1383</f>
        <v>#DIV/0!</v>
      </c>
      <c r="S1383" s="37" t="e">
        <f aca="false">((O1383/$B$40)*(0.75/PI()))^(1/3)</f>
        <v>#DIV/0!</v>
      </c>
      <c r="T1383" s="51" t="e">
        <f aca="false">(S1383-S1382)*(S1383-S1382&lt;$B$41)+$B$41*(S1383-S1382&gt;=$B$41)</f>
        <v>#DIV/0!</v>
      </c>
      <c r="U1383" s="52" t="e">
        <f aca="false">H1383*(T1383=$B$41)*(T1382&lt;$B$41)</f>
        <v>#DIV/0!</v>
      </c>
      <c r="V1383" s="52" t="e">
        <f aca="false">S1383*(U1383&gt;0)</f>
        <v>#DIV/0!</v>
      </c>
      <c r="W1383" s="37" t="e">
        <f aca="false">(O1383*$B$5/100/I1382/L1382)*(H1383&lt;$B$35)+(O1383*$B$36/100/I1382/L1382)*(H1383&gt;=$B$35)</f>
        <v>#DIV/0!</v>
      </c>
      <c r="X1383" s="37" t="e">
        <f aca="false">(N1383-N1382)/N1382</f>
        <v>#DIV/0!</v>
      </c>
      <c r="Y1383" s="37" t="e">
        <f aca="false">(Q1383*$B$7/100/I1383/N1383)*(H1383&lt;$B$35)+(Q1383*$B$37/100/I1383/N1383)*(H1383&gt;=$B$35)</f>
        <v>#DIV/0!</v>
      </c>
    </row>
    <row r="1384" customFormat="false" ht="12.75" hidden="false" customHeight="false" outlineLevel="0" collapsed="false">
      <c r="H1384" s="54" t="n">
        <f aca="false">H1383+1</f>
        <v>3347</v>
      </c>
      <c r="I1384" s="17" t="e">
        <f aca="false">K1384*H1384^($B$3*(H1384&lt;$B$35)+$B$42*(H1384&gt;=$B$35))</f>
        <v>#DIV/0!</v>
      </c>
      <c r="J1384" s="17" t="e">
        <f aca="false">100*(I1384/I1383-1)</f>
        <v>#DIV/0!</v>
      </c>
      <c r="K1384" s="17" t="e">
        <f aca="false">(K1383*((O1384/O1383)*(O1384/O1383&lt;1)+1*(O1384/O1383&gt;=1)))*(H1384&lt;&gt;$B$35)+(I1383/(H1383^$B$42))*(H1384=$B$35)</f>
        <v>#DIV/0!</v>
      </c>
      <c r="L1384" s="37" t="n">
        <f aca="false">($B$9*H1384^$B$10)*(H1384&lt;$B$35)+($F$39*H1384^$B$39)*(H1384&gt;=$B$35)</f>
        <v>20212672725.9744</v>
      </c>
      <c r="M1384" s="37" t="e">
        <f aca="false">I1384*L1384</f>
        <v>#DIV/0!</v>
      </c>
      <c r="N1384" s="55" t="e">
        <f aca="false">M1384/I1384</f>
        <v>#DIV/0!</v>
      </c>
      <c r="O1384" s="56" t="e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#DIV/0!</v>
      </c>
      <c r="P1384" s="50" t="e">
        <f aca="false">100*((S1384+$B$41)^3-S1384^3)/(S1384^3)</f>
        <v>#DIV/0!</v>
      </c>
      <c r="Q1384" s="57" t="e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#DIV/0!</v>
      </c>
      <c r="R1384" s="37" t="e">
        <f aca="false">R1383+M1384</f>
        <v>#DIV/0!</v>
      </c>
      <c r="S1384" s="37" t="e">
        <f aca="false">((O1384/$B$40)*(0.75/PI()))^(1/3)</f>
        <v>#DIV/0!</v>
      </c>
      <c r="T1384" s="51" t="e">
        <f aca="false">(S1384-S1383)*(S1384-S1383&lt;$B$41)+$B$41*(S1384-S1383&gt;=$B$41)</f>
        <v>#DIV/0!</v>
      </c>
      <c r="U1384" s="52" t="e">
        <f aca="false">H1384*(T1384=$B$41)*(T1383&lt;$B$41)</f>
        <v>#DIV/0!</v>
      </c>
      <c r="V1384" s="52" t="e">
        <f aca="false">S1384*(U1384&gt;0)</f>
        <v>#DIV/0!</v>
      </c>
      <c r="W1384" s="37" t="e">
        <f aca="false">(O1384*$B$5/100/I1383/L1383)*(H1384&lt;$B$35)+(O1384*$B$36/100/I1383/L1383)*(H1384&gt;=$B$35)</f>
        <v>#DIV/0!</v>
      </c>
      <c r="X1384" s="37" t="e">
        <f aca="false">(N1384-N1383)/N1383</f>
        <v>#DIV/0!</v>
      </c>
      <c r="Y1384" s="37" t="e">
        <f aca="false">(Q1384*$B$7/100/I1384/N1384)*(H1384&lt;$B$35)+(Q1384*$B$37/100/I1384/N1384)*(H1384&gt;=$B$35)</f>
        <v>#DIV/0!</v>
      </c>
    </row>
    <row r="1385" customFormat="false" ht="12.75" hidden="false" customHeight="false" outlineLevel="0" collapsed="false">
      <c r="H1385" s="54" t="n">
        <f aca="false">H1384+1</f>
        <v>3348</v>
      </c>
      <c r="I1385" s="17" t="e">
        <f aca="false">K1385*H1385^($B$3*(H1385&lt;$B$35)+$B$42*(H1385&gt;=$B$35))</f>
        <v>#DIV/0!</v>
      </c>
      <c r="J1385" s="17" t="e">
        <f aca="false">100*(I1385/I1384-1)</f>
        <v>#DIV/0!</v>
      </c>
      <c r="K1385" s="17" t="e">
        <f aca="false">(K1384*((O1385/O1384)*(O1385/O1384&lt;1)+1*(O1385/O1384&gt;=1)))*(H1385&lt;&gt;$B$35)+(I1384/(H1384^$B$42))*(H1385=$B$35)</f>
        <v>#DIV/0!</v>
      </c>
      <c r="L1385" s="37" t="n">
        <f aca="false">($B$9*H1385^$B$10)*(H1385&lt;$B$35)+($F$39*H1385^$B$39)*(H1385&gt;=$B$35)</f>
        <v>20229821464.6088</v>
      </c>
      <c r="M1385" s="37" t="e">
        <f aca="false">I1385*L1385</f>
        <v>#DIV/0!</v>
      </c>
      <c r="N1385" s="55" t="e">
        <f aca="false">M1385/I1385</f>
        <v>#DIV/0!</v>
      </c>
      <c r="O1385" s="56" t="e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#DIV/0!</v>
      </c>
      <c r="P1385" s="50" t="e">
        <f aca="false">100*((S1385+$B$41)^3-S1385^3)/(S1385^3)</f>
        <v>#DIV/0!</v>
      </c>
      <c r="Q1385" s="57" t="e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#DIV/0!</v>
      </c>
      <c r="R1385" s="37" t="e">
        <f aca="false">R1384+M1385</f>
        <v>#DIV/0!</v>
      </c>
      <c r="S1385" s="37" t="e">
        <f aca="false">((O1385/$B$40)*(0.75/PI()))^(1/3)</f>
        <v>#DIV/0!</v>
      </c>
      <c r="T1385" s="51" t="e">
        <f aca="false">(S1385-S1384)*(S1385-S1384&lt;$B$41)+$B$41*(S1385-S1384&gt;=$B$41)</f>
        <v>#DIV/0!</v>
      </c>
      <c r="U1385" s="52" t="e">
        <f aca="false">H1385*(T1385=$B$41)*(T1384&lt;$B$41)</f>
        <v>#DIV/0!</v>
      </c>
      <c r="V1385" s="52" t="e">
        <f aca="false">S1385*(U1385&gt;0)</f>
        <v>#DIV/0!</v>
      </c>
      <c r="W1385" s="37" t="e">
        <f aca="false">(O1385*$B$5/100/I1384/L1384)*(H1385&lt;$B$35)+(O1385*$B$36/100/I1384/L1384)*(H1385&gt;=$B$35)</f>
        <v>#DIV/0!</v>
      </c>
      <c r="X1385" s="37" t="e">
        <f aca="false">(N1385-N1384)/N1384</f>
        <v>#DIV/0!</v>
      </c>
      <c r="Y1385" s="37" t="e">
        <f aca="false">(Q1385*$B$7/100/I1385/N1385)*(H1385&lt;$B$35)+(Q1385*$B$37/100/I1385/N1385)*(H1385&gt;=$B$35)</f>
        <v>#DIV/0!</v>
      </c>
    </row>
    <row r="1386" customFormat="false" ht="12.75" hidden="false" customHeight="false" outlineLevel="0" collapsed="false">
      <c r="H1386" s="54" t="n">
        <f aca="false">H1385+1</f>
        <v>3349</v>
      </c>
      <c r="I1386" s="17" t="e">
        <f aca="false">K1386*H1386^($B$3*(H1386&lt;$B$35)+$B$42*(H1386&gt;=$B$35))</f>
        <v>#DIV/0!</v>
      </c>
      <c r="J1386" s="17" t="e">
        <f aca="false">100*(I1386/I1385-1)</f>
        <v>#DIV/0!</v>
      </c>
      <c r="K1386" s="17" t="e">
        <f aca="false">(K1385*((O1386/O1385)*(O1386/O1385&lt;1)+1*(O1386/O1385&gt;=1)))*(H1386&lt;&gt;$B$35)+(I1385/(H1385^$B$42))*(H1386=$B$35)</f>
        <v>#DIV/0!</v>
      </c>
      <c r="L1386" s="37" t="n">
        <f aca="false">($B$9*H1386^$B$10)*(H1386&lt;$B$35)+($F$39*H1386^$B$39)*(H1386&gt;=$B$35)</f>
        <v>20246979624.6558</v>
      </c>
      <c r="M1386" s="37" t="e">
        <f aca="false">I1386*L1386</f>
        <v>#DIV/0!</v>
      </c>
      <c r="N1386" s="55" t="e">
        <f aca="false">M1386/I1386</f>
        <v>#DIV/0!</v>
      </c>
      <c r="O1386" s="56" t="e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#DIV/0!</v>
      </c>
      <c r="P1386" s="50" t="e">
        <f aca="false">100*((S1386+$B$41)^3-S1386^3)/(S1386^3)</f>
        <v>#DIV/0!</v>
      </c>
      <c r="Q1386" s="57" t="e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#DIV/0!</v>
      </c>
      <c r="R1386" s="37" t="e">
        <f aca="false">R1385+M1386</f>
        <v>#DIV/0!</v>
      </c>
      <c r="S1386" s="37" t="e">
        <f aca="false">((O1386/$B$40)*(0.75/PI()))^(1/3)</f>
        <v>#DIV/0!</v>
      </c>
      <c r="T1386" s="51" t="e">
        <f aca="false">(S1386-S1385)*(S1386-S1385&lt;$B$41)+$B$41*(S1386-S1385&gt;=$B$41)</f>
        <v>#DIV/0!</v>
      </c>
      <c r="U1386" s="52" t="e">
        <f aca="false">H1386*(T1386=$B$41)*(T1385&lt;$B$41)</f>
        <v>#DIV/0!</v>
      </c>
      <c r="V1386" s="52" t="e">
        <f aca="false">S1386*(U1386&gt;0)</f>
        <v>#DIV/0!</v>
      </c>
      <c r="W1386" s="37" t="e">
        <f aca="false">(O1386*$B$5/100/I1385/L1385)*(H1386&lt;$B$35)+(O1386*$B$36/100/I1385/L1385)*(H1386&gt;=$B$35)</f>
        <v>#DIV/0!</v>
      </c>
      <c r="X1386" s="37" t="e">
        <f aca="false">(N1386-N1385)/N1385</f>
        <v>#DIV/0!</v>
      </c>
      <c r="Y1386" s="37" t="e">
        <f aca="false">(Q1386*$B$7/100/I1386/N1386)*(H1386&lt;$B$35)+(Q1386*$B$37/100/I1386/N1386)*(H1386&gt;=$B$35)</f>
        <v>#DIV/0!</v>
      </c>
    </row>
    <row r="1387" customFormat="false" ht="12.75" hidden="false" customHeight="false" outlineLevel="0" collapsed="false">
      <c r="H1387" s="54" t="n">
        <f aca="false">H1386+1</f>
        <v>3350</v>
      </c>
      <c r="I1387" s="17" t="e">
        <f aca="false">K1387*H1387^($B$3*(H1387&lt;$B$35)+$B$42*(H1387&gt;=$B$35))</f>
        <v>#DIV/0!</v>
      </c>
      <c r="J1387" s="17" t="e">
        <f aca="false">100*(I1387/I1386-1)</f>
        <v>#DIV/0!</v>
      </c>
      <c r="K1387" s="17" t="e">
        <f aca="false">(K1386*((O1387/O1386)*(O1387/O1386&lt;1)+1*(O1387/O1386&gt;=1)))*(H1387&lt;&gt;$B$35)+(I1386/(H1386^$B$42))*(H1387=$B$35)</f>
        <v>#DIV/0!</v>
      </c>
      <c r="L1387" s="37" t="n">
        <f aca="false">($B$9*H1387^$B$10)*(H1387&lt;$B$35)+($F$39*H1387^$B$39)*(H1387&gt;=$B$35)</f>
        <v>20264147208.4761</v>
      </c>
      <c r="M1387" s="37" t="e">
        <f aca="false">I1387*L1387</f>
        <v>#DIV/0!</v>
      </c>
      <c r="N1387" s="55" t="e">
        <f aca="false">M1387/I1387</f>
        <v>#DIV/0!</v>
      </c>
      <c r="O1387" s="56" t="e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#DIV/0!</v>
      </c>
      <c r="P1387" s="50" t="e">
        <f aca="false">100*((S1387+$B$41)^3-S1387^3)/(S1387^3)</f>
        <v>#DIV/0!</v>
      </c>
      <c r="Q1387" s="57" t="e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#DIV/0!</v>
      </c>
      <c r="R1387" s="37" t="e">
        <f aca="false">R1386+M1387</f>
        <v>#DIV/0!</v>
      </c>
      <c r="S1387" s="37" t="e">
        <f aca="false">((O1387/$B$40)*(0.75/PI()))^(1/3)</f>
        <v>#DIV/0!</v>
      </c>
      <c r="T1387" s="51" t="e">
        <f aca="false">(S1387-S1386)*(S1387-S1386&lt;$B$41)+$B$41*(S1387-S1386&gt;=$B$41)</f>
        <v>#DIV/0!</v>
      </c>
      <c r="U1387" s="52" t="e">
        <f aca="false">H1387*(T1387=$B$41)*(T1386&lt;$B$41)</f>
        <v>#DIV/0!</v>
      </c>
      <c r="V1387" s="52" t="e">
        <f aca="false">S1387*(U1387&gt;0)</f>
        <v>#DIV/0!</v>
      </c>
      <c r="W1387" s="37" t="e">
        <f aca="false">(O1387*$B$5/100/I1386/L1386)*(H1387&lt;$B$35)+(O1387*$B$36/100/I1386/L1386)*(H1387&gt;=$B$35)</f>
        <v>#DIV/0!</v>
      </c>
      <c r="X1387" s="37" t="e">
        <f aca="false">(N1387-N1386)/N1386</f>
        <v>#DIV/0!</v>
      </c>
      <c r="Y1387" s="37" t="e">
        <f aca="false">(Q1387*$B$7/100/I1387/N1387)*(H1387&lt;$B$35)+(Q1387*$B$37/100/I1387/N1387)*(H1387&gt;=$B$35)</f>
        <v>#DIV/0!</v>
      </c>
    </row>
    <row r="1388" customFormat="false" ht="12.75" hidden="false" customHeight="false" outlineLevel="0" collapsed="false">
      <c r="H1388" s="54" t="n">
        <f aca="false">H1387+1</f>
        <v>3351</v>
      </c>
      <c r="I1388" s="17" t="e">
        <f aca="false">K1388*H1388^($B$3*(H1388&lt;$B$35)+$B$42*(H1388&gt;=$B$35))</f>
        <v>#DIV/0!</v>
      </c>
      <c r="J1388" s="17" t="e">
        <f aca="false">100*(I1388/I1387-1)</f>
        <v>#DIV/0!</v>
      </c>
      <c r="K1388" s="17" t="e">
        <f aca="false">(K1387*((O1388/O1387)*(O1388/O1387&lt;1)+1*(O1388/O1387&gt;=1)))*(H1388&lt;&gt;$B$35)+(I1387/(H1387^$B$42))*(H1388=$B$35)</f>
        <v>#DIV/0!</v>
      </c>
      <c r="L1388" s="37" t="n">
        <f aca="false">($B$9*H1388^$B$10)*(H1388&lt;$B$35)+($F$39*H1388^$B$39)*(H1388&gt;=$B$35)</f>
        <v>20281324218.4299</v>
      </c>
      <c r="M1388" s="37" t="e">
        <f aca="false">I1388*L1388</f>
        <v>#DIV/0!</v>
      </c>
      <c r="N1388" s="55" t="e">
        <f aca="false">M1388/I1388</f>
        <v>#DIV/0!</v>
      </c>
      <c r="O1388" s="56" t="e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#DIV/0!</v>
      </c>
      <c r="P1388" s="50" t="e">
        <f aca="false">100*((S1388+$B$41)^3-S1388^3)/(S1388^3)</f>
        <v>#DIV/0!</v>
      </c>
      <c r="Q1388" s="57" t="e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#DIV/0!</v>
      </c>
      <c r="R1388" s="37" t="e">
        <f aca="false">R1387+M1388</f>
        <v>#DIV/0!</v>
      </c>
      <c r="S1388" s="37" t="e">
        <f aca="false">((O1388/$B$40)*(0.75/PI()))^(1/3)</f>
        <v>#DIV/0!</v>
      </c>
      <c r="T1388" s="51" t="e">
        <f aca="false">(S1388-S1387)*(S1388-S1387&lt;$B$41)+$B$41*(S1388-S1387&gt;=$B$41)</f>
        <v>#DIV/0!</v>
      </c>
      <c r="U1388" s="52" t="e">
        <f aca="false">H1388*(T1388=$B$41)*(T1387&lt;$B$41)</f>
        <v>#DIV/0!</v>
      </c>
      <c r="V1388" s="52" t="e">
        <f aca="false">S1388*(U1388&gt;0)</f>
        <v>#DIV/0!</v>
      </c>
      <c r="W1388" s="37" t="e">
        <f aca="false">(O1388*$B$5/100/I1387/L1387)*(H1388&lt;$B$35)+(O1388*$B$36/100/I1387/L1387)*(H1388&gt;=$B$35)</f>
        <v>#DIV/0!</v>
      </c>
      <c r="X1388" s="37" t="e">
        <f aca="false">(N1388-N1387)/N1387</f>
        <v>#DIV/0!</v>
      </c>
      <c r="Y1388" s="37" t="e">
        <f aca="false">(Q1388*$B$7/100/I1388/N1388)*(H1388&lt;$B$35)+(Q1388*$B$37/100/I1388/N1388)*(H1388&gt;=$B$35)</f>
        <v>#DIV/0!</v>
      </c>
    </row>
    <row r="1389" customFormat="false" ht="12.75" hidden="false" customHeight="false" outlineLevel="0" collapsed="false">
      <c r="H1389" s="54" t="n">
        <f aca="false">H1388+1</f>
        <v>3352</v>
      </c>
      <c r="I1389" s="17" t="e">
        <f aca="false">K1389*H1389^($B$3*(H1389&lt;$B$35)+$B$42*(H1389&gt;=$B$35))</f>
        <v>#DIV/0!</v>
      </c>
      <c r="J1389" s="17" t="e">
        <f aca="false">100*(I1389/I1388-1)</f>
        <v>#DIV/0!</v>
      </c>
      <c r="K1389" s="17" t="e">
        <f aca="false">(K1388*((O1389/O1388)*(O1389/O1388&lt;1)+1*(O1389/O1388&gt;=1)))*(H1389&lt;&gt;$B$35)+(I1388/(H1388^$B$42))*(H1389=$B$35)</f>
        <v>#DIV/0!</v>
      </c>
      <c r="L1389" s="37" t="n">
        <f aca="false">($B$9*H1389^$B$10)*(H1389&lt;$B$35)+($F$39*H1389^$B$39)*(H1389&gt;=$B$35)</f>
        <v>20298510656.8778</v>
      </c>
      <c r="M1389" s="37" t="e">
        <f aca="false">I1389*L1389</f>
        <v>#DIV/0!</v>
      </c>
      <c r="N1389" s="55" t="e">
        <f aca="false">M1389/I1389</f>
        <v>#DIV/0!</v>
      </c>
      <c r="O1389" s="56" t="e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#DIV/0!</v>
      </c>
      <c r="P1389" s="50" t="e">
        <f aca="false">100*((S1389+$B$41)^3-S1389^3)/(S1389^3)</f>
        <v>#DIV/0!</v>
      </c>
      <c r="Q1389" s="57" t="e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#DIV/0!</v>
      </c>
      <c r="R1389" s="37" t="e">
        <f aca="false">R1388+M1389</f>
        <v>#DIV/0!</v>
      </c>
      <c r="S1389" s="37" t="e">
        <f aca="false">((O1389/$B$40)*(0.75/PI()))^(1/3)</f>
        <v>#DIV/0!</v>
      </c>
      <c r="T1389" s="51" t="e">
        <f aca="false">(S1389-S1388)*(S1389-S1388&lt;$B$41)+$B$41*(S1389-S1388&gt;=$B$41)</f>
        <v>#DIV/0!</v>
      </c>
      <c r="U1389" s="52" t="e">
        <f aca="false">H1389*(T1389=$B$41)*(T1388&lt;$B$41)</f>
        <v>#DIV/0!</v>
      </c>
      <c r="V1389" s="52" t="e">
        <f aca="false">S1389*(U1389&gt;0)</f>
        <v>#DIV/0!</v>
      </c>
      <c r="W1389" s="37" t="e">
        <f aca="false">(O1389*$B$5/100/I1388/L1388)*(H1389&lt;$B$35)+(O1389*$B$36/100/I1388/L1388)*(H1389&gt;=$B$35)</f>
        <v>#DIV/0!</v>
      </c>
      <c r="X1389" s="37" t="e">
        <f aca="false">(N1389-N1388)/N1388</f>
        <v>#DIV/0!</v>
      </c>
      <c r="Y1389" s="37" t="e">
        <f aca="false">(Q1389*$B$7/100/I1389/N1389)*(H1389&lt;$B$35)+(Q1389*$B$37/100/I1389/N1389)*(H1389&gt;=$B$35)</f>
        <v>#DIV/0!</v>
      </c>
    </row>
    <row r="1390" customFormat="false" ht="12.75" hidden="false" customHeight="false" outlineLevel="0" collapsed="false">
      <c r="H1390" s="54" t="n">
        <f aca="false">H1389+1</f>
        <v>3353</v>
      </c>
      <c r="I1390" s="17" t="e">
        <f aca="false">K1390*H1390^($B$3*(H1390&lt;$B$35)+$B$42*(H1390&gt;=$B$35))</f>
        <v>#DIV/0!</v>
      </c>
      <c r="J1390" s="17" t="e">
        <f aca="false">100*(I1390/I1389-1)</f>
        <v>#DIV/0!</v>
      </c>
      <c r="K1390" s="17" t="e">
        <f aca="false">(K1389*((O1390/O1389)*(O1390/O1389&lt;1)+1*(O1390/O1389&gt;=1)))*(H1390&lt;&gt;$B$35)+(I1389/(H1389^$B$42))*(H1390=$B$35)</f>
        <v>#DIV/0!</v>
      </c>
      <c r="L1390" s="37" t="n">
        <f aca="false">($B$9*H1390^$B$10)*(H1390&lt;$B$35)+($F$39*H1390^$B$39)*(H1390&gt;=$B$35)</f>
        <v>20315706526.1797</v>
      </c>
      <c r="M1390" s="37" t="e">
        <f aca="false">I1390*L1390</f>
        <v>#DIV/0!</v>
      </c>
      <c r="N1390" s="55" t="e">
        <f aca="false">M1390/I1390</f>
        <v>#DIV/0!</v>
      </c>
      <c r="O1390" s="56" t="e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#DIV/0!</v>
      </c>
      <c r="P1390" s="50" t="e">
        <f aca="false">100*((S1390+$B$41)^3-S1390^3)/(S1390^3)</f>
        <v>#DIV/0!</v>
      </c>
      <c r="Q1390" s="57" t="e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#DIV/0!</v>
      </c>
      <c r="R1390" s="37" t="e">
        <f aca="false">R1389+M1390</f>
        <v>#DIV/0!</v>
      </c>
      <c r="S1390" s="37" t="e">
        <f aca="false">((O1390/$B$40)*(0.75/PI()))^(1/3)</f>
        <v>#DIV/0!</v>
      </c>
      <c r="T1390" s="51" t="e">
        <f aca="false">(S1390-S1389)*(S1390-S1389&lt;$B$41)+$B$41*(S1390-S1389&gt;=$B$41)</f>
        <v>#DIV/0!</v>
      </c>
      <c r="U1390" s="52" t="e">
        <f aca="false">H1390*(T1390=$B$41)*(T1389&lt;$B$41)</f>
        <v>#DIV/0!</v>
      </c>
      <c r="V1390" s="52" t="e">
        <f aca="false">S1390*(U1390&gt;0)</f>
        <v>#DIV/0!</v>
      </c>
      <c r="W1390" s="37" t="e">
        <f aca="false">(O1390*$B$5/100/I1389/L1389)*(H1390&lt;$B$35)+(O1390*$B$36/100/I1389/L1389)*(H1390&gt;=$B$35)</f>
        <v>#DIV/0!</v>
      </c>
      <c r="X1390" s="37" t="e">
        <f aca="false">(N1390-N1389)/N1389</f>
        <v>#DIV/0!</v>
      </c>
      <c r="Y1390" s="37" t="e">
        <f aca="false">(Q1390*$B$7/100/I1390/N1390)*(H1390&lt;$B$35)+(Q1390*$B$37/100/I1390/N1390)*(H1390&gt;=$B$35)</f>
        <v>#DIV/0!</v>
      </c>
    </row>
    <row r="1391" customFormat="false" ht="12.75" hidden="false" customHeight="false" outlineLevel="0" collapsed="false">
      <c r="H1391" s="54" t="n">
        <f aca="false">H1390+1</f>
        <v>3354</v>
      </c>
      <c r="I1391" s="17" t="e">
        <f aca="false">K1391*H1391^($B$3*(H1391&lt;$B$35)+$B$42*(H1391&gt;=$B$35))</f>
        <v>#DIV/0!</v>
      </c>
      <c r="J1391" s="17" t="e">
        <f aca="false">100*(I1391/I1390-1)</f>
        <v>#DIV/0!</v>
      </c>
      <c r="K1391" s="17" t="e">
        <f aca="false">(K1390*((O1391/O1390)*(O1391/O1390&lt;1)+1*(O1391/O1390&gt;=1)))*(H1391&lt;&gt;$B$35)+(I1390/(H1390^$B$42))*(H1391=$B$35)</f>
        <v>#DIV/0!</v>
      </c>
      <c r="L1391" s="37" t="n">
        <f aca="false">($B$9*H1391^$B$10)*(H1391&lt;$B$35)+($F$39*H1391^$B$39)*(H1391&gt;=$B$35)</f>
        <v>20332911828.696</v>
      </c>
      <c r="M1391" s="37" t="e">
        <f aca="false">I1391*L1391</f>
        <v>#DIV/0!</v>
      </c>
      <c r="N1391" s="55" t="e">
        <f aca="false">M1391/I1391</f>
        <v>#DIV/0!</v>
      </c>
      <c r="O1391" s="56" t="e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#DIV/0!</v>
      </c>
      <c r="P1391" s="50" t="e">
        <f aca="false">100*((S1391+$B$41)^3-S1391^3)/(S1391^3)</f>
        <v>#DIV/0!</v>
      </c>
      <c r="Q1391" s="57" t="e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#DIV/0!</v>
      </c>
      <c r="R1391" s="37" t="e">
        <f aca="false">R1390+M1391</f>
        <v>#DIV/0!</v>
      </c>
      <c r="S1391" s="37" t="e">
        <f aca="false">((O1391/$B$40)*(0.75/PI()))^(1/3)</f>
        <v>#DIV/0!</v>
      </c>
      <c r="T1391" s="51" t="e">
        <f aca="false">(S1391-S1390)*(S1391-S1390&lt;$B$41)+$B$41*(S1391-S1390&gt;=$B$41)</f>
        <v>#DIV/0!</v>
      </c>
      <c r="U1391" s="52" t="e">
        <f aca="false">H1391*(T1391=$B$41)*(T1390&lt;$B$41)</f>
        <v>#DIV/0!</v>
      </c>
      <c r="V1391" s="52" t="e">
        <f aca="false">S1391*(U1391&gt;0)</f>
        <v>#DIV/0!</v>
      </c>
      <c r="W1391" s="37" t="e">
        <f aca="false">(O1391*$B$5/100/I1390/L1390)*(H1391&lt;$B$35)+(O1391*$B$36/100/I1390/L1390)*(H1391&gt;=$B$35)</f>
        <v>#DIV/0!</v>
      </c>
      <c r="X1391" s="37" t="e">
        <f aca="false">(N1391-N1390)/N1390</f>
        <v>#DIV/0!</v>
      </c>
      <c r="Y1391" s="37" t="e">
        <f aca="false">(Q1391*$B$7/100/I1391/N1391)*(H1391&lt;$B$35)+(Q1391*$B$37/100/I1391/N1391)*(H1391&gt;=$B$35)</f>
        <v>#DIV/0!</v>
      </c>
    </row>
    <row r="1392" customFormat="false" ht="12.75" hidden="false" customHeight="false" outlineLevel="0" collapsed="false">
      <c r="H1392" s="54" t="n">
        <f aca="false">H1391+1</f>
        <v>3355</v>
      </c>
      <c r="I1392" s="17" t="e">
        <f aca="false">K1392*H1392^($B$3*(H1392&lt;$B$35)+$B$42*(H1392&gt;=$B$35))</f>
        <v>#DIV/0!</v>
      </c>
      <c r="J1392" s="17" t="e">
        <f aca="false">100*(I1392/I1391-1)</f>
        <v>#DIV/0!</v>
      </c>
      <c r="K1392" s="17" t="e">
        <f aca="false">(K1391*((O1392/O1391)*(O1392/O1391&lt;1)+1*(O1392/O1391&gt;=1)))*(H1392&lt;&gt;$B$35)+(I1391/(H1391^$B$42))*(H1392=$B$35)</f>
        <v>#DIV/0!</v>
      </c>
      <c r="L1392" s="37" t="n">
        <f aca="false">($B$9*H1392^$B$10)*(H1392&lt;$B$35)+($F$39*H1392^$B$39)*(H1392&gt;=$B$35)</f>
        <v>20350126566.7864</v>
      </c>
      <c r="M1392" s="37" t="e">
        <f aca="false">I1392*L1392</f>
        <v>#DIV/0!</v>
      </c>
      <c r="N1392" s="55" t="e">
        <f aca="false">M1392/I1392</f>
        <v>#DIV/0!</v>
      </c>
      <c r="O1392" s="56" t="e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#DIV/0!</v>
      </c>
      <c r="P1392" s="50" t="e">
        <f aca="false">100*((S1392+$B$41)^3-S1392^3)/(S1392^3)</f>
        <v>#DIV/0!</v>
      </c>
      <c r="Q1392" s="57" t="e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#DIV/0!</v>
      </c>
      <c r="R1392" s="37" t="e">
        <f aca="false">R1391+M1392</f>
        <v>#DIV/0!</v>
      </c>
      <c r="S1392" s="37" t="e">
        <f aca="false">((O1392/$B$40)*(0.75/PI()))^(1/3)</f>
        <v>#DIV/0!</v>
      </c>
      <c r="T1392" s="51" t="e">
        <f aca="false">(S1392-S1391)*(S1392-S1391&lt;$B$41)+$B$41*(S1392-S1391&gt;=$B$41)</f>
        <v>#DIV/0!</v>
      </c>
      <c r="U1392" s="52" t="e">
        <f aca="false">H1392*(T1392=$B$41)*(T1391&lt;$B$41)</f>
        <v>#DIV/0!</v>
      </c>
      <c r="V1392" s="52" t="e">
        <f aca="false">S1392*(U1392&gt;0)</f>
        <v>#DIV/0!</v>
      </c>
      <c r="W1392" s="37" t="e">
        <f aca="false">(O1392*$B$5/100/I1391/L1391)*(H1392&lt;$B$35)+(O1392*$B$36/100/I1391/L1391)*(H1392&gt;=$B$35)</f>
        <v>#DIV/0!</v>
      </c>
      <c r="X1392" s="37" t="e">
        <f aca="false">(N1392-N1391)/N1391</f>
        <v>#DIV/0!</v>
      </c>
      <c r="Y1392" s="37" t="e">
        <f aca="false">(Q1392*$B$7/100/I1392/N1392)*(H1392&lt;$B$35)+(Q1392*$B$37/100/I1392/N1392)*(H1392&gt;=$B$35)</f>
        <v>#DIV/0!</v>
      </c>
    </row>
    <row r="1393" customFormat="false" ht="12.75" hidden="false" customHeight="false" outlineLevel="0" collapsed="false">
      <c r="H1393" s="54" t="n">
        <f aca="false">H1392+1</f>
        <v>3356</v>
      </c>
      <c r="I1393" s="17" t="e">
        <f aca="false">K1393*H1393^($B$3*(H1393&lt;$B$35)+$B$42*(H1393&gt;=$B$35))</f>
        <v>#DIV/0!</v>
      </c>
      <c r="J1393" s="17" t="e">
        <f aca="false">100*(I1393/I1392-1)</f>
        <v>#DIV/0!</v>
      </c>
      <c r="K1393" s="17" t="e">
        <f aca="false">(K1392*((O1393/O1392)*(O1393/O1392&lt;1)+1*(O1393/O1392&gt;=1)))*(H1393&lt;&gt;$B$35)+(I1392/(H1392^$B$42))*(H1393=$B$35)</f>
        <v>#DIV/0!</v>
      </c>
      <c r="L1393" s="37" t="n">
        <f aca="false">($B$9*H1393^$B$10)*(H1393&lt;$B$35)+($F$39*H1393^$B$39)*(H1393&gt;=$B$35)</f>
        <v>20367350742.811</v>
      </c>
      <c r="M1393" s="37" t="e">
        <f aca="false">I1393*L1393</f>
        <v>#DIV/0!</v>
      </c>
      <c r="N1393" s="55" t="e">
        <f aca="false">M1393/I1393</f>
        <v>#DIV/0!</v>
      </c>
      <c r="O1393" s="56" t="e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#DIV/0!</v>
      </c>
      <c r="P1393" s="50" t="e">
        <f aca="false">100*((S1393+$B$41)^3-S1393^3)/(S1393^3)</f>
        <v>#DIV/0!</v>
      </c>
      <c r="Q1393" s="57" t="e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#DIV/0!</v>
      </c>
      <c r="R1393" s="37" t="e">
        <f aca="false">R1392+M1393</f>
        <v>#DIV/0!</v>
      </c>
      <c r="S1393" s="37" t="e">
        <f aca="false">((O1393/$B$40)*(0.75/PI()))^(1/3)</f>
        <v>#DIV/0!</v>
      </c>
      <c r="T1393" s="51" t="e">
        <f aca="false">(S1393-S1392)*(S1393-S1392&lt;$B$41)+$B$41*(S1393-S1392&gt;=$B$41)</f>
        <v>#DIV/0!</v>
      </c>
      <c r="U1393" s="52" t="e">
        <f aca="false">H1393*(T1393=$B$41)*(T1392&lt;$B$41)</f>
        <v>#DIV/0!</v>
      </c>
      <c r="V1393" s="52" t="e">
        <f aca="false">S1393*(U1393&gt;0)</f>
        <v>#DIV/0!</v>
      </c>
      <c r="W1393" s="37" t="e">
        <f aca="false">(O1393*$B$5/100/I1392/L1392)*(H1393&lt;$B$35)+(O1393*$B$36/100/I1392/L1392)*(H1393&gt;=$B$35)</f>
        <v>#DIV/0!</v>
      </c>
      <c r="X1393" s="37" t="e">
        <f aca="false">(N1393-N1392)/N1392</f>
        <v>#DIV/0!</v>
      </c>
      <c r="Y1393" s="37" t="e">
        <f aca="false">(Q1393*$B$7/100/I1393/N1393)*(H1393&lt;$B$35)+(Q1393*$B$37/100/I1393/N1393)*(H1393&gt;=$B$35)</f>
        <v>#DIV/0!</v>
      </c>
    </row>
    <row r="1394" customFormat="false" ht="12.75" hidden="false" customHeight="false" outlineLevel="0" collapsed="false">
      <c r="H1394" s="54" t="n">
        <f aca="false">H1393+1</f>
        <v>3357</v>
      </c>
      <c r="I1394" s="17" t="e">
        <f aca="false">K1394*H1394^($B$3*(H1394&lt;$B$35)+$B$42*(H1394&gt;=$B$35))</f>
        <v>#DIV/0!</v>
      </c>
      <c r="J1394" s="17" t="e">
        <f aca="false">100*(I1394/I1393-1)</f>
        <v>#DIV/0!</v>
      </c>
      <c r="K1394" s="17" t="e">
        <f aca="false">(K1393*((O1394/O1393)*(O1394/O1393&lt;1)+1*(O1394/O1393&gt;=1)))*(H1394&lt;&gt;$B$35)+(I1393/(H1393^$B$42))*(H1394=$B$35)</f>
        <v>#DIV/0!</v>
      </c>
      <c r="L1394" s="37" t="n">
        <f aca="false">($B$9*H1394^$B$10)*(H1394&lt;$B$35)+($F$39*H1394^$B$39)*(H1394&gt;=$B$35)</f>
        <v>20384584359.1294</v>
      </c>
      <c r="M1394" s="37" t="e">
        <f aca="false">I1394*L1394</f>
        <v>#DIV/0!</v>
      </c>
      <c r="N1394" s="55" t="e">
        <f aca="false">M1394/I1394</f>
        <v>#DIV/0!</v>
      </c>
      <c r="O1394" s="56" t="e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#DIV/0!</v>
      </c>
      <c r="P1394" s="50" t="e">
        <f aca="false">100*((S1394+$B$41)^3-S1394^3)/(S1394^3)</f>
        <v>#DIV/0!</v>
      </c>
      <c r="Q1394" s="57" t="e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#DIV/0!</v>
      </c>
      <c r="R1394" s="37" t="e">
        <f aca="false">R1393+M1394</f>
        <v>#DIV/0!</v>
      </c>
      <c r="S1394" s="37" t="e">
        <f aca="false">((O1394/$B$40)*(0.75/PI()))^(1/3)</f>
        <v>#DIV/0!</v>
      </c>
      <c r="T1394" s="51" t="e">
        <f aca="false">(S1394-S1393)*(S1394-S1393&lt;$B$41)+$B$41*(S1394-S1393&gt;=$B$41)</f>
        <v>#DIV/0!</v>
      </c>
      <c r="U1394" s="52" t="e">
        <f aca="false">H1394*(T1394=$B$41)*(T1393&lt;$B$41)</f>
        <v>#DIV/0!</v>
      </c>
      <c r="V1394" s="52" t="e">
        <f aca="false">S1394*(U1394&gt;0)</f>
        <v>#DIV/0!</v>
      </c>
      <c r="W1394" s="37" t="e">
        <f aca="false">(O1394*$B$5/100/I1393/L1393)*(H1394&lt;$B$35)+(O1394*$B$36/100/I1393/L1393)*(H1394&gt;=$B$35)</f>
        <v>#DIV/0!</v>
      </c>
      <c r="X1394" s="37" t="e">
        <f aca="false">(N1394-N1393)/N1393</f>
        <v>#DIV/0!</v>
      </c>
      <c r="Y1394" s="37" t="e">
        <f aca="false">(Q1394*$B$7/100/I1394/N1394)*(H1394&lt;$B$35)+(Q1394*$B$37/100/I1394/N1394)*(H1394&gt;=$B$35)</f>
        <v>#DIV/0!</v>
      </c>
    </row>
    <row r="1395" customFormat="false" ht="12.75" hidden="false" customHeight="false" outlineLevel="0" collapsed="false">
      <c r="H1395" s="54" t="n">
        <f aca="false">H1394+1</f>
        <v>3358</v>
      </c>
      <c r="I1395" s="17" t="e">
        <f aca="false">K1395*H1395^($B$3*(H1395&lt;$B$35)+$B$42*(H1395&gt;=$B$35))</f>
        <v>#DIV/0!</v>
      </c>
      <c r="J1395" s="17" t="e">
        <f aca="false">100*(I1395/I1394-1)</f>
        <v>#DIV/0!</v>
      </c>
      <c r="K1395" s="17" t="e">
        <f aca="false">(K1394*((O1395/O1394)*(O1395/O1394&lt;1)+1*(O1395/O1394&gt;=1)))*(H1395&lt;&gt;$B$35)+(I1394/(H1394^$B$42))*(H1395=$B$35)</f>
        <v>#DIV/0!</v>
      </c>
      <c r="L1395" s="37" t="n">
        <f aca="false">($B$9*H1395^$B$10)*(H1395&lt;$B$35)+($F$39*H1395^$B$39)*(H1395&gt;=$B$35)</f>
        <v>20401827418.1013</v>
      </c>
      <c r="M1395" s="37" t="e">
        <f aca="false">I1395*L1395</f>
        <v>#DIV/0!</v>
      </c>
      <c r="N1395" s="55" t="e">
        <f aca="false">M1395/I1395</f>
        <v>#DIV/0!</v>
      </c>
      <c r="O1395" s="56" t="e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#DIV/0!</v>
      </c>
      <c r="P1395" s="50" t="e">
        <f aca="false">100*((S1395+$B$41)^3-S1395^3)/(S1395^3)</f>
        <v>#DIV/0!</v>
      </c>
      <c r="Q1395" s="57" t="e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#DIV/0!</v>
      </c>
      <c r="R1395" s="37" t="e">
        <f aca="false">R1394+M1395</f>
        <v>#DIV/0!</v>
      </c>
      <c r="S1395" s="37" t="e">
        <f aca="false">((O1395/$B$40)*(0.75/PI()))^(1/3)</f>
        <v>#DIV/0!</v>
      </c>
      <c r="T1395" s="51" t="e">
        <f aca="false">(S1395-S1394)*(S1395-S1394&lt;$B$41)+$B$41*(S1395-S1394&gt;=$B$41)</f>
        <v>#DIV/0!</v>
      </c>
      <c r="U1395" s="52" t="e">
        <f aca="false">H1395*(T1395=$B$41)*(T1394&lt;$B$41)</f>
        <v>#DIV/0!</v>
      </c>
      <c r="V1395" s="52" t="e">
        <f aca="false">S1395*(U1395&gt;0)</f>
        <v>#DIV/0!</v>
      </c>
      <c r="W1395" s="37" t="e">
        <f aca="false">(O1395*$B$5/100/I1394/L1394)*(H1395&lt;$B$35)+(O1395*$B$36/100/I1394/L1394)*(H1395&gt;=$B$35)</f>
        <v>#DIV/0!</v>
      </c>
      <c r="X1395" s="37" t="e">
        <f aca="false">(N1395-N1394)/N1394</f>
        <v>#DIV/0!</v>
      </c>
      <c r="Y1395" s="37" t="e">
        <f aca="false">(Q1395*$B$7/100/I1395/N1395)*(H1395&lt;$B$35)+(Q1395*$B$37/100/I1395/N1395)*(H1395&gt;=$B$35)</f>
        <v>#DIV/0!</v>
      </c>
    </row>
    <row r="1396" customFormat="false" ht="12.75" hidden="false" customHeight="false" outlineLevel="0" collapsed="false">
      <c r="H1396" s="54" t="n">
        <f aca="false">H1395+1</f>
        <v>3359</v>
      </c>
      <c r="I1396" s="17" t="e">
        <f aca="false">K1396*H1396^($B$3*(H1396&lt;$B$35)+$B$42*(H1396&gt;=$B$35))</f>
        <v>#DIV/0!</v>
      </c>
      <c r="J1396" s="17" t="e">
        <f aca="false">100*(I1396/I1395-1)</f>
        <v>#DIV/0!</v>
      </c>
      <c r="K1396" s="17" t="e">
        <f aca="false">(K1395*((O1396/O1395)*(O1396/O1395&lt;1)+1*(O1396/O1395&gt;=1)))*(H1396&lt;&gt;$B$35)+(I1395/(H1395^$B$42))*(H1396=$B$35)</f>
        <v>#DIV/0!</v>
      </c>
      <c r="L1396" s="37" t="n">
        <f aca="false">($B$9*H1396^$B$10)*(H1396&lt;$B$35)+($F$39*H1396^$B$39)*(H1396&gt;=$B$35)</f>
        <v>20419079922.0862</v>
      </c>
      <c r="M1396" s="37" t="e">
        <f aca="false">I1396*L1396</f>
        <v>#DIV/0!</v>
      </c>
      <c r="N1396" s="55" t="e">
        <f aca="false">M1396/I1396</f>
        <v>#DIV/0!</v>
      </c>
      <c r="O1396" s="56" t="e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#DIV/0!</v>
      </c>
      <c r="P1396" s="50" t="e">
        <f aca="false">100*((S1396+$B$41)^3-S1396^3)/(S1396^3)</f>
        <v>#DIV/0!</v>
      </c>
      <c r="Q1396" s="57" t="e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#DIV/0!</v>
      </c>
      <c r="R1396" s="37" t="e">
        <f aca="false">R1395+M1396</f>
        <v>#DIV/0!</v>
      </c>
      <c r="S1396" s="37" t="e">
        <f aca="false">((O1396/$B$40)*(0.75/PI()))^(1/3)</f>
        <v>#DIV/0!</v>
      </c>
      <c r="T1396" s="51" t="e">
        <f aca="false">(S1396-S1395)*(S1396-S1395&lt;$B$41)+$B$41*(S1396-S1395&gt;=$B$41)</f>
        <v>#DIV/0!</v>
      </c>
      <c r="U1396" s="52" t="e">
        <f aca="false">H1396*(T1396=$B$41)*(T1395&lt;$B$41)</f>
        <v>#DIV/0!</v>
      </c>
      <c r="V1396" s="52" t="e">
        <f aca="false">S1396*(U1396&gt;0)</f>
        <v>#DIV/0!</v>
      </c>
      <c r="W1396" s="37" t="e">
        <f aca="false">(O1396*$B$5/100/I1395/L1395)*(H1396&lt;$B$35)+(O1396*$B$36/100/I1395/L1395)*(H1396&gt;=$B$35)</f>
        <v>#DIV/0!</v>
      </c>
      <c r="X1396" s="37" t="e">
        <f aca="false">(N1396-N1395)/N1395</f>
        <v>#DIV/0!</v>
      </c>
      <c r="Y1396" s="37" t="e">
        <f aca="false">(Q1396*$B$7/100/I1396/N1396)*(H1396&lt;$B$35)+(Q1396*$B$37/100/I1396/N1396)*(H1396&gt;=$B$35)</f>
        <v>#DIV/0!</v>
      </c>
    </row>
    <row r="1397" customFormat="false" ht="12.75" hidden="false" customHeight="false" outlineLevel="0" collapsed="false">
      <c r="H1397" s="54" t="n">
        <f aca="false">H1396+1</f>
        <v>3360</v>
      </c>
      <c r="I1397" s="17" t="e">
        <f aca="false">K1397*H1397^($B$3*(H1397&lt;$B$35)+$B$42*(H1397&gt;=$B$35))</f>
        <v>#DIV/0!</v>
      </c>
      <c r="J1397" s="17" t="e">
        <f aca="false">100*(I1397/I1396-1)</f>
        <v>#DIV/0!</v>
      </c>
      <c r="K1397" s="17" t="e">
        <f aca="false">(K1396*((O1397/O1396)*(O1397/O1396&lt;1)+1*(O1397/O1396&gt;=1)))*(H1397&lt;&gt;$B$35)+(I1396/(H1396^$B$42))*(H1397=$B$35)</f>
        <v>#DIV/0!</v>
      </c>
      <c r="L1397" s="37" t="n">
        <f aca="false">($B$9*H1397^$B$10)*(H1397&lt;$B$35)+($F$39*H1397^$B$39)*(H1397&gt;=$B$35)</f>
        <v>20436341873.4435</v>
      </c>
      <c r="M1397" s="37" t="e">
        <f aca="false">I1397*L1397</f>
        <v>#DIV/0!</v>
      </c>
      <c r="N1397" s="55" t="e">
        <f aca="false">M1397/I1397</f>
        <v>#DIV/0!</v>
      </c>
      <c r="O1397" s="56" t="e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#DIV/0!</v>
      </c>
      <c r="P1397" s="50" t="e">
        <f aca="false">100*((S1397+$B$41)^3-S1397^3)/(S1397^3)</f>
        <v>#DIV/0!</v>
      </c>
      <c r="Q1397" s="57" t="e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#DIV/0!</v>
      </c>
      <c r="R1397" s="37" t="e">
        <f aca="false">R1396+M1397</f>
        <v>#DIV/0!</v>
      </c>
      <c r="S1397" s="37" t="e">
        <f aca="false">((O1397/$B$40)*(0.75/PI()))^(1/3)</f>
        <v>#DIV/0!</v>
      </c>
      <c r="T1397" s="51" t="e">
        <f aca="false">(S1397-S1396)*(S1397-S1396&lt;$B$41)+$B$41*(S1397-S1396&gt;=$B$41)</f>
        <v>#DIV/0!</v>
      </c>
      <c r="U1397" s="52" t="e">
        <f aca="false">H1397*(T1397=$B$41)*(T1396&lt;$B$41)</f>
        <v>#DIV/0!</v>
      </c>
      <c r="V1397" s="52" t="e">
        <f aca="false">S1397*(U1397&gt;0)</f>
        <v>#DIV/0!</v>
      </c>
      <c r="W1397" s="37" t="e">
        <f aca="false">(O1397*$B$5/100/I1396/L1396)*(H1397&lt;$B$35)+(O1397*$B$36/100/I1396/L1396)*(H1397&gt;=$B$35)</f>
        <v>#DIV/0!</v>
      </c>
      <c r="X1397" s="37" t="e">
        <f aca="false">(N1397-N1396)/N1396</f>
        <v>#DIV/0!</v>
      </c>
      <c r="Y1397" s="37" t="e">
        <f aca="false">(Q1397*$B$7/100/I1397/N1397)*(H1397&lt;$B$35)+(Q1397*$B$37/100/I1397/N1397)*(H1397&gt;=$B$35)</f>
        <v>#DIV/0!</v>
      </c>
    </row>
    <row r="1398" customFormat="false" ht="12.75" hidden="false" customHeight="false" outlineLevel="0" collapsed="false">
      <c r="H1398" s="54" t="n">
        <f aca="false">H1397+1</f>
        <v>3361</v>
      </c>
      <c r="I1398" s="17" t="e">
        <f aca="false">K1398*H1398^($B$3*(H1398&lt;$B$35)+$B$42*(H1398&gt;=$B$35))</f>
        <v>#DIV/0!</v>
      </c>
      <c r="J1398" s="17" t="e">
        <f aca="false">100*(I1398/I1397-1)</f>
        <v>#DIV/0!</v>
      </c>
      <c r="K1398" s="17" t="e">
        <f aca="false">(K1397*((O1398/O1397)*(O1398/O1397&lt;1)+1*(O1398/O1397&gt;=1)))*(H1398&lt;&gt;$B$35)+(I1397/(H1397^$B$42))*(H1398=$B$35)</f>
        <v>#DIV/0!</v>
      </c>
      <c r="L1398" s="37" t="n">
        <f aca="false">($B$9*H1398^$B$10)*(H1398&lt;$B$35)+($F$39*H1398^$B$39)*(H1398&gt;=$B$35)</f>
        <v>20453613274.5325</v>
      </c>
      <c r="M1398" s="37" t="e">
        <f aca="false">I1398*L1398</f>
        <v>#DIV/0!</v>
      </c>
      <c r="N1398" s="55" t="e">
        <f aca="false">M1398/I1398</f>
        <v>#DIV/0!</v>
      </c>
      <c r="O1398" s="56" t="e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#DIV/0!</v>
      </c>
      <c r="P1398" s="50" t="e">
        <f aca="false">100*((S1398+$B$41)^3-S1398^3)/(S1398^3)</f>
        <v>#DIV/0!</v>
      </c>
      <c r="Q1398" s="57" t="e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#DIV/0!</v>
      </c>
      <c r="R1398" s="37" t="e">
        <f aca="false">R1397+M1398</f>
        <v>#DIV/0!</v>
      </c>
      <c r="S1398" s="37" t="e">
        <f aca="false">((O1398/$B$40)*(0.75/PI()))^(1/3)</f>
        <v>#DIV/0!</v>
      </c>
      <c r="T1398" s="51" t="e">
        <f aca="false">(S1398-S1397)*(S1398-S1397&lt;$B$41)+$B$41*(S1398-S1397&gt;=$B$41)</f>
        <v>#DIV/0!</v>
      </c>
      <c r="U1398" s="52" t="e">
        <f aca="false">H1398*(T1398=$B$41)*(T1397&lt;$B$41)</f>
        <v>#DIV/0!</v>
      </c>
      <c r="V1398" s="52" t="e">
        <f aca="false">S1398*(U1398&gt;0)</f>
        <v>#DIV/0!</v>
      </c>
      <c r="W1398" s="37" t="e">
        <f aca="false">(O1398*$B$5/100/I1397/L1397)*(H1398&lt;$B$35)+(O1398*$B$36/100/I1397/L1397)*(H1398&gt;=$B$35)</f>
        <v>#DIV/0!</v>
      </c>
      <c r="X1398" s="37" t="e">
        <f aca="false">(N1398-N1397)/N1397</f>
        <v>#DIV/0!</v>
      </c>
      <c r="Y1398" s="37" t="e">
        <f aca="false">(Q1398*$B$7/100/I1398/N1398)*(H1398&lt;$B$35)+(Q1398*$B$37/100/I1398/N1398)*(H1398&gt;=$B$35)</f>
        <v>#DIV/0!</v>
      </c>
    </row>
    <row r="1399" customFormat="false" ht="12.75" hidden="false" customHeight="false" outlineLevel="0" collapsed="false">
      <c r="H1399" s="54" t="n">
        <f aca="false">H1398+1</f>
        <v>3362</v>
      </c>
      <c r="I1399" s="17" t="e">
        <f aca="false">K1399*H1399^($B$3*(H1399&lt;$B$35)+$B$42*(H1399&gt;=$B$35))</f>
        <v>#DIV/0!</v>
      </c>
      <c r="J1399" s="17" t="e">
        <f aca="false">100*(I1399/I1398-1)</f>
        <v>#DIV/0!</v>
      </c>
      <c r="K1399" s="17" t="e">
        <f aca="false">(K1398*((O1399/O1398)*(O1399/O1398&lt;1)+1*(O1399/O1398&gt;=1)))*(H1399&lt;&gt;$B$35)+(I1398/(H1398^$B$42))*(H1399=$B$35)</f>
        <v>#DIV/0!</v>
      </c>
      <c r="L1399" s="37" t="n">
        <f aca="false">($B$9*H1399^$B$10)*(H1399&lt;$B$35)+($F$39*H1399^$B$39)*(H1399&gt;=$B$35)</f>
        <v>20470894127.7125</v>
      </c>
      <c r="M1399" s="37" t="e">
        <f aca="false">I1399*L1399</f>
        <v>#DIV/0!</v>
      </c>
      <c r="N1399" s="55" t="e">
        <f aca="false">M1399/I1399</f>
        <v>#DIV/0!</v>
      </c>
      <c r="O1399" s="56" t="e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#DIV/0!</v>
      </c>
      <c r="P1399" s="50" t="e">
        <f aca="false">100*((S1399+$B$41)^3-S1399^3)/(S1399^3)</f>
        <v>#DIV/0!</v>
      </c>
      <c r="Q1399" s="57" t="e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#DIV/0!</v>
      </c>
      <c r="R1399" s="37" t="e">
        <f aca="false">R1398+M1399</f>
        <v>#DIV/0!</v>
      </c>
      <c r="S1399" s="37" t="e">
        <f aca="false">((O1399/$B$40)*(0.75/PI()))^(1/3)</f>
        <v>#DIV/0!</v>
      </c>
      <c r="T1399" s="51" t="e">
        <f aca="false">(S1399-S1398)*(S1399-S1398&lt;$B$41)+$B$41*(S1399-S1398&gt;=$B$41)</f>
        <v>#DIV/0!</v>
      </c>
      <c r="U1399" s="52" t="e">
        <f aca="false">H1399*(T1399=$B$41)*(T1398&lt;$B$41)</f>
        <v>#DIV/0!</v>
      </c>
      <c r="V1399" s="52" t="e">
        <f aca="false">S1399*(U1399&gt;0)</f>
        <v>#DIV/0!</v>
      </c>
      <c r="W1399" s="37" t="e">
        <f aca="false">(O1399*$B$5/100/I1398/L1398)*(H1399&lt;$B$35)+(O1399*$B$36/100/I1398/L1398)*(H1399&gt;=$B$35)</f>
        <v>#DIV/0!</v>
      </c>
      <c r="X1399" s="37" t="e">
        <f aca="false">(N1399-N1398)/N1398</f>
        <v>#DIV/0!</v>
      </c>
      <c r="Y1399" s="37" t="e">
        <f aca="false">(Q1399*$B$7/100/I1399/N1399)*(H1399&lt;$B$35)+(Q1399*$B$37/100/I1399/N1399)*(H1399&gt;=$B$35)</f>
        <v>#DIV/0!</v>
      </c>
    </row>
    <row r="1400" customFormat="false" ht="12.75" hidden="false" customHeight="false" outlineLevel="0" collapsed="false">
      <c r="H1400" s="54" t="n">
        <f aca="false">H1399+1</f>
        <v>3363</v>
      </c>
      <c r="I1400" s="17" t="e">
        <f aca="false">K1400*H1400^($B$3*(H1400&lt;$B$35)+$B$42*(H1400&gt;=$B$35))</f>
        <v>#DIV/0!</v>
      </c>
      <c r="J1400" s="17" t="e">
        <f aca="false">100*(I1400/I1399-1)</f>
        <v>#DIV/0!</v>
      </c>
      <c r="K1400" s="17" t="e">
        <f aca="false">(K1399*((O1400/O1399)*(O1400/O1399&lt;1)+1*(O1400/O1399&gt;=1)))*(H1400&lt;&gt;$B$35)+(I1399/(H1399^$B$42))*(H1400=$B$35)</f>
        <v>#DIV/0!</v>
      </c>
      <c r="L1400" s="37" t="n">
        <f aca="false">($B$9*H1400^$B$10)*(H1400&lt;$B$35)+($F$39*H1400^$B$39)*(H1400&gt;=$B$35)</f>
        <v>20488184435.3424</v>
      </c>
      <c r="M1400" s="37" t="e">
        <f aca="false">I1400*L1400</f>
        <v>#DIV/0!</v>
      </c>
      <c r="N1400" s="55" t="e">
        <f aca="false">M1400/I1400</f>
        <v>#DIV/0!</v>
      </c>
      <c r="O1400" s="56" t="e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#DIV/0!</v>
      </c>
      <c r="P1400" s="50" t="e">
        <f aca="false">100*((S1400+$B$41)^3-S1400^3)/(S1400^3)</f>
        <v>#DIV/0!</v>
      </c>
      <c r="Q1400" s="57" t="e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#DIV/0!</v>
      </c>
      <c r="R1400" s="37" t="e">
        <f aca="false">R1399+M1400</f>
        <v>#DIV/0!</v>
      </c>
      <c r="S1400" s="37" t="e">
        <f aca="false">((O1400/$B$40)*(0.75/PI()))^(1/3)</f>
        <v>#DIV/0!</v>
      </c>
      <c r="T1400" s="51" t="e">
        <f aca="false">(S1400-S1399)*(S1400-S1399&lt;$B$41)+$B$41*(S1400-S1399&gt;=$B$41)</f>
        <v>#DIV/0!</v>
      </c>
      <c r="U1400" s="52" t="e">
        <f aca="false">H1400*(T1400=$B$41)*(T1399&lt;$B$41)</f>
        <v>#DIV/0!</v>
      </c>
      <c r="V1400" s="52" t="e">
        <f aca="false">S1400*(U1400&gt;0)</f>
        <v>#DIV/0!</v>
      </c>
      <c r="W1400" s="37" t="e">
        <f aca="false">(O1400*$B$5/100/I1399/L1399)*(H1400&lt;$B$35)+(O1400*$B$36/100/I1399/L1399)*(H1400&gt;=$B$35)</f>
        <v>#DIV/0!</v>
      </c>
      <c r="X1400" s="37" t="e">
        <f aca="false">(N1400-N1399)/N1399</f>
        <v>#DIV/0!</v>
      </c>
      <c r="Y1400" s="37" t="e">
        <f aca="false">(Q1400*$B$7/100/I1400/N1400)*(H1400&lt;$B$35)+(Q1400*$B$37/100/I1400/N1400)*(H1400&gt;=$B$35)</f>
        <v>#DIV/0!</v>
      </c>
    </row>
    <row r="1401" customFormat="false" ht="12.75" hidden="false" customHeight="false" outlineLevel="0" collapsed="false">
      <c r="H1401" s="54" t="n">
        <f aca="false">H1400+1</f>
        <v>3364</v>
      </c>
      <c r="I1401" s="17" t="e">
        <f aca="false">K1401*H1401^($B$3*(H1401&lt;$B$35)+$B$42*(H1401&gt;=$B$35))</f>
        <v>#DIV/0!</v>
      </c>
      <c r="J1401" s="17" t="e">
        <f aca="false">100*(I1401/I1400-1)</f>
        <v>#DIV/0!</v>
      </c>
      <c r="K1401" s="17" t="e">
        <f aca="false">(K1400*((O1401/O1400)*(O1401/O1400&lt;1)+1*(O1401/O1400&gt;=1)))*(H1401&lt;&gt;$B$35)+(I1400/(H1400^$B$42))*(H1401=$B$35)</f>
        <v>#DIV/0!</v>
      </c>
      <c r="L1401" s="37" t="n">
        <f aca="false">($B$9*H1401^$B$10)*(H1401&lt;$B$35)+($F$39*H1401^$B$39)*(H1401&gt;=$B$35)</f>
        <v>20505484199.7813</v>
      </c>
      <c r="M1401" s="37" t="e">
        <f aca="false">I1401*L1401</f>
        <v>#DIV/0!</v>
      </c>
      <c r="N1401" s="55" t="e">
        <f aca="false">M1401/I1401</f>
        <v>#DIV/0!</v>
      </c>
      <c r="O1401" s="56" t="e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#DIV/0!</v>
      </c>
      <c r="P1401" s="50" t="e">
        <f aca="false">100*((S1401+$B$41)^3-S1401^3)/(S1401^3)</f>
        <v>#DIV/0!</v>
      </c>
      <c r="Q1401" s="57" t="e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#DIV/0!</v>
      </c>
      <c r="R1401" s="37" t="e">
        <f aca="false">R1400+M1401</f>
        <v>#DIV/0!</v>
      </c>
      <c r="S1401" s="37" t="e">
        <f aca="false">((O1401/$B$40)*(0.75/PI()))^(1/3)</f>
        <v>#DIV/0!</v>
      </c>
      <c r="T1401" s="51" t="e">
        <f aca="false">(S1401-S1400)*(S1401-S1400&lt;$B$41)+$B$41*(S1401-S1400&gt;=$B$41)</f>
        <v>#DIV/0!</v>
      </c>
      <c r="U1401" s="52" t="e">
        <f aca="false">H1401*(T1401=$B$41)*(T1400&lt;$B$41)</f>
        <v>#DIV/0!</v>
      </c>
      <c r="V1401" s="52" t="e">
        <f aca="false">S1401*(U1401&gt;0)</f>
        <v>#DIV/0!</v>
      </c>
      <c r="W1401" s="37" t="e">
        <f aca="false">(O1401*$B$5/100/I1400/L1400)*(H1401&lt;$B$35)+(O1401*$B$36/100/I1400/L1400)*(H1401&gt;=$B$35)</f>
        <v>#DIV/0!</v>
      </c>
      <c r="X1401" s="37" t="e">
        <f aca="false">(N1401-N1400)/N1400</f>
        <v>#DIV/0!</v>
      </c>
      <c r="Y1401" s="37" t="e">
        <f aca="false">(Q1401*$B$7/100/I1401/N1401)*(H1401&lt;$B$35)+(Q1401*$B$37/100/I1401/N1401)*(H1401&gt;=$B$35)</f>
        <v>#DIV/0!</v>
      </c>
    </row>
    <row r="1402" customFormat="false" ht="12.75" hidden="false" customHeight="false" outlineLevel="0" collapsed="false">
      <c r="H1402" s="54" t="n">
        <f aca="false">H1401+1</f>
        <v>3365</v>
      </c>
      <c r="I1402" s="17" t="e">
        <f aca="false">K1402*H1402^($B$3*(H1402&lt;$B$35)+$B$42*(H1402&gt;=$B$35))</f>
        <v>#DIV/0!</v>
      </c>
      <c r="J1402" s="17" t="e">
        <f aca="false">100*(I1402/I1401-1)</f>
        <v>#DIV/0!</v>
      </c>
      <c r="K1402" s="17" t="e">
        <f aca="false">(K1401*((O1402/O1401)*(O1402/O1401&lt;1)+1*(O1402/O1401&gt;=1)))*(H1402&lt;&gt;$B$35)+(I1401/(H1401^$B$42))*(H1402=$B$35)</f>
        <v>#DIV/0!</v>
      </c>
      <c r="L1402" s="37" t="n">
        <f aca="false">($B$9*H1402^$B$10)*(H1402&lt;$B$35)+($F$39*H1402^$B$39)*(H1402&gt;=$B$35)</f>
        <v>20522793423.3879</v>
      </c>
      <c r="M1402" s="37" t="e">
        <f aca="false">I1402*L1402</f>
        <v>#DIV/0!</v>
      </c>
      <c r="N1402" s="55" t="e">
        <f aca="false">M1402/I1402</f>
        <v>#DIV/0!</v>
      </c>
      <c r="O1402" s="56" t="e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#DIV/0!</v>
      </c>
      <c r="P1402" s="50" t="e">
        <f aca="false">100*((S1402+$B$41)^3-S1402^3)/(S1402^3)</f>
        <v>#DIV/0!</v>
      </c>
      <c r="Q1402" s="57" t="e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#DIV/0!</v>
      </c>
      <c r="R1402" s="37" t="e">
        <f aca="false">R1401+M1402</f>
        <v>#DIV/0!</v>
      </c>
      <c r="S1402" s="37" t="e">
        <f aca="false">((O1402/$B$40)*(0.75/PI()))^(1/3)</f>
        <v>#DIV/0!</v>
      </c>
      <c r="T1402" s="51" t="e">
        <f aca="false">(S1402-S1401)*(S1402-S1401&lt;$B$41)+$B$41*(S1402-S1401&gt;=$B$41)</f>
        <v>#DIV/0!</v>
      </c>
      <c r="U1402" s="52" t="e">
        <f aca="false">H1402*(T1402=$B$41)*(T1401&lt;$B$41)</f>
        <v>#DIV/0!</v>
      </c>
      <c r="V1402" s="52" t="e">
        <f aca="false">S1402*(U1402&gt;0)</f>
        <v>#DIV/0!</v>
      </c>
      <c r="W1402" s="37" t="e">
        <f aca="false">(O1402*$B$5/100/I1401/L1401)*(H1402&lt;$B$35)+(O1402*$B$36/100/I1401/L1401)*(H1402&gt;=$B$35)</f>
        <v>#DIV/0!</v>
      </c>
      <c r="X1402" s="37" t="e">
        <f aca="false">(N1402-N1401)/N1401</f>
        <v>#DIV/0!</v>
      </c>
      <c r="Y1402" s="37" t="e">
        <f aca="false">(Q1402*$B$7/100/I1402/N1402)*(H1402&lt;$B$35)+(Q1402*$B$37/100/I1402/N1402)*(H1402&gt;=$B$35)</f>
        <v>#DIV/0!</v>
      </c>
    </row>
    <row r="1403" customFormat="false" ht="12.75" hidden="false" customHeight="false" outlineLevel="0" collapsed="false">
      <c r="H1403" s="54" t="n">
        <f aca="false">H1402+1</f>
        <v>3366</v>
      </c>
      <c r="I1403" s="17" t="e">
        <f aca="false">K1403*H1403^($B$3*(H1403&lt;$B$35)+$B$42*(H1403&gt;=$B$35))</f>
        <v>#DIV/0!</v>
      </c>
      <c r="J1403" s="17" t="e">
        <f aca="false">100*(I1403/I1402-1)</f>
        <v>#DIV/0!</v>
      </c>
      <c r="K1403" s="17" t="e">
        <f aca="false">(K1402*((O1403/O1402)*(O1403/O1402&lt;1)+1*(O1403/O1402&gt;=1)))*(H1403&lt;&gt;$B$35)+(I1402/(H1402^$B$42))*(H1403=$B$35)</f>
        <v>#DIV/0!</v>
      </c>
      <c r="L1403" s="37" t="n">
        <f aca="false">($B$9*H1403^$B$10)*(H1403&lt;$B$35)+($F$39*H1403^$B$39)*(H1403&gt;=$B$35)</f>
        <v>20540112108.5211</v>
      </c>
      <c r="M1403" s="37" t="e">
        <f aca="false">I1403*L1403</f>
        <v>#DIV/0!</v>
      </c>
      <c r="N1403" s="55" t="e">
        <f aca="false">M1403/I1403</f>
        <v>#DIV/0!</v>
      </c>
      <c r="O1403" s="56" t="e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#DIV/0!</v>
      </c>
      <c r="P1403" s="50" t="e">
        <f aca="false">100*((S1403+$B$41)^3-S1403^3)/(S1403^3)</f>
        <v>#DIV/0!</v>
      </c>
      <c r="Q1403" s="57" t="e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#DIV/0!</v>
      </c>
      <c r="R1403" s="37" t="e">
        <f aca="false">R1402+M1403</f>
        <v>#DIV/0!</v>
      </c>
      <c r="S1403" s="37" t="e">
        <f aca="false">((O1403/$B$40)*(0.75/PI()))^(1/3)</f>
        <v>#DIV/0!</v>
      </c>
      <c r="T1403" s="51" t="e">
        <f aca="false">(S1403-S1402)*(S1403-S1402&lt;$B$41)+$B$41*(S1403-S1402&gt;=$B$41)</f>
        <v>#DIV/0!</v>
      </c>
      <c r="U1403" s="52" t="e">
        <f aca="false">H1403*(T1403=$B$41)*(T1402&lt;$B$41)</f>
        <v>#DIV/0!</v>
      </c>
      <c r="V1403" s="52" t="e">
        <f aca="false">S1403*(U1403&gt;0)</f>
        <v>#DIV/0!</v>
      </c>
      <c r="W1403" s="37" t="e">
        <f aca="false">(O1403*$B$5/100/I1402/L1402)*(H1403&lt;$B$35)+(O1403*$B$36/100/I1402/L1402)*(H1403&gt;=$B$35)</f>
        <v>#DIV/0!</v>
      </c>
      <c r="X1403" s="37" t="e">
        <f aca="false">(N1403-N1402)/N1402</f>
        <v>#DIV/0!</v>
      </c>
      <c r="Y1403" s="37" t="e">
        <f aca="false">(Q1403*$B$7/100/I1403/N1403)*(H1403&lt;$B$35)+(Q1403*$B$37/100/I1403/N1403)*(H1403&gt;=$B$35)</f>
        <v>#DIV/0!</v>
      </c>
    </row>
    <row r="1404" customFormat="false" ht="12.75" hidden="false" customHeight="false" outlineLevel="0" collapsed="false">
      <c r="H1404" s="54" t="n">
        <f aca="false">H1403+1</f>
        <v>3367</v>
      </c>
      <c r="I1404" s="17" t="e">
        <f aca="false">K1404*H1404^($B$3*(H1404&lt;$B$35)+$B$42*(H1404&gt;=$B$35))</f>
        <v>#DIV/0!</v>
      </c>
      <c r="J1404" s="17" t="e">
        <f aca="false">100*(I1404/I1403-1)</f>
        <v>#DIV/0!</v>
      </c>
      <c r="K1404" s="17" t="e">
        <f aca="false">(K1403*((O1404/O1403)*(O1404/O1403&lt;1)+1*(O1404/O1403&gt;=1)))*(H1404&lt;&gt;$B$35)+(I1403/(H1403^$B$42))*(H1404=$B$35)</f>
        <v>#DIV/0!</v>
      </c>
      <c r="L1404" s="37" t="n">
        <f aca="false">($B$9*H1404^$B$10)*(H1404&lt;$B$35)+($F$39*H1404^$B$39)*(H1404&gt;=$B$35)</f>
        <v>20557440257.5395</v>
      </c>
      <c r="M1404" s="37" t="e">
        <f aca="false">I1404*L1404</f>
        <v>#DIV/0!</v>
      </c>
      <c r="N1404" s="55" t="e">
        <f aca="false">M1404/I1404</f>
        <v>#DIV/0!</v>
      </c>
      <c r="O1404" s="56" t="e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#DIV/0!</v>
      </c>
      <c r="P1404" s="50" t="e">
        <f aca="false">100*((S1404+$B$41)^3-S1404^3)/(S1404^3)</f>
        <v>#DIV/0!</v>
      </c>
      <c r="Q1404" s="57" t="e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#DIV/0!</v>
      </c>
      <c r="R1404" s="37" t="e">
        <f aca="false">R1403+M1404</f>
        <v>#DIV/0!</v>
      </c>
      <c r="S1404" s="37" t="e">
        <f aca="false">((O1404/$B$40)*(0.75/PI()))^(1/3)</f>
        <v>#DIV/0!</v>
      </c>
      <c r="T1404" s="51" t="e">
        <f aca="false">(S1404-S1403)*(S1404-S1403&lt;$B$41)+$B$41*(S1404-S1403&gt;=$B$41)</f>
        <v>#DIV/0!</v>
      </c>
      <c r="U1404" s="52" t="e">
        <f aca="false">H1404*(T1404=$B$41)*(T1403&lt;$B$41)</f>
        <v>#DIV/0!</v>
      </c>
      <c r="V1404" s="52" t="e">
        <f aca="false">S1404*(U1404&gt;0)</f>
        <v>#DIV/0!</v>
      </c>
      <c r="W1404" s="37" t="e">
        <f aca="false">(O1404*$B$5/100/I1403/L1403)*(H1404&lt;$B$35)+(O1404*$B$36/100/I1403/L1403)*(H1404&gt;=$B$35)</f>
        <v>#DIV/0!</v>
      </c>
      <c r="X1404" s="37" t="e">
        <f aca="false">(N1404-N1403)/N1403</f>
        <v>#DIV/0!</v>
      </c>
      <c r="Y1404" s="37" t="e">
        <f aca="false">(Q1404*$B$7/100/I1404/N1404)*(H1404&lt;$B$35)+(Q1404*$B$37/100/I1404/N1404)*(H1404&gt;=$B$35)</f>
        <v>#DIV/0!</v>
      </c>
    </row>
    <row r="1405" customFormat="false" ht="12.75" hidden="false" customHeight="false" outlineLevel="0" collapsed="false">
      <c r="H1405" s="54" t="n">
        <f aca="false">H1404+1</f>
        <v>3368</v>
      </c>
      <c r="I1405" s="17" t="e">
        <f aca="false">K1405*H1405^($B$3*(H1405&lt;$B$35)+$B$42*(H1405&gt;=$B$35))</f>
        <v>#DIV/0!</v>
      </c>
      <c r="J1405" s="17" t="e">
        <f aca="false">100*(I1405/I1404-1)</f>
        <v>#DIV/0!</v>
      </c>
      <c r="K1405" s="17" t="e">
        <f aca="false">(K1404*((O1405/O1404)*(O1405/O1404&lt;1)+1*(O1405/O1404&gt;=1)))*(H1405&lt;&gt;$B$35)+(I1404/(H1404^$B$42))*(H1405=$B$35)</f>
        <v>#DIV/0!</v>
      </c>
      <c r="L1405" s="37" t="n">
        <f aca="false">($B$9*H1405^$B$10)*(H1405&lt;$B$35)+($F$39*H1405^$B$39)*(H1405&gt;=$B$35)</f>
        <v>20574777872.8015</v>
      </c>
      <c r="M1405" s="37" t="e">
        <f aca="false">I1405*L1405</f>
        <v>#DIV/0!</v>
      </c>
      <c r="N1405" s="55" t="e">
        <f aca="false">M1405/I1405</f>
        <v>#DIV/0!</v>
      </c>
      <c r="O1405" s="56" t="e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#DIV/0!</v>
      </c>
      <c r="P1405" s="50" t="e">
        <f aca="false">100*((S1405+$B$41)^3-S1405^3)/(S1405^3)</f>
        <v>#DIV/0!</v>
      </c>
      <c r="Q1405" s="57" t="e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#DIV/0!</v>
      </c>
      <c r="R1405" s="37" t="e">
        <f aca="false">R1404+M1405</f>
        <v>#DIV/0!</v>
      </c>
      <c r="S1405" s="37" t="e">
        <f aca="false">((O1405/$B$40)*(0.75/PI()))^(1/3)</f>
        <v>#DIV/0!</v>
      </c>
      <c r="T1405" s="51" t="e">
        <f aca="false">(S1405-S1404)*(S1405-S1404&lt;$B$41)+$B$41*(S1405-S1404&gt;=$B$41)</f>
        <v>#DIV/0!</v>
      </c>
      <c r="U1405" s="52" t="e">
        <f aca="false">H1405*(T1405=$B$41)*(T1404&lt;$B$41)</f>
        <v>#DIV/0!</v>
      </c>
      <c r="V1405" s="52" t="e">
        <f aca="false">S1405*(U1405&gt;0)</f>
        <v>#DIV/0!</v>
      </c>
      <c r="W1405" s="37" t="e">
        <f aca="false">(O1405*$B$5/100/I1404/L1404)*(H1405&lt;$B$35)+(O1405*$B$36/100/I1404/L1404)*(H1405&gt;=$B$35)</f>
        <v>#DIV/0!</v>
      </c>
      <c r="X1405" s="37" t="e">
        <f aca="false">(N1405-N1404)/N1404</f>
        <v>#DIV/0!</v>
      </c>
      <c r="Y1405" s="37" t="e">
        <f aca="false">(Q1405*$B$7/100/I1405/N1405)*(H1405&lt;$B$35)+(Q1405*$B$37/100/I1405/N1405)*(H1405&gt;=$B$35)</f>
        <v>#DIV/0!</v>
      </c>
    </row>
    <row r="1406" customFormat="false" ht="12.75" hidden="false" customHeight="false" outlineLevel="0" collapsed="false">
      <c r="H1406" s="54" t="n">
        <f aca="false">H1405+1</f>
        <v>3369</v>
      </c>
      <c r="I1406" s="17" t="e">
        <f aca="false">K1406*H1406^($B$3*(H1406&lt;$B$35)+$B$42*(H1406&gt;=$B$35))</f>
        <v>#DIV/0!</v>
      </c>
      <c r="J1406" s="17" t="e">
        <f aca="false">100*(I1406/I1405-1)</f>
        <v>#DIV/0!</v>
      </c>
      <c r="K1406" s="17" t="e">
        <f aca="false">(K1405*((O1406/O1405)*(O1406/O1405&lt;1)+1*(O1406/O1405&gt;=1)))*(H1406&lt;&gt;$B$35)+(I1405/(H1405^$B$42))*(H1406=$B$35)</f>
        <v>#DIV/0!</v>
      </c>
      <c r="L1406" s="37" t="n">
        <f aca="false">($B$9*H1406^$B$10)*(H1406&lt;$B$35)+($F$39*H1406^$B$39)*(H1406&gt;=$B$35)</f>
        <v>20592124956.6655</v>
      </c>
      <c r="M1406" s="37" t="e">
        <f aca="false">I1406*L1406</f>
        <v>#DIV/0!</v>
      </c>
      <c r="N1406" s="55" t="e">
        <f aca="false">M1406/I1406</f>
        <v>#DIV/0!</v>
      </c>
      <c r="O1406" s="56" t="e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#DIV/0!</v>
      </c>
      <c r="P1406" s="50" t="e">
        <f aca="false">100*((S1406+$B$41)^3-S1406^3)/(S1406^3)</f>
        <v>#DIV/0!</v>
      </c>
      <c r="Q1406" s="57" t="e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#DIV/0!</v>
      </c>
      <c r="R1406" s="37" t="e">
        <f aca="false">R1405+M1406</f>
        <v>#DIV/0!</v>
      </c>
      <c r="S1406" s="37" t="e">
        <f aca="false">((O1406/$B$40)*(0.75/PI()))^(1/3)</f>
        <v>#DIV/0!</v>
      </c>
      <c r="T1406" s="51" t="e">
        <f aca="false">(S1406-S1405)*(S1406-S1405&lt;$B$41)+$B$41*(S1406-S1405&gt;=$B$41)</f>
        <v>#DIV/0!</v>
      </c>
      <c r="U1406" s="52" t="e">
        <f aca="false">H1406*(T1406=$B$41)*(T1405&lt;$B$41)</f>
        <v>#DIV/0!</v>
      </c>
      <c r="V1406" s="52" t="e">
        <f aca="false">S1406*(U1406&gt;0)</f>
        <v>#DIV/0!</v>
      </c>
      <c r="W1406" s="37" t="e">
        <f aca="false">(O1406*$B$5/100/I1405/L1405)*(H1406&lt;$B$35)+(O1406*$B$36/100/I1405/L1405)*(H1406&gt;=$B$35)</f>
        <v>#DIV/0!</v>
      </c>
      <c r="X1406" s="37" t="e">
        <f aca="false">(N1406-N1405)/N1405</f>
        <v>#DIV/0!</v>
      </c>
      <c r="Y1406" s="37" t="e">
        <f aca="false">(Q1406*$B$7/100/I1406/N1406)*(H1406&lt;$B$35)+(Q1406*$B$37/100/I1406/N1406)*(H1406&gt;=$B$35)</f>
        <v>#DIV/0!</v>
      </c>
    </row>
    <row r="1407" customFormat="false" ht="12.75" hidden="false" customHeight="false" outlineLevel="0" collapsed="false">
      <c r="H1407" s="54" t="n">
        <f aca="false">H1406+1</f>
        <v>3370</v>
      </c>
      <c r="I1407" s="17" t="e">
        <f aca="false">K1407*H1407^($B$3*(H1407&lt;$B$35)+$B$42*(H1407&gt;=$B$35))</f>
        <v>#DIV/0!</v>
      </c>
      <c r="J1407" s="17" t="e">
        <f aca="false">100*(I1407/I1406-1)</f>
        <v>#DIV/0!</v>
      </c>
      <c r="K1407" s="17" t="e">
        <f aca="false">(K1406*((O1407/O1406)*(O1407/O1406&lt;1)+1*(O1407/O1406&gt;=1)))*(H1407&lt;&gt;$B$35)+(I1406/(H1406^$B$42))*(H1407=$B$35)</f>
        <v>#DIV/0!</v>
      </c>
      <c r="L1407" s="37" t="n">
        <f aca="false">($B$9*H1407^$B$10)*(H1407&lt;$B$35)+($F$39*H1407^$B$39)*(H1407&gt;=$B$35)</f>
        <v>20609481511.4899</v>
      </c>
      <c r="M1407" s="37" t="e">
        <f aca="false">I1407*L1407</f>
        <v>#DIV/0!</v>
      </c>
      <c r="N1407" s="55" t="e">
        <f aca="false">M1407/I1407</f>
        <v>#DIV/0!</v>
      </c>
      <c r="O1407" s="56" t="e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#DIV/0!</v>
      </c>
      <c r="P1407" s="50" t="e">
        <f aca="false">100*((S1407+$B$41)^3-S1407^3)/(S1407^3)</f>
        <v>#DIV/0!</v>
      </c>
      <c r="Q1407" s="57" t="e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#DIV/0!</v>
      </c>
      <c r="R1407" s="37" t="e">
        <f aca="false">R1406+M1407</f>
        <v>#DIV/0!</v>
      </c>
      <c r="S1407" s="37" t="e">
        <f aca="false">((O1407/$B$40)*(0.75/PI()))^(1/3)</f>
        <v>#DIV/0!</v>
      </c>
      <c r="T1407" s="51" t="e">
        <f aca="false">(S1407-S1406)*(S1407-S1406&lt;$B$41)+$B$41*(S1407-S1406&gt;=$B$41)</f>
        <v>#DIV/0!</v>
      </c>
      <c r="U1407" s="52" t="e">
        <f aca="false">H1407*(T1407=$B$41)*(T1406&lt;$B$41)</f>
        <v>#DIV/0!</v>
      </c>
      <c r="V1407" s="52" t="e">
        <f aca="false">S1407*(U1407&gt;0)</f>
        <v>#DIV/0!</v>
      </c>
      <c r="W1407" s="37" t="e">
        <f aca="false">(O1407*$B$5/100/I1406/L1406)*(H1407&lt;$B$35)+(O1407*$B$36/100/I1406/L1406)*(H1407&gt;=$B$35)</f>
        <v>#DIV/0!</v>
      </c>
      <c r="X1407" s="37" t="e">
        <f aca="false">(N1407-N1406)/N1406</f>
        <v>#DIV/0!</v>
      </c>
      <c r="Y1407" s="37" t="e">
        <f aca="false">(Q1407*$B$7/100/I1407/N1407)*(H1407&lt;$B$35)+(Q1407*$B$37/100/I1407/N1407)*(H1407&gt;=$B$35)</f>
        <v>#DIV/0!</v>
      </c>
    </row>
    <row r="1408" customFormat="false" ht="12.75" hidden="false" customHeight="false" outlineLevel="0" collapsed="false">
      <c r="H1408" s="54" t="n">
        <f aca="false">H1407+1</f>
        <v>3371</v>
      </c>
      <c r="I1408" s="17" t="e">
        <f aca="false">K1408*H1408^($B$3*(H1408&lt;$B$35)+$B$42*(H1408&gt;=$B$35))</f>
        <v>#DIV/0!</v>
      </c>
      <c r="J1408" s="17" t="e">
        <f aca="false">100*(I1408/I1407-1)</f>
        <v>#DIV/0!</v>
      </c>
      <c r="K1408" s="17" t="e">
        <f aca="false">(K1407*((O1408/O1407)*(O1408/O1407&lt;1)+1*(O1408/O1407&gt;=1)))*(H1408&lt;&gt;$B$35)+(I1407/(H1407^$B$42))*(H1408=$B$35)</f>
        <v>#DIV/0!</v>
      </c>
      <c r="L1408" s="37" t="n">
        <f aca="false">($B$9*H1408^$B$10)*(H1408&lt;$B$35)+($F$39*H1408^$B$39)*(H1408&gt;=$B$35)</f>
        <v>20626847539.6327</v>
      </c>
      <c r="M1408" s="37" t="e">
        <f aca="false">I1408*L1408</f>
        <v>#DIV/0!</v>
      </c>
      <c r="N1408" s="55" t="e">
        <f aca="false">M1408/I1408</f>
        <v>#DIV/0!</v>
      </c>
      <c r="O1408" s="56" t="e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#DIV/0!</v>
      </c>
      <c r="P1408" s="50" t="e">
        <f aca="false">100*((S1408+$B$41)^3-S1408^3)/(S1408^3)</f>
        <v>#DIV/0!</v>
      </c>
      <c r="Q1408" s="57" t="e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#DIV/0!</v>
      </c>
      <c r="R1408" s="37" t="e">
        <f aca="false">R1407+M1408</f>
        <v>#DIV/0!</v>
      </c>
      <c r="S1408" s="37" t="e">
        <f aca="false">((O1408/$B$40)*(0.75/PI()))^(1/3)</f>
        <v>#DIV/0!</v>
      </c>
      <c r="T1408" s="51" t="e">
        <f aca="false">(S1408-S1407)*(S1408-S1407&lt;$B$41)+$B$41*(S1408-S1407&gt;=$B$41)</f>
        <v>#DIV/0!</v>
      </c>
      <c r="U1408" s="52" t="e">
        <f aca="false">H1408*(T1408=$B$41)*(T1407&lt;$B$41)</f>
        <v>#DIV/0!</v>
      </c>
      <c r="V1408" s="52" t="e">
        <f aca="false">S1408*(U1408&gt;0)</f>
        <v>#DIV/0!</v>
      </c>
      <c r="W1408" s="37" t="e">
        <f aca="false">(O1408*$B$5/100/I1407/L1407)*(H1408&lt;$B$35)+(O1408*$B$36/100/I1407/L1407)*(H1408&gt;=$B$35)</f>
        <v>#DIV/0!</v>
      </c>
      <c r="X1408" s="37" t="e">
        <f aca="false">(N1408-N1407)/N1407</f>
        <v>#DIV/0!</v>
      </c>
      <c r="Y1408" s="37" t="e">
        <f aca="false">(Q1408*$B$7/100/I1408/N1408)*(H1408&lt;$B$35)+(Q1408*$B$37/100/I1408/N1408)*(H1408&gt;=$B$35)</f>
        <v>#DIV/0!</v>
      </c>
    </row>
    <row r="1409" customFormat="false" ht="12.75" hidden="false" customHeight="false" outlineLevel="0" collapsed="false">
      <c r="H1409" s="54" t="n">
        <f aca="false">H1408+1</f>
        <v>3372</v>
      </c>
      <c r="I1409" s="17" t="e">
        <f aca="false">K1409*H1409^($B$3*(H1409&lt;$B$35)+$B$42*(H1409&gt;=$B$35))</f>
        <v>#DIV/0!</v>
      </c>
      <c r="J1409" s="17" t="e">
        <f aca="false">100*(I1409/I1408-1)</f>
        <v>#DIV/0!</v>
      </c>
      <c r="K1409" s="17" t="e">
        <f aca="false">(K1408*((O1409/O1408)*(O1409/O1408&lt;1)+1*(O1409/O1408&gt;=1)))*(H1409&lt;&gt;$B$35)+(I1408/(H1408^$B$42))*(H1409=$B$35)</f>
        <v>#DIV/0!</v>
      </c>
      <c r="L1409" s="37" t="n">
        <f aca="false">($B$9*H1409^$B$10)*(H1409&lt;$B$35)+($F$39*H1409^$B$39)*(H1409&gt;=$B$35)</f>
        <v>20644223043.4522</v>
      </c>
      <c r="M1409" s="37" t="e">
        <f aca="false">I1409*L1409</f>
        <v>#DIV/0!</v>
      </c>
      <c r="N1409" s="55" t="e">
        <f aca="false">M1409/I1409</f>
        <v>#DIV/0!</v>
      </c>
      <c r="O1409" s="56" t="e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#DIV/0!</v>
      </c>
      <c r="P1409" s="50" t="e">
        <f aca="false">100*((S1409+$B$41)^3-S1409^3)/(S1409^3)</f>
        <v>#DIV/0!</v>
      </c>
      <c r="Q1409" s="57" t="e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#DIV/0!</v>
      </c>
      <c r="R1409" s="37" t="e">
        <f aca="false">R1408+M1409</f>
        <v>#DIV/0!</v>
      </c>
      <c r="S1409" s="37" t="e">
        <f aca="false">((O1409/$B$40)*(0.75/PI()))^(1/3)</f>
        <v>#DIV/0!</v>
      </c>
      <c r="T1409" s="51" t="e">
        <f aca="false">(S1409-S1408)*(S1409-S1408&lt;$B$41)+$B$41*(S1409-S1408&gt;=$B$41)</f>
        <v>#DIV/0!</v>
      </c>
      <c r="U1409" s="52" t="e">
        <f aca="false">H1409*(T1409=$B$41)*(T1408&lt;$B$41)</f>
        <v>#DIV/0!</v>
      </c>
      <c r="V1409" s="52" t="e">
        <f aca="false">S1409*(U1409&gt;0)</f>
        <v>#DIV/0!</v>
      </c>
      <c r="W1409" s="37" t="e">
        <f aca="false">(O1409*$B$5/100/I1408/L1408)*(H1409&lt;$B$35)+(O1409*$B$36/100/I1408/L1408)*(H1409&gt;=$B$35)</f>
        <v>#DIV/0!</v>
      </c>
      <c r="X1409" s="37" t="e">
        <f aca="false">(N1409-N1408)/N1408</f>
        <v>#DIV/0!</v>
      </c>
      <c r="Y1409" s="37" t="e">
        <f aca="false">(Q1409*$B$7/100/I1409/N1409)*(H1409&lt;$B$35)+(Q1409*$B$37/100/I1409/N1409)*(H1409&gt;=$B$35)</f>
        <v>#DIV/0!</v>
      </c>
    </row>
    <row r="1410" customFormat="false" ht="12.75" hidden="false" customHeight="false" outlineLevel="0" collapsed="false">
      <c r="H1410" s="54" t="n">
        <f aca="false">H1409+1</f>
        <v>3373</v>
      </c>
      <c r="I1410" s="17" t="e">
        <f aca="false">K1410*H1410^($B$3*(H1410&lt;$B$35)+$B$42*(H1410&gt;=$B$35))</f>
        <v>#DIV/0!</v>
      </c>
      <c r="J1410" s="17" t="e">
        <f aca="false">100*(I1410/I1409-1)</f>
        <v>#DIV/0!</v>
      </c>
      <c r="K1410" s="17" t="e">
        <f aca="false">(K1409*((O1410/O1409)*(O1410/O1409&lt;1)+1*(O1410/O1409&gt;=1)))*(H1410&lt;&gt;$B$35)+(I1409/(H1409^$B$42))*(H1410=$B$35)</f>
        <v>#DIV/0!</v>
      </c>
      <c r="L1410" s="37" t="n">
        <f aca="false">($B$9*H1410^$B$10)*(H1410&lt;$B$35)+($F$39*H1410^$B$39)*(H1410&gt;=$B$35)</f>
        <v>20661608025.3061</v>
      </c>
      <c r="M1410" s="37" t="e">
        <f aca="false">I1410*L1410</f>
        <v>#DIV/0!</v>
      </c>
      <c r="N1410" s="55" t="e">
        <f aca="false">M1410/I1410</f>
        <v>#DIV/0!</v>
      </c>
      <c r="O1410" s="56" t="e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#DIV/0!</v>
      </c>
      <c r="P1410" s="50" t="e">
        <f aca="false">100*((S1410+$B$41)^3-S1410^3)/(S1410^3)</f>
        <v>#DIV/0!</v>
      </c>
      <c r="Q1410" s="57" t="e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#DIV/0!</v>
      </c>
      <c r="R1410" s="37" t="e">
        <f aca="false">R1409+M1410</f>
        <v>#DIV/0!</v>
      </c>
      <c r="S1410" s="37" t="e">
        <f aca="false">((O1410/$B$40)*(0.75/PI()))^(1/3)</f>
        <v>#DIV/0!</v>
      </c>
      <c r="T1410" s="51" t="e">
        <f aca="false">(S1410-S1409)*(S1410-S1409&lt;$B$41)+$B$41*(S1410-S1409&gt;=$B$41)</f>
        <v>#DIV/0!</v>
      </c>
      <c r="U1410" s="52" t="e">
        <f aca="false">H1410*(T1410=$B$41)*(T1409&lt;$B$41)</f>
        <v>#DIV/0!</v>
      </c>
      <c r="V1410" s="52" t="e">
        <f aca="false">S1410*(U1410&gt;0)</f>
        <v>#DIV/0!</v>
      </c>
      <c r="W1410" s="37" t="e">
        <f aca="false">(O1410*$B$5/100/I1409/L1409)*(H1410&lt;$B$35)+(O1410*$B$36/100/I1409/L1409)*(H1410&gt;=$B$35)</f>
        <v>#DIV/0!</v>
      </c>
      <c r="X1410" s="37" t="e">
        <f aca="false">(N1410-N1409)/N1409</f>
        <v>#DIV/0!</v>
      </c>
      <c r="Y1410" s="37" t="e">
        <f aca="false">(Q1410*$B$7/100/I1410/N1410)*(H1410&lt;$B$35)+(Q1410*$B$37/100/I1410/N1410)*(H1410&gt;=$B$35)</f>
        <v>#DIV/0!</v>
      </c>
    </row>
    <row r="1411" customFormat="false" ht="12.75" hidden="false" customHeight="false" outlineLevel="0" collapsed="false">
      <c r="H1411" s="54" t="n">
        <f aca="false">H1410+1</f>
        <v>3374</v>
      </c>
      <c r="I1411" s="17" t="e">
        <f aca="false">K1411*H1411^($B$3*(H1411&lt;$B$35)+$B$42*(H1411&gt;=$B$35))</f>
        <v>#DIV/0!</v>
      </c>
      <c r="J1411" s="17" t="e">
        <f aca="false">100*(I1411/I1410-1)</f>
        <v>#DIV/0!</v>
      </c>
      <c r="K1411" s="17" t="e">
        <f aca="false">(K1410*((O1411/O1410)*(O1411/O1410&lt;1)+1*(O1411/O1410&gt;=1)))*(H1411&lt;&gt;$B$35)+(I1410/(H1410^$B$42))*(H1411=$B$35)</f>
        <v>#DIV/0!</v>
      </c>
      <c r="L1411" s="37" t="n">
        <f aca="false">($B$9*H1411^$B$10)*(H1411&lt;$B$35)+($F$39*H1411^$B$39)*(H1411&gt;=$B$35)</f>
        <v>20679002487.5524</v>
      </c>
      <c r="M1411" s="37" t="e">
        <f aca="false">I1411*L1411</f>
        <v>#DIV/0!</v>
      </c>
      <c r="N1411" s="55" t="e">
        <f aca="false">M1411/I1411</f>
        <v>#DIV/0!</v>
      </c>
      <c r="O1411" s="56" t="e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#DIV/0!</v>
      </c>
      <c r="P1411" s="50" t="e">
        <f aca="false">100*((S1411+$B$41)^3-S1411^3)/(S1411^3)</f>
        <v>#DIV/0!</v>
      </c>
      <c r="Q1411" s="57" t="e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#DIV/0!</v>
      </c>
      <c r="R1411" s="37" t="e">
        <f aca="false">R1410+M1411</f>
        <v>#DIV/0!</v>
      </c>
      <c r="S1411" s="37" t="e">
        <f aca="false">((O1411/$B$40)*(0.75/PI()))^(1/3)</f>
        <v>#DIV/0!</v>
      </c>
      <c r="T1411" s="51" t="e">
        <f aca="false">(S1411-S1410)*(S1411-S1410&lt;$B$41)+$B$41*(S1411-S1410&gt;=$B$41)</f>
        <v>#DIV/0!</v>
      </c>
      <c r="U1411" s="52" t="e">
        <f aca="false">H1411*(T1411=$B$41)*(T1410&lt;$B$41)</f>
        <v>#DIV/0!</v>
      </c>
      <c r="V1411" s="52" t="e">
        <f aca="false">S1411*(U1411&gt;0)</f>
        <v>#DIV/0!</v>
      </c>
      <c r="W1411" s="37" t="e">
        <f aca="false">(O1411*$B$5/100/I1410/L1410)*(H1411&lt;$B$35)+(O1411*$B$36/100/I1410/L1410)*(H1411&gt;=$B$35)</f>
        <v>#DIV/0!</v>
      </c>
      <c r="X1411" s="37" t="e">
        <f aca="false">(N1411-N1410)/N1410</f>
        <v>#DIV/0!</v>
      </c>
      <c r="Y1411" s="37" t="e">
        <f aca="false">(Q1411*$B$7/100/I1411/N1411)*(H1411&lt;$B$35)+(Q1411*$B$37/100/I1411/N1411)*(H1411&gt;=$B$35)</f>
        <v>#DIV/0!</v>
      </c>
    </row>
    <row r="1412" customFormat="false" ht="12.75" hidden="false" customHeight="false" outlineLevel="0" collapsed="false">
      <c r="H1412" s="54" t="n">
        <f aca="false">H1411+1</f>
        <v>3375</v>
      </c>
      <c r="I1412" s="17" t="e">
        <f aca="false">K1412*H1412^($B$3*(H1412&lt;$B$35)+$B$42*(H1412&gt;=$B$35))</f>
        <v>#DIV/0!</v>
      </c>
      <c r="J1412" s="17" t="e">
        <f aca="false">100*(I1412/I1411-1)</f>
        <v>#DIV/0!</v>
      </c>
      <c r="K1412" s="17" t="e">
        <f aca="false">(K1411*((O1412/O1411)*(O1412/O1411&lt;1)+1*(O1412/O1411&gt;=1)))*(H1412&lt;&gt;$B$35)+(I1411/(H1411^$B$42))*(H1412=$B$35)</f>
        <v>#DIV/0!</v>
      </c>
      <c r="L1412" s="37" t="n">
        <f aca="false">($B$9*H1412^$B$10)*(H1412&lt;$B$35)+($F$39*H1412^$B$39)*(H1412&gt;=$B$35)</f>
        <v>20696406432.5487</v>
      </c>
      <c r="M1412" s="37" t="e">
        <f aca="false">I1412*L1412</f>
        <v>#DIV/0!</v>
      </c>
      <c r="N1412" s="55" t="e">
        <f aca="false">M1412/I1412</f>
        <v>#DIV/0!</v>
      </c>
      <c r="O1412" s="56" t="e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#DIV/0!</v>
      </c>
      <c r="P1412" s="50" t="e">
        <f aca="false">100*((S1412+$B$41)^3-S1412^3)/(S1412^3)</f>
        <v>#DIV/0!</v>
      </c>
      <c r="Q1412" s="57" t="e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#DIV/0!</v>
      </c>
      <c r="R1412" s="37" t="e">
        <f aca="false">R1411+M1412</f>
        <v>#DIV/0!</v>
      </c>
      <c r="S1412" s="37" t="e">
        <f aca="false">((O1412/$B$40)*(0.75/PI()))^(1/3)</f>
        <v>#DIV/0!</v>
      </c>
      <c r="T1412" s="51" t="e">
        <f aca="false">(S1412-S1411)*(S1412-S1411&lt;$B$41)+$B$41*(S1412-S1411&gt;=$B$41)</f>
        <v>#DIV/0!</v>
      </c>
      <c r="U1412" s="52" t="e">
        <f aca="false">H1412*(T1412=$B$41)*(T1411&lt;$B$41)</f>
        <v>#DIV/0!</v>
      </c>
      <c r="V1412" s="52" t="e">
        <f aca="false">S1412*(U1412&gt;0)</f>
        <v>#DIV/0!</v>
      </c>
      <c r="W1412" s="37" t="e">
        <f aca="false">(O1412*$B$5/100/I1411/L1411)*(H1412&lt;$B$35)+(O1412*$B$36/100/I1411/L1411)*(H1412&gt;=$B$35)</f>
        <v>#DIV/0!</v>
      </c>
      <c r="X1412" s="37" t="e">
        <f aca="false">(N1412-N1411)/N1411</f>
        <v>#DIV/0!</v>
      </c>
      <c r="Y1412" s="37" t="e">
        <f aca="false">(Q1412*$B$7/100/I1412/N1412)*(H1412&lt;$B$35)+(Q1412*$B$37/100/I1412/N1412)*(H1412&gt;=$B$35)</f>
        <v>#DIV/0!</v>
      </c>
    </row>
    <row r="1413" customFormat="false" ht="12.75" hidden="false" customHeight="false" outlineLevel="0" collapsed="false">
      <c r="H1413" s="54" t="n">
        <f aca="false">H1412+1</f>
        <v>3376</v>
      </c>
      <c r="I1413" s="17" t="e">
        <f aca="false">K1413*H1413^($B$3*(H1413&lt;$B$35)+$B$42*(H1413&gt;=$B$35))</f>
        <v>#DIV/0!</v>
      </c>
      <c r="J1413" s="17" t="e">
        <f aca="false">100*(I1413/I1412-1)</f>
        <v>#DIV/0!</v>
      </c>
      <c r="K1413" s="17" t="e">
        <f aca="false">(K1412*((O1413/O1412)*(O1413/O1412&lt;1)+1*(O1413/O1412&gt;=1)))*(H1413&lt;&gt;$B$35)+(I1412/(H1412^$B$42))*(H1413=$B$35)</f>
        <v>#DIV/0!</v>
      </c>
      <c r="L1413" s="37" t="n">
        <f aca="false">($B$9*H1413^$B$10)*(H1413&lt;$B$35)+($F$39*H1413^$B$39)*(H1413&gt;=$B$35)</f>
        <v>20713819862.6527</v>
      </c>
      <c r="M1413" s="37" t="e">
        <f aca="false">I1413*L1413</f>
        <v>#DIV/0!</v>
      </c>
      <c r="N1413" s="55" t="e">
        <f aca="false">M1413/I1413</f>
        <v>#DIV/0!</v>
      </c>
      <c r="O1413" s="56" t="e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#DIV/0!</v>
      </c>
      <c r="P1413" s="50" t="e">
        <f aca="false">100*((S1413+$B$41)^3-S1413^3)/(S1413^3)</f>
        <v>#DIV/0!</v>
      </c>
      <c r="Q1413" s="57" t="e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#DIV/0!</v>
      </c>
      <c r="R1413" s="37" t="e">
        <f aca="false">R1412+M1413</f>
        <v>#DIV/0!</v>
      </c>
      <c r="S1413" s="37" t="e">
        <f aca="false">((O1413/$B$40)*(0.75/PI()))^(1/3)</f>
        <v>#DIV/0!</v>
      </c>
      <c r="T1413" s="51" t="e">
        <f aca="false">(S1413-S1412)*(S1413-S1412&lt;$B$41)+$B$41*(S1413-S1412&gt;=$B$41)</f>
        <v>#DIV/0!</v>
      </c>
      <c r="U1413" s="52" t="e">
        <f aca="false">H1413*(T1413=$B$41)*(T1412&lt;$B$41)</f>
        <v>#DIV/0!</v>
      </c>
      <c r="V1413" s="52" t="e">
        <f aca="false">S1413*(U1413&gt;0)</f>
        <v>#DIV/0!</v>
      </c>
      <c r="W1413" s="37" t="e">
        <f aca="false">(O1413*$B$5/100/I1412/L1412)*(H1413&lt;$B$35)+(O1413*$B$36/100/I1412/L1412)*(H1413&gt;=$B$35)</f>
        <v>#DIV/0!</v>
      </c>
      <c r="X1413" s="37" t="e">
        <f aca="false">(N1413-N1412)/N1412</f>
        <v>#DIV/0!</v>
      </c>
      <c r="Y1413" s="37" t="e">
        <f aca="false">(Q1413*$B$7/100/I1413/N1413)*(H1413&lt;$B$35)+(Q1413*$B$37/100/I1413/N1413)*(H1413&gt;=$B$35)</f>
        <v>#DIV/0!</v>
      </c>
    </row>
    <row r="1414" customFormat="false" ht="12.75" hidden="false" customHeight="false" outlineLevel="0" collapsed="false">
      <c r="H1414" s="54" t="n">
        <f aca="false">H1413+1</f>
        <v>3377</v>
      </c>
      <c r="I1414" s="17" t="e">
        <f aca="false">K1414*H1414^($B$3*(H1414&lt;$B$35)+$B$42*(H1414&gt;=$B$35))</f>
        <v>#DIV/0!</v>
      </c>
      <c r="J1414" s="17" t="e">
        <f aca="false">100*(I1414/I1413-1)</f>
        <v>#DIV/0!</v>
      </c>
      <c r="K1414" s="17" t="e">
        <f aca="false">(K1413*((O1414/O1413)*(O1414/O1413&lt;1)+1*(O1414/O1413&gt;=1)))*(H1414&lt;&gt;$B$35)+(I1413/(H1413^$B$42))*(H1414=$B$35)</f>
        <v>#DIV/0!</v>
      </c>
      <c r="L1414" s="37" t="n">
        <f aca="false">($B$9*H1414^$B$10)*(H1414&lt;$B$35)+($F$39*H1414^$B$39)*(H1414&gt;=$B$35)</f>
        <v>20731242780.2218</v>
      </c>
      <c r="M1414" s="37" t="e">
        <f aca="false">I1414*L1414</f>
        <v>#DIV/0!</v>
      </c>
      <c r="N1414" s="55" t="e">
        <f aca="false">M1414/I1414</f>
        <v>#DIV/0!</v>
      </c>
      <c r="O1414" s="56" t="e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#DIV/0!</v>
      </c>
      <c r="P1414" s="50" t="e">
        <f aca="false">100*((S1414+$B$41)^3-S1414^3)/(S1414^3)</f>
        <v>#DIV/0!</v>
      </c>
      <c r="Q1414" s="57" t="e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#DIV/0!</v>
      </c>
      <c r="R1414" s="37" t="e">
        <f aca="false">R1413+M1414</f>
        <v>#DIV/0!</v>
      </c>
      <c r="S1414" s="37" t="e">
        <f aca="false">((O1414/$B$40)*(0.75/PI()))^(1/3)</f>
        <v>#DIV/0!</v>
      </c>
      <c r="T1414" s="51" t="e">
        <f aca="false">(S1414-S1413)*(S1414-S1413&lt;$B$41)+$B$41*(S1414-S1413&gt;=$B$41)</f>
        <v>#DIV/0!</v>
      </c>
      <c r="U1414" s="52" t="e">
        <f aca="false">H1414*(T1414=$B$41)*(T1413&lt;$B$41)</f>
        <v>#DIV/0!</v>
      </c>
      <c r="V1414" s="52" t="e">
        <f aca="false">S1414*(U1414&gt;0)</f>
        <v>#DIV/0!</v>
      </c>
      <c r="W1414" s="37" t="e">
        <f aca="false">(O1414*$B$5/100/I1413/L1413)*(H1414&lt;$B$35)+(O1414*$B$36/100/I1413/L1413)*(H1414&gt;=$B$35)</f>
        <v>#DIV/0!</v>
      </c>
      <c r="X1414" s="37" t="e">
        <f aca="false">(N1414-N1413)/N1413</f>
        <v>#DIV/0!</v>
      </c>
      <c r="Y1414" s="37" t="e">
        <f aca="false">(Q1414*$B$7/100/I1414/N1414)*(H1414&lt;$B$35)+(Q1414*$B$37/100/I1414/N1414)*(H1414&gt;=$B$35)</f>
        <v>#DIV/0!</v>
      </c>
    </row>
    <row r="1415" customFormat="false" ht="12.75" hidden="false" customHeight="false" outlineLevel="0" collapsed="false">
      <c r="H1415" s="54" t="n">
        <f aca="false">H1414+1</f>
        <v>3378</v>
      </c>
      <c r="I1415" s="17" t="e">
        <f aca="false">K1415*H1415^($B$3*(H1415&lt;$B$35)+$B$42*(H1415&gt;=$B$35))</f>
        <v>#DIV/0!</v>
      </c>
      <c r="J1415" s="17" t="e">
        <f aca="false">100*(I1415/I1414-1)</f>
        <v>#DIV/0!</v>
      </c>
      <c r="K1415" s="17" t="e">
        <f aca="false">(K1414*((O1415/O1414)*(O1415/O1414&lt;1)+1*(O1415/O1414&gt;=1)))*(H1415&lt;&gt;$B$35)+(I1414/(H1414^$B$42))*(H1415=$B$35)</f>
        <v>#DIV/0!</v>
      </c>
      <c r="L1415" s="37" t="n">
        <f aca="false">($B$9*H1415^$B$10)*(H1415&lt;$B$35)+($F$39*H1415^$B$39)*(H1415&gt;=$B$35)</f>
        <v>20748675187.6135</v>
      </c>
      <c r="M1415" s="37" t="e">
        <f aca="false">I1415*L1415</f>
        <v>#DIV/0!</v>
      </c>
      <c r="N1415" s="55" t="e">
        <f aca="false">M1415/I1415</f>
        <v>#DIV/0!</v>
      </c>
      <c r="O1415" s="56" t="e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#DIV/0!</v>
      </c>
      <c r="P1415" s="50" t="e">
        <f aca="false">100*((S1415+$B$41)^3-S1415^3)/(S1415^3)</f>
        <v>#DIV/0!</v>
      </c>
      <c r="Q1415" s="57" t="e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#DIV/0!</v>
      </c>
      <c r="R1415" s="37" t="e">
        <f aca="false">R1414+M1415</f>
        <v>#DIV/0!</v>
      </c>
      <c r="S1415" s="37" t="e">
        <f aca="false">((O1415/$B$40)*(0.75/PI()))^(1/3)</f>
        <v>#DIV/0!</v>
      </c>
      <c r="T1415" s="51" t="e">
        <f aca="false">(S1415-S1414)*(S1415-S1414&lt;$B$41)+$B$41*(S1415-S1414&gt;=$B$41)</f>
        <v>#DIV/0!</v>
      </c>
      <c r="U1415" s="52" t="e">
        <f aca="false">H1415*(T1415=$B$41)*(T1414&lt;$B$41)</f>
        <v>#DIV/0!</v>
      </c>
      <c r="V1415" s="52" t="e">
        <f aca="false">S1415*(U1415&gt;0)</f>
        <v>#DIV/0!</v>
      </c>
      <c r="W1415" s="37" t="e">
        <f aca="false">(O1415*$B$5/100/I1414/L1414)*(H1415&lt;$B$35)+(O1415*$B$36/100/I1414/L1414)*(H1415&gt;=$B$35)</f>
        <v>#DIV/0!</v>
      </c>
      <c r="X1415" s="37" t="e">
        <f aca="false">(N1415-N1414)/N1414</f>
        <v>#DIV/0!</v>
      </c>
      <c r="Y1415" s="37" t="e">
        <f aca="false">(Q1415*$B$7/100/I1415/N1415)*(H1415&lt;$B$35)+(Q1415*$B$37/100/I1415/N1415)*(H1415&gt;=$B$35)</f>
        <v>#DIV/0!</v>
      </c>
    </row>
    <row r="1416" customFormat="false" ht="12.75" hidden="false" customHeight="false" outlineLevel="0" collapsed="false">
      <c r="H1416" s="54" t="n">
        <f aca="false">H1415+1</f>
        <v>3379</v>
      </c>
      <c r="I1416" s="17" t="e">
        <f aca="false">K1416*H1416^($B$3*(H1416&lt;$B$35)+$B$42*(H1416&gt;=$B$35))</f>
        <v>#DIV/0!</v>
      </c>
      <c r="J1416" s="17" t="e">
        <f aca="false">100*(I1416/I1415-1)</f>
        <v>#DIV/0!</v>
      </c>
      <c r="K1416" s="17" t="e">
        <f aca="false">(K1415*((O1416/O1415)*(O1416/O1415&lt;1)+1*(O1416/O1415&gt;=1)))*(H1416&lt;&gt;$B$35)+(I1415/(H1415^$B$42))*(H1416=$B$35)</f>
        <v>#DIV/0!</v>
      </c>
      <c r="L1416" s="37" t="n">
        <f aca="false">($B$9*H1416^$B$10)*(H1416&lt;$B$35)+($F$39*H1416^$B$39)*(H1416&gt;=$B$35)</f>
        <v>20766117087.185</v>
      </c>
      <c r="M1416" s="37" t="e">
        <f aca="false">I1416*L1416</f>
        <v>#DIV/0!</v>
      </c>
      <c r="N1416" s="55" t="e">
        <f aca="false">M1416/I1416</f>
        <v>#DIV/0!</v>
      </c>
      <c r="O1416" s="56" t="e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#DIV/0!</v>
      </c>
      <c r="P1416" s="50" t="e">
        <f aca="false">100*((S1416+$B$41)^3-S1416^3)/(S1416^3)</f>
        <v>#DIV/0!</v>
      </c>
      <c r="Q1416" s="57" t="e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#DIV/0!</v>
      </c>
      <c r="R1416" s="37" t="e">
        <f aca="false">R1415+M1416</f>
        <v>#DIV/0!</v>
      </c>
      <c r="S1416" s="37" t="e">
        <f aca="false">((O1416/$B$40)*(0.75/PI()))^(1/3)</f>
        <v>#DIV/0!</v>
      </c>
      <c r="T1416" s="51" t="e">
        <f aca="false">(S1416-S1415)*(S1416-S1415&lt;$B$41)+$B$41*(S1416-S1415&gt;=$B$41)</f>
        <v>#DIV/0!</v>
      </c>
      <c r="U1416" s="52" t="e">
        <f aca="false">H1416*(T1416=$B$41)*(T1415&lt;$B$41)</f>
        <v>#DIV/0!</v>
      </c>
      <c r="V1416" s="52" t="e">
        <f aca="false">S1416*(U1416&gt;0)</f>
        <v>#DIV/0!</v>
      </c>
      <c r="W1416" s="37" t="e">
        <f aca="false">(O1416*$B$5/100/I1415/L1415)*(H1416&lt;$B$35)+(O1416*$B$36/100/I1415/L1415)*(H1416&gt;=$B$35)</f>
        <v>#DIV/0!</v>
      </c>
      <c r="X1416" s="37" t="e">
        <f aca="false">(N1416-N1415)/N1415</f>
        <v>#DIV/0!</v>
      </c>
      <c r="Y1416" s="37" t="e">
        <f aca="false">(Q1416*$B$7/100/I1416/N1416)*(H1416&lt;$B$35)+(Q1416*$B$37/100/I1416/N1416)*(H1416&gt;=$B$35)</f>
        <v>#DIV/0!</v>
      </c>
    </row>
    <row r="1417" customFormat="false" ht="12.75" hidden="false" customHeight="false" outlineLevel="0" collapsed="false">
      <c r="H1417" s="54" t="n">
        <f aca="false">H1416+1</f>
        <v>3380</v>
      </c>
      <c r="I1417" s="17" t="e">
        <f aca="false">K1417*H1417^($B$3*(H1417&lt;$B$35)+$B$42*(H1417&gt;=$B$35))</f>
        <v>#DIV/0!</v>
      </c>
      <c r="J1417" s="17" t="e">
        <f aca="false">100*(I1417/I1416-1)</f>
        <v>#DIV/0!</v>
      </c>
      <c r="K1417" s="17" t="e">
        <f aca="false">(K1416*((O1417/O1416)*(O1417/O1416&lt;1)+1*(O1417/O1416&gt;=1)))*(H1417&lt;&gt;$B$35)+(I1416/(H1416^$B$42))*(H1417=$B$35)</f>
        <v>#DIV/0!</v>
      </c>
      <c r="L1417" s="37" t="n">
        <f aca="false">($B$9*H1417^$B$10)*(H1417&lt;$B$35)+($F$39*H1417^$B$39)*(H1417&gt;=$B$35)</f>
        <v>20783568481.2934</v>
      </c>
      <c r="M1417" s="37" t="e">
        <f aca="false">I1417*L1417</f>
        <v>#DIV/0!</v>
      </c>
      <c r="N1417" s="55" t="e">
        <f aca="false">M1417/I1417</f>
        <v>#DIV/0!</v>
      </c>
      <c r="O1417" s="56" t="e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#DIV/0!</v>
      </c>
      <c r="P1417" s="50" t="e">
        <f aca="false">100*((S1417+$B$41)^3-S1417^3)/(S1417^3)</f>
        <v>#DIV/0!</v>
      </c>
      <c r="Q1417" s="57" t="e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#DIV/0!</v>
      </c>
      <c r="R1417" s="37" t="e">
        <f aca="false">R1416+M1417</f>
        <v>#DIV/0!</v>
      </c>
      <c r="S1417" s="37" t="e">
        <f aca="false">((O1417/$B$40)*(0.75/PI()))^(1/3)</f>
        <v>#DIV/0!</v>
      </c>
      <c r="T1417" s="51" t="e">
        <f aca="false">(S1417-S1416)*(S1417-S1416&lt;$B$41)+$B$41*(S1417-S1416&gt;=$B$41)</f>
        <v>#DIV/0!</v>
      </c>
      <c r="U1417" s="52" t="e">
        <f aca="false">H1417*(T1417=$B$41)*(T1416&lt;$B$41)</f>
        <v>#DIV/0!</v>
      </c>
      <c r="V1417" s="52" t="e">
        <f aca="false">S1417*(U1417&gt;0)</f>
        <v>#DIV/0!</v>
      </c>
      <c r="W1417" s="37" t="e">
        <f aca="false">(O1417*$B$5/100/I1416/L1416)*(H1417&lt;$B$35)+(O1417*$B$36/100/I1416/L1416)*(H1417&gt;=$B$35)</f>
        <v>#DIV/0!</v>
      </c>
      <c r="X1417" s="37" t="e">
        <f aca="false">(N1417-N1416)/N1416</f>
        <v>#DIV/0!</v>
      </c>
      <c r="Y1417" s="37" t="e">
        <f aca="false">(Q1417*$B$7/100/I1417/N1417)*(H1417&lt;$B$35)+(Q1417*$B$37/100/I1417/N1417)*(H1417&gt;=$B$35)</f>
        <v>#DIV/0!</v>
      </c>
    </row>
    <row r="1418" customFormat="false" ht="12.75" hidden="false" customHeight="false" outlineLevel="0" collapsed="false">
      <c r="H1418" s="54" t="n">
        <f aca="false">H1417+1</f>
        <v>3381</v>
      </c>
      <c r="I1418" s="17" t="e">
        <f aca="false">K1418*H1418^($B$3*(H1418&lt;$B$35)+$B$42*(H1418&gt;=$B$35))</f>
        <v>#DIV/0!</v>
      </c>
      <c r="J1418" s="17" t="e">
        <f aca="false">100*(I1418/I1417-1)</f>
        <v>#DIV/0!</v>
      </c>
      <c r="K1418" s="17" t="e">
        <f aca="false">(K1417*((O1418/O1417)*(O1418/O1417&lt;1)+1*(O1418/O1417&gt;=1)))*(H1418&lt;&gt;$B$35)+(I1417/(H1417^$B$42))*(H1418=$B$35)</f>
        <v>#DIV/0!</v>
      </c>
      <c r="L1418" s="37" t="n">
        <f aca="false">($B$9*H1418^$B$10)*(H1418&lt;$B$35)+($F$39*H1418^$B$39)*(H1418&gt;=$B$35)</f>
        <v>20801029372.2959</v>
      </c>
      <c r="M1418" s="37" t="e">
        <f aca="false">I1418*L1418</f>
        <v>#DIV/0!</v>
      </c>
      <c r="N1418" s="55" t="e">
        <f aca="false">M1418/I1418</f>
        <v>#DIV/0!</v>
      </c>
      <c r="O1418" s="56" t="e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#DIV/0!</v>
      </c>
      <c r="P1418" s="50" t="e">
        <f aca="false">100*((S1418+$B$41)^3-S1418^3)/(S1418^3)</f>
        <v>#DIV/0!</v>
      </c>
      <c r="Q1418" s="57" t="e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#DIV/0!</v>
      </c>
      <c r="R1418" s="37" t="e">
        <f aca="false">R1417+M1418</f>
        <v>#DIV/0!</v>
      </c>
      <c r="S1418" s="37" t="e">
        <f aca="false">((O1418/$B$40)*(0.75/PI()))^(1/3)</f>
        <v>#DIV/0!</v>
      </c>
      <c r="T1418" s="51" t="e">
        <f aca="false">(S1418-S1417)*(S1418-S1417&lt;$B$41)+$B$41*(S1418-S1417&gt;=$B$41)</f>
        <v>#DIV/0!</v>
      </c>
      <c r="U1418" s="52" t="e">
        <f aca="false">H1418*(T1418=$B$41)*(T1417&lt;$B$41)</f>
        <v>#DIV/0!</v>
      </c>
      <c r="V1418" s="52" t="e">
        <f aca="false">S1418*(U1418&gt;0)</f>
        <v>#DIV/0!</v>
      </c>
      <c r="W1418" s="37" t="e">
        <f aca="false">(O1418*$B$5/100/I1417/L1417)*(H1418&lt;$B$35)+(O1418*$B$36/100/I1417/L1417)*(H1418&gt;=$B$35)</f>
        <v>#DIV/0!</v>
      </c>
      <c r="X1418" s="37" t="e">
        <f aca="false">(N1418-N1417)/N1417</f>
        <v>#DIV/0!</v>
      </c>
      <c r="Y1418" s="37" t="e">
        <f aca="false">(Q1418*$B$7/100/I1418/N1418)*(H1418&lt;$B$35)+(Q1418*$B$37/100/I1418/N1418)*(H1418&gt;=$B$35)</f>
        <v>#DIV/0!</v>
      </c>
    </row>
    <row r="1419" customFormat="false" ht="12.75" hidden="false" customHeight="false" outlineLevel="0" collapsed="false">
      <c r="H1419" s="54" t="n">
        <f aca="false">H1418+1</f>
        <v>3382</v>
      </c>
      <c r="I1419" s="17" t="e">
        <f aca="false">K1419*H1419^($B$3*(H1419&lt;$B$35)+$B$42*(H1419&gt;=$B$35))</f>
        <v>#DIV/0!</v>
      </c>
      <c r="J1419" s="17" t="e">
        <f aca="false">100*(I1419/I1418-1)</f>
        <v>#DIV/0!</v>
      </c>
      <c r="K1419" s="17" t="e">
        <f aca="false">(K1418*((O1419/O1418)*(O1419/O1418&lt;1)+1*(O1419/O1418&gt;=1)))*(H1419&lt;&gt;$B$35)+(I1418/(H1418^$B$42))*(H1419=$B$35)</f>
        <v>#DIV/0!</v>
      </c>
      <c r="L1419" s="37" t="n">
        <f aca="false">($B$9*H1419^$B$10)*(H1419&lt;$B$35)+($F$39*H1419^$B$39)*(H1419&gt;=$B$35)</f>
        <v>20818499762.5493</v>
      </c>
      <c r="M1419" s="37" t="e">
        <f aca="false">I1419*L1419</f>
        <v>#DIV/0!</v>
      </c>
      <c r="N1419" s="55" t="e">
        <f aca="false">M1419/I1419</f>
        <v>#DIV/0!</v>
      </c>
      <c r="O1419" s="56" t="e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#DIV/0!</v>
      </c>
      <c r="P1419" s="50" t="e">
        <f aca="false">100*((S1419+$B$41)^3-S1419^3)/(S1419^3)</f>
        <v>#DIV/0!</v>
      </c>
      <c r="Q1419" s="57" t="e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#DIV/0!</v>
      </c>
      <c r="R1419" s="37" t="e">
        <f aca="false">R1418+M1419</f>
        <v>#DIV/0!</v>
      </c>
      <c r="S1419" s="37" t="e">
        <f aca="false">((O1419/$B$40)*(0.75/PI()))^(1/3)</f>
        <v>#DIV/0!</v>
      </c>
      <c r="T1419" s="51" t="e">
        <f aca="false">(S1419-S1418)*(S1419-S1418&lt;$B$41)+$B$41*(S1419-S1418&gt;=$B$41)</f>
        <v>#DIV/0!</v>
      </c>
      <c r="U1419" s="52" t="e">
        <f aca="false">H1419*(T1419=$B$41)*(T1418&lt;$B$41)</f>
        <v>#DIV/0!</v>
      </c>
      <c r="V1419" s="52" t="e">
        <f aca="false">S1419*(U1419&gt;0)</f>
        <v>#DIV/0!</v>
      </c>
      <c r="W1419" s="37" t="e">
        <f aca="false">(O1419*$B$5/100/I1418/L1418)*(H1419&lt;$B$35)+(O1419*$B$36/100/I1418/L1418)*(H1419&gt;=$B$35)</f>
        <v>#DIV/0!</v>
      </c>
      <c r="X1419" s="37" t="e">
        <f aca="false">(N1419-N1418)/N1418</f>
        <v>#DIV/0!</v>
      </c>
      <c r="Y1419" s="37" t="e">
        <f aca="false">(Q1419*$B$7/100/I1419/N1419)*(H1419&lt;$B$35)+(Q1419*$B$37/100/I1419/N1419)*(H1419&gt;=$B$35)</f>
        <v>#DIV/0!</v>
      </c>
    </row>
    <row r="1420" customFormat="false" ht="12.75" hidden="false" customHeight="false" outlineLevel="0" collapsed="false">
      <c r="H1420" s="54" t="n">
        <f aca="false">H1419+1</f>
        <v>3383</v>
      </c>
      <c r="I1420" s="17" t="e">
        <f aca="false">K1420*H1420^($B$3*(H1420&lt;$B$35)+$B$42*(H1420&gt;=$B$35))</f>
        <v>#DIV/0!</v>
      </c>
      <c r="J1420" s="17" t="e">
        <f aca="false">100*(I1420/I1419-1)</f>
        <v>#DIV/0!</v>
      </c>
      <c r="K1420" s="17" t="e">
        <f aca="false">(K1419*((O1420/O1419)*(O1420/O1419&lt;1)+1*(O1420/O1419&gt;=1)))*(H1420&lt;&gt;$B$35)+(I1419/(H1419^$B$42))*(H1420=$B$35)</f>
        <v>#DIV/0!</v>
      </c>
      <c r="L1420" s="37" t="n">
        <f aca="false">($B$9*H1420^$B$10)*(H1420&lt;$B$35)+($F$39*H1420^$B$39)*(H1420&gt;=$B$35)</f>
        <v>20835979654.4104</v>
      </c>
      <c r="M1420" s="37" t="e">
        <f aca="false">I1420*L1420</f>
        <v>#DIV/0!</v>
      </c>
      <c r="N1420" s="55" t="e">
        <f aca="false">M1420/I1420</f>
        <v>#DIV/0!</v>
      </c>
      <c r="O1420" s="56" t="e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#DIV/0!</v>
      </c>
      <c r="P1420" s="50" t="e">
        <f aca="false">100*((S1420+$B$41)^3-S1420^3)/(S1420^3)</f>
        <v>#DIV/0!</v>
      </c>
      <c r="Q1420" s="57" t="e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#DIV/0!</v>
      </c>
      <c r="R1420" s="37" t="e">
        <f aca="false">R1419+M1420</f>
        <v>#DIV/0!</v>
      </c>
      <c r="S1420" s="37" t="e">
        <f aca="false">((O1420/$B$40)*(0.75/PI()))^(1/3)</f>
        <v>#DIV/0!</v>
      </c>
      <c r="T1420" s="51" t="e">
        <f aca="false">(S1420-S1419)*(S1420-S1419&lt;$B$41)+$B$41*(S1420-S1419&gt;=$B$41)</f>
        <v>#DIV/0!</v>
      </c>
      <c r="U1420" s="52" t="e">
        <f aca="false">H1420*(T1420=$B$41)*(T1419&lt;$B$41)</f>
        <v>#DIV/0!</v>
      </c>
      <c r="V1420" s="52" t="e">
        <f aca="false">S1420*(U1420&gt;0)</f>
        <v>#DIV/0!</v>
      </c>
      <c r="W1420" s="37" t="e">
        <f aca="false">(O1420*$B$5/100/I1419/L1419)*(H1420&lt;$B$35)+(O1420*$B$36/100/I1419/L1419)*(H1420&gt;=$B$35)</f>
        <v>#DIV/0!</v>
      </c>
      <c r="X1420" s="37" t="e">
        <f aca="false">(N1420-N1419)/N1419</f>
        <v>#DIV/0!</v>
      </c>
      <c r="Y1420" s="37" t="e">
        <f aca="false">(Q1420*$B$7/100/I1420/N1420)*(H1420&lt;$B$35)+(Q1420*$B$37/100/I1420/N1420)*(H1420&gt;=$B$35)</f>
        <v>#DIV/0!</v>
      </c>
    </row>
    <row r="1421" customFormat="false" ht="12.75" hidden="false" customHeight="false" outlineLevel="0" collapsed="false">
      <c r="H1421" s="54" t="n">
        <f aca="false">H1420+1</f>
        <v>3384</v>
      </c>
      <c r="I1421" s="17" t="e">
        <f aca="false">K1421*H1421^($B$3*(H1421&lt;$B$35)+$B$42*(H1421&gt;=$B$35))</f>
        <v>#DIV/0!</v>
      </c>
      <c r="J1421" s="17" t="e">
        <f aca="false">100*(I1421/I1420-1)</f>
        <v>#DIV/0!</v>
      </c>
      <c r="K1421" s="17" t="e">
        <f aca="false">(K1420*((O1421/O1420)*(O1421/O1420&lt;1)+1*(O1421/O1420&gt;=1)))*(H1421&lt;&gt;$B$35)+(I1420/(H1420^$B$42))*(H1421=$B$35)</f>
        <v>#DIV/0!</v>
      </c>
      <c r="L1421" s="37" t="n">
        <f aca="false">($B$9*H1421^$B$10)*(H1421&lt;$B$35)+($F$39*H1421^$B$39)*(H1421&gt;=$B$35)</f>
        <v>20853469050.236</v>
      </c>
      <c r="M1421" s="37" t="e">
        <f aca="false">I1421*L1421</f>
        <v>#DIV/0!</v>
      </c>
      <c r="N1421" s="55" t="e">
        <f aca="false">M1421/I1421</f>
        <v>#DIV/0!</v>
      </c>
      <c r="O1421" s="56" t="e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#DIV/0!</v>
      </c>
      <c r="P1421" s="50" t="e">
        <f aca="false">100*((S1421+$B$41)^3-S1421^3)/(S1421^3)</f>
        <v>#DIV/0!</v>
      </c>
      <c r="Q1421" s="57" t="e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#DIV/0!</v>
      </c>
      <c r="R1421" s="37" t="e">
        <f aca="false">R1420+M1421</f>
        <v>#DIV/0!</v>
      </c>
      <c r="S1421" s="37" t="e">
        <f aca="false">((O1421/$B$40)*(0.75/PI()))^(1/3)</f>
        <v>#DIV/0!</v>
      </c>
      <c r="T1421" s="51" t="e">
        <f aca="false">(S1421-S1420)*(S1421-S1420&lt;$B$41)+$B$41*(S1421-S1420&gt;=$B$41)</f>
        <v>#DIV/0!</v>
      </c>
      <c r="U1421" s="52" t="e">
        <f aca="false">H1421*(T1421=$B$41)*(T1420&lt;$B$41)</f>
        <v>#DIV/0!</v>
      </c>
      <c r="V1421" s="52" t="e">
        <f aca="false">S1421*(U1421&gt;0)</f>
        <v>#DIV/0!</v>
      </c>
      <c r="W1421" s="37" t="e">
        <f aca="false">(O1421*$B$5/100/I1420/L1420)*(H1421&lt;$B$35)+(O1421*$B$36/100/I1420/L1420)*(H1421&gt;=$B$35)</f>
        <v>#DIV/0!</v>
      </c>
      <c r="X1421" s="37" t="e">
        <f aca="false">(N1421-N1420)/N1420</f>
        <v>#DIV/0!</v>
      </c>
      <c r="Y1421" s="37" t="e">
        <f aca="false">(Q1421*$B$7/100/I1421/N1421)*(H1421&lt;$B$35)+(Q1421*$B$37/100/I1421/N1421)*(H1421&gt;=$B$35)</f>
        <v>#DIV/0!</v>
      </c>
    </row>
    <row r="1422" customFormat="false" ht="12.75" hidden="false" customHeight="false" outlineLevel="0" collapsed="false">
      <c r="H1422" s="54" t="n">
        <f aca="false">H1421+1</f>
        <v>3385</v>
      </c>
      <c r="I1422" s="17" t="e">
        <f aca="false">K1422*H1422^($B$3*(H1422&lt;$B$35)+$B$42*(H1422&gt;=$B$35))</f>
        <v>#DIV/0!</v>
      </c>
      <c r="J1422" s="17" t="e">
        <f aca="false">100*(I1422/I1421-1)</f>
        <v>#DIV/0!</v>
      </c>
      <c r="K1422" s="17" t="e">
        <f aca="false">(K1421*((O1422/O1421)*(O1422/O1421&lt;1)+1*(O1422/O1421&gt;=1)))*(H1422&lt;&gt;$B$35)+(I1421/(H1421^$B$42))*(H1422=$B$35)</f>
        <v>#DIV/0!</v>
      </c>
      <c r="L1422" s="37" t="n">
        <f aca="false">($B$9*H1422^$B$10)*(H1422&lt;$B$35)+($F$39*H1422^$B$39)*(H1422&gt;=$B$35)</f>
        <v>20870967952.3827</v>
      </c>
      <c r="M1422" s="37" t="e">
        <f aca="false">I1422*L1422</f>
        <v>#DIV/0!</v>
      </c>
      <c r="N1422" s="55" t="e">
        <f aca="false">M1422/I1422</f>
        <v>#DIV/0!</v>
      </c>
      <c r="O1422" s="56" t="e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#DIV/0!</v>
      </c>
      <c r="P1422" s="50" t="e">
        <f aca="false">100*((S1422+$B$41)^3-S1422^3)/(S1422^3)</f>
        <v>#DIV/0!</v>
      </c>
      <c r="Q1422" s="57" t="e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#DIV/0!</v>
      </c>
      <c r="R1422" s="37" t="e">
        <f aca="false">R1421+M1422</f>
        <v>#DIV/0!</v>
      </c>
      <c r="S1422" s="37" t="e">
        <f aca="false">((O1422/$B$40)*(0.75/PI()))^(1/3)</f>
        <v>#DIV/0!</v>
      </c>
      <c r="T1422" s="51" t="e">
        <f aca="false">(S1422-S1421)*(S1422-S1421&lt;$B$41)+$B$41*(S1422-S1421&gt;=$B$41)</f>
        <v>#DIV/0!</v>
      </c>
      <c r="U1422" s="52" t="e">
        <f aca="false">H1422*(T1422=$B$41)*(T1421&lt;$B$41)</f>
        <v>#DIV/0!</v>
      </c>
      <c r="V1422" s="52" t="e">
        <f aca="false">S1422*(U1422&gt;0)</f>
        <v>#DIV/0!</v>
      </c>
      <c r="W1422" s="37" t="e">
        <f aca="false">(O1422*$B$5/100/I1421/L1421)*(H1422&lt;$B$35)+(O1422*$B$36/100/I1421/L1421)*(H1422&gt;=$B$35)</f>
        <v>#DIV/0!</v>
      </c>
      <c r="X1422" s="37" t="e">
        <f aca="false">(N1422-N1421)/N1421</f>
        <v>#DIV/0!</v>
      </c>
      <c r="Y1422" s="37" t="e">
        <f aca="false">(Q1422*$B$7/100/I1422/N1422)*(H1422&lt;$B$35)+(Q1422*$B$37/100/I1422/N1422)*(H1422&gt;=$B$35)</f>
        <v>#DIV/0!</v>
      </c>
    </row>
    <row r="1423" customFormat="false" ht="12.75" hidden="false" customHeight="false" outlineLevel="0" collapsed="false">
      <c r="H1423" s="54" t="n">
        <f aca="false">H1422+1</f>
        <v>3386</v>
      </c>
      <c r="I1423" s="17" t="e">
        <f aca="false">K1423*H1423^($B$3*(H1423&lt;$B$35)+$B$42*(H1423&gt;=$B$35))</f>
        <v>#DIV/0!</v>
      </c>
      <c r="J1423" s="17" t="e">
        <f aca="false">100*(I1423/I1422-1)</f>
        <v>#DIV/0!</v>
      </c>
      <c r="K1423" s="17" t="e">
        <f aca="false">(K1422*((O1423/O1422)*(O1423/O1422&lt;1)+1*(O1423/O1422&gt;=1)))*(H1423&lt;&gt;$B$35)+(I1422/(H1422^$B$42))*(H1423=$B$35)</f>
        <v>#DIV/0!</v>
      </c>
      <c r="L1423" s="37" t="n">
        <f aca="false">($B$9*H1423^$B$10)*(H1423&lt;$B$35)+($F$39*H1423^$B$39)*(H1423&gt;=$B$35)</f>
        <v>20888476363.2069</v>
      </c>
      <c r="M1423" s="37" t="e">
        <f aca="false">I1423*L1423</f>
        <v>#DIV/0!</v>
      </c>
      <c r="N1423" s="55" t="e">
        <f aca="false">M1423/I1423</f>
        <v>#DIV/0!</v>
      </c>
      <c r="O1423" s="56" t="e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#DIV/0!</v>
      </c>
      <c r="P1423" s="50" t="e">
        <f aca="false">100*((S1423+$B$41)^3-S1423^3)/(S1423^3)</f>
        <v>#DIV/0!</v>
      </c>
      <c r="Q1423" s="57" t="e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#DIV/0!</v>
      </c>
      <c r="R1423" s="37" t="e">
        <f aca="false">R1422+M1423</f>
        <v>#DIV/0!</v>
      </c>
      <c r="S1423" s="37" t="e">
        <f aca="false">((O1423/$B$40)*(0.75/PI()))^(1/3)</f>
        <v>#DIV/0!</v>
      </c>
      <c r="T1423" s="51" t="e">
        <f aca="false">(S1423-S1422)*(S1423-S1422&lt;$B$41)+$B$41*(S1423-S1422&gt;=$B$41)</f>
        <v>#DIV/0!</v>
      </c>
      <c r="U1423" s="52" t="e">
        <f aca="false">H1423*(T1423=$B$41)*(T1422&lt;$B$41)</f>
        <v>#DIV/0!</v>
      </c>
      <c r="V1423" s="52" t="e">
        <f aca="false">S1423*(U1423&gt;0)</f>
        <v>#DIV/0!</v>
      </c>
      <c r="W1423" s="37" t="e">
        <f aca="false">(O1423*$B$5/100/I1422/L1422)*(H1423&lt;$B$35)+(O1423*$B$36/100/I1422/L1422)*(H1423&gt;=$B$35)</f>
        <v>#DIV/0!</v>
      </c>
      <c r="X1423" s="37" t="e">
        <f aca="false">(N1423-N1422)/N1422</f>
        <v>#DIV/0!</v>
      </c>
      <c r="Y1423" s="37" t="e">
        <f aca="false">(Q1423*$B$7/100/I1423/N1423)*(H1423&lt;$B$35)+(Q1423*$B$37/100/I1423/N1423)*(H1423&gt;=$B$35)</f>
        <v>#DIV/0!</v>
      </c>
    </row>
    <row r="1424" customFormat="false" ht="12.75" hidden="false" customHeight="false" outlineLevel="0" collapsed="false">
      <c r="H1424" s="54" t="n">
        <f aca="false">H1423+1</f>
        <v>3387</v>
      </c>
      <c r="I1424" s="17" t="e">
        <f aca="false">K1424*H1424^($B$3*(H1424&lt;$B$35)+$B$42*(H1424&gt;=$B$35))</f>
        <v>#DIV/0!</v>
      </c>
      <c r="J1424" s="17" t="e">
        <f aca="false">100*(I1424/I1423-1)</f>
        <v>#DIV/0!</v>
      </c>
      <c r="K1424" s="17" t="e">
        <f aca="false">(K1423*((O1424/O1423)*(O1424/O1423&lt;1)+1*(O1424/O1423&gt;=1)))*(H1424&lt;&gt;$B$35)+(I1423/(H1423^$B$42))*(H1424=$B$35)</f>
        <v>#DIV/0!</v>
      </c>
      <c r="L1424" s="37" t="n">
        <f aca="false">($B$9*H1424^$B$10)*(H1424&lt;$B$35)+($F$39*H1424^$B$39)*(H1424&gt;=$B$35)</f>
        <v>20905994285.065</v>
      </c>
      <c r="M1424" s="37" t="e">
        <f aca="false">I1424*L1424</f>
        <v>#DIV/0!</v>
      </c>
      <c r="N1424" s="55" t="e">
        <f aca="false">M1424/I1424</f>
        <v>#DIV/0!</v>
      </c>
      <c r="O1424" s="56" t="e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#DIV/0!</v>
      </c>
      <c r="P1424" s="50" t="e">
        <f aca="false">100*((S1424+$B$41)^3-S1424^3)/(S1424^3)</f>
        <v>#DIV/0!</v>
      </c>
      <c r="Q1424" s="57" t="e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#DIV/0!</v>
      </c>
      <c r="R1424" s="37" t="e">
        <f aca="false">R1423+M1424</f>
        <v>#DIV/0!</v>
      </c>
      <c r="S1424" s="37" t="e">
        <f aca="false">((O1424/$B$40)*(0.75/PI()))^(1/3)</f>
        <v>#DIV/0!</v>
      </c>
      <c r="T1424" s="51" t="e">
        <f aca="false">(S1424-S1423)*(S1424-S1423&lt;$B$41)+$B$41*(S1424-S1423&gt;=$B$41)</f>
        <v>#DIV/0!</v>
      </c>
      <c r="U1424" s="52" t="e">
        <f aca="false">H1424*(T1424=$B$41)*(T1423&lt;$B$41)</f>
        <v>#DIV/0!</v>
      </c>
      <c r="V1424" s="52" t="e">
        <f aca="false">S1424*(U1424&gt;0)</f>
        <v>#DIV/0!</v>
      </c>
      <c r="W1424" s="37" t="e">
        <f aca="false">(O1424*$B$5/100/I1423/L1423)*(H1424&lt;$B$35)+(O1424*$B$36/100/I1423/L1423)*(H1424&gt;=$B$35)</f>
        <v>#DIV/0!</v>
      </c>
      <c r="X1424" s="37" t="e">
        <f aca="false">(N1424-N1423)/N1423</f>
        <v>#DIV/0!</v>
      </c>
      <c r="Y1424" s="37" t="e">
        <f aca="false">(Q1424*$B$7/100/I1424/N1424)*(H1424&lt;$B$35)+(Q1424*$B$37/100/I1424/N1424)*(H1424&gt;=$B$35)</f>
        <v>#DIV/0!</v>
      </c>
    </row>
    <row r="1425" customFormat="false" ht="12.75" hidden="false" customHeight="false" outlineLevel="0" collapsed="false">
      <c r="H1425" s="54" t="n">
        <f aca="false">H1424+1</f>
        <v>3388</v>
      </c>
      <c r="I1425" s="17" t="e">
        <f aca="false">K1425*H1425^($B$3*(H1425&lt;$B$35)+$B$42*(H1425&gt;=$B$35))</f>
        <v>#DIV/0!</v>
      </c>
      <c r="J1425" s="17" t="e">
        <f aca="false">100*(I1425/I1424-1)</f>
        <v>#DIV/0!</v>
      </c>
      <c r="K1425" s="17" t="e">
        <f aca="false">(K1424*((O1425/O1424)*(O1425/O1424&lt;1)+1*(O1425/O1424&gt;=1)))*(H1425&lt;&gt;$B$35)+(I1424/(H1424^$B$42))*(H1425=$B$35)</f>
        <v>#DIV/0!</v>
      </c>
      <c r="L1425" s="37" t="n">
        <f aca="false">($B$9*H1425^$B$10)*(H1425&lt;$B$35)+($F$39*H1425^$B$39)*(H1425&gt;=$B$35)</f>
        <v>20923521720.3133</v>
      </c>
      <c r="M1425" s="37" t="e">
        <f aca="false">I1425*L1425</f>
        <v>#DIV/0!</v>
      </c>
      <c r="N1425" s="55" t="e">
        <f aca="false">M1425/I1425</f>
        <v>#DIV/0!</v>
      </c>
      <c r="O1425" s="56" t="e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#DIV/0!</v>
      </c>
      <c r="P1425" s="50" t="e">
        <f aca="false">100*((S1425+$B$41)^3-S1425^3)/(S1425^3)</f>
        <v>#DIV/0!</v>
      </c>
      <c r="Q1425" s="57" t="e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#DIV/0!</v>
      </c>
      <c r="R1425" s="37" t="e">
        <f aca="false">R1424+M1425</f>
        <v>#DIV/0!</v>
      </c>
      <c r="S1425" s="37" t="e">
        <f aca="false">((O1425/$B$40)*(0.75/PI()))^(1/3)</f>
        <v>#DIV/0!</v>
      </c>
      <c r="T1425" s="51" t="e">
        <f aca="false">(S1425-S1424)*(S1425-S1424&lt;$B$41)+$B$41*(S1425-S1424&gt;=$B$41)</f>
        <v>#DIV/0!</v>
      </c>
      <c r="U1425" s="52" t="e">
        <f aca="false">H1425*(T1425=$B$41)*(T1424&lt;$B$41)</f>
        <v>#DIV/0!</v>
      </c>
      <c r="V1425" s="52" t="e">
        <f aca="false">S1425*(U1425&gt;0)</f>
        <v>#DIV/0!</v>
      </c>
      <c r="W1425" s="37" t="e">
        <f aca="false">(O1425*$B$5/100/I1424/L1424)*(H1425&lt;$B$35)+(O1425*$B$36/100/I1424/L1424)*(H1425&gt;=$B$35)</f>
        <v>#DIV/0!</v>
      </c>
      <c r="X1425" s="37" t="e">
        <f aca="false">(N1425-N1424)/N1424</f>
        <v>#DIV/0!</v>
      </c>
      <c r="Y1425" s="37" t="e">
        <f aca="false">(Q1425*$B$7/100/I1425/N1425)*(H1425&lt;$B$35)+(Q1425*$B$37/100/I1425/N1425)*(H1425&gt;=$B$35)</f>
        <v>#DIV/0!</v>
      </c>
    </row>
    <row r="1426" customFormat="false" ht="12.75" hidden="false" customHeight="false" outlineLevel="0" collapsed="false">
      <c r="H1426" s="54" t="n">
        <f aca="false">H1425+1</f>
        <v>3389</v>
      </c>
      <c r="I1426" s="17" t="e">
        <f aca="false">K1426*H1426^($B$3*(H1426&lt;$B$35)+$B$42*(H1426&gt;=$B$35))</f>
        <v>#DIV/0!</v>
      </c>
      <c r="J1426" s="17" t="e">
        <f aca="false">100*(I1426/I1425-1)</f>
        <v>#DIV/0!</v>
      </c>
      <c r="K1426" s="17" t="e">
        <f aca="false">(K1425*((O1426/O1425)*(O1426/O1425&lt;1)+1*(O1426/O1425&gt;=1)))*(H1426&lt;&gt;$B$35)+(I1425/(H1425^$B$42))*(H1426=$B$35)</f>
        <v>#DIV/0!</v>
      </c>
      <c r="L1426" s="37" t="n">
        <f aca="false">($B$9*H1426^$B$10)*(H1426&lt;$B$35)+($F$39*H1426^$B$39)*(H1426&gt;=$B$35)</f>
        <v>20941058671.3079</v>
      </c>
      <c r="M1426" s="37" t="e">
        <f aca="false">I1426*L1426</f>
        <v>#DIV/0!</v>
      </c>
      <c r="N1426" s="55" t="e">
        <f aca="false">M1426/I1426</f>
        <v>#DIV/0!</v>
      </c>
      <c r="O1426" s="56" t="e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#DIV/0!</v>
      </c>
      <c r="P1426" s="50" t="e">
        <f aca="false">100*((S1426+$B$41)^3-S1426^3)/(S1426^3)</f>
        <v>#DIV/0!</v>
      </c>
      <c r="Q1426" s="57" t="e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#DIV/0!</v>
      </c>
      <c r="R1426" s="37" t="e">
        <f aca="false">R1425+M1426</f>
        <v>#DIV/0!</v>
      </c>
      <c r="S1426" s="37" t="e">
        <f aca="false">((O1426/$B$40)*(0.75/PI()))^(1/3)</f>
        <v>#DIV/0!</v>
      </c>
      <c r="T1426" s="51" t="e">
        <f aca="false">(S1426-S1425)*(S1426-S1425&lt;$B$41)+$B$41*(S1426-S1425&gt;=$B$41)</f>
        <v>#DIV/0!</v>
      </c>
      <c r="U1426" s="52" t="e">
        <f aca="false">H1426*(T1426=$B$41)*(T1425&lt;$B$41)</f>
        <v>#DIV/0!</v>
      </c>
      <c r="V1426" s="52" t="e">
        <f aca="false">S1426*(U1426&gt;0)</f>
        <v>#DIV/0!</v>
      </c>
      <c r="W1426" s="37" t="e">
        <f aca="false">(O1426*$B$5/100/I1425/L1425)*(H1426&lt;$B$35)+(O1426*$B$36/100/I1425/L1425)*(H1426&gt;=$B$35)</f>
        <v>#DIV/0!</v>
      </c>
      <c r="X1426" s="37" t="e">
        <f aca="false">(N1426-N1425)/N1425</f>
        <v>#DIV/0!</v>
      </c>
      <c r="Y1426" s="37" t="e">
        <f aca="false">(Q1426*$B$7/100/I1426/N1426)*(H1426&lt;$B$35)+(Q1426*$B$37/100/I1426/N1426)*(H1426&gt;=$B$35)</f>
        <v>#DIV/0!</v>
      </c>
    </row>
    <row r="1427" customFormat="false" ht="12.75" hidden="false" customHeight="false" outlineLevel="0" collapsed="false">
      <c r="H1427" s="54" t="n">
        <f aca="false">H1426+1</f>
        <v>3390</v>
      </c>
      <c r="I1427" s="17" t="e">
        <f aca="false">K1427*H1427^($B$3*(H1427&lt;$B$35)+$B$42*(H1427&gt;=$B$35))</f>
        <v>#DIV/0!</v>
      </c>
      <c r="J1427" s="17" t="e">
        <f aca="false">100*(I1427/I1426-1)</f>
        <v>#DIV/0!</v>
      </c>
      <c r="K1427" s="17" t="e">
        <f aca="false">(K1426*((O1427/O1426)*(O1427/O1426&lt;1)+1*(O1427/O1426&gt;=1)))*(H1427&lt;&gt;$B$35)+(I1426/(H1426^$B$42))*(H1427=$B$35)</f>
        <v>#DIV/0!</v>
      </c>
      <c r="L1427" s="37" t="n">
        <f aca="false">($B$9*H1427^$B$10)*(H1427&lt;$B$35)+($F$39*H1427^$B$39)*(H1427&gt;=$B$35)</f>
        <v>20958605140.4048</v>
      </c>
      <c r="M1427" s="37" t="e">
        <f aca="false">I1427*L1427</f>
        <v>#DIV/0!</v>
      </c>
      <c r="N1427" s="55" t="e">
        <f aca="false">M1427/I1427</f>
        <v>#DIV/0!</v>
      </c>
      <c r="O1427" s="56" t="e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#DIV/0!</v>
      </c>
      <c r="P1427" s="50" t="e">
        <f aca="false">100*((S1427+$B$41)^3-S1427^3)/(S1427^3)</f>
        <v>#DIV/0!</v>
      </c>
      <c r="Q1427" s="57" t="e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#DIV/0!</v>
      </c>
      <c r="R1427" s="37" t="e">
        <f aca="false">R1426+M1427</f>
        <v>#DIV/0!</v>
      </c>
      <c r="S1427" s="37" t="e">
        <f aca="false">((O1427/$B$40)*(0.75/PI()))^(1/3)</f>
        <v>#DIV/0!</v>
      </c>
      <c r="T1427" s="51" t="e">
        <f aca="false">(S1427-S1426)*(S1427-S1426&lt;$B$41)+$B$41*(S1427-S1426&gt;=$B$41)</f>
        <v>#DIV/0!</v>
      </c>
      <c r="U1427" s="52" t="e">
        <f aca="false">H1427*(T1427=$B$41)*(T1426&lt;$B$41)</f>
        <v>#DIV/0!</v>
      </c>
      <c r="V1427" s="52" t="e">
        <f aca="false">S1427*(U1427&gt;0)</f>
        <v>#DIV/0!</v>
      </c>
      <c r="W1427" s="37" t="e">
        <f aca="false">(O1427*$B$5/100/I1426/L1426)*(H1427&lt;$B$35)+(O1427*$B$36/100/I1426/L1426)*(H1427&gt;=$B$35)</f>
        <v>#DIV/0!</v>
      </c>
      <c r="X1427" s="37" t="e">
        <f aca="false">(N1427-N1426)/N1426</f>
        <v>#DIV/0!</v>
      </c>
      <c r="Y1427" s="37" t="e">
        <f aca="false">(Q1427*$B$7/100/I1427/N1427)*(H1427&lt;$B$35)+(Q1427*$B$37/100/I1427/N1427)*(H1427&gt;=$B$35)</f>
        <v>#DIV/0!</v>
      </c>
    </row>
    <row r="1428" customFormat="false" ht="12.75" hidden="false" customHeight="false" outlineLevel="0" collapsed="false">
      <c r="H1428" s="54" t="n">
        <f aca="false">H1427+1</f>
        <v>3391</v>
      </c>
      <c r="I1428" s="17" t="e">
        <f aca="false">K1428*H1428^($B$3*(H1428&lt;$B$35)+$B$42*(H1428&gt;=$B$35))</f>
        <v>#DIV/0!</v>
      </c>
      <c r="J1428" s="17" t="e">
        <f aca="false">100*(I1428/I1427-1)</f>
        <v>#DIV/0!</v>
      </c>
      <c r="K1428" s="17" t="e">
        <f aca="false">(K1427*((O1428/O1427)*(O1428/O1427&lt;1)+1*(O1428/O1427&gt;=1)))*(H1428&lt;&gt;$B$35)+(I1427/(H1427^$B$42))*(H1428=$B$35)</f>
        <v>#DIV/0!</v>
      </c>
      <c r="L1428" s="37" t="n">
        <f aca="false">($B$9*H1428^$B$10)*(H1428&lt;$B$35)+($F$39*H1428^$B$39)*(H1428&gt;=$B$35)</f>
        <v>20976161129.9601</v>
      </c>
      <c r="M1428" s="37" t="e">
        <f aca="false">I1428*L1428</f>
        <v>#DIV/0!</v>
      </c>
      <c r="N1428" s="55" t="e">
        <f aca="false">M1428/I1428</f>
        <v>#DIV/0!</v>
      </c>
      <c r="O1428" s="56" t="e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#DIV/0!</v>
      </c>
      <c r="P1428" s="50" t="e">
        <f aca="false">100*((S1428+$B$41)^3-S1428^3)/(S1428^3)</f>
        <v>#DIV/0!</v>
      </c>
      <c r="Q1428" s="57" t="e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#DIV/0!</v>
      </c>
      <c r="R1428" s="37" t="e">
        <f aca="false">R1427+M1428</f>
        <v>#DIV/0!</v>
      </c>
      <c r="S1428" s="37" t="e">
        <f aca="false">((O1428/$B$40)*(0.75/PI()))^(1/3)</f>
        <v>#DIV/0!</v>
      </c>
      <c r="T1428" s="51" t="e">
        <f aca="false">(S1428-S1427)*(S1428-S1427&lt;$B$41)+$B$41*(S1428-S1427&gt;=$B$41)</f>
        <v>#DIV/0!</v>
      </c>
      <c r="U1428" s="52" t="e">
        <f aca="false">H1428*(T1428=$B$41)*(T1427&lt;$B$41)</f>
        <v>#DIV/0!</v>
      </c>
      <c r="V1428" s="52" t="e">
        <f aca="false">S1428*(U1428&gt;0)</f>
        <v>#DIV/0!</v>
      </c>
      <c r="W1428" s="37" t="e">
        <f aca="false">(O1428*$B$5/100/I1427/L1427)*(H1428&lt;$B$35)+(O1428*$B$36/100/I1427/L1427)*(H1428&gt;=$B$35)</f>
        <v>#DIV/0!</v>
      </c>
      <c r="X1428" s="37" t="e">
        <f aca="false">(N1428-N1427)/N1427</f>
        <v>#DIV/0!</v>
      </c>
      <c r="Y1428" s="37" t="e">
        <f aca="false">(Q1428*$B$7/100/I1428/N1428)*(H1428&lt;$B$35)+(Q1428*$B$37/100/I1428/N1428)*(H1428&gt;=$B$35)</f>
        <v>#DIV/0!</v>
      </c>
    </row>
    <row r="1429" customFormat="false" ht="12.75" hidden="false" customHeight="false" outlineLevel="0" collapsed="false">
      <c r="H1429" s="54" t="n">
        <f aca="false">H1428+1</f>
        <v>3392</v>
      </c>
      <c r="I1429" s="17" t="e">
        <f aca="false">K1429*H1429^($B$3*(H1429&lt;$B$35)+$B$42*(H1429&gt;=$B$35))</f>
        <v>#DIV/0!</v>
      </c>
      <c r="J1429" s="17" t="e">
        <f aca="false">100*(I1429/I1428-1)</f>
        <v>#DIV/0!</v>
      </c>
      <c r="K1429" s="17" t="e">
        <f aca="false">(K1428*((O1429/O1428)*(O1429/O1428&lt;1)+1*(O1429/O1428&gt;=1)))*(H1429&lt;&gt;$B$35)+(I1428/(H1428^$B$42))*(H1429=$B$35)</f>
        <v>#DIV/0!</v>
      </c>
      <c r="L1429" s="37" t="n">
        <f aca="false">($B$9*H1429^$B$10)*(H1429&lt;$B$35)+($F$39*H1429^$B$39)*(H1429&gt;=$B$35)</f>
        <v>20993726642.3294</v>
      </c>
      <c r="M1429" s="37" t="e">
        <f aca="false">I1429*L1429</f>
        <v>#DIV/0!</v>
      </c>
      <c r="N1429" s="55" t="e">
        <f aca="false">M1429/I1429</f>
        <v>#DIV/0!</v>
      </c>
      <c r="O1429" s="56" t="e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#DIV/0!</v>
      </c>
      <c r="P1429" s="50" t="e">
        <f aca="false">100*((S1429+$B$41)^3-S1429^3)/(S1429^3)</f>
        <v>#DIV/0!</v>
      </c>
      <c r="Q1429" s="57" t="e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#DIV/0!</v>
      </c>
      <c r="R1429" s="37" t="e">
        <f aca="false">R1428+M1429</f>
        <v>#DIV/0!</v>
      </c>
      <c r="S1429" s="37" t="e">
        <f aca="false">((O1429/$B$40)*(0.75/PI()))^(1/3)</f>
        <v>#DIV/0!</v>
      </c>
      <c r="T1429" s="51" t="e">
        <f aca="false">(S1429-S1428)*(S1429-S1428&lt;$B$41)+$B$41*(S1429-S1428&gt;=$B$41)</f>
        <v>#DIV/0!</v>
      </c>
      <c r="U1429" s="52" t="e">
        <f aca="false">H1429*(T1429=$B$41)*(T1428&lt;$B$41)</f>
        <v>#DIV/0!</v>
      </c>
      <c r="V1429" s="52" t="e">
        <f aca="false">S1429*(U1429&gt;0)</f>
        <v>#DIV/0!</v>
      </c>
      <c r="W1429" s="37" t="e">
        <f aca="false">(O1429*$B$5/100/I1428/L1428)*(H1429&lt;$B$35)+(O1429*$B$36/100/I1428/L1428)*(H1429&gt;=$B$35)</f>
        <v>#DIV/0!</v>
      </c>
      <c r="X1429" s="37" t="e">
        <f aca="false">(N1429-N1428)/N1428</f>
        <v>#DIV/0!</v>
      </c>
      <c r="Y1429" s="37" t="e">
        <f aca="false">(Q1429*$B$7/100/I1429/N1429)*(H1429&lt;$B$35)+(Q1429*$B$37/100/I1429/N1429)*(H1429&gt;=$B$35)</f>
        <v>#DIV/0!</v>
      </c>
    </row>
    <row r="1430" customFormat="false" ht="12.75" hidden="false" customHeight="false" outlineLevel="0" collapsed="false">
      <c r="H1430" s="54" t="n">
        <f aca="false">H1429+1</f>
        <v>3393</v>
      </c>
      <c r="I1430" s="17" t="e">
        <f aca="false">K1430*H1430^($B$3*(H1430&lt;$B$35)+$B$42*(H1430&gt;=$B$35))</f>
        <v>#DIV/0!</v>
      </c>
      <c r="J1430" s="17" t="e">
        <f aca="false">100*(I1430/I1429-1)</f>
        <v>#DIV/0!</v>
      </c>
      <c r="K1430" s="17" t="e">
        <f aca="false">(K1429*((O1430/O1429)*(O1430/O1429&lt;1)+1*(O1430/O1429&gt;=1)))*(H1430&lt;&gt;$B$35)+(I1429/(H1429^$B$42))*(H1430=$B$35)</f>
        <v>#DIV/0!</v>
      </c>
      <c r="L1430" s="37" t="n">
        <f aca="false">($B$9*H1430^$B$10)*(H1430&lt;$B$35)+($F$39*H1430^$B$39)*(H1430&gt;=$B$35)</f>
        <v>21011301679.8685</v>
      </c>
      <c r="M1430" s="37" t="e">
        <f aca="false">I1430*L1430</f>
        <v>#DIV/0!</v>
      </c>
      <c r="N1430" s="55" t="e">
        <f aca="false">M1430/I1430</f>
        <v>#DIV/0!</v>
      </c>
      <c r="O1430" s="56" t="e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#DIV/0!</v>
      </c>
      <c r="P1430" s="50" t="e">
        <f aca="false">100*((S1430+$B$41)^3-S1430^3)/(S1430^3)</f>
        <v>#DIV/0!</v>
      </c>
      <c r="Q1430" s="57" t="e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#DIV/0!</v>
      </c>
      <c r="R1430" s="37" t="e">
        <f aca="false">R1429+M1430</f>
        <v>#DIV/0!</v>
      </c>
      <c r="S1430" s="37" t="e">
        <f aca="false">((O1430/$B$40)*(0.75/PI()))^(1/3)</f>
        <v>#DIV/0!</v>
      </c>
      <c r="T1430" s="51" t="e">
        <f aca="false">(S1430-S1429)*(S1430-S1429&lt;$B$41)+$B$41*(S1430-S1429&gt;=$B$41)</f>
        <v>#DIV/0!</v>
      </c>
      <c r="U1430" s="52" t="e">
        <f aca="false">H1430*(T1430=$B$41)*(T1429&lt;$B$41)</f>
        <v>#DIV/0!</v>
      </c>
      <c r="V1430" s="52" t="e">
        <f aca="false">S1430*(U1430&gt;0)</f>
        <v>#DIV/0!</v>
      </c>
      <c r="W1430" s="37" t="e">
        <f aca="false">(O1430*$B$5/100/I1429/L1429)*(H1430&lt;$B$35)+(O1430*$B$36/100/I1429/L1429)*(H1430&gt;=$B$35)</f>
        <v>#DIV/0!</v>
      </c>
      <c r="X1430" s="37" t="e">
        <f aca="false">(N1430-N1429)/N1429</f>
        <v>#DIV/0!</v>
      </c>
      <c r="Y1430" s="37" t="e">
        <f aca="false">(Q1430*$B$7/100/I1430/N1430)*(H1430&lt;$B$35)+(Q1430*$B$37/100/I1430/N1430)*(H1430&gt;=$B$35)</f>
        <v>#DIV/0!</v>
      </c>
    </row>
    <row r="1431" customFormat="false" ht="12.75" hidden="false" customHeight="false" outlineLevel="0" collapsed="false">
      <c r="H1431" s="54" t="n">
        <f aca="false">H1430+1</f>
        <v>3394</v>
      </c>
      <c r="I1431" s="17" t="e">
        <f aca="false">K1431*H1431^($B$3*(H1431&lt;$B$35)+$B$42*(H1431&gt;=$B$35))</f>
        <v>#DIV/0!</v>
      </c>
      <c r="J1431" s="17" t="e">
        <f aca="false">100*(I1431/I1430-1)</f>
        <v>#DIV/0!</v>
      </c>
      <c r="K1431" s="17" t="e">
        <f aca="false">(K1430*((O1431/O1430)*(O1431/O1430&lt;1)+1*(O1431/O1430&gt;=1)))*(H1431&lt;&gt;$B$35)+(I1430/(H1430^$B$42))*(H1431=$B$35)</f>
        <v>#DIV/0!</v>
      </c>
      <c r="L1431" s="37" t="n">
        <f aca="false">($B$9*H1431^$B$10)*(H1431&lt;$B$35)+($F$39*H1431^$B$39)*(H1431&gt;=$B$35)</f>
        <v>21028886244.9329</v>
      </c>
      <c r="M1431" s="37" t="e">
        <f aca="false">I1431*L1431</f>
        <v>#DIV/0!</v>
      </c>
      <c r="N1431" s="55" t="e">
        <f aca="false">M1431/I1431</f>
        <v>#DIV/0!</v>
      </c>
      <c r="O1431" s="56" t="e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#DIV/0!</v>
      </c>
      <c r="P1431" s="50" t="e">
        <f aca="false">100*((S1431+$B$41)^3-S1431^3)/(S1431^3)</f>
        <v>#DIV/0!</v>
      </c>
      <c r="Q1431" s="57" t="e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#DIV/0!</v>
      </c>
      <c r="R1431" s="37" t="e">
        <f aca="false">R1430+M1431</f>
        <v>#DIV/0!</v>
      </c>
      <c r="S1431" s="37" t="e">
        <f aca="false">((O1431/$B$40)*(0.75/PI()))^(1/3)</f>
        <v>#DIV/0!</v>
      </c>
      <c r="T1431" s="51" t="e">
        <f aca="false">(S1431-S1430)*(S1431-S1430&lt;$B$41)+$B$41*(S1431-S1430&gt;=$B$41)</f>
        <v>#DIV/0!</v>
      </c>
      <c r="U1431" s="52" t="e">
        <f aca="false">H1431*(T1431=$B$41)*(T1430&lt;$B$41)</f>
        <v>#DIV/0!</v>
      </c>
      <c r="V1431" s="52" t="e">
        <f aca="false">S1431*(U1431&gt;0)</f>
        <v>#DIV/0!</v>
      </c>
      <c r="W1431" s="37" t="e">
        <f aca="false">(O1431*$B$5/100/I1430/L1430)*(H1431&lt;$B$35)+(O1431*$B$36/100/I1430/L1430)*(H1431&gt;=$B$35)</f>
        <v>#DIV/0!</v>
      </c>
      <c r="X1431" s="37" t="e">
        <f aca="false">(N1431-N1430)/N1430</f>
        <v>#DIV/0!</v>
      </c>
      <c r="Y1431" s="37" t="e">
        <f aca="false">(Q1431*$B$7/100/I1431/N1431)*(H1431&lt;$B$35)+(Q1431*$B$37/100/I1431/N1431)*(H1431&gt;=$B$35)</f>
        <v>#DIV/0!</v>
      </c>
    </row>
    <row r="1432" customFormat="false" ht="12.75" hidden="false" customHeight="false" outlineLevel="0" collapsed="false">
      <c r="H1432" s="54" t="n">
        <f aca="false">H1431+1</f>
        <v>3395</v>
      </c>
      <c r="I1432" s="17" t="e">
        <f aca="false">K1432*H1432^($B$3*(H1432&lt;$B$35)+$B$42*(H1432&gt;=$B$35))</f>
        <v>#DIV/0!</v>
      </c>
      <c r="J1432" s="17" t="e">
        <f aca="false">100*(I1432/I1431-1)</f>
        <v>#DIV/0!</v>
      </c>
      <c r="K1432" s="17" t="e">
        <f aca="false">(K1431*((O1432/O1431)*(O1432/O1431&lt;1)+1*(O1432/O1431&gt;=1)))*(H1432&lt;&gt;$B$35)+(I1431/(H1431^$B$42))*(H1432=$B$35)</f>
        <v>#DIV/0!</v>
      </c>
      <c r="L1432" s="37" t="n">
        <f aca="false">($B$9*H1432^$B$10)*(H1432&lt;$B$35)+($F$39*H1432^$B$39)*(H1432&gt;=$B$35)</f>
        <v>21046480339.8782</v>
      </c>
      <c r="M1432" s="37" t="e">
        <f aca="false">I1432*L1432</f>
        <v>#DIV/0!</v>
      </c>
      <c r="N1432" s="55" t="e">
        <f aca="false">M1432/I1432</f>
        <v>#DIV/0!</v>
      </c>
      <c r="O1432" s="56" t="e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#DIV/0!</v>
      </c>
      <c r="P1432" s="50" t="e">
        <f aca="false">100*((S1432+$B$41)^3-S1432^3)/(S1432^3)</f>
        <v>#DIV/0!</v>
      </c>
      <c r="Q1432" s="57" t="e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#DIV/0!</v>
      </c>
      <c r="R1432" s="37" t="e">
        <f aca="false">R1431+M1432</f>
        <v>#DIV/0!</v>
      </c>
      <c r="S1432" s="37" t="e">
        <f aca="false">((O1432/$B$40)*(0.75/PI()))^(1/3)</f>
        <v>#DIV/0!</v>
      </c>
      <c r="T1432" s="51" t="e">
        <f aca="false">(S1432-S1431)*(S1432-S1431&lt;$B$41)+$B$41*(S1432-S1431&gt;=$B$41)</f>
        <v>#DIV/0!</v>
      </c>
      <c r="U1432" s="52" t="e">
        <f aca="false">H1432*(T1432=$B$41)*(T1431&lt;$B$41)</f>
        <v>#DIV/0!</v>
      </c>
      <c r="V1432" s="52" t="e">
        <f aca="false">S1432*(U1432&gt;0)</f>
        <v>#DIV/0!</v>
      </c>
      <c r="W1432" s="37" t="e">
        <f aca="false">(O1432*$B$5/100/I1431/L1431)*(H1432&lt;$B$35)+(O1432*$B$36/100/I1431/L1431)*(H1432&gt;=$B$35)</f>
        <v>#DIV/0!</v>
      </c>
      <c r="X1432" s="37" t="e">
        <f aca="false">(N1432-N1431)/N1431</f>
        <v>#DIV/0!</v>
      </c>
      <c r="Y1432" s="37" t="e">
        <f aca="false">(Q1432*$B$7/100/I1432/N1432)*(H1432&lt;$B$35)+(Q1432*$B$37/100/I1432/N1432)*(H1432&gt;=$B$35)</f>
        <v>#DIV/0!</v>
      </c>
    </row>
    <row r="1433" customFormat="false" ht="12.75" hidden="false" customHeight="false" outlineLevel="0" collapsed="false">
      <c r="H1433" s="54" t="n">
        <f aca="false">H1432+1</f>
        <v>3396</v>
      </c>
      <c r="I1433" s="17" t="e">
        <f aca="false">K1433*H1433^($B$3*(H1433&lt;$B$35)+$B$42*(H1433&gt;=$B$35))</f>
        <v>#DIV/0!</v>
      </c>
      <c r="J1433" s="17" t="e">
        <f aca="false">100*(I1433/I1432-1)</f>
        <v>#DIV/0!</v>
      </c>
      <c r="K1433" s="17" t="e">
        <f aca="false">(K1432*((O1433/O1432)*(O1433/O1432&lt;1)+1*(O1433/O1432&gt;=1)))*(H1433&lt;&gt;$B$35)+(I1432/(H1432^$B$42))*(H1433=$B$35)</f>
        <v>#DIV/0!</v>
      </c>
      <c r="L1433" s="37" t="n">
        <f aca="false">($B$9*H1433^$B$10)*(H1433&lt;$B$35)+($F$39*H1433^$B$39)*(H1433&gt;=$B$35)</f>
        <v>21064083967.0597</v>
      </c>
      <c r="M1433" s="37" t="e">
        <f aca="false">I1433*L1433</f>
        <v>#DIV/0!</v>
      </c>
      <c r="N1433" s="55" t="e">
        <f aca="false">M1433/I1433</f>
        <v>#DIV/0!</v>
      </c>
      <c r="O1433" s="56" t="e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#DIV/0!</v>
      </c>
      <c r="P1433" s="50" t="e">
        <f aca="false">100*((S1433+$B$41)^3-S1433^3)/(S1433^3)</f>
        <v>#DIV/0!</v>
      </c>
      <c r="Q1433" s="57" t="e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#DIV/0!</v>
      </c>
      <c r="R1433" s="37" t="e">
        <f aca="false">R1432+M1433</f>
        <v>#DIV/0!</v>
      </c>
      <c r="S1433" s="37" t="e">
        <f aca="false">((O1433/$B$40)*(0.75/PI()))^(1/3)</f>
        <v>#DIV/0!</v>
      </c>
      <c r="T1433" s="51" t="e">
        <f aca="false">(S1433-S1432)*(S1433-S1432&lt;$B$41)+$B$41*(S1433-S1432&gt;=$B$41)</f>
        <v>#DIV/0!</v>
      </c>
      <c r="U1433" s="52" t="e">
        <f aca="false">H1433*(T1433=$B$41)*(T1432&lt;$B$41)</f>
        <v>#DIV/0!</v>
      </c>
      <c r="V1433" s="52" t="e">
        <f aca="false">S1433*(U1433&gt;0)</f>
        <v>#DIV/0!</v>
      </c>
      <c r="W1433" s="37" t="e">
        <f aca="false">(O1433*$B$5/100/I1432/L1432)*(H1433&lt;$B$35)+(O1433*$B$36/100/I1432/L1432)*(H1433&gt;=$B$35)</f>
        <v>#DIV/0!</v>
      </c>
      <c r="X1433" s="37" t="e">
        <f aca="false">(N1433-N1432)/N1432</f>
        <v>#DIV/0!</v>
      </c>
      <c r="Y1433" s="37" t="e">
        <f aca="false">(Q1433*$B$7/100/I1433/N1433)*(H1433&lt;$B$35)+(Q1433*$B$37/100/I1433/N1433)*(H1433&gt;=$B$35)</f>
        <v>#DIV/0!</v>
      </c>
    </row>
    <row r="1434" customFormat="false" ht="12.75" hidden="false" customHeight="false" outlineLevel="0" collapsed="false">
      <c r="H1434" s="54" t="n">
        <f aca="false">H1433+1</f>
        <v>3397</v>
      </c>
      <c r="I1434" s="17" t="e">
        <f aca="false">K1434*H1434^($B$3*(H1434&lt;$B$35)+$B$42*(H1434&gt;=$B$35))</f>
        <v>#DIV/0!</v>
      </c>
      <c r="J1434" s="17" t="e">
        <f aca="false">100*(I1434/I1433-1)</f>
        <v>#DIV/0!</v>
      </c>
      <c r="K1434" s="17" t="e">
        <f aca="false">(K1433*((O1434/O1433)*(O1434/O1433&lt;1)+1*(O1434/O1433&gt;=1)))*(H1434&lt;&gt;$B$35)+(I1433/(H1433^$B$42))*(H1434=$B$35)</f>
        <v>#DIV/0!</v>
      </c>
      <c r="L1434" s="37" t="n">
        <f aca="false">($B$9*H1434^$B$10)*(H1434&lt;$B$35)+($F$39*H1434^$B$39)*(H1434&gt;=$B$35)</f>
        <v>21081697128.8327</v>
      </c>
      <c r="M1434" s="37" t="e">
        <f aca="false">I1434*L1434</f>
        <v>#DIV/0!</v>
      </c>
      <c r="N1434" s="55" t="e">
        <f aca="false">M1434/I1434</f>
        <v>#DIV/0!</v>
      </c>
      <c r="O1434" s="56" t="e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#DIV/0!</v>
      </c>
      <c r="P1434" s="50" t="e">
        <f aca="false">100*((S1434+$B$41)^3-S1434^3)/(S1434^3)</f>
        <v>#DIV/0!</v>
      </c>
      <c r="Q1434" s="57" t="e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#DIV/0!</v>
      </c>
      <c r="R1434" s="37" t="e">
        <f aca="false">R1433+M1434</f>
        <v>#DIV/0!</v>
      </c>
      <c r="S1434" s="37" t="e">
        <f aca="false">((O1434/$B$40)*(0.75/PI()))^(1/3)</f>
        <v>#DIV/0!</v>
      </c>
      <c r="T1434" s="51" t="e">
        <f aca="false">(S1434-S1433)*(S1434-S1433&lt;$B$41)+$B$41*(S1434-S1433&gt;=$B$41)</f>
        <v>#DIV/0!</v>
      </c>
      <c r="U1434" s="52" t="e">
        <f aca="false">H1434*(T1434=$B$41)*(T1433&lt;$B$41)</f>
        <v>#DIV/0!</v>
      </c>
      <c r="V1434" s="52" t="e">
        <f aca="false">S1434*(U1434&gt;0)</f>
        <v>#DIV/0!</v>
      </c>
      <c r="W1434" s="37" t="e">
        <f aca="false">(O1434*$B$5/100/I1433/L1433)*(H1434&lt;$B$35)+(O1434*$B$36/100/I1433/L1433)*(H1434&gt;=$B$35)</f>
        <v>#DIV/0!</v>
      </c>
      <c r="X1434" s="37" t="e">
        <f aca="false">(N1434-N1433)/N1433</f>
        <v>#DIV/0!</v>
      </c>
      <c r="Y1434" s="37" t="e">
        <f aca="false">(Q1434*$B$7/100/I1434/N1434)*(H1434&lt;$B$35)+(Q1434*$B$37/100/I1434/N1434)*(H1434&gt;=$B$35)</f>
        <v>#DIV/0!</v>
      </c>
    </row>
    <row r="1435" customFormat="false" ht="12.75" hidden="false" customHeight="false" outlineLevel="0" collapsed="false">
      <c r="H1435" s="54" t="n">
        <f aca="false">H1434+1</f>
        <v>3398</v>
      </c>
      <c r="I1435" s="17" t="e">
        <f aca="false">K1435*H1435^($B$3*(H1435&lt;$B$35)+$B$42*(H1435&gt;=$B$35))</f>
        <v>#DIV/0!</v>
      </c>
      <c r="J1435" s="17" t="e">
        <f aca="false">100*(I1435/I1434-1)</f>
        <v>#DIV/0!</v>
      </c>
      <c r="K1435" s="17" t="e">
        <f aca="false">(K1434*((O1435/O1434)*(O1435/O1434&lt;1)+1*(O1435/O1434&gt;=1)))*(H1435&lt;&gt;$B$35)+(I1434/(H1434^$B$42))*(H1435=$B$35)</f>
        <v>#DIV/0!</v>
      </c>
      <c r="L1435" s="37" t="n">
        <f aca="false">($B$9*H1435^$B$10)*(H1435&lt;$B$35)+($F$39*H1435^$B$39)*(H1435&gt;=$B$35)</f>
        <v>21099319827.5522</v>
      </c>
      <c r="M1435" s="37" t="e">
        <f aca="false">I1435*L1435</f>
        <v>#DIV/0!</v>
      </c>
      <c r="N1435" s="55" t="e">
        <f aca="false">M1435/I1435</f>
        <v>#DIV/0!</v>
      </c>
      <c r="O1435" s="56" t="e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#DIV/0!</v>
      </c>
      <c r="P1435" s="50" t="e">
        <f aca="false">100*((S1435+$B$41)^3-S1435^3)/(S1435^3)</f>
        <v>#DIV/0!</v>
      </c>
      <c r="Q1435" s="57" t="e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#DIV/0!</v>
      </c>
      <c r="R1435" s="37" t="e">
        <f aca="false">R1434+M1435</f>
        <v>#DIV/0!</v>
      </c>
      <c r="S1435" s="37" t="e">
        <f aca="false">((O1435/$B$40)*(0.75/PI()))^(1/3)</f>
        <v>#DIV/0!</v>
      </c>
      <c r="T1435" s="51" t="e">
        <f aca="false">(S1435-S1434)*(S1435-S1434&lt;$B$41)+$B$41*(S1435-S1434&gt;=$B$41)</f>
        <v>#DIV/0!</v>
      </c>
      <c r="U1435" s="52" t="e">
        <f aca="false">H1435*(T1435=$B$41)*(T1434&lt;$B$41)</f>
        <v>#DIV/0!</v>
      </c>
      <c r="V1435" s="52" t="e">
        <f aca="false">S1435*(U1435&gt;0)</f>
        <v>#DIV/0!</v>
      </c>
      <c r="W1435" s="37" t="e">
        <f aca="false">(O1435*$B$5/100/I1434/L1434)*(H1435&lt;$B$35)+(O1435*$B$36/100/I1434/L1434)*(H1435&gt;=$B$35)</f>
        <v>#DIV/0!</v>
      </c>
      <c r="X1435" s="37" t="e">
        <f aca="false">(N1435-N1434)/N1434</f>
        <v>#DIV/0!</v>
      </c>
      <c r="Y1435" s="37" t="e">
        <f aca="false">(Q1435*$B$7/100/I1435/N1435)*(H1435&lt;$B$35)+(Q1435*$B$37/100/I1435/N1435)*(H1435&gt;=$B$35)</f>
        <v>#DIV/0!</v>
      </c>
    </row>
    <row r="1436" customFormat="false" ht="12.75" hidden="false" customHeight="false" outlineLevel="0" collapsed="false">
      <c r="H1436" s="54" t="n">
        <f aca="false">H1435+1</f>
        <v>3399</v>
      </c>
      <c r="I1436" s="17" t="e">
        <f aca="false">K1436*H1436^($B$3*(H1436&lt;$B$35)+$B$42*(H1436&gt;=$B$35))</f>
        <v>#DIV/0!</v>
      </c>
      <c r="J1436" s="17" t="e">
        <f aca="false">100*(I1436/I1435-1)</f>
        <v>#DIV/0!</v>
      </c>
      <c r="K1436" s="17" t="e">
        <f aca="false">(K1435*((O1436/O1435)*(O1436/O1435&lt;1)+1*(O1436/O1435&gt;=1)))*(H1436&lt;&gt;$B$35)+(I1435/(H1435^$B$42))*(H1436=$B$35)</f>
        <v>#DIV/0!</v>
      </c>
      <c r="L1436" s="37" t="n">
        <f aca="false">($B$9*H1436^$B$10)*(H1436&lt;$B$35)+($F$39*H1436^$B$39)*(H1436&gt;=$B$35)</f>
        <v>21116952065.5734</v>
      </c>
      <c r="M1436" s="37" t="e">
        <f aca="false">I1436*L1436</f>
        <v>#DIV/0!</v>
      </c>
      <c r="N1436" s="55" t="e">
        <f aca="false">M1436/I1436</f>
        <v>#DIV/0!</v>
      </c>
      <c r="O1436" s="56" t="e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#DIV/0!</v>
      </c>
      <c r="P1436" s="50" t="e">
        <f aca="false">100*((S1436+$B$41)^3-S1436^3)/(S1436^3)</f>
        <v>#DIV/0!</v>
      </c>
      <c r="Q1436" s="57" t="e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#DIV/0!</v>
      </c>
      <c r="R1436" s="37" t="e">
        <f aca="false">R1435+M1436</f>
        <v>#DIV/0!</v>
      </c>
      <c r="S1436" s="37" t="e">
        <f aca="false">((O1436/$B$40)*(0.75/PI()))^(1/3)</f>
        <v>#DIV/0!</v>
      </c>
      <c r="T1436" s="51" t="e">
        <f aca="false">(S1436-S1435)*(S1436-S1435&lt;$B$41)+$B$41*(S1436-S1435&gt;=$B$41)</f>
        <v>#DIV/0!</v>
      </c>
      <c r="U1436" s="52" t="e">
        <f aca="false">H1436*(T1436=$B$41)*(T1435&lt;$B$41)</f>
        <v>#DIV/0!</v>
      </c>
      <c r="V1436" s="52" t="e">
        <f aca="false">S1436*(U1436&gt;0)</f>
        <v>#DIV/0!</v>
      </c>
      <c r="W1436" s="37" t="e">
        <f aca="false">(O1436*$B$5/100/I1435/L1435)*(H1436&lt;$B$35)+(O1436*$B$36/100/I1435/L1435)*(H1436&gt;=$B$35)</f>
        <v>#DIV/0!</v>
      </c>
      <c r="X1436" s="37" t="e">
        <f aca="false">(N1436-N1435)/N1435</f>
        <v>#DIV/0!</v>
      </c>
      <c r="Y1436" s="37" t="e">
        <f aca="false">(Q1436*$B$7/100/I1436/N1436)*(H1436&lt;$B$35)+(Q1436*$B$37/100/I1436/N1436)*(H1436&gt;=$B$35)</f>
        <v>#DIV/0!</v>
      </c>
    </row>
    <row r="1437" customFormat="false" ht="12.75" hidden="false" customHeight="false" outlineLevel="0" collapsed="false">
      <c r="H1437" s="54" t="n">
        <f aca="false">H1436+1</f>
        <v>3400</v>
      </c>
      <c r="I1437" s="17" t="e">
        <f aca="false">K1437*H1437^($B$3*(H1437&lt;$B$35)+$B$42*(H1437&gt;=$B$35))</f>
        <v>#DIV/0!</v>
      </c>
      <c r="J1437" s="17" t="e">
        <f aca="false">100*(I1437/I1436-1)</f>
        <v>#DIV/0!</v>
      </c>
      <c r="K1437" s="17" t="e">
        <f aca="false">(K1436*((O1437/O1436)*(O1437/O1436&lt;1)+1*(O1437/O1436&gt;=1)))*(H1437&lt;&gt;$B$35)+(I1436/(H1436^$B$42))*(H1437=$B$35)</f>
        <v>#DIV/0!</v>
      </c>
      <c r="L1437" s="37" t="n">
        <f aca="false">($B$9*H1437^$B$10)*(H1437&lt;$B$35)+($F$39*H1437^$B$39)*(H1437&gt;=$B$35)</f>
        <v>21134593845.2511</v>
      </c>
      <c r="M1437" s="37" t="e">
        <f aca="false">I1437*L1437</f>
        <v>#DIV/0!</v>
      </c>
      <c r="N1437" s="55" t="e">
        <f aca="false">M1437/I1437</f>
        <v>#DIV/0!</v>
      </c>
      <c r="O1437" s="56" t="e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#DIV/0!</v>
      </c>
      <c r="P1437" s="50" t="e">
        <f aca="false">100*((S1437+$B$41)^3-S1437^3)/(S1437^3)</f>
        <v>#DIV/0!</v>
      </c>
      <c r="Q1437" s="57" t="e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#DIV/0!</v>
      </c>
      <c r="R1437" s="37" t="e">
        <f aca="false">R1436+M1437</f>
        <v>#DIV/0!</v>
      </c>
      <c r="S1437" s="37" t="e">
        <f aca="false">((O1437/$B$40)*(0.75/PI()))^(1/3)</f>
        <v>#DIV/0!</v>
      </c>
      <c r="T1437" s="51" t="e">
        <f aca="false">(S1437-S1436)*(S1437-S1436&lt;$B$41)+$B$41*(S1437-S1436&gt;=$B$41)</f>
        <v>#DIV/0!</v>
      </c>
      <c r="U1437" s="52" t="e">
        <f aca="false">H1437*(T1437=$B$41)*(T1436&lt;$B$41)</f>
        <v>#DIV/0!</v>
      </c>
      <c r="V1437" s="52" t="e">
        <f aca="false">S1437*(U1437&gt;0)</f>
        <v>#DIV/0!</v>
      </c>
      <c r="W1437" s="37" t="e">
        <f aca="false">(O1437*$B$5/100/I1436/L1436)*(H1437&lt;$B$35)+(O1437*$B$36/100/I1436/L1436)*(H1437&gt;=$B$35)</f>
        <v>#DIV/0!</v>
      </c>
      <c r="X1437" s="37" t="e">
        <f aca="false">(N1437-N1436)/N1436</f>
        <v>#DIV/0!</v>
      </c>
      <c r="Y1437" s="37" t="e">
        <f aca="false">(Q1437*$B$7/100/I1437/N1437)*(H1437&lt;$B$35)+(Q1437*$B$37/100/I1437/N1437)*(H1437&gt;=$B$35)</f>
        <v>#DIV/0!</v>
      </c>
    </row>
    <row r="1438" customFormat="false" ht="12.75" hidden="false" customHeight="false" outlineLevel="0" collapsed="false">
      <c r="H1438" s="54" t="n">
        <f aca="false">H1437+1</f>
        <v>3401</v>
      </c>
      <c r="I1438" s="17" t="e">
        <f aca="false">K1438*H1438^($B$3*(H1438&lt;$B$35)+$B$42*(H1438&gt;=$B$35))</f>
        <v>#DIV/0!</v>
      </c>
      <c r="J1438" s="17" t="e">
        <f aca="false">100*(I1438/I1437-1)</f>
        <v>#DIV/0!</v>
      </c>
      <c r="K1438" s="17" t="e">
        <f aca="false">(K1437*((O1438/O1437)*(O1438/O1437&lt;1)+1*(O1438/O1437&gt;=1)))*(H1438&lt;&gt;$B$35)+(I1437/(H1437^$B$42))*(H1438=$B$35)</f>
        <v>#DIV/0!</v>
      </c>
      <c r="L1438" s="37" t="n">
        <f aca="false">($B$9*H1438^$B$10)*(H1438&lt;$B$35)+($F$39*H1438^$B$39)*(H1438&gt;=$B$35)</f>
        <v>21152245168.9401</v>
      </c>
      <c r="M1438" s="37" t="e">
        <f aca="false">I1438*L1438</f>
        <v>#DIV/0!</v>
      </c>
      <c r="N1438" s="55" t="e">
        <f aca="false">M1438/I1438</f>
        <v>#DIV/0!</v>
      </c>
      <c r="O1438" s="56" t="e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#DIV/0!</v>
      </c>
      <c r="P1438" s="50" t="e">
        <f aca="false">100*((S1438+$B$41)^3-S1438^3)/(S1438^3)</f>
        <v>#DIV/0!</v>
      </c>
      <c r="Q1438" s="57" t="e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#DIV/0!</v>
      </c>
      <c r="R1438" s="37" t="e">
        <f aca="false">R1437+M1438</f>
        <v>#DIV/0!</v>
      </c>
      <c r="S1438" s="37" t="e">
        <f aca="false">((O1438/$B$40)*(0.75/PI()))^(1/3)</f>
        <v>#DIV/0!</v>
      </c>
      <c r="T1438" s="51" t="e">
        <f aca="false">(S1438-S1437)*(S1438-S1437&lt;$B$41)+$B$41*(S1438-S1437&gt;=$B$41)</f>
        <v>#DIV/0!</v>
      </c>
      <c r="U1438" s="52" t="e">
        <f aca="false">H1438*(T1438=$B$41)*(T1437&lt;$B$41)</f>
        <v>#DIV/0!</v>
      </c>
      <c r="V1438" s="52" t="e">
        <f aca="false">S1438*(U1438&gt;0)</f>
        <v>#DIV/0!</v>
      </c>
      <c r="W1438" s="37" t="e">
        <f aca="false">(O1438*$B$5/100/I1437/L1437)*(H1438&lt;$B$35)+(O1438*$B$36/100/I1437/L1437)*(H1438&gt;=$B$35)</f>
        <v>#DIV/0!</v>
      </c>
      <c r="X1438" s="37" t="e">
        <f aca="false">(N1438-N1437)/N1437</f>
        <v>#DIV/0!</v>
      </c>
      <c r="Y1438" s="37" t="e">
        <f aca="false">(Q1438*$B$7/100/I1438/N1438)*(H1438&lt;$B$35)+(Q1438*$B$37/100/I1438/N1438)*(H1438&gt;=$B$35)</f>
        <v>#DIV/0!</v>
      </c>
    </row>
    <row r="1439" customFormat="false" ht="12.75" hidden="false" customHeight="false" outlineLevel="0" collapsed="false">
      <c r="H1439" s="54" t="n">
        <f aca="false">H1438+1</f>
        <v>3402</v>
      </c>
      <c r="I1439" s="17" t="e">
        <f aca="false">K1439*H1439^($B$3*(H1439&lt;$B$35)+$B$42*(H1439&gt;=$B$35))</f>
        <v>#DIV/0!</v>
      </c>
      <c r="J1439" s="17" t="e">
        <f aca="false">100*(I1439/I1438-1)</f>
        <v>#DIV/0!</v>
      </c>
      <c r="K1439" s="17" t="e">
        <f aca="false">(K1438*((O1439/O1438)*(O1439/O1438&lt;1)+1*(O1439/O1438&gt;=1)))*(H1439&lt;&gt;$B$35)+(I1438/(H1438^$B$42))*(H1439=$B$35)</f>
        <v>#DIV/0!</v>
      </c>
      <c r="L1439" s="37" t="n">
        <f aca="false">($B$9*H1439^$B$10)*(H1439&lt;$B$35)+($F$39*H1439^$B$39)*(H1439&gt;=$B$35)</f>
        <v>21169906038.9952</v>
      </c>
      <c r="M1439" s="37" t="e">
        <f aca="false">I1439*L1439</f>
        <v>#DIV/0!</v>
      </c>
      <c r="N1439" s="55" t="e">
        <f aca="false">M1439/I1439</f>
        <v>#DIV/0!</v>
      </c>
      <c r="O1439" s="56" t="e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#DIV/0!</v>
      </c>
      <c r="P1439" s="50" t="e">
        <f aca="false">100*((S1439+$B$41)^3-S1439^3)/(S1439^3)</f>
        <v>#DIV/0!</v>
      </c>
      <c r="Q1439" s="57" t="e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#DIV/0!</v>
      </c>
      <c r="R1439" s="37" t="e">
        <f aca="false">R1438+M1439</f>
        <v>#DIV/0!</v>
      </c>
      <c r="S1439" s="37" t="e">
        <f aca="false">((O1439/$B$40)*(0.75/PI()))^(1/3)</f>
        <v>#DIV/0!</v>
      </c>
      <c r="T1439" s="51" t="e">
        <f aca="false">(S1439-S1438)*(S1439-S1438&lt;$B$41)+$B$41*(S1439-S1438&gt;=$B$41)</f>
        <v>#DIV/0!</v>
      </c>
      <c r="U1439" s="52" t="e">
        <f aca="false">H1439*(T1439=$B$41)*(T1438&lt;$B$41)</f>
        <v>#DIV/0!</v>
      </c>
      <c r="V1439" s="52" t="e">
        <f aca="false">S1439*(U1439&gt;0)</f>
        <v>#DIV/0!</v>
      </c>
      <c r="W1439" s="37" t="e">
        <f aca="false">(O1439*$B$5/100/I1438/L1438)*(H1439&lt;$B$35)+(O1439*$B$36/100/I1438/L1438)*(H1439&gt;=$B$35)</f>
        <v>#DIV/0!</v>
      </c>
      <c r="X1439" s="37" t="e">
        <f aca="false">(N1439-N1438)/N1438</f>
        <v>#DIV/0!</v>
      </c>
      <c r="Y1439" s="37" t="e">
        <f aca="false">(Q1439*$B$7/100/I1439/N1439)*(H1439&lt;$B$35)+(Q1439*$B$37/100/I1439/N1439)*(H1439&gt;=$B$35)</f>
        <v>#DIV/0!</v>
      </c>
    </row>
    <row r="1440" customFormat="false" ht="12.75" hidden="false" customHeight="false" outlineLevel="0" collapsed="false">
      <c r="H1440" s="54" t="n">
        <f aca="false">H1439+1</f>
        <v>3403</v>
      </c>
      <c r="I1440" s="17" t="e">
        <f aca="false">K1440*H1440^($B$3*(H1440&lt;$B$35)+$B$42*(H1440&gt;=$B$35))</f>
        <v>#DIV/0!</v>
      </c>
      <c r="J1440" s="17" t="e">
        <f aca="false">100*(I1440/I1439-1)</f>
        <v>#DIV/0!</v>
      </c>
      <c r="K1440" s="17" t="e">
        <f aca="false">(K1439*((O1440/O1439)*(O1440/O1439&lt;1)+1*(O1440/O1439&gt;=1)))*(H1440&lt;&gt;$B$35)+(I1439/(H1439^$B$42))*(H1440=$B$35)</f>
        <v>#DIV/0!</v>
      </c>
      <c r="L1440" s="37" t="n">
        <f aca="false">($B$9*H1440^$B$10)*(H1440&lt;$B$35)+($F$39*H1440^$B$39)*(H1440&gt;=$B$35)</f>
        <v>21187576457.7709</v>
      </c>
      <c r="M1440" s="37" t="e">
        <f aca="false">I1440*L1440</f>
        <v>#DIV/0!</v>
      </c>
      <c r="N1440" s="55" t="e">
        <f aca="false">M1440/I1440</f>
        <v>#DIV/0!</v>
      </c>
      <c r="O1440" s="56" t="e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#DIV/0!</v>
      </c>
      <c r="P1440" s="50" t="e">
        <f aca="false">100*((S1440+$B$41)^3-S1440^3)/(S1440^3)</f>
        <v>#DIV/0!</v>
      </c>
      <c r="Q1440" s="57" t="e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#DIV/0!</v>
      </c>
      <c r="R1440" s="37" t="e">
        <f aca="false">R1439+M1440</f>
        <v>#DIV/0!</v>
      </c>
      <c r="S1440" s="37" t="e">
        <f aca="false">((O1440/$B$40)*(0.75/PI()))^(1/3)</f>
        <v>#DIV/0!</v>
      </c>
      <c r="T1440" s="51" t="e">
        <f aca="false">(S1440-S1439)*(S1440-S1439&lt;$B$41)+$B$41*(S1440-S1439&gt;=$B$41)</f>
        <v>#DIV/0!</v>
      </c>
      <c r="U1440" s="52" t="e">
        <f aca="false">H1440*(T1440=$B$41)*(T1439&lt;$B$41)</f>
        <v>#DIV/0!</v>
      </c>
      <c r="V1440" s="52" t="e">
        <f aca="false">S1440*(U1440&gt;0)</f>
        <v>#DIV/0!</v>
      </c>
      <c r="W1440" s="37" t="e">
        <f aca="false">(O1440*$B$5/100/I1439/L1439)*(H1440&lt;$B$35)+(O1440*$B$36/100/I1439/L1439)*(H1440&gt;=$B$35)</f>
        <v>#DIV/0!</v>
      </c>
      <c r="X1440" s="37" t="e">
        <f aca="false">(N1440-N1439)/N1439</f>
        <v>#DIV/0!</v>
      </c>
      <c r="Y1440" s="37" t="e">
        <f aca="false">(Q1440*$B$7/100/I1440/N1440)*(H1440&lt;$B$35)+(Q1440*$B$37/100/I1440/N1440)*(H1440&gt;=$B$35)</f>
        <v>#DIV/0!</v>
      </c>
    </row>
    <row r="1441" customFormat="false" ht="12.75" hidden="false" customHeight="false" outlineLevel="0" collapsed="false">
      <c r="H1441" s="54" t="n">
        <f aca="false">H1440+1</f>
        <v>3404</v>
      </c>
      <c r="I1441" s="17" t="e">
        <f aca="false">K1441*H1441^($B$3*(H1441&lt;$B$35)+$B$42*(H1441&gt;=$B$35))</f>
        <v>#DIV/0!</v>
      </c>
      <c r="J1441" s="17" t="e">
        <f aca="false">100*(I1441/I1440-1)</f>
        <v>#DIV/0!</v>
      </c>
      <c r="K1441" s="17" t="e">
        <f aca="false">(K1440*((O1441/O1440)*(O1441/O1440&lt;1)+1*(O1441/O1440&gt;=1)))*(H1441&lt;&gt;$B$35)+(I1440/(H1440^$B$42))*(H1441=$B$35)</f>
        <v>#DIV/0!</v>
      </c>
      <c r="L1441" s="37" t="n">
        <f aca="false">($B$9*H1441^$B$10)*(H1441&lt;$B$35)+($F$39*H1441^$B$39)*(H1441&gt;=$B$35)</f>
        <v>21205256427.6217</v>
      </c>
      <c r="M1441" s="37" t="e">
        <f aca="false">I1441*L1441</f>
        <v>#DIV/0!</v>
      </c>
      <c r="N1441" s="55" t="e">
        <f aca="false">M1441/I1441</f>
        <v>#DIV/0!</v>
      </c>
      <c r="O1441" s="56" t="e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#DIV/0!</v>
      </c>
      <c r="P1441" s="50" t="e">
        <f aca="false">100*((S1441+$B$41)^3-S1441^3)/(S1441^3)</f>
        <v>#DIV/0!</v>
      </c>
      <c r="Q1441" s="57" t="e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#DIV/0!</v>
      </c>
      <c r="R1441" s="37" t="e">
        <f aca="false">R1440+M1441</f>
        <v>#DIV/0!</v>
      </c>
      <c r="S1441" s="37" t="e">
        <f aca="false">((O1441/$B$40)*(0.75/PI()))^(1/3)</f>
        <v>#DIV/0!</v>
      </c>
      <c r="T1441" s="51" t="e">
        <f aca="false">(S1441-S1440)*(S1441-S1440&lt;$B$41)+$B$41*(S1441-S1440&gt;=$B$41)</f>
        <v>#DIV/0!</v>
      </c>
      <c r="U1441" s="52" t="e">
        <f aca="false">H1441*(T1441=$B$41)*(T1440&lt;$B$41)</f>
        <v>#DIV/0!</v>
      </c>
      <c r="V1441" s="52" t="e">
        <f aca="false">S1441*(U1441&gt;0)</f>
        <v>#DIV/0!</v>
      </c>
      <c r="W1441" s="37" t="e">
        <f aca="false">(O1441*$B$5/100/I1440/L1440)*(H1441&lt;$B$35)+(O1441*$B$36/100/I1440/L1440)*(H1441&gt;=$B$35)</f>
        <v>#DIV/0!</v>
      </c>
      <c r="X1441" s="37" t="e">
        <f aca="false">(N1441-N1440)/N1440</f>
        <v>#DIV/0!</v>
      </c>
      <c r="Y1441" s="37" t="e">
        <f aca="false">(Q1441*$B$7/100/I1441/N1441)*(H1441&lt;$B$35)+(Q1441*$B$37/100/I1441/N1441)*(H1441&gt;=$B$35)</f>
        <v>#DIV/0!</v>
      </c>
    </row>
    <row r="1442" customFormat="false" ht="12.75" hidden="false" customHeight="false" outlineLevel="0" collapsed="false">
      <c r="H1442" s="54" t="n">
        <f aca="false">H1441+1</f>
        <v>3405</v>
      </c>
      <c r="I1442" s="17" t="e">
        <f aca="false">K1442*H1442^($B$3*(H1442&lt;$B$35)+$B$42*(H1442&gt;=$B$35))</f>
        <v>#DIV/0!</v>
      </c>
      <c r="J1442" s="17" t="e">
        <f aca="false">100*(I1442/I1441-1)</f>
        <v>#DIV/0!</v>
      </c>
      <c r="K1442" s="17" t="e">
        <f aca="false">(K1441*((O1442/O1441)*(O1442/O1441&lt;1)+1*(O1442/O1441&gt;=1)))*(H1442&lt;&gt;$B$35)+(I1441/(H1441^$B$42))*(H1442=$B$35)</f>
        <v>#DIV/0!</v>
      </c>
      <c r="L1442" s="37" t="n">
        <f aca="false">($B$9*H1442^$B$10)*(H1442&lt;$B$35)+($F$39*H1442^$B$39)*(H1442&gt;=$B$35)</f>
        <v>21222945950.9019</v>
      </c>
      <c r="M1442" s="37" t="e">
        <f aca="false">I1442*L1442</f>
        <v>#DIV/0!</v>
      </c>
      <c r="N1442" s="55" t="e">
        <f aca="false">M1442/I1442</f>
        <v>#DIV/0!</v>
      </c>
      <c r="O1442" s="56" t="e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#DIV/0!</v>
      </c>
      <c r="P1442" s="50" t="e">
        <f aca="false">100*((S1442+$B$41)^3-S1442^3)/(S1442^3)</f>
        <v>#DIV/0!</v>
      </c>
      <c r="Q1442" s="57" t="e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#DIV/0!</v>
      </c>
      <c r="R1442" s="37" t="e">
        <f aca="false">R1441+M1442</f>
        <v>#DIV/0!</v>
      </c>
      <c r="S1442" s="37" t="e">
        <f aca="false">((O1442/$B$40)*(0.75/PI()))^(1/3)</f>
        <v>#DIV/0!</v>
      </c>
      <c r="T1442" s="51" t="e">
        <f aca="false">(S1442-S1441)*(S1442-S1441&lt;$B$41)+$B$41*(S1442-S1441&gt;=$B$41)</f>
        <v>#DIV/0!</v>
      </c>
      <c r="U1442" s="52" t="e">
        <f aca="false">H1442*(T1442=$B$41)*(T1441&lt;$B$41)</f>
        <v>#DIV/0!</v>
      </c>
      <c r="V1442" s="52" t="e">
        <f aca="false">S1442*(U1442&gt;0)</f>
        <v>#DIV/0!</v>
      </c>
      <c r="W1442" s="37" t="e">
        <f aca="false">(O1442*$B$5/100/I1441/L1441)*(H1442&lt;$B$35)+(O1442*$B$36/100/I1441/L1441)*(H1442&gt;=$B$35)</f>
        <v>#DIV/0!</v>
      </c>
      <c r="X1442" s="37" t="e">
        <f aca="false">(N1442-N1441)/N1441</f>
        <v>#DIV/0!</v>
      </c>
      <c r="Y1442" s="37" t="e">
        <f aca="false">(Q1442*$B$7/100/I1442/N1442)*(H1442&lt;$B$35)+(Q1442*$B$37/100/I1442/N1442)*(H1442&gt;=$B$35)</f>
        <v>#DIV/0!</v>
      </c>
    </row>
    <row r="1443" customFormat="false" ht="12.75" hidden="false" customHeight="false" outlineLevel="0" collapsed="false">
      <c r="H1443" s="54" t="n">
        <f aca="false">H1442+1</f>
        <v>3406</v>
      </c>
      <c r="I1443" s="17" t="e">
        <f aca="false">K1443*H1443^($B$3*(H1443&lt;$B$35)+$B$42*(H1443&gt;=$B$35))</f>
        <v>#DIV/0!</v>
      </c>
      <c r="J1443" s="17" t="e">
        <f aca="false">100*(I1443/I1442-1)</f>
        <v>#DIV/0!</v>
      </c>
      <c r="K1443" s="17" t="e">
        <f aca="false">(K1442*((O1443/O1442)*(O1443/O1442&lt;1)+1*(O1443/O1442&gt;=1)))*(H1443&lt;&gt;$B$35)+(I1442/(H1442^$B$42))*(H1443=$B$35)</f>
        <v>#DIV/0!</v>
      </c>
      <c r="L1443" s="37" t="n">
        <f aca="false">($B$9*H1443^$B$10)*(H1443&lt;$B$35)+($F$39*H1443^$B$39)*(H1443&gt;=$B$35)</f>
        <v>21240645029.9658</v>
      </c>
      <c r="M1443" s="37" t="e">
        <f aca="false">I1443*L1443</f>
        <v>#DIV/0!</v>
      </c>
      <c r="N1443" s="55" t="e">
        <f aca="false">M1443/I1443</f>
        <v>#DIV/0!</v>
      </c>
      <c r="O1443" s="56" t="e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#DIV/0!</v>
      </c>
      <c r="P1443" s="50" t="e">
        <f aca="false">100*((S1443+$B$41)^3-S1443^3)/(S1443^3)</f>
        <v>#DIV/0!</v>
      </c>
      <c r="Q1443" s="57" t="e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#DIV/0!</v>
      </c>
      <c r="R1443" s="37" t="e">
        <f aca="false">R1442+M1443</f>
        <v>#DIV/0!</v>
      </c>
      <c r="S1443" s="37" t="e">
        <f aca="false">((O1443/$B$40)*(0.75/PI()))^(1/3)</f>
        <v>#DIV/0!</v>
      </c>
      <c r="T1443" s="51" t="e">
        <f aca="false">(S1443-S1442)*(S1443-S1442&lt;$B$41)+$B$41*(S1443-S1442&gt;=$B$41)</f>
        <v>#DIV/0!</v>
      </c>
      <c r="U1443" s="52" t="e">
        <f aca="false">H1443*(T1443=$B$41)*(T1442&lt;$B$41)</f>
        <v>#DIV/0!</v>
      </c>
      <c r="V1443" s="52" t="e">
        <f aca="false">S1443*(U1443&gt;0)</f>
        <v>#DIV/0!</v>
      </c>
      <c r="W1443" s="37" t="e">
        <f aca="false">(O1443*$B$5/100/I1442/L1442)*(H1443&lt;$B$35)+(O1443*$B$36/100/I1442/L1442)*(H1443&gt;=$B$35)</f>
        <v>#DIV/0!</v>
      </c>
      <c r="X1443" s="37" t="e">
        <f aca="false">(N1443-N1442)/N1442</f>
        <v>#DIV/0!</v>
      </c>
      <c r="Y1443" s="37" t="e">
        <f aca="false">(Q1443*$B$7/100/I1443/N1443)*(H1443&lt;$B$35)+(Q1443*$B$37/100/I1443/N1443)*(H1443&gt;=$B$35)</f>
        <v>#DIV/0!</v>
      </c>
    </row>
    <row r="1444" customFormat="false" ht="12.75" hidden="false" customHeight="false" outlineLevel="0" collapsed="false">
      <c r="H1444" s="54" t="n">
        <f aca="false">H1443+1</f>
        <v>3407</v>
      </c>
      <c r="I1444" s="17" t="e">
        <f aca="false">K1444*H1444^($B$3*(H1444&lt;$B$35)+$B$42*(H1444&gt;=$B$35))</f>
        <v>#DIV/0!</v>
      </c>
      <c r="J1444" s="17" t="e">
        <f aca="false">100*(I1444/I1443-1)</f>
        <v>#DIV/0!</v>
      </c>
      <c r="K1444" s="17" t="e">
        <f aca="false">(K1443*((O1444/O1443)*(O1444/O1443&lt;1)+1*(O1444/O1443&gt;=1)))*(H1444&lt;&gt;$B$35)+(I1443/(H1443^$B$42))*(H1444=$B$35)</f>
        <v>#DIV/0!</v>
      </c>
      <c r="L1444" s="37" t="n">
        <f aca="false">($B$9*H1444^$B$10)*(H1444&lt;$B$35)+($F$39*H1444^$B$39)*(H1444&gt;=$B$35)</f>
        <v>21258353667.1676</v>
      </c>
      <c r="M1444" s="37" t="e">
        <f aca="false">I1444*L1444</f>
        <v>#DIV/0!</v>
      </c>
      <c r="N1444" s="55" t="e">
        <f aca="false">M1444/I1444</f>
        <v>#DIV/0!</v>
      </c>
      <c r="O1444" s="56" t="e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#DIV/0!</v>
      </c>
      <c r="P1444" s="50" t="e">
        <f aca="false">100*((S1444+$B$41)^3-S1444^3)/(S1444^3)</f>
        <v>#DIV/0!</v>
      </c>
      <c r="Q1444" s="57" t="e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#DIV/0!</v>
      </c>
      <c r="R1444" s="37" t="e">
        <f aca="false">R1443+M1444</f>
        <v>#DIV/0!</v>
      </c>
      <c r="S1444" s="37" t="e">
        <f aca="false">((O1444/$B$40)*(0.75/PI()))^(1/3)</f>
        <v>#DIV/0!</v>
      </c>
      <c r="T1444" s="51" t="e">
        <f aca="false">(S1444-S1443)*(S1444-S1443&lt;$B$41)+$B$41*(S1444-S1443&gt;=$B$41)</f>
        <v>#DIV/0!</v>
      </c>
      <c r="U1444" s="52" t="e">
        <f aca="false">H1444*(T1444=$B$41)*(T1443&lt;$B$41)</f>
        <v>#DIV/0!</v>
      </c>
      <c r="V1444" s="52" t="e">
        <f aca="false">S1444*(U1444&gt;0)</f>
        <v>#DIV/0!</v>
      </c>
      <c r="W1444" s="37" t="e">
        <f aca="false">(O1444*$B$5/100/I1443/L1443)*(H1444&lt;$B$35)+(O1444*$B$36/100/I1443/L1443)*(H1444&gt;=$B$35)</f>
        <v>#DIV/0!</v>
      </c>
      <c r="X1444" s="37" t="e">
        <f aca="false">(N1444-N1443)/N1443</f>
        <v>#DIV/0!</v>
      </c>
      <c r="Y1444" s="37" t="e">
        <f aca="false">(Q1444*$B$7/100/I1444/N1444)*(H1444&lt;$B$35)+(Q1444*$B$37/100/I1444/N1444)*(H1444&gt;=$B$35)</f>
        <v>#DIV/0!</v>
      </c>
    </row>
    <row r="1445" customFormat="false" ht="12.75" hidden="false" customHeight="false" outlineLevel="0" collapsed="false">
      <c r="H1445" s="54" t="n">
        <f aca="false">H1444+1</f>
        <v>3408</v>
      </c>
      <c r="I1445" s="17" t="e">
        <f aca="false">K1445*H1445^($B$3*(H1445&lt;$B$35)+$B$42*(H1445&gt;=$B$35))</f>
        <v>#DIV/0!</v>
      </c>
      <c r="J1445" s="17" t="e">
        <f aca="false">100*(I1445/I1444-1)</f>
        <v>#DIV/0!</v>
      </c>
      <c r="K1445" s="17" t="e">
        <f aca="false">(K1444*((O1445/O1444)*(O1445/O1444&lt;1)+1*(O1445/O1444&gt;=1)))*(H1445&lt;&gt;$B$35)+(I1444/(H1444^$B$42))*(H1445=$B$35)</f>
        <v>#DIV/0!</v>
      </c>
      <c r="L1445" s="37" t="n">
        <f aca="false">($B$9*H1445^$B$10)*(H1445&lt;$B$35)+($F$39*H1445^$B$39)*(H1445&gt;=$B$35)</f>
        <v>21276071864.8611</v>
      </c>
      <c r="M1445" s="37" t="e">
        <f aca="false">I1445*L1445</f>
        <v>#DIV/0!</v>
      </c>
      <c r="N1445" s="55" t="e">
        <f aca="false">M1445/I1445</f>
        <v>#DIV/0!</v>
      </c>
      <c r="O1445" s="56" t="e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#DIV/0!</v>
      </c>
      <c r="P1445" s="50" t="e">
        <f aca="false">100*((S1445+$B$41)^3-S1445^3)/(S1445^3)</f>
        <v>#DIV/0!</v>
      </c>
      <c r="Q1445" s="57" t="e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#DIV/0!</v>
      </c>
      <c r="R1445" s="37" t="e">
        <f aca="false">R1444+M1445</f>
        <v>#DIV/0!</v>
      </c>
      <c r="S1445" s="37" t="e">
        <f aca="false">((O1445/$B$40)*(0.75/PI()))^(1/3)</f>
        <v>#DIV/0!</v>
      </c>
      <c r="T1445" s="51" t="e">
        <f aca="false">(S1445-S1444)*(S1445-S1444&lt;$B$41)+$B$41*(S1445-S1444&gt;=$B$41)</f>
        <v>#DIV/0!</v>
      </c>
      <c r="U1445" s="52" t="e">
        <f aca="false">H1445*(T1445=$B$41)*(T1444&lt;$B$41)</f>
        <v>#DIV/0!</v>
      </c>
      <c r="V1445" s="52" t="e">
        <f aca="false">S1445*(U1445&gt;0)</f>
        <v>#DIV/0!</v>
      </c>
      <c r="W1445" s="37" t="e">
        <f aca="false">(O1445*$B$5/100/I1444/L1444)*(H1445&lt;$B$35)+(O1445*$B$36/100/I1444/L1444)*(H1445&gt;=$B$35)</f>
        <v>#DIV/0!</v>
      </c>
      <c r="X1445" s="37" t="e">
        <f aca="false">(N1445-N1444)/N1444</f>
        <v>#DIV/0!</v>
      </c>
      <c r="Y1445" s="37" t="e">
        <f aca="false">(Q1445*$B$7/100/I1445/N1445)*(H1445&lt;$B$35)+(Q1445*$B$37/100/I1445/N1445)*(H1445&gt;=$B$35)</f>
        <v>#DIV/0!</v>
      </c>
    </row>
    <row r="1446" customFormat="false" ht="12.75" hidden="false" customHeight="false" outlineLevel="0" collapsed="false">
      <c r="H1446" s="54" t="n">
        <f aca="false">H1445+1</f>
        <v>3409</v>
      </c>
      <c r="I1446" s="17" t="e">
        <f aca="false">K1446*H1446^($B$3*(H1446&lt;$B$35)+$B$42*(H1446&gt;=$B$35))</f>
        <v>#DIV/0!</v>
      </c>
      <c r="J1446" s="17" t="e">
        <f aca="false">100*(I1446/I1445-1)</f>
        <v>#DIV/0!</v>
      </c>
      <c r="K1446" s="17" t="e">
        <f aca="false">(K1445*((O1446/O1445)*(O1446/O1445&lt;1)+1*(O1446/O1445&gt;=1)))*(H1446&lt;&gt;$B$35)+(I1445/(H1445^$B$42))*(H1446=$B$35)</f>
        <v>#DIV/0!</v>
      </c>
      <c r="L1446" s="37" t="n">
        <f aca="false">($B$9*H1446^$B$10)*(H1446&lt;$B$35)+($F$39*H1446^$B$39)*(H1446&gt;=$B$35)</f>
        <v>21293799625.4005</v>
      </c>
      <c r="M1446" s="37" t="e">
        <f aca="false">I1446*L1446</f>
        <v>#DIV/0!</v>
      </c>
      <c r="N1446" s="55" t="e">
        <f aca="false">M1446/I1446</f>
        <v>#DIV/0!</v>
      </c>
      <c r="O1446" s="56" t="e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#DIV/0!</v>
      </c>
      <c r="P1446" s="50" t="e">
        <f aca="false">100*((S1446+$B$41)^3-S1446^3)/(S1446^3)</f>
        <v>#DIV/0!</v>
      </c>
      <c r="Q1446" s="57" t="e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#DIV/0!</v>
      </c>
      <c r="R1446" s="37" t="e">
        <f aca="false">R1445+M1446</f>
        <v>#DIV/0!</v>
      </c>
      <c r="S1446" s="37" t="e">
        <f aca="false">((O1446/$B$40)*(0.75/PI()))^(1/3)</f>
        <v>#DIV/0!</v>
      </c>
      <c r="T1446" s="51" t="e">
        <f aca="false">(S1446-S1445)*(S1446-S1445&lt;$B$41)+$B$41*(S1446-S1445&gt;=$B$41)</f>
        <v>#DIV/0!</v>
      </c>
      <c r="U1446" s="52" t="e">
        <f aca="false">H1446*(T1446=$B$41)*(T1445&lt;$B$41)</f>
        <v>#DIV/0!</v>
      </c>
      <c r="V1446" s="52" t="e">
        <f aca="false">S1446*(U1446&gt;0)</f>
        <v>#DIV/0!</v>
      </c>
      <c r="W1446" s="37" t="e">
        <f aca="false">(O1446*$B$5/100/I1445/L1445)*(H1446&lt;$B$35)+(O1446*$B$36/100/I1445/L1445)*(H1446&gt;=$B$35)</f>
        <v>#DIV/0!</v>
      </c>
      <c r="X1446" s="37" t="e">
        <f aca="false">(N1446-N1445)/N1445</f>
        <v>#DIV/0!</v>
      </c>
      <c r="Y1446" s="37" t="e">
        <f aca="false">(Q1446*$B$7/100/I1446/N1446)*(H1446&lt;$B$35)+(Q1446*$B$37/100/I1446/N1446)*(H1446&gt;=$B$35)</f>
        <v>#DIV/0!</v>
      </c>
    </row>
    <row r="1447" customFormat="false" ht="12.75" hidden="false" customHeight="false" outlineLevel="0" collapsed="false">
      <c r="H1447" s="54" t="n">
        <f aca="false">H1446+1</f>
        <v>3410</v>
      </c>
      <c r="I1447" s="17" t="e">
        <f aca="false">K1447*H1447^($B$3*(H1447&lt;$B$35)+$B$42*(H1447&gt;=$B$35))</f>
        <v>#DIV/0!</v>
      </c>
      <c r="J1447" s="17" t="e">
        <f aca="false">100*(I1447/I1446-1)</f>
        <v>#DIV/0!</v>
      </c>
      <c r="K1447" s="17" t="e">
        <f aca="false">(K1446*((O1447/O1446)*(O1447/O1446&lt;1)+1*(O1447/O1446&gt;=1)))*(H1447&lt;&gt;$B$35)+(I1446/(H1446^$B$42))*(H1447=$B$35)</f>
        <v>#DIV/0!</v>
      </c>
      <c r="L1447" s="37" t="n">
        <f aca="false">($B$9*H1447^$B$10)*(H1447&lt;$B$35)+($F$39*H1447^$B$39)*(H1447&gt;=$B$35)</f>
        <v>21311536951.1394</v>
      </c>
      <c r="M1447" s="37" t="e">
        <f aca="false">I1447*L1447</f>
        <v>#DIV/0!</v>
      </c>
      <c r="N1447" s="55" t="e">
        <f aca="false">M1447/I1447</f>
        <v>#DIV/0!</v>
      </c>
      <c r="O1447" s="56" t="e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#DIV/0!</v>
      </c>
      <c r="P1447" s="50" t="e">
        <f aca="false">100*((S1447+$B$41)^3-S1447^3)/(S1447^3)</f>
        <v>#DIV/0!</v>
      </c>
      <c r="Q1447" s="57" t="e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#DIV/0!</v>
      </c>
      <c r="R1447" s="37" t="e">
        <f aca="false">R1446+M1447</f>
        <v>#DIV/0!</v>
      </c>
      <c r="S1447" s="37" t="e">
        <f aca="false">((O1447/$B$40)*(0.75/PI()))^(1/3)</f>
        <v>#DIV/0!</v>
      </c>
      <c r="T1447" s="51" t="e">
        <f aca="false">(S1447-S1446)*(S1447-S1446&lt;$B$41)+$B$41*(S1447-S1446&gt;=$B$41)</f>
        <v>#DIV/0!</v>
      </c>
      <c r="U1447" s="52" t="e">
        <f aca="false">H1447*(T1447=$B$41)*(T1446&lt;$B$41)</f>
        <v>#DIV/0!</v>
      </c>
      <c r="V1447" s="52" t="e">
        <f aca="false">S1447*(U1447&gt;0)</f>
        <v>#DIV/0!</v>
      </c>
      <c r="W1447" s="37" t="e">
        <f aca="false">(O1447*$B$5/100/I1446/L1446)*(H1447&lt;$B$35)+(O1447*$B$36/100/I1446/L1446)*(H1447&gt;=$B$35)</f>
        <v>#DIV/0!</v>
      </c>
      <c r="X1447" s="37" t="e">
        <f aca="false">(N1447-N1446)/N1446</f>
        <v>#DIV/0!</v>
      </c>
      <c r="Y1447" s="37" t="e">
        <f aca="false">(Q1447*$B$7/100/I1447/N1447)*(H1447&lt;$B$35)+(Q1447*$B$37/100/I1447/N1447)*(H1447&gt;=$B$35)</f>
        <v>#DIV/0!</v>
      </c>
    </row>
    <row r="1448" customFormat="false" ht="12.75" hidden="false" customHeight="false" outlineLevel="0" collapsed="false">
      <c r="H1448" s="54" t="n">
        <f aca="false">H1447+1</f>
        <v>3411</v>
      </c>
      <c r="I1448" s="17" t="e">
        <f aca="false">K1448*H1448^($B$3*(H1448&lt;$B$35)+$B$42*(H1448&gt;=$B$35))</f>
        <v>#DIV/0!</v>
      </c>
      <c r="J1448" s="17" t="e">
        <f aca="false">100*(I1448/I1447-1)</f>
        <v>#DIV/0!</v>
      </c>
      <c r="K1448" s="17" t="e">
        <f aca="false">(K1447*((O1448/O1447)*(O1448/O1447&lt;1)+1*(O1448/O1447&gt;=1)))*(H1448&lt;&gt;$B$35)+(I1447/(H1447^$B$42))*(H1448=$B$35)</f>
        <v>#DIV/0!</v>
      </c>
      <c r="L1448" s="37" t="n">
        <f aca="false">($B$9*H1448^$B$10)*(H1448&lt;$B$35)+($F$39*H1448^$B$39)*(H1448&gt;=$B$35)</f>
        <v>21329283844.4316</v>
      </c>
      <c r="M1448" s="37" t="e">
        <f aca="false">I1448*L1448</f>
        <v>#DIV/0!</v>
      </c>
      <c r="N1448" s="55" t="e">
        <f aca="false">M1448/I1448</f>
        <v>#DIV/0!</v>
      </c>
      <c r="O1448" s="56" t="e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#DIV/0!</v>
      </c>
      <c r="P1448" s="50" t="e">
        <f aca="false">100*((S1448+$B$41)^3-S1448^3)/(S1448^3)</f>
        <v>#DIV/0!</v>
      </c>
      <c r="Q1448" s="57" t="e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#DIV/0!</v>
      </c>
      <c r="R1448" s="37" t="e">
        <f aca="false">R1447+M1448</f>
        <v>#DIV/0!</v>
      </c>
      <c r="S1448" s="37" t="e">
        <f aca="false">((O1448/$B$40)*(0.75/PI()))^(1/3)</f>
        <v>#DIV/0!</v>
      </c>
      <c r="T1448" s="51" t="e">
        <f aca="false">(S1448-S1447)*(S1448-S1447&lt;$B$41)+$B$41*(S1448-S1447&gt;=$B$41)</f>
        <v>#DIV/0!</v>
      </c>
      <c r="U1448" s="52" t="e">
        <f aca="false">H1448*(T1448=$B$41)*(T1447&lt;$B$41)</f>
        <v>#DIV/0!</v>
      </c>
      <c r="V1448" s="52" t="e">
        <f aca="false">S1448*(U1448&gt;0)</f>
        <v>#DIV/0!</v>
      </c>
      <c r="W1448" s="37" t="e">
        <f aca="false">(O1448*$B$5/100/I1447/L1447)*(H1448&lt;$B$35)+(O1448*$B$36/100/I1447/L1447)*(H1448&gt;=$B$35)</f>
        <v>#DIV/0!</v>
      </c>
      <c r="X1448" s="37" t="e">
        <f aca="false">(N1448-N1447)/N1447</f>
        <v>#DIV/0!</v>
      </c>
      <c r="Y1448" s="37" t="e">
        <f aca="false">(Q1448*$B$7/100/I1448/N1448)*(H1448&lt;$B$35)+(Q1448*$B$37/100/I1448/N1448)*(H1448&gt;=$B$35)</f>
        <v>#DIV/0!</v>
      </c>
    </row>
    <row r="1449" customFormat="false" ht="12.75" hidden="false" customHeight="false" outlineLevel="0" collapsed="false">
      <c r="H1449" s="54" t="n">
        <f aca="false">H1448+1</f>
        <v>3412</v>
      </c>
      <c r="I1449" s="17" t="e">
        <f aca="false">K1449*H1449^($B$3*(H1449&lt;$B$35)+$B$42*(H1449&gt;=$B$35))</f>
        <v>#DIV/0!</v>
      </c>
      <c r="J1449" s="17" t="e">
        <f aca="false">100*(I1449/I1448-1)</f>
        <v>#DIV/0!</v>
      </c>
      <c r="K1449" s="17" t="e">
        <f aca="false">(K1448*((O1449/O1448)*(O1449/O1448&lt;1)+1*(O1449/O1448&gt;=1)))*(H1449&lt;&gt;$B$35)+(I1448/(H1448^$B$42))*(H1449=$B$35)</f>
        <v>#DIV/0!</v>
      </c>
      <c r="L1449" s="37" t="n">
        <f aca="false">($B$9*H1449^$B$10)*(H1449&lt;$B$35)+($F$39*H1449^$B$39)*(H1449&gt;=$B$35)</f>
        <v>21347040307.6305</v>
      </c>
      <c r="M1449" s="37" t="e">
        <f aca="false">I1449*L1449</f>
        <v>#DIV/0!</v>
      </c>
      <c r="N1449" s="55" t="e">
        <f aca="false">M1449/I1449</f>
        <v>#DIV/0!</v>
      </c>
      <c r="O1449" s="56" t="e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#DIV/0!</v>
      </c>
      <c r="P1449" s="50" t="e">
        <f aca="false">100*((S1449+$B$41)^3-S1449^3)/(S1449^3)</f>
        <v>#DIV/0!</v>
      </c>
      <c r="Q1449" s="57" t="e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#DIV/0!</v>
      </c>
      <c r="R1449" s="37" t="e">
        <f aca="false">R1448+M1449</f>
        <v>#DIV/0!</v>
      </c>
      <c r="S1449" s="37" t="e">
        <f aca="false">((O1449/$B$40)*(0.75/PI()))^(1/3)</f>
        <v>#DIV/0!</v>
      </c>
      <c r="T1449" s="51" t="e">
        <f aca="false">(S1449-S1448)*(S1449-S1448&lt;$B$41)+$B$41*(S1449-S1448&gt;=$B$41)</f>
        <v>#DIV/0!</v>
      </c>
      <c r="U1449" s="52" t="e">
        <f aca="false">H1449*(T1449=$B$41)*(T1448&lt;$B$41)</f>
        <v>#DIV/0!</v>
      </c>
      <c r="V1449" s="52" t="e">
        <f aca="false">S1449*(U1449&gt;0)</f>
        <v>#DIV/0!</v>
      </c>
      <c r="W1449" s="37" t="e">
        <f aca="false">(O1449*$B$5/100/I1448/L1448)*(H1449&lt;$B$35)+(O1449*$B$36/100/I1448/L1448)*(H1449&gt;=$B$35)</f>
        <v>#DIV/0!</v>
      </c>
      <c r="X1449" s="37" t="e">
        <f aca="false">(N1449-N1448)/N1448</f>
        <v>#DIV/0!</v>
      </c>
      <c r="Y1449" s="37" t="e">
        <f aca="false">(Q1449*$B$7/100/I1449/N1449)*(H1449&lt;$B$35)+(Q1449*$B$37/100/I1449/N1449)*(H1449&gt;=$B$35)</f>
        <v>#DIV/0!</v>
      </c>
    </row>
    <row r="1450" customFormat="false" ht="12.75" hidden="false" customHeight="false" outlineLevel="0" collapsed="false">
      <c r="H1450" s="54" t="n">
        <f aca="false">H1449+1</f>
        <v>3413</v>
      </c>
      <c r="I1450" s="17" t="e">
        <f aca="false">K1450*H1450^($B$3*(H1450&lt;$B$35)+$B$42*(H1450&gt;=$B$35))</f>
        <v>#DIV/0!</v>
      </c>
      <c r="J1450" s="17" t="e">
        <f aca="false">100*(I1450/I1449-1)</f>
        <v>#DIV/0!</v>
      </c>
      <c r="K1450" s="17" t="e">
        <f aca="false">(K1449*((O1450/O1449)*(O1450/O1449&lt;1)+1*(O1450/O1449&gt;=1)))*(H1450&lt;&gt;$B$35)+(I1449/(H1449^$B$42))*(H1450=$B$35)</f>
        <v>#DIV/0!</v>
      </c>
      <c r="L1450" s="37" t="n">
        <f aca="false">($B$9*H1450^$B$10)*(H1450&lt;$B$35)+($F$39*H1450^$B$39)*(H1450&gt;=$B$35)</f>
        <v>21364806343.0898</v>
      </c>
      <c r="M1450" s="37" t="e">
        <f aca="false">I1450*L1450</f>
        <v>#DIV/0!</v>
      </c>
      <c r="N1450" s="55" t="e">
        <f aca="false">M1450/I1450</f>
        <v>#DIV/0!</v>
      </c>
      <c r="O1450" s="56" t="e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#DIV/0!</v>
      </c>
      <c r="P1450" s="50" t="e">
        <f aca="false">100*((S1450+$B$41)^3-S1450^3)/(S1450^3)</f>
        <v>#DIV/0!</v>
      </c>
      <c r="Q1450" s="57" t="e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#DIV/0!</v>
      </c>
      <c r="R1450" s="37" t="e">
        <f aca="false">R1449+M1450</f>
        <v>#DIV/0!</v>
      </c>
      <c r="S1450" s="37" t="e">
        <f aca="false">((O1450/$B$40)*(0.75/PI()))^(1/3)</f>
        <v>#DIV/0!</v>
      </c>
      <c r="T1450" s="51" t="e">
        <f aca="false">(S1450-S1449)*(S1450-S1449&lt;$B$41)+$B$41*(S1450-S1449&gt;=$B$41)</f>
        <v>#DIV/0!</v>
      </c>
      <c r="U1450" s="52" t="e">
        <f aca="false">H1450*(T1450=$B$41)*(T1449&lt;$B$41)</f>
        <v>#DIV/0!</v>
      </c>
      <c r="V1450" s="52" t="e">
        <f aca="false">S1450*(U1450&gt;0)</f>
        <v>#DIV/0!</v>
      </c>
      <c r="W1450" s="37" t="e">
        <f aca="false">(O1450*$B$5/100/I1449/L1449)*(H1450&lt;$B$35)+(O1450*$B$36/100/I1449/L1449)*(H1450&gt;=$B$35)</f>
        <v>#DIV/0!</v>
      </c>
      <c r="X1450" s="37" t="e">
        <f aca="false">(N1450-N1449)/N1449</f>
        <v>#DIV/0!</v>
      </c>
      <c r="Y1450" s="37" t="e">
        <f aca="false">(Q1450*$B$7/100/I1450/N1450)*(H1450&lt;$B$35)+(Q1450*$B$37/100/I1450/N1450)*(H1450&gt;=$B$35)</f>
        <v>#DIV/0!</v>
      </c>
    </row>
    <row r="1451" customFormat="false" ht="12.75" hidden="false" customHeight="false" outlineLevel="0" collapsed="false">
      <c r="H1451" s="54" t="n">
        <f aca="false">H1450+1</f>
        <v>3414</v>
      </c>
      <c r="I1451" s="17" t="e">
        <f aca="false">K1451*H1451^($B$3*(H1451&lt;$B$35)+$B$42*(H1451&gt;=$B$35))</f>
        <v>#DIV/0!</v>
      </c>
      <c r="J1451" s="17" t="e">
        <f aca="false">100*(I1451/I1450-1)</f>
        <v>#DIV/0!</v>
      </c>
      <c r="K1451" s="17" t="e">
        <f aca="false">(K1450*((O1451/O1450)*(O1451/O1450&lt;1)+1*(O1451/O1450&gt;=1)))*(H1451&lt;&gt;$B$35)+(I1450/(H1450^$B$42))*(H1451=$B$35)</f>
        <v>#DIV/0!</v>
      </c>
      <c r="L1451" s="37" t="n">
        <f aca="false">($B$9*H1451^$B$10)*(H1451&lt;$B$35)+($F$39*H1451^$B$39)*(H1451&gt;=$B$35)</f>
        <v>21382581953.1627</v>
      </c>
      <c r="M1451" s="37" t="e">
        <f aca="false">I1451*L1451</f>
        <v>#DIV/0!</v>
      </c>
      <c r="N1451" s="55" t="e">
        <f aca="false">M1451/I1451</f>
        <v>#DIV/0!</v>
      </c>
      <c r="O1451" s="56" t="e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#DIV/0!</v>
      </c>
      <c r="P1451" s="50" t="e">
        <f aca="false">100*((S1451+$B$41)^3-S1451^3)/(S1451^3)</f>
        <v>#DIV/0!</v>
      </c>
      <c r="Q1451" s="57" t="e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#DIV/0!</v>
      </c>
      <c r="R1451" s="37" t="e">
        <f aca="false">R1450+M1451</f>
        <v>#DIV/0!</v>
      </c>
      <c r="S1451" s="37" t="e">
        <f aca="false">((O1451/$B$40)*(0.75/PI()))^(1/3)</f>
        <v>#DIV/0!</v>
      </c>
      <c r="T1451" s="51" t="e">
        <f aca="false">(S1451-S1450)*(S1451-S1450&lt;$B$41)+$B$41*(S1451-S1450&gt;=$B$41)</f>
        <v>#DIV/0!</v>
      </c>
      <c r="U1451" s="52" t="e">
        <f aca="false">H1451*(T1451=$B$41)*(T1450&lt;$B$41)</f>
        <v>#DIV/0!</v>
      </c>
      <c r="V1451" s="52" t="e">
        <f aca="false">S1451*(U1451&gt;0)</f>
        <v>#DIV/0!</v>
      </c>
      <c r="W1451" s="37" t="e">
        <f aca="false">(O1451*$B$5/100/I1450/L1450)*(H1451&lt;$B$35)+(O1451*$B$36/100/I1450/L1450)*(H1451&gt;=$B$35)</f>
        <v>#DIV/0!</v>
      </c>
      <c r="X1451" s="37" t="e">
        <f aca="false">(N1451-N1450)/N1450</f>
        <v>#DIV/0!</v>
      </c>
      <c r="Y1451" s="37" t="e">
        <f aca="false">(Q1451*$B$7/100/I1451/N1451)*(H1451&lt;$B$35)+(Q1451*$B$37/100/I1451/N1451)*(H1451&gt;=$B$35)</f>
        <v>#DIV/0!</v>
      </c>
    </row>
    <row r="1452" customFormat="false" ht="12.75" hidden="false" customHeight="false" outlineLevel="0" collapsed="false">
      <c r="H1452" s="54" t="n">
        <f aca="false">H1451+1</f>
        <v>3415</v>
      </c>
      <c r="I1452" s="17" t="e">
        <f aca="false">K1452*H1452^($B$3*(H1452&lt;$B$35)+$B$42*(H1452&gt;=$B$35))</f>
        <v>#DIV/0!</v>
      </c>
      <c r="J1452" s="17" t="e">
        <f aca="false">100*(I1452/I1451-1)</f>
        <v>#DIV/0!</v>
      </c>
      <c r="K1452" s="17" t="e">
        <f aca="false">(K1451*((O1452/O1451)*(O1452/O1451&lt;1)+1*(O1452/O1451&gt;=1)))*(H1452&lt;&gt;$B$35)+(I1451/(H1451^$B$42))*(H1452=$B$35)</f>
        <v>#DIV/0!</v>
      </c>
      <c r="L1452" s="37" t="n">
        <f aca="false">($B$9*H1452^$B$10)*(H1452&lt;$B$35)+($F$39*H1452^$B$39)*(H1452&gt;=$B$35)</f>
        <v>21400367140.2026</v>
      </c>
      <c r="M1452" s="37" t="e">
        <f aca="false">I1452*L1452</f>
        <v>#DIV/0!</v>
      </c>
      <c r="N1452" s="55" t="e">
        <f aca="false">M1452/I1452</f>
        <v>#DIV/0!</v>
      </c>
      <c r="O1452" s="56" t="e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#DIV/0!</v>
      </c>
      <c r="P1452" s="50" t="e">
        <f aca="false">100*((S1452+$B$41)^3-S1452^3)/(S1452^3)</f>
        <v>#DIV/0!</v>
      </c>
      <c r="Q1452" s="57" t="e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#DIV/0!</v>
      </c>
      <c r="R1452" s="37" t="e">
        <f aca="false">R1451+M1452</f>
        <v>#DIV/0!</v>
      </c>
      <c r="S1452" s="37" t="e">
        <f aca="false">((O1452/$B$40)*(0.75/PI()))^(1/3)</f>
        <v>#DIV/0!</v>
      </c>
      <c r="T1452" s="51" t="e">
        <f aca="false">(S1452-S1451)*(S1452-S1451&lt;$B$41)+$B$41*(S1452-S1451&gt;=$B$41)</f>
        <v>#DIV/0!</v>
      </c>
      <c r="U1452" s="52" t="e">
        <f aca="false">H1452*(T1452=$B$41)*(T1451&lt;$B$41)</f>
        <v>#DIV/0!</v>
      </c>
      <c r="V1452" s="52" t="e">
        <f aca="false">S1452*(U1452&gt;0)</f>
        <v>#DIV/0!</v>
      </c>
      <c r="W1452" s="37" t="e">
        <f aca="false">(O1452*$B$5/100/I1451/L1451)*(H1452&lt;$B$35)+(O1452*$B$36/100/I1451/L1451)*(H1452&gt;=$B$35)</f>
        <v>#DIV/0!</v>
      </c>
      <c r="X1452" s="37" t="e">
        <f aca="false">(N1452-N1451)/N1451</f>
        <v>#DIV/0!</v>
      </c>
      <c r="Y1452" s="37" t="e">
        <f aca="false">(Q1452*$B$7/100/I1452/N1452)*(H1452&lt;$B$35)+(Q1452*$B$37/100/I1452/N1452)*(H1452&gt;=$B$35)</f>
        <v>#DIV/0!</v>
      </c>
    </row>
    <row r="1453" customFormat="false" ht="12.75" hidden="false" customHeight="false" outlineLevel="0" collapsed="false">
      <c r="H1453" s="54" t="n">
        <f aca="false">H1452+1</f>
        <v>3416</v>
      </c>
      <c r="I1453" s="17" t="e">
        <f aca="false">K1453*H1453^($B$3*(H1453&lt;$B$35)+$B$42*(H1453&gt;=$B$35))</f>
        <v>#DIV/0!</v>
      </c>
      <c r="J1453" s="17" t="e">
        <f aca="false">100*(I1453/I1452-1)</f>
        <v>#DIV/0!</v>
      </c>
      <c r="K1453" s="17" t="e">
        <f aca="false">(K1452*((O1453/O1452)*(O1453/O1452&lt;1)+1*(O1453/O1452&gt;=1)))*(H1453&lt;&gt;$B$35)+(I1452/(H1452^$B$42))*(H1453=$B$35)</f>
        <v>#DIV/0!</v>
      </c>
      <c r="L1453" s="37" t="n">
        <f aca="false">($B$9*H1453^$B$10)*(H1453&lt;$B$35)+($F$39*H1453^$B$39)*(H1453&gt;=$B$35)</f>
        <v>21418161906.5624</v>
      </c>
      <c r="M1453" s="37" t="e">
        <f aca="false">I1453*L1453</f>
        <v>#DIV/0!</v>
      </c>
      <c r="N1453" s="55" t="e">
        <f aca="false">M1453/I1453</f>
        <v>#DIV/0!</v>
      </c>
      <c r="O1453" s="56" t="e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#DIV/0!</v>
      </c>
      <c r="P1453" s="50" t="e">
        <f aca="false">100*((S1453+$B$41)^3-S1453^3)/(S1453^3)</f>
        <v>#DIV/0!</v>
      </c>
      <c r="Q1453" s="57" t="e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#DIV/0!</v>
      </c>
      <c r="R1453" s="37" t="e">
        <f aca="false">R1452+M1453</f>
        <v>#DIV/0!</v>
      </c>
      <c r="S1453" s="37" t="e">
        <f aca="false">((O1453/$B$40)*(0.75/PI()))^(1/3)</f>
        <v>#DIV/0!</v>
      </c>
      <c r="T1453" s="51" t="e">
        <f aca="false">(S1453-S1452)*(S1453-S1452&lt;$B$41)+$B$41*(S1453-S1452&gt;=$B$41)</f>
        <v>#DIV/0!</v>
      </c>
      <c r="U1453" s="52" t="e">
        <f aca="false">H1453*(T1453=$B$41)*(T1452&lt;$B$41)</f>
        <v>#DIV/0!</v>
      </c>
      <c r="V1453" s="52" t="e">
        <f aca="false">S1453*(U1453&gt;0)</f>
        <v>#DIV/0!</v>
      </c>
      <c r="W1453" s="37" t="e">
        <f aca="false">(O1453*$B$5/100/I1452/L1452)*(H1453&lt;$B$35)+(O1453*$B$36/100/I1452/L1452)*(H1453&gt;=$B$35)</f>
        <v>#DIV/0!</v>
      </c>
      <c r="X1453" s="37" t="e">
        <f aca="false">(N1453-N1452)/N1452</f>
        <v>#DIV/0!</v>
      </c>
      <c r="Y1453" s="37" t="e">
        <f aca="false">(Q1453*$B$7/100/I1453/N1453)*(H1453&lt;$B$35)+(Q1453*$B$37/100/I1453/N1453)*(H1453&gt;=$B$35)</f>
        <v>#DIV/0!</v>
      </c>
    </row>
    <row r="1454" customFormat="false" ht="12.75" hidden="false" customHeight="false" outlineLevel="0" collapsed="false">
      <c r="H1454" s="54" t="n">
        <f aca="false">H1453+1</f>
        <v>3417</v>
      </c>
      <c r="I1454" s="17" t="e">
        <f aca="false">K1454*H1454^($B$3*(H1454&lt;$B$35)+$B$42*(H1454&gt;=$B$35))</f>
        <v>#DIV/0!</v>
      </c>
      <c r="J1454" s="17" t="e">
        <f aca="false">100*(I1454/I1453-1)</f>
        <v>#DIV/0!</v>
      </c>
      <c r="K1454" s="17" t="e">
        <f aca="false">(K1453*((O1454/O1453)*(O1454/O1453&lt;1)+1*(O1454/O1453&gt;=1)))*(H1454&lt;&gt;$B$35)+(I1453/(H1453^$B$42))*(H1454=$B$35)</f>
        <v>#DIV/0!</v>
      </c>
      <c r="L1454" s="37" t="n">
        <f aca="false">($B$9*H1454^$B$10)*(H1454&lt;$B$35)+($F$39*H1454^$B$39)*(H1454&gt;=$B$35)</f>
        <v>21435966254.5954</v>
      </c>
      <c r="M1454" s="37" t="e">
        <f aca="false">I1454*L1454</f>
        <v>#DIV/0!</v>
      </c>
      <c r="N1454" s="55" t="e">
        <f aca="false">M1454/I1454</f>
        <v>#DIV/0!</v>
      </c>
      <c r="O1454" s="56" t="e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#DIV/0!</v>
      </c>
      <c r="P1454" s="50" t="e">
        <f aca="false">100*((S1454+$B$41)^3-S1454^3)/(S1454^3)</f>
        <v>#DIV/0!</v>
      </c>
      <c r="Q1454" s="57" t="e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#DIV/0!</v>
      </c>
      <c r="R1454" s="37" t="e">
        <f aca="false">R1453+M1454</f>
        <v>#DIV/0!</v>
      </c>
      <c r="S1454" s="37" t="e">
        <f aca="false">((O1454/$B$40)*(0.75/PI()))^(1/3)</f>
        <v>#DIV/0!</v>
      </c>
      <c r="T1454" s="51" t="e">
        <f aca="false">(S1454-S1453)*(S1454-S1453&lt;$B$41)+$B$41*(S1454-S1453&gt;=$B$41)</f>
        <v>#DIV/0!</v>
      </c>
      <c r="U1454" s="52" t="e">
        <f aca="false">H1454*(T1454=$B$41)*(T1453&lt;$B$41)</f>
        <v>#DIV/0!</v>
      </c>
      <c r="V1454" s="52" t="e">
        <f aca="false">S1454*(U1454&gt;0)</f>
        <v>#DIV/0!</v>
      </c>
      <c r="W1454" s="37" t="e">
        <f aca="false">(O1454*$B$5/100/I1453/L1453)*(H1454&lt;$B$35)+(O1454*$B$36/100/I1453/L1453)*(H1454&gt;=$B$35)</f>
        <v>#DIV/0!</v>
      </c>
      <c r="X1454" s="37" t="e">
        <f aca="false">(N1454-N1453)/N1453</f>
        <v>#DIV/0!</v>
      </c>
      <c r="Y1454" s="37" t="e">
        <f aca="false">(Q1454*$B$7/100/I1454/N1454)*(H1454&lt;$B$35)+(Q1454*$B$37/100/I1454/N1454)*(H1454&gt;=$B$35)</f>
        <v>#DIV/0!</v>
      </c>
    </row>
    <row r="1455" customFormat="false" ht="12.75" hidden="false" customHeight="false" outlineLevel="0" collapsed="false">
      <c r="H1455" s="54" t="n">
        <f aca="false">H1454+1</f>
        <v>3418</v>
      </c>
      <c r="I1455" s="17" t="e">
        <f aca="false">K1455*H1455^($B$3*(H1455&lt;$B$35)+$B$42*(H1455&gt;=$B$35))</f>
        <v>#DIV/0!</v>
      </c>
      <c r="J1455" s="17" t="e">
        <f aca="false">100*(I1455/I1454-1)</f>
        <v>#DIV/0!</v>
      </c>
      <c r="K1455" s="17" t="e">
        <f aca="false">(K1454*((O1455/O1454)*(O1455/O1454&lt;1)+1*(O1455/O1454&gt;=1)))*(H1455&lt;&gt;$B$35)+(I1454/(H1454^$B$42))*(H1455=$B$35)</f>
        <v>#DIV/0!</v>
      </c>
      <c r="L1455" s="37" t="n">
        <f aca="false">($B$9*H1455^$B$10)*(H1455&lt;$B$35)+($F$39*H1455^$B$39)*(H1455&gt;=$B$35)</f>
        <v>21453780186.6542</v>
      </c>
      <c r="M1455" s="37" t="e">
        <f aca="false">I1455*L1455</f>
        <v>#DIV/0!</v>
      </c>
      <c r="N1455" s="55" t="e">
        <f aca="false">M1455/I1455</f>
        <v>#DIV/0!</v>
      </c>
      <c r="O1455" s="56" t="e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#DIV/0!</v>
      </c>
      <c r="P1455" s="50" t="e">
        <f aca="false">100*((S1455+$B$41)^3-S1455^3)/(S1455^3)</f>
        <v>#DIV/0!</v>
      </c>
      <c r="Q1455" s="57" t="e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#DIV/0!</v>
      </c>
      <c r="R1455" s="37" t="e">
        <f aca="false">R1454+M1455</f>
        <v>#DIV/0!</v>
      </c>
      <c r="S1455" s="37" t="e">
        <f aca="false">((O1455/$B$40)*(0.75/PI()))^(1/3)</f>
        <v>#DIV/0!</v>
      </c>
      <c r="T1455" s="51" t="e">
        <f aca="false">(S1455-S1454)*(S1455-S1454&lt;$B$41)+$B$41*(S1455-S1454&gt;=$B$41)</f>
        <v>#DIV/0!</v>
      </c>
      <c r="U1455" s="52" t="e">
        <f aca="false">H1455*(T1455=$B$41)*(T1454&lt;$B$41)</f>
        <v>#DIV/0!</v>
      </c>
      <c r="V1455" s="52" t="e">
        <f aca="false">S1455*(U1455&gt;0)</f>
        <v>#DIV/0!</v>
      </c>
      <c r="W1455" s="37" t="e">
        <f aca="false">(O1455*$B$5/100/I1454/L1454)*(H1455&lt;$B$35)+(O1455*$B$36/100/I1454/L1454)*(H1455&gt;=$B$35)</f>
        <v>#DIV/0!</v>
      </c>
      <c r="X1455" s="37" t="e">
        <f aca="false">(N1455-N1454)/N1454</f>
        <v>#DIV/0!</v>
      </c>
      <c r="Y1455" s="37" t="e">
        <f aca="false">(Q1455*$B$7/100/I1455/N1455)*(H1455&lt;$B$35)+(Q1455*$B$37/100/I1455/N1455)*(H1455&gt;=$B$35)</f>
        <v>#DIV/0!</v>
      </c>
    </row>
    <row r="1456" customFormat="false" ht="12.75" hidden="false" customHeight="false" outlineLevel="0" collapsed="false">
      <c r="H1456" s="54" t="n">
        <f aca="false">H1455+1</f>
        <v>3419</v>
      </c>
      <c r="I1456" s="17" t="e">
        <f aca="false">K1456*H1456^($B$3*(H1456&lt;$B$35)+$B$42*(H1456&gt;=$B$35))</f>
        <v>#DIV/0!</v>
      </c>
      <c r="J1456" s="17" t="e">
        <f aca="false">100*(I1456/I1455-1)</f>
        <v>#DIV/0!</v>
      </c>
      <c r="K1456" s="17" t="e">
        <f aca="false">(K1455*((O1456/O1455)*(O1456/O1455&lt;1)+1*(O1456/O1455&gt;=1)))*(H1456&lt;&gt;$B$35)+(I1455/(H1455^$B$42))*(H1456=$B$35)</f>
        <v>#DIV/0!</v>
      </c>
      <c r="L1456" s="37" t="n">
        <f aca="false">($B$9*H1456^$B$10)*(H1456&lt;$B$35)+($F$39*H1456^$B$39)*(H1456&gt;=$B$35)</f>
        <v>21471603705.0919</v>
      </c>
      <c r="M1456" s="37" t="e">
        <f aca="false">I1456*L1456</f>
        <v>#DIV/0!</v>
      </c>
      <c r="N1456" s="55" t="e">
        <f aca="false">M1456/I1456</f>
        <v>#DIV/0!</v>
      </c>
      <c r="O1456" s="56" t="e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#DIV/0!</v>
      </c>
      <c r="P1456" s="50" t="e">
        <f aca="false">100*((S1456+$B$41)^3-S1456^3)/(S1456^3)</f>
        <v>#DIV/0!</v>
      </c>
      <c r="Q1456" s="57" t="e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#DIV/0!</v>
      </c>
      <c r="R1456" s="37" t="e">
        <f aca="false">R1455+M1456</f>
        <v>#DIV/0!</v>
      </c>
      <c r="S1456" s="37" t="e">
        <f aca="false">((O1456/$B$40)*(0.75/PI()))^(1/3)</f>
        <v>#DIV/0!</v>
      </c>
      <c r="T1456" s="51" t="e">
        <f aca="false">(S1456-S1455)*(S1456-S1455&lt;$B$41)+$B$41*(S1456-S1455&gt;=$B$41)</f>
        <v>#DIV/0!</v>
      </c>
      <c r="U1456" s="52" t="e">
        <f aca="false">H1456*(T1456=$B$41)*(T1455&lt;$B$41)</f>
        <v>#DIV/0!</v>
      </c>
      <c r="V1456" s="52" t="e">
        <f aca="false">S1456*(U1456&gt;0)</f>
        <v>#DIV/0!</v>
      </c>
      <c r="W1456" s="37" t="e">
        <f aca="false">(O1456*$B$5/100/I1455/L1455)*(H1456&lt;$B$35)+(O1456*$B$36/100/I1455/L1455)*(H1456&gt;=$B$35)</f>
        <v>#DIV/0!</v>
      </c>
      <c r="X1456" s="37" t="e">
        <f aca="false">(N1456-N1455)/N1455</f>
        <v>#DIV/0!</v>
      </c>
      <c r="Y1456" s="37" t="e">
        <f aca="false">(Q1456*$B$7/100/I1456/N1456)*(H1456&lt;$B$35)+(Q1456*$B$37/100/I1456/N1456)*(H1456&gt;=$B$35)</f>
        <v>#DIV/0!</v>
      </c>
    </row>
    <row r="1457" customFormat="false" ht="12.75" hidden="false" customHeight="false" outlineLevel="0" collapsed="false">
      <c r="H1457" s="54" t="n">
        <f aca="false">H1456+1</f>
        <v>3420</v>
      </c>
      <c r="I1457" s="17" t="e">
        <f aca="false">K1457*H1457^($B$3*(H1457&lt;$B$35)+$B$42*(H1457&gt;=$B$35))</f>
        <v>#DIV/0!</v>
      </c>
      <c r="J1457" s="17" t="e">
        <f aca="false">100*(I1457/I1456-1)</f>
        <v>#DIV/0!</v>
      </c>
      <c r="K1457" s="17" t="e">
        <f aca="false">(K1456*((O1457/O1456)*(O1457/O1456&lt;1)+1*(O1457/O1456&gt;=1)))*(H1457&lt;&gt;$B$35)+(I1456/(H1456^$B$42))*(H1457=$B$35)</f>
        <v>#DIV/0!</v>
      </c>
      <c r="L1457" s="37" t="n">
        <f aca="false">($B$9*H1457^$B$10)*(H1457&lt;$B$35)+($F$39*H1457^$B$39)*(H1457&gt;=$B$35)</f>
        <v>21489436812.261</v>
      </c>
      <c r="M1457" s="37" t="e">
        <f aca="false">I1457*L1457</f>
        <v>#DIV/0!</v>
      </c>
      <c r="N1457" s="55" t="e">
        <f aca="false">M1457/I1457</f>
        <v>#DIV/0!</v>
      </c>
      <c r="O1457" s="56" t="e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#DIV/0!</v>
      </c>
      <c r="P1457" s="50" t="e">
        <f aca="false">100*((S1457+$B$41)^3-S1457^3)/(S1457^3)</f>
        <v>#DIV/0!</v>
      </c>
      <c r="Q1457" s="57" t="e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#DIV/0!</v>
      </c>
      <c r="R1457" s="37" t="e">
        <f aca="false">R1456+M1457</f>
        <v>#DIV/0!</v>
      </c>
      <c r="S1457" s="37" t="e">
        <f aca="false">((O1457/$B$40)*(0.75/PI()))^(1/3)</f>
        <v>#DIV/0!</v>
      </c>
      <c r="T1457" s="51" t="e">
        <f aca="false">(S1457-S1456)*(S1457-S1456&lt;$B$41)+$B$41*(S1457-S1456&gt;=$B$41)</f>
        <v>#DIV/0!</v>
      </c>
      <c r="U1457" s="52" t="e">
        <f aca="false">H1457*(T1457=$B$41)*(T1456&lt;$B$41)</f>
        <v>#DIV/0!</v>
      </c>
      <c r="V1457" s="52" t="e">
        <f aca="false">S1457*(U1457&gt;0)</f>
        <v>#DIV/0!</v>
      </c>
      <c r="W1457" s="37" t="e">
        <f aca="false">(O1457*$B$5/100/I1456/L1456)*(H1457&lt;$B$35)+(O1457*$B$36/100/I1456/L1456)*(H1457&gt;=$B$35)</f>
        <v>#DIV/0!</v>
      </c>
      <c r="X1457" s="37" t="e">
        <f aca="false">(N1457-N1456)/N1456</f>
        <v>#DIV/0!</v>
      </c>
      <c r="Y1457" s="37" t="e">
        <f aca="false">(Q1457*$B$7/100/I1457/N1457)*(H1457&lt;$B$35)+(Q1457*$B$37/100/I1457/N1457)*(H1457&gt;=$B$35)</f>
        <v>#DIV/0!</v>
      </c>
    </row>
    <row r="1458" customFormat="false" ht="12.75" hidden="false" customHeight="false" outlineLevel="0" collapsed="false">
      <c r="H1458" s="54" t="n">
        <f aca="false">H1457+1</f>
        <v>3421</v>
      </c>
      <c r="I1458" s="17" t="e">
        <f aca="false">K1458*H1458^($B$3*(H1458&lt;$B$35)+$B$42*(H1458&gt;=$B$35))</f>
        <v>#DIV/0!</v>
      </c>
      <c r="J1458" s="17" t="e">
        <f aca="false">100*(I1458/I1457-1)</f>
        <v>#DIV/0!</v>
      </c>
      <c r="K1458" s="17" t="e">
        <f aca="false">(K1457*((O1458/O1457)*(O1458/O1457&lt;1)+1*(O1458/O1457&gt;=1)))*(H1458&lt;&gt;$B$35)+(I1457/(H1457^$B$42))*(H1458=$B$35)</f>
        <v>#DIV/0!</v>
      </c>
      <c r="L1458" s="37" t="n">
        <f aca="false">($B$9*H1458^$B$10)*(H1458&lt;$B$35)+($F$39*H1458^$B$39)*(H1458&gt;=$B$35)</f>
        <v>21507279510.5142</v>
      </c>
      <c r="M1458" s="37" t="e">
        <f aca="false">I1458*L1458</f>
        <v>#DIV/0!</v>
      </c>
      <c r="N1458" s="55" t="e">
        <f aca="false">M1458/I1458</f>
        <v>#DIV/0!</v>
      </c>
      <c r="O1458" s="56" t="e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#DIV/0!</v>
      </c>
      <c r="P1458" s="50" t="e">
        <f aca="false">100*((S1458+$B$41)^3-S1458^3)/(S1458^3)</f>
        <v>#DIV/0!</v>
      </c>
      <c r="Q1458" s="57" t="e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#DIV/0!</v>
      </c>
      <c r="R1458" s="37" t="e">
        <f aca="false">R1457+M1458</f>
        <v>#DIV/0!</v>
      </c>
      <c r="S1458" s="37" t="e">
        <f aca="false">((O1458/$B$40)*(0.75/PI()))^(1/3)</f>
        <v>#DIV/0!</v>
      </c>
      <c r="T1458" s="51" t="e">
        <f aca="false">(S1458-S1457)*(S1458-S1457&lt;$B$41)+$B$41*(S1458-S1457&gt;=$B$41)</f>
        <v>#DIV/0!</v>
      </c>
      <c r="U1458" s="52" t="e">
        <f aca="false">H1458*(T1458=$B$41)*(T1457&lt;$B$41)</f>
        <v>#DIV/0!</v>
      </c>
      <c r="V1458" s="52" t="e">
        <f aca="false">S1458*(U1458&gt;0)</f>
        <v>#DIV/0!</v>
      </c>
      <c r="W1458" s="37" t="e">
        <f aca="false">(O1458*$B$5/100/I1457/L1457)*(H1458&lt;$B$35)+(O1458*$B$36/100/I1457/L1457)*(H1458&gt;=$B$35)</f>
        <v>#DIV/0!</v>
      </c>
      <c r="X1458" s="37" t="e">
        <f aca="false">(N1458-N1457)/N1457</f>
        <v>#DIV/0!</v>
      </c>
      <c r="Y1458" s="37" t="e">
        <f aca="false">(Q1458*$B$7/100/I1458/N1458)*(H1458&lt;$B$35)+(Q1458*$B$37/100/I1458/N1458)*(H1458&gt;=$B$35)</f>
        <v>#DIV/0!</v>
      </c>
    </row>
    <row r="1459" customFormat="false" ht="12.75" hidden="false" customHeight="false" outlineLevel="0" collapsed="false">
      <c r="H1459" s="54" t="n">
        <f aca="false">H1458+1</f>
        <v>3422</v>
      </c>
      <c r="I1459" s="17" t="e">
        <f aca="false">K1459*H1459^($B$3*(H1459&lt;$B$35)+$B$42*(H1459&gt;=$B$35))</f>
        <v>#DIV/0!</v>
      </c>
      <c r="J1459" s="17" t="e">
        <f aca="false">100*(I1459/I1458-1)</f>
        <v>#DIV/0!</v>
      </c>
      <c r="K1459" s="17" t="e">
        <f aca="false">(K1458*((O1459/O1458)*(O1459/O1458&lt;1)+1*(O1459/O1458&gt;=1)))*(H1459&lt;&gt;$B$35)+(I1458/(H1458^$B$42))*(H1459=$B$35)</f>
        <v>#DIV/0!</v>
      </c>
      <c r="L1459" s="37" t="n">
        <f aca="false">($B$9*H1459^$B$10)*(H1459&lt;$B$35)+($F$39*H1459^$B$39)*(H1459&gt;=$B$35)</f>
        <v>21525131802.2038</v>
      </c>
      <c r="M1459" s="37" t="e">
        <f aca="false">I1459*L1459</f>
        <v>#DIV/0!</v>
      </c>
      <c r="N1459" s="55" t="e">
        <f aca="false">M1459/I1459</f>
        <v>#DIV/0!</v>
      </c>
      <c r="O1459" s="56" t="e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#DIV/0!</v>
      </c>
      <c r="P1459" s="50" t="e">
        <f aca="false">100*((S1459+$B$41)^3-S1459^3)/(S1459^3)</f>
        <v>#DIV/0!</v>
      </c>
      <c r="Q1459" s="57" t="e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#DIV/0!</v>
      </c>
      <c r="R1459" s="37" t="e">
        <f aca="false">R1458+M1459</f>
        <v>#DIV/0!</v>
      </c>
      <c r="S1459" s="37" t="e">
        <f aca="false">((O1459/$B$40)*(0.75/PI()))^(1/3)</f>
        <v>#DIV/0!</v>
      </c>
      <c r="T1459" s="51" t="e">
        <f aca="false">(S1459-S1458)*(S1459-S1458&lt;$B$41)+$B$41*(S1459-S1458&gt;=$B$41)</f>
        <v>#DIV/0!</v>
      </c>
      <c r="U1459" s="52" t="e">
        <f aca="false">H1459*(T1459=$B$41)*(T1458&lt;$B$41)</f>
        <v>#DIV/0!</v>
      </c>
      <c r="V1459" s="52" t="e">
        <f aca="false">S1459*(U1459&gt;0)</f>
        <v>#DIV/0!</v>
      </c>
      <c r="W1459" s="37" t="e">
        <f aca="false">(O1459*$B$5/100/I1458/L1458)*(H1459&lt;$B$35)+(O1459*$B$36/100/I1458/L1458)*(H1459&gt;=$B$35)</f>
        <v>#DIV/0!</v>
      </c>
      <c r="X1459" s="37" t="e">
        <f aca="false">(N1459-N1458)/N1458</f>
        <v>#DIV/0!</v>
      </c>
      <c r="Y1459" s="37" t="e">
        <f aca="false">(Q1459*$B$7/100/I1459/N1459)*(H1459&lt;$B$35)+(Q1459*$B$37/100/I1459/N1459)*(H1459&gt;=$B$35)</f>
        <v>#DIV/0!</v>
      </c>
    </row>
    <row r="1460" customFormat="false" ht="12.75" hidden="false" customHeight="false" outlineLevel="0" collapsed="false">
      <c r="H1460" s="54" t="n">
        <f aca="false">H1459+1</f>
        <v>3423</v>
      </c>
      <c r="I1460" s="17" t="e">
        <f aca="false">K1460*H1460^($B$3*(H1460&lt;$B$35)+$B$42*(H1460&gt;=$B$35))</f>
        <v>#DIV/0!</v>
      </c>
      <c r="J1460" s="17" t="e">
        <f aca="false">100*(I1460/I1459-1)</f>
        <v>#DIV/0!</v>
      </c>
      <c r="K1460" s="17" t="e">
        <f aca="false">(K1459*((O1460/O1459)*(O1460/O1459&lt;1)+1*(O1460/O1459&gt;=1)))*(H1460&lt;&gt;$B$35)+(I1459/(H1459^$B$42))*(H1460=$B$35)</f>
        <v>#DIV/0!</v>
      </c>
      <c r="L1460" s="37" t="n">
        <f aca="false">($B$9*H1460^$B$10)*(H1460&lt;$B$35)+($F$39*H1460^$B$39)*(H1460&gt;=$B$35)</f>
        <v>21542993689.6824</v>
      </c>
      <c r="M1460" s="37" t="e">
        <f aca="false">I1460*L1460</f>
        <v>#DIV/0!</v>
      </c>
      <c r="N1460" s="55" t="e">
        <f aca="false">M1460/I1460</f>
        <v>#DIV/0!</v>
      </c>
      <c r="O1460" s="56" t="e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#DIV/0!</v>
      </c>
      <c r="P1460" s="50" t="e">
        <f aca="false">100*((S1460+$B$41)^3-S1460^3)/(S1460^3)</f>
        <v>#DIV/0!</v>
      </c>
      <c r="Q1460" s="57" t="e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#DIV/0!</v>
      </c>
      <c r="R1460" s="37" t="e">
        <f aca="false">R1459+M1460</f>
        <v>#DIV/0!</v>
      </c>
      <c r="S1460" s="37" t="e">
        <f aca="false">((O1460/$B$40)*(0.75/PI()))^(1/3)</f>
        <v>#DIV/0!</v>
      </c>
      <c r="T1460" s="51" t="e">
        <f aca="false">(S1460-S1459)*(S1460-S1459&lt;$B$41)+$B$41*(S1460-S1459&gt;=$B$41)</f>
        <v>#DIV/0!</v>
      </c>
      <c r="U1460" s="52" t="e">
        <f aca="false">H1460*(T1460=$B$41)*(T1459&lt;$B$41)</f>
        <v>#DIV/0!</v>
      </c>
      <c r="V1460" s="52" t="e">
        <f aca="false">S1460*(U1460&gt;0)</f>
        <v>#DIV/0!</v>
      </c>
      <c r="W1460" s="37" t="e">
        <f aca="false">(O1460*$B$5/100/I1459/L1459)*(H1460&lt;$B$35)+(O1460*$B$36/100/I1459/L1459)*(H1460&gt;=$B$35)</f>
        <v>#DIV/0!</v>
      </c>
      <c r="X1460" s="37" t="e">
        <f aca="false">(N1460-N1459)/N1459</f>
        <v>#DIV/0!</v>
      </c>
      <c r="Y1460" s="37" t="e">
        <f aca="false">(Q1460*$B$7/100/I1460/N1460)*(H1460&lt;$B$35)+(Q1460*$B$37/100/I1460/N1460)*(H1460&gt;=$B$35)</f>
        <v>#DIV/0!</v>
      </c>
    </row>
    <row r="1461" customFormat="false" ht="12.75" hidden="false" customHeight="false" outlineLevel="0" collapsed="false">
      <c r="H1461" s="54" t="n">
        <f aca="false">H1460+1</f>
        <v>3424</v>
      </c>
      <c r="I1461" s="17" t="e">
        <f aca="false">K1461*H1461^($B$3*(H1461&lt;$B$35)+$B$42*(H1461&gt;=$B$35))</f>
        <v>#DIV/0!</v>
      </c>
      <c r="J1461" s="17" t="e">
        <f aca="false">100*(I1461/I1460-1)</f>
        <v>#DIV/0!</v>
      </c>
      <c r="K1461" s="17" t="e">
        <f aca="false">(K1460*((O1461/O1460)*(O1461/O1460&lt;1)+1*(O1461/O1460&gt;=1)))*(H1461&lt;&gt;$B$35)+(I1460/(H1460^$B$42))*(H1461=$B$35)</f>
        <v>#DIV/0!</v>
      </c>
      <c r="L1461" s="37" t="n">
        <f aca="false">($B$9*H1461^$B$10)*(H1461&lt;$B$35)+($F$39*H1461^$B$39)*(H1461&gt;=$B$35)</f>
        <v>21560865175.302</v>
      </c>
      <c r="M1461" s="37" t="e">
        <f aca="false">I1461*L1461</f>
        <v>#DIV/0!</v>
      </c>
      <c r="N1461" s="55" t="e">
        <f aca="false">M1461/I1461</f>
        <v>#DIV/0!</v>
      </c>
      <c r="O1461" s="56" t="e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#DIV/0!</v>
      </c>
      <c r="P1461" s="50" t="e">
        <f aca="false">100*((S1461+$B$41)^3-S1461^3)/(S1461^3)</f>
        <v>#DIV/0!</v>
      </c>
      <c r="Q1461" s="57" t="e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#DIV/0!</v>
      </c>
      <c r="R1461" s="37" t="e">
        <f aca="false">R1460+M1461</f>
        <v>#DIV/0!</v>
      </c>
      <c r="S1461" s="37" t="e">
        <f aca="false">((O1461/$B$40)*(0.75/PI()))^(1/3)</f>
        <v>#DIV/0!</v>
      </c>
      <c r="T1461" s="51" t="e">
        <f aca="false">(S1461-S1460)*(S1461-S1460&lt;$B$41)+$B$41*(S1461-S1460&gt;=$B$41)</f>
        <v>#DIV/0!</v>
      </c>
      <c r="U1461" s="52" t="e">
        <f aca="false">H1461*(T1461=$B$41)*(T1460&lt;$B$41)</f>
        <v>#DIV/0!</v>
      </c>
      <c r="V1461" s="52" t="e">
        <f aca="false">S1461*(U1461&gt;0)</f>
        <v>#DIV/0!</v>
      </c>
      <c r="W1461" s="37" t="e">
        <f aca="false">(O1461*$B$5/100/I1460/L1460)*(H1461&lt;$B$35)+(O1461*$B$36/100/I1460/L1460)*(H1461&gt;=$B$35)</f>
        <v>#DIV/0!</v>
      </c>
      <c r="X1461" s="37" t="e">
        <f aca="false">(N1461-N1460)/N1460</f>
        <v>#DIV/0!</v>
      </c>
      <c r="Y1461" s="37" t="e">
        <f aca="false">(Q1461*$B$7/100/I1461/N1461)*(H1461&lt;$B$35)+(Q1461*$B$37/100/I1461/N1461)*(H1461&gt;=$B$35)</f>
        <v>#DIV/0!</v>
      </c>
    </row>
    <row r="1462" customFormat="false" ht="12.75" hidden="false" customHeight="false" outlineLevel="0" collapsed="false">
      <c r="H1462" s="54" t="n">
        <f aca="false">H1461+1</f>
        <v>3425</v>
      </c>
      <c r="I1462" s="17" t="e">
        <f aca="false">K1462*H1462^($B$3*(H1462&lt;$B$35)+$B$42*(H1462&gt;=$B$35))</f>
        <v>#DIV/0!</v>
      </c>
      <c r="J1462" s="17" t="e">
        <f aca="false">100*(I1462/I1461-1)</f>
        <v>#DIV/0!</v>
      </c>
      <c r="K1462" s="17" t="e">
        <f aca="false">(K1461*((O1462/O1461)*(O1462/O1461&lt;1)+1*(O1462/O1461&gt;=1)))*(H1462&lt;&gt;$B$35)+(I1461/(H1461^$B$42))*(H1462=$B$35)</f>
        <v>#DIV/0!</v>
      </c>
      <c r="L1462" s="37" t="n">
        <f aca="false">($B$9*H1462^$B$10)*(H1462&lt;$B$35)+($F$39*H1462^$B$39)*(H1462&gt;=$B$35)</f>
        <v>21578746261.4149</v>
      </c>
      <c r="M1462" s="37" t="e">
        <f aca="false">I1462*L1462</f>
        <v>#DIV/0!</v>
      </c>
      <c r="N1462" s="55" t="e">
        <f aca="false">M1462/I1462</f>
        <v>#DIV/0!</v>
      </c>
      <c r="O1462" s="56" t="e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#DIV/0!</v>
      </c>
      <c r="P1462" s="50" t="e">
        <f aca="false">100*((S1462+$B$41)^3-S1462^3)/(S1462^3)</f>
        <v>#DIV/0!</v>
      </c>
      <c r="Q1462" s="57" t="e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#DIV/0!</v>
      </c>
      <c r="R1462" s="37" t="e">
        <f aca="false">R1461+M1462</f>
        <v>#DIV/0!</v>
      </c>
      <c r="S1462" s="37" t="e">
        <f aca="false">((O1462/$B$40)*(0.75/PI()))^(1/3)</f>
        <v>#DIV/0!</v>
      </c>
      <c r="T1462" s="51" t="e">
        <f aca="false">(S1462-S1461)*(S1462-S1461&lt;$B$41)+$B$41*(S1462-S1461&gt;=$B$41)</f>
        <v>#DIV/0!</v>
      </c>
      <c r="U1462" s="52" t="e">
        <f aca="false">H1462*(T1462=$B$41)*(T1461&lt;$B$41)</f>
        <v>#DIV/0!</v>
      </c>
      <c r="V1462" s="52" t="e">
        <f aca="false">S1462*(U1462&gt;0)</f>
        <v>#DIV/0!</v>
      </c>
      <c r="W1462" s="37" t="e">
        <f aca="false">(O1462*$B$5/100/I1461/L1461)*(H1462&lt;$B$35)+(O1462*$B$36/100/I1461/L1461)*(H1462&gt;=$B$35)</f>
        <v>#DIV/0!</v>
      </c>
      <c r="X1462" s="37" t="e">
        <f aca="false">(N1462-N1461)/N1461</f>
        <v>#DIV/0!</v>
      </c>
      <c r="Y1462" s="37" t="e">
        <f aca="false">(Q1462*$B$7/100/I1462/N1462)*(H1462&lt;$B$35)+(Q1462*$B$37/100/I1462/N1462)*(H1462&gt;=$B$35)</f>
        <v>#DIV/0!</v>
      </c>
    </row>
    <row r="1463" customFormat="false" ht="12.75" hidden="false" customHeight="false" outlineLevel="0" collapsed="false">
      <c r="H1463" s="54" t="n">
        <f aca="false">H1462+1</f>
        <v>3426</v>
      </c>
      <c r="I1463" s="17" t="e">
        <f aca="false">K1463*H1463^($B$3*(H1463&lt;$B$35)+$B$42*(H1463&gt;=$B$35))</f>
        <v>#DIV/0!</v>
      </c>
      <c r="J1463" s="17" t="e">
        <f aca="false">100*(I1463/I1462-1)</f>
        <v>#DIV/0!</v>
      </c>
      <c r="K1463" s="17" t="e">
        <f aca="false">(K1462*((O1463/O1462)*(O1463/O1462&lt;1)+1*(O1463/O1462&gt;=1)))*(H1463&lt;&gt;$B$35)+(I1462/(H1462^$B$42))*(H1463=$B$35)</f>
        <v>#DIV/0!</v>
      </c>
      <c r="L1463" s="37" t="n">
        <f aca="false">($B$9*H1463^$B$10)*(H1463&lt;$B$35)+($F$39*H1463^$B$39)*(H1463&gt;=$B$35)</f>
        <v>21596636950.373</v>
      </c>
      <c r="M1463" s="37" t="e">
        <f aca="false">I1463*L1463</f>
        <v>#DIV/0!</v>
      </c>
      <c r="N1463" s="55" t="e">
        <f aca="false">M1463/I1463</f>
        <v>#DIV/0!</v>
      </c>
      <c r="O1463" s="56" t="e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#DIV/0!</v>
      </c>
      <c r="P1463" s="50" t="e">
        <f aca="false">100*((S1463+$B$41)^3-S1463^3)/(S1463^3)</f>
        <v>#DIV/0!</v>
      </c>
      <c r="Q1463" s="57" t="e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#DIV/0!</v>
      </c>
      <c r="R1463" s="37" t="e">
        <f aca="false">R1462+M1463</f>
        <v>#DIV/0!</v>
      </c>
      <c r="S1463" s="37" t="e">
        <f aca="false">((O1463/$B$40)*(0.75/PI()))^(1/3)</f>
        <v>#DIV/0!</v>
      </c>
      <c r="T1463" s="51" t="e">
        <f aca="false">(S1463-S1462)*(S1463-S1462&lt;$B$41)+$B$41*(S1463-S1462&gt;=$B$41)</f>
        <v>#DIV/0!</v>
      </c>
      <c r="U1463" s="52" t="e">
        <f aca="false">H1463*(T1463=$B$41)*(T1462&lt;$B$41)</f>
        <v>#DIV/0!</v>
      </c>
      <c r="V1463" s="52" t="e">
        <f aca="false">S1463*(U1463&gt;0)</f>
        <v>#DIV/0!</v>
      </c>
      <c r="W1463" s="37" t="e">
        <f aca="false">(O1463*$B$5/100/I1462/L1462)*(H1463&lt;$B$35)+(O1463*$B$36/100/I1462/L1462)*(H1463&gt;=$B$35)</f>
        <v>#DIV/0!</v>
      </c>
      <c r="X1463" s="37" t="e">
        <f aca="false">(N1463-N1462)/N1462</f>
        <v>#DIV/0!</v>
      </c>
      <c r="Y1463" s="37" t="e">
        <f aca="false">(Q1463*$B$7/100/I1463/N1463)*(H1463&lt;$B$35)+(Q1463*$B$37/100/I1463/N1463)*(H1463&gt;=$B$35)</f>
        <v>#DIV/0!</v>
      </c>
    </row>
    <row r="1464" customFormat="false" ht="12.75" hidden="false" customHeight="false" outlineLevel="0" collapsed="false">
      <c r="H1464" s="54" t="n">
        <f aca="false">H1463+1</f>
        <v>3427</v>
      </c>
      <c r="I1464" s="17" t="e">
        <f aca="false">K1464*H1464^($B$3*(H1464&lt;$B$35)+$B$42*(H1464&gt;=$B$35))</f>
        <v>#DIV/0!</v>
      </c>
      <c r="J1464" s="17" t="e">
        <f aca="false">100*(I1464/I1463-1)</f>
        <v>#DIV/0!</v>
      </c>
      <c r="K1464" s="17" t="e">
        <f aca="false">(K1463*((O1464/O1463)*(O1464/O1463&lt;1)+1*(O1464/O1463&gt;=1)))*(H1464&lt;&gt;$B$35)+(I1463/(H1463^$B$42))*(H1464=$B$35)</f>
        <v>#DIV/0!</v>
      </c>
      <c r="L1464" s="37" t="n">
        <f aca="false">($B$9*H1464^$B$10)*(H1464&lt;$B$35)+($F$39*H1464^$B$39)*(H1464&gt;=$B$35)</f>
        <v>21614537244.5284</v>
      </c>
      <c r="M1464" s="37" t="e">
        <f aca="false">I1464*L1464</f>
        <v>#DIV/0!</v>
      </c>
      <c r="N1464" s="55" t="e">
        <f aca="false">M1464/I1464</f>
        <v>#DIV/0!</v>
      </c>
      <c r="O1464" s="56" t="e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#DIV/0!</v>
      </c>
      <c r="P1464" s="50" t="e">
        <f aca="false">100*((S1464+$B$41)^3-S1464^3)/(S1464^3)</f>
        <v>#DIV/0!</v>
      </c>
      <c r="Q1464" s="57" t="e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#DIV/0!</v>
      </c>
      <c r="R1464" s="37" t="e">
        <f aca="false">R1463+M1464</f>
        <v>#DIV/0!</v>
      </c>
      <c r="S1464" s="37" t="e">
        <f aca="false">((O1464/$B$40)*(0.75/PI()))^(1/3)</f>
        <v>#DIV/0!</v>
      </c>
      <c r="T1464" s="51" t="e">
        <f aca="false">(S1464-S1463)*(S1464-S1463&lt;$B$41)+$B$41*(S1464-S1463&gt;=$B$41)</f>
        <v>#DIV/0!</v>
      </c>
      <c r="U1464" s="52" t="e">
        <f aca="false">H1464*(T1464=$B$41)*(T1463&lt;$B$41)</f>
        <v>#DIV/0!</v>
      </c>
      <c r="V1464" s="52" t="e">
        <f aca="false">S1464*(U1464&gt;0)</f>
        <v>#DIV/0!</v>
      </c>
      <c r="W1464" s="37" t="e">
        <f aca="false">(O1464*$B$5/100/I1463/L1463)*(H1464&lt;$B$35)+(O1464*$B$36/100/I1463/L1463)*(H1464&gt;=$B$35)</f>
        <v>#DIV/0!</v>
      </c>
      <c r="X1464" s="37" t="e">
        <f aca="false">(N1464-N1463)/N1463</f>
        <v>#DIV/0!</v>
      </c>
      <c r="Y1464" s="37" t="e">
        <f aca="false">(Q1464*$B$7/100/I1464/N1464)*(H1464&lt;$B$35)+(Q1464*$B$37/100/I1464/N1464)*(H1464&gt;=$B$35)</f>
        <v>#DIV/0!</v>
      </c>
    </row>
    <row r="1465" customFormat="false" ht="12.75" hidden="false" customHeight="false" outlineLevel="0" collapsed="false">
      <c r="H1465" s="54" t="n">
        <f aca="false">H1464+1</f>
        <v>3428</v>
      </c>
      <c r="I1465" s="17" t="e">
        <f aca="false">K1465*H1465^($B$3*(H1465&lt;$B$35)+$B$42*(H1465&gt;=$B$35))</f>
        <v>#DIV/0!</v>
      </c>
      <c r="J1465" s="17" t="e">
        <f aca="false">100*(I1465/I1464-1)</f>
        <v>#DIV/0!</v>
      </c>
      <c r="K1465" s="17" t="e">
        <f aca="false">(K1464*((O1465/O1464)*(O1465/O1464&lt;1)+1*(O1465/O1464&gt;=1)))*(H1465&lt;&gt;$B$35)+(I1464/(H1464^$B$42))*(H1465=$B$35)</f>
        <v>#DIV/0!</v>
      </c>
      <c r="L1465" s="37" t="n">
        <f aca="false">($B$9*H1465^$B$10)*(H1465&lt;$B$35)+($F$39*H1465^$B$39)*(H1465&gt;=$B$35)</f>
        <v>21632447146.2327</v>
      </c>
      <c r="M1465" s="37" t="e">
        <f aca="false">I1465*L1465</f>
        <v>#DIV/0!</v>
      </c>
      <c r="N1465" s="55" t="e">
        <f aca="false">M1465/I1465</f>
        <v>#DIV/0!</v>
      </c>
      <c r="O1465" s="56" t="e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#DIV/0!</v>
      </c>
      <c r="P1465" s="50" t="e">
        <f aca="false">100*((S1465+$B$41)^3-S1465^3)/(S1465^3)</f>
        <v>#DIV/0!</v>
      </c>
      <c r="Q1465" s="57" t="e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#DIV/0!</v>
      </c>
      <c r="R1465" s="37" t="e">
        <f aca="false">R1464+M1465</f>
        <v>#DIV/0!</v>
      </c>
      <c r="S1465" s="37" t="e">
        <f aca="false">((O1465/$B$40)*(0.75/PI()))^(1/3)</f>
        <v>#DIV/0!</v>
      </c>
      <c r="T1465" s="51" t="e">
        <f aca="false">(S1465-S1464)*(S1465-S1464&lt;$B$41)+$B$41*(S1465-S1464&gt;=$B$41)</f>
        <v>#DIV/0!</v>
      </c>
      <c r="U1465" s="52" t="e">
        <f aca="false">H1465*(T1465=$B$41)*(T1464&lt;$B$41)</f>
        <v>#DIV/0!</v>
      </c>
      <c r="V1465" s="52" t="e">
        <f aca="false">S1465*(U1465&gt;0)</f>
        <v>#DIV/0!</v>
      </c>
      <c r="W1465" s="37" t="e">
        <f aca="false">(O1465*$B$5/100/I1464/L1464)*(H1465&lt;$B$35)+(O1465*$B$36/100/I1464/L1464)*(H1465&gt;=$B$35)</f>
        <v>#DIV/0!</v>
      </c>
      <c r="X1465" s="37" t="e">
        <f aca="false">(N1465-N1464)/N1464</f>
        <v>#DIV/0!</v>
      </c>
      <c r="Y1465" s="37" t="e">
        <f aca="false">(Q1465*$B$7/100/I1465/N1465)*(H1465&lt;$B$35)+(Q1465*$B$37/100/I1465/N1465)*(H1465&gt;=$B$35)</f>
        <v>#DIV/0!</v>
      </c>
    </row>
    <row r="1466" customFormat="false" ht="12.75" hidden="false" customHeight="false" outlineLevel="0" collapsed="false">
      <c r="H1466" s="54" t="n">
        <f aca="false">H1465+1</f>
        <v>3429</v>
      </c>
      <c r="I1466" s="17" t="e">
        <f aca="false">K1466*H1466^($B$3*(H1466&lt;$B$35)+$B$42*(H1466&gt;=$B$35))</f>
        <v>#DIV/0!</v>
      </c>
      <c r="J1466" s="17" t="e">
        <f aca="false">100*(I1466/I1465-1)</f>
        <v>#DIV/0!</v>
      </c>
      <c r="K1466" s="17" t="e">
        <f aca="false">(K1465*((O1466/O1465)*(O1466/O1465&lt;1)+1*(O1466/O1465&gt;=1)))*(H1466&lt;&gt;$B$35)+(I1465/(H1465^$B$42))*(H1466=$B$35)</f>
        <v>#DIV/0!</v>
      </c>
      <c r="L1466" s="37" t="n">
        <f aca="false">($B$9*H1466^$B$10)*(H1466&lt;$B$35)+($F$39*H1466^$B$39)*(H1466&gt;=$B$35)</f>
        <v>21650366657.8377</v>
      </c>
      <c r="M1466" s="37" t="e">
        <f aca="false">I1466*L1466</f>
        <v>#DIV/0!</v>
      </c>
      <c r="N1466" s="55" t="e">
        <f aca="false">M1466/I1466</f>
        <v>#DIV/0!</v>
      </c>
      <c r="O1466" s="56" t="e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#DIV/0!</v>
      </c>
      <c r="P1466" s="50" t="e">
        <f aca="false">100*((S1466+$B$41)^3-S1466^3)/(S1466^3)</f>
        <v>#DIV/0!</v>
      </c>
      <c r="Q1466" s="57" t="e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#DIV/0!</v>
      </c>
      <c r="R1466" s="37" t="e">
        <f aca="false">R1465+M1466</f>
        <v>#DIV/0!</v>
      </c>
      <c r="S1466" s="37" t="e">
        <f aca="false">((O1466/$B$40)*(0.75/PI()))^(1/3)</f>
        <v>#DIV/0!</v>
      </c>
      <c r="T1466" s="51" t="e">
        <f aca="false">(S1466-S1465)*(S1466-S1465&lt;$B$41)+$B$41*(S1466-S1465&gt;=$B$41)</f>
        <v>#DIV/0!</v>
      </c>
      <c r="U1466" s="52" t="e">
        <f aca="false">H1466*(T1466=$B$41)*(T1465&lt;$B$41)</f>
        <v>#DIV/0!</v>
      </c>
      <c r="V1466" s="52" t="e">
        <f aca="false">S1466*(U1466&gt;0)</f>
        <v>#DIV/0!</v>
      </c>
      <c r="W1466" s="37" t="e">
        <f aca="false">(O1466*$B$5/100/I1465/L1465)*(H1466&lt;$B$35)+(O1466*$B$36/100/I1465/L1465)*(H1466&gt;=$B$35)</f>
        <v>#DIV/0!</v>
      </c>
      <c r="X1466" s="37" t="e">
        <f aca="false">(N1466-N1465)/N1465</f>
        <v>#DIV/0!</v>
      </c>
      <c r="Y1466" s="37" t="e">
        <f aca="false">(Q1466*$B$7/100/I1466/N1466)*(H1466&lt;$B$35)+(Q1466*$B$37/100/I1466/N1466)*(H1466&gt;=$B$35)</f>
        <v>#DIV/0!</v>
      </c>
    </row>
    <row r="1467" customFormat="false" ht="12.75" hidden="false" customHeight="false" outlineLevel="0" collapsed="false">
      <c r="H1467" s="54" t="n">
        <f aca="false">H1466+1</f>
        <v>3430</v>
      </c>
      <c r="I1467" s="17" t="e">
        <f aca="false">K1467*H1467^($B$3*(H1467&lt;$B$35)+$B$42*(H1467&gt;=$B$35))</f>
        <v>#DIV/0!</v>
      </c>
      <c r="J1467" s="17" t="e">
        <f aca="false">100*(I1467/I1466-1)</f>
        <v>#DIV/0!</v>
      </c>
      <c r="K1467" s="17" t="e">
        <f aca="false">(K1466*((O1467/O1466)*(O1467/O1466&lt;1)+1*(O1467/O1466&gt;=1)))*(H1467&lt;&gt;$B$35)+(I1466/(H1466^$B$42))*(H1467=$B$35)</f>
        <v>#DIV/0!</v>
      </c>
      <c r="L1467" s="37" t="n">
        <f aca="false">($B$9*H1467^$B$10)*(H1467&lt;$B$35)+($F$39*H1467^$B$39)*(H1467&gt;=$B$35)</f>
        <v>21668295781.695</v>
      </c>
      <c r="M1467" s="37" t="e">
        <f aca="false">I1467*L1467</f>
        <v>#DIV/0!</v>
      </c>
      <c r="N1467" s="55" t="e">
        <f aca="false">M1467/I1467</f>
        <v>#DIV/0!</v>
      </c>
      <c r="O1467" s="56" t="e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#DIV/0!</v>
      </c>
      <c r="P1467" s="50" t="e">
        <f aca="false">100*((S1467+$B$41)^3-S1467^3)/(S1467^3)</f>
        <v>#DIV/0!</v>
      </c>
      <c r="Q1467" s="57" t="e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#DIV/0!</v>
      </c>
      <c r="R1467" s="37" t="e">
        <f aca="false">R1466+M1467</f>
        <v>#DIV/0!</v>
      </c>
      <c r="S1467" s="37" t="e">
        <f aca="false">((O1467/$B$40)*(0.75/PI()))^(1/3)</f>
        <v>#DIV/0!</v>
      </c>
      <c r="T1467" s="51" t="e">
        <f aca="false">(S1467-S1466)*(S1467-S1466&lt;$B$41)+$B$41*(S1467-S1466&gt;=$B$41)</f>
        <v>#DIV/0!</v>
      </c>
      <c r="U1467" s="52" t="e">
        <f aca="false">H1467*(T1467=$B$41)*(T1466&lt;$B$41)</f>
        <v>#DIV/0!</v>
      </c>
      <c r="V1467" s="52" t="e">
        <f aca="false">S1467*(U1467&gt;0)</f>
        <v>#DIV/0!</v>
      </c>
      <c r="W1467" s="37" t="e">
        <f aca="false">(O1467*$B$5/100/I1466/L1466)*(H1467&lt;$B$35)+(O1467*$B$36/100/I1466/L1466)*(H1467&gt;=$B$35)</f>
        <v>#DIV/0!</v>
      </c>
      <c r="X1467" s="37" t="e">
        <f aca="false">(N1467-N1466)/N1466</f>
        <v>#DIV/0!</v>
      </c>
      <c r="Y1467" s="37" t="e">
        <f aca="false">(Q1467*$B$7/100/I1467/N1467)*(H1467&lt;$B$35)+(Q1467*$B$37/100/I1467/N1467)*(H1467&gt;=$B$35)</f>
        <v>#DIV/0!</v>
      </c>
    </row>
    <row r="1468" customFormat="false" ht="12.75" hidden="false" customHeight="false" outlineLevel="0" collapsed="false">
      <c r="H1468" s="54" t="n">
        <f aca="false">H1467+1</f>
        <v>3431</v>
      </c>
      <c r="I1468" s="17" t="e">
        <f aca="false">K1468*H1468^($B$3*(H1468&lt;$B$35)+$B$42*(H1468&gt;=$B$35))</f>
        <v>#DIV/0!</v>
      </c>
      <c r="J1468" s="17" t="e">
        <f aca="false">100*(I1468/I1467-1)</f>
        <v>#DIV/0!</v>
      </c>
      <c r="K1468" s="17" t="e">
        <f aca="false">(K1467*((O1468/O1467)*(O1468/O1467&lt;1)+1*(O1468/O1467&gt;=1)))*(H1468&lt;&gt;$B$35)+(I1467/(H1467^$B$42))*(H1468=$B$35)</f>
        <v>#DIV/0!</v>
      </c>
      <c r="L1468" s="37" t="n">
        <f aca="false">($B$9*H1468^$B$10)*(H1468&lt;$B$35)+($F$39*H1468^$B$39)*(H1468&gt;=$B$35)</f>
        <v>21686234520.156</v>
      </c>
      <c r="M1468" s="37" t="e">
        <f aca="false">I1468*L1468</f>
        <v>#DIV/0!</v>
      </c>
      <c r="N1468" s="55" t="e">
        <f aca="false">M1468/I1468</f>
        <v>#DIV/0!</v>
      </c>
      <c r="O1468" s="56" t="e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#DIV/0!</v>
      </c>
      <c r="P1468" s="50" t="e">
        <f aca="false">100*((S1468+$B$41)^3-S1468^3)/(S1468^3)</f>
        <v>#DIV/0!</v>
      </c>
      <c r="Q1468" s="57" t="e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#DIV/0!</v>
      </c>
      <c r="R1468" s="37" t="e">
        <f aca="false">R1467+M1468</f>
        <v>#DIV/0!</v>
      </c>
      <c r="S1468" s="37" t="e">
        <f aca="false">((O1468/$B$40)*(0.75/PI()))^(1/3)</f>
        <v>#DIV/0!</v>
      </c>
      <c r="T1468" s="51" t="e">
        <f aca="false">(S1468-S1467)*(S1468-S1467&lt;$B$41)+$B$41*(S1468-S1467&gt;=$B$41)</f>
        <v>#DIV/0!</v>
      </c>
      <c r="U1468" s="52" t="e">
        <f aca="false">H1468*(T1468=$B$41)*(T1467&lt;$B$41)</f>
        <v>#DIV/0!</v>
      </c>
      <c r="V1468" s="52" t="e">
        <f aca="false">S1468*(U1468&gt;0)</f>
        <v>#DIV/0!</v>
      </c>
      <c r="W1468" s="37" t="e">
        <f aca="false">(O1468*$B$5/100/I1467/L1467)*(H1468&lt;$B$35)+(O1468*$B$36/100/I1467/L1467)*(H1468&gt;=$B$35)</f>
        <v>#DIV/0!</v>
      </c>
      <c r="X1468" s="37" t="e">
        <f aca="false">(N1468-N1467)/N1467</f>
        <v>#DIV/0!</v>
      </c>
      <c r="Y1468" s="37" t="e">
        <f aca="false">(Q1468*$B$7/100/I1468/N1468)*(H1468&lt;$B$35)+(Q1468*$B$37/100/I1468/N1468)*(H1468&gt;=$B$35)</f>
        <v>#DIV/0!</v>
      </c>
    </row>
    <row r="1469" customFormat="false" ht="12.75" hidden="false" customHeight="false" outlineLevel="0" collapsed="false">
      <c r="H1469" s="54" t="n">
        <f aca="false">H1468+1</f>
        <v>3432</v>
      </c>
      <c r="I1469" s="17" t="e">
        <f aca="false">K1469*H1469^($B$3*(H1469&lt;$B$35)+$B$42*(H1469&gt;=$B$35))</f>
        <v>#DIV/0!</v>
      </c>
      <c r="J1469" s="17" t="e">
        <f aca="false">100*(I1469/I1468-1)</f>
        <v>#DIV/0!</v>
      </c>
      <c r="K1469" s="17" t="e">
        <f aca="false">(K1468*((O1469/O1468)*(O1469/O1468&lt;1)+1*(O1469/O1468&gt;=1)))*(H1469&lt;&gt;$B$35)+(I1468/(H1468^$B$42))*(H1469=$B$35)</f>
        <v>#DIV/0!</v>
      </c>
      <c r="L1469" s="37" t="n">
        <f aca="false">($B$9*H1469^$B$10)*(H1469&lt;$B$35)+($F$39*H1469^$B$39)*(H1469&gt;=$B$35)</f>
        <v>21704182875.5722</v>
      </c>
      <c r="M1469" s="37" t="e">
        <f aca="false">I1469*L1469</f>
        <v>#DIV/0!</v>
      </c>
      <c r="N1469" s="55" t="e">
        <f aca="false">M1469/I1469</f>
        <v>#DIV/0!</v>
      </c>
      <c r="O1469" s="56" t="e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#DIV/0!</v>
      </c>
      <c r="P1469" s="50" t="e">
        <f aca="false">100*((S1469+$B$41)^3-S1469^3)/(S1469^3)</f>
        <v>#DIV/0!</v>
      </c>
      <c r="Q1469" s="57" t="e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#DIV/0!</v>
      </c>
      <c r="R1469" s="37" t="e">
        <f aca="false">R1468+M1469</f>
        <v>#DIV/0!</v>
      </c>
      <c r="S1469" s="37" t="e">
        <f aca="false">((O1469/$B$40)*(0.75/PI()))^(1/3)</f>
        <v>#DIV/0!</v>
      </c>
      <c r="T1469" s="51" t="e">
        <f aca="false">(S1469-S1468)*(S1469-S1468&lt;$B$41)+$B$41*(S1469-S1468&gt;=$B$41)</f>
        <v>#DIV/0!</v>
      </c>
      <c r="U1469" s="52" t="e">
        <f aca="false">H1469*(T1469=$B$41)*(T1468&lt;$B$41)</f>
        <v>#DIV/0!</v>
      </c>
      <c r="V1469" s="52" t="e">
        <f aca="false">S1469*(U1469&gt;0)</f>
        <v>#DIV/0!</v>
      </c>
      <c r="W1469" s="37" t="e">
        <f aca="false">(O1469*$B$5/100/I1468/L1468)*(H1469&lt;$B$35)+(O1469*$B$36/100/I1468/L1468)*(H1469&gt;=$B$35)</f>
        <v>#DIV/0!</v>
      </c>
      <c r="X1469" s="37" t="e">
        <f aca="false">(N1469-N1468)/N1468</f>
        <v>#DIV/0!</v>
      </c>
      <c r="Y1469" s="37" t="e">
        <f aca="false">(Q1469*$B$7/100/I1469/N1469)*(H1469&lt;$B$35)+(Q1469*$B$37/100/I1469/N1469)*(H1469&gt;=$B$35)</f>
        <v>#DIV/0!</v>
      </c>
    </row>
    <row r="1470" customFormat="false" ht="12.75" hidden="false" customHeight="false" outlineLevel="0" collapsed="false">
      <c r="H1470" s="54" t="n">
        <f aca="false">H1469+1</f>
        <v>3433</v>
      </c>
      <c r="I1470" s="17" t="e">
        <f aca="false">K1470*H1470^($B$3*(H1470&lt;$B$35)+$B$42*(H1470&gt;=$B$35))</f>
        <v>#DIV/0!</v>
      </c>
      <c r="J1470" s="17" t="e">
        <f aca="false">100*(I1470/I1469-1)</f>
        <v>#DIV/0!</v>
      </c>
      <c r="K1470" s="17" t="e">
        <f aca="false">(K1469*((O1470/O1469)*(O1470/O1469&lt;1)+1*(O1470/O1469&gt;=1)))*(H1470&lt;&gt;$B$35)+(I1469/(H1469^$B$42))*(H1470=$B$35)</f>
        <v>#DIV/0!</v>
      </c>
      <c r="L1470" s="37" t="n">
        <f aca="false">($B$9*H1470^$B$10)*(H1470&lt;$B$35)+($F$39*H1470^$B$39)*(H1470&gt;=$B$35)</f>
        <v>21722140850.2947</v>
      </c>
      <c r="M1470" s="37" t="e">
        <f aca="false">I1470*L1470</f>
        <v>#DIV/0!</v>
      </c>
      <c r="N1470" s="55" t="e">
        <f aca="false">M1470/I1470</f>
        <v>#DIV/0!</v>
      </c>
      <c r="O1470" s="56" t="e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#DIV/0!</v>
      </c>
      <c r="P1470" s="50" t="e">
        <f aca="false">100*((S1470+$B$41)^3-S1470^3)/(S1470^3)</f>
        <v>#DIV/0!</v>
      </c>
      <c r="Q1470" s="57" t="e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#DIV/0!</v>
      </c>
      <c r="R1470" s="37" t="e">
        <f aca="false">R1469+M1470</f>
        <v>#DIV/0!</v>
      </c>
      <c r="S1470" s="37" t="e">
        <f aca="false">((O1470/$B$40)*(0.75/PI()))^(1/3)</f>
        <v>#DIV/0!</v>
      </c>
      <c r="T1470" s="51" t="e">
        <f aca="false">(S1470-S1469)*(S1470-S1469&lt;$B$41)+$B$41*(S1470-S1469&gt;=$B$41)</f>
        <v>#DIV/0!</v>
      </c>
      <c r="U1470" s="52" t="e">
        <f aca="false">H1470*(T1470=$B$41)*(T1469&lt;$B$41)</f>
        <v>#DIV/0!</v>
      </c>
      <c r="V1470" s="52" t="e">
        <f aca="false">S1470*(U1470&gt;0)</f>
        <v>#DIV/0!</v>
      </c>
      <c r="W1470" s="37" t="e">
        <f aca="false">(O1470*$B$5/100/I1469/L1469)*(H1470&lt;$B$35)+(O1470*$B$36/100/I1469/L1469)*(H1470&gt;=$B$35)</f>
        <v>#DIV/0!</v>
      </c>
      <c r="X1470" s="37" t="e">
        <f aca="false">(N1470-N1469)/N1469</f>
        <v>#DIV/0!</v>
      </c>
      <c r="Y1470" s="37" t="e">
        <f aca="false">(Q1470*$B$7/100/I1470/N1470)*(H1470&lt;$B$35)+(Q1470*$B$37/100/I1470/N1470)*(H1470&gt;=$B$35)</f>
        <v>#DIV/0!</v>
      </c>
    </row>
    <row r="1471" customFormat="false" ht="12.75" hidden="false" customHeight="false" outlineLevel="0" collapsed="false">
      <c r="H1471" s="54" t="n">
        <f aca="false">H1470+1</f>
        <v>3434</v>
      </c>
      <c r="I1471" s="17" t="e">
        <f aca="false">K1471*H1471^($B$3*(H1471&lt;$B$35)+$B$42*(H1471&gt;=$B$35))</f>
        <v>#DIV/0!</v>
      </c>
      <c r="J1471" s="17" t="e">
        <f aca="false">100*(I1471/I1470-1)</f>
        <v>#DIV/0!</v>
      </c>
      <c r="K1471" s="17" t="e">
        <f aca="false">(K1470*((O1471/O1470)*(O1471/O1470&lt;1)+1*(O1471/O1470&gt;=1)))*(H1471&lt;&gt;$B$35)+(I1470/(H1470^$B$42))*(H1471=$B$35)</f>
        <v>#DIV/0!</v>
      </c>
      <c r="L1471" s="37" t="n">
        <f aca="false">($B$9*H1471^$B$10)*(H1471&lt;$B$35)+($F$39*H1471^$B$39)*(H1471&gt;=$B$35)</f>
        <v>21740108446.6747</v>
      </c>
      <c r="M1471" s="37" t="e">
        <f aca="false">I1471*L1471</f>
        <v>#DIV/0!</v>
      </c>
      <c r="N1471" s="55" t="e">
        <f aca="false">M1471/I1471</f>
        <v>#DIV/0!</v>
      </c>
      <c r="O1471" s="56" t="e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#DIV/0!</v>
      </c>
      <c r="P1471" s="50" t="e">
        <f aca="false">100*((S1471+$B$41)^3-S1471^3)/(S1471^3)</f>
        <v>#DIV/0!</v>
      </c>
      <c r="Q1471" s="57" t="e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#DIV/0!</v>
      </c>
      <c r="R1471" s="37" t="e">
        <f aca="false">R1470+M1471</f>
        <v>#DIV/0!</v>
      </c>
      <c r="S1471" s="37" t="e">
        <f aca="false">((O1471/$B$40)*(0.75/PI()))^(1/3)</f>
        <v>#DIV/0!</v>
      </c>
      <c r="T1471" s="51" t="e">
        <f aca="false">(S1471-S1470)*(S1471-S1470&lt;$B$41)+$B$41*(S1471-S1470&gt;=$B$41)</f>
        <v>#DIV/0!</v>
      </c>
      <c r="U1471" s="52" t="e">
        <f aca="false">H1471*(T1471=$B$41)*(T1470&lt;$B$41)</f>
        <v>#DIV/0!</v>
      </c>
      <c r="V1471" s="52" t="e">
        <f aca="false">S1471*(U1471&gt;0)</f>
        <v>#DIV/0!</v>
      </c>
      <c r="W1471" s="37" t="e">
        <f aca="false">(O1471*$B$5/100/I1470/L1470)*(H1471&lt;$B$35)+(O1471*$B$36/100/I1470/L1470)*(H1471&gt;=$B$35)</f>
        <v>#DIV/0!</v>
      </c>
      <c r="X1471" s="37" t="e">
        <f aca="false">(N1471-N1470)/N1470</f>
        <v>#DIV/0!</v>
      </c>
      <c r="Y1471" s="37" t="e">
        <f aca="false">(Q1471*$B$7/100/I1471/N1471)*(H1471&lt;$B$35)+(Q1471*$B$37/100/I1471/N1471)*(H1471&gt;=$B$35)</f>
        <v>#DIV/0!</v>
      </c>
    </row>
    <row r="1472" customFormat="false" ht="12.75" hidden="false" customHeight="false" outlineLevel="0" collapsed="false">
      <c r="H1472" s="54" t="n">
        <f aca="false">H1471+1</f>
        <v>3435</v>
      </c>
      <c r="I1472" s="17" t="e">
        <f aca="false">K1472*H1472^($B$3*(H1472&lt;$B$35)+$B$42*(H1472&gt;=$B$35))</f>
        <v>#DIV/0!</v>
      </c>
      <c r="J1472" s="17" t="e">
        <f aca="false">100*(I1472/I1471-1)</f>
        <v>#DIV/0!</v>
      </c>
      <c r="K1472" s="17" t="e">
        <f aca="false">(K1471*((O1472/O1471)*(O1472/O1471&lt;1)+1*(O1472/O1471&gt;=1)))*(H1472&lt;&gt;$B$35)+(I1471/(H1471^$B$42))*(H1472=$B$35)</f>
        <v>#DIV/0!</v>
      </c>
      <c r="L1472" s="37" t="n">
        <f aca="false">($B$9*H1472^$B$10)*(H1472&lt;$B$35)+($F$39*H1472^$B$39)*(H1472&gt;=$B$35)</f>
        <v>21758085667.0632</v>
      </c>
      <c r="M1472" s="37" t="e">
        <f aca="false">I1472*L1472</f>
        <v>#DIV/0!</v>
      </c>
      <c r="N1472" s="55" t="e">
        <f aca="false">M1472/I1472</f>
        <v>#DIV/0!</v>
      </c>
      <c r="O1472" s="56" t="e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#DIV/0!</v>
      </c>
      <c r="P1472" s="50" t="e">
        <f aca="false">100*((S1472+$B$41)^3-S1472^3)/(S1472^3)</f>
        <v>#DIV/0!</v>
      </c>
      <c r="Q1472" s="57" t="e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#DIV/0!</v>
      </c>
      <c r="R1472" s="37" t="e">
        <f aca="false">R1471+M1472</f>
        <v>#DIV/0!</v>
      </c>
      <c r="S1472" s="37" t="e">
        <f aca="false">((O1472/$B$40)*(0.75/PI()))^(1/3)</f>
        <v>#DIV/0!</v>
      </c>
      <c r="T1472" s="51" t="e">
        <f aca="false">(S1472-S1471)*(S1472-S1471&lt;$B$41)+$B$41*(S1472-S1471&gt;=$B$41)</f>
        <v>#DIV/0!</v>
      </c>
      <c r="U1472" s="52" t="e">
        <f aca="false">H1472*(T1472=$B$41)*(T1471&lt;$B$41)</f>
        <v>#DIV/0!</v>
      </c>
      <c r="V1472" s="52" t="e">
        <f aca="false">S1472*(U1472&gt;0)</f>
        <v>#DIV/0!</v>
      </c>
      <c r="W1472" s="37" t="e">
        <f aca="false">(O1472*$B$5/100/I1471/L1471)*(H1472&lt;$B$35)+(O1472*$B$36/100/I1471/L1471)*(H1472&gt;=$B$35)</f>
        <v>#DIV/0!</v>
      </c>
      <c r="X1472" s="37" t="e">
        <f aca="false">(N1472-N1471)/N1471</f>
        <v>#DIV/0!</v>
      </c>
      <c r="Y1472" s="37" t="e">
        <f aca="false">(Q1472*$B$7/100/I1472/N1472)*(H1472&lt;$B$35)+(Q1472*$B$37/100/I1472/N1472)*(H1472&gt;=$B$35)</f>
        <v>#DIV/0!</v>
      </c>
    </row>
    <row r="1473" customFormat="false" ht="12.75" hidden="false" customHeight="false" outlineLevel="0" collapsed="false">
      <c r="H1473" s="54" t="n">
        <f aca="false">H1472+1</f>
        <v>3436</v>
      </c>
      <c r="I1473" s="17" t="e">
        <f aca="false">K1473*H1473^($B$3*(H1473&lt;$B$35)+$B$42*(H1473&gt;=$B$35))</f>
        <v>#DIV/0!</v>
      </c>
      <c r="J1473" s="17" t="e">
        <f aca="false">100*(I1473/I1472-1)</f>
        <v>#DIV/0!</v>
      </c>
      <c r="K1473" s="17" t="e">
        <f aca="false">(K1472*((O1473/O1472)*(O1473/O1472&lt;1)+1*(O1473/O1472&gt;=1)))*(H1473&lt;&gt;$B$35)+(I1472/(H1472^$B$42))*(H1473=$B$35)</f>
        <v>#DIV/0!</v>
      </c>
      <c r="L1473" s="37" t="n">
        <f aca="false">($B$9*H1473^$B$10)*(H1473&lt;$B$35)+($F$39*H1473^$B$39)*(H1473&gt;=$B$35)</f>
        <v>21776072513.8111</v>
      </c>
      <c r="M1473" s="37" t="e">
        <f aca="false">I1473*L1473</f>
        <v>#DIV/0!</v>
      </c>
      <c r="N1473" s="55" t="e">
        <f aca="false">M1473/I1473</f>
        <v>#DIV/0!</v>
      </c>
      <c r="O1473" s="56" t="e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#DIV/0!</v>
      </c>
      <c r="P1473" s="50" t="e">
        <f aca="false">100*((S1473+$B$41)^3-S1473^3)/(S1473^3)</f>
        <v>#DIV/0!</v>
      </c>
      <c r="Q1473" s="57" t="e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#DIV/0!</v>
      </c>
      <c r="R1473" s="37" t="e">
        <f aca="false">R1472+M1473</f>
        <v>#DIV/0!</v>
      </c>
      <c r="S1473" s="37" t="e">
        <f aca="false">((O1473/$B$40)*(0.75/PI()))^(1/3)</f>
        <v>#DIV/0!</v>
      </c>
      <c r="T1473" s="51" t="e">
        <f aca="false">(S1473-S1472)*(S1473-S1472&lt;$B$41)+$B$41*(S1473-S1472&gt;=$B$41)</f>
        <v>#DIV/0!</v>
      </c>
      <c r="U1473" s="52" t="e">
        <f aca="false">H1473*(T1473=$B$41)*(T1472&lt;$B$41)</f>
        <v>#DIV/0!</v>
      </c>
      <c r="V1473" s="52" t="e">
        <f aca="false">S1473*(U1473&gt;0)</f>
        <v>#DIV/0!</v>
      </c>
      <c r="W1473" s="37" t="e">
        <f aca="false">(O1473*$B$5/100/I1472/L1472)*(H1473&lt;$B$35)+(O1473*$B$36/100/I1472/L1472)*(H1473&gt;=$B$35)</f>
        <v>#DIV/0!</v>
      </c>
      <c r="X1473" s="37" t="e">
        <f aca="false">(N1473-N1472)/N1472</f>
        <v>#DIV/0!</v>
      </c>
      <c r="Y1473" s="37" t="e">
        <f aca="false">(Q1473*$B$7/100/I1473/N1473)*(H1473&lt;$B$35)+(Q1473*$B$37/100/I1473/N1473)*(H1473&gt;=$B$35)</f>
        <v>#DIV/0!</v>
      </c>
    </row>
    <row r="1474" customFormat="false" ht="12.75" hidden="false" customHeight="false" outlineLevel="0" collapsed="false">
      <c r="H1474" s="54" t="n">
        <f aca="false">H1473+1</f>
        <v>3437</v>
      </c>
      <c r="I1474" s="17" t="e">
        <f aca="false">K1474*H1474^($B$3*(H1474&lt;$B$35)+$B$42*(H1474&gt;=$B$35))</f>
        <v>#DIV/0!</v>
      </c>
      <c r="J1474" s="17" t="e">
        <f aca="false">100*(I1474/I1473-1)</f>
        <v>#DIV/0!</v>
      </c>
      <c r="K1474" s="17" t="e">
        <f aca="false">(K1473*((O1474/O1473)*(O1474/O1473&lt;1)+1*(O1474/O1473&gt;=1)))*(H1474&lt;&gt;$B$35)+(I1473/(H1473^$B$42))*(H1474=$B$35)</f>
        <v>#DIV/0!</v>
      </c>
      <c r="L1474" s="37" t="n">
        <f aca="false">($B$9*H1474^$B$10)*(H1474&lt;$B$35)+($F$39*H1474^$B$39)*(H1474&gt;=$B$35)</f>
        <v>21794068989.2694</v>
      </c>
      <c r="M1474" s="37" t="e">
        <f aca="false">I1474*L1474</f>
        <v>#DIV/0!</v>
      </c>
      <c r="N1474" s="55" t="e">
        <f aca="false">M1474/I1474</f>
        <v>#DIV/0!</v>
      </c>
      <c r="O1474" s="56" t="e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#DIV/0!</v>
      </c>
      <c r="P1474" s="50" t="e">
        <f aca="false">100*((S1474+$B$41)^3-S1474^3)/(S1474^3)</f>
        <v>#DIV/0!</v>
      </c>
      <c r="Q1474" s="57" t="e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#DIV/0!</v>
      </c>
      <c r="R1474" s="37" t="e">
        <f aca="false">R1473+M1474</f>
        <v>#DIV/0!</v>
      </c>
      <c r="S1474" s="37" t="e">
        <f aca="false">((O1474/$B$40)*(0.75/PI()))^(1/3)</f>
        <v>#DIV/0!</v>
      </c>
      <c r="T1474" s="51" t="e">
        <f aca="false">(S1474-S1473)*(S1474-S1473&lt;$B$41)+$B$41*(S1474-S1473&gt;=$B$41)</f>
        <v>#DIV/0!</v>
      </c>
      <c r="U1474" s="52" t="e">
        <f aca="false">H1474*(T1474=$B$41)*(T1473&lt;$B$41)</f>
        <v>#DIV/0!</v>
      </c>
      <c r="V1474" s="52" t="e">
        <f aca="false">S1474*(U1474&gt;0)</f>
        <v>#DIV/0!</v>
      </c>
      <c r="W1474" s="37" t="e">
        <f aca="false">(O1474*$B$5/100/I1473/L1473)*(H1474&lt;$B$35)+(O1474*$B$36/100/I1473/L1473)*(H1474&gt;=$B$35)</f>
        <v>#DIV/0!</v>
      </c>
      <c r="X1474" s="37" t="e">
        <f aca="false">(N1474-N1473)/N1473</f>
        <v>#DIV/0!</v>
      </c>
      <c r="Y1474" s="37" t="e">
        <f aca="false">(Q1474*$B$7/100/I1474/N1474)*(H1474&lt;$B$35)+(Q1474*$B$37/100/I1474/N1474)*(H1474&gt;=$B$35)</f>
        <v>#DIV/0!</v>
      </c>
    </row>
    <row r="1475" customFormat="false" ht="12.75" hidden="false" customHeight="false" outlineLevel="0" collapsed="false">
      <c r="H1475" s="54" t="n">
        <f aca="false">H1474+1</f>
        <v>3438</v>
      </c>
      <c r="I1475" s="17" t="e">
        <f aca="false">K1475*H1475^($B$3*(H1475&lt;$B$35)+$B$42*(H1475&gt;=$B$35))</f>
        <v>#DIV/0!</v>
      </c>
      <c r="J1475" s="17" t="e">
        <f aca="false">100*(I1475/I1474-1)</f>
        <v>#DIV/0!</v>
      </c>
      <c r="K1475" s="17" t="e">
        <f aca="false">(K1474*((O1475/O1474)*(O1475/O1474&lt;1)+1*(O1475/O1474&gt;=1)))*(H1475&lt;&gt;$B$35)+(I1474/(H1474^$B$42))*(H1475=$B$35)</f>
        <v>#DIV/0!</v>
      </c>
      <c r="L1475" s="37" t="n">
        <f aca="false">($B$9*H1475^$B$10)*(H1475&lt;$B$35)+($F$39*H1475^$B$39)*(H1475&gt;=$B$35)</f>
        <v>21812075095.7885</v>
      </c>
      <c r="M1475" s="37" t="e">
        <f aca="false">I1475*L1475</f>
        <v>#DIV/0!</v>
      </c>
      <c r="N1475" s="55" t="e">
        <f aca="false">M1475/I1475</f>
        <v>#DIV/0!</v>
      </c>
      <c r="O1475" s="56" t="e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#DIV/0!</v>
      </c>
      <c r="P1475" s="50" t="e">
        <f aca="false">100*((S1475+$B$41)^3-S1475^3)/(S1475^3)</f>
        <v>#DIV/0!</v>
      </c>
      <c r="Q1475" s="57" t="e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#DIV/0!</v>
      </c>
      <c r="R1475" s="37" t="e">
        <f aca="false">R1474+M1475</f>
        <v>#DIV/0!</v>
      </c>
      <c r="S1475" s="37" t="e">
        <f aca="false">((O1475/$B$40)*(0.75/PI()))^(1/3)</f>
        <v>#DIV/0!</v>
      </c>
      <c r="T1475" s="51" t="e">
        <f aca="false">(S1475-S1474)*(S1475-S1474&lt;$B$41)+$B$41*(S1475-S1474&gt;=$B$41)</f>
        <v>#DIV/0!</v>
      </c>
      <c r="U1475" s="52" t="e">
        <f aca="false">H1475*(T1475=$B$41)*(T1474&lt;$B$41)</f>
        <v>#DIV/0!</v>
      </c>
      <c r="V1475" s="52" t="e">
        <f aca="false">S1475*(U1475&gt;0)</f>
        <v>#DIV/0!</v>
      </c>
      <c r="W1475" s="37" t="e">
        <f aca="false">(O1475*$B$5/100/I1474/L1474)*(H1475&lt;$B$35)+(O1475*$B$36/100/I1474/L1474)*(H1475&gt;=$B$35)</f>
        <v>#DIV/0!</v>
      </c>
      <c r="X1475" s="37" t="e">
        <f aca="false">(N1475-N1474)/N1474</f>
        <v>#DIV/0!</v>
      </c>
      <c r="Y1475" s="37" t="e">
        <f aca="false">(Q1475*$B$7/100/I1475/N1475)*(H1475&lt;$B$35)+(Q1475*$B$37/100/I1475/N1475)*(H1475&gt;=$B$35)</f>
        <v>#DIV/0!</v>
      </c>
    </row>
    <row r="1476" customFormat="false" ht="12.75" hidden="false" customHeight="false" outlineLevel="0" collapsed="false">
      <c r="H1476" s="54" t="n">
        <f aca="false">H1475+1</f>
        <v>3439</v>
      </c>
      <c r="I1476" s="17" t="e">
        <f aca="false">K1476*H1476^($B$3*(H1476&lt;$B$35)+$B$42*(H1476&gt;=$B$35))</f>
        <v>#DIV/0!</v>
      </c>
      <c r="J1476" s="17" t="e">
        <f aca="false">100*(I1476/I1475-1)</f>
        <v>#DIV/0!</v>
      </c>
      <c r="K1476" s="17" t="e">
        <f aca="false">(K1475*((O1476/O1475)*(O1476/O1475&lt;1)+1*(O1476/O1475&gt;=1)))*(H1476&lt;&gt;$B$35)+(I1475/(H1475^$B$42))*(H1476=$B$35)</f>
        <v>#DIV/0!</v>
      </c>
      <c r="L1476" s="37" t="n">
        <f aca="false">($B$9*H1476^$B$10)*(H1476&lt;$B$35)+($F$39*H1476^$B$39)*(H1476&gt;=$B$35)</f>
        <v>21830090835.7193</v>
      </c>
      <c r="M1476" s="37" t="e">
        <f aca="false">I1476*L1476</f>
        <v>#DIV/0!</v>
      </c>
      <c r="N1476" s="55" t="e">
        <f aca="false">M1476/I1476</f>
        <v>#DIV/0!</v>
      </c>
      <c r="O1476" s="56" t="e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#DIV/0!</v>
      </c>
      <c r="P1476" s="50" t="e">
        <f aca="false">100*((S1476+$B$41)^3-S1476^3)/(S1476^3)</f>
        <v>#DIV/0!</v>
      </c>
      <c r="Q1476" s="57" t="e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#DIV/0!</v>
      </c>
      <c r="R1476" s="37" t="e">
        <f aca="false">R1475+M1476</f>
        <v>#DIV/0!</v>
      </c>
      <c r="S1476" s="37" t="e">
        <f aca="false">((O1476/$B$40)*(0.75/PI()))^(1/3)</f>
        <v>#DIV/0!</v>
      </c>
      <c r="T1476" s="51" t="e">
        <f aca="false">(S1476-S1475)*(S1476-S1475&lt;$B$41)+$B$41*(S1476-S1475&gt;=$B$41)</f>
        <v>#DIV/0!</v>
      </c>
      <c r="U1476" s="52" t="e">
        <f aca="false">H1476*(T1476=$B$41)*(T1475&lt;$B$41)</f>
        <v>#DIV/0!</v>
      </c>
      <c r="V1476" s="52" t="e">
        <f aca="false">S1476*(U1476&gt;0)</f>
        <v>#DIV/0!</v>
      </c>
      <c r="W1476" s="37" t="e">
        <f aca="false">(O1476*$B$5/100/I1475/L1475)*(H1476&lt;$B$35)+(O1476*$B$36/100/I1475/L1475)*(H1476&gt;=$B$35)</f>
        <v>#DIV/0!</v>
      </c>
      <c r="X1476" s="37" t="e">
        <f aca="false">(N1476-N1475)/N1475</f>
        <v>#DIV/0!</v>
      </c>
      <c r="Y1476" s="37" t="e">
        <f aca="false">(Q1476*$B$7/100/I1476/N1476)*(H1476&lt;$B$35)+(Q1476*$B$37/100/I1476/N1476)*(H1476&gt;=$B$35)</f>
        <v>#DIV/0!</v>
      </c>
    </row>
    <row r="1477" customFormat="false" ht="12.75" hidden="false" customHeight="false" outlineLevel="0" collapsed="false">
      <c r="H1477" s="54" t="n">
        <f aca="false">H1476+1</f>
        <v>3440</v>
      </c>
      <c r="I1477" s="17" t="e">
        <f aca="false">K1477*H1477^($B$3*(H1477&lt;$B$35)+$B$42*(H1477&gt;=$B$35))</f>
        <v>#DIV/0!</v>
      </c>
      <c r="J1477" s="17" t="e">
        <f aca="false">100*(I1477/I1476-1)</f>
        <v>#DIV/0!</v>
      </c>
      <c r="K1477" s="17" t="e">
        <f aca="false">(K1476*((O1477/O1476)*(O1477/O1476&lt;1)+1*(O1477/O1476&gt;=1)))*(H1477&lt;&gt;$B$35)+(I1476/(H1476^$B$42))*(H1477=$B$35)</f>
        <v>#DIV/0!</v>
      </c>
      <c r="L1477" s="37" t="n">
        <f aca="false">($B$9*H1477^$B$10)*(H1477&lt;$B$35)+($F$39*H1477^$B$39)*(H1477&gt;=$B$35)</f>
        <v>21848116211.412</v>
      </c>
      <c r="M1477" s="37" t="e">
        <f aca="false">I1477*L1477</f>
        <v>#DIV/0!</v>
      </c>
      <c r="N1477" s="55" t="e">
        <f aca="false">M1477/I1477</f>
        <v>#DIV/0!</v>
      </c>
      <c r="O1477" s="56" t="e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#DIV/0!</v>
      </c>
      <c r="P1477" s="50" t="e">
        <f aca="false">100*((S1477+$B$41)^3-S1477^3)/(S1477^3)</f>
        <v>#DIV/0!</v>
      </c>
      <c r="Q1477" s="57" t="e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#DIV/0!</v>
      </c>
      <c r="R1477" s="37" t="e">
        <f aca="false">R1476+M1477</f>
        <v>#DIV/0!</v>
      </c>
      <c r="S1477" s="37" t="e">
        <f aca="false">((O1477/$B$40)*(0.75/PI()))^(1/3)</f>
        <v>#DIV/0!</v>
      </c>
      <c r="T1477" s="51" t="e">
        <f aca="false">(S1477-S1476)*(S1477-S1476&lt;$B$41)+$B$41*(S1477-S1476&gt;=$B$41)</f>
        <v>#DIV/0!</v>
      </c>
      <c r="U1477" s="52" t="e">
        <f aca="false">H1477*(T1477=$B$41)*(T1476&lt;$B$41)</f>
        <v>#DIV/0!</v>
      </c>
      <c r="V1477" s="52" t="e">
        <f aca="false">S1477*(U1477&gt;0)</f>
        <v>#DIV/0!</v>
      </c>
      <c r="W1477" s="37" t="e">
        <f aca="false">(O1477*$B$5/100/I1476/L1476)*(H1477&lt;$B$35)+(O1477*$B$36/100/I1476/L1476)*(H1477&gt;=$B$35)</f>
        <v>#DIV/0!</v>
      </c>
      <c r="X1477" s="37" t="e">
        <f aca="false">(N1477-N1476)/N1476</f>
        <v>#DIV/0!</v>
      </c>
      <c r="Y1477" s="37" t="e">
        <f aca="false">(Q1477*$B$7/100/I1477/N1477)*(H1477&lt;$B$35)+(Q1477*$B$37/100/I1477/N1477)*(H1477&gt;=$B$35)</f>
        <v>#DIV/0!</v>
      </c>
    </row>
    <row r="1478" customFormat="false" ht="12.75" hidden="false" customHeight="false" outlineLevel="0" collapsed="false">
      <c r="H1478" s="54" t="n">
        <f aca="false">H1477+1</f>
        <v>3441</v>
      </c>
      <c r="I1478" s="17" t="e">
        <f aca="false">K1478*H1478^($B$3*(H1478&lt;$B$35)+$B$42*(H1478&gt;=$B$35))</f>
        <v>#DIV/0!</v>
      </c>
      <c r="J1478" s="17" t="e">
        <f aca="false">100*(I1478/I1477-1)</f>
        <v>#DIV/0!</v>
      </c>
      <c r="K1478" s="17" t="e">
        <f aca="false">(K1477*((O1478/O1477)*(O1478/O1477&lt;1)+1*(O1478/O1477&gt;=1)))*(H1478&lt;&gt;$B$35)+(I1477/(H1477^$B$42))*(H1478=$B$35)</f>
        <v>#DIV/0!</v>
      </c>
      <c r="L1478" s="37" t="n">
        <f aca="false">($B$9*H1478^$B$10)*(H1478&lt;$B$35)+($F$39*H1478^$B$39)*(H1478&gt;=$B$35)</f>
        <v>21866151225.2172</v>
      </c>
      <c r="M1478" s="37" t="e">
        <f aca="false">I1478*L1478</f>
        <v>#DIV/0!</v>
      </c>
      <c r="N1478" s="55" t="e">
        <f aca="false">M1478/I1478</f>
        <v>#DIV/0!</v>
      </c>
      <c r="O1478" s="56" t="e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#DIV/0!</v>
      </c>
      <c r="P1478" s="50" t="e">
        <f aca="false">100*((S1478+$B$41)^3-S1478^3)/(S1478^3)</f>
        <v>#DIV/0!</v>
      </c>
      <c r="Q1478" s="57" t="e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#DIV/0!</v>
      </c>
      <c r="R1478" s="37" t="e">
        <f aca="false">R1477+M1478</f>
        <v>#DIV/0!</v>
      </c>
      <c r="S1478" s="37" t="e">
        <f aca="false">((O1478/$B$40)*(0.75/PI()))^(1/3)</f>
        <v>#DIV/0!</v>
      </c>
      <c r="T1478" s="51" t="e">
        <f aca="false">(S1478-S1477)*(S1478-S1477&lt;$B$41)+$B$41*(S1478-S1477&gt;=$B$41)</f>
        <v>#DIV/0!</v>
      </c>
      <c r="U1478" s="52" t="e">
        <f aca="false">H1478*(T1478=$B$41)*(T1477&lt;$B$41)</f>
        <v>#DIV/0!</v>
      </c>
      <c r="V1478" s="52" t="e">
        <f aca="false">S1478*(U1478&gt;0)</f>
        <v>#DIV/0!</v>
      </c>
      <c r="W1478" s="37" t="e">
        <f aca="false">(O1478*$B$5/100/I1477/L1477)*(H1478&lt;$B$35)+(O1478*$B$36/100/I1477/L1477)*(H1478&gt;=$B$35)</f>
        <v>#DIV/0!</v>
      </c>
      <c r="X1478" s="37" t="e">
        <f aca="false">(N1478-N1477)/N1477</f>
        <v>#DIV/0!</v>
      </c>
      <c r="Y1478" s="37" t="e">
        <f aca="false">(Q1478*$B$7/100/I1478/N1478)*(H1478&lt;$B$35)+(Q1478*$B$37/100/I1478/N1478)*(H1478&gt;=$B$35)</f>
        <v>#DIV/0!</v>
      </c>
    </row>
    <row r="1479" customFormat="false" ht="12.75" hidden="false" customHeight="false" outlineLevel="0" collapsed="false">
      <c r="H1479" s="54" t="n">
        <f aca="false">H1478+1</f>
        <v>3442</v>
      </c>
      <c r="I1479" s="17" t="e">
        <f aca="false">K1479*H1479^($B$3*(H1479&lt;$B$35)+$B$42*(H1479&gt;=$B$35))</f>
        <v>#DIV/0!</v>
      </c>
      <c r="J1479" s="17" t="e">
        <f aca="false">100*(I1479/I1478-1)</f>
        <v>#DIV/0!</v>
      </c>
      <c r="K1479" s="17" t="e">
        <f aca="false">(K1478*((O1479/O1478)*(O1479/O1478&lt;1)+1*(O1479/O1478&gt;=1)))*(H1479&lt;&gt;$B$35)+(I1478/(H1478^$B$42))*(H1479=$B$35)</f>
        <v>#DIV/0!</v>
      </c>
      <c r="L1479" s="37" t="n">
        <f aca="false">($B$9*H1479^$B$10)*(H1479&lt;$B$35)+($F$39*H1479^$B$39)*(H1479&gt;=$B$35)</f>
        <v>21884195879.485</v>
      </c>
      <c r="M1479" s="37" t="e">
        <f aca="false">I1479*L1479</f>
        <v>#DIV/0!</v>
      </c>
      <c r="N1479" s="55" t="e">
        <f aca="false">M1479/I1479</f>
        <v>#DIV/0!</v>
      </c>
      <c r="O1479" s="56" t="e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#DIV/0!</v>
      </c>
      <c r="P1479" s="50" t="e">
        <f aca="false">100*((S1479+$B$41)^3-S1479^3)/(S1479^3)</f>
        <v>#DIV/0!</v>
      </c>
      <c r="Q1479" s="57" t="e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#DIV/0!</v>
      </c>
      <c r="R1479" s="37" t="e">
        <f aca="false">R1478+M1479</f>
        <v>#DIV/0!</v>
      </c>
      <c r="S1479" s="37" t="e">
        <f aca="false">((O1479/$B$40)*(0.75/PI()))^(1/3)</f>
        <v>#DIV/0!</v>
      </c>
      <c r="T1479" s="51" t="e">
        <f aca="false">(S1479-S1478)*(S1479-S1478&lt;$B$41)+$B$41*(S1479-S1478&gt;=$B$41)</f>
        <v>#DIV/0!</v>
      </c>
      <c r="U1479" s="52" t="e">
        <f aca="false">H1479*(T1479=$B$41)*(T1478&lt;$B$41)</f>
        <v>#DIV/0!</v>
      </c>
      <c r="V1479" s="52" t="e">
        <f aca="false">S1479*(U1479&gt;0)</f>
        <v>#DIV/0!</v>
      </c>
      <c r="W1479" s="37" t="e">
        <f aca="false">(O1479*$B$5/100/I1478/L1478)*(H1479&lt;$B$35)+(O1479*$B$36/100/I1478/L1478)*(H1479&gt;=$B$35)</f>
        <v>#DIV/0!</v>
      </c>
      <c r="X1479" s="37" t="e">
        <f aca="false">(N1479-N1478)/N1478</f>
        <v>#DIV/0!</v>
      </c>
      <c r="Y1479" s="37" t="e">
        <f aca="false">(Q1479*$B$7/100/I1479/N1479)*(H1479&lt;$B$35)+(Q1479*$B$37/100/I1479/N1479)*(H1479&gt;=$B$35)</f>
        <v>#DIV/0!</v>
      </c>
    </row>
    <row r="1480" customFormat="false" ht="12.75" hidden="false" customHeight="false" outlineLevel="0" collapsed="false">
      <c r="H1480" s="54" t="n">
        <f aca="false">H1479+1</f>
        <v>3443</v>
      </c>
      <c r="I1480" s="17" t="e">
        <f aca="false">K1480*H1480^($B$3*(H1480&lt;$B$35)+$B$42*(H1480&gt;=$B$35))</f>
        <v>#DIV/0!</v>
      </c>
      <c r="J1480" s="17" t="e">
        <f aca="false">100*(I1480/I1479-1)</f>
        <v>#DIV/0!</v>
      </c>
      <c r="K1480" s="17" t="e">
        <f aca="false">(K1479*((O1480/O1479)*(O1480/O1479&lt;1)+1*(O1480/O1479&gt;=1)))*(H1480&lt;&gt;$B$35)+(I1479/(H1479^$B$42))*(H1480=$B$35)</f>
        <v>#DIV/0!</v>
      </c>
      <c r="L1480" s="37" t="n">
        <f aca="false">($B$9*H1480^$B$10)*(H1480&lt;$B$35)+($F$39*H1480^$B$39)*(H1480&gt;=$B$35)</f>
        <v>21902250176.5656</v>
      </c>
      <c r="M1480" s="37" t="e">
        <f aca="false">I1480*L1480</f>
        <v>#DIV/0!</v>
      </c>
      <c r="N1480" s="55" t="e">
        <f aca="false">M1480/I1480</f>
        <v>#DIV/0!</v>
      </c>
      <c r="O1480" s="56" t="e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#DIV/0!</v>
      </c>
      <c r="P1480" s="50" t="e">
        <f aca="false">100*((S1480+$B$41)^3-S1480^3)/(S1480^3)</f>
        <v>#DIV/0!</v>
      </c>
      <c r="Q1480" s="57" t="e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#DIV/0!</v>
      </c>
      <c r="R1480" s="37" t="e">
        <f aca="false">R1479+M1480</f>
        <v>#DIV/0!</v>
      </c>
      <c r="S1480" s="37" t="e">
        <f aca="false">((O1480/$B$40)*(0.75/PI()))^(1/3)</f>
        <v>#DIV/0!</v>
      </c>
      <c r="T1480" s="51" t="e">
        <f aca="false">(S1480-S1479)*(S1480-S1479&lt;$B$41)+$B$41*(S1480-S1479&gt;=$B$41)</f>
        <v>#DIV/0!</v>
      </c>
      <c r="U1480" s="52" t="e">
        <f aca="false">H1480*(T1480=$B$41)*(T1479&lt;$B$41)</f>
        <v>#DIV/0!</v>
      </c>
      <c r="V1480" s="52" t="e">
        <f aca="false">S1480*(U1480&gt;0)</f>
        <v>#DIV/0!</v>
      </c>
      <c r="W1480" s="37" t="e">
        <f aca="false">(O1480*$B$5/100/I1479/L1479)*(H1480&lt;$B$35)+(O1480*$B$36/100/I1479/L1479)*(H1480&gt;=$B$35)</f>
        <v>#DIV/0!</v>
      </c>
      <c r="X1480" s="37" t="e">
        <f aca="false">(N1480-N1479)/N1479</f>
        <v>#DIV/0!</v>
      </c>
      <c r="Y1480" s="37" t="e">
        <f aca="false">(Q1480*$B$7/100/I1480/N1480)*(H1480&lt;$B$35)+(Q1480*$B$37/100/I1480/N1480)*(H1480&gt;=$B$35)</f>
        <v>#DIV/0!</v>
      </c>
    </row>
    <row r="1481" customFormat="false" ht="12.75" hidden="false" customHeight="false" outlineLevel="0" collapsed="false">
      <c r="H1481" s="54" t="n">
        <f aca="false">H1480+1</f>
        <v>3444</v>
      </c>
      <c r="I1481" s="17" t="e">
        <f aca="false">K1481*H1481^($B$3*(H1481&lt;$B$35)+$B$42*(H1481&gt;=$B$35))</f>
        <v>#DIV/0!</v>
      </c>
      <c r="J1481" s="17" t="e">
        <f aca="false">100*(I1481/I1480-1)</f>
        <v>#DIV/0!</v>
      </c>
      <c r="K1481" s="17" t="e">
        <f aca="false">(K1480*((O1481/O1480)*(O1481/O1480&lt;1)+1*(O1481/O1480&gt;=1)))*(H1481&lt;&gt;$B$35)+(I1480/(H1480^$B$42))*(H1481=$B$35)</f>
        <v>#DIV/0!</v>
      </c>
      <c r="L1481" s="37" t="n">
        <f aca="false">($B$9*H1481^$B$10)*(H1481&lt;$B$35)+($F$39*H1481^$B$39)*(H1481&gt;=$B$35)</f>
        <v>21920314118.8091</v>
      </c>
      <c r="M1481" s="37" t="e">
        <f aca="false">I1481*L1481</f>
        <v>#DIV/0!</v>
      </c>
      <c r="N1481" s="55" t="e">
        <f aca="false">M1481/I1481</f>
        <v>#DIV/0!</v>
      </c>
      <c r="O1481" s="56" t="e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#DIV/0!</v>
      </c>
      <c r="P1481" s="50" t="e">
        <f aca="false">100*((S1481+$B$41)^3-S1481^3)/(S1481^3)</f>
        <v>#DIV/0!</v>
      </c>
      <c r="Q1481" s="57" t="e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#DIV/0!</v>
      </c>
      <c r="R1481" s="37" t="e">
        <f aca="false">R1480+M1481</f>
        <v>#DIV/0!</v>
      </c>
      <c r="S1481" s="37" t="e">
        <f aca="false">((O1481/$B$40)*(0.75/PI()))^(1/3)</f>
        <v>#DIV/0!</v>
      </c>
      <c r="T1481" s="51" t="e">
        <f aca="false">(S1481-S1480)*(S1481-S1480&lt;$B$41)+$B$41*(S1481-S1480&gt;=$B$41)</f>
        <v>#DIV/0!</v>
      </c>
      <c r="U1481" s="52" t="e">
        <f aca="false">H1481*(T1481=$B$41)*(T1480&lt;$B$41)</f>
        <v>#DIV/0!</v>
      </c>
      <c r="V1481" s="52" t="e">
        <f aca="false">S1481*(U1481&gt;0)</f>
        <v>#DIV/0!</v>
      </c>
      <c r="W1481" s="37" t="e">
        <f aca="false">(O1481*$B$5/100/I1480/L1480)*(H1481&lt;$B$35)+(O1481*$B$36/100/I1480/L1480)*(H1481&gt;=$B$35)</f>
        <v>#DIV/0!</v>
      </c>
      <c r="X1481" s="37" t="e">
        <f aca="false">(N1481-N1480)/N1480</f>
        <v>#DIV/0!</v>
      </c>
      <c r="Y1481" s="37" t="e">
        <f aca="false">(Q1481*$B$7/100/I1481/N1481)*(H1481&lt;$B$35)+(Q1481*$B$37/100/I1481/N1481)*(H1481&gt;=$B$35)</f>
        <v>#DIV/0!</v>
      </c>
    </row>
    <row r="1482" customFormat="false" ht="12.75" hidden="false" customHeight="false" outlineLevel="0" collapsed="false">
      <c r="H1482" s="54" t="n">
        <f aca="false">H1481+1</f>
        <v>3445</v>
      </c>
      <c r="I1482" s="17" t="e">
        <f aca="false">K1482*H1482^($B$3*(H1482&lt;$B$35)+$B$42*(H1482&gt;=$B$35))</f>
        <v>#DIV/0!</v>
      </c>
      <c r="J1482" s="17" t="e">
        <f aca="false">100*(I1482/I1481-1)</f>
        <v>#DIV/0!</v>
      </c>
      <c r="K1482" s="17" t="e">
        <f aca="false">(K1481*((O1482/O1481)*(O1482/O1481&lt;1)+1*(O1482/O1481&gt;=1)))*(H1482&lt;&gt;$B$35)+(I1481/(H1481^$B$42))*(H1482=$B$35)</f>
        <v>#DIV/0!</v>
      </c>
      <c r="L1482" s="37" t="n">
        <f aca="false">($B$9*H1482^$B$10)*(H1482&lt;$B$35)+($F$39*H1482^$B$39)*(H1482&gt;=$B$35)</f>
        <v>21938387708.5654</v>
      </c>
      <c r="M1482" s="37" t="e">
        <f aca="false">I1482*L1482</f>
        <v>#DIV/0!</v>
      </c>
      <c r="N1482" s="55" t="e">
        <f aca="false">M1482/I1482</f>
        <v>#DIV/0!</v>
      </c>
      <c r="O1482" s="56" t="e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#DIV/0!</v>
      </c>
      <c r="P1482" s="50" t="e">
        <f aca="false">100*((S1482+$B$41)^3-S1482^3)/(S1482^3)</f>
        <v>#DIV/0!</v>
      </c>
      <c r="Q1482" s="57" t="e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#DIV/0!</v>
      </c>
      <c r="R1482" s="37" t="e">
        <f aca="false">R1481+M1482</f>
        <v>#DIV/0!</v>
      </c>
      <c r="S1482" s="37" t="e">
        <f aca="false">((O1482/$B$40)*(0.75/PI()))^(1/3)</f>
        <v>#DIV/0!</v>
      </c>
      <c r="T1482" s="51" t="e">
        <f aca="false">(S1482-S1481)*(S1482-S1481&lt;$B$41)+$B$41*(S1482-S1481&gt;=$B$41)</f>
        <v>#DIV/0!</v>
      </c>
      <c r="U1482" s="52" t="e">
        <f aca="false">H1482*(T1482=$B$41)*(T1481&lt;$B$41)</f>
        <v>#DIV/0!</v>
      </c>
      <c r="V1482" s="52" t="e">
        <f aca="false">S1482*(U1482&gt;0)</f>
        <v>#DIV/0!</v>
      </c>
      <c r="W1482" s="37" t="e">
        <f aca="false">(O1482*$B$5/100/I1481/L1481)*(H1482&lt;$B$35)+(O1482*$B$36/100/I1481/L1481)*(H1482&gt;=$B$35)</f>
        <v>#DIV/0!</v>
      </c>
      <c r="X1482" s="37" t="e">
        <f aca="false">(N1482-N1481)/N1481</f>
        <v>#DIV/0!</v>
      </c>
      <c r="Y1482" s="37" t="e">
        <f aca="false">(Q1482*$B$7/100/I1482/N1482)*(H1482&lt;$B$35)+(Q1482*$B$37/100/I1482/N1482)*(H1482&gt;=$B$35)</f>
        <v>#DIV/0!</v>
      </c>
    </row>
    <row r="1483" customFormat="false" ht="12.75" hidden="false" customHeight="false" outlineLevel="0" collapsed="false">
      <c r="H1483" s="54" t="n">
        <f aca="false">H1482+1</f>
        <v>3446</v>
      </c>
      <c r="I1483" s="17" t="e">
        <f aca="false">K1483*H1483^($B$3*(H1483&lt;$B$35)+$B$42*(H1483&gt;=$B$35))</f>
        <v>#DIV/0!</v>
      </c>
      <c r="J1483" s="17" t="e">
        <f aca="false">100*(I1483/I1482-1)</f>
        <v>#DIV/0!</v>
      </c>
      <c r="K1483" s="17" t="e">
        <f aca="false">(K1482*((O1483/O1482)*(O1483/O1482&lt;1)+1*(O1483/O1482&gt;=1)))*(H1483&lt;&gt;$B$35)+(I1482/(H1482^$B$42))*(H1483=$B$35)</f>
        <v>#DIV/0!</v>
      </c>
      <c r="L1483" s="37" t="n">
        <f aca="false">($B$9*H1483^$B$10)*(H1483&lt;$B$35)+($F$39*H1483^$B$39)*(H1483&gt;=$B$35)</f>
        <v>21956470948.1842</v>
      </c>
      <c r="M1483" s="37" t="e">
        <f aca="false">I1483*L1483</f>
        <v>#DIV/0!</v>
      </c>
      <c r="N1483" s="55" t="e">
        <f aca="false">M1483/I1483</f>
        <v>#DIV/0!</v>
      </c>
      <c r="O1483" s="56" t="e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#DIV/0!</v>
      </c>
      <c r="P1483" s="50" t="e">
        <f aca="false">100*((S1483+$B$41)^3-S1483^3)/(S1483^3)</f>
        <v>#DIV/0!</v>
      </c>
      <c r="Q1483" s="57" t="e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#DIV/0!</v>
      </c>
      <c r="R1483" s="37" t="e">
        <f aca="false">R1482+M1483</f>
        <v>#DIV/0!</v>
      </c>
      <c r="S1483" s="37" t="e">
        <f aca="false">((O1483/$B$40)*(0.75/PI()))^(1/3)</f>
        <v>#DIV/0!</v>
      </c>
      <c r="T1483" s="51" t="e">
        <f aca="false">(S1483-S1482)*(S1483-S1482&lt;$B$41)+$B$41*(S1483-S1482&gt;=$B$41)</f>
        <v>#DIV/0!</v>
      </c>
      <c r="U1483" s="52" t="e">
        <f aca="false">H1483*(T1483=$B$41)*(T1482&lt;$B$41)</f>
        <v>#DIV/0!</v>
      </c>
      <c r="V1483" s="52" t="e">
        <f aca="false">S1483*(U1483&gt;0)</f>
        <v>#DIV/0!</v>
      </c>
      <c r="W1483" s="37" t="e">
        <f aca="false">(O1483*$B$5/100/I1482/L1482)*(H1483&lt;$B$35)+(O1483*$B$36/100/I1482/L1482)*(H1483&gt;=$B$35)</f>
        <v>#DIV/0!</v>
      </c>
      <c r="X1483" s="37" t="e">
        <f aca="false">(N1483-N1482)/N1482</f>
        <v>#DIV/0!</v>
      </c>
      <c r="Y1483" s="37" t="e">
        <f aca="false">(Q1483*$B$7/100/I1483/N1483)*(H1483&lt;$B$35)+(Q1483*$B$37/100/I1483/N1483)*(H1483&gt;=$B$35)</f>
        <v>#DIV/0!</v>
      </c>
    </row>
    <row r="1484" customFormat="false" ht="12.75" hidden="false" customHeight="false" outlineLevel="0" collapsed="false">
      <c r="H1484" s="54" t="n">
        <f aca="false">H1483+1</f>
        <v>3447</v>
      </c>
      <c r="I1484" s="17" t="e">
        <f aca="false">K1484*H1484^($B$3*(H1484&lt;$B$35)+$B$42*(H1484&gt;=$B$35))</f>
        <v>#DIV/0!</v>
      </c>
      <c r="J1484" s="17" t="e">
        <f aca="false">100*(I1484/I1483-1)</f>
        <v>#DIV/0!</v>
      </c>
      <c r="K1484" s="17" t="e">
        <f aca="false">(K1483*((O1484/O1483)*(O1484/O1483&lt;1)+1*(O1484/O1483&gt;=1)))*(H1484&lt;&gt;$B$35)+(I1483/(H1483^$B$42))*(H1484=$B$35)</f>
        <v>#DIV/0!</v>
      </c>
      <c r="L1484" s="37" t="n">
        <f aca="false">($B$9*H1484^$B$10)*(H1484&lt;$B$35)+($F$39*H1484^$B$39)*(H1484&gt;=$B$35)</f>
        <v>21974563840.0154</v>
      </c>
      <c r="M1484" s="37" t="e">
        <f aca="false">I1484*L1484</f>
        <v>#DIV/0!</v>
      </c>
      <c r="N1484" s="55" t="e">
        <f aca="false">M1484/I1484</f>
        <v>#DIV/0!</v>
      </c>
      <c r="O1484" s="56" t="e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#DIV/0!</v>
      </c>
      <c r="P1484" s="50" t="e">
        <f aca="false">100*((S1484+$B$41)^3-S1484^3)/(S1484^3)</f>
        <v>#DIV/0!</v>
      </c>
      <c r="Q1484" s="57" t="e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#DIV/0!</v>
      </c>
      <c r="R1484" s="37" t="e">
        <f aca="false">R1483+M1484</f>
        <v>#DIV/0!</v>
      </c>
      <c r="S1484" s="37" t="e">
        <f aca="false">((O1484/$B$40)*(0.75/PI()))^(1/3)</f>
        <v>#DIV/0!</v>
      </c>
      <c r="T1484" s="51" t="e">
        <f aca="false">(S1484-S1483)*(S1484-S1483&lt;$B$41)+$B$41*(S1484-S1483&gt;=$B$41)</f>
        <v>#DIV/0!</v>
      </c>
      <c r="U1484" s="52" t="e">
        <f aca="false">H1484*(T1484=$B$41)*(T1483&lt;$B$41)</f>
        <v>#DIV/0!</v>
      </c>
      <c r="V1484" s="52" t="e">
        <f aca="false">S1484*(U1484&gt;0)</f>
        <v>#DIV/0!</v>
      </c>
      <c r="W1484" s="37" t="e">
        <f aca="false">(O1484*$B$5/100/I1483/L1483)*(H1484&lt;$B$35)+(O1484*$B$36/100/I1483/L1483)*(H1484&gt;=$B$35)</f>
        <v>#DIV/0!</v>
      </c>
      <c r="X1484" s="37" t="e">
        <f aca="false">(N1484-N1483)/N1483</f>
        <v>#DIV/0!</v>
      </c>
      <c r="Y1484" s="37" t="e">
        <f aca="false">(Q1484*$B$7/100/I1484/N1484)*(H1484&lt;$B$35)+(Q1484*$B$37/100/I1484/N1484)*(H1484&gt;=$B$35)</f>
        <v>#DIV/0!</v>
      </c>
    </row>
    <row r="1485" customFormat="false" ht="12.75" hidden="false" customHeight="false" outlineLevel="0" collapsed="false">
      <c r="H1485" s="54" t="n">
        <f aca="false">H1484+1</f>
        <v>3448</v>
      </c>
      <c r="I1485" s="17" t="e">
        <f aca="false">K1485*H1485^($B$3*(H1485&lt;$B$35)+$B$42*(H1485&gt;=$B$35))</f>
        <v>#DIV/0!</v>
      </c>
      <c r="J1485" s="17" t="e">
        <f aca="false">100*(I1485/I1484-1)</f>
        <v>#DIV/0!</v>
      </c>
      <c r="K1485" s="17" t="e">
        <f aca="false">(K1484*((O1485/O1484)*(O1485/O1484&lt;1)+1*(O1485/O1484&gt;=1)))*(H1485&lt;&gt;$B$35)+(I1484/(H1484^$B$42))*(H1485=$B$35)</f>
        <v>#DIV/0!</v>
      </c>
      <c r="L1485" s="37" t="n">
        <f aca="false">($B$9*H1485^$B$10)*(H1485&lt;$B$35)+($F$39*H1485^$B$39)*(H1485&gt;=$B$35)</f>
        <v>21992666386.4084</v>
      </c>
      <c r="M1485" s="37" t="e">
        <f aca="false">I1485*L1485</f>
        <v>#DIV/0!</v>
      </c>
      <c r="N1485" s="55" t="e">
        <f aca="false">M1485/I1485</f>
        <v>#DIV/0!</v>
      </c>
      <c r="O1485" s="56" t="e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#DIV/0!</v>
      </c>
      <c r="P1485" s="50" t="e">
        <f aca="false">100*((S1485+$B$41)^3-S1485^3)/(S1485^3)</f>
        <v>#DIV/0!</v>
      </c>
      <c r="Q1485" s="57" t="e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#DIV/0!</v>
      </c>
      <c r="R1485" s="37" t="e">
        <f aca="false">R1484+M1485</f>
        <v>#DIV/0!</v>
      </c>
      <c r="S1485" s="37" t="e">
        <f aca="false">((O1485/$B$40)*(0.75/PI()))^(1/3)</f>
        <v>#DIV/0!</v>
      </c>
      <c r="T1485" s="51" t="e">
        <f aca="false">(S1485-S1484)*(S1485-S1484&lt;$B$41)+$B$41*(S1485-S1484&gt;=$B$41)</f>
        <v>#DIV/0!</v>
      </c>
      <c r="U1485" s="52" t="e">
        <f aca="false">H1485*(T1485=$B$41)*(T1484&lt;$B$41)</f>
        <v>#DIV/0!</v>
      </c>
      <c r="V1485" s="52" t="e">
        <f aca="false">S1485*(U1485&gt;0)</f>
        <v>#DIV/0!</v>
      </c>
      <c r="W1485" s="37" t="e">
        <f aca="false">(O1485*$B$5/100/I1484/L1484)*(H1485&lt;$B$35)+(O1485*$B$36/100/I1484/L1484)*(H1485&gt;=$B$35)</f>
        <v>#DIV/0!</v>
      </c>
      <c r="X1485" s="37" t="e">
        <f aca="false">(N1485-N1484)/N1484</f>
        <v>#DIV/0!</v>
      </c>
      <c r="Y1485" s="37" t="e">
        <f aca="false">(Q1485*$B$7/100/I1485/N1485)*(H1485&lt;$B$35)+(Q1485*$B$37/100/I1485/N1485)*(H1485&gt;=$B$35)</f>
        <v>#DIV/0!</v>
      </c>
    </row>
    <row r="1486" customFormat="false" ht="12.75" hidden="false" customHeight="false" outlineLevel="0" collapsed="false">
      <c r="H1486" s="54" t="n">
        <f aca="false">H1485+1</f>
        <v>3449</v>
      </c>
      <c r="I1486" s="17" t="e">
        <f aca="false">K1486*H1486^($B$3*(H1486&lt;$B$35)+$B$42*(H1486&gt;=$B$35))</f>
        <v>#DIV/0!</v>
      </c>
      <c r="J1486" s="17" t="e">
        <f aca="false">100*(I1486/I1485-1)</f>
        <v>#DIV/0!</v>
      </c>
      <c r="K1486" s="17" t="e">
        <f aca="false">(K1485*((O1486/O1485)*(O1486/O1485&lt;1)+1*(O1486/O1485&gt;=1)))*(H1486&lt;&gt;$B$35)+(I1485/(H1485^$B$42))*(H1486=$B$35)</f>
        <v>#DIV/0!</v>
      </c>
      <c r="L1486" s="37" t="n">
        <f aca="false">($B$9*H1486^$B$10)*(H1486&lt;$B$35)+($F$39*H1486^$B$39)*(H1486&gt;=$B$35)</f>
        <v>22010778589.7129</v>
      </c>
      <c r="M1486" s="37" t="e">
        <f aca="false">I1486*L1486</f>
        <v>#DIV/0!</v>
      </c>
      <c r="N1486" s="55" t="e">
        <f aca="false">M1486/I1486</f>
        <v>#DIV/0!</v>
      </c>
      <c r="O1486" s="56" t="e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#DIV/0!</v>
      </c>
      <c r="P1486" s="50" t="e">
        <f aca="false">100*((S1486+$B$41)^3-S1486^3)/(S1486^3)</f>
        <v>#DIV/0!</v>
      </c>
      <c r="Q1486" s="57" t="e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#DIV/0!</v>
      </c>
      <c r="R1486" s="37" t="e">
        <f aca="false">R1485+M1486</f>
        <v>#DIV/0!</v>
      </c>
      <c r="S1486" s="37" t="e">
        <f aca="false">((O1486/$B$40)*(0.75/PI()))^(1/3)</f>
        <v>#DIV/0!</v>
      </c>
      <c r="T1486" s="51" t="e">
        <f aca="false">(S1486-S1485)*(S1486-S1485&lt;$B$41)+$B$41*(S1486-S1485&gt;=$B$41)</f>
        <v>#DIV/0!</v>
      </c>
      <c r="U1486" s="52" t="e">
        <f aca="false">H1486*(T1486=$B$41)*(T1485&lt;$B$41)</f>
        <v>#DIV/0!</v>
      </c>
      <c r="V1486" s="52" t="e">
        <f aca="false">S1486*(U1486&gt;0)</f>
        <v>#DIV/0!</v>
      </c>
      <c r="W1486" s="37" t="e">
        <f aca="false">(O1486*$B$5/100/I1485/L1485)*(H1486&lt;$B$35)+(O1486*$B$36/100/I1485/L1485)*(H1486&gt;=$B$35)</f>
        <v>#DIV/0!</v>
      </c>
      <c r="X1486" s="37" t="e">
        <f aca="false">(N1486-N1485)/N1485</f>
        <v>#DIV/0!</v>
      </c>
      <c r="Y1486" s="37" t="e">
        <f aca="false">(Q1486*$B$7/100/I1486/N1486)*(H1486&lt;$B$35)+(Q1486*$B$37/100/I1486/N1486)*(H1486&gt;=$B$35)</f>
        <v>#DIV/0!</v>
      </c>
    </row>
    <row r="1487" customFormat="false" ht="12.75" hidden="false" customHeight="false" outlineLevel="0" collapsed="false">
      <c r="H1487" s="54" t="n">
        <f aca="false">H1486+1</f>
        <v>3450</v>
      </c>
      <c r="I1487" s="17" t="e">
        <f aca="false">K1487*H1487^($B$3*(H1487&lt;$B$35)+$B$42*(H1487&gt;=$B$35))</f>
        <v>#DIV/0!</v>
      </c>
      <c r="J1487" s="17" t="e">
        <f aca="false">100*(I1487/I1486-1)</f>
        <v>#DIV/0!</v>
      </c>
      <c r="K1487" s="17" t="e">
        <f aca="false">(K1486*((O1487/O1486)*(O1487/O1486&lt;1)+1*(O1487/O1486&gt;=1)))*(H1487&lt;&gt;$B$35)+(I1486/(H1486^$B$42))*(H1487=$B$35)</f>
        <v>#DIV/0!</v>
      </c>
      <c r="L1487" s="37" t="n">
        <f aca="false">($B$9*H1487^$B$10)*(H1487&lt;$B$35)+($F$39*H1487^$B$39)*(H1487&gt;=$B$35)</f>
        <v>22028900452.2781</v>
      </c>
      <c r="M1487" s="37" t="e">
        <f aca="false">I1487*L1487</f>
        <v>#DIV/0!</v>
      </c>
      <c r="N1487" s="55" t="e">
        <f aca="false">M1487/I1487</f>
        <v>#DIV/0!</v>
      </c>
      <c r="O1487" s="56" t="e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#DIV/0!</v>
      </c>
      <c r="P1487" s="50" t="e">
        <f aca="false">100*((S1487+$B$41)^3-S1487^3)/(S1487^3)</f>
        <v>#DIV/0!</v>
      </c>
      <c r="Q1487" s="57" t="e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#DIV/0!</v>
      </c>
      <c r="R1487" s="37" t="e">
        <f aca="false">R1486+M1487</f>
        <v>#DIV/0!</v>
      </c>
      <c r="S1487" s="37" t="e">
        <f aca="false">((O1487/$B$40)*(0.75/PI()))^(1/3)</f>
        <v>#DIV/0!</v>
      </c>
      <c r="T1487" s="51" t="e">
        <f aca="false">(S1487-S1486)*(S1487-S1486&lt;$B$41)+$B$41*(S1487-S1486&gt;=$B$41)</f>
        <v>#DIV/0!</v>
      </c>
      <c r="U1487" s="52" t="e">
        <f aca="false">H1487*(T1487=$B$41)*(T1486&lt;$B$41)</f>
        <v>#DIV/0!</v>
      </c>
      <c r="V1487" s="52" t="e">
        <f aca="false">S1487*(U1487&gt;0)</f>
        <v>#DIV/0!</v>
      </c>
      <c r="W1487" s="37" t="e">
        <f aca="false">(O1487*$B$5/100/I1486/L1486)*(H1487&lt;$B$35)+(O1487*$B$36/100/I1486/L1486)*(H1487&gt;=$B$35)</f>
        <v>#DIV/0!</v>
      </c>
      <c r="X1487" s="37" t="e">
        <f aca="false">(N1487-N1486)/N1486</f>
        <v>#DIV/0!</v>
      </c>
      <c r="Y1487" s="37" t="e">
        <f aca="false">(Q1487*$B$7/100/I1487/N1487)*(H1487&lt;$B$35)+(Q1487*$B$37/100/I1487/N1487)*(H1487&gt;=$B$35)</f>
        <v>#DIV/0!</v>
      </c>
    </row>
    <row r="1488" customFormat="false" ht="12.75" hidden="false" customHeight="false" outlineLevel="0" collapsed="false">
      <c r="H1488" s="54" t="n">
        <f aca="false">H1487+1</f>
        <v>3451</v>
      </c>
      <c r="I1488" s="17" t="e">
        <f aca="false">K1488*H1488^($B$3*(H1488&lt;$B$35)+$B$42*(H1488&gt;=$B$35))</f>
        <v>#DIV/0!</v>
      </c>
      <c r="J1488" s="17" t="e">
        <f aca="false">100*(I1488/I1487-1)</f>
        <v>#DIV/0!</v>
      </c>
      <c r="K1488" s="17" t="e">
        <f aca="false">(K1487*((O1488/O1487)*(O1488/O1487&lt;1)+1*(O1488/O1487&gt;=1)))*(H1488&lt;&gt;$B$35)+(I1487/(H1487^$B$42))*(H1488=$B$35)</f>
        <v>#DIV/0!</v>
      </c>
      <c r="L1488" s="37" t="n">
        <f aca="false">($B$9*H1488^$B$10)*(H1488&lt;$B$35)+($F$39*H1488^$B$39)*(H1488&gt;=$B$35)</f>
        <v>22047031976.4534</v>
      </c>
      <c r="M1488" s="37" t="e">
        <f aca="false">I1488*L1488</f>
        <v>#DIV/0!</v>
      </c>
      <c r="N1488" s="55" t="e">
        <f aca="false">M1488/I1488</f>
        <v>#DIV/0!</v>
      </c>
      <c r="O1488" s="56" t="e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#DIV/0!</v>
      </c>
      <c r="P1488" s="50" t="e">
        <f aca="false">100*((S1488+$B$41)^3-S1488^3)/(S1488^3)</f>
        <v>#DIV/0!</v>
      </c>
      <c r="Q1488" s="57" t="e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#DIV/0!</v>
      </c>
      <c r="R1488" s="37" t="e">
        <f aca="false">R1487+M1488</f>
        <v>#DIV/0!</v>
      </c>
      <c r="S1488" s="37" t="e">
        <f aca="false">((O1488/$B$40)*(0.75/PI()))^(1/3)</f>
        <v>#DIV/0!</v>
      </c>
      <c r="T1488" s="51" t="e">
        <f aca="false">(S1488-S1487)*(S1488-S1487&lt;$B$41)+$B$41*(S1488-S1487&gt;=$B$41)</f>
        <v>#DIV/0!</v>
      </c>
      <c r="U1488" s="52" t="e">
        <f aca="false">H1488*(T1488=$B$41)*(T1487&lt;$B$41)</f>
        <v>#DIV/0!</v>
      </c>
      <c r="V1488" s="52" t="e">
        <f aca="false">S1488*(U1488&gt;0)</f>
        <v>#DIV/0!</v>
      </c>
      <c r="W1488" s="37" t="e">
        <f aca="false">(O1488*$B$5/100/I1487/L1487)*(H1488&lt;$B$35)+(O1488*$B$36/100/I1487/L1487)*(H1488&gt;=$B$35)</f>
        <v>#DIV/0!</v>
      </c>
      <c r="X1488" s="37" t="e">
        <f aca="false">(N1488-N1487)/N1487</f>
        <v>#DIV/0!</v>
      </c>
      <c r="Y1488" s="37" t="e">
        <f aca="false">(Q1488*$B$7/100/I1488/N1488)*(H1488&lt;$B$35)+(Q1488*$B$37/100/I1488/N1488)*(H1488&gt;=$B$35)</f>
        <v>#DIV/0!</v>
      </c>
    </row>
    <row r="1489" customFormat="false" ht="12.75" hidden="false" customHeight="false" outlineLevel="0" collapsed="false">
      <c r="H1489" s="54" t="n">
        <f aca="false">H1488+1</f>
        <v>3452</v>
      </c>
      <c r="I1489" s="17" t="e">
        <f aca="false">K1489*H1489^($B$3*(H1489&lt;$B$35)+$B$42*(H1489&gt;=$B$35))</f>
        <v>#DIV/0!</v>
      </c>
      <c r="J1489" s="17" t="e">
        <f aca="false">100*(I1489/I1488-1)</f>
        <v>#DIV/0!</v>
      </c>
      <c r="K1489" s="17" t="e">
        <f aca="false">(K1488*((O1489/O1488)*(O1489/O1488&lt;1)+1*(O1489/O1488&gt;=1)))*(H1489&lt;&gt;$B$35)+(I1488/(H1488^$B$42))*(H1489=$B$35)</f>
        <v>#DIV/0!</v>
      </c>
      <c r="L1489" s="37" t="n">
        <f aca="false">($B$9*H1489^$B$10)*(H1489&lt;$B$35)+($F$39*H1489^$B$39)*(H1489&gt;=$B$35)</f>
        <v>22065173164.5879</v>
      </c>
      <c r="M1489" s="37" t="e">
        <f aca="false">I1489*L1489</f>
        <v>#DIV/0!</v>
      </c>
      <c r="N1489" s="55" t="e">
        <f aca="false">M1489/I1489</f>
        <v>#DIV/0!</v>
      </c>
      <c r="O1489" s="56" t="e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#DIV/0!</v>
      </c>
      <c r="P1489" s="50" t="e">
        <f aca="false">100*((S1489+$B$41)^3-S1489^3)/(S1489^3)</f>
        <v>#DIV/0!</v>
      </c>
      <c r="Q1489" s="57" t="e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#DIV/0!</v>
      </c>
      <c r="R1489" s="37" t="e">
        <f aca="false">R1488+M1489</f>
        <v>#DIV/0!</v>
      </c>
      <c r="S1489" s="37" t="e">
        <f aca="false">((O1489/$B$40)*(0.75/PI()))^(1/3)</f>
        <v>#DIV/0!</v>
      </c>
      <c r="T1489" s="51" t="e">
        <f aca="false">(S1489-S1488)*(S1489-S1488&lt;$B$41)+$B$41*(S1489-S1488&gt;=$B$41)</f>
        <v>#DIV/0!</v>
      </c>
      <c r="U1489" s="52" t="e">
        <f aca="false">H1489*(T1489=$B$41)*(T1488&lt;$B$41)</f>
        <v>#DIV/0!</v>
      </c>
      <c r="V1489" s="52" t="e">
        <f aca="false">S1489*(U1489&gt;0)</f>
        <v>#DIV/0!</v>
      </c>
      <c r="W1489" s="37" t="e">
        <f aca="false">(O1489*$B$5/100/I1488/L1488)*(H1489&lt;$B$35)+(O1489*$B$36/100/I1488/L1488)*(H1489&gt;=$B$35)</f>
        <v>#DIV/0!</v>
      </c>
      <c r="X1489" s="37" t="e">
        <f aca="false">(N1489-N1488)/N1488</f>
        <v>#DIV/0!</v>
      </c>
      <c r="Y1489" s="37" t="e">
        <f aca="false">(Q1489*$B$7/100/I1489/N1489)*(H1489&lt;$B$35)+(Q1489*$B$37/100/I1489/N1489)*(H1489&gt;=$B$35)</f>
        <v>#DIV/0!</v>
      </c>
    </row>
    <row r="1490" customFormat="false" ht="12.75" hidden="false" customHeight="false" outlineLevel="0" collapsed="false">
      <c r="H1490" s="54" t="n">
        <f aca="false">H1489+1</f>
        <v>3453</v>
      </c>
      <c r="I1490" s="17" t="e">
        <f aca="false">K1490*H1490^($B$3*(H1490&lt;$B$35)+$B$42*(H1490&gt;=$B$35))</f>
        <v>#DIV/0!</v>
      </c>
      <c r="J1490" s="17" t="e">
        <f aca="false">100*(I1490/I1489-1)</f>
        <v>#DIV/0!</v>
      </c>
      <c r="K1490" s="17" t="e">
        <f aca="false">(K1489*((O1490/O1489)*(O1490/O1489&lt;1)+1*(O1490/O1489&gt;=1)))*(H1490&lt;&gt;$B$35)+(I1489/(H1489^$B$42))*(H1490=$B$35)</f>
        <v>#DIV/0!</v>
      </c>
      <c r="L1490" s="37" t="n">
        <f aca="false">($B$9*H1490^$B$10)*(H1490&lt;$B$35)+($F$39*H1490^$B$39)*(H1490&gt;=$B$35)</f>
        <v>22083324019.0306</v>
      </c>
      <c r="M1490" s="37" t="e">
        <f aca="false">I1490*L1490</f>
        <v>#DIV/0!</v>
      </c>
      <c r="N1490" s="55" t="e">
        <f aca="false">M1490/I1490</f>
        <v>#DIV/0!</v>
      </c>
      <c r="O1490" s="56" t="e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#DIV/0!</v>
      </c>
      <c r="P1490" s="50" t="e">
        <f aca="false">100*((S1490+$B$41)^3-S1490^3)/(S1490^3)</f>
        <v>#DIV/0!</v>
      </c>
      <c r="Q1490" s="57" t="e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#DIV/0!</v>
      </c>
      <c r="R1490" s="37" t="e">
        <f aca="false">R1489+M1490</f>
        <v>#DIV/0!</v>
      </c>
      <c r="S1490" s="37" t="e">
        <f aca="false">((O1490/$B$40)*(0.75/PI()))^(1/3)</f>
        <v>#DIV/0!</v>
      </c>
      <c r="T1490" s="51" t="e">
        <f aca="false">(S1490-S1489)*(S1490-S1489&lt;$B$41)+$B$41*(S1490-S1489&gt;=$B$41)</f>
        <v>#DIV/0!</v>
      </c>
      <c r="U1490" s="52" t="e">
        <f aca="false">H1490*(T1490=$B$41)*(T1489&lt;$B$41)</f>
        <v>#DIV/0!</v>
      </c>
      <c r="V1490" s="52" t="e">
        <f aca="false">S1490*(U1490&gt;0)</f>
        <v>#DIV/0!</v>
      </c>
      <c r="W1490" s="37" t="e">
        <f aca="false">(O1490*$B$5/100/I1489/L1489)*(H1490&lt;$B$35)+(O1490*$B$36/100/I1489/L1489)*(H1490&gt;=$B$35)</f>
        <v>#DIV/0!</v>
      </c>
      <c r="X1490" s="37" t="e">
        <f aca="false">(N1490-N1489)/N1489</f>
        <v>#DIV/0!</v>
      </c>
      <c r="Y1490" s="37" t="e">
        <f aca="false">(Q1490*$B$7/100/I1490/N1490)*(H1490&lt;$B$35)+(Q1490*$B$37/100/I1490/N1490)*(H1490&gt;=$B$35)</f>
        <v>#DIV/0!</v>
      </c>
    </row>
    <row r="1491" customFormat="false" ht="12.75" hidden="false" customHeight="false" outlineLevel="0" collapsed="false">
      <c r="H1491" s="54" t="n">
        <f aca="false">H1490+1</f>
        <v>3454</v>
      </c>
      <c r="I1491" s="17" t="e">
        <f aca="false">K1491*H1491^($B$3*(H1491&lt;$B$35)+$B$42*(H1491&gt;=$B$35))</f>
        <v>#DIV/0!</v>
      </c>
      <c r="J1491" s="17" t="e">
        <f aca="false">100*(I1491/I1490-1)</f>
        <v>#DIV/0!</v>
      </c>
      <c r="K1491" s="17" t="e">
        <f aca="false">(K1490*((O1491/O1490)*(O1491/O1490&lt;1)+1*(O1491/O1490&gt;=1)))*(H1491&lt;&gt;$B$35)+(I1490/(H1490^$B$42))*(H1491=$B$35)</f>
        <v>#DIV/0!</v>
      </c>
      <c r="L1491" s="37" t="n">
        <f aca="false">($B$9*H1491^$B$10)*(H1491&lt;$B$35)+($F$39*H1491^$B$39)*(H1491&gt;=$B$35)</f>
        <v>22101484542.1306</v>
      </c>
      <c r="M1491" s="37" t="e">
        <f aca="false">I1491*L1491</f>
        <v>#DIV/0!</v>
      </c>
      <c r="N1491" s="55" t="e">
        <f aca="false">M1491/I1491</f>
        <v>#DIV/0!</v>
      </c>
      <c r="O1491" s="56" t="e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#DIV/0!</v>
      </c>
      <c r="P1491" s="50" t="e">
        <f aca="false">100*((S1491+$B$41)^3-S1491^3)/(S1491^3)</f>
        <v>#DIV/0!</v>
      </c>
      <c r="Q1491" s="57" t="e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#DIV/0!</v>
      </c>
      <c r="R1491" s="37" t="e">
        <f aca="false">R1490+M1491</f>
        <v>#DIV/0!</v>
      </c>
      <c r="S1491" s="37" t="e">
        <f aca="false">((O1491/$B$40)*(0.75/PI()))^(1/3)</f>
        <v>#DIV/0!</v>
      </c>
      <c r="T1491" s="51" t="e">
        <f aca="false">(S1491-S1490)*(S1491-S1490&lt;$B$41)+$B$41*(S1491-S1490&gt;=$B$41)</f>
        <v>#DIV/0!</v>
      </c>
      <c r="U1491" s="52" t="e">
        <f aca="false">H1491*(T1491=$B$41)*(T1490&lt;$B$41)</f>
        <v>#DIV/0!</v>
      </c>
      <c r="V1491" s="52" t="e">
        <f aca="false">S1491*(U1491&gt;0)</f>
        <v>#DIV/0!</v>
      </c>
      <c r="W1491" s="37" t="e">
        <f aca="false">(O1491*$B$5/100/I1490/L1490)*(H1491&lt;$B$35)+(O1491*$B$36/100/I1490/L1490)*(H1491&gt;=$B$35)</f>
        <v>#DIV/0!</v>
      </c>
      <c r="X1491" s="37" t="e">
        <f aca="false">(N1491-N1490)/N1490</f>
        <v>#DIV/0!</v>
      </c>
      <c r="Y1491" s="37" t="e">
        <f aca="false">(Q1491*$B$7/100/I1491/N1491)*(H1491&lt;$B$35)+(Q1491*$B$37/100/I1491/N1491)*(H1491&gt;=$B$35)</f>
        <v>#DIV/0!</v>
      </c>
    </row>
    <row r="1492" customFormat="false" ht="12.75" hidden="false" customHeight="false" outlineLevel="0" collapsed="false">
      <c r="H1492" s="54" t="n">
        <f aca="false">H1491+1</f>
        <v>3455</v>
      </c>
      <c r="I1492" s="17" t="e">
        <f aca="false">K1492*H1492^($B$3*(H1492&lt;$B$35)+$B$42*(H1492&gt;=$B$35))</f>
        <v>#DIV/0!</v>
      </c>
      <c r="J1492" s="17" t="e">
        <f aca="false">100*(I1492/I1491-1)</f>
        <v>#DIV/0!</v>
      </c>
      <c r="K1492" s="17" t="e">
        <f aca="false">(K1491*((O1492/O1491)*(O1492/O1491&lt;1)+1*(O1492/O1491&gt;=1)))*(H1492&lt;&gt;$B$35)+(I1491/(H1491^$B$42))*(H1492=$B$35)</f>
        <v>#DIV/0!</v>
      </c>
      <c r="L1492" s="37" t="n">
        <f aca="false">($B$9*H1492^$B$10)*(H1492&lt;$B$35)+($F$39*H1492^$B$39)*(H1492&gt;=$B$35)</f>
        <v>22119654736.2365</v>
      </c>
      <c r="M1492" s="37" t="e">
        <f aca="false">I1492*L1492</f>
        <v>#DIV/0!</v>
      </c>
      <c r="N1492" s="55" t="e">
        <f aca="false">M1492/I1492</f>
        <v>#DIV/0!</v>
      </c>
      <c r="O1492" s="56" t="e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#DIV/0!</v>
      </c>
      <c r="P1492" s="50" t="e">
        <f aca="false">100*((S1492+$B$41)^3-S1492^3)/(S1492^3)</f>
        <v>#DIV/0!</v>
      </c>
      <c r="Q1492" s="57" t="e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#DIV/0!</v>
      </c>
      <c r="R1492" s="37" t="e">
        <f aca="false">R1491+M1492</f>
        <v>#DIV/0!</v>
      </c>
      <c r="S1492" s="37" t="e">
        <f aca="false">((O1492/$B$40)*(0.75/PI()))^(1/3)</f>
        <v>#DIV/0!</v>
      </c>
      <c r="T1492" s="51" t="e">
        <f aca="false">(S1492-S1491)*(S1492-S1491&lt;$B$41)+$B$41*(S1492-S1491&gt;=$B$41)</f>
        <v>#DIV/0!</v>
      </c>
      <c r="U1492" s="52" t="e">
        <f aca="false">H1492*(T1492=$B$41)*(T1491&lt;$B$41)</f>
        <v>#DIV/0!</v>
      </c>
      <c r="V1492" s="52" t="e">
        <f aca="false">S1492*(U1492&gt;0)</f>
        <v>#DIV/0!</v>
      </c>
      <c r="W1492" s="37" t="e">
        <f aca="false">(O1492*$B$5/100/I1491/L1491)*(H1492&lt;$B$35)+(O1492*$B$36/100/I1491/L1491)*(H1492&gt;=$B$35)</f>
        <v>#DIV/0!</v>
      </c>
      <c r="X1492" s="37" t="e">
        <f aca="false">(N1492-N1491)/N1491</f>
        <v>#DIV/0!</v>
      </c>
      <c r="Y1492" s="37" t="e">
        <f aca="false">(Q1492*$B$7/100/I1492/N1492)*(H1492&lt;$B$35)+(Q1492*$B$37/100/I1492/N1492)*(H1492&gt;=$B$35)</f>
        <v>#DIV/0!</v>
      </c>
    </row>
    <row r="1493" customFormat="false" ht="12.75" hidden="false" customHeight="false" outlineLevel="0" collapsed="false">
      <c r="H1493" s="54" t="n">
        <f aca="false">H1492+1</f>
        <v>3456</v>
      </c>
      <c r="I1493" s="17" t="e">
        <f aca="false">K1493*H1493^($B$3*(H1493&lt;$B$35)+$B$42*(H1493&gt;=$B$35))</f>
        <v>#DIV/0!</v>
      </c>
      <c r="J1493" s="17" t="e">
        <f aca="false">100*(I1493/I1492-1)</f>
        <v>#DIV/0!</v>
      </c>
      <c r="K1493" s="17" t="e">
        <f aca="false">(K1492*((O1493/O1492)*(O1493/O1492&lt;1)+1*(O1493/O1492&gt;=1)))*(H1493&lt;&gt;$B$35)+(I1492/(H1492^$B$42))*(H1493=$B$35)</f>
        <v>#DIV/0!</v>
      </c>
      <c r="L1493" s="37" t="n">
        <f aca="false">($B$9*H1493^$B$10)*(H1493&lt;$B$35)+($F$39*H1493^$B$39)*(H1493&gt;=$B$35)</f>
        <v>22137834603.6973</v>
      </c>
      <c r="M1493" s="37" t="e">
        <f aca="false">I1493*L1493</f>
        <v>#DIV/0!</v>
      </c>
      <c r="N1493" s="55" t="e">
        <f aca="false">M1493/I1493</f>
        <v>#DIV/0!</v>
      </c>
      <c r="O1493" s="56" t="e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#DIV/0!</v>
      </c>
      <c r="P1493" s="50" t="e">
        <f aca="false">100*((S1493+$B$41)^3-S1493^3)/(S1493^3)</f>
        <v>#DIV/0!</v>
      </c>
      <c r="Q1493" s="57" t="e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#DIV/0!</v>
      </c>
      <c r="R1493" s="37" t="e">
        <f aca="false">R1492+M1493</f>
        <v>#DIV/0!</v>
      </c>
      <c r="S1493" s="37" t="e">
        <f aca="false">((O1493/$B$40)*(0.75/PI()))^(1/3)</f>
        <v>#DIV/0!</v>
      </c>
      <c r="T1493" s="51" t="e">
        <f aca="false">(S1493-S1492)*(S1493-S1492&lt;$B$41)+$B$41*(S1493-S1492&gt;=$B$41)</f>
        <v>#DIV/0!</v>
      </c>
      <c r="U1493" s="52" t="e">
        <f aca="false">H1493*(T1493=$B$41)*(T1492&lt;$B$41)</f>
        <v>#DIV/0!</v>
      </c>
      <c r="V1493" s="52" t="e">
        <f aca="false">S1493*(U1493&gt;0)</f>
        <v>#DIV/0!</v>
      </c>
      <c r="W1493" s="37" t="e">
        <f aca="false">(O1493*$B$5/100/I1492/L1492)*(H1493&lt;$B$35)+(O1493*$B$36/100/I1492/L1492)*(H1493&gt;=$B$35)</f>
        <v>#DIV/0!</v>
      </c>
      <c r="X1493" s="37" t="e">
        <f aca="false">(N1493-N1492)/N1492</f>
        <v>#DIV/0!</v>
      </c>
      <c r="Y1493" s="37" t="e">
        <f aca="false">(Q1493*$B$7/100/I1493/N1493)*(H1493&lt;$B$35)+(Q1493*$B$37/100/I1493/N1493)*(H1493&gt;=$B$35)</f>
        <v>#DIV/0!</v>
      </c>
    </row>
    <row r="1494" customFormat="false" ht="12.75" hidden="false" customHeight="false" outlineLevel="0" collapsed="false">
      <c r="H1494" s="54" t="n">
        <f aca="false">H1493+1</f>
        <v>3457</v>
      </c>
      <c r="I1494" s="17" t="e">
        <f aca="false">K1494*H1494^($B$3*(H1494&lt;$B$35)+$B$42*(H1494&gt;=$B$35))</f>
        <v>#DIV/0!</v>
      </c>
      <c r="J1494" s="17" t="e">
        <f aca="false">100*(I1494/I1493-1)</f>
        <v>#DIV/0!</v>
      </c>
      <c r="K1494" s="17" t="e">
        <f aca="false">(K1493*((O1494/O1493)*(O1494/O1493&lt;1)+1*(O1494/O1493&gt;=1)))*(H1494&lt;&gt;$B$35)+(I1493/(H1493^$B$42))*(H1494=$B$35)</f>
        <v>#DIV/0!</v>
      </c>
      <c r="L1494" s="37" t="n">
        <f aca="false">($B$9*H1494^$B$10)*(H1494&lt;$B$35)+($F$39*H1494^$B$39)*(H1494&gt;=$B$35)</f>
        <v>22156024146.8614</v>
      </c>
      <c r="M1494" s="37" t="e">
        <f aca="false">I1494*L1494</f>
        <v>#DIV/0!</v>
      </c>
      <c r="N1494" s="55" t="e">
        <f aca="false">M1494/I1494</f>
        <v>#DIV/0!</v>
      </c>
      <c r="O1494" s="56" t="e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#DIV/0!</v>
      </c>
      <c r="P1494" s="50" t="e">
        <f aca="false">100*((S1494+$B$41)^3-S1494^3)/(S1494^3)</f>
        <v>#DIV/0!</v>
      </c>
      <c r="Q1494" s="57" t="e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#DIV/0!</v>
      </c>
      <c r="R1494" s="37" t="e">
        <f aca="false">R1493+M1494</f>
        <v>#DIV/0!</v>
      </c>
      <c r="S1494" s="37" t="e">
        <f aca="false">((O1494/$B$40)*(0.75/PI()))^(1/3)</f>
        <v>#DIV/0!</v>
      </c>
      <c r="T1494" s="51" t="e">
        <f aca="false">(S1494-S1493)*(S1494-S1493&lt;$B$41)+$B$41*(S1494-S1493&gt;=$B$41)</f>
        <v>#DIV/0!</v>
      </c>
      <c r="U1494" s="52" t="e">
        <f aca="false">H1494*(T1494=$B$41)*(T1493&lt;$B$41)</f>
        <v>#DIV/0!</v>
      </c>
      <c r="V1494" s="52" t="e">
        <f aca="false">S1494*(U1494&gt;0)</f>
        <v>#DIV/0!</v>
      </c>
      <c r="W1494" s="37" t="e">
        <f aca="false">(O1494*$B$5/100/I1493/L1493)*(H1494&lt;$B$35)+(O1494*$B$36/100/I1493/L1493)*(H1494&gt;=$B$35)</f>
        <v>#DIV/0!</v>
      </c>
      <c r="X1494" s="37" t="e">
        <f aca="false">(N1494-N1493)/N1493</f>
        <v>#DIV/0!</v>
      </c>
      <c r="Y1494" s="37" t="e">
        <f aca="false">(Q1494*$B$7/100/I1494/N1494)*(H1494&lt;$B$35)+(Q1494*$B$37/100/I1494/N1494)*(H1494&gt;=$B$35)</f>
        <v>#DIV/0!</v>
      </c>
    </row>
    <row r="1495" customFormat="false" ht="12.75" hidden="false" customHeight="false" outlineLevel="0" collapsed="false">
      <c r="H1495" s="54" t="n">
        <f aca="false">H1494+1</f>
        <v>3458</v>
      </c>
      <c r="I1495" s="17" t="e">
        <f aca="false">K1495*H1495^($B$3*(H1495&lt;$B$35)+$B$42*(H1495&gt;=$B$35))</f>
        <v>#DIV/0!</v>
      </c>
      <c r="J1495" s="17" t="e">
        <f aca="false">100*(I1495/I1494-1)</f>
        <v>#DIV/0!</v>
      </c>
      <c r="K1495" s="17" t="e">
        <f aca="false">(K1494*((O1495/O1494)*(O1495/O1494&lt;1)+1*(O1495/O1494&gt;=1)))*(H1495&lt;&gt;$B$35)+(I1494/(H1494^$B$42))*(H1495=$B$35)</f>
        <v>#DIV/0!</v>
      </c>
      <c r="L1495" s="37" t="n">
        <f aca="false">($B$9*H1495^$B$10)*(H1495&lt;$B$35)+($F$39*H1495^$B$39)*(H1495&gt;=$B$35)</f>
        <v>22174223368.0773</v>
      </c>
      <c r="M1495" s="37" t="e">
        <f aca="false">I1495*L1495</f>
        <v>#DIV/0!</v>
      </c>
      <c r="N1495" s="55" t="e">
        <f aca="false">M1495/I1495</f>
        <v>#DIV/0!</v>
      </c>
      <c r="O1495" s="56" t="e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#DIV/0!</v>
      </c>
      <c r="P1495" s="50" t="e">
        <f aca="false">100*((S1495+$B$41)^3-S1495^3)/(S1495^3)</f>
        <v>#DIV/0!</v>
      </c>
      <c r="Q1495" s="57" t="e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#DIV/0!</v>
      </c>
      <c r="R1495" s="37" t="e">
        <f aca="false">R1494+M1495</f>
        <v>#DIV/0!</v>
      </c>
      <c r="S1495" s="37" t="e">
        <f aca="false">((O1495/$B$40)*(0.75/PI()))^(1/3)</f>
        <v>#DIV/0!</v>
      </c>
      <c r="T1495" s="51" t="e">
        <f aca="false">(S1495-S1494)*(S1495-S1494&lt;$B$41)+$B$41*(S1495-S1494&gt;=$B$41)</f>
        <v>#DIV/0!</v>
      </c>
      <c r="U1495" s="52" t="e">
        <f aca="false">H1495*(T1495=$B$41)*(T1494&lt;$B$41)</f>
        <v>#DIV/0!</v>
      </c>
      <c r="V1495" s="52" t="e">
        <f aca="false">S1495*(U1495&gt;0)</f>
        <v>#DIV/0!</v>
      </c>
      <c r="W1495" s="37" t="e">
        <f aca="false">(O1495*$B$5/100/I1494/L1494)*(H1495&lt;$B$35)+(O1495*$B$36/100/I1494/L1494)*(H1495&gt;=$B$35)</f>
        <v>#DIV/0!</v>
      </c>
      <c r="X1495" s="37" t="e">
        <f aca="false">(N1495-N1494)/N1494</f>
        <v>#DIV/0!</v>
      </c>
      <c r="Y1495" s="37" t="e">
        <f aca="false">(Q1495*$B$7/100/I1495/N1495)*(H1495&lt;$B$35)+(Q1495*$B$37/100/I1495/N1495)*(H1495&gt;=$B$35)</f>
        <v>#DIV/0!</v>
      </c>
    </row>
    <row r="1496" customFormat="false" ht="12.75" hidden="false" customHeight="false" outlineLevel="0" collapsed="false">
      <c r="H1496" s="54" t="n">
        <f aca="false">H1495+1</f>
        <v>3459</v>
      </c>
      <c r="I1496" s="17" t="e">
        <f aca="false">K1496*H1496^($B$3*(H1496&lt;$B$35)+$B$42*(H1496&gt;=$B$35))</f>
        <v>#DIV/0!</v>
      </c>
      <c r="J1496" s="17" t="e">
        <f aca="false">100*(I1496/I1495-1)</f>
        <v>#DIV/0!</v>
      </c>
      <c r="K1496" s="17" t="e">
        <f aca="false">(K1495*((O1496/O1495)*(O1496/O1495&lt;1)+1*(O1496/O1495&gt;=1)))*(H1496&lt;&gt;$B$35)+(I1495/(H1495^$B$42))*(H1496=$B$35)</f>
        <v>#DIV/0!</v>
      </c>
      <c r="L1496" s="37" t="n">
        <f aca="false">($B$9*H1496^$B$10)*(H1496&lt;$B$35)+($F$39*H1496^$B$39)*(H1496&gt;=$B$35)</f>
        <v>22192432269.6935</v>
      </c>
      <c r="M1496" s="37" t="e">
        <f aca="false">I1496*L1496</f>
        <v>#DIV/0!</v>
      </c>
      <c r="N1496" s="55" t="e">
        <f aca="false">M1496/I1496</f>
        <v>#DIV/0!</v>
      </c>
      <c r="O1496" s="56" t="e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#DIV/0!</v>
      </c>
      <c r="P1496" s="50" t="e">
        <f aca="false">100*((S1496+$B$41)^3-S1496^3)/(S1496^3)</f>
        <v>#DIV/0!</v>
      </c>
      <c r="Q1496" s="57" t="e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#DIV/0!</v>
      </c>
      <c r="R1496" s="37" t="e">
        <f aca="false">R1495+M1496</f>
        <v>#DIV/0!</v>
      </c>
      <c r="S1496" s="37" t="e">
        <f aca="false">((O1496/$B$40)*(0.75/PI()))^(1/3)</f>
        <v>#DIV/0!</v>
      </c>
      <c r="T1496" s="51" t="e">
        <f aca="false">(S1496-S1495)*(S1496-S1495&lt;$B$41)+$B$41*(S1496-S1495&gt;=$B$41)</f>
        <v>#DIV/0!</v>
      </c>
      <c r="U1496" s="52" t="e">
        <f aca="false">H1496*(T1496=$B$41)*(T1495&lt;$B$41)</f>
        <v>#DIV/0!</v>
      </c>
      <c r="V1496" s="52" t="e">
        <f aca="false">S1496*(U1496&gt;0)</f>
        <v>#DIV/0!</v>
      </c>
      <c r="W1496" s="37" t="e">
        <f aca="false">(O1496*$B$5/100/I1495/L1495)*(H1496&lt;$B$35)+(O1496*$B$36/100/I1495/L1495)*(H1496&gt;=$B$35)</f>
        <v>#DIV/0!</v>
      </c>
      <c r="X1496" s="37" t="e">
        <f aca="false">(N1496-N1495)/N1495</f>
        <v>#DIV/0!</v>
      </c>
      <c r="Y1496" s="37" t="e">
        <f aca="false">(Q1496*$B$7/100/I1496/N1496)*(H1496&lt;$B$35)+(Q1496*$B$37/100/I1496/N1496)*(H1496&gt;=$B$35)</f>
        <v>#DIV/0!</v>
      </c>
    </row>
    <row r="1497" customFormat="false" ht="12.75" hidden="false" customHeight="false" outlineLevel="0" collapsed="false">
      <c r="H1497" s="54" t="n">
        <f aca="false">H1496+1</f>
        <v>3460</v>
      </c>
      <c r="I1497" s="17" t="e">
        <f aca="false">K1497*H1497^($B$3*(H1497&lt;$B$35)+$B$42*(H1497&gt;=$B$35))</f>
        <v>#DIV/0!</v>
      </c>
      <c r="J1497" s="17" t="e">
        <f aca="false">100*(I1497/I1496-1)</f>
        <v>#DIV/0!</v>
      </c>
      <c r="K1497" s="17" t="e">
        <f aca="false">(K1496*((O1497/O1496)*(O1497/O1496&lt;1)+1*(O1497/O1496&gt;=1)))*(H1497&lt;&gt;$B$35)+(I1496/(H1496^$B$42))*(H1497=$B$35)</f>
        <v>#DIV/0!</v>
      </c>
      <c r="L1497" s="37" t="n">
        <f aca="false">($B$9*H1497^$B$10)*(H1497&lt;$B$35)+($F$39*H1497^$B$39)*(H1497&gt;=$B$35)</f>
        <v>22210650854.0583</v>
      </c>
      <c r="M1497" s="37" t="e">
        <f aca="false">I1497*L1497</f>
        <v>#DIV/0!</v>
      </c>
      <c r="N1497" s="55" t="e">
        <f aca="false">M1497/I1497</f>
        <v>#DIV/0!</v>
      </c>
      <c r="O1497" s="56" t="e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#DIV/0!</v>
      </c>
      <c r="P1497" s="50" t="e">
        <f aca="false">100*((S1497+$B$41)^3-S1497^3)/(S1497^3)</f>
        <v>#DIV/0!</v>
      </c>
      <c r="Q1497" s="57" t="e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#DIV/0!</v>
      </c>
      <c r="R1497" s="37" t="e">
        <f aca="false">R1496+M1497</f>
        <v>#DIV/0!</v>
      </c>
      <c r="S1497" s="37" t="e">
        <f aca="false">((O1497/$B$40)*(0.75/PI()))^(1/3)</f>
        <v>#DIV/0!</v>
      </c>
      <c r="T1497" s="51" t="e">
        <f aca="false">(S1497-S1496)*(S1497-S1496&lt;$B$41)+$B$41*(S1497-S1496&gt;=$B$41)</f>
        <v>#DIV/0!</v>
      </c>
      <c r="U1497" s="52" t="e">
        <f aca="false">H1497*(T1497=$B$41)*(T1496&lt;$B$41)</f>
        <v>#DIV/0!</v>
      </c>
      <c r="V1497" s="52" t="e">
        <f aca="false">S1497*(U1497&gt;0)</f>
        <v>#DIV/0!</v>
      </c>
      <c r="W1497" s="37" t="e">
        <f aca="false">(O1497*$B$5/100/I1496/L1496)*(H1497&lt;$B$35)+(O1497*$B$36/100/I1496/L1496)*(H1497&gt;=$B$35)</f>
        <v>#DIV/0!</v>
      </c>
      <c r="X1497" s="37" t="e">
        <f aca="false">(N1497-N1496)/N1496</f>
        <v>#DIV/0!</v>
      </c>
      <c r="Y1497" s="37" t="e">
        <f aca="false">(Q1497*$B$7/100/I1497/N1497)*(H1497&lt;$B$35)+(Q1497*$B$37/100/I1497/N1497)*(H1497&gt;=$B$35)</f>
        <v>#DIV/0!</v>
      </c>
    </row>
    <row r="1498" customFormat="false" ht="12.75" hidden="false" customHeight="false" outlineLevel="0" collapsed="false">
      <c r="H1498" s="54" t="n">
        <f aca="false">H1497+1</f>
        <v>3461</v>
      </c>
      <c r="I1498" s="17" t="e">
        <f aca="false">K1498*H1498^($B$3*(H1498&lt;$B$35)+$B$42*(H1498&gt;=$B$35))</f>
        <v>#DIV/0!</v>
      </c>
      <c r="J1498" s="17" t="e">
        <f aca="false">100*(I1498/I1497-1)</f>
        <v>#DIV/0!</v>
      </c>
      <c r="K1498" s="17" t="e">
        <f aca="false">(K1497*((O1498/O1497)*(O1498/O1497&lt;1)+1*(O1498/O1497&gt;=1)))*(H1498&lt;&gt;$B$35)+(I1497/(H1497^$B$42))*(H1498=$B$35)</f>
        <v>#DIV/0!</v>
      </c>
      <c r="L1498" s="37" t="n">
        <f aca="false">($B$9*H1498^$B$10)*(H1498&lt;$B$35)+($F$39*H1498^$B$39)*(H1498&gt;=$B$35)</f>
        <v>22228879123.5198</v>
      </c>
      <c r="M1498" s="37" t="e">
        <f aca="false">I1498*L1498</f>
        <v>#DIV/0!</v>
      </c>
      <c r="N1498" s="55" t="e">
        <f aca="false">M1498/I1498</f>
        <v>#DIV/0!</v>
      </c>
      <c r="O1498" s="56" t="e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#DIV/0!</v>
      </c>
      <c r="P1498" s="50" t="e">
        <f aca="false">100*((S1498+$B$41)^3-S1498^3)/(S1498^3)</f>
        <v>#DIV/0!</v>
      </c>
      <c r="Q1498" s="57" t="e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#DIV/0!</v>
      </c>
      <c r="R1498" s="37" t="e">
        <f aca="false">R1497+M1498</f>
        <v>#DIV/0!</v>
      </c>
      <c r="S1498" s="37" t="e">
        <f aca="false">((O1498/$B$40)*(0.75/PI()))^(1/3)</f>
        <v>#DIV/0!</v>
      </c>
      <c r="T1498" s="51" t="e">
        <f aca="false">(S1498-S1497)*(S1498-S1497&lt;$B$41)+$B$41*(S1498-S1497&gt;=$B$41)</f>
        <v>#DIV/0!</v>
      </c>
      <c r="U1498" s="52" t="e">
        <f aca="false">H1498*(T1498=$B$41)*(T1497&lt;$B$41)</f>
        <v>#DIV/0!</v>
      </c>
      <c r="V1498" s="52" t="e">
        <f aca="false">S1498*(U1498&gt;0)</f>
        <v>#DIV/0!</v>
      </c>
      <c r="W1498" s="37" t="e">
        <f aca="false">(O1498*$B$5/100/I1497/L1497)*(H1498&lt;$B$35)+(O1498*$B$36/100/I1497/L1497)*(H1498&gt;=$B$35)</f>
        <v>#DIV/0!</v>
      </c>
      <c r="X1498" s="37" t="e">
        <f aca="false">(N1498-N1497)/N1497</f>
        <v>#DIV/0!</v>
      </c>
      <c r="Y1498" s="37" t="e">
        <f aca="false">(Q1498*$B$7/100/I1498/N1498)*(H1498&lt;$B$35)+(Q1498*$B$37/100/I1498/N1498)*(H1498&gt;=$B$35)</f>
        <v>#DIV/0!</v>
      </c>
    </row>
    <row r="1499" customFormat="false" ht="12.75" hidden="false" customHeight="false" outlineLevel="0" collapsed="false">
      <c r="H1499" s="54" t="n">
        <f aca="false">H1498+1</f>
        <v>3462</v>
      </c>
      <c r="I1499" s="17" t="e">
        <f aca="false">K1499*H1499^($B$3*(H1499&lt;$B$35)+$B$42*(H1499&gt;=$B$35))</f>
        <v>#DIV/0!</v>
      </c>
      <c r="J1499" s="17" t="e">
        <f aca="false">100*(I1499/I1498-1)</f>
        <v>#DIV/0!</v>
      </c>
      <c r="K1499" s="17" t="e">
        <f aca="false">(K1498*((O1499/O1498)*(O1499/O1498&lt;1)+1*(O1499/O1498&gt;=1)))*(H1499&lt;&gt;$B$35)+(I1498/(H1498^$B$42))*(H1499=$B$35)</f>
        <v>#DIV/0!</v>
      </c>
      <c r="L1499" s="37" t="n">
        <f aca="false">($B$9*H1499^$B$10)*(H1499&lt;$B$35)+($F$39*H1499^$B$39)*(H1499&gt;=$B$35)</f>
        <v>22247117080.4261</v>
      </c>
      <c r="M1499" s="37" t="e">
        <f aca="false">I1499*L1499</f>
        <v>#DIV/0!</v>
      </c>
      <c r="N1499" s="55" t="e">
        <f aca="false">M1499/I1499</f>
        <v>#DIV/0!</v>
      </c>
      <c r="O1499" s="56" t="e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#DIV/0!</v>
      </c>
      <c r="P1499" s="50" t="e">
        <f aca="false">100*((S1499+$B$41)^3-S1499^3)/(S1499^3)</f>
        <v>#DIV/0!</v>
      </c>
      <c r="Q1499" s="57" t="e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#DIV/0!</v>
      </c>
      <c r="R1499" s="37" t="e">
        <f aca="false">R1498+M1499</f>
        <v>#DIV/0!</v>
      </c>
      <c r="S1499" s="37" t="e">
        <f aca="false">((O1499/$B$40)*(0.75/PI()))^(1/3)</f>
        <v>#DIV/0!</v>
      </c>
      <c r="T1499" s="51" t="e">
        <f aca="false">(S1499-S1498)*(S1499-S1498&lt;$B$41)+$B$41*(S1499-S1498&gt;=$B$41)</f>
        <v>#DIV/0!</v>
      </c>
      <c r="U1499" s="52" t="e">
        <f aca="false">H1499*(T1499=$B$41)*(T1498&lt;$B$41)</f>
        <v>#DIV/0!</v>
      </c>
      <c r="V1499" s="52" t="e">
        <f aca="false">S1499*(U1499&gt;0)</f>
        <v>#DIV/0!</v>
      </c>
      <c r="W1499" s="37" t="e">
        <f aca="false">(O1499*$B$5/100/I1498/L1498)*(H1499&lt;$B$35)+(O1499*$B$36/100/I1498/L1498)*(H1499&gt;=$B$35)</f>
        <v>#DIV/0!</v>
      </c>
      <c r="X1499" s="37" t="e">
        <f aca="false">(N1499-N1498)/N1498</f>
        <v>#DIV/0!</v>
      </c>
      <c r="Y1499" s="37" t="e">
        <f aca="false">(Q1499*$B$7/100/I1499/N1499)*(H1499&lt;$B$35)+(Q1499*$B$37/100/I1499/N1499)*(H1499&gt;=$B$35)</f>
        <v>#DIV/0!</v>
      </c>
    </row>
    <row r="1500" customFormat="false" ht="12.75" hidden="false" customHeight="false" outlineLevel="0" collapsed="false">
      <c r="H1500" s="54" t="n">
        <f aca="false">H1499+1</f>
        <v>3463</v>
      </c>
      <c r="I1500" s="17" t="e">
        <f aca="false">K1500*H1500^($B$3*(H1500&lt;$B$35)+$B$42*(H1500&gt;=$B$35))</f>
        <v>#DIV/0!</v>
      </c>
      <c r="J1500" s="17" t="e">
        <f aca="false">100*(I1500/I1499-1)</f>
        <v>#DIV/0!</v>
      </c>
      <c r="K1500" s="17" t="e">
        <f aca="false">(K1499*((O1500/O1499)*(O1500/O1499&lt;1)+1*(O1500/O1499&gt;=1)))*(H1500&lt;&gt;$B$35)+(I1499/(H1499^$B$42))*(H1500=$B$35)</f>
        <v>#DIV/0!</v>
      </c>
      <c r="L1500" s="37" t="n">
        <f aca="false">($B$9*H1500^$B$10)*(H1500&lt;$B$35)+($F$39*H1500^$B$39)*(H1500&gt;=$B$35)</f>
        <v>22265364727.1251</v>
      </c>
      <c r="M1500" s="37" t="e">
        <f aca="false">I1500*L1500</f>
        <v>#DIV/0!</v>
      </c>
      <c r="N1500" s="55" t="e">
        <f aca="false">M1500/I1500</f>
        <v>#DIV/0!</v>
      </c>
      <c r="O1500" s="56" t="e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#DIV/0!</v>
      </c>
      <c r="P1500" s="50" t="e">
        <f aca="false">100*((S1500+$B$41)^3-S1500^3)/(S1500^3)</f>
        <v>#DIV/0!</v>
      </c>
      <c r="Q1500" s="57" t="e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#DIV/0!</v>
      </c>
      <c r="R1500" s="37" t="e">
        <f aca="false">R1499+M1500</f>
        <v>#DIV/0!</v>
      </c>
      <c r="S1500" s="37" t="e">
        <f aca="false">((O1500/$B$40)*(0.75/PI()))^(1/3)</f>
        <v>#DIV/0!</v>
      </c>
      <c r="T1500" s="51" t="e">
        <f aca="false">(S1500-S1499)*(S1500-S1499&lt;$B$41)+$B$41*(S1500-S1499&gt;=$B$41)</f>
        <v>#DIV/0!</v>
      </c>
      <c r="U1500" s="52" t="e">
        <f aca="false">H1500*(T1500=$B$41)*(T1499&lt;$B$41)</f>
        <v>#DIV/0!</v>
      </c>
      <c r="V1500" s="52" t="e">
        <f aca="false">S1500*(U1500&gt;0)</f>
        <v>#DIV/0!</v>
      </c>
      <c r="W1500" s="37" t="e">
        <f aca="false">(O1500*$B$5/100/I1499/L1499)*(H1500&lt;$B$35)+(O1500*$B$36/100/I1499/L1499)*(H1500&gt;=$B$35)</f>
        <v>#DIV/0!</v>
      </c>
      <c r="X1500" s="37" t="e">
        <f aca="false">(N1500-N1499)/N1499</f>
        <v>#DIV/0!</v>
      </c>
      <c r="Y1500" s="37" t="e">
        <f aca="false">(Q1500*$B$7/100/I1500/N1500)*(H1500&lt;$B$35)+(Q1500*$B$37/100/I1500/N1500)*(H1500&gt;=$B$35)</f>
        <v>#DIV/0!</v>
      </c>
    </row>
    <row r="1501" customFormat="false" ht="12.75" hidden="false" customHeight="false" outlineLevel="0" collapsed="false">
      <c r="H1501" s="54" t="n">
        <f aca="false">H1500+1</f>
        <v>3464</v>
      </c>
      <c r="I1501" s="17" t="e">
        <f aca="false">K1501*H1501^($B$3*(H1501&lt;$B$35)+$B$42*(H1501&gt;=$B$35))</f>
        <v>#DIV/0!</v>
      </c>
      <c r="J1501" s="17" t="e">
        <f aca="false">100*(I1501/I1500-1)</f>
        <v>#DIV/0!</v>
      </c>
      <c r="K1501" s="17" t="e">
        <f aca="false">(K1500*((O1501/O1500)*(O1501/O1500&lt;1)+1*(O1501/O1500&gt;=1)))*(H1501&lt;&gt;$B$35)+(I1500/(H1500^$B$42))*(H1501=$B$35)</f>
        <v>#DIV/0!</v>
      </c>
      <c r="L1501" s="37" t="n">
        <f aca="false">($B$9*H1501^$B$10)*(H1501&lt;$B$35)+($F$39*H1501^$B$39)*(H1501&gt;=$B$35)</f>
        <v>22283622065.9647</v>
      </c>
      <c r="M1501" s="37" t="e">
        <f aca="false">I1501*L1501</f>
        <v>#DIV/0!</v>
      </c>
      <c r="N1501" s="55" t="e">
        <f aca="false">M1501/I1501</f>
        <v>#DIV/0!</v>
      </c>
      <c r="O1501" s="56" t="e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#DIV/0!</v>
      </c>
      <c r="P1501" s="50" t="e">
        <f aca="false">100*((S1501+$B$41)^3-S1501^3)/(S1501^3)</f>
        <v>#DIV/0!</v>
      </c>
      <c r="Q1501" s="57" t="e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#DIV/0!</v>
      </c>
      <c r="R1501" s="37" t="e">
        <f aca="false">R1500+M1501</f>
        <v>#DIV/0!</v>
      </c>
      <c r="S1501" s="37" t="e">
        <f aca="false">((O1501/$B$40)*(0.75/PI()))^(1/3)</f>
        <v>#DIV/0!</v>
      </c>
      <c r="T1501" s="51" t="e">
        <f aca="false">(S1501-S1500)*(S1501-S1500&lt;$B$41)+$B$41*(S1501-S1500&gt;=$B$41)</f>
        <v>#DIV/0!</v>
      </c>
      <c r="U1501" s="52" t="e">
        <f aca="false">H1501*(T1501=$B$41)*(T1500&lt;$B$41)</f>
        <v>#DIV/0!</v>
      </c>
      <c r="V1501" s="52" t="e">
        <f aca="false">S1501*(U1501&gt;0)</f>
        <v>#DIV/0!</v>
      </c>
      <c r="W1501" s="37" t="e">
        <f aca="false">(O1501*$B$5/100/I1500/L1500)*(H1501&lt;$B$35)+(O1501*$B$36/100/I1500/L1500)*(H1501&gt;=$B$35)</f>
        <v>#DIV/0!</v>
      </c>
      <c r="X1501" s="37" t="e">
        <f aca="false">(N1501-N1500)/N1500</f>
        <v>#DIV/0!</v>
      </c>
      <c r="Y1501" s="37" t="e">
        <f aca="false">(Q1501*$B$7/100/I1501/N1501)*(H1501&lt;$B$35)+(Q1501*$B$37/100/I1501/N1501)*(H1501&gt;=$B$35)</f>
        <v>#DIV/0!</v>
      </c>
    </row>
    <row r="1502" customFormat="false" ht="12.75" hidden="false" customHeight="false" outlineLevel="0" collapsed="false">
      <c r="H1502" s="54" t="n">
        <f aca="false">H1501+1</f>
        <v>3465</v>
      </c>
      <c r="I1502" s="17" t="e">
        <f aca="false">K1502*H1502^($B$3*(H1502&lt;$B$35)+$B$42*(H1502&gt;=$B$35))</f>
        <v>#DIV/0!</v>
      </c>
      <c r="J1502" s="17" t="e">
        <f aca="false">100*(I1502/I1501-1)</f>
        <v>#DIV/0!</v>
      </c>
      <c r="K1502" s="17" t="e">
        <f aca="false">(K1501*((O1502/O1501)*(O1502/O1501&lt;1)+1*(O1502/O1501&gt;=1)))*(H1502&lt;&gt;$B$35)+(I1501/(H1501^$B$42))*(H1502=$B$35)</f>
        <v>#DIV/0!</v>
      </c>
      <c r="L1502" s="37" t="n">
        <f aca="false">($B$9*H1502^$B$10)*(H1502&lt;$B$35)+($F$39*H1502^$B$39)*(H1502&gt;=$B$35)</f>
        <v>22301889099.2927</v>
      </c>
      <c r="M1502" s="37" t="e">
        <f aca="false">I1502*L1502</f>
        <v>#DIV/0!</v>
      </c>
      <c r="N1502" s="55" t="e">
        <f aca="false">M1502/I1502</f>
        <v>#DIV/0!</v>
      </c>
      <c r="O1502" s="56" t="e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#DIV/0!</v>
      </c>
      <c r="P1502" s="50" t="e">
        <f aca="false">100*((S1502+$B$41)^3-S1502^3)/(S1502^3)</f>
        <v>#DIV/0!</v>
      </c>
      <c r="Q1502" s="57" t="e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#DIV/0!</v>
      </c>
      <c r="R1502" s="37" t="e">
        <f aca="false">R1501+M1502</f>
        <v>#DIV/0!</v>
      </c>
      <c r="S1502" s="37" t="e">
        <f aca="false">((O1502/$B$40)*(0.75/PI()))^(1/3)</f>
        <v>#DIV/0!</v>
      </c>
      <c r="T1502" s="51" t="e">
        <f aca="false">(S1502-S1501)*(S1502-S1501&lt;$B$41)+$B$41*(S1502-S1501&gt;=$B$41)</f>
        <v>#DIV/0!</v>
      </c>
      <c r="U1502" s="52" t="e">
        <f aca="false">H1502*(T1502=$B$41)*(T1501&lt;$B$41)</f>
        <v>#DIV/0!</v>
      </c>
      <c r="V1502" s="52" t="e">
        <f aca="false">S1502*(U1502&gt;0)</f>
        <v>#DIV/0!</v>
      </c>
      <c r="W1502" s="37" t="e">
        <f aca="false">(O1502*$B$5/100/I1501/L1501)*(H1502&lt;$B$35)+(O1502*$B$36/100/I1501/L1501)*(H1502&gt;=$B$35)</f>
        <v>#DIV/0!</v>
      </c>
      <c r="X1502" s="37" t="e">
        <f aca="false">(N1502-N1501)/N1501</f>
        <v>#DIV/0!</v>
      </c>
      <c r="Y1502" s="37" t="e">
        <f aca="false">(Q1502*$B$7/100/I1502/N1502)*(H1502&lt;$B$35)+(Q1502*$B$37/100/I1502/N1502)*(H1502&gt;=$B$35)</f>
        <v>#DIV/0!</v>
      </c>
    </row>
    <row r="1503" customFormat="false" ht="12.75" hidden="false" customHeight="false" outlineLevel="0" collapsed="false">
      <c r="H1503" s="54" t="n">
        <f aca="false">H1502+1</f>
        <v>3466</v>
      </c>
      <c r="I1503" s="17" t="e">
        <f aca="false">K1503*H1503^($B$3*(H1503&lt;$B$35)+$B$42*(H1503&gt;=$B$35))</f>
        <v>#DIV/0!</v>
      </c>
      <c r="J1503" s="17" t="e">
        <f aca="false">100*(I1503/I1502-1)</f>
        <v>#DIV/0!</v>
      </c>
      <c r="K1503" s="17" t="e">
        <f aca="false">(K1502*((O1503/O1502)*(O1503/O1502&lt;1)+1*(O1503/O1502&gt;=1)))*(H1503&lt;&gt;$B$35)+(I1502/(H1502^$B$42))*(H1503=$B$35)</f>
        <v>#DIV/0!</v>
      </c>
      <c r="L1503" s="37" t="n">
        <f aca="false">($B$9*H1503^$B$10)*(H1503&lt;$B$35)+($F$39*H1503^$B$39)*(H1503&gt;=$B$35)</f>
        <v>22320165829.4566</v>
      </c>
      <c r="M1503" s="37" t="e">
        <f aca="false">I1503*L1503</f>
        <v>#DIV/0!</v>
      </c>
      <c r="N1503" s="55" t="e">
        <f aca="false">M1503/I1503</f>
        <v>#DIV/0!</v>
      </c>
      <c r="O1503" s="56" t="e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#DIV/0!</v>
      </c>
      <c r="P1503" s="50" t="e">
        <f aca="false">100*((S1503+$B$41)^3-S1503^3)/(S1503^3)</f>
        <v>#DIV/0!</v>
      </c>
      <c r="Q1503" s="57" t="e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#DIV/0!</v>
      </c>
      <c r="R1503" s="37" t="e">
        <f aca="false">R1502+M1503</f>
        <v>#DIV/0!</v>
      </c>
      <c r="S1503" s="37" t="e">
        <f aca="false">((O1503/$B$40)*(0.75/PI()))^(1/3)</f>
        <v>#DIV/0!</v>
      </c>
      <c r="T1503" s="51" t="e">
        <f aca="false">(S1503-S1502)*(S1503-S1502&lt;$B$41)+$B$41*(S1503-S1502&gt;=$B$41)</f>
        <v>#DIV/0!</v>
      </c>
      <c r="U1503" s="52" t="e">
        <f aca="false">H1503*(T1503=$B$41)*(T1502&lt;$B$41)</f>
        <v>#DIV/0!</v>
      </c>
      <c r="V1503" s="52" t="e">
        <f aca="false">S1503*(U1503&gt;0)</f>
        <v>#DIV/0!</v>
      </c>
      <c r="W1503" s="37" t="e">
        <f aca="false">(O1503*$B$5/100/I1502/L1502)*(H1503&lt;$B$35)+(O1503*$B$36/100/I1502/L1502)*(H1503&gt;=$B$35)</f>
        <v>#DIV/0!</v>
      </c>
      <c r="X1503" s="37" t="e">
        <f aca="false">(N1503-N1502)/N1502</f>
        <v>#DIV/0!</v>
      </c>
      <c r="Y1503" s="37" t="e">
        <f aca="false">(Q1503*$B$7/100/I1503/N1503)*(H1503&lt;$B$35)+(Q1503*$B$37/100/I1503/N1503)*(H1503&gt;=$B$35)</f>
        <v>#DIV/0!</v>
      </c>
    </row>
    <row r="1504" customFormat="false" ht="12.75" hidden="false" customHeight="false" outlineLevel="0" collapsed="false">
      <c r="H1504" s="54" t="n">
        <f aca="false">H1503+1</f>
        <v>3467</v>
      </c>
      <c r="I1504" s="17" t="e">
        <f aca="false">K1504*H1504^($B$3*(H1504&lt;$B$35)+$B$42*(H1504&gt;=$B$35))</f>
        <v>#DIV/0!</v>
      </c>
      <c r="J1504" s="17" t="e">
        <f aca="false">100*(I1504/I1503-1)</f>
        <v>#DIV/0!</v>
      </c>
      <c r="K1504" s="17" t="e">
        <f aca="false">(K1503*((O1504/O1503)*(O1504/O1503&lt;1)+1*(O1504/O1503&gt;=1)))*(H1504&lt;&gt;$B$35)+(I1503/(H1503^$B$42))*(H1504=$B$35)</f>
        <v>#DIV/0!</v>
      </c>
      <c r="L1504" s="37" t="n">
        <f aca="false">($B$9*H1504^$B$10)*(H1504&lt;$B$35)+($F$39*H1504^$B$39)*(H1504&gt;=$B$35)</f>
        <v>22338452258.804</v>
      </c>
      <c r="M1504" s="37" t="e">
        <f aca="false">I1504*L1504</f>
        <v>#DIV/0!</v>
      </c>
      <c r="N1504" s="55" t="e">
        <f aca="false">M1504/I1504</f>
        <v>#DIV/0!</v>
      </c>
      <c r="O1504" s="56" t="e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#DIV/0!</v>
      </c>
      <c r="P1504" s="50" t="e">
        <f aca="false">100*((S1504+$B$41)^3-S1504^3)/(S1504^3)</f>
        <v>#DIV/0!</v>
      </c>
      <c r="Q1504" s="57" t="e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#DIV/0!</v>
      </c>
      <c r="R1504" s="37" t="e">
        <f aca="false">R1503+M1504</f>
        <v>#DIV/0!</v>
      </c>
      <c r="S1504" s="37" t="e">
        <f aca="false">((O1504/$B$40)*(0.75/PI()))^(1/3)</f>
        <v>#DIV/0!</v>
      </c>
      <c r="T1504" s="51" t="e">
        <f aca="false">(S1504-S1503)*(S1504-S1503&lt;$B$41)+$B$41*(S1504-S1503&gt;=$B$41)</f>
        <v>#DIV/0!</v>
      </c>
      <c r="U1504" s="52" t="e">
        <f aca="false">H1504*(T1504=$B$41)*(T1503&lt;$B$41)</f>
        <v>#DIV/0!</v>
      </c>
      <c r="V1504" s="52" t="e">
        <f aca="false">S1504*(U1504&gt;0)</f>
        <v>#DIV/0!</v>
      </c>
      <c r="W1504" s="37" t="e">
        <f aca="false">(O1504*$B$5/100/I1503/L1503)*(H1504&lt;$B$35)+(O1504*$B$36/100/I1503/L1503)*(H1504&gt;=$B$35)</f>
        <v>#DIV/0!</v>
      </c>
      <c r="X1504" s="37" t="e">
        <f aca="false">(N1504-N1503)/N1503</f>
        <v>#DIV/0!</v>
      </c>
      <c r="Y1504" s="37" t="e">
        <f aca="false">(Q1504*$B$7/100/I1504/N1504)*(H1504&lt;$B$35)+(Q1504*$B$37/100/I1504/N1504)*(H1504&gt;=$B$35)</f>
        <v>#DIV/0!</v>
      </c>
    </row>
    <row r="1505" customFormat="false" ht="12.75" hidden="false" customHeight="false" outlineLevel="0" collapsed="false">
      <c r="H1505" s="54" t="n">
        <f aca="false">H1504+1</f>
        <v>3468</v>
      </c>
      <c r="I1505" s="17" t="e">
        <f aca="false">K1505*H1505^($B$3*(H1505&lt;$B$35)+$B$42*(H1505&gt;=$B$35))</f>
        <v>#DIV/0!</v>
      </c>
      <c r="J1505" s="17" t="e">
        <f aca="false">100*(I1505/I1504-1)</f>
        <v>#DIV/0!</v>
      </c>
      <c r="K1505" s="17" t="e">
        <f aca="false">(K1504*((O1505/O1504)*(O1505/O1504&lt;1)+1*(O1505/O1504&gt;=1)))*(H1505&lt;&gt;$B$35)+(I1504/(H1504^$B$42))*(H1505=$B$35)</f>
        <v>#DIV/0!</v>
      </c>
      <c r="L1505" s="37" t="n">
        <f aca="false">($B$9*H1505^$B$10)*(H1505&lt;$B$35)+($F$39*H1505^$B$39)*(H1505&gt;=$B$35)</f>
        <v>22356748389.6822</v>
      </c>
      <c r="M1505" s="37" t="e">
        <f aca="false">I1505*L1505</f>
        <v>#DIV/0!</v>
      </c>
      <c r="N1505" s="55" t="e">
        <f aca="false">M1505/I1505</f>
        <v>#DIV/0!</v>
      </c>
      <c r="O1505" s="56" t="e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#DIV/0!</v>
      </c>
      <c r="P1505" s="50" t="e">
        <f aca="false">100*((S1505+$B$41)^3-S1505^3)/(S1505^3)</f>
        <v>#DIV/0!</v>
      </c>
      <c r="Q1505" s="57" t="e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#DIV/0!</v>
      </c>
      <c r="R1505" s="37" t="e">
        <f aca="false">R1504+M1505</f>
        <v>#DIV/0!</v>
      </c>
      <c r="S1505" s="37" t="e">
        <f aca="false">((O1505/$B$40)*(0.75/PI()))^(1/3)</f>
        <v>#DIV/0!</v>
      </c>
      <c r="T1505" s="51" t="e">
        <f aca="false">(S1505-S1504)*(S1505-S1504&lt;$B$41)+$B$41*(S1505-S1504&gt;=$B$41)</f>
        <v>#DIV/0!</v>
      </c>
      <c r="U1505" s="52" t="e">
        <f aca="false">H1505*(T1505=$B$41)*(T1504&lt;$B$41)</f>
        <v>#DIV/0!</v>
      </c>
      <c r="V1505" s="52" t="e">
        <f aca="false">S1505*(U1505&gt;0)</f>
        <v>#DIV/0!</v>
      </c>
      <c r="W1505" s="37" t="e">
        <f aca="false">(O1505*$B$5/100/I1504/L1504)*(H1505&lt;$B$35)+(O1505*$B$36/100/I1504/L1504)*(H1505&gt;=$B$35)</f>
        <v>#DIV/0!</v>
      </c>
      <c r="X1505" s="37" t="e">
        <f aca="false">(N1505-N1504)/N1504</f>
        <v>#DIV/0!</v>
      </c>
      <c r="Y1505" s="37" t="e">
        <f aca="false">(Q1505*$B$7/100/I1505/N1505)*(H1505&lt;$B$35)+(Q1505*$B$37/100/I1505/N1505)*(H1505&gt;=$B$35)</f>
        <v>#DIV/0!</v>
      </c>
    </row>
    <row r="1506" customFormat="false" ht="12.75" hidden="false" customHeight="false" outlineLevel="0" collapsed="false">
      <c r="H1506" s="54" t="n">
        <f aca="false">H1505+1</f>
        <v>3469</v>
      </c>
      <c r="I1506" s="17" t="e">
        <f aca="false">K1506*H1506^($B$3*(H1506&lt;$B$35)+$B$42*(H1506&gt;=$B$35))</f>
        <v>#DIV/0!</v>
      </c>
      <c r="J1506" s="17" t="e">
        <f aca="false">100*(I1506/I1505-1)</f>
        <v>#DIV/0!</v>
      </c>
      <c r="K1506" s="17" t="e">
        <f aca="false">(K1505*((O1506/O1505)*(O1506/O1505&lt;1)+1*(O1506/O1505&gt;=1)))*(H1506&lt;&gt;$B$35)+(I1505/(H1505^$B$42))*(H1506=$B$35)</f>
        <v>#DIV/0!</v>
      </c>
      <c r="L1506" s="37" t="n">
        <f aca="false">($B$9*H1506^$B$10)*(H1506&lt;$B$35)+($F$39*H1506^$B$39)*(H1506&gt;=$B$35)</f>
        <v>22375054224.4387</v>
      </c>
      <c r="M1506" s="37" t="e">
        <f aca="false">I1506*L1506</f>
        <v>#DIV/0!</v>
      </c>
      <c r="N1506" s="55" t="e">
        <f aca="false">M1506/I1506</f>
        <v>#DIV/0!</v>
      </c>
      <c r="O1506" s="56" t="e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#DIV/0!</v>
      </c>
      <c r="P1506" s="50" t="e">
        <f aca="false">100*((S1506+$B$41)^3-S1506^3)/(S1506^3)</f>
        <v>#DIV/0!</v>
      </c>
      <c r="Q1506" s="57" t="e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#DIV/0!</v>
      </c>
      <c r="R1506" s="37" t="e">
        <f aca="false">R1505+M1506</f>
        <v>#DIV/0!</v>
      </c>
      <c r="S1506" s="37" t="e">
        <f aca="false">((O1506/$B$40)*(0.75/PI()))^(1/3)</f>
        <v>#DIV/0!</v>
      </c>
      <c r="T1506" s="51" t="e">
        <f aca="false">(S1506-S1505)*(S1506-S1505&lt;$B$41)+$B$41*(S1506-S1505&gt;=$B$41)</f>
        <v>#DIV/0!</v>
      </c>
      <c r="U1506" s="52" t="e">
        <f aca="false">H1506*(T1506=$B$41)*(T1505&lt;$B$41)</f>
        <v>#DIV/0!</v>
      </c>
      <c r="V1506" s="52" t="e">
        <f aca="false">S1506*(U1506&gt;0)</f>
        <v>#DIV/0!</v>
      </c>
      <c r="W1506" s="37" t="e">
        <f aca="false">(O1506*$B$5/100/I1505/L1505)*(H1506&lt;$B$35)+(O1506*$B$36/100/I1505/L1505)*(H1506&gt;=$B$35)</f>
        <v>#DIV/0!</v>
      </c>
      <c r="X1506" s="37" t="e">
        <f aca="false">(N1506-N1505)/N1505</f>
        <v>#DIV/0!</v>
      </c>
      <c r="Y1506" s="37" t="e">
        <f aca="false">(Q1506*$B$7/100/I1506/N1506)*(H1506&lt;$B$35)+(Q1506*$B$37/100/I1506/N1506)*(H1506&gt;=$B$35)</f>
        <v>#DIV/0!</v>
      </c>
    </row>
    <row r="1507" customFormat="false" ht="12.75" hidden="false" customHeight="false" outlineLevel="0" collapsed="false">
      <c r="H1507" s="54" t="n">
        <f aca="false">H1506+1</f>
        <v>3470</v>
      </c>
      <c r="I1507" s="17" t="e">
        <f aca="false">K1507*H1507^($B$3*(H1507&lt;$B$35)+$B$42*(H1507&gt;=$B$35))</f>
        <v>#DIV/0!</v>
      </c>
      <c r="J1507" s="17" t="e">
        <f aca="false">100*(I1507/I1506-1)</f>
        <v>#DIV/0!</v>
      </c>
      <c r="K1507" s="17" t="e">
        <f aca="false">(K1506*((O1507/O1506)*(O1507/O1506&lt;1)+1*(O1507/O1506&gt;=1)))*(H1507&lt;&gt;$B$35)+(I1506/(H1506^$B$42))*(H1507=$B$35)</f>
        <v>#DIV/0!</v>
      </c>
      <c r="L1507" s="37" t="n">
        <f aca="false">($B$9*H1507^$B$10)*(H1507&lt;$B$35)+($F$39*H1507^$B$39)*(H1507&gt;=$B$35)</f>
        <v>22393369765.4205</v>
      </c>
      <c r="M1507" s="37" t="e">
        <f aca="false">I1507*L1507</f>
        <v>#DIV/0!</v>
      </c>
      <c r="N1507" s="55" t="e">
        <f aca="false">M1507/I1507</f>
        <v>#DIV/0!</v>
      </c>
      <c r="O1507" s="56" t="e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#DIV/0!</v>
      </c>
      <c r="P1507" s="50" t="e">
        <f aca="false">100*((S1507+$B$41)^3-S1507^3)/(S1507^3)</f>
        <v>#DIV/0!</v>
      </c>
      <c r="Q1507" s="57" t="e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#DIV/0!</v>
      </c>
      <c r="R1507" s="37" t="e">
        <f aca="false">R1506+M1507</f>
        <v>#DIV/0!</v>
      </c>
      <c r="S1507" s="37" t="e">
        <f aca="false">((O1507/$B$40)*(0.75/PI()))^(1/3)</f>
        <v>#DIV/0!</v>
      </c>
      <c r="T1507" s="51" t="e">
        <f aca="false">(S1507-S1506)*(S1507-S1506&lt;$B$41)+$B$41*(S1507-S1506&gt;=$B$41)</f>
        <v>#DIV/0!</v>
      </c>
      <c r="U1507" s="52" t="e">
        <f aca="false">H1507*(T1507=$B$41)*(T1506&lt;$B$41)</f>
        <v>#DIV/0!</v>
      </c>
      <c r="V1507" s="52" t="e">
        <f aca="false">S1507*(U1507&gt;0)</f>
        <v>#DIV/0!</v>
      </c>
      <c r="W1507" s="37" t="e">
        <f aca="false">(O1507*$B$5/100/I1506/L1506)*(H1507&lt;$B$35)+(O1507*$B$36/100/I1506/L1506)*(H1507&gt;=$B$35)</f>
        <v>#DIV/0!</v>
      </c>
      <c r="X1507" s="37" t="e">
        <f aca="false">(N1507-N1506)/N1506</f>
        <v>#DIV/0!</v>
      </c>
      <c r="Y1507" s="37" t="e">
        <f aca="false">(Q1507*$B$7/100/I1507/N1507)*(H1507&lt;$B$35)+(Q1507*$B$37/100/I1507/N1507)*(H1507&gt;=$B$35)</f>
        <v>#DIV/0!</v>
      </c>
    </row>
    <row r="1508" customFormat="false" ht="12.75" hidden="false" customHeight="false" outlineLevel="0" collapsed="false">
      <c r="H1508" s="54" t="n">
        <f aca="false">H1507+1</f>
        <v>3471</v>
      </c>
      <c r="I1508" s="17" t="e">
        <f aca="false">K1508*H1508^($B$3*(H1508&lt;$B$35)+$B$42*(H1508&gt;=$B$35))</f>
        <v>#DIV/0!</v>
      </c>
      <c r="J1508" s="17" t="e">
        <f aca="false">100*(I1508/I1507-1)</f>
        <v>#DIV/0!</v>
      </c>
      <c r="K1508" s="17" t="e">
        <f aca="false">(K1507*((O1508/O1507)*(O1508/O1507&lt;1)+1*(O1508/O1507&gt;=1)))*(H1508&lt;&gt;$B$35)+(I1507/(H1507^$B$42))*(H1508=$B$35)</f>
        <v>#DIV/0!</v>
      </c>
      <c r="L1508" s="37" t="n">
        <f aca="false">($B$9*H1508^$B$10)*(H1508&lt;$B$35)+($F$39*H1508^$B$39)*(H1508&gt;=$B$35)</f>
        <v>22411695014.9748</v>
      </c>
      <c r="M1508" s="37" t="e">
        <f aca="false">I1508*L1508</f>
        <v>#DIV/0!</v>
      </c>
      <c r="N1508" s="55" t="e">
        <f aca="false">M1508/I1508</f>
        <v>#DIV/0!</v>
      </c>
      <c r="O1508" s="56" t="e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#DIV/0!</v>
      </c>
      <c r="P1508" s="50" t="e">
        <f aca="false">100*((S1508+$B$41)^3-S1508^3)/(S1508^3)</f>
        <v>#DIV/0!</v>
      </c>
      <c r="Q1508" s="57" t="e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#DIV/0!</v>
      </c>
      <c r="R1508" s="37" t="e">
        <f aca="false">R1507+M1508</f>
        <v>#DIV/0!</v>
      </c>
      <c r="S1508" s="37" t="e">
        <f aca="false">((O1508/$B$40)*(0.75/PI()))^(1/3)</f>
        <v>#DIV/0!</v>
      </c>
      <c r="T1508" s="51" t="e">
        <f aca="false">(S1508-S1507)*(S1508-S1507&lt;$B$41)+$B$41*(S1508-S1507&gt;=$B$41)</f>
        <v>#DIV/0!</v>
      </c>
      <c r="U1508" s="52" t="e">
        <f aca="false">H1508*(T1508=$B$41)*(T1507&lt;$B$41)</f>
        <v>#DIV/0!</v>
      </c>
      <c r="V1508" s="52" t="e">
        <f aca="false">S1508*(U1508&gt;0)</f>
        <v>#DIV/0!</v>
      </c>
      <c r="W1508" s="37" t="e">
        <f aca="false">(O1508*$B$5/100/I1507/L1507)*(H1508&lt;$B$35)+(O1508*$B$36/100/I1507/L1507)*(H1508&gt;=$B$35)</f>
        <v>#DIV/0!</v>
      </c>
      <c r="X1508" s="37" t="e">
        <f aca="false">(N1508-N1507)/N1507</f>
        <v>#DIV/0!</v>
      </c>
      <c r="Y1508" s="37" t="e">
        <f aca="false">(Q1508*$B$7/100/I1508/N1508)*(H1508&lt;$B$35)+(Q1508*$B$37/100/I1508/N1508)*(H1508&gt;=$B$35)</f>
        <v>#DIV/0!</v>
      </c>
    </row>
    <row r="1509" customFormat="false" ht="12.75" hidden="false" customHeight="false" outlineLevel="0" collapsed="false">
      <c r="H1509" s="54" t="n">
        <f aca="false">H1508+1</f>
        <v>3472</v>
      </c>
      <c r="I1509" s="17" t="e">
        <f aca="false">K1509*H1509^($B$3*(H1509&lt;$B$35)+$B$42*(H1509&gt;=$B$35))</f>
        <v>#DIV/0!</v>
      </c>
      <c r="J1509" s="17" t="e">
        <f aca="false">100*(I1509/I1508-1)</f>
        <v>#DIV/0!</v>
      </c>
      <c r="K1509" s="17" t="e">
        <f aca="false">(K1508*((O1509/O1508)*(O1509/O1508&lt;1)+1*(O1509/O1508&gt;=1)))*(H1509&lt;&gt;$B$35)+(I1508/(H1508^$B$42))*(H1509=$B$35)</f>
        <v>#DIV/0!</v>
      </c>
      <c r="L1509" s="37" t="n">
        <f aca="false">($B$9*H1509^$B$10)*(H1509&lt;$B$35)+($F$39*H1509^$B$39)*(H1509&gt;=$B$35)</f>
        <v>22430029975.4486</v>
      </c>
      <c r="M1509" s="37" t="e">
        <f aca="false">I1509*L1509</f>
        <v>#DIV/0!</v>
      </c>
      <c r="N1509" s="55" t="e">
        <f aca="false">M1509/I1509</f>
        <v>#DIV/0!</v>
      </c>
      <c r="O1509" s="56" t="e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#DIV/0!</v>
      </c>
      <c r="P1509" s="50" t="e">
        <f aca="false">100*((S1509+$B$41)^3-S1509^3)/(S1509^3)</f>
        <v>#DIV/0!</v>
      </c>
      <c r="Q1509" s="57" t="e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#DIV/0!</v>
      </c>
      <c r="R1509" s="37" t="e">
        <f aca="false">R1508+M1509</f>
        <v>#DIV/0!</v>
      </c>
      <c r="S1509" s="37" t="e">
        <f aca="false">((O1509/$B$40)*(0.75/PI()))^(1/3)</f>
        <v>#DIV/0!</v>
      </c>
      <c r="T1509" s="51" t="e">
        <f aca="false">(S1509-S1508)*(S1509-S1508&lt;$B$41)+$B$41*(S1509-S1508&gt;=$B$41)</f>
        <v>#DIV/0!</v>
      </c>
      <c r="U1509" s="52" t="e">
        <f aca="false">H1509*(T1509=$B$41)*(T1508&lt;$B$41)</f>
        <v>#DIV/0!</v>
      </c>
      <c r="V1509" s="52" t="e">
        <f aca="false">S1509*(U1509&gt;0)</f>
        <v>#DIV/0!</v>
      </c>
      <c r="W1509" s="37" t="e">
        <f aca="false">(O1509*$B$5/100/I1508/L1508)*(H1509&lt;$B$35)+(O1509*$B$36/100/I1508/L1508)*(H1509&gt;=$B$35)</f>
        <v>#DIV/0!</v>
      </c>
      <c r="X1509" s="37" t="e">
        <f aca="false">(N1509-N1508)/N1508</f>
        <v>#DIV/0!</v>
      </c>
      <c r="Y1509" s="37" t="e">
        <f aca="false">(Q1509*$B$7/100/I1509/N1509)*(H1509&lt;$B$35)+(Q1509*$B$37/100/I1509/N1509)*(H1509&gt;=$B$35)</f>
        <v>#DIV/0!</v>
      </c>
    </row>
    <row r="1510" customFormat="false" ht="12.75" hidden="false" customHeight="false" outlineLevel="0" collapsed="false">
      <c r="H1510" s="54" t="n">
        <f aca="false">H1509+1</f>
        <v>3473</v>
      </c>
      <c r="I1510" s="17" t="e">
        <f aca="false">K1510*H1510^($B$3*(H1510&lt;$B$35)+$B$42*(H1510&gt;=$B$35))</f>
        <v>#DIV/0!</v>
      </c>
      <c r="J1510" s="17" t="e">
        <f aca="false">100*(I1510/I1509-1)</f>
        <v>#DIV/0!</v>
      </c>
      <c r="K1510" s="17" t="e">
        <f aca="false">(K1509*((O1510/O1509)*(O1510/O1509&lt;1)+1*(O1510/O1509&gt;=1)))*(H1510&lt;&gt;$B$35)+(I1509/(H1509^$B$42))*(H1510=$B$35)</f>
        <v>#DIV/0!</v>
      </c>
      <c r="L1510" s="37" t="n">
        <f aca="false">($B$9*H1510^$B$10)*(H1510&lt;$B$35)+($F$39*H1510^$B$39)*(H1510&gt;=$B$35)</f>
        <v>22448374649.1886</v>
      </c>
      <c r="M1510" s="37" t="e">
        <f aca="false">I1510*L1510</f>
        <v>#DIV/0!</v>
      </c>
      <c r="N1510" s="55" t="e">
        <f aca="false">M1510/I1510</f>
        <v>#DIV/0!</v>
      </c>
      <c r="O1510" s="56" t="e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#DIV/0!</v>
      </c>
      <c r="P1510" s="50" t="e">
        <f aca="false">100*((S1510+$B$41)^3-S1510^3)/(S1510^3)</f>
        <v>#DIV/0!</v>
      </c>
      <c r="Q1510" s="57" t="e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#DIV/0!</v>
      </c>
      <c r="R1510" s="37" t="e">
        <f aca="false">R1509+M1510</f>
        <v>#DIV/0!</v>
      </c>
      <c r="S1510" s="37" t="e">
        <f aca="false">((O1510/$B$40)*(0.75/PI()))^(1/3)</f>
        <v>#DIV/0!</v>
      </c>
      <c r="T1510" s="51" t="e">
        <f aca="false">(S1510-S1509)*(S1510-S1509&lt;$B$41)+$B$41*(S1510-S1509&gt;=$B$41)</f>
        <v>#DIV/0!</v>
      </c>
      <c r="U1510" s="52" t="e">
        <f aca="false">H1510*(T1510=$B$41)*(T1509&lt;$B$41)</f>
        <v>#DIV/0!</v>
      </c>
      <c r="V1510" s="52" t="e">
        <f aca="false">S1510*(U1510&gt;0)</f>
        <v>#DIV/0!</v>
      </c>
      <c r="W1510" s="37" t="e">
        <f aca="false">(O1510*$B$5/100/I1509/L1509)*(H1510&lt;$B$35)+(O1510*$B$36/100/I1509/L1509)*(H1510&gt;=$B$35)</f>
        <v>#DIV/0!</v>
      </c>
      <c r="X1510" s="37" t="e">
        <f aca="false">(N1510-N1509)/N1509</f>
        <v>#DIV/0!</v>
      </c>
      <c r="Y1510" s="37" t="e">
        <f aca="false">(Q1510*$B$7/100/I1510/N1510)*(H1510&lt;$B$35)+(Q1510*$B$37/100/I1510/N1510)*(H1510&gt;=$B$35)</f>
        <v>#DIV/0!</v>
      </c>
    </row>
    <row r="1511" customFormat="false" ht="12.75" hidden="false" customHeight="false" outlineLevel="0" collapsed="false">
      <c r="H1511" s="54" t="n">
        <f aca="false">H1510+1</f>
        <v>3474</v>
      </c>
      <c r="I1511" s="17" t="e">
        <f aca="false">K1511*H1511^($B$3*(H1511&lt;$B$35)+$B$42*(H1511&gt;=$B$35))</f>
        <v>#DIV/0!</v>
      </c>
      <c r="J1511" s="17" t="e">
        <f aca="false">100*(I1511/I1510-1)</f>
        <v>#DIV/0!</v>
      </c>
      <c r="K1511" s="17" t="e">
        <f aca="false">(K1510*((O1511/O1510)*(O1511/O1510&lt;1)+1*(O1511/O1510&gt;=1)))*(H1511&lt;&gt;$B$35)+(I1510/(H1510^$B$42))*(H1511=$B$35)</f>
        <v>#DIV/0!</v>
      </c>
      <c r="L1511" s="37" t="n">
        <f aca="false">($B$9*H1511^$B$10)*(H1511&lt;$B$35)+($F$39*H1511^$B$39)*(H1511&gt;=$B$35)</f>
        <v>22466729038.5417</v>
      </c>
      <c r="M1511" s="37" t="e">
        <f aca="false">I1511*L1511</f>
        <v>#DIV/0!</v>
      </c>
      <c r="N1511" s="55" t="e">
        <f aca="false">M1511/I1511</f>
        <v>#DIV/0!</v>
      </c>
      <c r="O1511" s="56" t="e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#DIV/0!</v>
      </c>
      <c r="P1511" s="50" t="e">
        <f aca="false">100*((S1511+$B$41)^3-S1511^3)/(S1511^3)</f>
        <v>#DIV/0!</v>
      </c>
      <c r="Q1511" s="57" t="e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#DIV/0!</v>
      </c>
      <c r="R1511" s="37" t="e">
        <f aca="false">R1510+M1511</f>
        <v>#DIV/0!</v>
      </c>
      <c r="S1511" s="37" t="e">
        <f aca="false">((O1511/$B$40)*(0.75/PI()))^(1/3)</f>
        <v>#DIV/0!</v>
      </c>
      <c r="T1511" s="51" t="e">
        <f aca="false">(S1511-S1510)*(S1511-S1510&lt;$B$41)+$B$41*(S1511-S1510&gt;=$B$41)</f>
        <v>#DIV/0!</v>
      </c>
      <c r="U1511" s="52" t="e">
        <f aca="false">H1511*(T1511=$B$41)*(T1510&lt;$B$41)</f>
        <v>#DIV/0!</v>
      </c>
      <c r="V1511" s="52" t="e">
        <f aca="false">S1511*(U1511&gt;0)</f>
        <v>#DIV/0!</v>
      </c>
      <c r="W1511" s="37" t="e">
        <f aca="false">(O1511*$B$5/100/I1510/L1510)*(H1511&lt;$B$35)+(O1511*$B$36/100/I1510/L1510)*(H1511&gt;=$B$35)</f>
        <v>#DIV/0!</v>
      </c>
      <c r="X1511" s="37" t="e">
        <f aca="false">(N1511-N1510)/N1510</f>
        <v>#DIV/0!</v>
      </c>
      <c r="Y1511" s="37" t="e">
        <f aca="false">(Q1511*$B$7/100/I1511/N1511)*(H1511&lt;$B$35)+(Q1511*$B$37/100/I1511/N1511)*(H1511&gt;=$B$35)</f>
        <v>#DIV/0!</v>
      </c>
    </row>
    <row r="1512" customFormat="false" ht="12.75" hidden="false" customHeight="false" outlineLevel="0" collapsed="false">
      <c r="H1512" s="54" t="n">
        <f aca="false">H1511+1</f>
        <v>3475</v>
      </c>
      <c r="I1512" s="17" t="e">
        <f aca="false">K1512*H1512^($B$3*(H1512&lt;$B$35)+$B$42*(H1512&gt;=$B$35))</f>
        <v>#DIV/0!</v>
      </c>
      <c r="J1512" s="17" t="e">
        <f aca="false">100*(I1512/I1511-1)</f>
        <v>#DIV/0!</v>
      </c>
      <c r="K1512" s="17" t="e">
        <f aca="false">(K1511*((O1512/O1511)*(O1512/O1511&lt;1)+1*(O1512/O1511&gt;=1)))*(H1512&lt;&gt;$B$35)+(I1511/(H1511^$B$42))*(H1512=$B$35)</f>
        <v>#DIV/0!</v>
      </c>
      <c r="L1512" s="37" t="n">
        <f aca="false">($B$9*H1512^$B$10)*(H1512&lt;$B$35)+($F$39*H1512^$B$39)*(H1512&gt;=$B$35)</f>
        <v>22485093145.8545</v>
      </c>
      <c r="M1512" s="37" t="e">
        <f aca="false">I1512*L1512</f>
        <v>#DIV/0!</v>
      </c>
      <c r="N1512" s="55" t="e">
        <f aca="false">M1512/I1512</f>
        <v>#DIV/0!</v>
      </c>
      <c r="O1512" s="56" t="e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#DIV/0!</v>
      </c>
      <c r="P1512" s="50" t="e">
        <f aca="false">100*((S1512+$B$41)^3-S1512^3)/(S1512^3)</f>
        <v>#DIV/0!</v>
      </c>
      <c r="Q1512" s="57" t="e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#DIV/0!</v>
      </c>
      <c r="R1512" s="37" t="e">
        <f aca="false">R1511+M1512</f>
        <v>#DIV/0!</v>
      </c>
      <c r="S1512" s="37" t="e">
        <f aca="false">((O1512/$B$40)*(0.75/PI()))^(1/3)</f>
        <v>#DIV/0!</v>
      </c>
      <c r="T1512" s="51" t="e">
        <f aca="false">(S1512-S1511)*(S1512-S1511&lt;$B$41)+$B$41*(S1512-S1511&gt;=$B$41)</f>
        <v>#DIV/0!</v>
      </c>
      <c r="U1512" s="52" t="e">
        <f aca="false">H1512*(T1512=$B$41)*(T1511&lt;$B$41)</f>
        <v>#DIV/0!</v>
      </c>
      <c r="V1512" s="52" t="e">
        <f aca="false">S1512*(U1512&gt;0)</f>
        <v>#DIV/0!</v>
      </c>
      <c r="W1512" s="37" t="e">
        <f aca="false">(O1512*$B$5/100/I1511/L1511)*(H1512&lt;$B$35)+(O1512*$B$36/100/I1511/L1511)*(H1512&gt;=$B$35)</f>
        <v>#DIV/0!</v>
      </c>
      <c r="X1512" s="37" t="e">
        <f aca="false">(N1512-N1511)/N1511</f>
        <v>#DIV/0!</v>
      </c>
      <c r="Y1512" s="37" t="e">
        <f aca="false">(Q1512*$B$7/100/I1512/N1512)*(H1512&lt;$B$35)+(Q1512*$B$37/100/I1512/N1512)*(H1512&gt;=$B$35)</f>
        <v>#DIV/0!</v>
      </c>
    </row>
    <row r="1513" customFormat="false" ht="12.75" hidden="false" customHeight="false" outlineLevel="0" collapsed="false">
      <c r="H1513" s="54" t="n">
        <f aca="false">H1512+1</f>
        <v>3476</v>
      </c>
      <c r="I1513" s="17" t="e">
        <f aca="false">K1513*H1513^($B$3*(H1513&lt;$B$35)+$B$42*(H1513&gt;=$B$35))</f>
        <v>#DIV/0!</v>
      </c>
      <c r="J1513" s="17" t="e">
        <f aca="false">100*(I1513/I1512-1)</f>
        <v>#DIV/0!</v>
      </c>
      <c r="K1513" s="17" t="e">
        <f aca="false">(K1512*((O1513/O1512)*(O1513/O1512&lt;1)+1*(O1513/O1512&gt;=1)))*(H1513&lt;&gt;$B$35)+(I1512/(H1512^$B$42))*(H1513=$B$35)</f>
        <v>#DIV/0!</v>
      </c>
      <c r="L1513" s="37" t="n">
        <f aca="false">($B$9*H1513^$B$10)*(H1513&lt;$B$35)+($F$39*H1513^$B$39)*(H1513&gt;=$B$35)</f>
        <v>22503466973.4735</v>
      </c>
      <c r="M1513" s="37" t="e">
        <f aca="false">I1513*L1513</f>
        <v>#DIV/0!</v>
      </c>
      <c r="N1513" s="55" t="e">
        <f aca="false">M1513/I1513</f>
        <v>#DIV/0!</v>
      </c>
      <c r="O1513" s="56" t="e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#DIV/0!</v>
      </c>
      <c r="P1513" s="50" t="e">
        <f aca="false">100*((S1513+$B$41)^3-S1513^3)/(S1513^3)</f>
        <v>#DIV/0!</v>
      </c>
      <c r="Q1513" s="57" t="e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#DIV/0!</v>
      </c>
      <c r="R1513" s="37" t="e">
        <f aca="false">R1512+M1513</f>
        <v>#DIV/0!</v>
      </c>
      <c r="S1513" s="37" t="e">
        <f aca="false">((O1513/$B$40)*(0.75/PI()))^(1/3)</f>
        <v>#DIV/0!</v>
      </c>
      <c r="T1513" s="51" t="e">
        <f aca="false">(S1513-S1512)*(S1513-S1512&lt;$B$41)+$B$41*(S1513-S1512&gt;=$B$41)</f>
        <v>#DIV/0!</v>
      </c>
      <c r="U1513" s="52" t="e">
        <f aca="false">H1513*(T1513=$B$41)*(T1512&lt;$B$41)</f>
        <v>#DIV/0!</v>
      </c>
      <c r="V1513" s="52" t="e">
        <f aca="false">S1513*(U1513&gt;0)</f>
        <v>#DIV/0!</v>
      </c>
      <c r="W1513" s="37" t="e">
        <f aca="false">(O1513*$B$5/100/I1512/L1512)*(H1513&lt;$B$35)+(O1513*$B$36/100/I1512/L1512)*(H1513&gt;=$B$35)</f>
        <v>#DIV/0!</v>
      </c>
      <c r="X1513" s="37" t="e">
        <f aca="false">(N1513-N1512)/N1512</f>
        <v>#DIV/0!</v>
      </c>
      <c r="Y1513" s="37" t="e">
        <f aca="false">(Q1513*$B$7/100/I1513/N1513)*(H1513&lt;$B$35)+(Q1513*$B$37/100/I1513/N1513)*(H1513&gt;=$B$35)</f>
        <v>#DIV/0!</v>
      </c>
    </row>
    <row r="1514" customFormat="false" ht="12.75" hidden="false" customHeight="false" outlineLevel="0" collapsed="false">
      <c r="H1514" s="54" t="n">
        <f aca="false">H1513+1</f>
        <v>3477</v>
      </c>
      <c r="I1514" s="17" t="e">
        <f aca="false">K1514*H1514^($B$3*(H1514&lt;$B$35)+$B$42*(H1514&gt;=$B$35))</f>
        <v>#DIV/0!</v>
      </c>
      <c r="J1514" s="17" t="e">
        <f aca="false">100*(I1514/I1513-1)</f>
        <v>#DIV/0!</v>
      </c>
      <c r="K1514" s="17" t="e">
        <f aca="false">(K1513*((O1514/O1513)*(O1514/O1513&lt;1)+1*(O1514/O1513&gt;=1)))*(H1514&lt;&gt;$B$35)+(I1513/(H1513^$B$42))*(H1514=$B$35)</f>
        <v>#DIV/0!</v>
      </c>
      <c r="L1514" s="37" t="n">
        <f aca="false">($B$9*H1514^$B$10)*(H1514&lt;$B$35)+($F$39*H1514^$B$39)*(H1514&gt;=$B$35)</f>
        <v>22521850523.7452</v>
      </c>
      <c r="M1514" s="37" t="e">
        <f aca="false">I1514*L1514</f>
        <v>#DIV/0!</v>
      </c>
      <c r="N1514" s="55" t="e">
        <f aca="false">M1514/I1514</f>
        <v>#DIV/0!</v>
      </c>
      <c r="O1514" s="56" t="e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#DIV/0!</v>
      </c>
      <c r="P1514" s="50" t="e">
        <f aca="false">100*((S1514+$B$41)^3-S1514^3)/(S1514^3)</f>
        <v>#DIV/0!</v>
      </c>
      <c r="Q1514" s="57" t="e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#DIV/0!</v>
      </c>
      <c r="R1514" s="37" t="e">
        <f aca="false">R1513+M1514</f>
        <v>#DIV/0!</v>
      </c>
      <c r="S1514" s="37" t="e">
        <f aca="false">((O1514/$B$40)*(0.75/PI()))^(1/3)</f>
        <v>#DIV/0!</v>
      </c>
      <c r="T1514" s="51" t="e">
        <f aca="false">(S1514-S1513)*(S1514-S1513&lt;$B$41)+$B$41*(S1514-S1513&gt;=$B$41)</f>
        <v>#DIV/0!</v>
      </c>
      <c r="U1514" s="52" t="e">
        <f aca="false">H1514*(T1514=$B$41)*(T1513&lt;$B$41)</f>
        <v>#DIV/0!</v>
      </c>
      <c r="V1514" s="52" t="e">
        <f aca="false">S1514*(U1514&gt;0)</f>
        <v>#DIV/0!</v>
      </c>
      <c r="W1514" s="37" t="e">
        <f aca="false">(O1514*$B$5/100/I1513/L1513)*(H1514&lt;$B$35)+(O1514*$B$36/100/I1513/L1513)*(H1514&gt;=$B$35)</f>
        <v>#DIV/0!</v>
      </c>
      <c r="X1514" s="37" t="e">
        <f aca="false">(N1514-N1513)/N1513</f>
        <v>#DIV/0!</v>
      </c>
      <c r="Y1514" s="37" t="e">
        <f aca="false">(Q1514*$B$7/100/I1514/N1514)*(H1514&lt;$B$35)+(Q1514*$B$37/100/I1514/N1514)*(H1514&gt;=$B$35)</f>
        <v>#DIV/0!</v>
      </c>
    </row>
    <row r="1515" customFormat="false" ht="12.75" hidden="false" customHeight="false" outlineLevel="0" collapsed="false">
      <c r="H1515" s="54" t="n">
        <f aca="false">H1514+1</f>
        <v>3478</v>
      </c>
      <c r="I1515" s="17" t="e">
        <f aca="false">K1515*H1515^($B$3*(H1515&lt;$B$35)+$B$42*(H1515&gt;=$B$35))</f>
        <v>#DIV/0!</v>
      </c>
      <c r="J1515" s="17" t="e">
        <f aca="false">100*(I1515/I1514-1)</f>
        <v>#DIV/0!</v>
      </c>
      <c r="K1515" s="17" t="e">
        <f aca="false">(K1514*((O1515/O1514)*(O1515/O1514&lt;1)+1*(O1515/O1514&gt;=1)))*(H1515&lt;&gt;$B$35)+(I1514/(H1514^$B$42))*(H1515=$B$35)</f>
        <v>#DIV/0!</v>
      </c>
      <c r="L1515" s="37" t="n">
        <f aca="false">($B$9*H1515^$B$10)*(H1515&lt;$B$35)+($F$39*H1515^$B$39)*(H1515&gt;=$B$35)</f>
        <v>22540243799.0159</v>
      </c>
      <c r="M1515" s="37" t="e">
        <f aca="false">I1515*L1515</f>
        <v>#DIV/0!</v>
      </c>
      <c r="N1515" s="55" t="e">
        <f aca="false">M1515/I1515</f>
        <v>#DIV/0!</v>
      </c>
      <c r="O1515" s="56" t="e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#DIV/0!</v>
      </c>
      <c r="P1515" s="50" t="e">
        <f aca="false">100*((S1515+$B$41)^3-S1515^3)/(S1515^3)</f>
        <v>#DIV/0!</v>
      </c>
      <c r="Q1515" s="57" t="e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#DIV/0!</v>
      </c>
      <c r="R1515" s="37" t="e">
        <f aca="false">R1514+M1515</f>
        <v>#DIV/0!</v>
      </c>
      <c r="S1515" s="37" t="e">
        <f aca="false">((O1515/$B$40)*(0.75/PI()))^(1/3)</f>
        <v>#DIV/0!</v>
      </c>
      <c r="T1515" s="51" t="e">
        <f aca="false">(S1515-S1514)*(S1515-S1514&lt;$B$41)+$B$41*(S1515-S1514&gt;=$B$41)</f>
        <v>#DIV/0!</v>
      </c>
      <c r="U1515" s="52" t="e">
        <f aca="false">H1515*(T1515=$B$41)*(T1514&lt;$B$41)</f>
        <v>#DIV/0!</v>
      </c>
      <c r="V1515" s="52" t="e">
        <f aca="false">S1515*(U1515&gt;0)</f>
        <v>#DIV/0!</v>
      </c>
      <c r="W1515" s="37" t="e">
        <f aca="false">(O1515*$B$5/100/I1514/L1514)*(H1515&lt;$B$35)+(O1515*$B$36/100/I1514/L1514)*(H1515&gt;=$B$35)</f>
        <v>#DIV/0!</v>
      </c>
      <c r="X1515" s="37" t="e">
        <f aca="false">(N1515-N1514)/N1514</f>
        <v>#DIV/0!</v>
      </c>
      <c r="Y1515" s="37" t="e">
        <f aca="false">(Q1515*$B$7/100/I1515/N1515)*(H1515&lt;$B$35)+(Q1515*$B$37/100/I1515/N1515)*(H1515&gt;=$B$35)</f>
        <v>#DIV/0!</v>
      </c>
    </row>
    <row r="1516" customFormat="false" ht="12.75" hidden="false" customHeight="false" outlineLevel="0" collapsed="false">
      <c r="H1516" s="54" t="n">
        <f aca="false">H1515+1</f>
        <v>3479</v>
      </c>
      <c r="I1516" s="17" t="e">
        <f aca="false">K1516*H1516^($B$3*(H1516&lt;$B$35)+$B$42*(H1516&gt;=$B$35))</f>
        <v>#DIV/0!</v>
      </c>
      <c r="J1516" s="17" t="e">
        <f aca="false">100*(I1516/I1515-1)</f>
        <v>#DIV/0!</v>
      </c>
      <c r="K1516" s="17" t="e">
        <f aca="false">(K1515*((O1516/O1515)*(O1516/O1515&lt;1)+1*(O1516/O1515&gt;=1)))*(H1516&lt;&gt;$B$35)+(I1515/(H1515^$B$42))*(H1516=$B$35)</f>
        <v>#DIV/0!</v>
      </c>
      <c r="L1516" s="37" t="n">
        <f aca="false">($B$9*H1516^$B$10)*(H1516&lt;$B$35)+($F$39*H1516^$B$39)*(H1516&gt;=$B$35)</f>
        <v>22558646801.6318</v>
      </c>
      <c r="M1516" s="37" t="e">
        <f aca="false">I1516*L1516</f>
        <v>#DIV/0!</v>
      </c>
      <c r="N1516" s="55" t="e">
        <f aca="false">M1516/I1516</f>
        <v>#DIV/0!</v>
      </c>
      <c r="O1516" s="56" t="e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#DIV/0!</v>
      </c>
      <c r="P1516" s="50" t="e">
        <f aca="false">100*((S1516+$B$41)^3-S1516^3)/(S1516^3)</f>
        <v>#DIV/0!</v>
      </c>
      <c r="Q1516" s="57" t="e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#DIV/0!</v>
      </c>
      <c r="R1516" s="37" t="e">
        <f aca="false">R1515+M1516</f>
        <v>#DIV/0!</v>
      </c>
      <c r="S1516" s="37" t="e">
        <f aca="false">((O1516/$B$40)*(0.75/PI()))^(1/3)</f>
        <v>#DIV/0!</v>
      </c>
      <c r="T1516" s="51" t="e">
        <f aca="false">(S1516-S1515)*(S1516-S1515&lt;$B$41)+$B$41*(S1516-S1515&gt;=$B$41)</f>
        <v>#DIV/0!</v>
      </c>
      <c r="U1516" s="52" t="e">
        <f aca="false">H1516*(T1516=$B$41)*(T1515&lt;$B$41)</f>
        <v>#DIV/0!</v>
      </c>
      <c r="V1516" s="52" t="e">
        <f aca="false">S1516*(U1516&gt;0)</f>
        <v>#DIV/0!</v>
      </c>
      <c r="W1516" s="37" t="e">
        <f aca="false">(O1516*$B$5/100/I1515/L1515)*(H1516&lt;$B$35)+(O1516*$B$36/100/I1515/L1515)*(H1516&gt;=$B$35)</f>
        <v>#DIV/0!</v>
      </c>
      <c r="X1516" s="37" t="e">
        <f aca="false">(N1516-N1515)/N1515</f>
        <v>#DIV/0!</v>
      </c>
      <c r="Y1516" s="37" t="e">
        <f aca="false">(Q1516*$B$7/100/I1516/N1516)*(H1516&lt;$B$35)+(Q1516*$B$37/100/I1516/N1516)*(H1516&gt;=$B$35)</f>
        <v>#DIV/0!</v>
      </c>
    </row>
    <row r="1517" customFormat="false" ht="12.75" hidden="false" customHeight="false" outlineLevel="0" collapsed="false">
      <c r="H1517" s="54" t="n">
        <f aca="false">H1516+1</f>
        <v>3480</v>
      </c>
      <c r="I1517" s="17" t="e">
        <f aca="false">K1517*H1517^($B$3*(H1517&lt;$B$35)+$B$42*(H1517&gt;=$B$35))</f>
        <v>#DIV/0!</v>
      </c>
      <c r="J1517" s="17" t="e">
        <f aca="false">100*(I1517/I1516-1)</f>
        <v>#DIV/0!</v>
      </c>
      <c r="K1517" s="17" t="e">
        <f aca="false">(K1516*((O1517/O1516)*(O1517/O1516&lt;1)+1*(O1517/O1516&gt;=1)))*(H1517&lt;&gt;$B$35)+(I1516/(H1516^$B$42))*(H1517=$B$35)</f>
        <v>#DIV/0!</v>
      </c>
      <c r="L1517" s="37" t="n">
        <f aca="false">($B$9*H1517^$B$10)*(H1517&lt;$B$35)+($F$39*H1517^$B$39)*(H1517&gt;=$B$35)</f>
        <v>22577059533.9391</v>
      </c>
      <c r="M1517" s="37" t="e">
        <f aca="false">I1517*L1517</f>
        <v>#DIV/0!</v>
      </c>
      <c r="N1517" s="55" t="e">
        <f aca="false">M1517/I1517</f>
        <v>#DIV/0!</v>
      </c>
      <c r="O1517" s="56" t="e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#DIV/0!</v>
      </c>
      <c r="P1517" s="50" t="e">
        <f aca="false">100*((S1517+$B$41)^3-S1517^3)/(S1517^3)</f>
        <v>#DIV/0!</v>
      </c>
      <c r="Q1517" s="57" t="e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#DIV/0!</v>
      </c>
      <c r="R1517" s="37" t="e">
        <f aca="false">R1516+M1517</f>
        <v>#DIV/0!</v>
      </c>
      <c r="S1517" s="37" t="e">
        <f aca="false">((O1517/$B$40)*(0.75/PI()))^(1/3)</f>
        <v>#DIV/0!</v>
      </c>
      <c r="T1517" s="51" t="e">
        <f aca="false">(S1517-S1516)*(S1517-S1516&lt;$B$41)+$B$41*(S1517-S1516&gt;=$B$41)</f>
        <v>#DIV/0!</v>
      </c>
      <c r="U1517" s="52" t="e">
        <f aca="false">H1517*(T1517=$B$41)*(T1516&lt;$B$41)</f>
        <v>#DIV/0!</v>
      </c>
      <c r="V1517" s="52" t="e">
        <f aca="false">S1517*(U1517&gt;0)</f>
        <v>#DIV/0!</v>
      </c>
      <c r="W1517" s="37" t="e">
        <f aca="false">(O1517*$B$5/100/I1516/L1516)*(H1517&lt;$B$35)+(O1517*$B$36/100/I1516/L1516)*(H1517&gt;=$B$35)</f>
        <v>#DIV/0!</v>
      </c>
      <c r="X1517" s="37" t="e">
        <f aca="false">(N1517-N1516)/N1516</f>
        <v>#DIV/0!</v>
      </c>
      <c r="Y1517" s="37" t="e">
        <f aca="false">(Q1517*$B$7/100/I1517/N1517)*(H1517&lt;$B$35)+(Q1517*$B$37/100/I1517/N1517)*(H1517&gt;=$B$35)</f>
        <v>#DIV/0!</v>
      </c>
    </row>
    <row r="1518" customFormat="false" ht="12.75" hidden="false" customHeight="false" outlineLevel="0" collapsed="false">
      <c r="H1518" s="54" t="n">
        <f aca="false">H1517+1</f>
        <v>3481</v>
      </c>
      <c r="I1518" s="17" t="e">
        <f aca="false">K1518*H1518^($B$3*(H1518&lt;$B$35)+$B$42*(H1518&gt;=$B$35))</f>
        <v>#DIV/0!</v>
      </c>
      <c r="J1518" s="17" t="e">
        <f aca="false">100*(I1518/I1517-1)</f>
        <v>#DIV/0!</v>
      </c>
      <c r="K1518" s="17" t="e">
        <f aca="false">(K1517*((O1518/O1517)*(O1518/O1517&lt;1)+1*(O1518/O1517&gt;=1)))*(H1518&lt;&gt;$B$35)+(I1517/(H1517^$B$42))*(H1518=$B$35)</f>
        <v>#DIV/0!</v>
      </c>
      <c r="L1518" s="37" t="n">
        <f aca="false">($B$9*H1518^$B$10)*(H1518&lt;$B$35)+($F$39*H1518^$B$39)*(H1518&gt;=$B$35)</f>
        <v>22595481998.2836</v>
      </c>
      <c r="M1518" s="37" t="e">
        <f aca="false">I1518*L1518</f>
        <v>#DIV/0!</v>
      </c>
      <c r="N1518" s="55" t="e">
        <f aca="false">M1518/I1518</f>
        <v>#DIV/0!</v>
      </c>
      <c r="O1518" s="56" t="e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#DIV/0!</v>
      </c>
      <c r="P1518" s="50" t="e">
        <f aca="false">100*((S1518+$B$41)^3-S1518^3)/(S1518^3)</f>
        <v>#DIV/0!</v>
      </c>
      <c r="Q1518" s="57" t="e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#DIV/0!</v>
      </c>
      <c r="R1518" s="37" t="e">
        <f aca="false">R1517+M1518</f>
        <v>#DIV/0!</v>
      </c>
      <c r="S1518" s="37" t="e">
        <f aca="false">((O1518/$B$40)*(0.75/PI()))^(1/3)</f>
        <v>#DIV/0!</v>
      </c>
      <c r="T1518" s="51" t="e">
        <f aca="false">(S1518-S1517)*(S1518-S1517&lt;$B$41)+$B$41*(S1518-S1517&gt;=$B$41)</f>
        <v>#DIV/0!</v>
      </c>
      <c r="U1518" s="52" t="e">
        <f aca="false">H1518*(T1518=$B$41)*(T1517&lt;$B$41)</f>
        <v>#DIV/0!</v>
      </c>
      <c r="V1518" s="52" t="e">
        <f aca="false">S1518*(U1518&gt;0)</f>
        <v>#DIV/0!</v>
      </c>
      <c r="W1518" s="37" t="e">
        <f aca="false">(O1518*$B$5/100/I1517/L1517)*(H1518&lt;$B$35)+(O1518*$B$36/100/I1517/L1517)*(H1518&gt;=$B$35)</f>
        <v>#DIV/0!</v>
      </c>
      <c r="X1518" s="37" t="e">
        <f aca="false">(N1518-N1517)/N1517</f>
        <v>#DIV/0!</v>
      </c>
      <c r="Y1518" s="37" t="e">
        <f aca="false">(Q1518*$B$7/100/I1518/N1518)*(H1518&lt;$B$35)+(Q1518*$B$37/100/I1518/N1518)*(H1518&gt;=$B$35)</f>
        <v>#DIV/0!</v>
      </c>
    </row>
    <row r="1519" customFormat="false" ht="12.75" hidden="false" customHeight="false" outlineLevel="0" collapsed="false">
      <c r="H1519" s="54" t="n">
        <f aca="false">H1518+1</f>
        <v>3482</v>
      </c>
      <c r="I1519" s="17" t="e">
        <f aca="false">K1519*H1519^($B$3*(H1519&lt;$B$35)+$B$42*(H1519&gt;=$B$35))</f>
        <v>#DIV/0!</v>
      </c>
      <c r="J1519" s="17" t="e">
        <f aca="false">100*(I1519/I1518-1)</f>
        <v>#DIV/0!</v>
      </c>
      <c r="K1519" s="17" t="e">
        <f aca="false">(K1518*((O1519/O1518)*(O1519/O1518&lt;1)+1*(O1519/O1518&gt;=1)))*(H1519&lt;&gt;$B$35)+(I1518/(H1518^$B$42))*(H1519=$B$35)</f>
        <v>#DIV/0!</v>
      </c>
      <c r="L1519" s="37" t="n">
        <f aca="false">($B$9*H1519^$B$10)*(H1519&lt;$B$35)+($F$39*H1519^$B$39)*(H1519&gt;=$B$35)</f>
        <v>22613914197.0113</v>
      </c>
      <c r="M1519" s="37" t="e">
        <f aca="false">I1519*L1519</f>
        <v>#DIV/0!</v>
      </c>
      <c r="N1519" s="55" t="e">
        <f aca="false">M1519/I1519</f>
        <v>#DIV/0!</v>
      </c>
      <c r="O1519" s="56" t="e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#DIV/0!</v>
      </c>
      <c r="P1519" s="50" t="e">
        <f aca="false">100*((S1519+$B$41)^3-S1519^3)/(S1519^3)</f>
        <v>#DIV/0!</v>
      </c>
      <c r="Q1519" s="57" t="e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#DIV/0!</v>
      </c>
      <c r="R1519" s="37" t="e">
        <f aca="false">R1518+M1519</f>
        <v>#DIV/0!</v>
      </c>
      <c r="S1519" s="37" t="e">
        <f aca="false">((O1519/$B$40)*(0.75/PI()))^(1/3)</f>
        <v>#DIV/0!</v>
      </c>
      <c r="T1519" s="51" t="e">
        <f aca="false">(S1519-S1518)*(S1519-S1518&lt;$B$41)+$B$41*(S1519-S1518&gt;=$B$41)</f>
        <v>#DIV/0!</v>
      </c>
      <c r="U1519" s="52" t="e">
        <f aca="false">H1519*(T1519=$B$41)*(T1518&lt;$B$41)</f>
        <v>#DIV/0!</v>
      </c>
      <c r="V1519" s="52" t="e">
        <f aca="false">S1519*(U1519&gt;0)</f>
        <v>#DIV/0!</v>
      </c>
      <c r="W1519" s="37" t="e">
        <f aca="false">(O1519*$B$5/100/I1518/L1518)*(H1519&lt;$B$35)+(O1519*$B$36/100/I1518/L1518)*(H1519&gt;=$B$35)</f>
        <v>#DIV/0!</v>
      </c>
      <c r="X1519" s="37" t="e">
        <f aca="false">(N1519-N1518)/N1518</f>
        <v>#DIV/0!</v>
      </c>
      <c r="Y1519" s="37" t="e">
        <f aca="false">(Q1519*$B$7/100/I1519/N1519)*(H1519&lt;$B$35)+(Q1519*$B$37/100/I1519/N1519)*(H1519&gt;=$B$35)</f>
        <v>#DIV/0!</v>
      </c>
    </row>
    <row r="1520" customFormat="false" ht="12.75" hidden="false" customHeight="false" outlineLevel="0" collapsed="false">
      <c r="H1520" s="54" t="n">
        <f aca="false">H1519+1</f>
        <v>3483</v>
      </c>
      <c r="I1520" s="17" t="e">
        <f aca="false">K1520*H1520^($B$3*(H1520&lt;$B$35)+$B$42*(H1520&gt;=$B$35))</f>
        <v>#DIV/0!</v>
      </c>
      <c r="J1520" s="17" t="e">
        <f aca="false">100*(I1520/I1519-1)</f>
        <v>#DIV/0!</v>
      </c>
      <c r="K1520" s="17" t="e">
        <f aca="false">(K1519*((O1520/O1519)*(O1520/O1519&lt;1)+1*(O1520/O1519&gt;=1)))*(H1520&lt;&gt;$B$35)+(I1519/(H1519^$B$42))*(H1520=$B$35)</f>
        <v>#DIV/0!</v>
      </c>
      <c r="L1520" s="37" t="n">
        <f aca="false">($B$9*H1520^$B$10)*(H1520&lt;$B$35)+($F$39*H1520^$B$39)*(H1520&gt;=$B$35)</f>
        <v>22632356132.468</v>
      </c>
      <c r="M1520" s="37" t="e">
        <f aca="false">I1520*L1520</f>
        <v>#DIV/0!</v>
      </c>
      <c r="N1520" s="55" t="e">
        <f aca="false">M1520/I1520</f>
        <v>#DIV/0!</v>
      </c>
      <c r="O1520" s="56" t="e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#DIV/0!</v>
      </c>
      <c r="P1520" s="50" t="e">
        <f aca="false">100*((S1520+$B$41)^3-S1520^3)/(S1520^3)</f>
        <v>#DIV/0!</v>
      </c>
      <c r="Q1520" s="57" t="e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#DIV/0!</v>
      </c>
      <c r="R1520" s="37" t="e">
        <f aca="false">R1519+M1520</f>
        <v>#DIV/0!</v>
      </c>
      <c r="S1520" s="37" t="e">
        <f aca="false">((O1520/$B$40)*(0.75/PI()))^(1/3)</f>
        <v>#DIV/0!</v>
      </c>
      <c r="T1520" s="51" t="e">
        <f aca="false">(S1520-S1519)*(S1520-S1519&lt;$B$41)+$B$41*(S1520-S1519&gt;=$B$41)</f>
        <v>#DIV/0!</v>
      </c>
      <c r="U1520" s="52" t="e">
        <f aca="false">H1520*(T1520=$B$41)*(T1519&lt;$B$41)</f>
        <v>#DIV/0!</v>
      </c>
      <c r="V1520" s="52" t="e">
        <f aca="false">S1520*(U1520&gt;0)</f>
        <v>#DIV/0!</v>
      </c>
      <c r="W1520" s="37" t="e">
        <f aca="false">(O1520*$B$5/100/I1519/L1519)*(H1520&lt;$B$35)+(O1520*$B$36/100/I1519/L1519)*(H1520&gt;=$B$35)</f>
        <v>#DIV/0!</v>
      </c>
      <c r="X1520" s="37" t="e">
        <f aca="false">(N1520-N1519)/N1519</f>
        <v>#DIV/0!</v>
      </c>
      <c r="Y1520" s="37" t="e">
        <f aca="false">(Q1520*$B$7/100/I1520/N1520)*(H1520&lt;$B$35)+(Q1520*$B$37/100/I1520/N1520)*(H1520&gt;=$B$35)</f>
        <v>#DIV/0!</v>
      </c>
    </row>
    <row r="1521" customFormat="false" ht="12.75" hidden="false" customHeight="false" outlineLevel="0" collapsed="false">
      <c r="H1521" s="54" t="n">
        <f aca="false">H1520+1</f>
        <v>3484</v>
      </c>
      <c r="I1521" s="17" t="e">
        <f aca="false">K1521*H1521^($B$3*(H1521&lt;$B$35)+$B$42*(H1521&gt;=$B$35))</f>
        <v>#DIV/0!</v>
      </c>
      <c r="J1521" s="17" t="e">
        <f aca="false">100*(I1521/I1520-1)</f>
        <v>#DIV/0!</v>
      </c>
      <c r="K1521" s="17" t="e">
        <f aca="false">(K1520*((O1521/O1520)*(O1521/O1520&lt;1)+1*(O1521/O1520&gt;=1)))*(H1521&lt;&gt;$B$35)+(I1520/(H1520^$B$42))*(H1521=$B$35)</f>
        <v>#DIV/0!</v>
      </c>
      <c r="L1521" s="37" t="n">
        <f aca="false">($B$9*H1521^$B$10)*(H1521&lt;$B$35)+($F$39*H1521^$B$39)*(H1521&gt;=$B$35)</f>
        <v>22650807806.9993</v>
      </c>
      <c r="M1521" s="37" t="e">
        <f aca="false">I1521*L1521</f>
        <v>#DIV/0!</v>
      </c>
      <c r="N1521" s="55" t="e">
        <f aca="false">M1521/I1521</f>
        <v>#DIV/0!</v>
      </c>
      <c r="O1521" s="56" t="e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#DIV/0!</v>
      </c>
      <c r="P1521" s="50" t="e">
        <f aca="false">100*((S1521+$B$41)^3-S1521^3)/(S1521^3)</f>
        <v>#DIV/0!</v>
      </c>
      <c r="Q1521" s="57" t="e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#DIV/0!</v>
      </c>
      <c r="R1521" s="37" t="e">
        <f aca="false">R1520+M1521</f>
        <v>#DIV/0!</v>
      </c>
      <c r="S1521" s="37" t="e">
        <f aca="false">((O1521/$B$40)*(0.75/PI()))^(1/3)</f>
        <v>#DIV/0!</v>
      </c>
      <c r="T1521" s="51" t="e">
        <f aca="false">(S1521-S1520)*(S1521-S1520&lt;$B$41)+$B$41*(S1521-S1520&gt;=$B$41)</f>
        <v>#DIV/0!</v>
      </c>
      <c r="U1521" s="52" t="e">
        <f aca="false">H1521*(T1521=$B$41)*(T1520&lt;$B$41)</f>
        <v>#DIV/0!</v>
      </c>
      <c r="V1521" s="52" t="e">
        <f aca="false">S1521*(U1521&gt;0)</f>
        <v>#DIV/0!</v>
      </c>
      <c r="W1521" s="37" t="e">
        <f aca="false">(O1521*$B$5/100/I1520/L1520)*(H1521&lt;$B$35)+(O1521*$B$36/100/I1520/L1520)*(H1521&gt;=$B$35)</f>
        <v>#DIV/0!</v>
      </c>
      <c r="X1521" s="37" t="e">
        <f aca="false">(N1521-N1520)/N1520</f>
        <v>#DIV/0!</v>
      </c>
      <c r="Y1521" s="37" t="e">
        <f aca="false">(Q1521*$B$7/100/I1521/N1521)*(H1521&lt;$B$35)+(Q1521*$B$37/100/I1521/N1521)*(H1521&gt;=$B$35)</f>
        <v>#DIV/0!</v>
      </c>
    </row>
    <row r="1522" customFormat="false" ht="12.75" hidden="false" customHeight="false" outlineLevel="0" collapsed="false">
      <c r="H1522" s="54" t="n">
        <f aca="false">H1521+1</f>
        <v>3485</v>
      </c>
      <c r="I1522" s="17" t="e">
        <f aca="false">K1522*H1522^($B$3*(H1522&lt;$B$35)+$B$42*(H1522&gt;=$B$35))</f>
        <v>#DIV/0!</v>
      </c>
      <c r="J1522" s="17" t="e">
        <f aca="false">100*(I1522/I1521-1)</f>
        <v>#DIV/0!</v>
      </c>
      <c r="K1522" s="17" t="e">
        <f aca="false">(K1521*((O1522/O1521)*(O1522/O1521&lt;1)+1*(O1522/O1521&gt;=1)))*(H1522&lt;&gt;$B$35)+(I1521/(H1521^$B$42))*(H1522=$B$35)</f>
        <v>#DIV/0!</v>
      </c>
      <c r="L1522" s="37" t="n">
        <f aca="false">($B$9*H1522^$B$10)*(H1522&lt;$B$35)+($F$39*H1522^$B$39)*(H1522&gt;=$B$35)</f>
        <v>22669269222.9508</v>
      </c>
      <c r="M1522" s="37" t="e">
        <f aca="false">I1522*L1522</f>
        <v>#DIV/0!</v>
      </c>
      <c r="N1522" s="55" t="e">
        <f aca="false">M1522/I1522</f>
        <v>#DIV/0!</v>
      </c>
      <c r="O1522" s="56" t="e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#DIV/0!</v>
      </c>
      <c r="P1522" s="50" t="e">
        <f aca="false">100*((S1522+$B$41)^3-S1522^3)/(S1522^3)</f>
        <v>#DIV/0!</v>
      </c>
      <c r="Q1522" s="57" t="e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#DIV/0!</v>
      </c>
      <c r="R1522" s="37" t="e">
        <f aca="false">R1521+M1522</f>
        <v>#DIV/0!</v>
      </c>
      <c r="S1522" s="37" t="e">
        <f aca="false">((O1522/$B$40)*(0.75/PI()))^(1/3)</f>
        <v>#DIV/0!</v>
      </c>
      <c r="T1522" s="51" t="e">
        <f aca="false">(S1522-S1521)*(S1522-S1521&lt;$B$41)+$B$41*(S1522-S1521&gt;=$B$41)</f>
        <v>#DIV/0!</v>
      </c>
      <c r="U1522" s="52" t="e">
        <f aca="false">H1522*(T1522=$B$41)*(T1521&lt;$B$41)</f>
        <v>#DIV/0!</v>
      </c>
      <c r="V1522" s="52" t="e">
        <f aca="false">S1522*(U1522&gt;0)</f>
        <v>#DIV/0!</v>
      </c>
      <c r="W1522" s="37" t="e">
        <f aca="false">(O1522*$B$5/100/I1521/L1521)*(H1522&lt;$B$35)+(O1522*$B$36/100/I1521/L1521)*(H1522&gt;=$B$35)</f>
        <v>#DIV/0!</v>
      </c>
      <c r="X1522" s="37" t="e">
        <f aca="false">(N1522-N1521)/N1521</f>
        <v>#DIV/0!</v>
      </c>
      <c r="Y1522" s="37" t="e">
        <f aca="false">(Q1522*$B$7/100/I1522/N1522)*(H1522&lt;$B$35)+(Q1522*$B$37/100/I1522/N1522)*(H1522&gt;=$B$35)</f>
        <v>#DIV/0!</v>
      </c>
    </row>
    <row r="1523" customFormat="false" ht="12.75" hidden="false" customHeight="false" outlineLevel="0" collapsed="false">
      <c r="H1523" s="54" t="n">
        <f aca="false">H1522+1</f>
        <v>3486</v>
      </c>
      <c r="I1523" s="17" t="e">
        <f aca="false">K1523*H1523^($B$3*(H1523&lt;$B$35)+$B$42*(H1523&gt;=$B$35))</f>
        <v>#DIV/0!</v>
      </c>
      <c r="J1523" s="17" t="e">
        <f aca="false">100*(I1523/I1522-1)</f>
        <v>#DIV/0!</v>
      </c>
      <c r="K1523" s="17" t="e">
        <f aca="false">(K1522*((O1523/O1522)*(O1523/O1522&lt;1)+1*(O1523/O1522&gt;=1)))*(H1523&lt;&gt;$B$35)+(I1522/(H1522^$B$42))*(H1523=$B$35)</f>
        <v>#DIV/0!</v>
      </c>
      <c r="L1523" s="37" t="n">
        <f aca="false">($B$9*H1523^$B$10)*(H1523&lt;$B$35)+($F$39*H1523^$B$39)*(H1523&gt;=$B$35)</f>
        <v>22687740382.668</v>
      </c>
      <c r="M1523" s="37" t="e">
        <f aca="false">I1523*L1523</f>
        <v>#DIV/0!</v>
      </c>
      <c r="N1523" s="55" t="e">
        <f aca="false">M1523/I1523</f>
        <v>#DIV/0!</v>
      </c>
      <c r="O1523" s="56" t="e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#DIV/0!</v>
      </c>
      <c r="P1523" s="50" t="e">
        <f aca="false">100*((S1523+$B$41)^3-S1523^3)/(S1523^3)</f>
        <v>#DIV/0!</v>
      </c>
      <c r="Q1523" s="57" t="e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#DIV/0!</v>
      </c>
      <c r="R1523" s="37" t="e">
        <f aca="false">R1522+M1523</f>
        <v>#DIV/0!</v>
      </c>
      <c r="S1523" s="37" t="e">
        <f aca="false">((O1523/$B$40)*(0.75/PI()))^(1/3)</f>
        <v>#DIV/0!</v>
      </c>
      <c r="T1523" s="51" t="e">
        <f aca="false">(S1523-S1522)*(S1523-S1522&lt;$B$41)+$B$41*(S1523-S1522&gt;=$B$41)</f>
        <v>#DIV/0!</v>
      </c>
      <c r="U1523" s="52" t="e">
        <f aca="false">H1523*(T1523=$B$41)*(T1522&lt;$B$41)</f>
        <v>#DIV/0!</v>
      </c>
      <c r="V1523" s="52" t="e">
        <f aca="false">S1523*(U1523&gt;0)</f>
        <v>#DIV/0!</v>
      </c>
      <c r="W1523" s="37" t="e">
        <f aca="false">(O1523*$B$5/100/I1522/L1522)*(H1523&lt;$B$35)+(O1523*$B$36/100/I1522/L1522)*(H1523&gt;=$B$35)</f>
        <v>#DIV/0!</v>
      </c>
      <c r="X1523" s="37" t="e">
        <f aca="false">(N1523-N1522)/N1522</f>
        <v>#DIV/0!</v>
      </c>
      <c r="Y1523" s="37" t="e">
        <f aca="false">(Q1523*$B$7/100/I1523/N1523)*(H1523&lt;$B$35)+(Q1523*$B$37/100/I1523/N1523)*(H1523&gt;=$B$35)</f>
        <v>#DIV/0!</v>
      </c>
    </row>
    <row r="1524" customFormat="false" ht="12.75" hidden="false" customHeight="false" outlineLevel="0" collapsed="false">
      <c r="H1524" s="54" t="n">
        <f aca="false">H1523+1</f>
        <v>3487</v>
      </c>
      <c r="I1524" s="17" t="e">
        <f aca="false">K1524*H1524^($B$3*(H1524&lt;$B$35)+$B$42*(H1524&gt;=$B$35))</f>
        <v>#DIV/0!</v>
      </c>
      <c r="J1524" s="17" t="e">
        <f aca="false">100*(I1524/I1523-1)</f>
        <v>#DIV/0!</v>
      </c>
      <c r="K1524" s="17" t="e">
        <f aca="false">(K1523*((O1524/O1523)*(O1524/O1523&lt;1)+1*(O1524/O1523&gt;=1)))*(H1524&lt;&gt;$B$35)+(I1523/(H1523^$B$42))*(H1524=$B$35)</f>
        <v>#DIV/0!</v>
      </c>
      <c r="L1524" s="37" t="n">
        <f aca="false">($B$9*H1524^$B$10)*(H1524&lt;$B$35)+($F$39*H1524^$B$39)*(H1524&gt;=$B$35)</f>
        <v>22706221288.4962</v>
      </c>
      <c r="M1524" s="37" t="e">
        <f aca="false">I1524*L1524</f>
        <v>#DIV/0!</v>
      </c>
      <c r="N1524" s="55" t="e">
        <f aca="false">M1524/I1524</f>
        <v>#DIV/0!</v>
      </c>
      <c r="O1524" s="56" t="e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#DIV/0!</v>
      </c>
      <c r="P1524" s="50" t="e">
        <f aca="false">100*((S1524+$B$41)^3-S1524^3)/(S1524^3)</f>
        <v>#DIV/0!</v>
      </c>
      <c r="Q1524" s="57" t="e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#DIV/0!</v>
      </c>
      <c r="R1524" s="37" t="e">
        <f aca="false">R1523+M1524</f>
        <v>#DIV/0!</v>
      </c>
      <c r="S1524" s="37" t="e">
        <f aca="false">((O1524/$B$40)*(0.75/PI()))^(1/3)</f>
        <v>#DIV/0!</v>
      </c>
      <c r="T1524" s="51" t="e">
        <f aca="false">(S1524-S1523)*(S1524-S1523&lt;$B$41)+$B$41*(S1524-S1523&gt;=$B$41)</f>
        <v>#DIV/0!</v>
      </c>
      <c r="U1524" s="52" t="e">
        <f aca="false">H1524*(T1524=$B$41)*(T1523&lt;$B$41)</f>
        <v>#DIV/0!</v>
      </c>
      <c r="V1524" s="52" t="e">
        <f aca="false">S1524*(U1524&gt;0)</f>
        <v>#DIV/0!</v>
      </c>
      <c r="W1524" s="37" t="e">
        <f aca="false">(O1524*$B$5/100/I1523/L1523)*(H1524&lt;$B$35)+(O1524*$B$36/100/I1523/L1523)*(H1524&gt;=$B$35)</f>
        <v>#DIV/0!</v>
      </c>
      <c r="X1524" s="37" t="e">
        <f aca="false">(N1524-N1523)/N1523</f>
        <v>#DIV/0!</v>
      </c>
      <c r="Y1524" s="37" t="e">
        <f aca="false">(Q1524*$B$7/100/I1524/N1524)*(H1524&lt;$B$35)+(Q1524*$B$37/100/I1524/N1524)*(H1524&gt;=$B$35)</f>
        <v>#DIV/0!</v>
      </c>
    </row>
    <row r="1525" customFormat="false" ht="12.75" hidden="false" customHeight="false" outlineLevel="0" collapsed="false">
      <c r="H1525" s="54" t="n">
        <f aca="false">H1524+1</f>
        <v>3488</v>
      </c>
      <c r="I1525" s="17" t="e">
        <f aca="false">K1525*H1525^($B$3*(H1525&lt;$B$35)+$B$42*(H1525&gt;=$B$35))</f>
        <v>#DIV/0!</v>
      </c>
      <c r="J1525" s="17" t="e">
        <f aca="false">100*(I1525/I1524-1)</f>
        <v>#DIV/0!</v>
      </c>
      <c r="K1525" s="17" t="e">
        <f aca="false">(K1524*((O1525/O1524)*(O1525/O1524&lt;1)+1*(O1525/O1524&gt;=1)))*(H1525&lt;&gt;$B$35)+(I1524/(H1524^$B$42))*(H1525=$B$35)</f>
        <v>#DIV/0!</v>
      </c>
      <c r="L1525" s="37" t="n">
        <f aca="false">($B$9*H1525^$B$10)*(H1525&lt;$B$35)+($F$39*H1525^$B$39)*(H1525&gt;=$B$35)</f>
        <v>22724711942.7805</v>
      </c>
      <c r="M1525" s="37" t="e">
        <f aca="false">I1525*L1525</f>
        <v>#DIV/0!</v>
      </c>
      <c r="N1525" s="55" t="e">
        <f aca="false">M1525/I1525</f>
        <v>#DIV/0!</v>
      </c>
      <c r="O1525" s="56" t="e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#DIV/0!</v>
      </c>
      <c r="P1525" s="50" t="e">
        <f aca="false">100*((S1525+$B$41)^3-S1525^3)/(S1525^3)</f>
        <v>#DIV/0!</v>
      </c>
      <c r="Q1525" s="57" t="e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#DIV/0!</v>
      </c>
      <c r="R1525" s="37" t="e">
        <f aca="false">R1524+M1525</f>
        <v>#DIV/0!</v>
      </c>
      <c r="S1525" s="37" t="e">
        <f aca="false">((O1525/$B$40)*(0.75/PI()))^(1/3)</f>
        <v>#DIV/0!</v>
      </c>
      <c r="T1525" s="51" t="e">
        <f aca="false">(S1525-S1524)*(S1525-S1524&lt;$B$41)+$B$41*(S1525-S1524&gt;=$B$41)</f>
        <v>#DIV/0!</v>
      </c>
      <c r="U1525" s="52" t="e">
        <f aca="false">H1525*(T1525=$B$41)*(T1524&lt;$B$41)</f>
        <v>#DIV/0!</v>
      </c>
      <c r="V1525" s="52" t="e">
        <f aca="false">S1525*(U1525&gt;0)</f>
        <v>#DIV/0!</v>
      </c>
      <c r="W1525" s="37" t="e">
        <f aca="false">(O1525*$B$5/100/I1524/L1524)*(H1525&lt;$B$35)+(O1525*$B$36/100/I1524/L1524)*(H1525&gt;=$B$35)</f>
        <v>#DIV/0!</v>
      </c>
      <c r="X1525" s="37" t="e">
        <f aca="false">(N1525-N1524)/N1524</f>
        <v>#DIV/0!</v>
      </c>
      <c r="Y1525" s="37" t="e">
        <f aca="false">(Q1525*$B$7/100/I1525/N1525)*(H1525&lt;$B$35)+(Q1525*$B$37/100/I1525/N1525)*(H1525&gt;=$B$35)</f>
        <v>#DIV/0!</v>
      </c>
    </row>
    <row r="1526" customFormat="false" ht="12.75" hidden="false" customHeight="false" outlineLevel="0" collapsed="false">
      <c r="H1526" s="54" t="n">
        <f aca="false">H1525+1</f>
        <v>3489</v>
      </c>
      <c r="I1526" s="17" t="e">
        <f aca="false">K1526*H1526^($B$3*(H1526&lt;$B$35)+$B$42*(H1526&gt;=$B$35))</f>
        <v>#DIV/0!</v>
      </c>
      <c r="J1526" s="17" t="e">
        <f aca="false">100*(I1526/I1525-1)</f>
        <v>#DIV/0!</v>
      </c>
      <c r="K1526" s="17" t="e">
        <f aca="false">(K1525*((O1526/O1525)*(O1526/O1525&lt;1)+1*(O1526/O1525&gt;=1)))*(H1526&lt;&gt;$B$35)+(I1525/(H1525^$B$42))*(H1526=$B$35)</f>
        <v>#DIV/0!</v>
      </c>
      <c r="L1526" s="37" t="n">
        <f aca="false">($B$9*H1526^$B$10)*(H1526&lt;$B$35)+($F$39*H1526^$B$39)*(H1526&gt;=$B$35)</f>
        <v>22743212347.8663</v>
      </c>
      <c r="M1526" s="37" t="e">
        <f aca="false">I1526*L1526</f>
        <v>#DIV/0!</v>
      </c>
      <c r="N1526" s="55" t="e">
        <f aca="false">M1526/I1526</f>
        <v>#DIV/0!</v>
      </c>
      <c r="O1526" s="56" t="e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#DIV/0!</v>
      </c>
      <c r="P1526" s="50" t="e">
        <f aca="false">100*((S1526+$B$41)^3-S1526^3)/(S1526^3)</f>
        <v>#DIV/0!</v>
      </c>
      <c r="Q1526" s="57" t="e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#DIV/0!</v>
      </c>
      <c r="R1526" s="37" t="e">
        <f aca="false">R1525+M1526</f>
        <v>#DIV/0!</v>
      </c>
      <c r="S1526" s="37" t="e">
        <f aca="false">((O1526/$B$40)*(0.75/PI()))^(1/3)</f>
        <v>#DIV/0!</v>
      </c>
      <c r="T1526" s="51" t="e">
        <f aca="false">(S1526-S1525)*(S1526-S1525&lt;$B$41)+$B$41*(S1526-S1525&gt;=$B$41)</f>
        <v>#DIV/0!</v>
      </c>
      <c r="U1526" s="52" t="e">
        <f aca="false">H1526*(T1526=$B$41)*(T1525&lt;$B$41)</f>
        <v>#DIV/0!</v>
      </c>
      <c r="V1526" s="52" t="e">
        <f aca="false">S1526*(U1526&gt;0)</f>
        <v>#DIV/0!</v>
      </c>
      <c r="W1526" s="37" t="e">
        <f aca="false">(O1526*$B$5/100/I1525/L1525)*(H1526&lt;$B$35)+(O1526*$B$36/100/I1525/L1525)*(H1526&gt;=$B$35)</f>
        <v>#DIV/0!</v>
      </c>
      <c r="X1526" s="37" t="e">
        <f aca="false">(N1526-N1525)/N1525</f>
        <v>#DIV/0!</v>
      </c>
      <c r="Y1526" s="37" t="e">
        <f aca="false">(Q1526*$B$7/100/I1526/N1526)*(H1526&lt;$B$35)+(Q1526*$B$37/100/I1526/N1526)*(H1526&gt;=$B$35)</f>
        <v>#DIV/0!</v>
      </c>
    </row>
    <row r="1527" customFormat="false" ht="12.75" hidden="false" customHeight="false" outlineLevel="0" collapsed="false">
      <c r="H1527" s="54" t="n">
        <f aca="false">H1526+1</f>
        <v>3490</v>
      </c>
      <c r="I1527" s="17" t="e">
        <f aca="false">K1527*H1527^($B$3*(H1527&lt;$B$35)+$B$42*(H1527&gt;=$B$35))</f>
        <v>#DIV/0!</v>
      </c>
      <c r="J1527" s="17" t="e">
        <f aca="false">100*(I1527/I1526-1)</f>
        <v>#DIV/0!</v>
      </c>
      <c r="K1527" s="17" t="e">
        <f aca="false">(K1526*((O1527/O1526)*(O1527/O1526&lt;1)+1*(O1527/O1526&gt;=1)))*(H1527&lt;&gt;$B$35)+(I1526/(H1526^$B$42))*(H1527=$B$35)</f>
        <v>#DIV/0!</v>
      </c>
      <c r="L1527" s="37" t="n">
        <f aca="false">($B$9*H1527^$B$10)*(H1527&lt;$B$35)+($F$39*H1527^$B$39)*(H1527&gt;=$B$35)</f>
        <v>22761722506.0984</v>
      </c>
      <c r="M1527" s="37" t="e">
        <f aca="false">I1527*L1527</f>
        <v>#DIV/0!</v>
      </c>
      <c r="N1527" s="55" t="e">
        <f aca="false">M1527/I1527</f>
        <v>#DIV/0!</v>
      </c>
      <c r="O1527" s="56" t="e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#DIV/0!</v>
      </c>
      <c r="P1527" s="50" t="e">
        <f aca="false">100*((S1527+$B$41)^3-S1527^3)/(S1527^3)</f>
        <v>#DIV/0!</v>
      </c>
      <c r="Q1527" s="57" t="e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#DIV/0!</v>
      </c>
      <c r="R1527" s="37" t="e">
        <f aca="false">R1526+M1527</f>
        <v>#DIV/0!</v>
      </c>
      <c r="S1527" s="37" t="e">
        <f aca="false">((O1527/$B$40)*(0.75/PI()))^(1/3)</f>
        <v>#DIV/0!</v>
      </c>
      <c r="T1527" s="51" t="e">
        <f aca="false">(S1527-S1526)*(S1527-S1526&lt;$B$41)+$B$41*(S1527-S1526&gt;=$B$41)</f>
        <v>#DIV/0!</v>
      </c>
      <c r="U1527" s="52" t="e">
        <f aca="false">H1527*(T1527=$B$41)*(T1526&lt;$B$41)</f>
        <v>#DIV/0!</v>
      </c>
      <c r="V1527" s="52" t="e">
        <f aca="false">S1527*(U1527&gt;0)</f>
        <v>#DIV/0!</v>
      </c>
      <c r="W1527" s="37" t="e">
        <f aca="false">(O1527*$B$5/100/I1526/L1526)*(H1527&lt;$B$35)+(O1527*$B$36/100/I1526/L1526)*(H1527&gt;=$B$35)</f>
        <v>#DIV/0!</v>
      </c>
      <c r="X1527" s="37" t="e">
        <f aca="false">(N1527-N1526)/N1526</f>
        <v>#DIV/0!</v>
      </c>
      <c r="Y1527" s="37" t="e">
        <f aca="false">(Q1527*$B$7/100/I1527/N1527)*(H1527&lt;$B$35)+(Q1527*$B$37/100/I1527/N1527)*(H1527&gt;=$B$35)</f>
        <v>#DIV/0!</v>
      </c>
    </row>
    <row r="1528" customFormat="false" ht="12.75" hidden="false" customHeight="false" outlineLevel="0" collapsed="false">
      <c r="H1528" s="54" t="n">
        <f aca="false">H1527+1</f>
        <v>3491</v>
      </c>
      <c r="I1528" s="17" t="e">
        <f aca="false">K1528*H1528^($B$3*(H1528&lt;$B$35)+$B$42*(H1528&gt;=$B$35))</f>
        <v>#DIV/0!</v>
      </c>
      <c r="J1528" s="17" t="e">
        <f aca="false">100*(I1528/I1527-1)</f>
        <v>#DIV/0!</v>
      </c>
      <c r="K1528" s="17" t="e">
        <f aca="false">(K1527*((O1528/O1527)*(O1528/O1527&lt;1)+1*(O1528/O1527&gt;=1)))*(H1528&lt;&gt;$B$35)+(I1527/(H1527^$B$42))*(H1528=$B$35)</f>
        <v>#DIV/0!</v>
      </c>
      <c r="L1528" s="37" t="n">
        <f aca="false">($B$9*H1528^$B$10)*(H1528&lt;$B$35)+($F$39*H1528^$B$39)*(H1528&gt;=$B$35)</f>
        <v>22780242419.8218</v>
      </c>
      <c r="M1528" s="37" t="e">
        <f aca="false">I1528*L1528</f>
        <v>#DIV/0!</v>
      </c>
      <c r="N1528" s="55" t="e">
        <f aca="false">M1528/I1528</f>
        <v>#DIV/0!</v>
      </c>
      <c r="O1528" s="56" t="e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#DIV/0!</v>
      </c>
      <c r="P1528" s="50" t="e">
        <f aca="false">100*((S1528+$B$41)^3-S1528^3)/(S1528^3)</f>
        <v>#DIV/0!</v>
      </c>
      <c r="Q1528" s="57" t="e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#DIV/0!</v>
      </c>
      <c r="R1528" s="37" t="e">
        <f aca="false">R1527+M1528</f>
        <v>#DIV/0!</v>
      </c>
      <c r="S1528" s="37" t="e">
        <f aca="false">((O1528/$B$40)*(0.75/PI()))^(1/3)</f>
        <v>#DIV/0!</v>
      </c>
      <c r="T1528" s="51" t="e">
        <f aca="false">(S1528-S1527)*(S1528-S1527&lt;$B$41)+$B$41*(S1528-S1527&gt;=$B$41)</f>
        <v>#DIV/0!</v>
      </c>
      <c r="U1528" s="52" t="e">
        <f aca="false">H1528*(T1528=$B$41)*(T1527&lt;$B$41)</f>
        <v>#DIV/0!</v>
      </c>
      <c r="V1528" s="52" t="e">
        <f aca="false">S1528*(U1528&gt;0)</f>
        <v>#DIV/0!</v>
      </c>
      <c r="W1528" s="37" t="e">
        <f aca="false">(O1528*$B$5/100/I1527/L1527)*(H1528&lt;$B$35)+(O1528*$B$36/100/I1527/L1527)*(H1528&gt;=$B$35)</f>
        <v>#DIV/0!</v>
      </c>
      <c r="X1528" s="37" t="e">
        <f aca="false">(N1528-N1527)/N1527</f>
        <v>#DIV/0!</v>
      </c>
      <c r="Y1528" s="37" t="e">
        <f aca="false">(Q1528*$B$7/100/I1528/N1528)*(H1528&lt;$B$35)+(Q1528*$B$37/100/I1528/N1528)*(H1528&gt;=$B$35)</f>
        <v>#DIV/0!</v>
      </c>
    </row>
    <row r="1529" customFormat="false" ht="12.75" hidden="false" customHeight="false" outlineLevel="0" collapsed="false">
      <c r="H1529" s="54" t="n">
        <f aca="false">H1528+1</f>
        <v>3492</v>
      </c>
      <c r="I1529" s="17" t="e">
        <f aca="false">K1529*H1529^($B$3*(H1529&lt;$B$35)+$B$42*(H1529&gt;=$B$35))</f>
        <v>#DIV/0!</v>
      </c>
      <c r="J1529" s="17" t="e">
        <f aca="false">100*(I1529/I1528-1)</f>
        <v>#DIV/0!</v>
      </c>
      <c r="K1529" s="17" t="e">
        <f aca="false">(K1528*((O1529/O1528)*(O1529/O1528&lt;1)+1*(O1529/O1528&gt;=1)))*(H1529&lt;&gt;$B$35)+(I1528/(H1528^$B$42))*(H1529=$B$35)</f>
        <v>#DIV/0!</v>
      </c>
      <c r="L1529" s="37" t="n">
        <f aca="false">($B$9*H1529^$B$10)*(H1529&lt;$B$35)+($F$39*H1529^$B$39)*(H1529&gt;=$B$35)</f>
        <v>22798772091.3813</v>
      </c>
      <c r="M1529" s="37" t="e">
        <f aca="false">I1529*L1529</f>
        <v>#DIV/0!</v>
      </c>
      <c r="N1529" s="55" t="e">
        <f aca="false">M1529/I1529</f>
        <v>#DIV/0!</v>
      </c>
      <c r="O1529" s="56" t="e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#DIV/0!</v>
      </c>
      <c r="P1529" s="50" t="e">
        <f aca="false">100*((S1529+$B$41)^3-S1529^3)/(S1529^3)</f>
        <v>#DIV/0!</v>
      </c>
      <c r="Q1529" s="57" t="e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#DIV/0!</v>
      </c>
      <c r="R1529" s="37" t="e">
        <f aca="false">R1528+M1529</f>
        <v>#DIV/0!</v>
      </c>
      <c r="S1529" s="37" t="e">
        <f aca="false">((O1529/$B$40)*(0.75/PI()))^(1/3)</f>
        <v>#DIV/0!</v>
      </c>
      <c r="T1529" s="51" t="e">
        <f aca="false">(S1529-S1528)*(S1529-S1528&lt;$B$41)+$B$41*(S1529-S1528&gt;=$B$41)</f>
        <v>#DIV/0!</v>
      </c>
      <c r="U1529" s="52" t="e">
        <f aca="false">H1529*(T1529=$B$41)*(T1528&lt;$B$41)</f>
        <v>#DIV/0!</v>
      </c>
      <c r="V1529" s="52" t="e">
        <f aca="false">S1529*(U1529&gt;0)</f>
        <v>#DIV/0!</v>
      </c>
      <c r="W1529" s="37" t="e">
        <f aca="false">(O1529*$B$5/100/I1528/L1528)*(H1529&lt;$B$35)+(O1529*$B$36/100/I1528/L1528)*(H1529&gt;=$B$35)</f>
        <v>#DIV/0!</v>
      </c>
      <c r="X1529" s="37" t="e">
        <f aca="false">(N1529-N1528)/N1528</f>
        <v>#DIV/0!</v>
      </c>
      <c r="Y1529" s="37" t="e">
        <f aca="false">(Q1529*$B$7/100/I1529/N1529)*(H1529&lt;$B$35)+(Q1529*$B$37/100/I1529/N1529)*(H1529&gt;=$B$35)</f>
        <v>#DIV/0!</v>
      </c>
    </row>
    <row r="1530" customFormat="false" ht="12.75" hidden="false" customHeight="false" outlineLevel="0" collapsed="false">
      <c r="H1530" s="54" t="n">
        <f aca="false">H1529+1</f>
        <v>3493</v>
      </c>
      <c r="I1530" s="17" t="e">
        <f aca="false">K1530*H1530^($B$3*(H1530&lt;$B$35)+$B$42*(H1530&gt;=$B$35))</f>
        <v>#DIV/0!</v>
      </c>
      <c r="J1530" s="17" t="e">
        <f aca="false">100*(I1530/I1529-1)</f>
        <v>#DIV/0!</v>
      </c>
      <c r="K1530" s="17" t="e">
        <f aca="false">(K1529*((O1530/O1529)*(O1530/O1529&lt;1)+1*(O1530/O1529&gt;=1)))*(H1530&lt;&gt;$B$35)+(I1529/(H1529^$B$42))*(H1530=$B$35)</f>
        <v>#DIV/0!</v>
      </c>
      <c r="L1530" s="37" t="n">
        <f aca="false">($B$9*H1530^$B$10)*(H1530&lt;$B$35)+($F$39*H1530^$B$39)*(H1530&gt;=$B$35)</f>
        <v>22817311523.1215</v>
      </c>
      <c r="M1530" s="37" t="e">
        <f aca="false">I1530*L1530</f>
        <v>#DIV/0!</v>
      </c>
      <c r="N1530" s="55" t="e">
        <f aca="false">M1530/I1530</f>
        <v>#DIV/0!</v>
      </c>
      <c r="O1530" s="56" t="e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#DIV/0!</v>
      </c>
      <c r="P1530" s="50" t="e">
        <f aca="false">100*((S1530+$B$41)^3-S1530^3)/(S1530^3)</f>
        <v>#DIV/0!</v>
      </c>
      <c r="Q1530" s="57" t="e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#DIV/0!</v>
      </c>
      <c r="R1530" s="37" t="e">
        <f aca="false">R1529+M1530</f>
        <v>#DIV/0!</v>
      </c>
      <c r="S1530" s="37" t="e">
        <f aca="false">((O1530/$B$40)*(0.75/PI()))^(1/3)</f>
        <v>#DIV/0!</v>
      </c>
      <c r="T1530" s="51" t="e">
        <f aca="false">(S1530-S1529)*(S1530-S1529&lt;$B$41)+$B$41*(S1530-S1529&gt;=$B$41)</f>
        <v>#DIV/0!</v>
      </c>
      <c r="U1530" s="52" t="e">
        <f aca="false">H1530*(T1530=$B$41)*(T1529&lt;$B$41)</f>
        <v>#DIV/0!</v>
      </c>
      <c r="V1530" s="52" t="e">
        <f aca="false">S1530*(U1530&gt;0)</f>
        <v>#DIV/0!</v>
      </c>
      <c r="W1530" s="37" t="e">
        <f aca="false">(O1530*$B$5/100/I1529/L1529)*(H1530&lt;$B$35)+(O1530*$B$36/100/I1529/L1529)*(H1530&gt;=$B$35)</f>
        <v>#DIV/0!</v>
      </c>
      <c r="X1530" s="37" t="e">
        <f aca="false">(N1530-N1529)/N1529</f>
        <v>#DIV/0!</v>
      </c>
      <c r="Y1530" s="37" t="e">
        <f aca="false">(Q1530*$B$7/100/I1530/N1530)*(H1530&lt;$B$35)+(Q1530*$B$37/100/I1530/N1530)*(H1530&gt;=$B$35)</f>
        <v>#DIV/0!</v>
      </c>
    </row>
    <row r="1531" customFormat="false" ht="12.75" hidden="false" customHeight="false" outlineLevel="0" collapsed="false">
      <c r="H1531" s="54" t="n">
        <f aca="false">H1530+1</f>
        <v>3494</v>
      </c>
      <c r="I1531" s="17" t="e">
        <f aca="false">K1531*H1531^($B$3*(H1531&lt;$B$35)+$B$42*(H1531&gt;=$B$35))</f>
        <v>#DIV/0!</v>
      </c>
      <c r="J1531" s="17" t="e">
        <f aca="false">100*(I1531/I1530-1)</f>
        <v>#DIV/0!</v>
      </c>
      <c r="K1531" s="17" t="e">
        <f aca="false">(K1530*((O1531/O1530)*(O1531/O1530&lt;1)+1*(O1531/O1530&gt;=1)))*(H1531&lt;&gt;$B$35)+(I1530/(H1530^$B$42))*(H1531=$B$35)</f>
        <v>#DIV/0!</v>
      </c>
      <c r="L1531" s="37" t="n">
        <f aca="false">($B$9*H1531^$B$10)*(H1531&lt;$B$35)+($F$39*H1531^$B$39)*(H1531&gt;=$B$35)</f>
        <v>22835860717.3872</v>
      </c>
      <c r="M1531" s="37" t="e">
        <f aca="false">I1531*L1531</f>
        <v>#DIV/0!</v>
      </c>
      <c r="N1531" s="55" t="e">
        <f aca="false">M1531/I1531</f>
        <v>#DIV/0!</v>
      </c>
      <c r="O1531" s="56" t="e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#DIV/0!</v>
      </c>
      <c r="P1531" s="50" t="e">
        <f aca="false">100*((S1531+$B$41)^3-S1531^3)/(S1531^3)</f>
        <v>#DIV/0!</v>
      </c>
      <c r="Q1531" s="57" t="e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#DIV/0!</v>
      </c>
      <c r="R1531" s="37" t="e">
        <f aca="false">R1530+M1531</f>
        <v>#DIV/0!</v>
      </c>
      <c r="S1531" s="37" t="e">
        <f aca="false">((O1531/$B$40)*(0.75/PI()))^(1/3)</f>
        <v>#DIV/0!</v>
      </c>
      <c r="T1531" s="51" t="e">
        <f aca="false">(S1531-S1530)*(S1531-S1530&lt;$B$41)+$B$41*(S1531-S1530&gt;=$B$41)</f>
        <v>#DIV/0!</v>
      </c>
      <c r="U1531" s="52" t="e">
        <f aca="false">H1531*(T1531=$B$41)*(T1530&lt;$B$41)</f>
        <v>#DIV/0!</v>
      </c>
      <c r="V1531" s="52" t="e">
        <f aca="false">S1531*(U1531&gt;0)</f>
        <v>#DIV/0!</v>
      </c>
      <c r="W1531" s="37" t="e">
        <f aca="false">(O1531*$B$5/100/I1530/L1530)*(H1531&lt;$B$35)+(O1531*$B$36/100/I1530/L1530)*(H1531&gt;=$B$35)</f>
        <v>#DIV/0!</v>
      </c>
      <c r="X1531" s="37" t="e">
        <f aca="false">(N1531-N1530)/N1530</f>
        <v>#DIV/0!</v>
      </c>
      <c r="Y1531" s="37" t="e">
        <f aca="false">(Q1531*$B$7/100/I1531/N1531)*(H1531&lt;$B$35)+(Q1531*$B$37/100/I1531/N1531)*(H1531&gt;=$B$35)</f>
        <v>#DIV/0!</v>
      </c>
    </row>
    <row r="1532" customFormat="false" ht="12.75" hidden="false" customHeight="false" outlineLevel="0" collapsed="false">
      <c r="H1532" s="54" t="n">
        <f aca="false">H1531+1</f>
        <v>3495</v>
      </c>
      <c r="I1532" s="17" t="e">
        <f aca="false">K1532*H1532^($B$3*(H1532&lt;$B$35)+$B$42*(H1532&gt;=$B$35))</f>
        <v>#DIV/0!</v>
      </c>
      <c r="J1532" s="17" t="e">
        <f aca="false">100*(I1532/I1531-1)</f>
        <v>#DIV/0!</v>
      </c>
      <c r="K1532" s="17" t="e">
        <f aca="false">(K1531*((O1532/O1531)*(O1532/O1531&lt;1)+1*(O1532/O1531&gt;=1)))*(H1532&lt;&gt;$B$35)+(I1531/(H1531^$B$42))*(H1532=$B$35)</f>
        <v>#DIV/0!</v>
      </c>
      <c r="L1532" s="37" t="n">
        <f aca="false">($B$9*H1532^$B$10)*(H1532&lt;$B$35)+($F$39*H1532^$B$39)*(H1532&gt;=$B$35)</f>
        <v>22854419676.5226</v>
      </c>
      <c r="M1532" s="37" t="e">
        <f aca="false">I1532*L1532</f>
        <v>#DIV/0!</v>
      </c>
      <c r="N1532" s="55" t="e">
        <f aca="false">M1532/I1532</f>
        <v>#DIV/0!</v>
      </c>
      <c r="O1532" s="56" t="e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#DIV/0!</v>
      </c>
      <c r="P1532" s="50" t="e">
        <f aca="false">100*((S1532+$B$41)^3-S1532^3)/(S1532^3)</f>
        <v>#DIV/0!</v>
      </c>
      <c r="Q1532" s="57" t="e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#DIV/0!</v>
      </c>
      <c r="R1532" s="37" t="e">
        <f aca="false">R1531+M1532</f>
        <v>#DIV/0!</v>
      </c>
      <c r="S1532" s="37" t="e">
        <f aca="false">((O1532/$B$40)*(0.75/PI()))^(1/3)</f>
        <v>#DIV/0!</v>
      </c>
      <c r="T1532" s="51" t="e">
        <f aca="false">(S1532-S1531)*(S1532-S1531&lt;$B$41)+$B$41*(S1532-S1531&gt;=$B$41)</f>
        <v>#DIV/0!</v>
      </c>
      <c r="U1532" s="52" t="e">
        <f aca="false">H1532*(T1532=$B$41)*(T1531&lt;$B$41)</f>
        <v>#DIV/0!</v>
      </c>
      <c r="V1532" s="52" t="e">
        <f aca="false">S1532*(U1532&gt;0)</f>
        <v>#DIV/0!</v>
      </c>
      <c r="W1532" s="37" t="e">
        <f aca="false">(O1532*$B$5/100/I1531/L1531)*(H1532&lt;$B$35)+(O1532*$B$36/100/I1531/L1531)*(H1532&gt;=$B$35)</f>
        <v>#DIV/0!</v>
      </c>
      <c r="X1532" s="37" t="e">
        <f aca="false">(N1532-N1531)/N1531</f>
        <v>#DIV/0!</v>
      </c>
      <c r="Y1532" s="37" t="e">
        <f aca="false">(Q1532*$B$7/100/I1532/N1532)*(H1532&lt;$B$35)+(Q1532*$B$37/100/I1532/N1532)*(H1532&gt;=$B$35)</f>
        <v>#DIV/0!</v>
      </c>
    </row>
    <row r="1533" customFormat="false" ht="12.75" hidden="false" customHeight="false" outlineLevel="0" collapsed="false">
      <c r="H1533" s="54" t="n">
        <f aca="false">H1532+1</f>
        <v>3496</v>
      </c>
      <c r="I1533" s="17" t="e">
        <f aca="false">K1533*H1533^($B$3*(H1533&lt;$B$35)+$B$42*(H1533&gt;=$B$35))</f>
        <v>#DIV/0!</v>
      </c>
      <c r="J1533" s="17" t="e">
        <f aca="false">100*(I1533/I1532-1)</f>
        <v>#DIV/0!</v>
      </c>
      <c r="K1533" s="17" t="e">
        <f aca="false">(K1532*((O1533/O1532)*(O1533/O1532&lt;1)+1*(O1533/O1532&gt;=1)))*(H1533&lt;&gt;$B$35)+(I1532/(H1532^$B$42))*(H1533=$B$35)</f>
        <v>#DIV/0!</v>
      </c>
      <c r="L1533" s="37" t="n">
        <f aca="false">($B$9*H1533^$B$10)*(H1533&lt;$B$35)+($F$39*H1533^$B$39)*(H1533&gt;=$B$35)</f>
        <v>22872988402.8723</v>
      </c>
      <c r="M1533" s="37" t="e">
        <f aca="false">I1533*L1533</f>
        <v>#DIV/0!</v>
      </c>
      <c r="N1533" s="55" t="e">
        <f aca="false">M1533/I1533</f>
        <v>#DIV/0!</v>
      </c>
      <c r="O1533" s="56" t="e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#DIV/0!</v>
      </c>
      <c r="P1533" s="50" t="e">
        <f aca="false">100*((S1533+$B$41)^3-S1533^3)/(S1533^3)</f>
        <v>#DIV/0!</v>
      </c>
      <c r="Q1533" s="57" t="e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#DIV/0!</v>
      </c>
      <c r="R1533" s="37" t="e">
        <f aca="false">R1532+M1533</f>
        <v>#DIV/0!</v>
      </c>
      <c r="S1533" s="37" t="e">
        <f aca="false">((O1533/$B$40)*(0.75/PI()))^(1/3)</f>
        <v>#DIV/0!</v>
      </c>
      <c r="T1533" s="51" t="e">
        <f aca="false">(S1533-S1532)*(S1533-S1532&lt;$B$41)+$B$41*(S1533-S1532&gt;=$B$41)</f>
        <v>#DIV/0!</v>
      </c>
      <c r="U1533" s="52" t="e">
        <f aca="false">H1533*(T1533=$B$41)*(T1532&lt;$B$41)</f>
        <v>#DIV/0!</v>
      </c>
      <c r="V1533" s="52" t="e">
        <f aca="false">S1533*(U1533&gt;0)</f>
        <v>#DIV/0!</v>
      </c>
      <c r="W1533" s="37" t="e">
        <f aca="false">(O1533*$B$5/100/I1532/L1532)*(H1533&lt;$B$35)+(O1533*$B$36/100/I1532/L1532)*(H1533&gt;=$B$35)</f>
        <v>#DIV/0!</v>
      </c>
      <c r="X1533" s="37" t="e">
        <f aca="false">(N1533-N1532)/N1532</f>
        <v>#DIV/0!</v>
      </c>
      <c r="Y1533" s="37" t="e">
        <f aca="false">(Q1533*$B$7/100/I1533/N1533)*(H1533&lt;$B$35)+(Q1533*$B$37/100/I1533/N1533)*(H1533&gt;=$B$35)</f>
        <v>#DIV/0!</v>
      </c>
    </row>
    <row r="1534" customFormat="false" ht="12.75" hidden="false" customHeight="false" outlineLevel="0" collapsed="false">
      <c r="H1534" s="54" t="n">
        <f aca="false">H1533+1</f>
        <v>3497</v>
      </c>
      <c r="I1534" s="17" t="e">
        <f aca="false">K1534*H1534^($B$3*(H1534&lt;$B$35)+$B$42*(H1534&gt;=$B$35))</f>
        <v>#DIV/0!</v>
      </c>
      <c r="J1534" s="17" t="e">
        <f aca="false">100*(I1534/I1533-1)</f>
        <v>#DIV/0!</v>
      </c>
      <c r="K1534" s="17" t="e">
        <f aca="false">(K1533*((O1534/O1533)*(O1534/O1533&lt;1)+1*(O1534/O1533&gt;=1)))*(H1534&lt;&gt;$B$35)+(I1533/(H1533^$B$42))*(H1534=$B$35)</f>
        <v>#DIV/0!</v>
      </c>
      <c r="L1534" s="37" t="n">
        <f aca="false">($B$9*H1534^$B$10)*(H1534&lt;$B$35)+($F$39*H1534^$B$39)*(H1534&gt;=$B$35)</f>
        <v>22891566898.7805</v>
      </c>
      <c r="M1534" s="37" t="e">
        <f aca="false">I1534*L1534</f>
        <v>#DIV/0!</v>
      </c>
      <c r="N1534" s="55" t="e">
        <f aca="false">M1534/I1534</f>
        <v>#DIV/0!</v>
      </c>
      <c r="O1534" s="56" t="e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#DIV/0!</v>
      </c>
      <c r="P1534" s="50" t="e">
        <f aca="false">100*((S1534+$B$41)^3-S1534^3)/(S1534^3)</f>
        <v>#DIV/0!</v>
      </c>
      <c r="Q1534" s="57" t="e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#DIV/0!</v>
      </c>
      <c r="R1534" s="37" t="e">
        <f aca="false">R1533+M1534</f>
        <v>#DIV/0!</v>
      </c>
      <c r="S1534" s="37" t="e">
        <f aca="false">((O1534/$B$40)*(0.75/PI()))^(1/3)</f>
        <v>#DIV/0!</v>
      </c>
      <c r="T1534" s="51" t="e">
        <f aca="false">(S1534-S1533)*(S1534-S1533&lt;$B$41)+$B$41*(S1534-S1533&gt;=$B$41)</f>
        <v>#DIV/0!</v>
      </c>
      <c r="U1534" s="52" t="e">
        <f aca="false">H1534*(T1534=$B$41)*(T1533&lt;$B$41)</f>
        <v>#DIV/0!</v>
      </c>
      <c r="V1534" s="52" t="e">
        <f aca="false">S1534*(U1534&gt;0)</f>
        <v>#DIV/0!</v>
      </c>
      <c r="W1534" s="37" t="e">
        <f aca="false">(O1534*$B$5/100/I1533/L1533)*(H1534&lt;$B$35)+(O1534*$B$36/100/I1533/L1533)*(H1534&gt;=$B$35)</f>
        <v>#DIV/0!</v>
      </c>
      <c r="X1534" s="37" t="e">
        <f aca="false">(N1534-N1533)/N1533</f>
        <v>#DIV/0!</v>
      </c>
      <c r="Y1534" s="37" t="e">
        <f aca="false">(Q1534*$B$7/100/I1534/N1534)*(H1534&lt;$B$35)+(Q1534*$B$37/100/I1534/N1534)*(H1534&gt;=$B$35)</f>
        <v>#DIV/0!</v>
      </c>
    </row>
    <row r="1535" customFormat="false" ht="12.75" hidden="false" customHeight="false" outlineLevel="0" collapsed="false">
      <c r="H1535" s="54" t="n">
        <f aca="false">H1534+1</f>
        <v>3498</v>
      </c>
      <c r="I1535" s="17" t="e">
        <f aca="false">K1535*H1535^($B$3*(H1535&lt;$B$35)+$B$42*(H1535&gt;=$B$35))</f>
        <v>#DIV/0!</v>
      </c>
      <c r="J1535" s="17" t="e">
        <f aca="false">100*(I1535/I1534-1)</f>
        <v>#DIV/0!</v>
      </c>
      <c r="K1535" s="17" t="e">
        <f aca="false">(K1534*((O1535/O1534)*(O1535/O1534&lt;1)+1*(O1535/O1534&gt;=1)))*(H1535&lt;&gt;$B$35)+(I1534/(H1534^$B$42))*(H1535=$B$35)</f>
        <v>#DIV/0!</v>
      </c>
      <c r="L1535" s="37" t="n">
        <f aca="false">($B$9*H1535^$B$10)*(H1535&lt;$B$35)+($F$39*H1535^$B$39)*(H1535&gt;=$B$35)</f>
        <v>22910155166.5912</v>
      </c>
      <c r="M1535" s="37" t="e">
        <f aca="false">I1535*L1535</f>
        <v>#DIV/0!</v>
      </c>
      <c r="N1535" s="55" t="e">
        <f aca="false">M1535/I1535</f>
        <v>#DIV/0!</v>
      </c>
      <c r="O1535" s="56" t="e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#DIV/0!</v>
      </c>
      <c r="P1535" s="50" t="e">
        <f aca="false">100*((S1535+$B$41)^3-S1535^3)/(S1535^3)</f>
        <v>#DIV/0!</v>
      </c>
      <c r="Q1535" s="57" t="e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#DIV/0!</v>
      </c>
      <c r="R1535" s="37" t="e">
        <f aca="false">R1534+M1535</f>
        <v>#DIV/0!</v>
      </c>
      <c r="S1535" s="37" t="e">
        <f aca="false">((O1535/$B$40)*(0.75/PI()))^(1/3)</f>
        <v>#DIV/0!</v>
      </c>
      <c r="T1535" s="51" t="e">
        <f aca="false">(S1535-S1534)*(S1535-S1534&lt;$B$41)+$B$41*(S1535-S1534&gt;=$B$41)</f>
        <v>#DIV/0!</v>
      </c>
      <c r="U1535" s="52" t="e">
        <f aca="false">H1535*(T1535=$B$41)*(T1534&lt;$B$41)</f>
        <v>#DIV/0!</v>
      </c>
      <c r="V1535" s="52" t="e">
        <f aca="false">S1535*(U1535&gt;0)</f>
        <v>#DIV/0!</v>
      </c>
      <c r="W1535" s="37" t="e">
        <f aca="false">(O1535*$B$5/100/I1534/L1534)*(H1535&lt;$B$35)+(O1535*$B$36/100/I1534/L1534)*(H1535&gt;=$B$35)</f>
        <v>#DIV/0!</v>
      </c>
      <c r="X1535" s="37" t="e">
        <f aca="false">(N1535-N1534)/N1534</f>
        <v>#DIV/0!</v>
      </c>
      <c r="Y1535" s="37" t="e">
        <f aca="false">(Q1535*$B$7/100/I1535/N1535)*(H1535&lt;$B$35)+(Q1535*$B$37/100/I1535/N1535)*(H1535&gt;=$B$35)</f>
        <v>#DIV/0!</v>
      </c>
    </row>
    <row r="1536" customFormat="false" ht="12.75" hidden="false" customHeight="false" outlineLevel="0" collapsed="false">
      <c r="H1536" s="54" t="n">
        <f aca="false">H1535+1</f>
        <v>3499</v>
      </c>
      <c r="I1536" s="17" t="e">
        <f aca="false">K1536*H1536^($B$3*(H1536&lt;$B$35)+$B$42*(H1536&gt;=$B$35))</f>
        <v>#DIV/0!</v>
      </c>
      <c r="J1536" s="17" t="e">
        <f aca="false">100*(I1536/I1535-1)</f>
        <v>#DIV/0!</v>
      </c>
      <c r="K1536" s="17" t="e">
        <f aca="false">(K1535*((O1536/O1535)*(O1536/O1535&lt;1)+1*(O1536/O1535&gt;=1)))*(H1536&lt;&gt;$B$35)+(I1535/(H1535^$B$42))*(H1536=$B$35)</f>
        <v>#DIV/0!</v>
      </c>
      <c r="L1536" s="37" t="n">
        <f aca="false">($B$9*H1536^$B$10)*(H1536&lt;$B$35)+($F$39*H1536^$B$39)*(H1536&gt;=$B$35)</f>
        <v>22928753208.6487</v>
      </c>
      <c r="M1536" s="37" t="e">
        <f aca="false">I1536*L1536</f>
        <v>#DIV/0!</v>
      </c>
      <c r="N1536" s="55" t="e">
        <f aca="false">M1536/I1536</f>
        <v>#DIV/0!</v>
      </c>
      <c r="O1536" s="56" t="e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#DIV/0!</v>
      </c>
      <c r="P1536" s="50" t="e">
        <f aca="false">100*((S1536+$B$41)^3-S1536^3)/(S1536^3)</f>
        <v>#DIV/0!</v>
      </c>
      <c r="Q1536" s="57" t="e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#DIV/0!</v>
      </c>
      <c r="R1536" s="37" t="e">
        <f aca="false">R1535+M1536</f>
        <v>#DIV/0!</v>
      </c>
      <c r="S1536" s="37" t="e">
        <f aca="false">((O1536/$B$40)*(0.75/PI()))^(1/3)</f>
        <v>#DIV/0!</v>
      </c>
      <c r="T1536" s="51" t="e">
        <f aca="false">(S1536-S1535)*(S1536-S1535&lt;$B$41)+$B$41*(S1536-S1535&gt;=$B$41)</f>
        <v>#DIV/0!</v>
      </c>
      <c r="U1536" s="52" t="e">
        <f aca="false">H1536*(T1536=$B$41)*(T1535&lt;$B$41)</f>
        <v>#DIV/0!</v>
      </c>
      <c r="V1536" s="52" t="e">
        <f aca="false">S1536*(U1536&gt;0)</f>
        <v>#DIV/0!</v>
      </c>
      <c r="W1536" s="37" t="e">
        <f aca="false">(O1536*$B$5/100/I1535/L1535)*(H1536&lt;$B$35)+(O1536*$B$36/100/I1535/L1535)*(H1536&gt;=$B$35)</f>
        <v>#DIV/0!</v>
      </c>
      <c r="X1536" s="37" t="e">
        <f aca="false">(N1536-N1535)/N1535</f>
        <v>#DIV/0!</v>
      </c>
      <c r="Y1536" s="37" t="e">
        <f aca="false">(Q1536*$B$7/100/I1536/N1536)*(H1536&lt;$B$35)+(Q1536*$B$37/100/I1536/N1536)*(H1536&gt;=$B$35)</f>
        <v>#DIV/0!</v>
      </c>
    </row>
    <row r="1537" customFormat="false" ht="12.75" hidden="false" customHeight="false" outlineLevel="0" collapsed="false">
      <c r="H1537" s="54" t="n">
        <f aca="false">H1536+1</f>
        <v>3500</v>
      </c>
      <c r="I1537" s="17" t="e">
        <f aca="false">K1537*H1537^($B$3*(H1537&lt;$B$35)+$B$42*(H1537&gt;=$B$35))</f>
        <v>#DIV/0!</v>
      </c>
      <c r="J1537" s="17" t="e">
        <f aca="false">100*(I1537/I1536-1)</f>
        <v>#DIV/0!</v>
      </c>
      <c r="K1537" s="17" t="e">
        <f aca="false">(K1536*((O1537/O1536)*(O1537/O1536&lt;1)+1*(O1537/O1536&gt;=1)))*(H1537&lt;&gt;$B$35)+(I1536/(H1536^$B$42))*(H1537=$B$35)</f>
        <v>#DIV/0!</v>
      </c>
      <c r="L1537" s="37" t="n">
        <f aca="false">($B$9*H1537^$B$10)*(H1537&lt;$B$35)+($F$39*H1537^$B$39)*(H1537&gt;=$B$35)</f>
        <v>22947361027.2967</v>
      </c>
      <c r="M1537" s="37" t="e">
        <f aca="false">I1537*L1537</f>
        <v>#DIV/0!</v>
      </c>
      <c r="N1537" s="55" t="e">
        <f aca="false">M1537/I1537</f>
        <v>#DIV/0!</v>
      </c>
      <c r="O1537" s="56" t="e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#DIV/0!</v>
      </c>
      <c r="P1537" s="50" t="e">
        <f aca="false">100*((S1537+$B$41)^3-S1537^3)/(S1537^3)</f>
        <v>#DIV/0!</v>
      </c>
      <c r="Q1537" s="57" t="e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#DIV/0!</v>
      </c>
      <c r="R1537" s="37" t="e">
        <f aca="false">R1536+M1537</f>
        <v>#DIV/0!</v>
      </c>
      <c r="S1537" s="37" t="e">
        <f aca="false">((O1537/$B$40)*(0.75/PI()))^(1/3)</f>
        <v>#DIV/0!</v>
      </c>
      <c r="T1537" s="51" t="e">
        <f aca="false">(S1537-S1536)*(S1537-S1536&lt;$B$41)+$B$41*(S1537-S1536&gt;=$B$41)</f>
        <v>#DIV/0!</v>
      </c>
      <c r="U1537" s="52" t="e">
        <f aca="false">H1537*(T1537=$B$41)*(T1536&lt;$B$41)</f>
        <v>#DIV/0!</v>
      </c>
      <c r="V1537" s="52" t="e">
        <f aca="false">S1537*(U1537&gt;0)</f>
        <v>#DIV/0!</v>
      </c>
      <c r="W1537" s="37" t="e">
        <f aca="false">(O1537*$B$5/100/I1536/L1536)*(H1537&lt;$B$35)+(O1537*$B$36/100/I1536/L1536)*(H1537&gt;=$B$35)</f>
        <v>#DIV/0!</v>
      </c>
      <c r="X1537" s="37" t="e">
        <f aca="false">(N1537-N1536)/N1536</f>
        <v>#DIV/0!</v>
      </c>
      <c r="Y1537" s="37" t="e">
        <f aca="false">(Q1537*$B$7/100/I1537/N1537)*(H1537&lt;$B$35)+(Q1537*$B$37/100/I1537/N1537)*(H1537&gt;=$B$35)</f>
        <v>#DIV/0!</v>
      </c>
    </row>
    <row r="1538" customFormat="false" ht="12.75" hidden="false" customHeight="false" outlineLevel="0" collapsed="false">
      <c r="H1538" s="54" t="n">
        <f aca="false">H1537+1</f>
        <v>3501</v>
      </c>
      <c r="I1538" s="17" t="e">
        <f aca="false">K1538*H1538^($B$3*(H1538&lt;$B$35)+$B$42*(H1538&gt;=$B$35))</f>
        <v>#DIV/0!</v>
      </c>
      <c r="J1538" s="17" t="e">
        <f aca="false">100*(I1538/I1537-1)</f>
        <v>#DIV/0!</v>
      </c>
      <c r="K1538" s="17" t="e">
        <f aca="false">(K1537*((O1538/O1537)*(O1538/O1537&lt;1)+1*(O1538/O1537&gt;=1)))*(H1538&lt;&gt;$B$35)+(I1537/(H1537^$B$42))*(H1538=$B$35)</f>
        <v>#DIV/0!</v>
      </c>
      <c r="L1538" s="37" t="n">
        <f aca="false">($B$9*H1538^$B$10)*(H1538&lt;$B$35)+($F$39*H1538^$B$39)*(H1538&gt;=$B$35)</f>
        <v>22965978624.8792</v>
      </c>
      <c r="M1538" s="37" t="e">
        <f aca="false">I1538*L1538</f>
        <v>#DIV/0!</v>
      </c>
      <c r="N1538" s="55" t="e">
        <f aca="false">M1538/I1538</f>
        <v>#DIV/0!</v>
      </c>
      <c r="O1538" s="56" t="e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#DIV/0!</v>
      </c>
      <c r="P1538" s="50" t="e">
        <f aca="false">100*((S1538+$B$41)^3-S1538^3)/(S1538^3)</f>
        <v>#DIV/0!</v>
      </c>
      <c r="Q1538" s="57" t="e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#DIV/0!</v>
      </c>
      <c r="R1538" s="37" t="e">
        <f aca="false">R1537+M1538</f>
        <v>#DIV/0!</v>
      </c>
      <c r="S1538" s="37" t="e">
        <f aca="false">((O1538/$B$40)*(0.75/PI()))^(1/3)</f>
        <v>#DIV/0!</v>
      </c>
      <c r="T1538" s="51" t="e">
        <f aca="false">(S1538-S1537)*(S1538-S1537&lt;$B$41)+$B$41*(S1538-S1537&gt;=$B$41)</f>
        <v>#DIV/0!</v>
      </c>
      <c r="U1538" s="52" t="e">
        <f aca="false">H1538*(T1538=$B$41)*(T1537&lt;$B$41)</f>
        <v>#DIV/0!</v>
      </c>
      <c r="V1538" s="52" t="e">
        <f aca="false">S1538*(U1538&gt;0)</f>
        <v>#DIV/0!</v>
      </c>
      <c r="W1538" s="37" t="e">
        <f aca="false">(O1538*$B$5/100/I1537/L1537)*(H1538&lt;$B$35)+(O1538*$B$36/100/I1537/L1537)*(H1538&gt;=$B$35)</f>
        <v>#DIV/0!</v>
      </c>
      <c r="X1538" s="37" t="e">
        <f aca="false">(N1538-N1537)/N1537</f>
        <v>#DIV/0!</v>
      </c>
      <c r="Y1538" s="37" t="e">
        <f aca="false">(Q1538*$B$7/100/I1538/N1538)*(H1538&lt;$B$35)+(Q1538*$B$37/100/I1538/N1538)*(H1538&gt;=$B$35)</f>
        <v>#DIV/0!</v>
      </c>
    </row>
    <row r="1539" customFormat="false" ht="12.75" hidden="false" customHeight="false" outlineLevel="0" collapsed="false">
      <c r="H1539" s="54" t="n">
        <f aca="false">H1538+1</f>
        <v>3502</v>
      </c>
      <c r="I1539" s="17" t="e">
        <f aca="false">K1539*H1539^($B$3*(H1539&lt;$B$35)+$B$42*(H1539&gt;=$B$35))</f>
        <v>#DIV/0!</v>
      </c>
      <c r="J1539" s="17" t="e">
        <f aca="false">100*(I1539/I1538-1)</f>
        <v>#DIV/0!</v>
      </c>
      <c r="K1539" s="17" t="e">
        <f aca="false">(K1538*((O1539/O1538)*(O1539/O1538&lt;1)+1*(O1539/O1538&gt;=1)))*(H1539&lt;&gt;$B$35)+(I1538/(H1538^$B$42))*(H1539=$B$35)</f>
        <v>#DIV/0!</v>
      </c>
      <c r="L1539" s="37" t="n">
        <f aca="false">($B$9*H1539^$B$10)*(H1539&lt;$B$35)+($F$39*H1539^$B$39)*(H1539&gt;=$B$35)</f>
        <v>22984606003.7399</v>
      </c>
      <c r="M1539" s="37" t="e">
        <f aca="false">I1539*L1539</f>
        <v>#DIV/0!</v>
      </c>
      <c r="N1539" s="55" t="e">
        <f aca="false">M1539/I1539</f>
        <v>#DIV/0!</v>
      </c>
      <c r="O1539" s="56" t="e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#DIV/0!</v>
      </c>
      <c r="P1539" s="50" t="e">
        <f aca="false">100*((S1539+$B$41)^3-S1539^3)/(S1539^3)</f>
        <v>#DIV/0!</v>
      </c>
      <c r="Q1539" s="57" t="e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#DIV/0!</v>
      </c>
      <c r="R1539" s="37" t="e">
        <f aca="false">R1538+M1539</f>
        <v>#DIV/0!</v>
      </c>
      <c r="S1539" s="37" t="e">
        <f aca="false">((O1539/$B$40)*(0.75/PI()))^(1/3)</f>
        <v>#DIV/0!</v>
      </c>
      <c r="T1539" s="51" t="e">
        <f aca="false">(S1539-S1538)*(S1539-S1538&lt;$B$41)+$B$41*(S1539-S1538&gt;=$B$41)</f>
        <v>#DIV/0!</v>
      </c>
      <c r="U1539" s="52" t="e">
        <f aca="false">H1539*(T1539=$B$41)*(T1538&lt;$B$41)</f>
        <v>#DIV/0!</v>
      </c>
      <c r="V1539" s="52" t="e">
        <f aca="false">S1539*(U1539&gt;0)</f>
        <v>#DIV/0!</v>
      </c>
      <c r="W1539" s="37" t="e">
        <f aca="false">(O1539*$B$5/100/I1538/L1538)*(H1539&lt;$B$35)+(O1539*$B$36/100/I1538/L1538)*(H1539&gt;=$B$35)</f>
        <v>#DIV/0!</v>
      </c>
      <c r="X1539" s="37" t="e">
        <f aca="false">(N1539-N1538)/N1538</f>
        <v>#DIV/0!</v>
      </c>
      <c r="Y1539" s="37" t="e">
        <f aca="false">(Q1539*$B$7/100/I1539/N1539)*(H1539&lt;$B$35)+(Q1539*$B$37/100/I1539/N1539)*(H1539&gt;=$B$35)</f>
        <v>#DIV/0!</v>
      </c>
    </row>
    <row r="1540" customFormat="false" ht="12.75" hidden="false" customHeight="false" outlineLevel="0" collapsed="false">
      <c r="H1540" s="54" t="n">
        <f aca="false">H1539+1</f>
        <v>3503</v>
      </c>
      <c r="I1540" s="17" t="e">
        <f aca="false">K1540*H1540^($B$3*(H1540&lt;$B$35)+$B$42*(H1540&gt;=$B$35))</f>
        <v>#DIV/0!</v>
      </c>
      <c r="J1540" s="17" t="e">
        <f aca="false">100*(I1540/I1539-1)</f>
        <v>#DIV/0!</v>
      </c>
      <c r="K1540" s="17" t="e">
        <f aca="false">(K1539*((O1540/O1539)*(O1540/O1539&lt;1)+1*(O1540/O1539&gt;=1)))*(H1540&lt;&gt;$B$35)+(I1539/(H1539^$B$42))*(H1540=$B$35)</f>
        <v>#DIV/0!</v>
      </c>
      <c r="L1540" s="37" t="n">
        <f aca="false">($B$9*H1540^$B$10)*(H1540&lt;$B$35)+($F$39*H1540^$B$39)*(H1540&gt;=$B$35)</f>
        <v>23003243166.2223</v>
      </c>
      <c r="M1540" s="37" t="e">
        <f aca="false">I1540*L1540</f>
        <v>#DIV/0!</v>
      </c>
      <c r="N1540" s="55" t="e">
        <f aca="false">M1540/I1540</f>
        <v>#DIV/0!</v>
      </c>
      <c r="O1540" s="56" t="e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#DIV/0!</v>
      </c>
      <c r="P1540" s="50" t="e">
        <f aca="false">100*((S1540+$B$41)^3-S1540^3)/(S1540^3)</f>
        <v>#DIV/0!</v>
      </c>
      <c r="Q1540" s="57" t="e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#DIV/0!</v>
      </c>
      <c r="R1540" s="37" t="e">
        <f aca="false">R1539+M1540</f>
        <v>#DIV/0!</v>
      </c>
      <c r="S1540" s="37" t="e">
        <f aca="false">((O1540/$B$40)*(0.75/PI()))^(1/3)</f>
        <v>#DIV/0!</v>
      </c>
      <c r="T1540" s="51" t="e">
        <f aca="false">(S1540-S1539)*(S1540-S1539&lt;$B$41)+$B$41*(S1540-S1539&gt;=$B$41)</f>
        <v>#DIV/0!</v>
      </c>
      <c r="U1540" s="52" t="e">
        <f aca="false">H1540*(T1540=$B$41)*(T1539&lt;$B$41)</f>
        <v>#DIV/0!</v>
      </c>
      <c r="V1540" s="52" t="e">
        <f aca="false">S1540*(U1540&gt;0)</f>
        <v>#DIV/0!</v>
      </c>
      <c r="W1540" s="37" t="e">
        <f aca="false">(O1540*$B$5/100/I1539/L1539)*(H1540&lt;$B$35)+(O1540*$B$36/100/I1539/L1539)*(H1540&gt;=$B$35)</f>
        <v>#DIV/0!</v>
      </c>
      <c r="X1540" s="37" t="e">
        <f aca="false">(N1540-N1539)/N1539</f>
        <v>#DIV/0!</v>
      </c>
      <c r="Y1540" s="37" t="e">
        <f aca="false">(Q1540*$B$7/100/I1540/N1540)*(H1540&lt;$B$35)+(Q1540*$B$37/100/I1540/N1540)*(H1540&gt;=$B$35)</f>
        <v>#DIV/0!</v>
      </c>
    </row>
    <row r="1541" customFormat="false" ht="12.75" hidden="false" customHeight="false" outlineLevel="0" collapsed="false">
      <c r="H1541" s="54" t="n">
        <f aca="false">H1540+1</f>
        <v>3504</v>
      </c>
      <c r="I1541" s="17" t="e">
        <f aca="false">K1541*H1541^($B$3*(H1541&lt;$B$35)+$B$42*(H1541&gt;=$B$35))</f>
        <v>#DIV/0!</v>
      </c>
      <c r="J1541" s="17" t="e">
        <f aca="false">100*(I1541/I1540-1)</f>
        <v>#DIV/0!</v>
      </c>
      <c r="K1541" s="17" t="e">
        <f aca="false">(K1540*((O1541/O1540)*(O1541/O1540&lt;1)+1*(O1541/O1540&gt;=1)))*(H1541&lt;&gt;$B$35)+(I1540/(H1540^$B$42))*(H1541=$B$35)</f>
        <v>#DIV/0!</v>
      </c>
      <c r="L1541" s="37" t="n">
        <f aca="false">($B$9*H1541^$B$10)*(H1541&lt;$B$35)+($F$39*H1541^$B$39)*(H1541&gt;=$B$35)</f>
        <v>23021890114.67</v>
      </c>
      <c r="M1541" s="37" t="e">
        <f aca="false">I1541*L1541</f>
        <v>#DIV/0!</v>
      </c>
      <c r="N1541" s="55" t="e">
        <f aca="false">M1541/I1541</f>
        <v>#DIV/0!</v>
      </c>
      <c r="O1541" s="56" t="e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#DIV/0!</v>
      </c>
      <c r="P1541" s="50" t="e">
        <f aca="false">100*((S1541+$B$41)^3-S1541^3)/(S1541^3)</f>
        <v>#DIV/0!</v>
      </c>
      <c r="Q1541" s="57" t="e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#DIV/0!</v>
      </c>
      <c r="R1541" s="37" t="e">
        <f aca="false">R1540+M1541</f>
        <v>#DIV/0!</v>
      </c>
      <c r="S1541" s="37" t="e">
        <f aca="false">((O1541/$B$40)*(0.75/PI()))^(1/3)</f>
        <v>#DIV/0!</v>
      </c>
      <c r="T1541" s="51" t="e">
        <f aca="false">(S1541-S1540)*(S1541-S1540&lt;$B$41)+$B$41*(S1541-S1540&gt;=$B$41)</f>
        <v>#DIV/0!</v>
      </c>
      <c r="U1541" s="52" t="e">
        <f aca="false">H1541*(T1541=$B$41)*(T1540&lt;$B$41)</f>
        <v>#DIV/0!</v>
      </c>
      <c r="V1541" s="52" t="e">
        <f aca="false">S1541*(U1541&gt;0)</f>
        <v>#DIV/0!</v>
      </c>
      <c r="W1541" s="37" t="e">
        <f aca="false">(O1541*$B$5/100/I1540/L1540)*(H1541&lt;$B$35)+(O1541*$B$36/100/I1540/L1540)*(H1541&gt;=$B$35)</f>
        <v>#DIV/0!</v>
      </c>
      <c r="X1541" s="37" t="e">
        <f aca="false">(N1541-N1540)/N1540</f>
        <v>#DIV/0!</v>
      </c>
      <c r="Y1541" s="37" t="e">
        <f aca="false">(Q1541*$B$7/100/I1541/N1541)*(H1541&lt;$B$35)+(Q1541*$B$37/100/I1541/N1541)*(H1541&gt;=$B$35)</f>
        <v>#DIV/0!</v>
      </c>
    </row>
    <row r="1542" customFormat="false" ht="12.75" hidden="false" customHeight="false" outlineLevel="0" collapsed="false">
      <c r="H1542" s="54" t="n">
        <f aca="false">H1541+1</f>
        <v>3505</v>
      </c>
      <c r="I1542" s="17" t="e">
        <f aca="false">K1542*H1542^($B$3*(H1542&lt;$B$35)+$B$42*(H1542&gt;=$B$35))</f>
        <v>#DIV/0!</v>
      </c>
      <c r="J1542" s="17" t="e">
        <f aca="false">100*(I1542/I1541-1)</f>
        <v>#DIV/0!</v>
      </c>
      <c r="K1542" s="17" t="e">
        <f aca="false">(K1541*((O1542/O1541)*(O1542/O1541&lt;1)+1*(O1542/O1541&gt;=1)))*(H1542&lt;&gt;$B$35)+(I1541/(H1541^$B$42))*(H1542=$B$35)</f>
        <v>#DIV/0!</v>
      </c>
      <c r="L1542" s="37" t="n">
        <f aca="false">($B$9*H1542^$B$10)*(H1542&lt;$B$35)+($F$39*H1542^$B$39)*(H1542&gt;=$B$35)</f>
        <v>23040546851.4263</v>
      </c>
      <c r="M1542" s="37" t="e">
        <f aca="false">I1542*L1542</f>
        <v>#DIV/0!</v>
      </c>
      <c r="N1542" s="55" t="e">
        <f aca="false">M1542/I1542</f>
        <v>#DIV/0!</v>
      </c>
      <c r="O1542" s="56" t="e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#DIV/0!</v>
      </c>
      <c r="P1542" s="50" t="e">
        <f aca="false">100*((S1542+$B$41)^3-S1542^3)/(S1542^3)</f>
        <v>#DIV/0!</v>
      </c>
      <c r="Q1542" s="57" t="e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#DIV/0!</v>
      </c>
      <c r="R1542" s="37" t="e">
        <f aca="false">R1541+M1542</f>
        <v>#DIV/0!</v>
      </c>
      <c r="S1542" s="37" t="e">
        <f aca="false">((O1542/$B$40)*(0.75/PI()))^(1/3)</f>
        <v>#DIV/0!</v>
      </c>
      <c r="T1542" s="51" t="e">
        <f aca="false">(S1542-S1541)*(S1542-S1541&lt;$B$41)+$B$41*(S1542-S1541&gt;=$B$41)</f>
        <v>#DIV/0!</v>
      </c>
      <c r="U1542" s="52" t="e">
        <f aca="false">H1542*(T1542=$B$41)*(T1541&lt;$B$41)</f>
        <v>#DIV/0!</v>
      </c>
      <c r="V1542" s="52" t="e">
        <f aca="false">S1542*(U1542&gt;0)</f>
        <v>#DIV/0!</v>
      </c>
      <c r="W1542" s="37" t="e">
        <f aca="false">(O1542*$B$5/100/I1541/L1541)*(H1542&lt;$B$35)+(O1542*$B$36/100/I1541/L1541)*(H1542&gt;=$B$35)</f>
        <v>#DIV/0!</v>
      </c>
      <c r="X1542" s="37" t="e">
        <f aca="false">(N1542-N1541)/N1541</f>
        <v>#DIV/0!</v>
      </c>
      <c r="Y1542" s="37" t="e">
        <f aca="false">(Q1542*$B$7/100/I1542/N1542)*(H1542&lt;$B$35)+(Q1542*$B$37/100/I1542/N1542)*(H1542&gt;=$B$35)</f>
        <v>#DIV/0!</v>
      </c>
    </row>
    <row r="1543" customFormat="false" ht="12.75" hidden="false" customHeight="false" outlineLevel="0" collapsed="false">
      <c r="H1543" s="54" t="n">
        <f aca="false">H1542+1</f>
        <v>3506</v>
      </c>
      <c r="I1543" s="17" t="e">
        <f aca="false">K1543*H1543^($B$3*(H1543&lt;$B$35)+$B$42*(H1543&gt;=$B$35))</f>
        <v>#DIV/0!</v>
      </c>
      <c r="J1543" s="17" t="e">
        <f aca="false">100*(I1543/I1542-1)</f>
        <v>#DIV/0!</v>
      </c>
      <c r="K1543" s="17" t="e">
        <f aca="false">(K1542*((O1543/O1542)*(O1543/O1542&lt;1)+1*(O1543/O1542&gt;=1)))*(H1543&lt;&gt;$B$35)+(I1542/(H1542^$B$42))*(H1543=$B$35)</f>
        <v>#DIV/0!</v>
      </c>
      <c r="L1543" s="37" t="n">
        <f aca="false">($B$9*H1543^$B$10)*(H1543&lt;$B$35)+($F$39*H1543^$B$39)*(H1543&gt;=$B$35)</f>
        <v>23059213378.8346</v>
      </c>
      <c r="M1543" s="37" t="e">
        <f aca="false">I1543*L1543</f>
        <v>#DIV/0!</v>
      </c>
      <c r="N1543" s="55" t="e">
        <f aca="false">M1543/I1543</f>
        <v>#DIV/0!</v>
      </c>
      <c r="O1543" s="56" t="e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#DIV/0!</v>
      </c>
      <c r="P1543" s="50" t="e">
        <f aca="false">100*((S1543+$B$41)^3-S1543^3)/(S1543^3)</f>
        <v>#DIV/0!</v>
      </c>
      <c r="Q1543" s="57" t="e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#DIV/0!</v>
      </c>
      <c r="R1543" s="37" t="e">
        <f aca="false">R1542+M1543</f>
        <v>#DIV/0!</v>
      </c>
      <c r="S1543" s="37" t="e">
        <f aca="false">((O1543/$B$40)*(0.75/PI()))^(1/3)</f>
        <v>#DIV/0!</v>
      </c>
      <c r="T1543" s="51" t="e">
        <f aca="false">(S1543-S1542)*(S1543-S1542&lt;$B$41)+$B$41*(S1543-S1542&gt;=$B$41)</f>
        <v>#DIV/0!</v>
      </c>
      <c r="U1543" s="52" t="e">
        <f aca="false">H1543*(T1543=$B$41)*(T1542&lt;$B$41)</f>
        <v>#DIV/0!</v>
      </c>
      <c r="V1543" s="52" t="e">
        <f aca="false">S1543*(U1543&gt;0)</f>
        <v>#DIV/0!</v>
      </c>
      <c r="W1543" s="37" t="e">
        <f aca="false">(O1543*$B$5/100/I1542/L1542)*(H1543&lt;$B$35)+(O1543*$B$36/100/I1542/L1542)*(H1543&gt;=$B$35)</f>
        <v>#DIV/0!</v>
      </c>
      <c r="X1543" s="37" t="e">
        <f aca="false">(N1543-N1542)/N1542</f>
        <v>#DIV/0!</v>
      </c>
      <c r="Y1543" s="37" t="e">
        <f aca="false">(Q1543*$B$7/100/I1543/N1543)*(H1543&lt;$B$35)+(Q1543*$B$37/100/I1543/N1543)*(H1543&gt;=$B$35)</f>
        <v>#DIV/0!</v>
      </c>
    </row>
    <row r="1544" customFormat="false" ht="12.75" hidden="false" customHeight="false" outlineLevel="0" collapsed="false">
      <c r="H1544" s="54" t="n">
        <f aca="false">H1543+1</f>
        <v>3507</v>
      </c>
      <c r="I1544" s="17" t="e">
        <f aca="false">K1544*H1544^($B$3*(H1544&lt;$B$35)+$B$42*(H1544&gt;=$B$35))</f>
        <v>#DIV/0!</v>
      </c>
      <c r="J1544" s="17" t="e">
        <f aca="false">100*(I1544/I1543-1)</f>
        <v>#DIV/0!</v>
      </c>
      <c r="K1544" s="17" t="e">
        <f aca="false">(K1543*((O1544/O1543)*(O1544/O1543&lt;1)+1*(O1544/O1543&gt;=1)))*(H1544&lt;&gt;$B$35)+(I1543/(H1543^$B$42))*(H1544=$B$35)</f>
        <v>#DIV/0!</v>
      </c>
      <c r="L1544" s="37" t="n">
        <f aca="false">($B$9*H1544^$B$10)*(H1544&lt;$B$35)+($F$39*H1544^$B$39)*(H1544&gt;=$B$35)</f>
        <v>23077889699.2381</v>
      </c>
      <c r="M1544" s="37" t="e">
        <f aca="false">I1544*L1544</f>
        <v>#DIV/0!</v>
      </c>
      <c r="N1544" s="55" t="e">
        <f aca="false">M1544/I1544</f>
        <v>#DIV/0!</v>
      </c>
      <c r="O1544" s="56" t="e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#DIV/0!</v>
      </c>
      <c r="P1544" s="50" t="e">
        <f aca="false">100*((S1544+$B$41)^3-S1544^3)/(S1544^3)</f>
        <v>#DIV/0!</v>
      </c>
      <c r="Q1544" s="57" t="e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#DIV/0!</v>
      </c>
      <c r="R1544" s="37" t="e">
        <f aca="false">R1543+M1544</f>
        <v>#DIV/0!</v>
      </c>
      <c r="S1544" s="37" t="e">
        <f aca="false">((O1544/$B$40)*(0.75/PI()))^(1/3)</f>
        <v>#DIV/0!</v>
      </c>
      <c r="T1544" s="51" t="e">
        <f aca="false">(S1544-S1543)*(S1544-S1543&lt;$B$41)+$B$41*(S1544-S1543&gt;=$B$41)</f>
        <v>#DIV/0!</v>
      </c>
      <c r="U1544" s="52" t="e">
        <f aca="false">H1544*(T1544=$B$41)*(T1543&lt;$B$41)</f>
        <v>#DIV/0!</v>
      </c>
      <c r="V1544" s="52" t="e">
        <f aca="false">S1544*(U1544&gt;0)</f>
        <v>#DIV/0!</v>
      </c>
      <c r="W1544" s="37" t="e">
        <f aca="false">(O1544*$B$5/100/I1543/L1543)*(H1544&lt;$B$35)+(O1544*$B$36/100/I1543/L1543)*(H1544&gt;=$B$35)</f>
        <v>#DIV/0!</v>
      </c>
      <c r="X1544" s="37" t="e">
        <f aca="false">(N1544-N1543)/N1543</f>
        <v>#DIV/0!</v>
      </c>
      <c r="Y1544" s="37" t="e">
        <f aca="false">(Q1544*$B$7/100/I1544/N1544)*(H1544&lt;$B$35)+(Q1544*$B$37/100/I1544/N1544)*(H1544&gt;=$B$35)</f>
        <v>#DIV/0!</v>
      </c>
    </row>
    <row r="1545" customFormat="false" ht="12.75" hidden="false" customHeight="false" outlineLevel="0" collapsed="false">
      <c r="H1545" s="54" t="n">
        <f aca="false">H1544+1</f>
        <v>3508</v>
      </c>
      <c r="I1545" s="17" t="e">
        <f aca="false">K1545*H1545^($B$3*(H1545&lt;$B$35)+$B$42*(H1545&gt;=$B$35))</f>
        <v>#DIV/0!</v>
      </c>
      <c r="J1545" s="17" t="e">
        <f aca="false">100*(I1545/I1544-1)</f>
        <v>#DIV/0!</v>
      </c>
      <c r="K1545" s="17" t="e">
        <f aca="false">(K1544*((O1545/O1544)*(O1545/O1544&lt;1)+1*(O1545/O1544&gt;=1)))*(H1545&lt;&gt;$B$35)+(I1544/(H1544^$B$42))*(H1545=$B$35)</f>
        <v>#DIV/0!</v>
      </c>
      <c r="L1545" s="37" t="n">
        <f aca="false">($B$9*H1545^$B$10)*(H1545&lt;$B$35)+($F$39*H1545^$B$39)*(H1545&gt;=$B$35)</f>
        <v>23096575814.9798</v>
      </c>
      <c r="M1545" s="37" t="e">
        <f aca="false">I1545*L1545</f>
        <v>#DIV/0!</v>
      </c>
      <c r="N1545" s="55" t="e">
        <f aca="false">M1545/I1545</f>
        <v>#DIV/0!</v>
      </c>
      <c r="O1545" s="56" t="e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#DIV/0!</v>
      </c>
      <c r="P1545" s="50" t="e">
        <f aca="false">100*((S1545+$B$41)^3-S1545^3)/(S1545^3)</f>
        <v>#DIV/0!</v>
      </c>
      <c r="Q1545" s="57" t="e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#DIV/0!</v>
      </c>
      <c r="R1545" s="37" t="e">
        <f aca="false">R1544+M1545</f>
        <v>#DIV/0!</v>
      </c>
      <c r="S1545" s="37" t="e">
        <f aca="false">((O1545/$B$40)*(0.75/PI()))^(1/3)</f>
        <v>#DIV/0!</v>
      </c>
      <c r="T1545" s="51" t="e">
        <f aca="false">(S1545-S1544)*(S1545-S1544&lt;$B$41)+$B$41*(S1545-S1544&gt;=$B$41)</f>
        <v>#DIV/0!</v>
      </c>
      <c r="U1545" s="52" t="e">
        <f aca="false">H1545*(T1545=$B$41)*(T1544&lt;$B$41)</f>
        <v>#DIV/0!</v>
      </c>
      <c r="V1545" s="52" t="e">
        <f aca="false">S1545*(U1545&gt;0)</f>
        <v>#DIV/0!</v>
      </c>
      <c r="W1545" s="37" t="e">
        <f aca="false">(O1545*$B$5/100/I1544/L1544)*(H1545&lt;$B$35)+(O1545*$B$36/100/I1544/L1544)*(H1545&gt;=$B$35)</f>
        <v>#DIV/0!</v>
      </c>
      <c r="X1545" s="37" t="e">
        <f aca="false">(N1545-N1544)/N1544</f>
        <v>#DIV/0!</v>
      </c>
      <c r="Y1545" s="37" t="e">
        <f aca="false">(Q1545*$B$7/100/I1545/N1545)*(H1545&lt;$B$35)+(Q1545*$B$37/100/I1545/N1545)*(H1545&gt;=$B$35)</f>
        <v>#DIV/0!</v>
      </c>
    </row>
    <row r="1546" customFormat="false" ht="12.75" hidden="false" customHeight="false" outlineLevel="0" collapsed="false">
      <c r="H1546" s="54" t="n">
        <f aca="false">H1545+1</f>
        <v>3509</v>
      </c>
      <c r="I1546" s="17" t="e">
        <f aca="false">K1546*H1546^($B$3*(H1546&lt;$B$35)+$B$42*(H1546&gt;=$B$35))</f>
        <v>#DIV/0!</v>
      </c>
      <c r="J1546" s="17" t="e">
        <f aca="false">100*(I1546/I1545-1)</f>
        <v>#DIV/0!</v>
      </c>
      <c r="K1546" s="17" t="e">
        <f aca="false">(K1545*((O1546/O1545)*(O1546/O1545&lt;1)+1*(O1546/O1545&gt;=1)))*(H1546&lt;&gt;$B$35)+(I1545/(H1545^$B$42))*(H1546=$B$35)</f>
        <v>#DIV/0!</v>
      </c>
      <c r="L1546" s="37" t="n">
        <f aca="false">($B$9*H1546^$B$10)*(H1546&lt;$B$35)+($F$39*H1546^$B$39)*(H1546&gt;=$B$35)</f>
        <v>23115271728.4027</v>
      </c>
      <c r="M1546" s="37" t="e">
        <f aca="false">I1546*L1546</f>
        <v>#DIV/0!</v>
      </c>
      <c r="N1546" s="55" t="e">
        <f aca="false">M1546/I1546</f>
        <v>#DIV/0!</v>
      </c>
      <c r="O1546" s="56" t="e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#DIV/0!</v>
      </c>
      <c r="P1546" s="50" t="e">
        <f aca="false">100*((S1546+$B$41)^3-S1546^3)/(S1546^3)</f>
        <v>#DIV/0!</v>
      </c>
      <c r="Q1546" s="57" t="e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#DIV/0!</v>
      </c>
      <c r="R1546" s="37" t="e">
        <f aca="false">R1545+M1546</f>
        <v>#DIV/0!</v>
      </c>
      <c r="S1546" s="37" t="e">
        <f aca="false">((O1546/$B$40)*(0.75/PI()))^(1/3)</f>
        <v>#DIV/0!</v>
      </c>
      <c r="T1546" s="51" t="e">
        <f aca="false">(S1546-S1545)*(S1546-S1545&lt;$B$41)+$B$41*(S1546-S1545&gt;=$B$41)</f>
        <v>#DIV/0!</v>
      </c>
      <c r="U1546" s="52" t="e">
        <f aca="false">H1546*(T1546=$B$41)*(T1545&lt;$B$41)</f>
        <v>#DIV/0!</v>
      </c>
      <c r="V1546" s="52" t="e">
        <f aca="false">S1546*(U1546&gt;0)</f>
        <v>#DIV/0!</v>
      </c>
      <c r="W1546" s="37" t="e">
        <f aca="false">(O1546*$B$5/100/I1545/L1545)*(H1546&lt;$B$35)+(O1546*$B$36/100/I1545/L1545)*(H1546&gt;=$B$35)</f>
        <v>#DIV/0!</v>
      </c>
      <c r="X1546" s="37" t="e">
        <f aca="false">(N1546-N1545)/N1545</f>
        <v>#DIV/0!</v>
      </c>
      <c r="Y1546" s="37" t="e">
        <f aca="false">(Q1546*$B$7/100/I1546/N1546)*(H1546&lt;$B$35)+(Q1546*$B$37/100/I1546/N1546)*(H1546&gt;=$B$35)</f>
        <v>#DIV/0!</v>
      </c>
    </row>
    <row r="1547" customFormat="false" ht="12.75" hidden="false" customHeight="false" outlineLevel="0" collapsed="false">
      <c r="H1547" s="54" t="n">
        <f aca="false">H1546+1</f>
        <v>3510</v>
      </c>
      <c r="I1547" s="17" t="e">
        <f aca="false">K1547*H1547^($B$3*(H1547&lt;$B$35)+$B$42*(H1547&gt;=$B$35))</f>
        <v>#DIV/0!</v>
      </c>
      <c r="J1547" s="17" t="e">
        <f aca="false">100*(I1547/I1546-1)</f>
        <v>#DIV/0!</v>
      </c>
      <c r="K1547" s="17" t="e">
        <f aca="false">(K1546*((O1547/O1546)*(O1547/O1546&lt;1)+1*(O1547/O1546&gt;=1)))*(H1547&lt;&gt;$B$35)+(I1546/(H1546^$B$42))*(H1547=$B$35)</f>
        <v>#DIV/0!</v>
      </c>
      <c r="L1547" s="37" t="n">
        <f aca="false">($B$9*H1547^$B$10)*(H1547&lt;$B$35)+($F$39*H1547^$B$39)*(H1547&gt;=$B$35)</f>
        <v>23133977441.8496</v>
      </c>
      <c r="M1547" s="37" t="e">
        <f aca="false">I1547*L1547</f>
        <v>#DIV/0!</v>
      </c>
      <c r="N1547" s="55" t="e">
        <f aca="false">M1547/I1547</f>
        <v>#DIV/0!</v>
      </c>
      <c r="O1547" s="56" t="e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#DIV/0!</v>
      </c>
      <c r="P1547" s="50" t="e">
        <f aca="false">100*((S1547+$B$41)^3-S1547^3)/(S1547^3)</f>
        <v>#DIV/0!</v>
      </c>
      <c r="Q1547" s="57" t="e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#DIV/0!</v>
      </c>
      <c r="R1547" s="37" t="e">
        <f aca="false">R1546+M1547</f>
        <v>#DIV/0!</v>
      </c>
      <c r="S1547" s="37" t="e">
        <f aca="false">((O1547/$B$40)*(0.75/PI()))^(1/3)</f>
        <v>#DIV/0!</v>
      </c>
      <c r="T1547" s="51" t="e">
        <f aca="false">(S1547-S1546)*(S1547-S1546&lt;$B$41)+$B$41*(S1547-S1546&gt;=$B$41)</f>
        <v>#DIV/0!</v>
      </c>
      <c r="U1547" s="52" t="e">
        <f aca="false">H1547*(T1547=$B$41)*(T1546&lt;$B$41)</f>
        <v>#DIV/0!</v>
      </c>
      <c r="V1547" s="52" t="e">
        <f aca="false">S1547*(U1547&gt;0)</f>
        <v>#DIV/0!</v>
      </c>
      <c r="W1547" s="37" t="e">
        <f aca="false">(O1547*$B$5/100/I1546/L1546)*(H1547&lt;$B$35)+(O1547*$B$36/100/I1546/L1546)*(H1547&gt;=$B$35)</f>
        <v>#DIV/0!</v>
      </c>
      <c r="X1547" s="37" t="e">
        <f aca="false">(N1547-N1546)/N1546</f>
        <v>#DIV/0!</v>
      </c>
      <c r="Y1547" s="37" t="e">
        <f aca="false">(Q1547*$B$7/100/I1547/N1547)*(H1547&lt;$B$35)+(Q1547*$B$37/100/I1547/N1547)*(H1547&gt;=$B$35)</f>
        <v>#DIV/0!</v>
      </c>
    </row>
    <row r="1548" customFormat="false" ht="12.75" hidden="false" customHeight="false" outlineLevel="0" collapsed="false">
      <c r="H1548" s="54" t="n">
        <f aca="false">H1547+1</f>
        <v>3511</v>
      </c>
      <c r="I1548" s="17" t="e">
        <f aca="false">K1548*H1548^($B$3*(H1548&lt;$B$35)+$B$42*(H1548&gt;=$B$35))</f>
        <v>#DIV/0!</v>
      </c>
      <c r="J1548" s="17" t="e">
        <f aca="false">100*(I1548/I1547-1)</f>
        <v>#DIV/0!</v>
      </c>
      <c r="K1548" s="17" t="e">
        <f aca="false">(K1547*((O1548/O1547)*(O1548/O1547&lt;1)+1*(O1548/O1547&gt;=1)))*(H1548&lt;&gt;$B$35)+(I1547/(H1547^$B$42))*(H1548=$B$35)</f>
        <v>#DIV/0!</v>
      </c>
      <c r="L1548" s="37" t="n">
        <f aca="false">($B$9*H1548^$B$10)*(H1548&lt;$B$35)+($F$39*H1548^$B$39)*(H1548&gt;=$B$35)</f>
        <v>23152692957.6634</v>
      </c>
      <c r="M1548" s="37" t="e">
        <f aca="false">I1548*L1548</f>
        <v>#DIV/0!</v>
      </c>
      <c r="N1548" s="55" t="e">
        <f aca="false">M1548/I1548</f>
        <v>#DIV/0!</v>
      </c>
      <c r="O1548" s="56" t="e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#DIV/0!</v>
      </c>
      <c r="P1548" s="50" t="e">
        <f aca="false">100*((S1548+$B$41)^3-S1548^3)/(S1548^3)</f>
        <v>#DIV/0!</v>
      </c>
      <c r="Q1548" s="57" t="e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#DIV/0!</v>
      </c>
      <c r="R1548" s="37" t="e">
        <f aca="false">R1547+M1548</f>
        <v>#DIV/0!</v>
      </c>
      <c r="S1548" s="37" t="e">
        <f aca="false">((O1548/$B$40)*(0.75/PI()))^(1/3)</f>
        <v>#DIV/0!</v>
      </c>
      <c r="T1548" s="51" t="e">
        <f aca="false">(S1548-S1547)*(S1548-S1547&lt;$B$41)+$B$41*(S1548-S1547&gt;=$B$41)</f>
        <v>#DIV/0!</v>
      </c>
      <c r="U1548" s="52" t="e">
        <f aca="false">H1548*(T1548=$B$41)*(T1547&lt;$B$41)</f>
        <v>#DIV/0!</v>
      </c>
      <c r="V1548" s="52" t="e">
        <f aca="false">S1548*(U1548&gt;0)</f>
        <v>#DIV/0!</v>
      </c>
      <c r="W1548" s="37" t="e">
        <f aca="false">(O1548*$B$5/100/I1547/L1547)*(H1548&lt;$B$35)+(O1548*$B$36/100/I1547/L1547)*(H1548&gt;=$B$35)</f>
        <v>#DIV/0!</v>
      </c>
      <c r="X1548" s="37" t="e">
        <f aca="false">(N1548-N1547)/N1547</f>
        <v>#DIV/0!</v>
      </c>
      <c r="Y1548" s="37" t="e">
        <f aca="false">(Q1548*$B$7/100/I1548/N1548)*(H1548&lt;$B$35)+(Q1548*$B$37/100/I1548/N1548)*(H1548&gt;=$B$35)</f>
        <v>#DIV/0!</v>
      </c>
    </row>
    <row r="1549" customFormat="false" ht="12.75" hidden="false" customHeight="false" outlineLevel="0" collapsed="false">
      <c r="H1549" s="54" t="n">
        <f aca="false">H1548+1</f>
        <v>3512</v>
      </c>
      <c r="I1549" s="17" t="e">
        <f aca="false">K1549*H1549^($B$3*(H1549&lt;$B$35)+$B$42*(H1549&gt;=$B$35))</f>
        <v>#DIV/0!</v>
      </c>
      <c r="J1549" s="17" t="e">
        <f aca="false">100*(I1549/I1548-1)</f>
        <v>#DIV/0!</v>
      </c>
      <c r="K1549" s="17" t="e">
        <f aca="false">(K1548*((O1549/O1548)*(O1549/O1548&lt;1)+1*(O1549/O1548&gt;=1)))*(H1549&lt;&gt;$B$35)+(I1548/(H1548^$B$42))*(H1549=$B$35)</f>
        <v>#DIV/0!</v>
      </c>
      <c r="L1549" s="37" t="n">
        <f aca="false">($B$9*H1549^$B$10)*(H1549&lt;$B$35)+($F$39*H1549^$B$39)*(H1549&gt;=$B$35)</f>
        <v>23171418278.1865</v>
      </c>
      <c r="M1549" s="37" t="e">
        <f aca="false">I1549*L1549</f>
        <v>#DIV/0!</v>
      </c>
      <c r="N1549" s="55" t="e">
        <f aca="false">M1549/I1549</f>
        <v>#DIV/0!</v>
      </c>
      <c r="O1549" s="56" t="e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#DIV/0!</v>
      </c>
      <c r="P1549" s="50" t="e">
        <f aca="false">100*((S1549+$B$41)^3-S1549^3)/(S1549^3)</f>
        <v>#DIV/0!</v>
      </c>
      <c r="Q1549" s="57" t="e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#DIV/0!</v>
      </c>
      <c r="R1549" s="37" t="e">
        <f aca="false">R1548+M1549</f>
        <v>#DIV/0!</v>
      </c>
      <c r="S1549" s="37" t="e">
        <f aca="false">((O1549/$B$40)*(0.75/PI()))^(1/3)</f>
        <v>#DIV/0!</v>
      </c>
      <c r="T1549" s="51" t="e">
        <f aca="false">(S1549-S1548)*(S1549-S1548&lt;$B$41)+$B$41*(S1549-S1548&gt;=$B$41)</f>
        <v>#DIV/0!</v>
      </c>
      <c r="U1549" s="52" t="e">
        <f aca="false">H1549*(T1549=$B$41)*(T1548&lt;$B$41)</f>
        <v>#DIV/0!</v>
      </c>
      <c r="V1549" s="52" t="e">
        <f aca="false">S1549*(U1549&gt;0)</f>
        <v>#DIV/0!</v>
      </c>
      <c r="W1549" s="37" t="e">
        <f aca="false">(O1549*$B$5/100/I1548/L1548)*(H1549&lt;$B$35)+(O1549*$B$36/100/I1548/L1548)*(H1549&gt;=$B$35)</f>
        <v>#DIV/0!</v>
      </c>
      <c r="X1549" s="37" t="e">
        <f aca="false">(N1549-N1548)/N1548</f>
        <v>#DIV/0!</v>
      </c>
      <c r="Y1549" s="37" t="e">
        <f aca="false">(Q1549*$B$7/100/I1549/N1549)*(H1549&lt;$B$35)+(Q1549*$B$37/100/I1549/N1549)*(H1549&gt;=$B$35)</f>
        <v>#DIV/0!</v>
      </c>
    </row>
    <row r="1550" customFormat="false" ht="12.75" hidden="false" customHeight="false" outlineLevel="0" collapsed="false">
      <c r="H1550" s="54" t="n">
        <f aca="false">H1549+1</f>
        <v>3513</v>
      </c>
      <c r="I1550" s="17" t="e">
        <f aca="false">K1550*H1550^($B$3*(H1550&lt;$B$35)+$B$42*(H1550&gt;=$B$35))</f>
        <v>#DIV/0!</v>
      </c>
      <c r="J1550" s="17" t="e">
        <f aca="false">100*(I1550/I1549-1)</f>
        <v>#DIV/0!</v>
      </c>
      <c r="K1550" s="17" t="e">
        <f aca="false">(K1549*((O1550/O1549)*(O1550/O1549&lt;1)+1*(O1550/O1549&gt;=1)))*(H1550&lt;&gt;$B$35)+(I1549/(H1549^$B$42))*(H1550=$B$35)</f>
        <v>#DIV/0!</v>
      </c>
      <c r="L1550" s="37" t="n">
        <f aca="false">($B$9*H1550^$B$10)*(H1550&lt;$B$35)+($F$39*H1550^$B$39)*(H1550&gt;=$B$35)</f>
        <v>23190153405.7617</v>
      </c>
      <c r="M1550" s="37" t="e">
        <f aca="false">I1550*L1550</f>
        <v>#DIV/0!</v>
      </c>
      <c r="N1550" s="55" t="e">
        <f aca="false">M1550/I1550</f>
        <v>#DIV/0!</v>
      </c>
      <c r="O1550" s="56" t="e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#DIV/0!</v>
      </c>
      <c r="P1550" s="50" t="e">
        <f aca="false">100*((S1550+$B$41)^3-S1550^3)/(S1550^3)</f>
        <v>#DIV/0!</v>
      </c>
      <c r="Q1550" s="57" t="e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#DIV/0!</v>
      </c>
      <c r="R1550" s="37" t="e">
        <f aca="false">R1549+M1550</f>
        <v>#DIV/0!</v>
      </c>
      <c r="S1550" s="37" t="e">
        <f aca="false">((O1550/$B$40)*(0.75/PI()))^(1/3)</f>
        <v>#DIV/0!</v>
      </c>
      <c r="T1550" s="51" t="e">
        <f aca="false">(S1550-S1549)*(S1550-S1549&lt;$B$41)+$B$41*(S1550-S1549&gt;=$B$41)</f>
        <v>#DIV/0!</v>
      </c>
      <c r="U1550" s="52" t="e">
        <f aca="false">H1550*(T1550=$B$41)*(T1549&lt;$B$41)</f>
        <v>#DIV/0!</v>
      </c>
      <c r="V1550" s="52" t="e">
        <f aca="false">S1550*(U1550&gt;0)</f>
        <v>#DIV/0!</v>
      </c>
      <c r="W1550" s="37" t="e">
        <f aca="false">(O1550*$B$5/100/I1549/L1549)*(H1550&lt;$B$35)+(O1550*$B$36/100/I1549/L1549)*(H1550&gt;=$B$35)</f>
        <v>#DIV/0!</v>
      </c>
      <c r="X1550" s="37" t="e">
        <f aca="false">(N1550-N1549)/N1549</f>
        <v>#DIV/0!</v>
      </c>
      <c r="Y1550" s="37" t="e">
        <f aca="false">(Q1550*$B$7/100/I1550/N1550)*(H1550&lt;$B$35)+(Q1550*$B$37/100/I1550/N1550)*(H1550&gt;=$B$35)</f>
        <v>#DIV/0!</v>
      </c>
    </row>
    <row r="1551" customFormat="false" ht="12.75" hidden="false" customHeight="false" outlineLevel="0" collapsed="false">
      <c r="H1551" s="54" t="n">
        <f aca="false">H1550+1</f>
        <v>3514</v>
      </c>
      <c r="I1551" s="17" t="e">
        <f aca="false">K1551*H1551^($B$3*(H1551&lt;$B$35)+$B$42*(H1551&gt;=$B$35))</f>
        <v>#DIV/0!</v>
      </c>
      <c r="J1551" s="17" t="e">
        <f aca="false">100*(I1551/I1550-1)</f>
        <v>#DIV/0!</v>
      </c>
      <c r="K1551" s="17" t="e">
        <f aca="false">(K1550*((O1551/O1550)*(O1551/O1550&lt;1)+1*(O1551/O1550&gt;=1)))*(H1551&lt;&gt;$B$35)+(I1550/(H1550^$B$42))*(H1551=$B$35)</f>
        <v>#DIV/0!</v>
      </c>
      <c r="L1551" s="37" t="n">
        <f aca="false">($B$9*H1551^$B$10)*(H1551&lt;$B$35)+($F$39*H1551^$B$39)*(H1551&gt;=$B$35)</f>
        <v>23208898342.7312</v>
      </c>
      <c r="M1551" s="37" t="e">
        <f aca="false">I1551*L1551</f>
        <v>#DIV/0!</v>
      </c>
      <c r="N1551" s="55" t="e">
        <f aca="false">M1551/I1551</f>
        <v>#DIV/0!</v>
      </c>
      <c r="O1551" s="56" t="e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#DIV/0!</v>
      </c>
      <c r="P1551" s="50" t="e">
        <f aca="false">100*((S1551+$B$41)^3-S1551^3)/(S1551^3)</f>
        <v>#DIV/0!</v>
      </c>
      <c r="Q1551" s="57" t="e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#DIV/0!</v>
      </c>
      <c r="R1551" s="37" t="e">
        <f aca="false">R1550+M1551</f>
        <v>#DIV/0!</v>
      </c>
      <c r="S1551" s="37" t="e">
        <f aca="false">((O1551/$B$40)*(0.75/PI()))^(1/3)</f>
        <v>#DIV/0!</v>
      </c>
      <c r="T1551" s="51" t="e">
        <f aca="false">(S1551-S1550)*(S1551-S1550&lt;$B$41)+$B$41*(S1551-S1550&gt;=$B$41)</f>
        <v>#DIV/0!</v>
      </c>
      <c r="U1551" s="52" t="e">
        <f aca="false">H1551*(T1551=$B$41)*(T1550&lt;$B$41)</f>
        <v>#DIV/0!</v>
      </c>
      <c r="V1551" s="52" t="e">
        <f aca="false">S1551*(U1551&gt;0)</f>
        <v>#DIV/0!</v>
      </c>
      <c r="W1551" s="37" t="e">
        <f aca="false">(O1551*$B$5/100/I1550/L1550)*(H1551&lt;$B$35)+(O1551*$B$36/100/I1550/L1550)*(H1551&gt;=$B$35)</f>
        <v>#DIV/0!</v>
      </c>
      <c r="X1551" s="37" t="e">
        <f aca="false">(N1551-N1550)/N1550</f>
        <v>#DIV/0!</v>
      </c>
      <c r="Y1551" s="37" t="e">
        <f aca="false">(Q1551*$B$7/100/I1551/N1551)*(H1551&lt;$B$35)+(Q1551*$B$37/100/I1551/N1551)*(H1551&gt;=$B$35)</f>
        <v>#DIV/0!</v>
      </c>
    </row>
    <row r="1552" customFormat="false" ht="12.75" hidden="false" customHeight="false" outlineLevel="0" collapsed="false">
      <c r="H1552" s="54" t="n">
        <f aca="false">H1551+1</f>
        <v>3515</v>
      </c>
      <c r="I1552" s="17" t="e">
        <f aca="false">K1552*H1552^($B$3*(H1552&lt;$B$35)+$B$42*(H1552&gt;=$B$35))</f>
        <v>#DIV/0!</v>
      </c>
      <c r="J1552" s="17" t="e">
        <f aca="false">100*(I1552/I1551-1)</f>
        <v>#DIV/0!</v>
      </c>
      <c r="K1552" s="17" t="e">
        <f aca="false">(K1551*((O1552/O1551)*(O1552/O1551&lt;1)+1*(O1552/O1551&gt;=1)))*(H1552&lt;&gt;$B$35)+(I1551/(H1551^$B$42))*(H1552=$B$35)</f>
        <v>#DIV/0!</v>
      </c>
      <c r="L1552" s="37" t="n">
        <f aca="false">($B$9*H1552^$B$10)*(H1552&lt;$B$35)+($F$39*H1552^$B$39)*(H1552&gt;=$B$35)</f>
        <v>23227653091.4375</v>
      </c>
      <c r="M1552" s="37" t="e">
        <f aca="false">I1552*L1552</f>
        <v>#DIV/0!</v>
      </c>
      <c r="N1552" s="55" t="e">
        <f aca="false">M1552/I1552</f>
        <v>#DIV/0!</v>
      </c>
      <c r="O1552" s="56" t="e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#DIV/0!</v>
      </c>
      <c r="P1552" s="50" t="e">
        <f aca="false">100*((S1552+$B$41)^3-S1552^3)/(S1552^3)</f>
        <v>#DIV/0!</v>
      </c>
      <c r="Q1552" s="57" t="e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#DIV/0!</v>
      </c>
      <c r="R1552" s="37" t="e">
        <f aca="false">R1551+M1552</f>
        <v>#DIV/0!</v>
      </c>
      <c r="S1552" s="37" t="e">
        <f aca="false">((O1552/$B$40)*(0.75/PI()))^(1/3)</f>
        <v>#DIV/0!</v>
      </c>
      <c r="T1552" s="51" t="e">
        <f aca="false">(S1552-S1551)*(S1552-S1551&lt;$B$41)+$B$41*(S1552-S1551&gt;=$B$41)</f>
        <v>#DIV/0!</v>
      </c>
      <c r="U1552" s="52" t="e">
        <f aca="false">H1552*(T1552=$B$41)*(T1551&lt;$B$41)</f>
        <v>#DIV/0!</v>
      </c>
      <c r="V1552" s="52" t="e">
        <f aca="false">S1552*(U1552&gt;0)</f>
        <v>#DIV/0!</v>
      </c>
      <c r="W1552" s="37" t="e">
        <f aca="false">(O1552*$B$5/100/I1551/L1551)*(H1552&lt;$B$35)+(O1552*$B$36/100/I1551/L1551)*(H1552&gt;=$B$35)</f>
        <v>#DIV/0!</v>
      </c>
      <c r="X1552" s="37" t="e">
        <f aca="false">(N1552-N1551)/N1551</f>
        <v>#DIV/0!</v>
      </c>
      <c r="Y1552" s="37" t="e">
        <f aca="false">(Q1552*$B$7/100/I1552/N1552)*(H1552&lt;$B$35)+(Q1552*$B$37/100/I1552/N1552)*(H1552&gt;=$B$35)</f>
        <v>#DIV/0!</v>
      </c>
    </row>
    <row r="1553" customFormat="false" ht="12.75" hidden="false" customHeight="false" outlineLevel="0" collapsed="false">
      <c r="H1553" s="54" t="n">
        <f aca="false">H1552+1</f>
        <v>3516</v>
      </c>
      <c r="I1553" s="17" t="e">
        <f aca="false">K1553*H1553^($B$3*(H1553&lt;$B$35)+$B$42*(H1553&gt;=$B$35))</f>
        <v>#DIV/0!</v>
      </c>
      <c r="J1553" s="17" t="e">
        <f aca="false">100*(I1553/I1552-1)</f>
        <v>#DIV/0!</v>
      </c>
      <c r="K1553" s="17" t="e">
        <f aca="false">(K1552*((O1553/O1552)*(O1553/O1552&lt;1)+1*(O1553/O1552&gt;=1)))*(H1553&lt;&gt;$B$35)+(I1552/(H1552^$B$42))*(H1553=$B$35)</f>
        <v>#DIV/0!</v>
      </c>
      <c r="L1553" s="37" t="n">
        <f aca="false">($B$9*H1553^$B$10)*(H1553&lt;$B$35)+($F$39*H1553^$B$39)*(H1553&gt;=$B$35)</f>
        <v>23246417654.2227</v>
      </c>
      <c r="M1553" s="37" t="e">
        <f aca="false">I1553*L1553</f>
        <v>#DIV/0!</v>
      </c>
      <c r="N1553" s="55" t="e">
        <f aca="false">M1553/I1553</f>
        <v>#DIV/0!</v>
      </c>
      <c r="O1553" s="56" t="e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#DIV/0!</v>
      </c>
      <c r="P1553" s="50" t="e">
        <f aca="false">100*((S1553+$B$41)^3-S1553^3)/(S1553^3)</f>
        <v>#DIV/0!</v>
      </c>
      <c r="Q1553" s="57" t="e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#DIV/0!</v>
      </c>
      <c r="R1553" s="37" t="e">
        <f aca="false">R1552+M1553</f>
        <v>#DIV/0!</v>
      </c>
      <c r="S1553" s="37" t="e">
        <f aca="false">((O1553/$B$40)*(0.75/PI()))^(1/3)</f>
        <v>#DIV/0!</v>
      </c>
      <c r="T1553" s="51" t="e">
        <f aca="false">(S1553-S1552)*(S1553-S1552&lt;$B$41)+$B$41*(S1553-S1552&gt;=$B$41)</f>
        <v>#DIV/0!</v>
      </c>
      <c r="U1553" s="52" t="e">
        <f aca="false">H1553*(T1553=$B$41)*(T1552&lt;$B$41)</f>
        <v>#DIV/0!</v>
      </c>
      <c r="V1553" s="52" t="e">
        <f aca="false">S1553*(U1553&gt;0)</f>
        <v>#DIV/0!</v>
      </c>
      <c r="W1553" s="37" t="e">
        <f aca="false">(O1553*$B$5/100/I1552/L1552)*(H1553&lt;$B$35)+(O1553*$B$36/100/I1552/L1552)*(H1553&gt;=$B$35)</f>
        <v>#DIV/0!</v>
      </c>
      <c r="X1553" s="37" t="e">
        <f aca="false">(N1553-N1552)/N1552</f>
        <v>#DIV/0!</v>
      </c>
      <c r="Y1553" s="37" t="e">
        <f aca="false">(Q1553*$B$7/100/I1553/N1553)*(H1553&lt;$B$35)+(Q1553*$B$37/100/I1553/N1553)*(H1553&gt;=$B$35)</f>
        <v>#DIV/0!</v>
      </c>
    </row>
    <row r="1554" customFormat="false" ht="12.75" hidden="false" customHeight="false" outlineLevel="0" collapsed="false">
      <c r="H1554" s="54" t="n">
        <f aca="false">H1553+1</f>
        <v>3517</v>
      </c>
      <c r="I1554" s="17" t="e">
        <f aca="false">K1554*H1554^($B$3*(H1554&lt;$B$35)+$B$42*(H1554&gt;=$B$35))</f>
        <v>#DIV/0!</v>
      </c>
      <c r="J1554" s="17" t="e">
        <f aca="false">100*(I1554/I1553-1)</f>
        <v>#DIV/0!</v>
      </c>
      <c r="K1554" s="17" t="e">
        <f aca="false">(K1553*((O1554/O1553)*(O1554/O1553&lt;1)+1*(O1554/O1553&gt;=1)))*(H1554&lt;&gt;$B$35)+(I1553/(H1553^$B$42))*(H1554=$B$35)</f>
        <v>#DIV/0!</v>
      </c>
      <c r="L1554" s="37" t="n">
        <f aca="false">($B$9*H1554^$B$10)*(H1554&lt;$B$35)+($F$39*H1554^$B$39)*(H1554&gt;=$B$35)</f>
        <v>23265192033.429</v>
      </c>
      <c r="M1554" s="37" t="e">
        <f aca="false">I1554*L1554</f>
        <v>#DIV/0!</v>
      </c>
      <c r="N1554" s="55" t="e">
        <f aca="false">M1554/I1554</f>
        <v>#DIV/0!</v>
      </c>
      <c r="O1554" s="56" t="e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#DIV/0!</v>
      </c>
      <c r="P1554" s="50" t="e">
        <f aca="false">100*((S1554+$B$41)^3-S1554^3)/(S1554^3)</f>
        <v>#DIV/0!</v>
      </c>
      <c r="Q1554" s="57" t="e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#DIV/0!</v>
      </c>
      <c r="R1554" s="37" t="e">
        <f aca="false">R1553+M1554</f>
        <v>#DIV/0!</v>
      </c>
      <c r="S1554" s="37" t="e">
        <f aca="false">((O1554/$B$40)*(0.75/PI()))^(1/3)</f>
        <v>#DIV/0!</v>
      </c>
      <c r="T1554" s="51" t="e">
        <f aca="false">(S1554-S1553)*(S1554-S1553&lt;$B$41)+$B$41*(S1554-S1553&gt;=$B$41)</f>
        <v>#DIV/0!</v>
      </c>
      <c r="U1554" s="52" t="e">
        <f aca="false">H1554*(T1554=$B$41)*(T1553&lt;$B$41)</f>
        <v>#DIV/0!</v>
      </c>
      <c r="V1554" s="52" t="e">
        <f aca="false">S1554*(U1554&gt;0)</f>
        <v>#DIV/0!</v>
      </c>
      <c r="W1554" s="37" t="e">
        <f aca="false">(O1554*$B$5/100/I1553/L1553)*(H1554&lt;$B$35)+(O1554*$B$36/100/I1553/L1553)*(H1554&gt;=$B$35)</f>
        <v>#DIV/0!</v>
      </c>
      <c r="X1554" s="37" t="e">
        <f aca="false">(N1554-N1553)/N1553</f>
        <v>#DIV/0!</v>
      </c>
      <c r="Y1554" s="37" t="e">
        <f aca="false">(Q1554*$B$7/100/I1554/N1554)*(H1554&lt;$B$35)+(Q1554*$B$37/100/I1554/N1554)*(H1554&gt;=$B$35)</f>
        <v>#DIV/0!</v>
      </c>
    </row>
    <row r="1555" customFormat="false" ht="12.75" hidden="false" customHeight="false" outlineLevel="0" collapsed="false">
      <c r="H1555" s="54" t="n">
        <f aca="false">H1554+1</f>
        <v>3518</v>
      </c>
      <c r="I1555" s="17" t="e">
        <f aca="false">K1555*H1555^($B$3*(H1555&lt;$B$35)+$B$42*(H1555&gt;=$B$35))</f>
        <v>#DIV/0!</v>
      </c>
      <c r="J1555" s="17" t="e">
        <f aca="false">100*(I1555/I1554-1)</f>
        <v>#DIV/0!</v>
      </c>
      <c r="K1555" s="17" t="e">
        <f aca="false">(K1554*((O1555/O1554)*(O1555/O1554&lt;1)+1*(O1555/O1554&gt;=1)))*(H1555&lt;&gt;$B$35)+(I1554/(H1554^$B$42))*(H1555=$B$35)</f>
        <v>#DIV/0!</v>
      </c>
      <c r="L1555" s="37" t="n">
        <f aca="false">($B$9*H1555^$B$10)*(H1555&lt;$B$35)+($F$39*H1555^$B$39)*(H1555&gt;=$B$35)</f>
        <v>23283976231.3984</v>
      </c>
      <c r="M1555" s="37" t="e">
        <f aca="false">I1555*L1555</f>
        <v>#DIV/0!</v>
      </c>
      <c r="N1555" s="55" t="e">
        <f aca="false">M1555/I1555</f>
        <v>#DIV/0!</v>
      </c>
      <c r="O1555" s="56" t="e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#DIV/0!</v>
      </c>
      <c r="P1555" s="50" t="e">
        <f aca="false">100*((S1555+$B$41)^3-S1555^3)/(S1555^3)</f>
        <v>#DIV/0!</v>
      </c>
      <c r="Q1555" s="57" t="e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#DIV/0!</v>
      </c>
      <c r="R1555" s="37" t="e">
        <f aca="false">R1554+M1555</f>
        <v>#DIV/0!</v>
      </c>
      <c r="S1555" s="37" t="e">
        <f aca="false">((O1555/$B$40)*(0.75/PI()))^(1/3)</f>
        <v>#DIV/0!</v>
      </c>
      <c r="T1555" s="51" t="e">
        <f aca="false">(S1555-S1554)*(S1555-S1554&lt;$B$41)+$B$41*(S1555-S1554&gt;=$B$41)</f>
        <v>#DIV/0!</v>
      </c>
      <c r="U1555" s="52" t="e">
        <f aca="false">H1555*(T1555=$B$41)*(T1554&lt;$B$41)</f>
        <v>#DIV/0!</v>
      </c>
      <c r="V1555" s="52" t="e">
        <f aca="false">S1555*(U1555&gt;0)</f>
        <v>#DIV/0!</v>
      </c>
      <c r="W1555" s="37" t="e">
        <f aca="false">(O1555*$B$5/100/I1554/L1554)*(H1555&lt;$B$35)+(O1555*$B$36/100/I1554/L1554)*(H1555&gt;=$B$35)</f>
        <v>#DIV/0!</v>
      </c>
      <c r="X1555" s="37" t="e">
        <f aca="false">(N1555-N1554)/N1554</f>
        <v>#DIV/0!</v>
      </c>
      <c r="Y1555" s="37" t="e">
        <f aca="false">(Q1555*$B$7/100/I1555/N1555)*(H1555&lt;$B$35)+(Q1555*$B$37/100/I1555/N1555)*(H1555&gt;=$B$35)</f>
        <v>#DIV/0!</v>
      </c>
    </row>
    <row r="1556" customFormat="false" ht="12.75" hidden="false" customHeight="false" outlineLevel="0" collapsed="false">
      <c r="H1556" s="54" t="n">
        <f aca="false">H1555+1</f>
        <v>3519</v>
      </c>
      <c r="I1556" s="17" t="e">
        <f aca="false">K1556*H1556^($B$3*(H1556&lt;$B$35)+$B$42*(H1556&gt;=$B$35))</f>
        <v>#DIV/0!</v>
      </c>
      <c r="J1556" s="17" t="e">
        <f aca="false">100*(I1556/I1555-1)</f>
        <v>#DIV/0!</v>
      </c>
      <c r="K1556" s="17" t="e">
        <f aca="false">(K1555*((O1556/O1555)*(O1556/O1555&lt;1)+1*(O1556/O1555&gt;=1)))*(H1556&lt;&gt;$B$35)+(I1555/(H1555^$B$42))*(H1556=$B$35)</f>
        <v>#DIV/0!</v>
      </c>
      <c r="L1556" s="37" t="n">
        <f aca="false">($B$9*H1556^$B$10)*(H1556&lt;$B$35)+($F$39*H1556^$B$39)*(H1556&gt;=$B$35)</f>
        <v>23302770250.4726</v>
      </c>
      <c r="M1556" s="37" t="e">
        <f aca="false">I1556*L1556</f>
        <v>#DIV/0!</v>
      </c>
      <c r="N1556" s="55" t="e">
        <f aca="false">M1556/I1556</f>
        <v>#DIV/0!</v>
      </c>
      <c r="O1556" s="56" t="e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#DIV/0!</v>
      </c>
      <c r="P1556" s="50" t="e">
        <f aca="false">100*((S1556+$B$41)^3-S1556^3)/(S1556^3)</f>
        <v>#DIV/0!</v>
      </c>
      <c r="Q1556" s="57" t="e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#DIV/0!</v>
      </c>
      <c r="R1556" s="37" t="e">
        <f aca="false">R1555+M1556</f>
        <v>#DIV/0!</v>
      </c>
      <c r="S1556" s="37" t="e">
        <f aca="false">((O1556/$B$40)*(0.75/PI()))^(1/3)</f>
        <v>#DIV/0!</v>
      </c>
      <c r="T1556" s="51" t="e">
        <f aca="false">(S1556-S1555)*(S1556-S1555&lt;$B$41)+$B$41*(S1556-S1555&gt;=$B$41)</f>
        <v>#DIV/0!</v>
      </c>
      <c r="U1556" s="52" t="e">
        <f aca="false">H1556*(T1556=$B$41)*(T1555&lt;$B$41)</f>
        <v>#DIV/0!</v>
      </c>
      <c r="V1556" s="52" t="e">
        <f aca="false">S1556*(U1556&gt;0)</f>
        <v>#DIV/0!</v>
      </c>
      <c r="W1556" s="37" t="e">
        <f aca="false">(O1556*$B$5/100/I1555/L1555)*(H1556&lt;$B$35)+(O1556*$B$36/100/I1555/L1555)*(H1556&gt;=$B$35)</f>
        <v>#DIV/0!</v>
      </c>
      <c r="X1556" s="37" t="e">
        <f aca="false">(N1556-N1555)/N1555</f>
        <v>#DIV/0!</v>
      </c>
      <c r="Y1556" s="37" t="e">
        <f aca="false">(Q1556*$B$7/100/I1556/N1556)*(H1556&lt;$B$35)+(Q1556*$B$37/100/I1556/N1556)*(H1556&gt;=$B$35)</f>
        <v>#DIV/0!</v>
      </c>
    </row>
    <row r="1557" customFormat="false" ht="12.75" hidden="false" customHeight="false" outlineLevel="0" collapsed="false">
      <c r="H1557" s="54" t="n">
        <f aca="false">H1556+1</f>
        <v>3520</v>
      </c>
      <c r="I1557" s="17" t="e">
        <f aca="false">K1557*H1557^($B$3*(H1557&lt;$B$35)+$B$42*(H1557&gt;=$B$35))</f>
        <v>#DIV/0!</v>
      </c>
      <c r="J1557" s="17" t="e">
        <f aca="false">100*(I1557/I1556-1)</f>
        <v>#DIV/0!</v>
      </c>
      <c r="K1557" s="17" t="e">
        <f aca="false">(K1556*((O1557/O1556)*(O1557/O1556&lt;1)+1*(O1557/O1556&gt;=1)))*(H1557&lt;&gt;$B$35)+(I1556/(H1556^$B$42))*(H1557=$B$35)</f>
        <v>#DIV/0!</v>
      </c>
      <c r="L1557" s="37" t="n">
        <f aca="false">($B$9*H1557^$B$10)*(H1557&lt;$B$35)+($F$39*H1557^$B$39)*(H1557&gt;=$B$35)</f>
        <v>23321574092.9936</v>
      </c>
      <c r="M1557" s="37" t="e">
        <f aca="false">I1557*L1557</f>
        <v>#DIV/0!</v>
      </c>
      <c r="N1557" s="55" t="e">
        <f aca="false">M1557/I1557</f>
        <v>#DIV/0!</v>
      </c>
      <c r="O1557" s="56" t="e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#DIV/0!</v>
      </c>
      <c r="P1557" s="50" t="e">
        <f aca="false">100*((S1557+$B$41)^3-S1557^3)/(S1557^3)</f>
        <v>#DIV/0!</v>
      </c>
      <c r="Q1557" s="57" t="e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#DIV/0!</v>
      </c>
      <c r="R1557" s="37" t="e">
        <f aca="false">R1556+M1557</f>
        <v>#DIV/0!</v>
      </c>
      <c r="S1557" s="37" t="e">
        <f aca="false">((O1557/$B$40)*(0.75/PI()))^(1/3)</f>
        <v>#DIV/0!</v>
      </c>
      <c r="T1557" s="51" t="e">
        <f aca="false">(S1557-S1556)*(S1557-S1556&lt;$B$41)+$B$41*(S1557-S1556&gt;=$B$41)</f>
        <v>#DIV/0!</v>
      </c>
      <c r="U1557" s="52" t="e">
        <f aca="false">H1557*(T1557=$B$41)*(T1556&lt;$B$41)</f>
        <v>#DIV/0!</v>
      </c>
      <c r="V1557" s="52" t="e">
        <f aca="false">S1557*(U1557&gt;0)</f>
        <v>#DIV/0!</v>
      </c>
      <c r="W1557" s="37" t="e">
        <f aca="false">(O1557*$B$5/100/I1556/L1556)*(H1557&lt;$B$35)+(O1557*$B$36/100/I1556/L1556)*(H1557&gt;=$B$35)</f>
        <v>#DIV/0!</v>
      </c>
      <c r="X1557" s="37" t="e">
        <f aca="false">(N1557-N1556)/N1556</f>
        <v>#DIV/0!</v>
      </c>
      <c r="Y1557" s="37" t="e">
        <f aca="false">(Q1557*$B$7/100/I1557/N1557)*(H1557&lt;$B$35)+(Q1557*$B$37/100/I1557/N1557)*(H1557&gt;=$B$35)</f>
        <v>#DIV/0!</v>
      </c>
    </row>
    <row r="1558" customFormat="false" ht="12.75" hidden="false" customHeight="false" outlineLevel="0" collapsed="false">
      <c r="H1558" s="54" t="n">
        <f aca="false">H1557+1</f>
        <v>3521</v>
      </c>
      <c r="I1558" s="17" t="e">
        <f aca="false">K1558*H1558^($B$3*(H1558&lt;$B$35)+$B$42*(H1558&gt;=$B$35))</f>
        <v>#DIV/0!</v>
      </c>
      <c r="J1558" s="17" t="e">
        <f aca="false">100*(I1558/I1557-1)</f>
        <v>#DIV/0!</v>
      </c>
      <c r="K1558" s="17" t="e">
        <f aca="false">(K1557*((O1558/O1557)*(O1558/O1557&lt;1)+1*(O1558/O1557&gt;=1)))*(H1558&lt;&gt;$B$35)+(I1557/(H1557^$B$42))*(H1558=$B$35)</f>
        <v>#DIV/0!</v>
      </c>
      <c r="L1558" s="37" t="n">
        <f aca="false">($B$9*H1558^$B$10)*(H1558&lt;$B$35)+($F$39*H1558^$B$39)*(H1558&gt;=$B$35)</f>
        <v>23340387761.303</v>
      </c>
      <c r="M1558" s="37" t="e">
        <f aca="false">I1558*L1558</f>
        <v>#DIV/0!</v>
      </c>
      <c r="N1558" s="55" t="e">
        <f aca="false">M1558/I1558</f>
        <v>#DIV/0!</v>
      </c>
      <c r="O1558" s="56" t="e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#DIV/0!</v>
      </c>
      <c r="P1558" s="50" t="e">
        <f aca="false">100*((S1558+$B$41)^3-S1558^3)/(S1558^3)</f>
        <v>#DIV/0!</v>
      </c>
      <c r="Q1558" s="57" t="e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#DIV/0!</v>
      </c>
      <c r="R1558" s="37" t="e">
        <f aca="false">R1557+M1558</f>
        <v>#DIV/0!</v>
      </c>
      <c r="S1558" s="37" t="e">
        <f aca="false">((O1558/$B$40)*(0.75/PI()))^(1/3)</f>
        <v>#DIV/0!</v>
      </c>
      <c r="T1558" s="51" t="e">
        <f aca="false">(S1558-S1557)*(S1558-S1557&lt;$B$41)+$B$41*(S1558-S1557&gt;=$B$41)</f>
        <v>#DIV/0!</v>
      </c>
      <c r="U1558" s="52" t="e">
        <f aca="false">H1558*(T1558=$B$41)*(T1557&lt;$B$41)</f>
        <v>#DIV/0!</v>
      </c>
      <c r="V1558" s="52" t="e">
        <f aca="false">S1558*(U1558&gt;0)</f>
        <v>#DIV/0!</v>
      </c>
      <c r="W1558" s="37" t="e">
        <f aca="false">(O1558*$B$5/100/I1557/L1557)*(H1558&lt;$B$35)+(O1558*$B$36/100/I1557/L1557)*(H1558&gt;=$B$35)</f>
        <v>#DIV/0!</v>
      </c>
      <c r="X1558" s="37" t="e">
        <f aca="false">(N1558-N1557)/N1557</f>
        <v>#DIV/0!</v>
      </c>
      <c r="Y1558" s="37" t="e">
        <f aca="false">(Q1558*$B$7/100/I1558/N1558)*(H1558&lt;$B$35)+(Q1558*$B$37/100/I1558/N1558)*(H1558&gt;=$B$35)</f>
        <v>#DIV/0!</v>
      </c>
    </row>
    <row r="1559" customFormat="false" ht="12.75" hidden="false" customHeight="false" outlineLevel="0" collapsed="false">
      <c r="H1559" s="54" t="n">
        <f aca="false">H1558+1</f>
        <v>3522</v>
      </c>
      <c r="I1559" s="17" t="e">
        <f aca="false">K1559*H1559^($B$3*(H1559&lt;$B$35)+$B$42*(H1559&gt;=$B$35))</f>
        <v>#DIV/0!</v>
      </c>
      <c r="J1559" s="17" t="e">
        <f aca="false">100*(I1559/I1558-1)</f>
        <v>#DIV/0!</v>
      </c>
      <c r="K1559" s="17" t="e">
        <f aca="false">(K1558*((O1559/O1558)*(O1559/O1558&lt;1)+1*(O1559/O1558&gt;=1)))*(H1559&lt;&gt;$B$35)+(I1558/(H1558^$B$42))*(H1559=$B$35)</f>
        <v>#DIV/0!</v>
      </c>
      <c r="L1559" s="37" t="n">
        <f aca="false">($B$9*H1559^$B$10)*(H1559&lt;$B$35)+($F$39*H1559^$B$39)*(H1559&gt;=$B$35)</f>
        <v>23359211257.7424</v>
      </c>
      <c r="M1559" s="37" t="e">
        <f aca="false">I1559*L1559</f>
        <v>#DIV/0!</v>
      </c>
      <c r="N1559" s="55" t="e">
        <f aca="false">M1559/I1559</f>
        <v>#DIV/0!</v>
      </c>
      <c r="O1559" s="56" t="e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#DIV/0!</v>
      </c>
      <c r="P1559" s="50" t="e">
        <f aca="false">100*((S1559+$B$41)^3-S1559^3)/(S1559^3)</f>
        <v>#DIV/0!</v>
      </c>
      <c r="Q1559" s="57" t="e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#DIV/0!</v>
      </c>
      <c r="R1559" s="37" t="e">
        <f aca="false">R1558+M1559</f>
        <v>#DIV/0!</v>
      </c>
      <c r="S1559" s="37" t="e">
        <f aca="false">((O1559/$B$40)*(0.75/PI()))^(1/3)</f>
        <v>#DIV/0!</v>
      </c>
      <c r="T1559" s="51" t="e">
        <f aca="false">(S1559-S1558)*(S1559-S1558&lt;$B$41)+$B$41*(S1559-S1558&gt;=$B$41)</f>
        <v>#DIV/0!</v>
      </c>
      <c r="U1559" s="52" t="e">
        <f aca="false">H1559*(T1559=$B$41)*(T1558&lt;$B$41)</f>
        <v>#DIV/0!</v>
      </c>
      <c r="V1559" s="52" t="e">
        <f aca="false">S1559*(U1559&gt;0)</f>
        <v>#DIV/0!</v>
      </c>
      <c r="W1559" s="37" t="e">
        <f aca="false">(O1559*$B$5/100/I1558/L1558)*(H1559&lt;$B$35)+(O1559*$B$36/100/I1558/L1558)*(H1559&gt;=$B$35)</f>
        <v>#DIV/0!</v>
      </c>
      <c r="X1559" s="37" t="e">
        <f aca="false">(N1559-N1558)/N1558</f>
        <v>#DIV/0!</v>
      </c>
      <c r="Y1559" s="37" t="e">
        <f aca="false">(Q1559*$B$7/100/I1559/N1559)*(H1559&lt;$B$35)+(Q1559*$B$37/100/I1559/N1559)*(H1559&gt;=$B$35)</f>
        <v>#DIV/0!</v>
      </c>
    </row>
    <row r="1560" customFormat="false" ht="12.75" hidden="false" customHeight="false" outlineLevel="0" collapsed="false">
      <c r="H1560" s="54" t="n">
        <f aca="false">H1559+1</f>
        <v>3523</v>
      </c>
      <c r="I1560" s="17" t="e">
        <f aca="false">K1560*H1560^($B$3*(H1560&lt;$B$35)+$B$42*(H1560&gt;=$B$35))</f>
        <v>#DIV/0!</v>
      </c>
      <c r="J1560" s="17" t="e">
        <f aca="false">100*(I1560/I1559-1)</f>
        <v>#DIV/0!</v>
      </c>
      <c r="K1560" s="17" t="e">
        <f aca="false">(K1559*((O1560/O1559)*(O1560/O1559&lt;1)+1*(O1560/O1559&gt;=1)))*(H1560&lt;&gt;$B$35)+(I1559/(H1559^$B$42))*(H1560=$B$35)</f>
        <v>#DIV/0!</v>
      </c>
      <c r="L1560" s="37" t="n">
        <f aca="false">($B$9*H1560^$B$10)*(H1560&lt;$B$35)+($F$39*H1560^$B$39)*(H1560&gt;=$B$35)</f>
        <v>23378044584.6533</v>
      </c>
      <c r="M1560" s="37" t="e">
        <f aca="false">I1560*L1560</f>
        <v>#DIV/0!</v>
      </c>
      <c r="N1560" s="55" t="e">
        <f aca="false">M1560/I1560</f>
        <v>#DIV/0!</v>
      </c>
      <c r="O1560" s="56" t="e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#DIV/0!</v>
      </c>
      <c r="P1560" s="50" t="e">
        <f aca="false">100*((S1560+$B$41)^3-S1560^3)/(S1560^3)</f>
        <v>#DIV/0!</v>
      </c>
      <c r="Q1560" s="57" t="e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#DIV/0!</v>
      </c>
      <c r="R1560" s="37" t="e">
        <f aca="false">R1559+M1560</f>
        <v>#DIV/0!</v>
      </c>
      <c r="S1560" s="37" t="e">
        <f aca="false">((O1560/$B$40)*(0.75/PI()))^(1/3)</f>
        <v>#DIV/0!</v>
      </c>
      <c r="T1560" s="51" t="e">
        <f aca="false">(S1560-S1559)*(S1560-S1559&lt;$B$41)+$B$41*(S1560-S1559&gt;=$B$41)</f>
        <v>#DIV/0!</v>
      </c>
      <c r="U1560" s="52" t="e">
        <f aca="false">H1560*(T1560=$B$41)*(T1559&lt;$B$41)</f>
        <v>#DIV/0!</v>
      </c>
      <c r="V1560" s="52" t="e">
        <f aca="false">S1560*(U1560&gt;0)</f>
        <v>#DIV/0!</v>
      </c>
      <c r="W1560" s="37" t="e">
        <f aca="false">(O1560*$B$5/100/I1559/L1559)*(H1560&lt;$B$35)+(O1560*$B$36/100/I1559/L1559)*(H1560&gt;=$B$35)</f>
        <v>#DIV/0!</v>
      </c>
      <c r="X1560" s="37" t="e">
        <f aca="false">(N1560-N1559)/N1559</f>
        <v>#DIV/0!</v>
      </c>
      <c r="Y1560" s="37" t="e">
        <f aca="false">(Q1560*$B$7/100/I1560/N1560)*(H1560&lt;$B$35)+(Q1560*$B$37/100/I1560/N1560)*(H1560&gt;=$B$35)</f>
        <v>#DIV/0!</v>
      </c>
    </row>
    <row r="1561" customFormat="false" ht="12.75" hidden="false" customHeight="false" outlineLevel="0" collapsed="false">
      <c r="H1561" s="54" t="n">
        <f aca="false">H1560+1</f>
        <v>3524</v>
      </c>
      <c r="I1561" s="17" t="e">
        <f aca="false">K1561*H1561^($B$3*(H1561&lt;$B$35)+$B$42*(H1561&gt;=$B$35))</f>
        <v>#DIV/0!</v>
      </c>
      <c r="J1561" s="17" t="e">
        <f aca="false">100*(I1561/I1560-1)</f>
        <v>#DIV/0!</v>
      </c>
      <c r="K1561" s="17" t="e">
        <f aca="false">(K1560*((O1561/O1560)*(O1561/O1560&lt;1)+1*(O1561/O1560&gt;=1)))*(H1561&lt;&gt;$B$35)+(I1560/(H1560^$B$42))*(H1561=$B$35)</f>
        <v>#DIV/0!</v>
      </c>
      <c r="L1561" s="37" t="n">
        <f aca="false">($B$9*H1561^$B$10)*(H1561&lt;$B$35)+($F$39*H1561^$B$39)*(H1561&gt;=$B$35)</f>
        <v>23396887744.3769</v>
      </c>
      <c r="M1561" s="37" t="e">
        <f aca="false">I1561*L1561</f>
        <v>#DIV/0!</v>
      </c>
      <c r="N1561" s="55" t="e">
        <f aca="false">M1561/I1561</f>
        <v>#DIV/0!</v>
      </c>
      <c r="O1561" s="56" t="e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#DIV/0!</v>
      </c>
      <c r="P1561" s="50" t="e">
        <f aca="false">100*((S1561+$B$41)^3-S1561^3)/(S1561^3)</f>
        <v>#DIV/0!</v>
      </c>
      <c r="Q1561" s="57" t="e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#DIV/0!</v>
      </c>
      <c r="R1561" s="37" t="e">
        <f aca="false">R1560+M1561</f>
        <v>#DIV/0!</v>
      </c>
      <c r="S1561" s="37" t="e">
        <f aca="false">((O1561/$B$40)*(0.75/PI()))^(1/3)</f>
        <v>#DIV/0!</v>
      </c>
      <c r="T1561" s="51" t="e">
        <f aca="false">(S1561-S1560)*(S1561-S1560&lt;$B$41)+$B$41*(S1561-S1560&gt;=$B$41)</f>
        <v>#DIV/0!</v>
      </c>
      <c r="U1561" s="52" t="e">
        <f aca="false">H1561*(T1561=$B$41)*(T1560&lt;$B$41)</f>
        <v>#DIV/0!</v>
      </c>
      <c r="V1561" s="52" t="e">
        <f aca="false">S1561*(U1561&gt;0)</f>
        <v>#DIV/0!</v>
      </c>
      <c r="W1561" s="37" t="e">
        <f aca="false">(O1561*$B$5/100/I1560/L1560)*(H1561&lt;$B$35)+(O1561*$B$36/100/I1560/L1560)*(H1561&gt;=$B$35)</f>
        <v>#DIV/0!</v>
      </c>
      <c r="X1561" s="37" t="e">
        <f aca="false">(N1561-N1560)/N1560</f>
        <v>#DIV/0!</v>
      </c>
      <c r="Y1561" s="37" t="e">
        <f aca="false">(Q1561*$B$7/100/I1561/N1561)*(H1561&lt;$B$35)+(Q1561*$B$37/100/I1561/N1561)*(H1561&gt;=$B$35)</f>
        <v>#DIV/0!</v>
      </c>
    </row>
    <row r="1562" customFormat="false" ht="12.75" hidden="false" customHeight="false" outlineLevel="0" collapsed="false">
      <c r="H1562" s="54" t="n">
        <f aca="false">H1561+1</f>
        <v>3525</v>
      </c>
      <c r="I1562" s="17" t="e">
        <f aca="false">K1562*H1562^($B$3*(H1562&lt;$B$35)+$B$42*(H1562&gt;=$B$35))</f>
        <v>#DIV/0!</v>
      </c>
      <c r="J1562" s="17" t="e">
        <f aca="false">100*(I1562/I1561-1)</f>
        <v>#DIV/0!</v>
      </c>
      <c r="K1562" s="17" t="e">
        <f aca="false">(K1561*((O1562/O1561)*(O1562/O1561&lt;1)+1*(O1562/O1561&gt;=1)))*(H1562&lt;&gt;$B$35)+(I1561/(H1561^$B$42))*(H1562=$B$35)</f>
        <v>#DIV/0!</v>
      </c>
      <c r="L1562" s="37" t="n">
        <f aca="false">($B$9*H1562^$B$10)*(H1562&lt;$B$35)+($F$39*H1562^$B$39)*(H1562&gt;=$B$35)</f>
        <v>23415740739.2546</v>
      </c>
      <c r="M1562" s="37" t="e">
        <f aca="false">I1562*L1562</f>
        <v>#DIV/0!</v>
      </c>
      <c r="N1562" s="55" t="e">
        <f aca="false">M1562/I1562</f>
        <v>#DIV/0!</v>
      </c>
      <c r="O1562" s="56" t="e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#DIV/0!</v>
      </c>
      <c r="P1562" s="50" t="e">
        <f aca="false">100*((S1562+$B$41)^3-S1562^3)/(S1562^3)</f>
        <v>#DIV/0!</v>
      </c>
      <c r="Q1562" s="57" t="e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#DIV/0!</v>
      </c>
      <c r="R1562" s="37" t="e">
        <f aca="false">R1561+M1562</f>
        <v>#DIV/0!</v>
      </c>
      <c r="S1562" s="37" t="e">
        <f aca="false">((O1562/$B$40)*(0.75/PI()))^(1/3)</f>
        <v>#DIV/0!</v>
      </c>
      <c r="T1562" s="51" t="e">
        <f aca="false">(S1562-S1561)*(S1562-S1561&lt;$B$41)+$B$41*(S1562-S1561&gt;=$B$41)</f>
        <v>#DIV/0!</v>
      </c>
      <c r="U1562" s="52" t="e">
        <f aca="false">H1562*(T1562=$B$41)*(T1561&lt;$B$41)</f>
        <v>#DIV/0!</v>
      </c>
      <c r="V1562" s="52" t="e">
        <f aca="false">S1562*(U1562&gt;0)</f>
        <v>#DIV/0!</v>
      </c>
      <c r="W1562" s="37" t="e">
        <f aca="false">(O1562*$B$5/100/I1561/L1561)*(H1562&lt;$B$35)+(O1562*$B$36/100/I1561/L1561)*(H1562&gt;=$B$35)</f>
        <v>#DIV/0!</v>
      </c>
      <c r="X1562" s="37" t="e">
        <f aca="false">(N1562-N1561)/N1561</f>
        <v>#DIV/0!</v>
      </c>
      <c r="Y1562" s="37" t="e">
        <f aca="false">(Q1562*$B$7/100/I1562/N1562)*(H1562&lt;$B$35)+(Q1562*$B$37/100/I1562/N1562)*(H1562&gt;=$B$35)</f>
        <v>#DIV/0!</v>
      </c>
    </row>
    <row r="1563" customFormat="false" ht="12.75" hidden="false" customHeight="false" outlineLevel="0" collapsed="false">
      <c r="H1563" s="54" t="n">
        <f aca="false">H1562+1</f>
        <v>3526</v>
      </c>
      <c r="I1563" s="17" t="e">
        <f aca="false">K1563*H1563^($B$3*(H1563&lt;$B$35)+$B$42*(H1563&gt;=$B$35))</f>
        <v>#DIV/0!</v>
      </c>
      <c r="J1563" s="17" t="e">
        <f aca="false">100*(I1563/I1562-1)</f>
        <v>#DIV/0!</v>
      </c>
      <c r="K1563" s="17" t="e">
        <f aca="false">(K1562*((O1563/O1562)*(O1563/O1562&lt;1)+1*(O1563/O1562&gt;=1)))*(H1563&lt;&gt;$B$35)+(I1562/(H1562^$B$42))*(H1563=$B$35)</f>
        <v>#DIV/0!</v>
      </c>
      <c r="L1563" s="37" t="n">
        <f aca="false">($B$9*H1563^$B$10)*(H1563&lt;$B$35)+($F$39*H1563^$B$39)*(H1563&gt;=$B$35)</f>
        <v>23434603571.6274</v>
      </c>
      <c r="M1563" s="37" t="e">
        <f aca="false">I1563*L1563</f>
        <v>#DIV/0!</v>
      </c>
      <c r="N1563" s="55" t="e">
        <f aca="false">M1563/I1563</f>
        <v>#DIV/0!</v>
      </c>
      <c r="O1563" s="56" t="e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#DIV/0!</v>
      </c>
      <c r="P1563" s="50" t="e">
        <f aca="false">100*((S1563+$B$41)^3-S1563^3)/(S1563^3)</f>
        <v>#DIV/0!</v>
      </c>
      <c r="Q1563" s="57" t="e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#DIV/0!</v>
      </c>
      <c r="R1563" s="37" t="e">
        <f aca="false">R1562+M1563</f>
        <v>#DIV/0!</v>
      </c>
      <c r="S1563" s="37" t="e">
        <f aca="false">((O1563/$B$40)*(0.75/PI()))^(1/3)</f>
        <v>#DIV/0!</v>
      </c>
      <c r="T1563" s="51" t="e">
        <f aca="false">(S1563-S1562)*(S1563-S1562&lt;$B$41)+$B$41*(S1563-S1562&gt;=$B$41)</f>
        <v>#DIV/0!</v>
      </c>
      <c r="U1563" s="52" t="e">
        <f aca="false">H1563*(T1563=$B$41)*(T1562&lt;$B$41)</f>
        <v>#DIV/0!</v>
      </c>
      <c r="V1563" s="52" t="e">
        <f aca="false">S1563*(U1563&gt;0)</f>
        <v>#DIV/0!</v>
      </c>
      <c r="W1563" s="37" t="e">
        <f aca="false">(O1563*$B$5/100/I1562/L1562)*(H1563&lt;$B$35)+(O1563*$B$36/100/I1562/L1562)*(H1563&gt;=$B$35)</f>
        <v>#DIV/0!</v>
      </c>
      <c r="X1563" s="37" t="e">
        <f aca="false">(N1563-N1562)/N1562</f>
        <v>#DIV/0!</v>
      </c>
      <c r="Y1563" s="37" t="e">
        <f aca="false">(Q1563*$B$7/100/I1563/N1563)*(H1563&lt;$B$35)+(Q1563*$B$37/100/I1563/N1563)*(H1563&gt;=$B$35)</f>
        <v>#DIV/0!</v>
      </c>
    </row>
    <row r="1564" customFormat="false" ht="12.75" hidden="false" customHeight="false" outlineLevel="0" collapsed="false">
      <c r="H1564" s="54" t="n">
        <f aca="false">H1563+1</f>
        <v>3527</v>
      </c>
      <c r="I1564" s="17" t="e">
        <f aca="false">K1564*H1564^($B$3*(H1564&lt;$B$35)+$B$42*(H1564&gt;=$B$35))</f>
        <v>#DIV/0!</v>
      </c>
      <c r="J1564" s="17" t="e">
        <f aca="false">100*(I1564/I1563-1)</f>
        <v>#DIV/0!</v>
      </c>
      <c r="K1564" s="17" t="e">
        <f aca="false">(K1563*((O1564/O1563)*(O1564/O1563&lt;1)+1*(O1564/O1563&gt;=1)))*(H1564&lt;&gt;$B$35)+(I1563/(H1563^$B$42))*(H1564=$B$35)</f>
        <v>#DIV/0!</v>
      </c>
      <c r="L1564" s="37" t="n">
        <f aca="false">($B$9*H1564^$B$10)*(H1564&lt;$B$35)+($F$39*H1564^$B$39)*(H1564&gt;=$B$35)</f>
        <v>23453476243.8365</v>
      </c>
      <c r="M1564" s="37" t="e">
        <f aca="false">I1564*L1564</f>
        <v>#DIV/0!</v>
      </c>
      <c r="N1564" s="55" t="e">
        <f aca="false">M1564/I1564</f>
        <v>#DIV/0!</v>
      </c>
      <c r="O1564" s="56" t="e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#DIV/0!</v>
      </c>
      <c r="P1564" s="50" t="e">
        <f aca="false">100*((S1564+$B$41)^3-S1564^3)/(S1564^3)</f>
        <v>#DIV/0!</v>
      </c>
      <c r="Q1564" s="57" t="e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#DIV/0!</v>
      </c>
      <c r="R1564" s="37" t="e">
        <f aca="false">R1563+M1564</f>
        <v>#DIV/0!</v>
      </c>
      <c r="S1564" s="37" t="e">
        <f aca="false">((O1564/$B$40)*(0.75/PI()))^(1/3)</f>
        <v>#DIV/0!</v>
      </c>
      <c r="T1564" s="51" t="e">
        <f aca="false">(S1564-S1563)*(S1564-S1563&lt;$B$41)+$B$41*(S1564-S1563&gt;=$B$41)</f>
        <v>#DIV/0!</v>
      </c>
      <c r="U1564" s="52" t="e">
        <f aca="false">H1564*(T1564=$B$41)*(T1563&lt;$B$41)</f>
        <v>#DIV/0!</v>
      </c>
      <c r="V1564" s="52" t="e">
        <f aca="false">S1564*(U1564&gt;0)</f>
        <v>#DIV/0!</v>
      </c>
      <c r="W1564" s="37" t="e">
        <f aca="false">(O1564*$B$5/100/I1563/L1563)*(H1564&lt;$B$35)+(O1564*$B$36/100/I1563/L1563)*(H1564&gt;=$B$35)</f>
        <v>#DIV/0!</v>
      </c>
      <c r="X1564" s="37" t="e">
        <f aca="false">(N1564-N1563)/N1563</f>
        <v>#DIV/0!</v>
      </c>
      <c r="Y1564" s="37" t="e">
        <f aca="false">(Q1564*$B$7/100/I1564/N1564)*(H1564&lt;$B$35)+(Q1564*$B$37/100/I1564/N1564)*(H1564&gt;=$B$35)</f>
        <v>#DIV/0!</v>
      </c>
    </row>
    <row r="1565" customFormat="false" ht="12.75" hidden="false" customHeight="false" outlineLevel="0" collapsed="false">
      <c r="H1565" s="54" t="n">
        <f aca="false">H1564+1</f>
        <v>3528</v>
      </c>
      <c r="I1565" s="17" t="e">
        <f aca="false">K1565*H1565^($B$3*(H1565&lt;$B$35)+$B$42*(H1565&gt;=$B$35))</f>
        <v>#DIV/0!</v>
      </c>
      <c r="J1565" s="17" t="e">
        <f aca="false">100*(I1565/I1564-1)</f>
        <v>#DIV/0!</v>
      </c>
      <c r="K1565" s="17" t="e">
        <f aca="false">(K1564*((O1565/O1564)*(O1565/O1564&lt;1)+1*(O1565/O1564&gt;=1)))*(H1565&lt;&gt;$B$35)+(I1564/(H1564^$B$42))*(H1565=$B$35)</f>
        <v>#DIV/0!</v>
      </c>
      <c r="L1565" s="37" t="n">
        <f aca="false">($B$9*H1565^$B$10)*(H1565&lt;$B$35)+($F$39*H1565^$B$39)*(H1565&gt;=$B$35)</f>
        <v>23472358758.2227</v>
      </c>
      <c r="M1565" s="37" t="e">
        <f aca="false">I1565*L1565</f>
        <v>#DIV/0!</v>
      </c>
      <c r="N1565" s="55" t="e">
        <f aca="false">M1565/I1565</f>
        <v>#DIV/0!</v>
      </c>
      <c r="O1565" s="56" t="e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#DIV/0!</v>
      </c>
      <c r="P1565" s="50" t="e">
        <f aca="false">100*((S1565+$B$41)^3-S1565^3)/(S1565^3)</f>
        <v>#DIV/0!</v>
      </c>
      <c r="Q1565" s="57" t="e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#DIV/0!</v>
      </c>
      <c r="R1565" s="37" t="e">
        <f aca="false">R1564+M1565</f>
        <v>#DIV/0!</v>
      </c>
      <c r="S1565" s="37" t="e">
        <f aca="false">((O1565/$B$40)*(0.75/PI()))^(1/3)</f>
        <v>#DIV/0!</v>
      </c>
      <c r="T1565" s="51" t="e">
        <f aca="false">(S1565-S1564)*(S1565-S1564&lt;$B$41)+$B$41*(S1565-S1564&gt;=$B$41)</f>
        <v>#DIV/0!</v>
      </c>
      <c r="U1565" s="52" t="e">
        <f aca="false">H1565*(T1565=$B$41)*(T1564&lt;$B$41)</f>
        <v>#DIV/0!</v>
      </c>
      <c r="V1565" s="52" t="e">
        <f aca="false">S1565*(U1565&gt;0)</f>
        <v>#DIV/0!</v>
      </c>
      <c r="W1565" s="37" t="e">
        <f aca="false">(O1565*$B$5/100/I1564/L1564)*(H1565&lt;$B$35)+(O1565*$B$36/100/I1564/L1564)*(H1565&gt;=$B$35)</f>
        <v>#DIV/0!</v>
      </c>
      <c r="X1565" s="37" t="e">
        <f aca="false">(N1565-N1564)/N1564</f>
        <v>#DIV/0!</v>
      </c>
      <c r="Y1565" s="37" t="e">
        <f aca="false">(Q1565*$B$7/100/I1565/N1565)*(H1565&lt;$B$35)+(Q1565*$B$37/100/I1565/N1565)*(H1565&gt;=$B$35)</f>
        <v>#DIV/0!</v>
      </c>
    </row>
    <row r="1566" customFormat="false" ht="12.75" hidden="false" customHeight="false" outlineLevel="0" collapsed="false">
      <c r="H1566" s="54" t="n">
        <f aca="false">H1565+1</f>
        <v>3529</v>
      </c>
      <c r="I1566" s="17" t="e">
        <f aca="false">K1566*H1566^($B$3*(H1566&lt;$B$35)+$B$42*(H1566&gt;=$B$35))</f>
        <v>#DIV/0!</v>
      </c>
      <c r="J1566" s="17" t="e">
        <f aca="false">100*(I1566/I1565-1)</f>
        <v>#DIV/0!</v>
      </c>
      <c r="K1566" s="17" t="e">
        <f aca="false">(K1565*((O1566/O1565)*(O1566/O1565&lt;1)+1*(O1566/O1565&gt;=1)))*(H1566&lt;&gt;$B$35)+(I1565/(H1565^$B$42))*(H1566=$B$35)</f>
        <v>#DIV/0!</v>
      </c>
      <c r="L1566" s="37" t="n">
        <f aca="false">($B$9*H1566^$B$10)*(H1566&lt;$B$35)+($F$39*H1566^$B$39)*(H1566&gt;=$B$35)</f>
        <v>23491251117.1269</v>
      </c>
      <c r="M1566" s="37" t="e">
        <f aca="false">I1566*L1566</f>
        <v>#DIV/0!</v>
      </c>
      <c r="N1566" s="55" t="e">
        <f aca="false">M1566/I1566</f>
        <v>#DIV/0!</v>
      </c>
      <c r="O1566" s="56" t="e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#DIV/0!</v>
      </c>
      <c r="P1566" s="50" t="e">
        <f aca="false">100*((S1566+$B$41)^3-S1566^3)/(S1566^3)</f>
        <v>#DIV/0!</v>
      </c>
      <c r="Q1566" s="57" t="e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#DIV/0!</v>
      </c>
      <c r="R1566" s="37" t="e">
        <f aca="false">R1565+M1566</f>
        <v>#DIV/0!</v>
      </c>
      <c r="S1566" s="37" t="e">
        <f aca="false">((O1566/$B$40)*(0.75/PI()))^(1/3)</f>
        <v>#DIV/0!</v>
      </c>
      <c r="T1566" s="51" t="e">
        <f aca="false">(S1566-S1565)*(S1566-S1565&lt;$B$41)+$B$41*(S1566-S1565&gt;=$B$41)</f>
        <v>#DIV/0!</v>
      </c>
      <c r="U1566" s="52" t="e">
        <f aca="false">H1566*(T1566=$B$41)*(T1565&lt;$B$41)</f>
        <v>#DIV/0!</v>
      </c>
      <c r="V1566" s="52" t="e">
        <f aca="false">S1566*(U1566&gt;0)</f>
        <v>#DIV/0!</v>
      </c>
      <c r="W1566" s="37" t="e">
        <f aca="false">(O1566*$B$5/100/I1565/L1565)*(H1566&lt;$B$35)+(O1566*$B$36/100/I1565/L1565)*(H1566&gt;=$B$35)</f>
        <v>#DIV/0!</v>
      </c>
      <c r="X1566" s="37" t="e">
        <f aca="false">(N1566-N1565)/N1565</f>
        <v>#DIV/0!</v>
      </c>
      <c r="Y1566" s="37" t="e">
        <f aca="false">(Q1566*$B$7/100/I1566/N1566)*(H1566&lt;$B$35)+(Q1566*$B$37/100/I1566/N1566)*(H1566&gt;=$B$35)</f>
        <v>#DIV/0!</v>
      </c>
    </row>
    <row r="1567" customFormat="false" ht="12.75" hidden="false" customHeight="false" outlineLevel="0" collapsed="false">
      <c r="H1567" s="54" t="n">
        <f aca="false">H1566+1</f>
        <v>3530</v>
      </c>
      <c r="I1567" s="17" t="e">
        <f aca="false">K1567*H1567^($B$3*(H1567&lt;$B$35)+$B$42*(H1567&gt;=$B$35))</f>
        <v>#DIV/0!</v>
      </c>
      <c r="J1567" s="17" t="e">
        <f aca="false">100*(I1567/I1566-1)</f>
        <v>#DIV/0!</v>
      </c>
      <c r="K1567" s="17" t="e">
        <f aca="false">(K1566*((O1567/O1566)*(O1567/O1566&lt;1)+1*(O1567/O1566&gt;=1)))*(H1567&lt;&gt;$B$35)+(I1566/(H1566^$B$42))*(H1567=$B$35)</f>
        <v>#DIV/0!</v>
      </c>
      <c r="L1567" s="37" t="n">
        <f aca="false">($B$9*H1567^$B$10)*(H1567&lt;$B$35)+($F$39*H1567^$B$39)*(H1567&gt;=$B$35)</f>
        <v>23510153322.8898</v>
      </c>
      <c r="M1567" s="37" t="e">
        <f aca="false">I1567*L1567</f>
        <v>#DIV/0!</v>
      </c>
      <c r="N1567" s="55" t="e">
        <f aca="false">M1567/I1567</f>
        <v>#DIV/0!</v>
      </c>
      <c r="O1567" s="56" t="e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#DIV/0!</v>
      </c>
      <c r="P1567" s="50" t="e">
        <f aca="false">100*((S1567+$B$41)^3-S1567^3)/(S1567^3)</f>
        <v>#DIV/0!</v>
      </c>
      <c r="Q1567" s="57" t="e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#DIV/0!</v>
      </c>
      <c r="R1567" s="37" t="e">
        <f aca="false">R1566+M1567</f>
        <v>#DIV/0!</v>
      </c>
      <c r="S1567" s="37" t="e">
        <f aca="false">((O1567/$B$40)*(0.75/PI()))^(1/3)</f>
        <v>#DIV/0!</v>
      </c>
      <c r="T1567" s="51" t="e">
        <f aca="false">(S1567-S1566)*(S1567-S1566&lt;$B$41)+$B$41*(S1567-S1566&gt;=$B$41)</f>
        <v>#DIV/0!</v>
      </c>
      <c r="U1567" s="52" t="e">
        <f aca="false">H1567*(T1567=$B$41)*(T1566&lt;$B$41)</f>
        <v>#DIV/0!</v>
      </c>
      <c r="V1567" s="52" t="e">
        <f aca="false">S1567*(U1567&gt;0)</f>
        <v>#DIV/0!</v>
      </c>
      <c r="W1567" s="37" t="e">
        <f aca="false">(O1567*$B$5/100/I1566/L1566)*(H1567&lt;$B$35)+(O1567*$B$36/100/I1566/L1566)*(H1567&gt;=$B$35)</f>
        <v>#DIV/0!</v>
      </c>
      <c r="X1567" s="37" t="e">
        <f aca="false">(N1567-N1566)/N1566</f>
        <v>#DIV/0!</v>
      </c>
      <c r="Y1567" s="37" t="e">
        <f aca="false">(Q1567*$B$7/100/I1567/N1567)*(H1567&lt;$B$35)+(Q1567*$B$37/100/I1567/N1567)*(H1567&gt;=$B$35)</f>
        <v>#DIV/0!</v>
      </c>
    </row>
    <row r="1568" customFormat="false" ht="12.75" hidden="false" customHeight="false" outlineLevel="0" collapsed="false">
      <c r="H1568" s="54" t="n">
        <f aca="false">H1567+1</f>
        <v>3531</v>
      </c>
      <c r="I1568" s="17" t="e">
        <f aca="false">K1568*H1568^($B$3*(H1568&lt;$B$35)+$B$42*(H1568&gt;=$B$35))</f>
        <v>#DIV/0!</v>
      </c>
      <c r="J1568" s="17" t="e">
        <f aca="false">100*(I1568/I1567-1)</f>
        <v>#DIV/0!</v>
      </c>
      <c r="K1568" s="17" t="e">
        <f aca="false">(K1567*((O1568/O1567)*(O1568/O1567&lt;1)+1*(O1568/O1567&gt;=1)))*(H1568&lt;&gt;$B$35)+(I1567/(H1567^$B$42))*(H1568=$B$35)</f>
        <v>#DIV/0!</v>
      </c>
      <c r="L1568" s="37" t="n">
        <f aca="false">($B$9*H1568^$B$10)*(H1568&lt;$B$35)+($F$39*H1568^$B$39)*(H1568&gt;=$B$35)</f>
        <v>23529065377.852</v>
      </c>
      <c r="M1568" s="37" t="e">
        <f aca="false">I1568*L1568</f>
        <v>#DIV/0!</v>
      </c>
      <c r="N1568" s="55" t="e">
        <f aca="false">M1568/I1568</f>
        <v>#DIV/0!</v>
      </c>
      <c r="O1568" s="56" t="e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#DIV/0!</v>
      </c>
      <c r="P1568" s="50" t="e">
        <f aca="false">100*((S1568+$B$41)^3-S1568^3)/(S1568^3)</f>
        <v>#DIV/0!</v>
      </c>
      <c r="Q1568" s="57" t="e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#DIV/0!</v>
      </c>
      <c r="R1568" s="37" t="e">
        <f aca="false">R1567+M1568</f>
        <v>#DIV/0!</v>
      </c>
      <c r="S1568" s="37" t="e">
        <f aca="false">((O1568/$B$40)*(0.75/PI()))^(1/3)</f>
        <v>#DIV/0!</v>
      </c>
      <c r="T1568" s="51" t="e">
        <f aca="false">(S1568-S1567)*(S1568-S1567&lt;$B$41)+$B$41*(S1568-S1567&gt;=$B$41)</f>
        <v>#DIV/0!</v>
      </c>
      <c r="U1568" s="52" t="e">
        <f aca="false">H1568*(T1568=$B$41)*(T1567&lt;$B$41)</f>
        <v>#DIV/0!</v>
      </c>
      <c r="V1568" s="52" t="e">
        <f aca="false">S1568*(U1568&gt;0)</f>
        <v>#DIV/0!</v>
      </c>
      <c r="W1568" s="37" t="e">
        <f aca="false">(O1568*$B$5/100/I1567/L1567)*(H1568&lt;$B$35)+(O1568*$B$36/100/I1567/L1567)*(H1568&gt;=$B$35)</f>
        <v>#DIV/0!</v>
      </c>
      <c r="X1568" s="37" t="e">
        <f aca="false">(N1568-N1567)/N1567</f>
        <v>#DIV/0!</v>
      </c>
      <c r="Y1568" s="37" t="e">
        <f aca="false">(Q1568*$B$7/100/I1568/N1568)*(H1568&lt;$B$35)+(Q1568*$B$37/100/I1568/N1568)*(H1568&gt;=$B$35)</f>
        <v>#DIV/0!</v>
      </c>
    </row>
    <row r="1569" customFormat="false" ht="12.75" hidden="false" customHeight="false" outlineLevel="0" collapsed="false">
      <c r="H1569" s="54" t="n">
        <f aca="false">H1568+1</f>
        <v>3532</v>
      </c>
      <c r="I1569" s="17" t="e">
        <f aca="false">K1569*H1569^($B$3*(H1569&lt;$B$35)+$B$42*(H1569&gt;=$B$35))</f>
        <v>#DIV/0!</v>
      </c>
      <c r="J1569" s="17" t="e">
        <f aca="false">100*(I1569/I1568-1)</f>
        <v>#DIV/0!</v>
      </c>
      <c r="K1569" s="17" t="e">
        <f aca="false">(K1568*((O1569/O1568)*(O1569/O1568&lt;1)+1*(O1569/O1568&gt;=1)))*(H1569&lt;&gt;$B$35)+(I1568/(H1568^$B$42))*(H1569=$B$35)</f>
        <v>#DIV/0!</v>
      </c>
      <c r="L1569" s="37" t="n">
        <f aca="false">($B$9*H1569^$B$10)*(H1569&lt;$B$35)+($F$39*H1569^$B$39)*(H1569&gt;=$B$35)</f>
        <v>23547987284.354</v>
      </c>
      <c r="M1569" s="37" t="e">
        <f aca="false">I1569*L1569</f>
        <v>#DIV/0!</v>
      </c>
      <c r="N1569" s="55" t="e">
        <f aca="false">M1569/I1569</f>
        <v>#DIV/0!</v>
      </c>
      <c r="O1569" s="56" t="e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#DIV/0!</v>
      </c>
      <c r="P1569" s="50" t="e">
        <f aca="false">100*((S1569+$B$41)^3-S1569^3)/(S1569^3)</f>
        <v>#DIV/0!</v>
      </c>
      <c r="Q1569" s="57" t="e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#DIV/0!</v>
      </c>
      <c r="R1569" s="37" t="e">
        <f aca="false">R1568+M1569</f>
        <v>#DIV/0!</v>
      </c>
      <c r="S1569" s="37" t="e">
        <f aca="false">((O1569/$B$40)*(0.75/PI()))^(1/3)</f>
        <v>#DIV/0!</v>
      </c>
      <c r="T1569" s="51" t="e">
        <f aca="false">(S1569-S1568)*(S1569-S1568&lt;$B$41)+$B$41*(S1569-S1568&gt;=$B$41)</f>
        <v>#DIV/0!</v>
      </c>
      <c r="U1569" s="52" t="e">
        <f aca="false">H1569*(T1569=$B$41)*(T1568&lt;$B$41)</f>
        <v>#DIV/0!</v>
      </c>
      <c r="V1569" s="52" t="e">
        <f aca="false">S1569*(U1569&gt;0)</f>
        <v>#DIV/0!</v>
      </c>
      <c r="W1569" s="37" t="e">
        <f aca="false">(O1569*$B$5/100/I1568/L1568)*(H1569&lt;$B$35)+(O1569*$B$36/100/I1568/L1568)*(H1569&gt;=$B$35)</f>
        <v>#DIV/0!</v>
      </c>
      <c r="X1569" s="37" t="e">
        <f aca="false">(N1569-N1568)/N1568</f>
        <v>#DIV/0!</v>
      </c>
      <c r="Y1569" s="37" t="e">
        <f aca="false">(Q1569*$B$7/100/I1569/N1569)*(H1569&lt;$B$35)+(Q1569*$B$37/100/I1569/N1569)*(H1569&gt;=$B$35)</f>
        <v>#DIV/0!</v>
      </c>
    </row>
    <row r="1570" customFormat="false" ht="12.75" hidden="false" customHeight="false" outlineLevel="0" collapsed="false">
      <c r="H1570" s="54" t="n">
        <f aca="false">H1569+1</f>
        <v>3533</v>
      </c>
      <c r="I1570" s="17" t="e">
        <f aca="false">K1570*H1570^($B$3*(H1570&lt;$B$35)+$B$42*(H1570&gt;=$B$35))</f>
        <v>#DIV/0!</v>
      </c>
      <c r="J1570" s="17" t="e">
        <f aca="false">100*(I1570/I1569-1)</f>
        <v>#DIV/0!</v>
      </c>
      <c r="K1570" s="17" t="e">
        <f aca="false">(K1569*((O1570/O1569)*(O1570/O1569&lt;1)+1*(O1570/O1569&gt;=1)))*(H1570&lt;&gt;$B$35)+(I1569/(H1569^$B$42))*(H1570=$B$35)</f>
        <v>#DIV/0!</v>
      </c>
      <c r="L1570" s="37" t="n">
        <f aca="false">($B$9*H1570^$B$10)*(H1570&lt;$B$35)+($F$39*H1570^$B$39)*(H1570&gt;=$B$35)</f>
        <v>23566919044.7362</v>
      </c>
      <c r="M1570" s="37" t="e">
        <f aca="false">I1570*L1570</f>
        <v>#DIV/0!</v>
      </c>
      <c r="N1570" s="55" t="e">
        <f aca="false">M1570/I1570</f>
        <v>#DIV/0!</v>
      </c>
      <c r="O1570" s="56" t="e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#DIV/0!</v>
      </c>
      <c r="P1570" s="50" t="e">
        <f aca="false">100*((S1570+$B$41)^3-S1570^3)/(S1570^3)</f>
        <v>#DIV/0!</v>
      </c>
      <c r="Q1570" s="57" t="e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#DIV/0!</v>
      </c>
      <c r="R1570" s="37" t="e">
        <f aca="false">R1569+M1570</f>
        <v>#DIV/0!</v>
      </c>
      <c r="S1570" s="37" t="e">
        <f aca="false">((O1570/$B$40)*(0.75/PI()))^(1/3)</f>
        <v>#DIV/0!</v>
      </c>
      <c r="T1570" s="51" t="e">
        <f aca="false">(S1570-S1569)*(S1570-S1569&lt;$B$41)+$B$41*(S1570-S1569&gt;=$B$41)</f>
        <v>#DIV/0!</v>
      </c>
      <c r="U1570" s="52" t="e">
        <f aca="false">H1570*(T1570=$B$41)*(T1569&lt;$B$41)</f>
        <v>#DIV/0!</v>
      </c>
      <c r="V1570" s="52" t="e">
        <f aca="false">S1570*(U1570&gt;0)</f>
        <v>#DIV/0!</v>
      </c>
      <c r="W1570" s="37" t="e">
        <f aca="false">(O1570*$B$5/100/I1569/L1569)*(H1570&lt;$B$35)+(O1570*$B$36/100/I1569/L1569)*(H1570&gt;=$B$35)</f>
        <v>#DIV/0!</v>
      </c>
      <c r="X1570" s="37" t="e">
        <f aca="false">(N1570-N1569)/N1569</f>
        <v>#DIV/0!</v>
      </c>
      <c r="Y1570" s="37" t="e">
        <f aca="false">(Q1570*$B$7/100/I1570/N1570)*(H1570&lt;$B$35)+(Q1570*$B$37/100/I1570/N1570)*(H1570&gt;=$B$35)</f>
        <v>#DIV/0!</v>
      </c>
    </row>
    <row r="1571" customFormat="false" ht="12.75" hidden="false" customHeight="false" outlineLevel="0" collapsed="false">
      <c r="H1571" s="54" t="n">
        <f aca="false">H1570+1</f>
        <v>3534</v>
      </c>
      <c r="I1571" s="17" t="e">
        <f aca="false">K1571*H1571^($B$3*(H1571&lt;$B$35)+$B$42*(H1571&gt;=$B$35))</f>
        <v>#DIV/0!</v>
      </c>
      <c r="J1571" s="17" t="e">
        <f aca="false">100*(I1571/I1570-1)</f>
        <v>#DIV/0!</v>
      </c>
      <c r="K1571" s="17" t="e">
        <f aca="false">(K1570*((O1571/O1570)*(O1571/O1570&lt;1)+1*(O1571/O1570&gt;=1)))*(H1571&lt;&gt;$B$35)+(I1570/(H1570^$B$42))*(H1571=$B$35)</f>
        <v>#DIV/0!</v>
      </c>
      <c r="L1571" s="37" t="n">
        <f aca="false">($B$9*H1571^$B$10)*(H1571&lt;$B$35)+($F$39*H1571^$B$39)*(H1571&gt;=$B$35)</f>
        <v>23585860661.3388</v>
      </c>
      <c r="M1571" s="37" t="e">
        <f aca="false">I1571*L1571</f>
        <v>#DIV/0!</v>
      </c>
      <c r="N1571" s="55" t="e">
        <f aca="false">M1571/I1571</f>
        <v>#DIV/0!</v>
      </c>
      <c r="O1571" s="56" t="e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#DIV/0!</v>
      </c>
      <c r="P1571" s="50" t="e">
        <f aca="false">100*((S1571+$B$41)^3-S1571^3)/(S1571^3)</f>
        <v>#DIV/0!</v>
      </c>
      <c r="Q1571" s="57" t="e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#DIV/0!</v>
      </c>
      <c r="R1571" s="37" t="e">
        <f aca="false">R1570+M1571</f>
        <v>#DIV/0!</v>
      </c>
      <c r="S1571" s="37" t="e">
        <f aca="false">((O1571/$B$40)*(0.75/PI()))^(1/3)</f>
        <v>#DIV/0!</v>
      </c>
      <c r="T1571" s="51" t="e">
        <f aca="false">(S1571-S1570)*(S1571-S1570&lt;$B$41)+$B$41*(S1571-S1570&gt;=$B$41)</f>
        <v>#DIV/0!</v>
      </c>
      <c r="U1571" s="52" t="e">
        <f aca="false">H1571*(T1571=$B$41)*(T1570&lt;$B$41)</f>
        <v>#DIV/0!</v>
      </c>
      <c r="V1571" s="52" t="e">
        <f aca="false">S1571*(U1571&gt;0)</f>
        <v>#DIV/0!</v>
      </c>
      <c r="W1571" s="37" t="e">
        <f aca="false">(O1571*$B$5/100/I1570/L1570)*(H1571&lt;$B$35)+(O1571*$B$36/100/I1570/L1570)*(H1571&gt;=$B$35)</f>
        <v>#DIV/0!</v>
      </c>
      <c r="X1571" s="37" t="e">
        <f aca="false">(N1571-N1570)/N1570</f>
        <v>#DIV/0!</v>
      </c>
      <c r="Y1571" s="37" t="e">
        <f aca="false">(Q1571*$B$7/100/I1571/N1571)*(H1571&lt;$B$35)+(Q1571*$B$37/100/I1571/N1571)*(H1571&gt;=$B$35)</f>
        <v>#DIV/0!</v>
      </c>
    </row>
    <row r="1572" customFormat="false" ht="12.75" hidden="false" customHeight="false" outlineLevel="0" collapsed="false">
      <c r="H1572" s="54" t="n">
        <f aca="false">H1571+1</f>
        <v>3535</v>
      </c>
      <c r="I1572" s="17" t="e">
        <f aca="false">K1572*H1572^($B$3*(H1572&lt;$B$35)+$B$42*(H1572&gt;=$B$35))</f>
        <v>#DIV/0!</v>
      </c>
      <c r="J1572" s="17" t="e">
        <f aca="false">100*(I1572/I1571-1)</f>
        <v>#DIV/0!</v>
      </c>
      <c r="K1572" s="17" t="e">
        <f aca="false">(K1571*((O1572/O1571)*(O1572/O1571&lt;1)+1*(O1572/O1571&gt;=1)))*(H1572&lt;&gt;$B$35)+(I1571/(H1571^$B$42))*(H1572=$B$35)</f>
        <v>#DIV/0!</v>
      </c>
      <c r="L1572" s="37" t="n">
        <f aca="false">($B$9*H1572^$B$10)*(H1572&lt;$B$35)+($F$39*H1572^$B$39)*(H1572&gt;=$B$35)</f>
        <v>23604812136.5021</v>
      </c>
      <c r="M1572" s="37" t="e">
        <f aca="false">I1572*L1572</f>
        <v>#DIV/0!</v>
      </c>
      <c r="N1572" s="55" t="e">
        <f aca="false">M1572/I1572</f>
        <v>#DIV/0!</v>
      </c>
      <c r="O1572" s="56" t="e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#DIV/0!</v>
      </c>
      <c r="P1572" s="50" t="e">
        <f aca="false">100*((S1572+$B$41)^3-S1572^3)/(S1572^3)</f>
        <v>#DIV/0!</v>
      </c>
      <c r="Q1572" s="57" t="e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#DIV/0!</v>
      </c>
      <c r="R1572" s="37" t="e">
        <f aca="false">R1571+M1572</f>
        <v>#DIV/0!</v>
      </c>
      <c r="S1572" s="37" t="e">
        <f aca="false">((O1572/$B$40)*(0.75/PI()))^(1/3)</f>
        <v>#DIV/0!</v>
      </c>
      <c r="T1572" s="51" t="e">
        <f aca="false">(S1572-S1571)*(S1572-S1571&lt;$B$41)+$B$41*(S1572-S1571&gt;=$B$41)</f>
        <v>#DIV/0!</v>
      </c>
      <c r="U1572" s="52" t="e">
        <f aca="false">H1572*(T1572=$B$41)*(T1571&lt;$B$41)</f>
        <v>#DIV/0!</v>
      </c>
      <c r="V1572" s="52" t="e">
        <f aca="false">S1572*(U1572&gt;0)</f>
        <v>#DIV/0!</v>
      </c>
      <c r="W1572" s="37" t="e">
        <f aca="false">(O1572*$B$5/100/I1571/L1571)*(H1572&lt;$B$35)+(O1572*$B$36/100/I1571/L1571)*(H1572&gt;=$B$35)</f>
        <v>#DIV/0!</v>
      </c>
      <c r="X1572" s="37" t="e">
        <f aca="false">(N1572-N1571)/N1571</f>
        <v>#DIV/0!</v>
      </c>
      <c r="Y1572" s="37" t="e">
        <f aca="false">(Q1572*$B$7/100/I1572/N1572)*(H1572&lt;$B$35)+(Q1572*$B$37/100/I1572/N1572)*(H1572&gt;=$B$35)</f>
        <v>#DIV/0!</v>
      </c>
    </row>
    <row r="1573" customFormat="false" ht="12.75" hidden="false" customHeight="false" outlineLevel="0" collapsed="false">
      <c r="H1573" s="54" t="n">
        <f aca="false">H1572+1</f>
        <v>3536</v>
      </c>
      <c r="I1573" s="17" t="e">
        <f aca="false">K1573*H1573^($B$3*(H1573&lt;$B$35)+$B$42*(H1573&gt;=$B$35))</f>
        <v>#DIV/0!</v>
      </c>
      <c r="J1573" s="17" t="e">
        <f aca="false">100*(I1573/I1572-1)</f>
        <v>#DIV/0!</v>
      </c>
      <c r="K1573" s="17" t="e">
        <f aca="false">(K1572*((O1573/O1572)*(O1573/O1572&lt;1)+1*(O1573/O1572&gt;=1)))*(H1573&lt;&gt;$B$35)+(I1572/(H1572^$B$42))*(H1573=$B$35)</f>
        <v>#DIV/0!</v>
      </c>
      <c r="L1573" s="37" t="n">
        <f aca="false">($B$9*H1573^$B$10)*(H1573&lt;$B$35)+($F$39*H1573^$B$39)*(H1573&gt;=$B$35)</f>
        <v>23623773472.5662</v>
      </c>
      <c r="M1573" s="37" t="e">
        <f aca="false">I1573*L1573</f>
        <v>#DIV/0!</v>
      </c>
      <c r="N1573" s="55" t="e">
        <f aca="false">M1573/I1573</f>
        <v>#DIV/0!</v>
      </c>
      <c r="O1573" s="56" t="e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#DIV/0!</v>
      </c>
      <c r="P1573" s="50" t="e">
        <f aca="false">100*((S1573+$B$41)^3-S1573^3)/(S1573^3)</f>
        <v>#DIV/0!</v>
      </c>
      <c r="Q1573" s="57" t="e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#DIV/0!</v>
      </c>
      <c r="R1573" s="37" t="e">
        <f aca="false">R1572+M1573</f>
        <v>#DIV/0!</v>
      </c>
      <c r="S1573" s="37" t="e">
        <f aca="false">((O1573/$B$40)*(0.75/PI()))^(1/3)</f>
        <v>#DIV/0!</v>
      </c>
      <c r="T1573" s="51" t="e">
        <f aca="false">(S1573-S1572)*(S1573-S1572&lt;$B$41)+$B$41*(S1573-S1572&gt;=$B$41)</f>
        <v>#DIV/0!</v>
      </c>
      <c r="U1573" s="52" t="e">
        <f aca="false">H1573*(T1573=$B$41)*(T1572&lt;$B$41)</f>
        <v>#DIV/0!</v>
      </c>
      <c r="V1573" s="52" t="e">
        <f aca="false">S1573*(U1573&gt;0)</f>
        <v>#DIV/0!</v>
      </c>
      <c r="W1573" s="37" t="e">
        <f aca="false">(O1573*$B$5/100/I1572/L1572)*(H1573&lt;$B$35)+(O1573*$B$36/100/I1572/L1572)*(H1573&gt;=$B$35)</f>
        <v>#DIV/0!</v>
      </c>
      <c r="X1573" s="37" t="e">
        <f aca="false">(N1573-N1572)/N1572</f>
        <v>#DIV/0!</v>
      </c>
      <c r="Y1573" s="37" t="e">
        <f aca="false">(Q1573*$B$7/100/I1573/N1573)*(H1573&lt;$B$35)+(Q1573*$B$37/100/I1573/N1573)*(H1573&gt;=$B$35)</f>
        <v>#DIV/0!</v>
      </c>
    </row>
    <row r="1574" customFormat="false" ht="12.75" hidden="false" customHeight="false" outlineLevel="0" collapsed="false">
      <c r="H1574" s="54" t="n">
        <f aca="false">H1573+1</f>
        <v>3537</v>
      </c>
      <c r="I1574" s="17" t="e">
        <f aca="false">K1574*H1574^($B$3*(H1574&lt;$B$35)+$B$42*(H1574&gt;=$B$35))</f>
        <v>#DIV/0!</v>
      </c>
      <c r="J1574" s="17" t="e">
        <f aca="false">100*(I1574/I1573-1)</f>
        <v>#DIV/0!</v>
      </c>
      <c r="K1574" s="17" t="e">
        <f aca="false">(K1573*((O1574/O1573)*(O1574/O1573&lt;1)+1*(O1574/O1573&gt;=1)))*(H1574&lt;&gt;$B$35)+(I1573/(H1573^$B$42))*(H1574=$B$35)</f>
        <v>#DIV/0!</v>
      </c>
      <c r="L1574" s="37" t="n">
        <f aca="false">($B$9*H1574^$B$10)*(H1574&lt;$B$35)+($F$39*H1574^$B$39)*(H1574&gt;=$B$35)</f>
        <v>23642744671.8709</v>
      </c>
      <c r="M1574" s="37" t="e">
        <f aca="false">I1574*L1574</f>
        <v>#DIV/0!</v>
      </c>
      <c r="N1574" s="55" t="e">
        <f aca="false">M1574/I1574</f>
        <v>#DIV/0!</v>
      </c>
      <c r="O1574" s="56" t="e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#DIV/0!</v>
      </c>
      <c r="P1574" s="50" t="e">
        <f aca="false">100*((S1574+$B$41)^3-S1574^3)/(S1574^3)</f>
        <v>#DIV/0!</v>
      </c>
      <c r="Q1574" s="57" t="e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#DIV/0!</v>
      </c>
      <c r="R1574" s="37" t="e">
        <f aca="false">R1573+M1574</f>
        <v>#DIV/0!</v>
      </c>
      <c r="S1574" s="37" t="e">
        <f aca="false">((O1574/$B$40)*(0.75/PI()))^(1/3)</f>
        <v>#DIV/0!</v>
      </c>
      <c r="T1574" s="51" t="e">
        <f aca="false">(S1574-S1573)*(S1574-S1573&lt;$B$41)+$B$41*(S1574-S1573&gt;=$B$41)</f>
        <v>#DIV/0!</v>
      </c>
      <c r="U1574" s="52" t="e">
        <f aca="false">H1574*(T1574=$B$41)*(T1573&lt;$B$41)</f>
        <v>#DIV/0!</v>
      </c>
      <c r="V1574" s="52" t="e">
        <f aca="false">S1574*(U1574&gt;0)</f>
        <v>#DIV/0!</v>
      </c>
      <c r="W1574" s="37" t="e">
        <f aca="false">(O1574*$B$5/100/I1573/L1573)*(H1574&lt;$B$35)+(O1574*$B$36/100/I1573/L1573)*(H1574&gt;=$B$35)</f>
        <v>#DIV/0!</v>
      </c>
      <c r="X1574" s="37" t="e">
        <f aca="false">(N1574-N1573)/N1573</f>
        <v>#DIV/0!</v>
      </c>
      <c r="Y1574" s="37" t="e">
        <f aca="false">(Q1574*$B$7/100/I1574/N1574)*(H1574&lt;$B$35)+(Q1574*$B$37/100/I1574/N1574)*(H1574&gt;=$B$35)</f>
        <v>#DIV/0!</v>
      </c>
    </row>
    <row r="1575" customFormat="false" ht="12.75" hidden="false" customHeight="false" outlineLevel="0" collapsed="false">
      <c r="H1575" s="54" t="n">
        <f aca="false">H1574+1</f>
        <v>3538</v>
      </c>
      <c r="I1575" s="17" t="e">
        <f aca="false">K1575*H1575^($B$3*(H1575&lt;$B$35)+$B$42*(H1575&gt;=$B$35))</f>
        <v>#DIV/0!</v>
      </c>
      <c r="J1575" s="17" t="e">
        <f aca="false">100*(I1575/I1574-1)</f>
        <v>#DIV/0!</v>
      </c>
      <c r="K1575" s="17" t="e">
        <f aca="false">(K1574*((O1575/O1574)*(O1575/O1574&lt;1)+1*(O1575/O1574&gt;=1)))*(H1575&lt;&gt;$B$35)+(I1574/(H1574^$B$42))*(H1575=$B$35)</f>
        <v>#DIV/0!</v>
      </c>
      <c r="L1575" s="37" t="n">
        <f aca="false">($B$9*H1575^$B$10)*(H1575&lt;$B$35)+($F$39*H1575^$B$39)*(H1575&gt;=$B$35)</f>
        <v>23661725736.7562</v>
      </c>
      <c r="M1575" s="37" t="e">
        <f aca="false">I1575*L1575</f>
        <v>#DIV/0!</v>
      </c>
      <c r="N1575" s="55" t="e">
        <f aca="false">M1575/I1575</f>
        <v>#DIV/0!</v>
      </c>
      <c r="O1575" s="56" t="e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#DIV/0!</v>
      </c>
      <c r="P1575" s="50" t="e">
        <f aca="false">100*((S1575+$B$41)^3-S1575^3)/(S1575^3)</f>
        <v>#DIV/0!</v>
      </c>
      <c r="Q1575" s="57" t="e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#DIV/0!</v>
      </c>
      <c r="R1575" s="37" t="e">
        <f aca="false">R1574+M1575</f>
        <v>#DIV/0!</v>
      </c>
      <c r="S1575" s="37" t="e">
        <f aca="false">((O1575/$B$40)*(0.75/PI()))^(1/3)</f>
        <v>#DIV/0!</v>
      </c>
      <c r="T1575" s="51" t="e">
        <f aca="false">(S1575-S1574)*(S1575-S1574&lt;$B$41)+$B$41*(S1575-S1574&gt;=$B$41)</f>
        <v>#DIV/0!</v>
      </c>
      <c r="U1575" s="52" t="e">
        <f aca="false">H1575*(T1575=$B$41)*(T1574&lt;$B$41)</f>
        <v>#DIV/0!</v>
      </c>
      <c r="V1575" s="52" t="e">
        <f aca="false">S1575*(U1575&gt;0)</f>
        <v>#DIV/0!</v>
      </c>
      <c r="W1575" s="37" t="e">
        <f aca="false">(O1575*$B$5/100/I1574/L1574)*(H1575&lt;$B$35)+(O1575*$B$36/100/I1574/L1574)*(H1575&gt;=$B$35)</f>
        <v>#DIV/0!</v>
      </c>
      <c r="X1575" s="37" t="e">
        <f aca="false">(N1575-N1574)/N1574</f>
        <v>#DIV/0!</v>
      </c>
      <c r="Y1575" s="37" t="e">
        <f aca="false">(Q1575*$B$7/100/I1575/N1575)*(H1575&lt;$B$35)+(Q1575*$B$37/100/I1575/N1575)*(H1575&gt;=$B$35)</f>
        <v>#DIV/0!</v>
      </c>
    </row>
    <row r="1576" customFormat="false" ht="12.75" hidden="false" customHeight="false" outlineLevel="0" collapsed="false">
      <c r="H1576" s="54" t="n">
        <f aca="false">H1575+1</f>
        <v>3539</v>
      </c>
      <c r="I1576" s="17" t="e">
        <f aca="false">K1576*H1576^($B$3*(H1576&lt;$B$35)+$B$42*(H1576&gt;=$B$35))</f>
        <v>#DIV/0!</v>
      </c>
      <c r="J1576" s="17" t="e">
        <f aca="false">100*(I1576/I1575-1)</f>
        <v>#DIV/0!</v>
      </c>
      <c r="K1576" s="17" t="e">
        <f aca="false">(K1575*((O1576/O1575)*(O1576/O1575&lt;1)+1*(O1576/O1575&gt;=1)))*(H1576&lt;&gt;$B$35)+(I1575/(H1575^$B$42))*(H1576=$B$35)</f>
        <v>#DIV/0!</v>
      </c>
      <c r="L1576" s="37" t="n">
        <f aca="false">($B$9*H1576^$B$10)*(H1576&lt;$B$35)+($F$39*H1576^$B$39)*(H1576&gt;=$B$35)</f>
        <v>23680716669.5618</v>
      </c>
      <c r="M1576" s="37" t="e">
        <f aca="false">I1576*L1576</f>
        <v>#DIV/0!</v>
      </c>
      <c r="N1576" s="55" t="e">
        <f aca="false">M1576/I1576</f>
        <v>#DIV/0!</v>
      </c>
      <c r="O1576" s="56" t="e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#DIV/0!</v>
      </c>
      <c r="P1576" s="50" t="e">
        <f aca="false">100*((S1576+$B$41)^3-S1576^3)/(S1576^3)</f>
        <v>#DIV/0!</v>
      </c>
      <c r="Q1576" s="57" t="e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#DIV/0!</v>
      </c>
      <c r="R1576" s="37" t="e">
        <f aca="false">R1575+M1576</f>
        <v>#DIV/0!</v>
      </c>
      <c r="S1576" s="37" t="e">
        <f aca="false">((O1576/$B$40)*(0.75/PI()))^(1/3)</f>
        <v>#DIV/0!</v>
      </c>
      <c r="T1576" s="51" t="e">
        <f aca="false">(S1576-S1575)*(S1576-S1575&lt;$B$41)+$B$41*(S1576-S1575&gt;=$B$41)</f>
        <v>#DIV/0!</v>
      </c>
      <c r="U1576" s="52" t="e">
        <f aca="false">H1576*(T1576=$B$41)*(T1575&lt;$B$41)</f>
        <v>#DIV/0!</v>
      </c>
      <c r="V1576" s="52" t="e">
        <f aca="false">S1576*(U1576&gt;0)</f>
        <v>#DIV/0!</v>
      </c>
      <c r="W1576" s="37" t="e">
        <f aca="false">(O1576*$B$5/100/I1575/L1575)*(H1576&lt;$B$35)+(O1576*$B$36/100/I1575/L1575)*(H1576&gt;=$B$35)</f>
        <v>#DIV/0!</v>
      </c>
      <c r="X1576" s="37" t="e">
        <f aca="false">(N1576-N1575)/N1575</f>
        <v>#DIV/0!</v>
      </c>
      <c r="Y1576" s="37" t="e">
        <f aca="false">(Q1576*$B$7/100/I1576/N1576)*(H1576&lt;$B$35)+(Q1576*$B$37/100/I1576/N1576)*(H1576&gt;=$B$35)</f>
        <v>#DIV/0!</v>
      </c>
    </row>
    <row r="1577" customFormat="false" ht="12.75" hidden="false" customHeight="false" outlineLevel="0" collapsed="false">
      <c r="H1577" s="54" t="n">
        <f aca="false">H1576+1</f>
        <v>3540</v>
      </c>
      <c r="I1577" s="17" t="e">
        <f aca="false">K1577*H1577^($B$3*(H1577&lt;$B$35)+$B$42*(H1577&gt;=$B$35))</f>
        <v>#DIV/0!</v>
      </c>
      <c r="J1577" s="17" t="e">
        <f aca="false">100*(I1577/I1576-1)</f>
        <v>#DIV/0!</v>
      </c>
      <c r="K1577" s="17" t="e">
        <f aca="false">(K1576*((O1577/O1576)*(O1577/O1576&lt;1)+1*(O1577/O1576&gt;=1)))*(H1577&lt;&gt;$B$35)+(I1576/(H1576^$B$42))*(H1577=$B$35)</f>
        <v>#DIV/0!</v>
      </c>
      <c r="L1577" s="37" t="n">
        <f aca="false">($B$9*H1577^$B$10)*(H1577&lt;$B$35)+($F$39*H1577^$B$39)*(H1577&gt;=$B$35)</f>
        <v>23699717472.6274</v>
      </c>
      <c r="M1577" s="37" t="e">
        <f aca="false">I1577*L1577</f>
        <v>#DIV/0!</v>
      </c>
      <c r="N1577" s="55" t="e">
        <f aca="false">M1577/I1577</f>
        <v>#DIV/0!</v>
      </c>
      <c r="O1577" s="56" t="e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#DIV/0!</v>
      </c>
      <c r="P1577" s="50" t="e">
        <f aca="false">100*((S1577+$B$41)^3-S1577^3)/(S1577^3)</f>
        <v>#DIV/0!</v>
      </c>
      <c r="Q1577" s="57" t="e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#DIV/0!</v>
      </c>
      <c r="R1577" s="37" t="e">
        <f aca="false">R1576+M1577</f>
        <v>#DIV/0!</v>
      </c>
      <c r="S1577" s="37" t="e">
        <f aca="false">((O1577/$B$40)*(0.75/PI()))^(1/3)</f>
        <v>#DIV/0!</v>
      </c>
      <c r="T1577" s="51" t="e">
        <f aca="false">(S1577-S1576)*(S1577-S1576&lt;$B$41)+$B$41*(S1577-S1576&gt;=$B$41)</f>
        <v>#DIV/0!</v>
      </c>
      <c r="U1577" s="52" t="e">
        <f aca="false">H1577*(T1577=$B$41)*(T1576&lt;$B$41)</f>
        <v>#DIV/0!</v>
      </c>
      <c r="V1577" s="52" t="e">
        <f aca="false">S1577*(U1577&gt;0)</f>
        <v>#DIV/0!</v>
      </c>
      <c r="W1577" s="37" t="e">
        <f aca="false">(O1577*$B$5/100/I1576/L1576)*(H1577&lt;$B$35)+(O1577*$B$36/100/I1576/L1576)*(H1577&gt;=$B$35)</f>
        <v>#DIV/0!</v>
      </c>
      <c r="X1577" s="37" t="e">
        <f aca="false">(N1577-N1576)/N1576</f>
        <v>#DIV/0!</v>
      </c>
      <c r="Y1577" s="37" t="e">
        <f aca="false">(Q1577*$B$7/100/I1577/N1577)*(H1577&lt;$B$35)+(Q1577*$B$37/100/I1577/N1577)*(H1577&gt;=$B$35)</f>
        <v>#DIV/0!</v>
      </c>
    </row>
    <row r="1578" customFormat="false" ht="12.75" hidden="false" customHeight="false" outlineLevel="0" collapsed="false">
      <c r="H1578" s="54" t="n">
        <f aca="false">H1577+1</f>
        <v>3541</v>
      </c>
      <c r="I1578" s="17" t="e">
        <f aca="false">K1578*H1578^($B$3*(H1578&lt;$B$35)+$B$42*(H1578&gt;=$B$35))</f>
        <v>#DIV/0!</v>
      </c>
      <c r="J1578" s="17" t="e">
        <f aca="false">100*(I1578/I1577-1)</f>
        <v>#DIV/0!</v>
      </c>
      <c r="K1578" s="17" t="e">
        <f aca="false">(K1577*((O1578/O1577)*(O1578/O1577&lt;1)+1*(O1578/O1577&gt;=1)))*(H1578&lt;&gt;$B$35)+(I1577/(H1577^$B$42))*(H1578=$B$35)</f>
        <v>#DIV/0!</v>
      </c>
      <c r="L1578" s="37" t="n">
        <f aca="false">($B$9*H1578^$B$10)*(H1578&lt;$B$35)+($F$39*H1578^$B$39)*(H1578&gt;=$B$35)</f>
        <v>23718728148.2924</v>
      </c>
      <c r="M1578" s="37" t="e">
        <f aca="false">I1578*L1578</f>
        <v>#DIV/0!</v>
      </c>
      <c r="N1578" s="55" t="e">
        <f aca="false">M1578/I1578</f>
        <v>#DIV/0!</v>
      </c>
      <c r="O1578" s="56" t="e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#DIV/0!</v>
      </c>
      <c r="P1578" s="50" t="e">
        <f aca="false">100*((S1578+$B$41)^3-S1578^3)/(S1578^3)</f>
        <v>#DIV/0!</v>
      </c>
      <c r="Q1578" s="57" t="e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#DIV/0!</v>
      </c>
      <c r="R1578" s="37" t="e">
        <f aca="false">R1577+M1578</f>
        <v>#DIV/0!</v>
      </c>
      <c r="S1578" s="37" t="e">
        <f aca="false">((O1578/$B$40)*(0.75/PI()))^(1/3)</f>
        <v>#DIV/0!</v>
      </c>
      <c r="T1578" s="51" t="e">
        <f aca="false">(S1578-S1577)*(S1578-S1577&lt;$B$41)+$B$41*(S1578-S1577&gt;=$B$41)</f>
        <v>#DIV/0!</v>
      </c>
      <c r="U1578" s="52" t="e">
        <f aca="false">H1578*(T1578=$B$41)*(T1577&lt;$B$41)</f>
        <v>#DIV/0!</v>
      </c>
      <c r="V1578" s="52" t="e">
        <f aca="false">S1578*(U1578&gt;0)</f>
        <v>#DIV/0!</v>
      </c>
      <c r="W1578" s="37" t="e">
        <f aca="false">(O1578*$B$5/100/I1577/L1577)*(H1578&lt;$B$35)+(O1578*$B$36/100/I1577/L1577)*(H1578&gt;=$B$35)</f>
        <v>#DIV/0!</v>
      </c>
      <c r="X1578" s="37" t="e">
        <f aca="false">(N1578-N1577)/N1577</f>
        <v>#DIV/0!</v>
      </c>
      <c r="Y1578" s="37" t="e">
        <f aca="false">(Q1578*$B$7/100/I1578/N1578)*(H1578&lt;$B$35)+(Q1578*$B$37/100/I1578/N1578)*(H1578&gt;=$B$35)</f>
        <v>#DIV/0!</v>
      </c>
    </row>
    <row r="1579" customFormat="false" ht="12.75" hidden="false" customHeight="false" outlineLevel="0" collapsed="false">
      <c r="H1579" s="54" t="n">
        <f aca="false">H1578+1</f>
        <v>3542</v>
      </c>
      <c r="I1579" s="17" t="e">
        <f aca="false">K1579*H1579^($B$3*(H1579&lt;$B$35)+$B$42*(H1579&gt;=$B$35))</f>
        <v>#DIV/0!</v>
      </c>
      <c r="J1579" s="17" t="e">
        <f aca="false">100*(I1579/I1578-1)</f>
        <v>#DIV/0!</v>
      </c>
      <c r="K1579" s="17" t="e">
        <f aca="false">(K1578*((O1579/O1578)*(O1579/O1578&lt;1)+1*(O1579/O1578&gt;=1)))*(H1579&lt;&gt;$B$35)+(I1578/(H1578^$B$42))*(H1579=$B$35)</f>
        <v>#DIV/0!</v>
      </c>
      <c r="L1579" s="37" t="n">
        <f aca="false">($B$9*H1579^$B$10)*(H1579&lt;$B$35)+($F$39*H1579^$B$39)*(H1579&gt;=$B$35)</f>
        <v>23737748698.8964</v>
      </c>
      <c r="M1579" s="37" t="e">
        <f aca="false">I1579*L1579</f>
        <v>#DIV/0!</v>
      </c>
      <c r="N1579" s="55" t="e">
        <f aca="false">M1579/I1579</f>
        <v>#DIV/0!</v>
      </c>
      <c r="O1579" s="56" t="e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#DIV/0!</v>
      </c>
      <c r="P1579" s="50" t="e">
        <f aca="false">100*((S1579+$B$41)^3-S1579^3)/(S1579^3)</f>
        <v>#DIV/0!</v>
      </c>
      <c r="Q1579" s="57" t="e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#DIV/0!</v>
      </c>
      <c r="R1579" s="37" t="e">
        <f aca="false">R1578+M1579</f>
        <v>#DIV/0!</v>
      </c>
      <c r="S1579" s="37" t="e">
        <f aca="false">((O1579/$B$40)*(0.75/PI()))^(1/3)</f>
        <v>#DIV/0!</v>
      </c>
      <c r="T1579" s="51" t="e">
        <f aca="false">(S1579-S1578)*(S1579-S1578&lt;$B$41)+$B$41*(S1579-S1578&gt;=$B$41)</f>
        <v>#DIV/0!</v>
      </c>
      <c r="U1579" s="52" t="e">
        <f aca="false">H1579*(T1579=$B$41)*(T1578&lt;$B$41)</f>
        <v>#DIV/0!</v>
      </c>
      <c r="V1579" s="52" t="e">
        <f aca="false">S1579*(U1579&gt;0)</f>
        <v>#DIV/0!</v>
      </c>
      <c r="W1579" s="37" t="e">
        <f aca="false">(O1579*$B$5/100/I1578/L1578)*(H1579&lt;$B$35)+(O1579*$B$36/100/I1578/L1578)*(H1579&gt;=$B$35)</f>
        <v>#DIV/0!</v>
      </c>
      <c r="X1579" s="37" t="e">
        <f aca="false">(N1579-N1578)/N1578</f>
        <v>#DIV/0!</v>
      </c>
      <c r="Y1579" s="37" t="e">
        <f aca="false">(Q1579*$B$7/100/I1579/N1579)*(H1579&lt;$B$35)+(Q1579*$B$37/100/I1579/N1579)*(H1579&gt;=$B$35)</f>
        <v>#DIV/0!</v>
      </c>
    </row>
    <row r="1580" customFormat="false" ht="12.75" hidden="false" customHeight="false" outlineLevel="0" collapsed="false">
      <c r="H1580" s="54" t="n">
        <f aca="false">H1579+1</f>
        <v>3543</v>
      </c>
      <c r="I1580" s="17" t="e">
        <f aca="false">K1580*H1580^($B$3*(H1580&lt;$B$35)+$B$42*(H1580&gt;=$B$35))</f>
        <v>#DIV/0!</v>
      </c>
      <c r="J1580" s="17" t="e">
        <f aca="false">100*(I1580/I1579-1)</f>
        <v>#DIV/0!</v>
      </c>
      <c r="K1580" s="17" t="e">
        <f aca="false">(K1579*((O1580/O1579)*(O1580/O1579&lt;1)+1*(O1580/O1579&gt;=1)))*(H1580&lt;&gt;$B$35)+(I1579/(H1579^$B$42))*(H1580=$B$35)</f>
        <v>#DIV/0!</v>
      </c>
      <c r="L1580" s="37" t="n">
        <f aca="false">($B$9*H1580^$B$10)*(H1580&lt;$B$35)+($F$39*H1580^$B$39)*(H1580&gt;=$B$35)</f>
        <v>23756779126.7787</v>
      </c>
      <c r="M1580" s="37" t="e">
        <f aca="false">I1580*L1580</f>
        <v>#DIV/0!</v>
      </c>
      <c r="N1580" s="55" t="e">
        <f aca="false">M1580/I1580</f>
        <v>#DIV/0!</v>
      </c>
      <c r="O1580" s="56" t="e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#DIV/0!</v>
      </c>
      <c r="P1580" s="50" t="e">
        <f aca="false">100*((S1580+$B$41)^3-S1580^3)/(S1580^3)</f>
        <v>#DIV/0!</v>
      </c>
      <c r="Q1580" s="57" t="e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#DIV/0!</v>
      </c>
      <c r="R1580" s="37" t="e">
        <f aca="false">R1579+M1580</f>
        <v>#DIV/0!</v>
      </c>
      <c r="S1580" s="37" t="e">
        <f aca="false">((O1580/$B$40)*(0.75/PI()))^(1/3)</f>
        <v>#DIV/0!</v>
      </c>
      <c r="T1580" s="51" t="e">
        <f aca="false">(S1580-S1579)*(S1580-S1579&lt;$B$41)+$B$41*(S1580-S1579&gt;=$B$41)</f>
        <v>#DIV/0!</v>
      </c>
      <c r="U1580" s="52" t="e">
        <f aca="false">H1580*(T1580=$B$41)*(T1579&lt;$B$41)</f>
        <v>#DIV/0!</v>
      </c>
      <c r="V1580" s="52" t="e">
        <f aca="false">S1580*(U1580&gt;0)</f>
        <v>#DIV/0!</v>
      </c>
      <c r="W1580" s="37" t="e">
        <f aca="false">(O1580*$B$5/100/I1579/L1579)*(H1580&lt;$B$35)+(O1580*$B$36/100/I1579/L1579)*(H1580&gt;=$B$35)</f>
        <v>#DIV/0!</v>
      </c>
      <c r="X1580" s="37" t="e">
        <f aca="false">(N1580-N1579)/N1579</f>
        <v>#DIV/0!</v>
      </c>
      <c r="Y1580" s="37" t="e">
        <f aca="false">(Q1580*$B$7/100/I1580/N1580)*(H1580&lt;$B$35)+(Q1580*$B$37/100/I1580/N1580)*(H1580&gt;=$B$35)</f>
        <v>#DIV/0!</v>
      </c>
    </row>
    <row r="1581" customFormat="false" ht="12.75" hidden="false" customHeight="false" outlineLevel="0" collapsed="false">
      <c r="H1581" s="54" t="n">
        <f aca="false">H1580+1</f>
        <v>3544</v>
      </c>
      <c r="I1581" s="17" t="e">
        <f aca="false">K1581*H1581^($B$3*(H1581&lt;$B$35)+$B$42*(H1581&gt;=$B$35))</f>
        <v>#DIV/0!</v>
      </c>
      <c r="J1581" s="17" t="e">
        <f aca="false">100*(I1581/I1580-1)</f>
        <v>#DIV/0!</v>
      </c>
      <c r="K1581" s="17" t="e">
        <f aca="false">(K1580*((O1581/O1580)*(O1581/O1580&lt;1)+1*(O1581/O1580&gt;=1)))*(H1581&lt;&gt;$B$35)+(I1580/(H1580^$B$42))*(H1581=$B$35)</f>
        <v>#DIV/0!</v>
      </c>
      <c r="L1581" s="37" t="n">
        <f aca="false">($B$9*H1581^$B$10)*(H1581&lt;$B$35)+($F$39*H1581^$B$39)*(H1581&gt;=$B$35)</f>
        <v>23775819434.2784</v>
      </c>
      <c r="M1581" s="37" t="e">
        <f aca="false">I1581*L1581</f>
        <v>#DIV/0!</v>
      </c>
      <c r="N1581" s="55" t="e">
        <f aca="false">M1581/I1581</f>
        <v>#DIV/0!</v>
      </c>
      <c r="O1581" s="56" t="e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#DIV/0!</v>
      </c>
      <c r="P1581" s="50" t="e">
        <f aca="false">100*((S1581+$B$41)^3-S1581^3)/(S1581^3)</f>
        <v>#DIV/0!</v>
      </c>
      <c r="Q1581" s="57" t="e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#DIV/0!</v>
      </c>
      <c r="R1581" s="37" t="e">
        <f aca="false">R1580+M1581</f>
        <v>#DIV/0!</v>
      </c>
      <c r="S1581" s="37" t="e">
        <f aca="false">((O1581/$B$40)*(0.75/PI()))^(1/3)</f>
        <v>#DIV/0!</v>
      </c>
      <c r="T1581" s="51" t="e">
        <f aca="false">(S1581-S1580)*(S1581-S1580&lt;$B$41)+$B$41*(S1581-S1580&gt;=$B$41)</f>
        <v>#DIV/0!</v>
      </c>
      <c r="U1581" s="52" t="e">
        <f aca="false">H1581*(T1581=$B$41)*(T1580&lt;$B$41)</f>
        <v>#DIV/0!</v>
      </c>
      <c r="V1581" s="52" t="e">
        <f aca="false">S1581*(U1581&gt;0)</f>
        <v>#DIV/0!</v>
      </c>
      <c r="W1581" s="37" t="e">
        <f aca="false">(O1581*$B$5/100/I1580/L1580)*(H1581&lt;$B$35)+(O1581*$B$36/100/I1580/L1580)*(H1581&gt;=$B$35)</f>
        <v>#DIV/0!</v>
      </c>
      <c r="X1581" s="37" t="e">
        <f aca="false">(N1581-N1580)/N1580</f>
        <v>#DIV/0!</v>
      </c>
      <c r="Y1581" s="37" t="e">
        <f aca="false">(Q1581*$B$7/100/I1581/N1581)*(H1581&lt;$B$35)+(Q1581*$B$37/100/I1581/N1581)*(H1581&gt;=$B$35)</f>
        <v>#DIV/0!</v>
      </c>
    </row>
    <row r="1582" customFormat="false" ht="12.75" hidden="false" customHeight="false" outlineLevel="0" collapsed="false">
      <c r="H1582" s="54" t="n">
        <f aca="false">H1581+1</f>
        <v>3545</v>
      </c>
      <c r="I1582" s="17" t="e">
        <f aca="false">K1582*H1582^($B$3*(H1582&lt;$B$35)+$B$42*(H1582&gt;=$B$35))</f>
        <v>#DIV/0!</v>
      </c>
      <c r="J1582" s="17" t="e">
        <f aca="false">100*(I1582/I1581-1)</f>
        <v>#DIV/0!</v>
      </c>
      <c r="K1582" s="17" t="e">
        <f aca="false">(K1581*((O1582/O1581)*(O1582/O1581&lt;1)+1*(O1582/O1581&gt;=1)))*(H1582&lt;&gt;$B$35)+(I1581/(H1581^$B$42))*(H1582=$B$35)</f>
        <v>#DIV/0!</v>
      </c>
      <c r="L1582" s="37" t="n">
        <f aca="false">($B$9*H1582^$B$10)*(H1582&lt;$B$35)+($F$39*H1582^$B$39)*(H1582&gt;=$B$35)</f>
        <v>23794869623.7348</v>
      </c>
      <c r="M1582" s="37" t="e">
        <f aca="false">I1582*L1582</f>
        <v>#DIV/0!</v>
      </c>
      <c r="N1582" s="55" t="e">
        <f aca="false">M1582/I1582</f>
        <v>#DIV/0!</v>
      </c>
      <c r="O1582" s="56" t="e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#DIV/0!</v>
      </c>
      <c r="P1582" s="50" t="e">
        <f aca="false">100*((S1582+$B$41)^3-S1582^3)/(S1582^3)</f>
        <v>#DIV/0!</v>
      </c>
      <c r="Q1582" s="57" t="e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#DIV/0!</v>
      </c>
      <c r="R1582" s="37" t="e">
        <f aca="false">R1581+M1582</f>
        <v>#DIV/0!</v>
      </c>
      <c r="S1582" s="37" t="e">
        <f aca="false">((O1582/$B$40)*(0.75/PI()))^(1/3)</f>
        <v>#DIV/0!</v>
      </c>
      <c r="T1582" s="51" t="e">
        <f aca="false">(S1582-S1581)*(S1582-S1581&lt;$B$41)+$B$41*(S1582-S1581&gt;=$B$41)</f>
        <v>#DIV/0!</v>
      </c>
      <c r="U1582" s="52" t="e">
        <f aca="false">H1582*(T1582=$B$41)*(T1581&lt;$B$41)</f>
        <v>#DIV/0!</v>
      </c>
      <c r="V1582" s="52" t="e">
        <f aca="false">S1582*(U1582&gt;0)</f>
        <v>#DIV/0!</v>
      </c>
      <c r="W1582" s="37" t="e">
        <f aca="false">(O1582*$B$5/100/I1581/L1581)*(H1582&lt;$B$35)+(O1582*$B$36/100/I1581/L1581)*(H1582&gt;=$B$35)</f>
        <v>#DIV/0!</v>
      </c>
      <c r="X1582" s="37" t="e">
        <f aca="false">(N1582-N1581)/N1581</f>
        <v>#DIV/0!</v>
      </c>
      <c r="Y1582" s="37" t="e">
        <f aca="false">(Q1582*$B$7/100/I1582/N1582)*(H1582&lt;$B$35)+(Q1582*$B$37/100/I1582/N1582)*(H1582&gt;=$B$35)</f>
        <v>#DIV/0!</v>
      </c>
    </row>
    <row r="1583" customFormat="false" ht="12.75" hidden="false" customHeight="false" outlineLevel="0" collapsed="false">
      <c r="H1583" s="54" t="n">
        <f aca="false">H1582+1</f>
        <v>3546</v>
      </c>
      <c r="I1583" s="17" t="e">
        <f aca="false">K1583*H1583^($B$3*(H1583&lt;$B$35)+$B$42*(H1583&gt;=$B$35))</f>
        <v>#DIV/0!</v>
      </c>
      <c r="J1583" s="17" t="e">
        <f aca="false">100*(I1583/I1582-1)</f>
        <v>#DIV/0!</v>
      </c>
      <c r="K1583" s="17" t="e">
        <f aca="false">(K1582*((O1583/O1582)*(O1583/O1582&lt;1)+1*(O1583/O1582&gt;=1)))*(H1583&lt;&gt;$B$35)+(I1582/(H1582^$B$42))*(H1583=$B$35)</f>
        <v>#DIV/0!</v>
      </c>
      <c r="L1583" s="37" t="n">
        <f aca="false">($B$9*H1583^$B$10)*(H1583&lt;$B$35)+($F$39*H1583^$B$39)*(H1583&gt;=$B$35)</f>
        <v>23813929697.4867</v>
      </c>
      <c r="M1583" s="37" t="e">
        <f aca="false">I1583*L1583</f>
        <v>#DIV/0!</v>
      </c>
      <c r="N1583" s="55" t="e">
        <f aca="false">M1583/I1583</f>
        <v>#DIV/0!</v>
      </c>
      <c r="O1583" s="56" t="e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#DIV/0!</v>
      </c>
      <c r="P1583" s="50" t="e">
        <f aca="false">100*((S1583+$B$41)^3-S1583^3)/(S1583^3)</f>
        <v>#DIV/0!</v>
      </c>
      <c r="Q1583" s="57" t="e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#DIV/0!</v>
      </c>
      <c r="R1583" s="37" t="e">
        <f aca="false">R1582+M1583</f>
        <v>#DIV/0!</v>
      </c>
      <c r="S1583" s="37" t="e">
        <f aca="false">((O1583/$B$40)*(0.75/PI()))^(1/3)</f>
        <v>#DIV/0!</v>
      </c>
      <c r="T1583" s="51" t="e">
        <f aca="false">(S1583-S1582)*(S1583-S1582&lt;$B$41)+$B$41*(S1583-S1582&gt;=$B$41)</f>
        <v>#DIV/0!</v>
      </c>
      <c r="U1583" s="52" t="e">
        <f aca="false">H1583*(T1583=$B$41)*(T1582&lt;$B$41)</f>
        <v>#DIV/0!</v>
      </c>
      <c r="V1583" s="52" t="e">
        <f aca="false">S1583*(U1583&gt;0)</f>
        <v>#DIV/0!</v>
      </c>
      <c r="W1583" s="37" t="e">
        <f aca="false">(O1583*$B$5/100/I1582/L1582)*(H1583&lt;$B$35)+(O1583*$B$36/100/I1582/L1582)*(H1583&gt;=$B$35)</f>
        <v>#DIV/0!</v>
      </c>
      <c r="X1583" s="37" t="e">
        <f aca="false">(N1583-N1582)/N1582</f>
        <v>#DIV/0!</v>
      </c>
      <c r="Y1583" s="37" t="e">
        <f aca="false">(Q1583*$B$7/100/I1583/N1583)*(H1583&lt;$B$35)+(Q1583*$B$37/100/I1583/N1583)*(H1583&gt;=$B$35)</f>
        <v>#DIV/0!</v>
      </c>
    </row>
    <row r="1584" customFormat="false" ht="12.75" hidden="false" customHeight="false" outlineLevel="0" collapsed="false">
      <c r="H1584" s="54" t="n">
        <f aca="false">H1583+1</f>
        <v>3547</v>
      </c>
      <c r="I1584" s="17" t="e">
        <f aca="false">K1584*H1584^($B$3*(H1584&lt;$B$35)+$B$42*(H1584&gt;=$B$35))</f>
        <v>#DIV/0!</v>
      </c>
      <c r="J1584" s="17" t="e">
        <f aca="false">100*(I1584/I1583-1)</f>
        <v>#DIV/0!</v>
      </c>
      <c r="K1584" s="17" t="e">
        <f aca="false">(K1583*((O1584/O1583)*(O1584/O1583&lt;1)+1*(O1584/O1583&gt;=1)))*(H1584&lt;&gt;$B$35)+(I1583/(H1583^$B$42))*(H1584=$B$35)</f>
        <v>#DIV/0!</v>
      </c>
      <c r="L1584" s="37" t="n">
        <f aca="false">($B$9*H1584^$B$10)*(H1584&lt;$B$35)+($F$39*H1584^$B$39)*(H1584&gt;=$B$35)</f>
        <v>23832999657.8732</v>
      </c>
      <c r="M1584" s="37" t="e">
        <f aca="false">I1584*L1584</f>
        <v>#DIV/0!</v>
      </c>
      <c r="N1584" s="55" t="e">
        <f aca="false">M1584/I1584</f>
        <v>#DIV/0!</v>
      </c>
      <c r="O1584" s="56" t="e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#DIV/0!</v>
      </c>
      <c r="P1584" s="50" t="e">
        <f aca="false">100*((S1584+$B$41)^3-S1584^3)/(S1584^3)</f>
        <v>#DIV/0!</v>
      </c>
      <c r="Q1584" s="57" t="e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#DIV/0!</v>
      </c>
      <c r="R1584" s="37" t="e">
        <f aca="false">R1583+M1584</f>
        <v>#DIV/0!</v>
      </c>
      <c r="S1584" s="37" t="e">
        <f aca="false">((O1584/$B$40)*(0.75/PI()))^(1/3)</f>
        <v>#DIV/0!</v>
      </c>
      <c r="T1584" s="51" t="e">
        <f aca="false">(S1584-S1583)*(S1584-S1583&lt;$B$41)+$B$41*(S1584-S1583&gt;=$B$41)</f>
        <v>#DIV/0!</v>
      </c>
      <c r="U1584" s="52" t="e">
        <f aca="false">H1584*(T1584=$B$41)*(T1583&lt;$B$41)</f>
        <v>#DIV/0!</v>
      </c>
      <c r="V1584" s="52" t="e">
        <f aca="false">S1584*(U1584&gt;0)</f>
        <v>#DIV/0!</v>
      </c>
      <c r="W1584" s="37" t="e">
        <f aca="false">(O1584*$B$5/100/I1583/L1583)*(H1584&lt;$B$35)+(O1584*$B$36/100/I1583/L1583)*(H1584&gt;=$B$35)</f>
        <v>#DIV/0!</v>
      </c>
      <c r="X1584" s="37" t="e">
        <f aca="false">(N1584-N1583)/N1583</f>
        <v>#DIV/0!</v>
      </c>
      <c r="Y1584" s="37" t="e">
        <f aca="false">(Q1584*$B$7/100/I1584/N1584)*(H1584&lt;$B$35)+(Q1584*$B$37/100/I1584/N1584)*(H1584&gt;=$B$35)</f>
        <v>#DIV/0!</v>
      </c>
    </row>
    <row r="1585" customFormat="false" ht="12.75" hidden="false" customHeight="false" outlineLevel="0" collapsed="false">
      <c r="H1585" s="54" t="n">
        <f aca="false">H1584+1</f>
        <v>3548</v>
      </c>
      <c r="I1585" s="17" t="e">
        <f aca="false">K1585*H1585^($B$3*(H1585&lt;$B$35)+$B$42*(H1585&gt;=$B$35))</f>
        <v>#DIV/0!</v>
      </c>
      <c r="J1585" s="17" t="e">
        <f aca="false">100*(I1585/I1584-1)</f>
        <v>#DIV/0!</v>
      </c>
      <c r="K1585" s="17" t="e">
        <f aca="false">(K1584*((O1585/O1584)*(O1585/O1584&lt;1)+1*(O1585/O1584&gt;=1)))*(H1585&lt;&gt;$B$35)+(I1584/(H1584^$B$42))*(H1585=$B$35)</f>
        <v>#DIV/0!</v>
      </c>
      <c r="L1585" s="37" t="n">
        <f aca="false">($B$9*H1585^$B$10)*(H1585&lt;$B$35)+($F$39*H1585^$B$39)*(H1585&gt;=$B$35)</f>
        <v>23852079507.2329</v>
      </c>
      <c r="M1585" s="37" t="e">
        <f aca="false">I1585*L1585</f>
        <v>#DIV/0!</v>
      </c>
      <c r="N1585" s="55" t="e">
        <f aca="false">M1585/I1585</f>
        <v>#DIV/0!</v>
      </c>
      <c r="O1585" s="56" t="e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#DIV/0!</v>
      </c>
      <c r="P1585" s="50" t="e">
        <f aca="false">100*((S1585+$B$41)^3-S1585^3)/(S1585^3)</f>
        <v>#DIV/0!</v>
      </c>
      <c r="Q1585" s="57" t="e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#DIV/0!</v>
      </c>
      <c r="R1585" s="37" t="e">
        <f aca="false">R1584+M1585</f>
        <v>#DIV/0!</v>
      </c>
      <c r="S1585" s="37" t="e">
        <f aca="false">((O1585/$B$40)*(0.75/PI()))^(1/3)</f>
        <v>#DIV/0!</v>
      </c>
      <c r="T1585" s="51" t="e">
        <f aca="false">(S1585-S1584)*(S1585-S1584&lt;$B$41)+$B$41*(S1585-S1584&gt;=$B$41)</f>
        <v>#DIV/0!</v>
      </c>
      <c r="U1585" s="52" t="e">
        <f aca="false">H1585*(T1585=$B$41)*(T1584&lt;$B$41)</f>
        <v>#DIV/0!</v>
      </c>
      <c r="V1585" s="52" t="e">
        <f aca="false">S1585*(U1585&gt;0)</f>
        <v>#DIV/0!</v>
      </c>
      <c r="W1585" s="37" t="e">
        <f aca="false">(O1585*$B$5/100/I1584/L1584)*(H1585&lt;$B$35)+(O1585*$B$36/100/I1584/L1584)*(H1585&gt;=$B$35)</f>
        <v>#DIV/0!</v>
      </c>
      <c r="X1585" s="37" t="e">
        <f aca="false">(N1585-N1584)/N1584</f>
        <v>#DIV/0!</v>
      </c>
      <c r="Y1585" s="37" t="e">
        <f aca="false">(Q1585*$B$7/100/I1585/N1585)*(H1585&lt;$B$35)+(Q1585*$B$37/100/I1585/N1585)*(H1585&gt;=$B$35)</f>
        <v>#DIV/0!</v>
      </c>
    </row>
    <row r="1586" customFormat="false" ht="12.75" hidden="false" customHeight="false" outlineLevel="0" collapsed="false">
      <c r="H1586" s="54" t="n">
        <f aca="false">H1585+1</f>
        <v>3549</v>
      </c>
      <c r="I1586" s="17" t="e">
        <f aca="false">K1586*H1586^($B$3*(H1586&lt;$B$35)+$B$42*(H1586&gt;=$B$35))</f>
        <v>#DIV/0!</v>
      </c>
      <c r="J1586" s="17" t="e">
        <f aca="false">100*(I1586/I1585-1)</f>
        <v>#DIV/0!</v>
      </c>
      <c r="K1586" s="17" t="e">
        <f aca="false">(K1585*((O1586/O1585)*(O1586/O1585&lt;1)+1*(O1586/O1585&gt;=1)))*(H1586&lt;&gt;$B$35)+(I1585/(H1585^$B$42))*(H1586=$B$35)</f>
        <v>#DIV/0!</v>
      </c>
      <c r="L1586" s="37" t="n">
        <f aca="false">($B$9*H1586^$B$10)*(H1586&lt;$B$35)+($F$39*H1586^$B$39)*(H1586&gt;=$B$35)</f>
        <v>23871169247.9047</v>
      </c>
      <c r="M1586" s="37" t="e">
        <f aca="false">I1586*L1586</f>
        <v>#DIV/0!</v>
      </c>
      <c r="N1586" s="55" t="e">
        <f aca="false">M1586/I1586</f>
        <v>#DIV/0!</v>
      </c>
      <c r="O1586" s="56" t="e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#DIV/0!</v>
      </c>
      <c r="P1586" s="50" t="e">
        <f aca="false">100*((S1586+$B$41)^3-S1586^3)/(S1586^3)</f>
        <v>#DIV/0!</v>
      </c>
      <c r="Q1586" s="57" t="e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#DIV/0!</v>
      </c>
      <c r="R1586" s="37" t="e">
        <f aca="false">R1585+M1586</f>
        <v>#DIV/0!</v>
      </c>
      <c r="S1586" s="37" t="e">
        <f aca="false">((O1586/$B$40)*(0.75/PI()))^(1/3)</f>
        <v>#DIV/0!</v>
      </c>
      <c r="T1586" s="51" t="e">
        <f aca="false">(S1586-S1585)*(S1586-S1585&lt;$B$41)+$B$41*(S1586-S1585&gt;=$B$41)</f>
        <v>#DIV/0!</v>
      </c>
      <c r="U1586" s="52" t="e">
        <f aca="false">H1586*(T1586=$B$41)*(T1585&lt;$B$41)</f>
        <v>#DIV/0!</v>
      </c>
      <c r="V1586" s="52" t="e">
        <f aca="false">S1586*(U1586&gt;0)</f>
        <v>#DIV/0!</v>
      </c>
      <c r="W1586" s="37" t="e">
        <f aca="false">(O1586*$B$5/100/I1585/L1585)*(H1586&lt;$B$35)+(O1586*$B$36/100/I1585/L1585)*(H1586&gt;=$B$35)</f>
        <v>#DIV/0!</v>
      </c>
      <c r="X1586" s="37" t="e">
        <f aca="false">(N1586-N1585)/N1585</f>
        <v>#DIV/0!</v>
      </c>
      <c r="Y1586" s="37" t="e">
        <f aca="false">(Q1586*$B$7/100/I1586/N1586)*(H1586&lt;$B$35)+(Q1586*$B$37/100/I1586/N1586)*(H1586&gt;=$B$35)</f>
        <v>#DIV/0!</v>
      </c>
    </row>
    <row r="1587" customFormat="false" ht="12.75" hidden="false" customHeight="false" outlineLevel="0" collapsed="false">
      <c r="H1587" s="54" t="n">
        <f aca="false">H1586+1</f>
        <v>3550</v>
      </c>
      <c r="I1587" s="17" t="e">
        <f aca="false">K1587*H1587^($B$3*(H1587&lt;$B$35)+$B$42*(H1587&gt;=$B$35))</f>
        <v>#DIV/0!</v>
      </c>
      <c r="J1587" s="17" t="e">
        <f aca="false">100*(I1587/I1586-1)</f>
        <v>#DIV/0!</v>
      </c>
      <c r="K1587" s="17" t="e">
        <f aca="false">(K1586*((O1587/O1586)*(O1587/O1586&lt;1)+1*(O1587/O1586&gt;=1)))*(H1587&lt;&gt;$B$35)+(I1586/(H1586^$B$42))*(H1587=$B$35)</f>
        <v>#DIV/0!</v>
      </c>
      <c r="L1587" s="37" t="n">
        <f aca="false">($B$9*H1587^$B$10)*(H1587&lt;$B$35)+($F$39*H1587^$B$39)*(H1587&gt;=$B$35)</f>
        <v>23890268882.227</v>
      </c>
      <c r="M1587" s="37" t="e">
        <f aca="false">I1587*L1587</f>
        <v>#DIV/0!</v>
      </c>
      <c r="N1587" s="55" t="e">
        <f aca="false">M1587/I1587</f>
        <v>#DIV/0!</v>
      </c>
      <c r="O1587" s="56" t="e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#DIV/0!</v>
      </c>
      <c r="P1587" s="50" t="e">
        <f aca="false">100*((S1587+$B$41)^3-S1587^3)/(S1587^3)</f>
        <v>#DIV/0!</v>
      </c>
      <c r="Q1587" s="57" t="e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#DIV/0!</v>
      </c>
      <c r="R1587" s="37" t="e">
        <f aca="false">R1586+M1587</f>
        <v>#DIV/0!</v>
      </c>
      <c r="S1587" s="37" t="e">
        <f aca="false">((O1587/$B$40)*(0.75/PI()))^(1/3)</f>
        <v>#DIV/0!</v>
      </c>
      <c r="T1587" s="51" t="e">
        <f aca="false">(S1587-S1586)*(S1587-S1586&lt;$B$41)+$B$41*(S1587-S1586&gt;=$B$41)</f>
        <v>#DIV/0!</v>
      </c>
      <c r="U1587" s="52" t="e">
        <f aca="false">H1587*(T1587=$B$41)*(T1586&lt;$B$41)</f>
        <v>#DIV/0!</v>
      </c>
      <c r="V1587" s="52" t="e">
        <f aca="false">S1587*(U1587&gt;0)</f>
        <v>#DIV/0!</v>
      </c>
      <c r="W1587" s="37" t="e">
        <f aca="false">(O1587*$B$5/100/I1586/L1586)*(H1587&lt;$B$35)+(O1587*$B$36/100/I1586/L1586)*(H1587&gt;=$B$35)</f>
        <v>#DIV/0!</v>
      </c>
      <c r="X1587" s="37" t="e">
        <f aca="false">(N1587-N1586)/N1586</f>
        <v>#DIV/0!</v>
      </c>
      <c r="Y1587" s="37" t="e">
        <f aca="false">(Q1587*$B$7/100/I1587/N1587)*(H1587&lt;$B$35)+(Q1587*$B$37/100/I1587/N1587)*(H1587&gt;=$B$35)</f>
        <v>#DIV/0!</v>
      </c>
    </row>
    <row r="1588" customFormat="false" ht="12.75" hidden="false" customHeight="false" outlineLevel="0" collapsed="false">
      <c r="H1588" s="54" t="n">
        <f aca="false">H1587+1</f>
        <v>3551</v>
      </c>
      <c r="I1588" s="17" t="e">
        <f aca="false">K1588*H1588^($B$3*(H1588&lt;$B$35)+$B$42*(H1588&gt;=$B$35))</f>
        <v>#DIV/0!</v>
      </c>
      <c r="J1588" s="17" t="e">
        <f aca="false">100*(I1588/I1587-1)</f>
        <v>#DIV/0!</v>
      </c>
      <c r="K1588" s="17" t="e">
        <f aca="false">(K1587*((O1588/O1587)*(O1588/O1587&lt;1)+1*(O1588/O1587&gt;=1)))*(H1588&lt;&gt;$B$35)+(I1587/(H1587^$B$42))*(H1588=$B$35)</f>
        <v>#DIV/0!</v>
      </c>
      <c r="L1588" s="37" t="n">
        <f aca="false">($B$9*H1588^$B$10)*(H1588&lt;$B$35)+($F$39*H1588^$B$39)*(H1588&gt;=$B$35)</f>
        <v>23909378412.5384</v>
      </c>
      <c r="M1588" s="37" t="e">
        <f aca="false">I1588*L1588</f>
        <v>#DIV/0!</v>
      </c>
      <c r="N1588" s="55" t="e">
        <f aca="false">M1588/I1588</f>
        <v>#DIV/0!</v>
      </c>
      <c r="O1588" s="56" t="e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#DIV/0!</v>
      </c>
      <c r="P1588" s="50" t="e">
        <f aca="false">100*((S1588+$B$41)^3-S1588^3)/(S1588^3)</f>
        <v>#DIV/0!</v>
      </c>
      <c r="Q1588" s="57" t="e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#DIV/0!</v>
      </c>
      <c r="R1588" s="37" t="e">
        <f aca="false">R1587+M1588</f>
        <v>#DIV/0!</v>
      </c>
      <c r="S1588" s="37" t="e">
        <f aca="false">((O1588/$B$40)*(0.75/PI()))^(1/3)</f>
        <v>#DIV/0!</v>
      </c>
      <c r="T1588" s="51" t="e">
        <f aca="false">(S1588-S1587)*(S1588-S1587&lt;$B$41)+$B$41*(S1588-S1587&gt;=$B$41)</f>
        <v>#DIV/0!</v>
      </c>
      <c r="U1588" s="52" t="e">
        <f aca="false">H1588*(T1588=$B$41)*(T1587&lt;$B$41)</f>
        <v>#DIV/0!</v>
      </c>
      <c r="V1588" s="52" t="e">
        <f aca="false">S1588*(U1588&gt;0)</f>
        <v>#DIV/0!</v>
      </c>
      <c r="W1588" s="37" t="e">
        <f aca="false">(O1588*$B$5/100/I1587/L1587)*(H1588&lt;$B$35)+(O1588*$B$36/100/I1587/L1587)*(H1588&gt;=$B$35)</f>
        <v>#DIV/0!</v>
      </c>
      <c r="X1588" s="37" t="e">
        <f aca="false">(N1588-N1587)/N1587</f>
        <v>#DIV/0!</v>
      </c>
      <c r="Y1588" s="37" t="e">
        <f aca="false">(Q1588*$B$7/100/I1588/N1588)*(H1588&lt;$B$35)+(Q1588*$B$37/100/I1588/N1588)*(H1588&gt;=$B$35)</f>
        <v>#DIV/0!</v>
      </c>
    </row>
    <row r="1589" customFormat="false" ht="12.75" hidden="false" customHeight="false" outlineLevel="0" collapsed="false">
      <c r="H1589" s="54" t="n">
        <f aca="false">H1588+1</f>
        <v>3552</v>
      </c>
      <c r="I1589" s="17" t="e">
        <f aca="false">K1589*H1589^($B$3*(H1589&lt;$B$35)+$B$42*(H1589&gt;=$B$35))</f>
        <v>#DIV/0!</v>
      </c>
      <c r="J1589" s="17" t="e">
        <f aca="false">100*(I1589/I1588-1)</f>
        <v>#DIV/0!</v>
      </c>
      <c r="K1589" s="17" t="e">
        <f aca="false">(K1588*((O1589/O1588)*(O1589/O1588&lt;1)+1*(O1589/O1588&gt;=1)))*(H1589&lt;&gt;$B$35)+(I1588/(H1588^$B$42))*(H1589=$B$35)</f>
        <v>#DIV/0!</v>
      </c>
      <c r="L1589" s="37" t="n">
        <f aca="false">($B$9*H1589^$B$10)*(H1589&lt;$B$35)+($F$39*H1589^$B$39)*(H1589&gt;=$B$35)</f>
        <v>23928497841.1772</v>
      </c>
      <c r="M1589" s="37" t="e">
        <f aca="false">I1589*L1589</f>
        <v>#DIV/0!</v>
      </c>
      <c r="N1589" s="55" t="e">
        <f aca="false">M1589/I1589</f>
        <v>#DIV/0!</v>
      </c>
      <c r="O1589" s="56" t="e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#DIV/0!</v>
      </c>
      <c r="P1589" s="50" t="e">
        <f aca="false">100*((S1589+$B$41)^3-S1589^3)/(S1589^3)</f>
        <v>#DIV/0!</v>
      </c>
      <c r="Q1589" s="57" t="e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#DIV/0!</v>
      </c>
      <c r="R1589" s="37" t="e">
        <f aca="false">R1588+M1589</f>
        <v>#DIV/0!</v>
      </c>
      <c r="S1589" s="37" t="e">
        <f aca="false">((O1589/$B$40)*(0.75/PI()))^(1/3)</f>
        <v>#DIV/0!</v>
      </c>
      <c r="T1589" s="51" t="e">
        <f aca="false">(S1589-S1588)*(S1589-S1588&lt;$B$41)+$B$41*(S1589-S1588&gt;=$B$41)</f>
        <v>#DIV/0!</v>
      </c>
      <c r="U1589" s="52" t="e">
        <f aca="false">H1589*(T1589=$B$41)*(T1588&lt;$B$41)</f>
        <v>#DIV/0!</v>
      </c>
      <c r="V1589" s="52" t="e">
        <f aca="false">S1589*(U1589&gt;0)</f>
        <v>#DIV/0!</v>
      </c>
      <c r="W1589" s="37" t="e">
        <f aca="false">(O1589*$B$5/100/I1588/L1588)*(H1589&lt;$B$35)+(O1589*$B$36/100/I1588/L1588)*(H1589&gt;=$B$35)</f>
        <v>#DIV/0!</v>
      </c>
      <c r="X1589" s="37" t="e">
        <f aca="false">(N1589-N1588)/N1588</f>
        <v>#DIV/0!</v>
      </c>
      <c r="Y1589" s="37" t="e">
        <f aca="false">(Q1589*$B$7/100/I1589/N1589)*(H1589&lt;$B$35)+(Q1589*$B$37/100/I1589/N1589)*(H1589&gt;=$B$35)</f>
        <v>#DIV/0!</v>
      </c>
    </row>
    <row r="1590" customFormat="false" ht="12.75" hidden="false" customHeight="false" outlineLevel="0" collapsed="false">
      <c r="H1590" s="54" t="n">
        <f aca="false">H1589+1</f>
        <v>3553</v>
      </c>
      <c r="I1590" s="17" t="e">
        <f aca="false">K1590*H1590^($B$3*(H1590&lt;$B$35)+$B$42*(H1590&gt;=$B$35))</f>
        <v>#DIV/0!</v>
      </c>
      <c r="J1590" s="17" t="e">
        <f aca="false">100*(I1590/I1589-1)</f>
        <v>#DIV/0!</v>
      </c>
      <c r="K1590" s="17" t="e">
        <f aca="false">(K1589*((O1590/O1589)*(O1590/O1589&lt;1)+1*(O1590/O1589&gt;=1)))*(H1590&lt;&gt;$B$35)+(I1589/(H1589^$B$42))*(H1590=$B$35)</f>
        <v>#DIV/0!</v>
      </c>
      <c r="L1590" s="37" t="n">
        <f aca="false">($B$9*H1590^$B$10)*(H1590&lt;$B$35)+($F$39*H1590^$B$39)*(H1590&gt;=$B$35)</f>
        <v>23947627170.4817</v>
      </c>
      <c r="M1590" s="37" t="e">
        <f aca="false">I1590*L1590</f>
        <v>#DIV/0!</v>
      </c>
      <c r="N1590" s="55" t="e">
        <f aca="false">M1590/I1590</f>
        <v>#DIV/0!</v>
      </c>
      <c r="O1590" s="56" t="e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#DIV/0!</v>
      </c>
      <c r="P1590" s="50" t="e">
        <f aca="false">100*((S1590+$B$41)^3-S1590^3)/(S1590^3)</f>
        <v>#DIV/0!</v>
      </c>
      <c r="Q1590" s="57" t="e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#DIV/0!</v>
      </c>
      <c r="R1590" s="37" t="e">
        <f aca="false">R1589+M1590</f>
        <v>#DIV/0!</v>
      </c>
      <c r="S1590" s="37" t="e">
        <f aca="false">((O1590/$B$40)*(0.75/PI()))^(1/3)</f>
        <v>#DIV/0!</v>
      </c>
      <c r="T1590" s="51" t="e">
        <f aca="false">(S1590-S1589)*(S1590-S1589&lt;$B$41)+$B$41*(S1590-S1589&gt;=$B$41)</f>
        <v>#DIV/0!</v>
      </c>
      <c r="U1590" s="52" t="e">
        <f aca="false">H1590*(T1590=$B$41)*(T1589&lt;$B$41)</f>
        <v>#DIV/0!</v>
      </c>
      <c r="V1590" s="52" t="e">
        <f aca="false">S1590*(U1590&gt;0)</f>
        <v>#DIV/0!</v>
      </c>
      <c r="W1590" s="37" t="e">
        <f aca="false">(O1590*$B$5/100/I1589/L1589)*(H1590&lt;$B$35)+(O1590*$B$36/100/I1589/L1589)*(H1590&gt;=$B$35)</f>
        <v>#DIV/0!</v>
      </c>
      <c r="X1590" s="37" t="e">
        <f aca="false">(N1590-N1589)/N1589</f>
        <v>#DIV/0!</v>
      </c>
      <c r="Y1590" s="37" t="e">
        <f aca="false">(Q1590*$B$7/100/I1590/N1590)*(H1590&lt;$B$35)+(Q1590*$B$37/100/I1590/N1590)*(H1590&gt;=$B$35)</f>
        <v>#DIV/0!</v>
      </c>
    </row>
    <row r="1591" customFormat="false" ht="12.75" hidden="false" customHeight="false" outlineLevel="0" collapsed="false">
      <c r="H1591" s="54" t="n">
        <f aca="false">H1590+1</f>
        <v>3554</v>
      </c>
      <c r="I1591" s="17" t="e">
        <f aca="false">K1591*H1591^($B$3*(H1591&lt;$B$35)+$B$42*(H1591&gt;=$B$35))</f>
        <v>#DIV/0!</v>
      </c>
      <c r="J1591" s="17" t="e">
        <f aca="false">100*(I1591/I1590-1)</f>
        <v>#DIV/0!</v>
      </c>
      <c r="K1591" s="17" t="e">
        <f aca="false">(K1590*((O1591/O1590)*(O1591/O1590&lt;1)+1*(O1591/O1590&gt;=1)))*(H1591&lt;&gt;$B$35)+(I1590/(H1590^$B$42))*(H1591=$B$35)</f>
        <v>#DIV/0!</v>
      </c>
      <c r="L1591" s="37" t="n">
        <f aca="false">($B$9*H1591^$B$10)*(H1591&lt;$B$35)+($F$39*H1591^$B$39)*(H1591&gt;=$B$35)</f>
        <v>23966766402.79</v>
      </c>
      <c r="M1591" s="37" t="e">
        <f aca="false">I1591*L1591</f>
        <v>#DIV/0!</v>
      </c>
      <c r="N1591" s="55" t="e">
        <f aca="false">M1591/I1591</f>
        <v>#DIV/0!</v>
      </c>
      <c r="O1591" s="56" t="e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#DIV/0!</v>
      </c>
      <c r="P1591" s="50" t="e">
        <f aca="false">100*((S1591+$B$41)^3-S1591^3)/(S1591^3)</f>
        <v>#DIV/0!</v>
      </c>
      <c r="Q1591" s="57" t="e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#DIV/0!</v>
      </c>
      <c r="R1591" s="37" t="e">
        <f aca="false">R1590+M1591</f>
        <v>#DIV/0!</v>
      </c>
      <c r="S1591" s="37" t="e">
        <f aca="false">((O1591/$B$40)*(0.75/PI()))^(1/3)</f>
        <v>#DIV/0!</v>
      </c>
      <c r="T1591" s="51" t="e">
        <f aca="false">(S1591-S1590)*(S1591-S1590&lt;$B$41)+$B$41*(S1591-S1590&gt;=$B$41)</f>
        <v>#DIV/0!</v>
      </c>
      <c r="U1591" s="52" t="e">
        <f aca="false">H1591*(T1591=$B$41)*(T1590&lt;$B$41)</f>
        <v>#DIV/0!</v>
      </c>
      <c r="V1591" s="52" t="e">
        <f aca="false">S1591*(U1591&gt;0)</f>
        <v>#DIV/0!</v>
      </c>
      <c r="W1591" s="37" t="e">
        <f aca="false">(O1591*$B$5/100/I1590/L1590)*(H1591&lt;$B$35)+(O1591*$B$36/100/I1590/L1590)*(H1591&gt;=$B$35)</f>
        <v>#DIV/0!</v>
      </c>
      <c r="X1591" s="37" t="e">
        <f aca="false">(N1591-N1590)/N1590</f>
        <v>#DIV/0!</v>
      </c>
      <c r="Y1591" s="37" t="e">
        <f aca="false">(Q1591*$B$7/100/I1591/N1591)*(H1591&lt;$B$35)+(Q1591*$B$37/100/I1591/N1591)*(H1591&gt;=$B$35)</f>
        <v>#DIV/0!</v>
      </c>
    </row>
    <row r="1592" customFormat="false" ht="12.75" hidden="false" customHeight="false" outlineLevel="0" collapsed="false">
      <c r="H1592" s="54" t="n">
        <f aca="false">H1591+1</f>
        <v>3555</v>
      </c>
      <c r="I1592" s="17" t="e">
        <f aca="false">K1592*H1592^($B$3*(H1592&lt;$B$35)+$B$42*(H1592&gt;=$B$35))</f>
        <v>#DIV/0!</v>
      </c>
      <c r="J1592" s="17" t="e">
        <f aca="false">100*(I1592/I1591-1)</f>
        <v>#DIV/0!</v>
      </c>
      <c r="K1592" s="17" t="e">
        <f aca="false">(K1591*((O1592/O1591)*(O1592/O1591&lt;1)+1*(O1592/O1591&gt;=1)))*(H1592&lt;&gt;$B$35)+(I1591/(H1591^$B$42))*(H1592=$B$35)</f>
        <v>#DIV/0!</v>
      </c>
      <c r="L1592" s="37" t="n">
        <f aca="false">($B$9*H1592^$B$10)*(H1592&lt;$B$35)+($F$39*H1592^$B$39)*(H1592&gt;=$B$35)</f>
        <v>23985915540.4403</v>
      </c>
      <c r="M1592" s="37" t="e">
        <f aca="false">I1592*L1592</f>
        <v>#DIV/0!</v>
      </c>
      <c r="N1592" s="55" t="e">
        <f aca="false">M1592/I1592</f>
        <v>#DIV/0!</v>
      </c>
      <c r="O1592" s="56" t="e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#DIV/0!</v>
      </c>
      <c r="P1592" s="50" t="e">
        <f aca="false">100*((S1592+$B$41)^3-S1592^3)/(S1592^3)</f>
        <v>#DIV/0!</v>
      </c>
      <c r="Q1592" s="57" t="e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#DIV/0!</v>
      </c>
      <c r="R1592" s="37" t="e">
        <f aca="false">R1591+M1592</f>
        <v>#DIV/0!</v>
      </c>
      <c r="S1592" s="37" t="e">
        <f aca="false">((O1592/$B$40)*(0.75/PI()))^(1/3)</f>
        <v>#DIV/0!</v>
      </c>
      <c r="T1592" s="51" t="e">
        <f aca="false">(S1592-S1591)*(S1592-S1591&lt;$B$41)+$B$41*(S1592-S1591&gt;=$B$41)</f>
        <v>#DIV/0!</v>
      </c>
      <c r="U1592" s="52" t="e">
        <f aca="false">H1592*(T1592=$B$41)*(T1591&lt;$B$41)</f>
        <v>#DIV/0!</v>
      </c>
      <c r="V1592" s="52" t="e">
        <f aca="false">S1592*(U1592&gt;0)</f>
        <v>#DIV/0!</v>
      </c>
      <c r="W1592" s="37" t="e">
        <f aca="false">(O1592*$B$5/100/I1591/L1591)*(H1592&lt;$B$35)+(O1592*$B$36/100/I1591/L1591)*(H1592&gt;=$B$35)</f>
        <v>#DIV/0!</v>
      </c>
      <c r="X1592" s="37" t="e">
        <f aca="false">(N1592-N1591)/N1591</f>
        <v>#DIV/0!</v>
      </c>
      <c r="Y1592" s="37" t="e">
        <f aca="false">(Q1592*$B$7/100/I1592/N1592)*(H1592&lt;$B$35)+(Q1592*$B$37/100/I1592/N1592)*(H1592&gt;=$B$35)</f>
        <v>#DIV/0!</v>
      </c>
    </row>
    <row r="1593" customFormat="false" ht="12.75" hidden="false" customHeight="false" outlineLevel="0" collapsed="false">
      <c r="H1593" s="54" t="n">
        <f aca="false">H1592+1</f>
        <v>3556</v>
      </c>
      <c r="I1593" s="17" t="e">
        <f aca="false">K1593*H1593^($B$3*(H1593&lt;$B$35)+$B$42*(H1593&gt;=$B$35))</f>
        <v>#DIV/0!</v>
      </c>
      <c r="J1593" s="17" t="e">
        <f aca="false">100*(I1593/I1592-1)</f>
        <v>#DIV/0!</v>
      </c>
      <c r="K1593" s="17" t="e">
        <f aca="false">(K1592*((O1593/O1592)*(O1593/O1592&lt;1)+1*(O1593/O1592&gt;=1)))*(H1593&lt;&gt;$B$35)+(I1592/(H1592^$B$42))*(H1593=$B$35)</f>
        <v>#DIV/0!</v>
      </c>
      <c r="L1593" s="37" t="n">
        <f aca="false">($B$9*H1593^$B$10)*(H1593&lt;$B$35)+($F$39*H1593^$B$39)*(H1593&gt;=$B$35)</f>
        <v>24005074585.7704</v>
      </c>
      <c r="M1593" s="37" t="e">
        <f aca="false">I1593*L1593</f>
        <v>#DIV/0!</v>
      </c>
      <c r="N1593" s="55" t="e">
        <f aca="false">M1593/I1593</f>
        <v>#DIV/0!</v>
      </c>
      <c r="O1593" s="56" t="e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#DIV/0!</v>
      </c>
      <c r="P1593" s="50" t="e">
        <f aca="false">100*((S1593+$B$41)^3-S1593^3)/(S1593^3)</f>
        <v>#DIV/0!</v>
      </c>
      <c r="Q1593" s="57" t="e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#DIV/0!</v>
      </c>
      <c r="R1593" s="37" t="e">
        <f aca="false">R1592+M1593</f>
        <v>#DIV/0!</v>
      </c>
      <c r="S1593" s="37" t="e">
        <f aca="false">((O1593/$B$40)*(0.75/PI()))^(1/3)</f>
        <v>#DIV/0!</v>
      </c>
      <c r="T1593" s="51" t="e">
        <f aca="false">(S1593-S1592)*(S1593-S1592&lt;$B$41)+$B$41*(S1593-S1592&gt;=$B$41)</f>
        <v>#DIV/0!</v>
      </c>
      <c r="U1593" s="52" t="e">
        <f aca="false">H1593*(T1593=$B$41)*(T1592&lt;$B$41)</f>
        <v>#DIV/0!</v>
      </c>
      <c r="V1593" s="52" t="e">
        <f aca="false">S1593*(U1593&gt;0)</f>
        <v>#DIV/0!</v>
      </c>
      <c r="W1593" s="37" t="e">
        <f aca="false">(O1593*$B$5/100/I1592/L1592)*(H1593&lt;$B$35)+(O1593*$B$36/100/I1592/L1592)*(H1593&gt;=$B$35)</f>
        <v>#DIV/0!</v>
      </c>
      <c r="X1593" s="37" t="e">
        <f aca="false">(N1593-N1592)/N1592</f>
        <v>#DIV/0!</v>
      </c>
      <c r="Y1593" s="37" t="e">
        <f aca="false">(Q1593*$B$7/100/I1593/N1593)*(H1593&lt;$B$35)+(Q1593*$B$37/100/I1593/N1593)*(H1593&gt;=$B$35)</f>
        <v>#DIV/0!</v>
      </c>
    </row>
    <row r="1594" customFormat="false" ht="12.75" hidden="false" customHeight="false" outlineLevel="0" collapsed="false">
      <c r="H1594" s="54" t="n">
        <f aca="false">H1593+1</f>
        <v>3557</v>
      </c>
      <c r="I1594" s="17" t="e">
        <f aca="false">K1594*H1594^($B$3*(H1594&lt;$B$35)+$B$42*(H1594&gt;=$B$35))</f>
        <v>#DIV/0!</v>
      </c>
      <c r="J1594" s="17" t="e">
        <f aca="false">100*(I1594/I1593-1)</f>
        <v>#DIV/0!</v>
      </c>
      <c r="K1594" s="17" t="e">
        <f aca="false">(K1593*((O1594/O1593)*(O1594/O1593&lt;1)+1*(O1594/O1593&gt;=1)))*(H1594&lt;&gt;$B$35)+(I1593/(H1593^$B$42))*(H1594=$B$35)</f>
        <v>#DIV/0!</v>
      </c>
      <c r="L1594" s="37" t="n">
        <f aca="false">($B$9*H1594^$B$10)*(H1594&lt;$B$35)+($F$39*H1594^$B$39)*(H1594&gt;=$B$35)</f>
        <v>24024243541.1182</v>
      </c>
      <c r="M1594" s="37" t="e">
        <f aca="false">I1594*L1594</f>
        <v>#DIV/0!</v>
      </c>
      <c r="N1594" s="55" t="e">
        <f aca="false">M1594/I1594</f>
        <v>#DIV/0!</v>
      </c>
      <c r="O1594" s="56" t="e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#DIV/0!</v>
      </c>
      <c r="P1594" s="50" t="e">
        <f aca="false">100*((S1594+$B$41)^3-S1594^3)/(S1594^3)</f>
        <v>#DIV/0!</v>
      </c>
      <c r="Q1594" s="57" t="e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#DIV/0!</v>
      </c>
      <c r="R1594" s="37" t="e">
        <f aca="false">R1593+M1594</f>
        <v>#DIV/0!</v>
      </c>
      <c r="S1594" s="37" t="e">
        <f aca="false">((O1594/$B$40)*(0.75/PI()))^(1/3)</f>
        <v>#DIV/0!</v>
      </c>
      <c r="T1594" s="51" t="e">
        <f aca="false">(S1594-S1593)*(S1594-S1593&lt;$B$41)+$B$41*(S1594-S1593&gt;=$B$41)</f>
        <v>#DIV/0!</v>
      </c>
      <c r="U1594" s="52" t="e">
        <f aca="false">H1594*(T1594=$B$41)*(T1593&lt;$B$41)</f>
        <v>#DIV/0!</v>
      </c>
      <c r="V1594" s="52" t="e">
        <f aca="false">S1594*(U1594&gt;0)</f>
        <v>#DIV/0!</v>
      </c>
      <c r="W1594" s="37" t="e">
        <f aca="false">(O1594*$B$5/100/I1593/L1593)*(H1594&lt;$B$35)+(O1594*$B$36/100/I1593/L1593)*(H1594&gt;=$B$35)</f>
        <v>#DIV/0!</v>
      </c>
      <c r="X1594" s="37" t="e">
        <f aca="false">(N1594-N1593)/N1593</f>
        <v>#DIV/0!</v>
      </c>
      <c r="Y1594" s="37" t="e">
        <f aca="false">(Q1594*$B$7/100/I1594/N1594)*(H1594&lt;$B$35)+(Q1594*$B$37/100/I1594/N1594)*(H1594&gt;=$B$35)</f>
        <v>#DIV/0!</v>
      </c>
    </row>
    <row r="1595" customFormat="false" ht="12.75" hidden="false" customHeight="false" outlineLevel="0" collapsed="false">
      <c r="H1595" s="54" t="n">
        <f aca="false">H1594+1</f>
        <v>3558</v>
      </c>
      <c r="I1595" s="17" t="e">
        <f aca="false">K1595*H1595^($B$3*(H1595&lt;$B$35)+$B$42*(H1595&gt;=$B$35))</f>
        <v>#DIV/0!</v>
      </c>
      <c r="J1595" s="17" t="e">
        <f aca="false">100*(I1595/I1594-1)</f>
        <v>#DIV/0!</v>
      </c>
      <c r="K1595" s="17" t="e">
        <f aca="false">(K1594*((O1595/O1594)*(O1595/O1594&lt;1)+1*(O1595/O1594&gt;=1)))*(H1595&lt;&gt;$B$35)+(I1594/(H1594^$B$42))*(H1595=$B$35)</f>
        <v>#DIV/0!</v>
      </c>
      <c r="L1595" s="37" t="n">
        <f aca="false">($B$9*H1595^$B$10)*(H1595&lt;$B$35)+($F$39*H1595^$B$39)*(H1595&gt;=$B$35)</f>
        <v>24043422408.8214</v>
      </c>
      <c r="M1595" s="37" t="e">
        <f aca="false">I1595*L1595</f>
        <v>#DIV/0!</v>
      </c>
      <c r="N1595" s="55" t="e">
        <f aca="false">M1595/I1595</f>
        <v>#DIV/0!</v>
      </c>
      <c r="O1595" s="56" t="e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#DIV/0!</v>
      </c>
      <c r="P1595" s="50" t="e">
        <f aca="false">100*((S1595+$B$41)^3-S1595^3)/(S1595^3)</f>
        <v>#DIV/0!</v>
      </c>
      <c r="Q1595" s="57" t="e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#DIV/0!</v>
      </c>
      <c r="R1595" s="37" t="e">
        <f aca="false">R1594+M1595</f>
        <v>#DIV/0!</v>
      </c>
      <c r="S1595" s="37" t="e">
        <f aca="false">((O1595/$B$40)*(0.75/PI()))^(1/3)</f>
        <v>#DIV/0!</v>
      </c>
      <c r="T1595" s="51" t="e">
        <f aca="false">(S1595-S1594)*(S1595-S1594&lt;$B$41)+$B$41*(S1595-S1594&gt;=$B$41)</f>
        <v>#DIV/0!</v>
      </c>
      <c r="U1595" s="52" t="e">
        <f aca="false">H1595*(T1595=$B$41)*(T1594&lt;$B$41)</f>
        <v>#DIV/0!</v>
      </c>
      <c r="V1595" s="52" t="e">
        <f aca="false">S1595*(U1595&gt;0)</f>
        <v>#DIV/0!</v>
      </c>
      <c r="W1595" s="37" t="e">
        <f aca="false">(O1595*$B$5/100/I1594/L1594)*(H1595&lt;$B$35)+(O1595*$B$36/100/I1594/L1594)*(H1595&gt;=$B$35)</f>
        <v>#DIV/0!</v>
      </c>
      <c r="X1595" s="37" t="e">
        <f aca="false">(N1595-N1594)/N1594</f>
        <v>#DIV/0!</v>
      </c>
      <c r="Y1595" s="37" t="e">
        <f aca="false">(Q1595*$B$7/100/I1595/N1595)*(H1595&lt;$B$35)+(Q1595*$B$37/100/I1595/N1595)*(H1595&gt;=$B$35)</f>
        <v>#DIV/0!</v>
      </c>
    </row>
    <row r="1596" customFormat="false" ht="12.75" hidden="false" customHeight="false" outlineLevel="0" collapsed="false">
      <c r="H1596" s="54" t="n">
        <f aca="false">H1595+1</f>
        <v>3559</v>
      </c>
      <c r="I1596" s="17" t="e">
        <f aca="false">K1596*H1596^($B$3*(H1596&lt;$B$35)+$B$42*(H1596&gt;=$B$35))</f>
        <v>#DIV/0!</v>
      </c>
      <c r="J1596" s="17" t="e">
        <f aca="false">100*(I1596/I1595-1)</f>
        <v>#DIV/0!</v>
      </c>
      <c r="K1596" s="17" t="e">
        <f aca="false">(K1595*((O1596/O1595)*(O1596/O1595&lt;1)+1*(O1596/O1595&gt;=1)))*(H1596&lt;&gt;$B$35)+(I1595/(H1595^$B$42))*(H1596=$B$35)</f>
        <v>#DIV/0!</v>
      </c>
      <c r="L1596" s="37" t="n">
        <f aca="false">($B$9*H1596^$B$10)*(H1596&lt;$B$35)+($F$39*H1596^$B$39)*(H1596&gt;=$B$35)</f>
        <v>24062611191.2177</v>
      </c>
      <c r="M1596" s="37" t="e">
        <f aca="false">I1596*L1596</f>
        <v>#DIV/0!</v>
      </c>
      <c r="N1596" s="55" t="e">
        <f aca="false">M1596/I1596</f>
        <v>#DIV/0!</v>
      </c>
      <c r="O1596" s="56" t="e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#DIV/0!</v>
      </c>
      <c r="P1596" s="50" t="e">
        <f aca="false">100*((S1596+$B$41)^3-S1596^3)/(S1596^3)</f>
        <v>#DIV/0!</v>
      </c>
      <c r="Q1596" s="57" t="e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#DIV/0!</v>
      </c>
      <c r="R1596" s="37" t="e">
        <f aca="false">R1595+M1596</f>
        <v>#DIV/0!</v>
      </c>
      <c r="S1596" s="37" t="e">
        <f aca="false">((O1596/$B$40)*(0.75/PI()))^(1/3)</f>
        <v>#DIV/0!</v>
      </c>
      <c r="T1596" s="51" t="e">
        <f aca="false">(S1596-S1595)*(S1596-S1595&lt;$B$41)+$B$41*(S1596-S1595&gt;=$B$41)</f>
        <v>#DIV/0!</v>
      </c>
      <c r="U1596" s="52" t="e">
        <f aca="false">H1596*(T1596=$B$41)*(T1595&lt;$B$41)</f>
        <v>#DIV/0!</v>
      </c>
      <c r="V1596" s="52" t="e">
        <f aca="false">S1596*(U1596&gt;0)</f>
        <v>#DIV/0!</v>
      </c>
      <c r="W1596" s="37" t="e">
        <f aca="false">(O1596*$B$5/100/I1595/L1595)*(H1596&lt;$B$35)+(O1596*$B$36/100/I1595/L1595)*(H1596&gt;=$B$35)</f>
        <v>#DIV/0!</v>
      </c>
      <c r="X1596" s="37" t="e">
        <f aca="false">(N1596-N1595)/N1595</f>
        <v>#DIV/0!</v>
      </c>
      <c r="Y1596" s="37" t="e">
        <f aca="false">(Q1596*$B$7/100/I1596/N1596)*(H1596&lt;$B$35)+(Q1596*$B$37/100/I1596/N1596)*(H1596&gt;=$B$35)</f>
        <v>#DIV/0!</v>
      </c>
    </row>
    <row r="1597" customFormat="false" ht="12.75" hidden="false" customHeight="false" outlineLevel="0" collapsed="false">
      <c r="H1597" s="54" t="n">
        <f aca="false">H1596+1</f>
        <v>3560</v>
      </c>
      <c r="I1597" s="17" t="e">
        <f aca="false">K1597*H1597^($B$3*(H1597&lt;$B$35)+$B$42*(H1597&gt;=$B$35))</f>
        <v>#DIV/0!</v>
      </c>
      <c r="J1597" s="17" t="e">
        <f aca="false">100*(I1597/I1596-1)</f>
        <v>#DIV/0!</v>
      </c>
      <c r="K1597" s="17" t="e">
        <f aca="false">(K1596*((O1597/O1596)*(O1597/O1596&lt;1)+1*(O1597/O1596&gt;=1)))*(H1597&lt;&gt;$B$35)+(I1596/(H1596^$B$42))*(H1597=$B$35)</f>
        <v>#DIV/0!</v>
      </c>
      <c r="L1597" s="37" t="n">
        <f aca="false">($B$9*H1597^$B$10)*(H1597&lt;$B$35)+($F$39*H1597^$B$39)*(H1597&gt;=$B$35)</f>
        <v>24081809890.6445</v>
      </c>
      <c r="M1597" s="37" t="e">
        <f aca="false">I1597*L1597</f>
        <v>#DIV/0!</v>
      </c>
      <c r="N1597" s="55" t="e">
        <f aca="false">M1597/I1597</f>
        <v>#DIV/0!</v>
      </c>
      <c r="O1597" s="56" t="e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#DIV/0!</v>
      </c>
      <c r="P1597" s="50" t="e">
        <f aca="false">100*((S1597+$B$41)^3-S1597^3)/(S1597^3)</f>
        <v>#DIV/0!</v>
      </c>
      <c r="Q1597" s="57" t="e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#DIV/0!</v>
      </c>
      <c r="R1597" s="37" t="e">
        <f aca="false">R1596+M1597</f>
        <v>#DIV/0!</v>
      </c>
      <c r="S1597" s="37" t="e">
        <f aca="false">((O1597/$B$40)*(0.75/PI()))^(1/3)</f>
        <v>#DIV/0!</v>
      </c>
      <c r="T1597" s="51" t="e">
        <f aca="false">(S1597-S1596)*(S1597-S1596&lt;$B$41)+$B$41*(S1597-S1596&gt;=$B$41)</f>
        <v>#DIV/0!</v>
      </c>
      <c r="U1597" s="52" t="e">
        <f aca="false">H1597*(T1597=$B$41)*(T1596&lt;$B$41)</f>
        <v>#DIV/0!</v>
      </c>
      <c r="V1597" s="52" t="e">
        <f aca="false">S1597*(U1597&gt;0)</f>
        <v>#DIV/0!</v>
      </c>
      <c r="W1597" s="37" t="e">
        <f aca="false">(O1597*$B$5/100/I1596/L1596)*(H1597&lt;$B$35)+(O1597*$B$36/100/I1596/L1596)*(H1597&gt;=$B$35)</f>
        <v>#DIV/0!</v>
      </c>
      <c r="X1597" s="37" t="e">
        <f aca="false">(N1597-N1596)/N1596</f>
        <v>#DIV/0!</v>
      </c>
      <c r="Y1597" s="37" t="e">
        <f aca="false">(Q1597*$B$7/100/I1597/N1597)*(H1597&lt;$B$35)+(Q1597*$B$37/100/I1597/N1597)*(H1597&gt;=$B$35)</f>
        <v>#DIV/0!</v>
      </c>
    </row>
    <row r="1598" customFormat="false" ht="12.75" hidden="false" customHeight="false" outlineLevel="0" collapsed="false">
      <c r="H1598" s="54" t="n">
        <f aca="false">H1597+1</f>
        <v>3561</v>
      </c>
      <c r="I1598" s="17" t="e">
        <f aca="false">K1598*H1598^($B$3*(H1598&lt;$B$35)+$B$42*(H1598&gt;=$B$35))</f>
        <v>#DIV/0!</v>
      </c>
      <c r="J1598" s="17" t="e">
        <f aca="false">100*(I1598/I1597-1)</f>
        <v>#DIV/0!</v>
      </c>
      <c r="K1598" s="17" t="e">
        <f aca="false">(K1597*((O1598/O1597)*(O1598/O1597&lt;1)+1*(O1598/O1597&gt;=1)))*(H1598&lt;&gt;$B$35)+(I1597/(H1597^$B$42))*(H1598=$B$35)</f>
        <v>#DIV/0!</v>
      </c>
      <c r="L1598" s="37" t="n">
        <f aca="false">($B$9*H1598^$B$10)*(H1598&lt;$B$35)+($F$39*H1598^$B$39)*(H1598&gt;=$B$35)</f>
        <v>24101018509.4394</v>
      </c>
      <c r="M1598" s="37" t="e">
        <f aca="false">I1598*L1598</f>
        <v>#DIV/0!</v>
      </c>
      <c r="N1598" s="55" t="e">
        <f aca="false">M1598/I1598</f>
        <v>#DIV/0!</v>
      </c>
      <c r="O1598" s="56" t="e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#DIV/0!</v>
      </c>
      <c r="P1598" s="50" t="e">
        <f aca="false">100*((S1598+$B$41)^3-S1598^3)/(S1598^3)</f>
        <v>#DIV/0!</v>
      </c>
      <c r="Q1598" s="57" t="e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#DIV/0!</v>
      </c>
      <c r="R1598" s="37" t="e">
        <f aca="false">R1597+M1598</f>
        <v>#DIV/0!</v>
      </c>
      <c r="S1598" s="37" t="e">
        <f aca="false">((O1598/$B$40)*(0.75/PI()))^(1/3)</f>
        <v>#DIV/0!</v>
      </c>
      <c r="T1598" s="51" t="e">
        <f aca="false">(S1598-S1597)*(S1598-S1597&lt;$B$41)+$B$41*(S1598-S1597&gt;=$B$41)</f>
        <v>#DIV/0!</v>
      </c>
      <c r="U1598" s="52" t="e">
        <f aca="false">H1598*(T1598=$B$41)*(T1597&lt;$B$41)</f>
        <v>#DIV/0!</v>
      </c>
      <c r="V1598" s="52" t="e">
        <f aca="false">S1598*(U1598&gt;0)</f>
        <v>#DIV/0!</v>
      </c>
      <c r="W1598" s="37" t="e">
        <f aca="false">(O1598*$B$5/100/I1597/L1597)*(H1598&lt;$B$35)+(O1598*$B$36/100/I1597/L1597)*(H1598&gt;=$B$35)</f>
        <v>#DIV/0!</v>
      </c>
      <c r="X1598" s="37" t="e">
        <f aca="false">(N1598-N1597)/N1597</f>
        <v>#DIV/0!</v>
      </c>
      <c r="Y1598" s="37" t="e">
        <f aca="false">(Q1598*$B$7/100/I1598/N1598)*(H1598&lt;$B$35)+(Q1598*$B$37/100/I1598/N1598)*(H1598&gt;=$B$35)</f>
        <v>#DIV/0!</v>
      </c>
    </row>
    <row r="1599" customFormat="false" ht="12.75" hidden="false" customHeight="false" outlineLevel="0" collapsed="false">
      <c r="H1599" s="54" t="n">
        <f aca="false">H1598+1</f>
        <v>3562</v>
      </c>
      <c r="I1599" s="17" t="e">
        <f aca="false">K1599*H1599^($B$3*(H1599&lt;$B$35)+$B$42*(H1599&gt;=$B$35))</f>
        <v>#DIV/0!</v>
      </c>
      <c r="J1599" s="17" t="e">
        <f aca="false">100*(I1599/I1598-1)</f>
        <v>#DIV/0!</v>
      </c>
      <c r="K1599" s="17" t="e">
        <f aca="false">(K1598*((O1599/O1598)*(O1599/O1598&lt;1)+1*(O1599/O1598&gt;=1)))*(H1599&lt;&gt;$B$35)+(I1598/(H1598^$B$42))*(H1599=$B$35)</f>
        <v>#DIV/0!</v>
      </c>
      <c r="L1599" s="37" t="n">
        <f aca="false">($B$9*H1599^$B$10)*(H1599&lt;$B$35)+($F$39*H1599^$B$39)*(H1599&gt;=$B$35)</f>
        <v>24120237049.9395</v>
      </c>
      <c r="M1599" s="37" t="e">
        <f aca="false">I1599*L1599</f>
        <v>#DIV/0!</v>
      </c>
      <c r="N1599" s="55" t="e">
        <f aca="false">M1599/I1599</f>
        <v>#DIV/0!</v>
      </c>
      <c r="O1599" s="56" t="e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#DIV/0!</v>
      </c>
      <c r="P1599" s="50" t="e">
        <f aca="false">100*((S1599+$B$41)^3-S1599^3)/(S1599^3)</f>
        <v>#DIV/0!</v>
      </c>
      <c r="Q1599" s="57" t="e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#DIV/0!</v>
      </c>
      <c r="R1599" s="37" t="e">
        <f aca="false">R1598+M1599</f>
        <v>#DIV/0!</v>
      </c>
      <c r="S1599" s="37" t="e">
        <f aca="false">((O1599/$B$40)*(0.75/PI()))^(1/3)</f>
        <v>#DIV/0!</v>
      </c>
      <c r="T1599" s="51" t="e">
        <f aca="false">(S1599-S1598)*(S1599-S1598&lt;$B$41)+$B$41*(S1599-S1598&gt;=$B$41)</f>
        <v>#DIV/0!</v>
      </c>
      <c r="U1599" s="52" t="e">
        <f aca="false">H1599*(T1599=$B$41)*(T1598&lt;$B$41)</f>
        <v>#DIV/0!</v>
      </c>
      <c r="V1599" s="52" t="e">
        <f aca="false">S1599*(U1599&gt;0)</f>
        <v>#DIV/0!</v>
      </c>
      <c r="W1599" s="37" t="e">
        <f aca="false">(O1599*$B$5/100/I1598/L1598)*(H1599&lt;$B$35)+(O1599*$B$36/100/I1598/L1598)*(H1599&gt;=$B$35)</f>
        <v>#DIV/0!</v>
      </c>
      <c r="X1599" s="37" t="e">
        <f aca="false">(N1599-N1598)/N1598</f>
        <v>#DIV/0!</v>
      </c>
      <c r="Y1599" s="37" t="e">
        <f aca="false">(Q1599*$B$7/100/I1599/N1599)*(H1599&lt;$B$35)+(Q1599*$B$37/100/I1599/N1599)*(H1599&gt;=$B$35)</f>
        <v>#DIV/0!</v>
      </c>
    </row>
    <row r="1600" customFormat="false" ht="12.75" hidden="false" customHeight="false" outlineLevel="0" collapsed="false">
      <c r="H1600" s="54" t="n">
        <f aca="false">H1599+1</f>
        <v>3563</v>
      </c>
      <c r="I1600" s="17" t="e">
        <f aca="false">K1600*H1600^($B$3*(H1600&lt;$B$35)+$B$42*(H1600&gt;=$B$35))</f>
        <v>#DIV/0!</v>
      </c>
      <c r="J1600" s="17" t="e">
        <f aca="false">100*(I1600/I1599-1)</f>
        <v>#DIV/0!</v>
      </c>
      <c r="K1600" s="17" t="e">
        <f aca="false">(K1599*((O1600/O1599)*(O1600/O1599&lt;1)+1*(O1600/O1599&gt;=1)))*(H1600&lt;&gt;$B$35)+(I1599/(H1599^$B$42))*(H1600=$B$35)</f>
        <v>#DIV/0!</v>
      </c>
      <c r="L1600" s="37" t="n">
        <f aca="false">($B$9*H1600^$B$10)*(H1600&lt;$B$35)+($F$39*H1600^$B$39)*(H1600&gt;=$B$35)</f>
        <v>24139465514.4822</v>
      </c>
      <c r="M1600" s="37" t="e">
        <f aca="false">I1600*L1600</f>
        <v>#DIV/0!</v>
      </c>
      <c r="N1600" s="55" t="e">
        <f aca="false">M1600/I1600</f>
        <v>#DIV/0!</v>
      </c>
      <c r="O1600" s="56" t="e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#DIV/0!</v>
      </c>
      <c r="P1600" s="50" t="e">
        <f aca="false">100*((S1600+$B$41)^3-S1600^3)/(S1600^3)</f>
        <v>#DIV/0!</v>
      </c>
      <c r="Q1600" s="57" t="e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#DIV/0!</v>
      </c>
      <c r="R1600" s="37" t="e">
        <f aca="false">R1599+M1600</f>
        <v>#DIV/0!</v>
      </c>
      <c r="S1600" s="37" t="e">
        <f aca="false">((O1600/$B$40)*(0.75/PI()))^(1/3)</f>
        <v>#DIV/0!</v>
      </c>
      <c r="T1600" s="51" t="e">
        <f aca="false">(S1600-S1599)*(S1600-S1599&lt;$B$41)+$B$41*(S1600-S1599&gt;=$B$41)</f>
        <v>#DIV/0!</v>
      </c>
      <c r="U1600" s="52" t="e">
        <f aca="false">H1600*(T1600=$B$41)*(T1599&lt;$B$41)</f>
        <v>#DIV/0!</v>
      </c>
      <c r="V1600" s="52" t="e">
        <f aca="false">S1600*(U1600&gt;0)</f>
        <v>#DIV/0!</v>
      </c>
      <c r="W1600" s="37" t="e">
        <f aca="false">(O1600*$B$5/100/I1599/L1599)*(H1600&lt;$B$35)+(O1600*$B$36/100/I1599/L1599)*(H1600&gt;=$B$35)</f>
        <v>#DIV/0!</v>
      </c>
      <c r="X1600" s="37" t="e">
        <f aca="false">(N1600-N1599)/N1599</f>
        <v>#DIV/0!</v>
      </c>
      <c r="Y1600" s="37" t="e">
        <f aca="false">(Q1600*$B$7/100/I1600/N1600)*(H1600&lt;$B$35)+(Q1600*$B$37/100/I1600/N1600)*(H1600&gt;=$B$35)</f>
        <v>#DIV/0!</v>
      </c>
    </row>
    <row r="1601" customFormat="false" ht="12.75" hidden="false" customHeight="false" outlineLevel="0" collapsed="false">
      <c r="H1601" s="54" t="n">
        <f aca="false">H1600+1</f>
        <v>3564</v>
      </c>
      <c r="I1601" s="17" t="e">
        <f aca="false">K1601*H1601^($B$3*(H1601&lt;$B$35)+$B$42*(H1601&gt;=$B$35))</f>
        <v>#DIV/0!</v>
      </c>
      <c r="J1601" s="17" t="e">
        <f aca="false">100*(I1601/I1600-1)</f>
        <v>#DIV/0!</v>
      </c>
      <c r="K1601" s="17" t="e">
        <f aca="false">(K1600*((O1601/O1600)*(O1601/O1600&lt;1)+1*(O1601/O1600&gt;=1)))*(H1601&lt;&gt;$B$35)+(I1600/(H1600^$B$42))*(H1601=$B$35)</f>
        <v>#DIV/0!</v>
      </c>
      <c r="L1601" s="37" t="n">
        <f aca="false">($B$9*H1601^$B$10)*(H1601&lt;$B$35)+($F$39*H1601^$B$39)*(H1601&gt;=$B$35)</f>
        <v>24158703905.4045</v>
      </c>
      <c r="M1601" s="37" t="e">
        <f aca="false">I1601*L1601</f>
        <v>#DIV/0!</v>
      </c>
      <c r="N1601" s="55" t="e">
        <f aca="false">M1601/I1601</f>
        <v>#DIV/0!</v>
      </c>
      <c r="O1601" s="56" t="e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#DIV/0!</v>
      </c>
      <c r="P1601" s="50" t="e">
        <f aca="false">100*((S1601+$B$41)^3-S1601^3)/(S1601^3)</f>
        <v>#DIV/0!</v>
      </c>
      <c r="Q1601" s="57" t="e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#DIV/0!</v>
      </c>
      <c r="R1601" s="37" t="e">
        <f aca="false">R1600+M1601</f>
        <v>#DIV/0!</v>
      </c>
      <c r="S1601" s="37" t="e">
        <f aca="false">((O1601/$B$40)*(0.75/PI()))^(1/3)</f>
        <v>#DIV/0!</v>
      </c>
      <c r="T1601" s="51" t="e">
        <f aca="false">(S1601-S1600)*(S1601-S1600&lt;$B$41)+$B$41*(S1601-S1600&gt;=$B$41)</f>
        <v>#DIV/0!</v>
      </c>
      <c r="U1601" s="52" t="e">
        <f aca="false">H1601*(T1601=$B$41)*(T1600&lt;$B$41)</f>
        <v>#DIV/0!</v>
      </c>
      <c r="V1601" s="52" t="e">
        <f aca="false">S1601*(U1601&gt;0)</f>
        <v>#DIV/0!</v>
      </c>
      <c r="W1601" s="37" t="e">
        <f aca="false">(O1601*$B$5/100/I1600/L1600)*(H1601&lt;$B$35)+(O1601*$B$36/100/I1600/L1600)*(H1601&gt;=$B$35)</f>
        <v>#DIV/0!</v>
      </c>
      <c r="X1601" s="37" t="e">
        <f aca="false">(N1601-N1600)/N1600</f>
        <v>#DIV/0!</v>
      </c>
      <c r="Y1601" s="37" t="e">
        <f aca="false">(Q1601*$B$7/100/I1601/N1601)*(H1601&lt;$B$35)+(Q1601*$B$37/100/I1601/N1601)*(H1601&gt;=$B$35)</f>
        <v>#DIV/0!</v>
      </c>
    </row>
    <row r="1602" customFormat="false" ht="12.75" hidden="false" customHeight="false" outlineLevel="0" collapsed="false">
      <c r="H1602" s="54" t="n">
        <f aca="false">H1601+1</f>
        <v>3565</v>
      </c>
      <c r="I1602" s="17" t="e">
        <f aca="false">K1602*H1602^($B$3*(H1602&lt;$B$35)+$B$42*(H1602&gt;=$B$35))</f>
        <v>#DIV/0!</v>
      </c>
      <c r="J1602" s="17" t="e">
        <f aca="false">100*(I1602/I1601-1)</f>
        <v>#DIV/0!</v>
      </c>
      <c r="K1602" s="17" t="e">
        <f aca="false">(K1601*((O1602/O1601)*(O1602/O1601&lt;1)+1*(O1602/O1601&gt;=1)))*(H1602&lt;&gt;$B$35)+(I1601/(H1601^$B$42))*(H1602=$B$35)</f>
        <v>#DIV/0!</v>
      </c>
      <c r="L1602" s="37" t="n">
        <f aca="false">($B$9*H1602^$B$10)*(H1602&lt;$B$35)+($F$39*H1602^$B$39)*(H1602&gt;=$B$35)</f>
        <v>24177952225.0434</v>
      </c>
      <c r="M1602" s="37" t="e">
        <f aca="false">I1602*L1602</f>
        <v>#DIV/0!</v>
      </c>
      <c r="N1602" s="55" t="e">
        <f aca="false">M1602/I1602</f>
        <v>#DIV/0!</v>
      </c>
      <c r="O1602" s="56" t="e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#DIV/0!</v>
      </c>
      <c r="P1602" s="50" t="e">
        <f aca="false">100*((S1602+$B$41)^3-S1602^3)/(S1602^3)</f>
        <v>#DIV/0!</v>
      </c>
      <c r="Q1602" s="57" t="e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#DIV/0!</v>
      </c>
      <c r="R1602" s="37" t="e">
        <f aca="false">R1601+M1602</f>
        <v>#DIV/0!</v>
      </c>
      <c r="S1602" s="37" t="e">
        <f aca="false">((O1602/$B$40)*(0.75/PI()))^(1/3)</f>
        <v>#DIV/0!</v>
      </c>
      <c r="T1602" s="51" t="e">
        <f aca="false">(S1602-S1601)*(S1602-S1601&lt;$B$41)+$B$41*(S1602-S1601&gt;=$B$41)</f>
        <v>#DIV/0!</v>
      </c>
      <c r="U1602" s="52" t="e">
        <f aca="false">H1602*(T1602=$B$41)*(T1601&lt;$B$41)</f>
        <v>#DIV/0!</v>
      </c>
      <c r="V1602" s="52" t="e">
        <f aca="false">S1602*(U1602&gt;0)</f>
        <v>#DIV/0!</v>
      </c>
      <c r="W1602" s="37" t="e">
        <f aca="false">(O1602*$B$5/100/I1601/L1601)*(H1602&lt;$B$35)+(O1602*$B$36/100/I1601/L1601)*(H1602&gt;=$B$35)</f>
        <v>#DIV/0!</v>
      </c>
      <c r="X1602" s="37" t="e">
        <f aca="false">(N1602-N1601)/N1601</f>
        <v>#DIV/0!</v>
      </c>
      <c r="Y1602" s="37" t="e">
        <f aca="false">(Q1602*$B$7/100/I1602/N1602)*(H1602&lt;$B$35)+(Q1602*$B$37/100/I1602/N1602)*(H1602&gt;=$B$35)</f>
        <v>#DIV/0!</v>
      </c>
    </row>
    <row r="1603" customFormat="false" ht="12.75" hidden="false" customHeight="false" outlineLevel="0" collapsed="false">
      <c r="H1603" s="54" t="n">
        <f aca="false">H1602+1</f>
        <v>3566</v>
      </c>
      <c r="I1603" s="17" t="e">
        <f aca="false">K1603*H1603^($B$3*(H1603&lt;$B$35)+$B$42*(H1603&gt;=$B$35))</f>
        <v>#DIV/0!</v>
      </c>
      <c r="J1603" s="17" t="e">
        <f aca="false">100*(I1603/I1602-1)</f>
        <v>#DIV/0!</v>
      </c>
      <c r="K1603" s="17" t="e">
        <f aca="false">(K1602*((O1603/O1602)*(O1603/O1602&lt;1)+1*(O1603/O1602&gt;=1)))*(H1603&lt;&gt;$B$35)+(I1602/(H1602^$B$42))*(H1603=$B$35)</f>
        <v>#DIV/0!</v>
      </c>
      <c r="L1603" s="37" t="n">
        <f aca="false">($B$9*H1603^$B$10)*(H1603&lt;$B$35)+($F$39*H1603^$B$39)*(H1603&gt;=$B$35)</f>
        <v>24197210475.7358</v>
      </c>
      <c r="M1603" s="37" t="e">
        <f aca="false">I1603*L1603</f>
        <v>#DIV/0!</v>
      </c>
      <c r="N1603" s="55" t="e">
        <f aca="false">M1603/I1603</f>
        <v>#DIV/0!</v>
      </c>
      <c r="O1603" s="56" t="e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#DIV/0!</v>
      </c>
      <c r="P1603" s="50" t="e">
        <f aca="false">100*((S1603+$B$41)^3-S1603^3)/(S1603^3)</f>
        <v>#DIV/0!</v>
      </c>
      <c r="Q1603" s="57" t="e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#DIV/0!</v>
      </c>
      <c r="R1603" s="37" t="e">
        <f aca="false">R1602+M1603</f>
        <v>#DIV/0!</v>
      </c>
      <c r="S1603" s="37" t="e">
        <f aca="false">((O1603/$B$40)*(0.75/PI()))^(1/3)</f>
        <v>#DIV/0!</v>
      </c>
      <c r="T1603" s="51" t="e">
        <f aca="false">(S1603-S1602)*(S1603-S1602&lt;$B$41)+$B$41*(S1603-S1602&gt;=$B$41)</f>
        <v>#DIV/0!</v>
      </c>
      <c r="U1603" s="52" t="e">
        <f aca="false">H1603*(T1603=$B$41)*(T1602&lt;$B$41)</f>
        <v>#DIV/0!</v>
      </c>
      <c r="V1603" s="52" t="e">
        <f aca="false">S1603*(U1603&gt;0)</f>
        <v>#DIV/0!</v>
      </c>
      <c r="W1603" s="37" t="e">
        <f aca="false">(O1603*$B$5/100/I1602/L1602)*(H1603&lt;$B$35)+(O1603*$B$36/100/I1602/L1602)*(H1603&gt;=$B$35)</f>
        <v>#DIV/0!</v>
      </c>
      <c r="X1603" s="37" t="e">
        <f aca="false">(N1603-N1602)/N1602</f>
        <v>#DIV/0!</v>
      </c>
      <c r="Y1603" s="37" t="e">
        <f aca="false">(Q1603*$B$7/100/I1603/N1603)*(H1603&lt;$B$35)+(Q1603*$B$37/100/I1603/N1603)*(H1603&gt;=$B$35)</f>
        <v>#DIV/0!</v>
      </c>
    </row>
    <row r="1604" customFormat="false" ht="12.75" hidden="false" customHeight="false" outlineLevel="0" collapsed="false">
      <c r="H1604" s="54" t="n">
        <f aca="false">H1603+1</f>
        <v>3567</v>
      </c>
      <c r="I1604" s="17" t="e">
        <f aca="false">K1604*H1604^($B$3*(H1604&lt;$B$35)+$B$42*(H1604&gt;=$B$35))</f>
        <v>#DIV/0!</v>
      </c>
      <c r="J1604" s="17" t="e">
        <f aca="false">100*(I1604/I1603-1)</f>
        <v>#DIV/0!</v>
      </c>
      <c r="K1604" s="17" t="e">
        <f aca="false">(K1603*((O1604/O1603)*(O1604/O1603&lt;1)+1*(O1604/O1603&gt;=1)))*(H1604&lt;&gt;$B$35)+(I1603/(H1603^$B$42))*(H1604=$B$35)</f>
        <v>#DIV/0!</v>
      </c>
      <c r="L1604" s="37" t="n">
        <f aca="false">($B$9*H1604^$B$10)*(H1604&lt;$B$35)+($F$39*H1604^$B$39)*(H1604&gt;=$B$35)</f>
        <v>24216478659.8185</v>
      </c>
      <c r="M1604" s="37" t="e">
        <f aca="false">I1604*L1604</f>
        <v>#DIV/0!</v>
      </c>
      <c r="N1604" s="55" t="e">
        <f aca="false">M1604/I1604</f>
        <v>#DIV/0!</v>
      </c>
      <c r="O1604" s="56" t="e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#DIV/0!</v>
      </c>
      <c r="P1604" s="50" t="e">
        <f aca="false">100*((S1604+$B$41)^3-S1604^3)/(S1604^3)</f>
        <v>#DIV/0!</v>
      </c>
      <c r="Q1604" s="57" t="e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#DIV/0!</v>
      </c>
      <c r="R1604" s="37" t="e">
        <f aca="false">R1603+M1604</f>
        <v>#DIV/0!</v>
      </c>
      <c r="S1604" s="37" t="e">
        <f aca="false">((O1604/$B$40)*(0.75/PI()))^(1/3)</f>
        <v>#DIV/0!</v>
      </c>
      <c r="T1604" s="51" t="e">
        <f aca="false">(S1604-S1603)*(S1604-S1603&lt;$B$41)+$B$41*(S1604-S1603&gt;=$B$41)</f>
        <v>#DIV/0!</v>
      </c>
      <c r="U1604" s="52" t="e">
        <f aca="false">H1604*(T1604=$B$41)*(T1603&lt;$B$41)</f>
        <v>#DIV/0!</v>
      </c>
      <c r="V1604" s="52" t="e">
        <f aca="false">S1604*(U1604&gt;0)</f>
        <v>#DIV/0!</v>
      </c>
      <c r="W1604" s="37" t="e">
        <f aca="false">(O1604*$B$5/100/I1603/L1603)*(H1604&lt;$B$35)+(O1604*$B$36/100/I1603/L1603)*(H1604&gt;=$B$35)</f>
        <v>#DIV/0!</v>
      </c>
      <c r="X1604" s="37" t="e">
        <f aca="false">(N1604-N1603)/N1603</f>
        <v>#DIV/0!</v>
      </c>
      <c r="Y1604" s="37" t="e">
        <f aca="false">(Q1604*$B$7/100/I1604/N1604)*(H1604&lt;$B$35)+(Q1604*$B$37/100/I1604/N1604)*(H1604&gt;=$B$35)</f>
        <v>#DIV/0!</v>
      </c>
    </row>
    <row r="1605" customFormat="false" ht="12.75" hidden="false" customHeight="false" outlineLevel="0" collapsed="false">
      <c r="H1605" s="54" t="n">
        <f aca="false">H1604+1</f>
        <v>3568</v>
      </c>
      <c r="I1605" s="17" t="e">
        <f aca="false">K1605*H1605^($B$3*(H1605&lt;$B$35)+$B$42*(H1605&gt;=$B$35))</f>
        <v>#DIV/0!</v>
      </c>
      <c r="J1605" s="17" t="e">
        <f aca="false">100*(I1605/I1604-1)</f>
        <v>#DIV/0!</v>
      </c>
      <c r="K1605" s="17" t="e">
        <f aca="false">(K1604*((O1605/O1604)*(O1605/O1604&lt;1)+1*(O1605/O1604&gt;=1)))*(H1605&lt;&gt;$B$35)+(I1604/(H1604^$B$42))*(H1605=$B$35)</f>
        <v>#DIV/0!</v>
      </c>
      <c r="L1605" s="37" t="n">
        <f aca="false">($B$9*H1605^$B$10)*(H1605&lt;$B$35)+($F$39*H1605^$B$39)*(H1605&gt;=$B$35)</f>
        <v>24235756779.6281</v>
      </c>
      <c r="M1605" s="37" t="e">
        <f aca="false">I1605*L1605</f>
        <v>#DIV/0!</v>
      </c>
      <c r="N1605" s="55" t="e">
        <f aca="false">M1605/I1605</f>
        <v>#DIV/0!</v>
      </c>
      <c r="O1605" s="56" t="e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#DIV/0!</v>
      </c>
      <c r="P1605" s="50" t="e">
        <f aca="false">100*((S1605+$B$41)^3-S1605^3)/(S1605^3)</f>
        <v>#DIV/0!</v>
      </c>
      <c r="Q1605" s="57" t="e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#DIV/0!</v>
      </c>
      <c r="R1605" s="37" t="e">
        <f aca="false">R1604+M1605</f>
        <v>#DIV/0!</v>
      </c>
      <c r="S1605" s="37" t="e">
        <f aca="false">((O1605/$B$40)*(0.75/PI()))^(1/3)</f>
        <v>#DIV/0!</v>
      </c>
      <c r="T1605" s="51" t="e">
        <f aca="false">(S1605-S1604)*(S1605-S1604&lt;$B$41)+$B$41*(S1605-S1604&gt;=$B$41)</f>
        <v>#DIV/0!</v>
      </c>
      <c r="U1605" s="52" t="e">
        <f aca="false">H1605*(T1605=$B$41)*(T1604&lt;$B$41)</f>
        <v>#DIV/0!</v>
      </c>
      <c r="V1605" s="52" t="e">
        <f aca="false">S1605*(U1605&gt;0)</f>
        <v>#DIV/0!</v>
      </c>
      <c r="W1605" s="37" t="e">
        <f aca="false">(O1605*$B$5/100/I1604/L1604)*(H1605&lt;$B$35)+(O1605*$B$36/100/I1604/L1604)*(H1605&gt;=$B$35)</f>
        <v>#DIV/0!</v>
      </c>
      <c r="X1605" s="37" t="e">
        <f aca="false">(N1605-N1604)/N1604</f>
        <v>#DIV/0!</v>
      </c>
      <c r="Y1605" s="37" t="e">
        <f aca="false">(Q1605*$B$7/100/I1605/N1605)*(H1605&lt;$B$35)+(Q1605*$B$37/100/I1605/N1605)*(H1605&gt;=$B$35)</f>
        <v>#DIV/0!</v>
      </c>
    </row>
    <row r="1606" customFormat="false" ht="12.75" hidden="false" customHeight="false" outlineLevel="0" collapsed="false">
      <c r="H1606" s="54" t="n">
        <f aca="false">H1605+1</f>
        <v>3569</v>
      </c>
      <c r="I1606" s="17" t="e">
        <f aca="false">K1606*H1606^($B$3*(H1606&lt;$B$35)+$B$42*(H1606&gt;=$B$35))</f>
        <v>#DIV/0!</v>
      </c>
      <c r="J1606" s="17" t="e">
        <f aca="false">100*(I1606/I1605-1)</f>
        <v>#DIV/0!</v>
      </c>
      <c r="K1606" s="17" t="e">
        <f aca="false">(K1605*((O1606/O1605)*(O1606/O1605&lt;1)+1*(O1606/O1605&gt;=1)))*(H1606&lt;&gt;$B$35)+(I1605/(H1605^$B$42))*(H1606=$B$35)</f>
        <v>#DIV/0!</v>
      </c>
      <c r="L1606" s="37" t="n">
        <f aca="false">($B$9*H1606^$B$10)*(H1606&lt;$B$35)+($F$39*H1606^$B$39)*(H1606&gt;=$B$35)</f>
        <v>24255044837.5013</v>
      </c>
      <c r="M1606" s="37" t="e">
        <f aca="false">I1606*L1606</f>
        <v>#DIV/0!</v>
      </c>
      <c r="N1606" s="55" t="e">
        <f aca="false">M1606/I1606</f>
        <v>#DIV/0!</v>
      </c>
      <c r="O1606" s="56" t="e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#DIV/0!</v>
      </c>
      <c r="P1606" s="50" t="e">
        <f aca="false">100*((S1606+$B$41)^3-S1606^3)/(S1606^3)</f>
        <v>#DIV/0!</v>
      </c>
      <c r="Q1606" s="57" t="e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#DIV/0!</v>
      </c>
      <c r="R1606" s="37" t="e">
        <f aca="false">R1605+M1606</f>
        <v>#DIV/0!</v>
      </c>
      <c r="S1606" s="37" t="e">
        <f aca="false">((O1606/$B$40)*(0.75/PI()))^(1/3)</f>
        <v>#DIV/0!</v>
      </c>
      <c r="T1606" s="51" t="e">
        <f aca="false">(S1606-S1605)*(S1606-S1605&lt;$B$41)+$B$41*(S1606-S1605&gt;=$B$41)</f>
        <v>#DIV/0!</v>
      </c>
      <c r="U1606" s="52" t="e">
        <f aca="false">H1606*(T1606=$B$41)*(T1605&lt;$B$41)</f>
        <v>#DIV/0!</v>
      </c>
      <c r="V1606" s="52" t="e">
        <f aca="false">S1606*(U1606&gt;0)</f>
        <v>#DIV/0!</v>
      </c>
      <c r="W1606" s="37" t="e">
        <f aca="false">(O1606*$B$5/100/I1605/L1605)*(H1606&lt;$B$35)+(O1606*$B$36/100/I1605/L1605)*(H1606&gt;=$B$35)</f>
        <v>#DIV/0!</v>
      </c>
      <c r="X1606" s="37" t="e">
        <f aca="false">(N1606-N1605)/N1605</f>
        <v>#DIV/0!</v>
      </c>
      <c r="Y1606" s="37" t="e">
        <f aca="false">(Q1606*$B$7/100/I1606/N1606)*(H1606&lt;$B$35)+(Q1606*$B$37/100/I1606/N1606)*(H1606&gt;=$B$35)</f>
        <v>#DIV/0!</v>
      </c>
    </row>
    <row r="1607" customFormat="false" ht="12.75" hidden="false" customHeight="false" outlineLevel="0" collapsed="false">
      <c r="H1607" s="54" t="n">
        <f aca="false">H1606+1</f>
        <v>3570</v>
      </c>
      <c r="I1607" s="17" t="e">
        <f aca="false">K1607*H1607^($B$3*(H1607&lt;$B$35)+$B$42*(H1607&gt;=$B$35))</f>
        <v>#DIV/0!</v>
      </c>
      <c r="J1607" s="17" t="e">
        <f aca="false">100*(I1607/I1606-1)</f>
        <v>#DIV/0!</v>
      </c>
      <c r="K1607" s="17" t="e">
        <f aca="false">(K1606*((O1607/O1606)*(O1607/O1606&lt;1)+1*(O1607/O1606&gt;=1)))*(H1607&lt;&gt;$B$35)+(I1606/(H1606^$B$42))*(H1607=$B$35)</f>
        <v>#DIV/0!</v>
      </c>
      <c r="L1607" s="37" t="n">
        <f aca="false">($B$9*H1607^$B$10)*(H1607&lt;$B$35)+($F$39*H1607^$B$39)*(H1607&gt;=$B$35)</f>
        <v>24274342835.7744</v>
      </c>
      <c r="M1607" s="37" t="e">
        <f aca="false">I1607*L1607</f>
        <v>#DIV/0!</v>
      </c>
      <c r="N1607" s="55" t="e">
        <f aca="false">M1607/I1607</f>
        <v>#DIV/0!</v>
      </c>
      <c r="O1607" s="56" t="e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#DIV/0!</v>
      </c>
      <c r="P1607" s="50" t="e">
        <f aca="false">100*((S1607+$B$41)^3-S1607^3)/(S1607^3)</f>
        <v>#DIV/0!</v>
      </c>
      <c r="Q1607" s="57" t="e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#DIV/0!</v>
      </c>
      <c r="R1607" s="37" t="e">
        <f aca="false">R1606+M1607</f>
        <v>#DIV/0!</v>
      </c>
      <c r="S1607" s="37" t="e">
        <f aca="false">((O1607/$B$40)*(0.75/PI()))^(1/3)</f>
        <v>#DIV/0!</v>
      </c>
      <c r="T1607" s="51" t="e">
        <f aca="false">(S1607-S1606)*(S1607-S1606&lt;$B$41)+$B$41*(S1607-S1606&gt;=$B$41)</f>
        <v>#DIV/0!</v>
      </c>
      <c r="U1607" s="52" t="e">
        <f aca="false">H1607*(T1607=$B$41)*(T1606&lt;$B$41)</f>
        <v>#DIV/0!</v>
      </c>
      <c r="V1607" s="52" t="e">
        <f aca="false">S1607*(U1607&gt;0)</f>
        <v>#DIV/0!</v>
      </c>
      <c r="W1607" s="37" t="e">
        <f aca="false">(O1607*$B$5/100/I1606/L1606)*(H1607&lt;$B$35)+(O1607*$B$36/100/I1606/L1606)*(H1607&gt;=$B$35)</f>
        <v>#DIV/0!</v>
      </c>
      <c r="X1607" s="37" t="e">
        <f aca="false">(N1607-N1606)/N1606</f>
        <v>#DIV/0!</v>
      </c>
      <c r="Y1607" s="37" t="e">
        <f aca="false">(Q1607*$B$7/100/I1607/N1607)*(H1607&lt;$B$35)+(Q1607*$B$37/100/I1607/N1607)*(H1607&gt;=$B$35)</f>
        <v>#DIV/0!</v>
      </c>
    </row>
    <row r="1608" customFormat="false" ht="12.75" hidden="false" customHeight="false" outlineLevel="0" collapsed="false">
      <c r="H1608" s="54" t="n">
        <f aca="false">H1607+1</f>
        <v>3571</v>
      </c>
      <c r="I1608" s="17" t="e">
        <f aca="false">K1608*H1608^($B$3*(H1608&lt;$B$35)+$B$42*(H1608&gt;=$B$35))</f>
        <v>#DIV/0!</v>
      </c>
      <c r="J1608" s="17" t="e">
        <f aca="false">100*(I1608/I1607-1)</f>
        <v>#DIV/0!</v>
      </c>
      <c r="K1608" s="17" t="e">
        <f aca="false">(K1607*((O1608/O1607)*(O1608/O1607&lt;1)+1*(O1608/O1607&gt;=1)))*(H1608&lt;&gt;$B$35)+(I1607/(H1607^$B$42))*(H1608=$B$35)</f>
        <v>#DIV/0!</v>
      </c>
      <c r="L1608" s="37" t="n">
        <f aca="false">($B$9*H1608^$B$10)*(H1608&lt;$B$35)+($F$39*H1608^$B$39)*(H1608&gt;=$B$35)</f>
        <v>24293650776.7839</v>
      </c>
      <c r="M1608" s="37" t="e">
        <f aca="false">I1608*L1608</f>
        <v>#DIV/0!</v>
      </c>
      <c r="N1608" s="55" t="e">
        <f aca="false">M1608/I1608</f>
        <v>#DIV/0!</v>
      </c>
      <c r="O1608" s="56" t="e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#DIV/0!</v>
      </c>
      <c r="P1608" s="50" t="e">
        <f aca="false">100*((S1608+$B$41)^3-S1608^3)/(S1608^3)</f>
        <v>#DIV/0!</v>
      </c>
      <c r="Q1608" s="57" t="e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#DIV/0!</v>
      </c>
      <c r="R1608" s="37" t="e">
        <f aca="false">R1607+M1608</f>
        <v>#DIV/0!</v>
      </c>
      <c r="S1608" s="37" t="e">
        <f aca="false">((O1608/$B$40)*(0.75/PI()))^(1/3)</f>
        <v>#DIV/0!</v>
      </c>
      <c r="T1608" s="51" t="e">
        <f aca="false">(S1608-S1607)*(S1608-S1607&lt;$B$41)+$B$41*(S1608-S1607&gt;=$B$41)</f>
        <v>#DIV/0!</v>
      </c>
      <c r="U1608" s="52" t="e">
        <f aca="false">H1608*(T1608=$B$41)*(T1607&lt;$B$41)</f>
        <v>#DIV/0!</v>
      </c>
      <c r="V1608" s="52" t="e">
        <f aca="false">S1608*(U1608&gt;0)</f>
        <v>#DIV/0!</v>
      </c>
      <c r="W1608" s="37" t="e">
        <f aca="false">(O1608*$B$5/100/I1607/L1607)*(H1608&lt;$B$35)+(O1608*$B$36/100/I1607/L1607)*(H1608&gt;=$B$35)</f>
        <v>#DIV/0!</v>
      </c>
      <c r="X1608" s="37" t="e">
        <f aca="false">(N1608-N1607)/N1607</f>
        <v>#DIV/0!</v>
      </c>
      <c r="Y1608" s="37" t="e">
        <f aca="false">(Q1608*$B$7/100/I1608/N1608)*(H1608&lt;$B$35)+(Q1608*$B$37/100/I1608/N1608)*(H1608&gt;=$B$35)</f>
        <v>#DIV/0!</v>
      </c>
    </row>
    <row r="1609" customFormat="false" ht="12.75" hidden="false" customHeight="false" outlineLevel="0" collapsed="false">
      <c r="H1609" s="54" t="n">
        <f aca="false">H1608+1</f>
        <v>3572</v>
      </c>
      <c r="I1609" s="17" t="e">
        <f aca="false">K1609*H1609^($B$3*(H1609&lt;$B$35)+$B$42*(H1609&gt;=$B$35))</f>
        <v>#DIV/0!</v>
      </c>
      <c r="J1609" s="17" t="e">
        <f aca="false">100*(I1609/I1608-1)</f>
        <v>#DIV/0!</v>
      </c>
      <c r="K1609" s="17" t="e">
        <f aca="false">(K1608*((O1609/O1608)*(O1609/O1608&lt;1)+1*(O1609/O1608&gt;=1)))*(H1609&lt;&gt;$B$35)+(I1608/(H1608^$B$42))*(H1609=$B$35)</f>
        <v>#DIV/0!</v>
      </c>
      <c r="L1609" s="37" t="n">
        <f aca="false">($B$9*H1609^$B$10)*(H1609&lt;$B$35)+($F$39*H1609^$B$39)*(H1609&gt;=$B$35)</f>
        <v>24312968662.8661</v>
      </c>
      <c r="M1609" s="37" t="e">
        <f aca="false">I1609*L1609</f>
        <v>#DIV/0!</v>
      </c>
      <c r="N1609" s="55" t="e">
        <f aca="false">M1609/I1609</f>
        <v>#DIV/0!</v>
      </c>
      <c r="O1609" s="56" t="e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#DIV/0!</v>
      </c>
      <c r="P1609" s="50" t="e">
        <f aca="false">100*((S1609+$B$41)^3-S1609^3)/(S1609^3)</f>
        <v>#DIV/0!</v>
      </c>
      <c r="Q1609" s="57" t="e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#DIV/0!</v>
      </c>
      <c r="R1609" s="37" t="e">
        <f aca="false">R1608+M1609</f>
        <v>#DIV/0!</v>
      </c>
      <c r="S1609" s="37" t="e">
        <f aca="false">((O1609/$B$40)*(0.75/PI()))^(1/3)</f>
        <v>#DIV/0!</v>
      </c>
      <c r="T1609" s="51" t="e">
        <f aca="false">(S1609-S1608)*(S1609-S1608&lt;$B$41)+$B$41*(S1609-S1608&gt;=$B$41)</f>
        <v>#DIV/0!</v>
      </c>
      <c r="U1609" s="52" t="e">
        <f aca="false">H1609*(T1609=$B$41)*(T1608&lt;$B$41)</f>
        <v>#DIV/0!</v>
      </c>
      <c r="V1609" s="52" t="e">
        <f aca="false">S1609*(U1609&gt;0)</f>
        <v>#DIV/0!</v>
      </c>
      <c r="W1609" s="37" t="e">
        <f aca="false">(O1609*$B$5/100/I1608/L1608)*(H1609&lt;$B$35)+(O1609*$B$36/100/I1608/L1608)*(H1609&gt;=$B$35)</f>
        <v>#DIV/0!</v>
      </c>
      <c r="X1609" s="37" t="e">
        <f aca="false">(N1609-N1608)/N1608</f>
        <v>#DIV/0!</v>
      </c>
      <c r="Y1609" s="37" t="e">
        <f aca="false">(Q1609*$B$7/100/I1609/N1609)*(H1609&lt;$B$35)+(Q1609*$B$37/100/I1609/N1609)*(H1609&gt;=$B$35)</f>
        <v>#DIV/0!</v>
      </c>
    </row>
    <row r="1610" customFormat="false" ht="12.75" hidden="false" customHeight="false" outlineLevel="0" collapsed="false">
      <c r="H1610" s="54" t="n">
        <f aca="false">H1609+1</f>
        <v>3573</v>
      </c>
      <c r="I1610" s="17" t="e">
        <f aca="false">K1610*H1610^($B$3*(H1610&lt;$B$35)+$B$42*(H1610&gt;=$B$35))</f>
        <v>#DIV/0!</v>
      </c>
      <c r="J1610" s="17" t="e">
        <f aca="false">100*(I1610/I1609-1)</f>
        <v>#DIV/0!</v>
      </c>
      <c r="K1610" s="17" t="e">
        <f aca="false">(K1609*((O1610/O1609)*(O1610/O1609&lt;1)+1*(O1610/O1609&gt;=1)))*(H1610&lt;&gt;$B$35)+(I1609/(H1609^$B$42))*(H1610=$B$35)</f>
        <v>#DIV/0!</v>
      </c>
      <c r="L1610" s="37" t="n">
        <f aca="false">($B$9*H1610^$B$10)*(H1610&lt;$B$35)+($F$39*H1610^$B$39)*(H1610&gt;=$B$35)</f>
        <v>24332296496.357</v>
      </c>
      <c r="M1610" s="37" t="e">
        <f aca="false">I1610*L1610</f>
        <v>#DIV/0!</v>
      </c>
      <c r="N1610" s="55" t="e">
        <f aca="false">M1610/I1610</f>
        <v>#DIV/0!</v>
      </c>
      <c r="O1610" s="56" t="e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#DIV/0!</v>
      </c>
      <c r="P1610" s="50" t="e">
        <f aca="false">100*((S1610+$B$41)^3-S1610^3)/(S1610^3)</f>
        <v>#DIV/0!</v>
      </c>
      <c r="Q1610" s="57" t="e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#DIV/0!</v>
      </c>
      <c r="R1610" s="37" t="e">
        <f aca="false">R1609+M1610</f>
        <v>#DIV/0!</v>
      </c>
      <c r="S1610" s="37" t="e">
        <f aca="false">((O1610/$B$40)*(0.75/PI()))^(1/3)</f>
        <v>#DIV/0!</v>
      </c>
      <c r="T1610" s="51" t="e">
        <f aca="false">(S1610-S1609)*(S1610-S1609&lt;$B$41)+$B$41*(S1610-S1609&gt;=$B$41)</f>
        <v>#DIV/0!</v>
      </c>
      <c r="U1610" s="52" t="e">
        <f aca="false">H1610*(T1610=$B$41)*(T1609&lt;$B$41)</f>
        <v>#DIV/0!</v>
      </c>
      <c r="V1610" s="52" t="e">
        <f aca="false">S1610*(U1610&gt;0)</f>
        <v>#DIV/0!</v>
      </c>
      <c r="W1610" s="37" t="e">
        <f aca="false">(O1610*$B$5/100/I1609/L1609)*(H1610&lt;$B$35)+(O1610*$B$36/100/I1609/L1609)*(H1610&gt;=$B$35)</f>
        <v>#DIV/0!</v>
      </c>
      <c r="X1610" s="37" t="e">
        <f aca="false">(N1610-N1609)/N1609</f>
        <v>#DIV/0!</v>
      </c>
      <c r="Y1610" s="37" t="e">
        <f aca="false">(Q1610*$B$7/100/I1610/N1610)*(H1610&lt;$B$35)+(Q1610*$B$37/100/I1610/N1610)*(H1610&gt;=$B$35)</f>
        <v>#DIV/0!</v>
      </c>
    </row>
    <row r="1611" customFormat="false" ht="12.75" hidden="false" customHeight="false" outlineLevel="0" collapsed="false">
      <c r="H1611" s="54" t="n">
        <f aca="false">H1610+1</f>
        <v>3574</v>
      </c>
      <c r="I1611" s="17" t="e">
        <f aca="false">K1611*H1611^($B$3*(H1611&lt;$B$35)+$B$42*(H1611&gt;=$B$35))</f>
        <v>#DIV/0!</v>
      </c>
      <c r="J1611" s="17" t="e">
        <f aca="false">100*(I1611/I1610-1)</f>
        <v>#DIV/0!</v>
      </c>
      <c r="K1611" s="17" t="e">
        <f aca="false">(K1610*((O1611/O1610)*(O1611/O1610&lt;1)+1*(O1611/O1610&gt;=1)))*(H1611&lt;&gt;$B$35)+(I1610/(H1610^$B$42))*(H1611=$B$35)</f>
        <v>#DIV/0!</v>
      </c>
      <c r="L1611" s="37" t="n">
        <f aca="false">($B$9*H1611^$B$10)*(H1611&lt;$B$35)+($F$39*H1611^$B$39)*(H1611&gt;=$B$35)</f>
        <v>24351634279.5927</v>
      </c>
      <c r="M1611" s="37" t="e">
        <f aca="false">I1611*L1611</f>
        <v>#DIV/0!</v>
      </c>
      <c r="N1611" s="55" t="e">
        <f aca="false">M1611/I1611</f>
        <v>#DIV/0!</v>
      </c>
      <c r="O1611" s="56" t="e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#DIV/0!</v>
      </c>
      <c r="P1611" s="50" t="e">
        <f aca="false">100*((S1611+$B$41)^3-S1611^3)/(S1611^3)</f>
        <v>#DIV/0!</v>
      </c>
      <c r="Q1611" s="57" t="e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#DIV/0!</v>
      </c>
      <c r="R1611" s="37" t="e">
        <f aca="false">R1610+M1611</f>
        <v>#DIV/0!</v>
      </c>
      <c r="S1611" s="37" t="e">
        <f aca="false">((O1611/$B$40)*(0.75/PI()))^(1/3)</f>
        <v>#DIV/0!</v>
      </c>
      <c r="T1611" s="51" t="e">
        <f aca="false">(S1611-S1610)*(S1611-S1610&lt;$B$41)+$B$41*(S1611-S1610&gt;=$B$41)</f>
        <v>#DIV/0!</v>
      </c>
      <c r="U1611" s="52" t="e">
        <f aca="false">H1611*(T1611=$B$41)*(T1610&lt;$B$41)</f>
        <v>#DIV/0!</v>
      </c>
      <c r="V1611" s="52" t="e">
        <f aca="false">S1611*(U1611&gt;0)</f>
        <v>#DIV/0!</v>
      </c>
      <c r="W1611" s="37" t="e">
        <f aca="false">(O1611*$B$5/100/I1610/L1610)*(H1611&lt;$B$35)+(O1611*$B$36/100/I1610/L1610)*(H1611&gt;=$B$35)</f>
        <v>#DIV/0!</v>
      </c>
      <c r="X1611" s="37" t="e">
        <f aca="false">(N1611-N1610)/N1610</f>
        <v>#DIV/0!</v>
      </c>
      <c r="Y1611" s="37" t="e">
        <f aca="false">(Q1611*$B$7/100/I1611/N1611)*(H1611&lt;$B$35)+(Q1611*$B$37/100/I1611/N1611)*(H1611&gt;=$B$35)</f>
        <v>#DIV/0!</v>
      </c>
    </row>
    <row r="1612" customFormat="false" ht="12.75" hidden="false" customHeight="false" outlineLevel="0" collapsed="false">
      <c r="H1612" s="54" t="n">
        <f aca="false">H1611+1</f>
        <v>3575</v>
      </c>
      <c r="I1612" s="17" t="e">
        <f aca="false">K1612*H1612^($B$3*(H1612&lt;$B$35)+$B$42*(H1612&gt;=$B$35))</f>
        <v>#DIV/0!</v>
      </c>
      <c r="J1612" s="17" t="e">
        <f aca="false">100*(I1612/I1611-1)</f>
        <v>#DIV/0!</v>
      </c>
      <c r="K1612" s="17" t="e">
        <f aca="false">(K1611*((O1612/O1611)*(O1612/O1611&lt;1)+1*(O1612/O1611&gt;=1)))*(H1612&lt;&gt;$B$35)+(I1611/(H1611^$B$42))*(H1612=$B$35)</f>
        <v>#DIV/0!</v>
      </c>
      <c r="L1612" s="37" t="n">
        <f aca="false">($B$9*H1612^$B$10)*(H1612&lt;$B$35)+($F$39*H1612^$B$39)*(H1612&gt;=$B$35)</f>
        <v>24370982014.9092</v>
      </c>
      <c r="M1612" s="37" t="e">
        <f aca="false">I1612*L1612</f>
        <v>#DIV/0!</v>
      </c>
      <c r="N1612" s="55" t="e">
        <f aca="false">M1612/I1612</f>
        <v>#DIV/0!</v>
      </c>
      <c r="O1612" s="56" t="e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#DIV/0!</v>
      </c>
      <c r="P1612" s="50" t="e">
        <f aca="false">100*((S1612+$B$41)^3-S1612^3)/(S1612^3)</f>
        <v>#DIV/0!</v>
      </c>
      <c r="Q1612" s="57" t="e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#DIV/0!</v>
      </c>
      <c r="R1612" s="37" t="e">
        <f aca="false">R1611+M1612</f>
        <v>#DIV/0!</v>
      </c>
      <c r="S1612" s="37" t="e">
        <f aca="false">((O1612/$B$40)*(0.75/PI()))^(1/3)</f>
        <v>#DIV/0!</v>
      </c>
      <c r="T1612" s="51" t="e">
        <f aca="false">(S1612-S1611)*(S1612-S1611&lt;$B$41)+$B$41*(S1612-S1611&gt;=$B$41)</f>
        <v>#DIV/0!</v>
      </c>
      <c r="U1612" s="52" t="e">
        <f aca="false">H1612*(T1612=$B$41)*(T1611&lt;$B$41)</f>
        <v>#DIV/0!</v>
      </c>
      <c r="V1612" s="52" t="e">
        <f aca="false">S1612*(U1612&gt;0)</f>
        <v>#DIV/0!</v>
      </c>
      <c r="W1612" s="37" t="e">
        <f aca="false">(O1612*$B$5/100/I1611/L1611)*(H1612&lt;$B$35)+(O1612*$B$36/100/I1611/L1611)*(H1612&gt;=$B$35)</f>
        <v>#DIV/0!</v>
      </c>
      <c r="X1612" s="37" t="e">
        <f aca="false">(N1612-N1611)/N1611</f>
        <v>#DIV/0!</v>
      </c>
      <c r="Y1612" s="37" t="e">
        <f aca="false">(Q1612*$B$7/100/I1612/N1612)*(H1612&lt;$B$35)+(Q1612*$B$37/100/I1612/N1612)*(H1612&gt;=$B$35)</f>
        <v>#DIV/0!</v>
      </c>
    </row>
    <row r="1613" customFormat="false" ht="12.75" hidden="false" customHeight="false" outlineLevel="0" collapsed="false">
      <c r="H1613" s="54" t="n">
        <f aca="false">H1612+1</f>
        <v>3576</v>
      </c>
      <c r="I1613" s="17" t="e">
        <f aca="false">K1613*H1613^($B$3*(H1613&lt;$B$35)+$B$42*(H1613&gt;=$B$35))</f>
        <v>#DIV/0!</v>
      </c>
      <c r="J1613" s="17" t="e">
        <f aca="false">100*(I1613/I1612-1)</f>
        <v>#DIV/0!</v>
      </c>
      <c r="K1613" s="17" t="e">
        <f aca="false">(K1612*((O1613/O1612)*(O1613/O1612&lt;1)+1*(O1613/O1612&gt;=1)))*(H1613&lt;&gt;$B$35)+(I1612/(H1612^$B$42))*(H1613=$B$35)</f>
        <v>#DIV/0!</v>
      </c>
      <c r="L1613" s="37" t="n">
        <f aca="false">($B$9*H1613^$B$10)*(H1613&lt;$B$35)+($F$39*H1613^$B$39)*(H1613&gt;=$B$35)</f>
        <v>24390339704.6422</v>
      </c>
      <c r="M1613" s="37" t="e">
        <f aca="false">I1613*L1613</f>
        <v>#DIV/0!</v>
      </c>
      <c r="N1613" s="55" t="e">
        <f aca="false">M1613/I1613</f>
        <v>#DIV/0!</v>
      </c>
      <c r="O1613" s="56" t="e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#DIV/0!</v>
      </c>
      <c r="P1613" s="50" t="e">
        <f aca="false">100*((S1613+$B$41)^3-S1613^3)/(S1613^3)</f>
        <v>#DIV/0!</v>
      </c>
      <c r="Q1613" s="57" t="e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#DIV/0!</v>
      </c>
      <c r="R1613" s="37" t="e">
        <f aca="false">R1612+M1613</f>
        <v>#DIV/0!</v>
      </c>
      <c r="S1613" s="37" t="e">
        <f aca="false">((O1613/$B$40)*(0.75/PI()))^(1/3)</f>
        <v>#DIV/0!</v>
      </c>
      <c r="T1613" s="51" t="e">
        <f aca="false">(S1613-S1612)*(S1613-S1612&lt;$B$41)+$B$41*(S1613-S1612&gt;=$B$41)</f>
        <v>#DIV/0!</v>
      </c>
      <c r="U1613" s="52" t="e">
        <f aca="false">H1613*(T1613=$B$41)*(T1612&lt;$B$41)</f>
        <v>#DIV/0!</v>
      </c>
      <c r="V1613" s="52" t="e">
        <f aca="false">S1613*(U1613&gt;0)</f>
        <v>#DIV/0!</v>
      </c>
      <c r="W1613" s="37" t="e">
        <f aca="false">(O1613*$B$5/100/I1612/L1612)*(H1613&lt;$B$35)+(O1613*$B$36/100/I1612/L1612)*(H1613&gt;=$B$35)</f>
        <v>#DIV/0!</v>
      </c>
      <c r="X1613" s="37" t="e">
        <f aca="false">(N1613-N1612)/N1612</f>
        <v>#DIV/0!</v>
      </c>
      <c r="Y1613" s="37" t="e">
        <f aca="false">(Q1613*$B$7/100/I1613/N1613)*(H1613&lt;$B$35)+(Q1613*$B$37/100/I1613/N1613)*(H1613&gt;=$B$35)</f>
        <v>#DIV/0!</v>
      </c>
    </row>
    <row r="1614" customFormat="false" ht="12.75" hidden="false" customHeight="false" outlineLevel="0" collapsed="false">
      <c r="H1614" s="54" t="n">
        <f aca="false">H1613+1</f>
        <v>3577</v>
      </c>
      <c r="I1614" s="17" t="e">
        <f aca="false">K1614*H1614^($B$3*(H1614&lt;$B$35)+$B$42*(H1614&gt;=$B$35))</f>
        <v>#DIV/0!</v>
      </c>
      <c r="J1614" s="17" t="e">
        <f aca="false">100*(I1614/I1613-1)</f>
        <v>#DIV/0!</v>
      </c>
      <c r="K1614" s="17" t="e">
        <f aca="false">(K1613*((O1614/O1613)*(O1614/O1613&lt;1)+1*(O1614/O1613&gt;=1)))*(H1614&lt;&gt;$B$35)+(I1613/(H1613^$B$42))*(H1614=$B$35)</f>
        <v>#DIV/0!</v>
      </c>
      <c r="L1614" s="37" t="n">
        <f aca="false">($B$9*H1614^$B$10)*(H1614&lt;$B$35)+($F$39*H1614^$B$39)*(H1614&gt;=$B$35)</f>
        <v>24409707351.1276</v>
      </c>
      <c r="M1614" s="37" t="e">
        <f aca="false">I1614*L1614</f>
        <v>#DIV/0!</v>
      </c>
      <c r="N1614" s="55" t="e">
        <f aca="false">M1614/I1614</f>
        <v>#DIV/0!</v>
      </c>
      <c r="O1614" s="56" t="e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#DIV/0!</v>
      </c>
      <c r="P1614" s="50" t="e">
        <f aca="false">100*((S1614+$B$41)^3-S1614^3)/(S1614^3)</f>
        <v>#DIV/0!</v>
      </c>
      <c r="Q1614" s="57" t="e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#DIV/0!</v>
      </c>
      <c r="R1614" s="37" t="e">
        <f aca="false">R1613+M1614</f>
        <v>#DIV/0!</v>
      </c>
      <c r="S1614" s="37" t="e">
        <f aca="false">((O1614/$B$40)*(0.75/PI()))^(1/3)</f>
        <v>#DIV/0!</v>
      </c>
      <c r="T1614" s="51" t="e">
        <f aca="false">(S1614-S1613)*(S1614-S1613&lt;$B$41)+$B$41*(S1614-S1613&gt;=$B$41)</f>
        <v>#DIV/0!</v>
      </c>
      <c r="U1614" s="52" t="e">
        <f aca="false">H1614*(T1614=$B$41)*(T1613&lt;$B$41)</f>
        <v>#DIV/0!</v>
      </c>
      <c r="V1614" s="52" t="e">
        <f aca="false">S1614*(U1614&gt;0)</f>
        <v>#DIV/0!</v>
      </c>
      <c r="W1614" s="37" t="e">
        <f aca="false">(O1614*$B$5/100/I1613/L1613)*(H1614&lt;$B$35)+(O1614*$B$36/100/I1613/L1613)*(H1614&gt;=$B$35)</f>
        <v>#DIV/0!</v>
      </c>
      <c r="X1614" s="37" t="e">
        <f aca="false">(N1614-N1613)/N1613</f>
        <v>#DIV/0!</v>
      </c>
      <c r="Y1614" s="37" t="e">
        <f aca="false">(Q1614*$B$7/100/I1614/N1614)*(H1614&lt;$B$35)+(Q1614*$B$37/100/I1614/N1614)*(H1614&gt;=$B$35)</f>
        <v>#DIV/0!</v>
      </c>
    </row>
    <row r="1615" customFormat="false" ht="12.75" hidden="false" customHeight="false" outlineLevel="0" collapsed="false">
      <c r="H1615" s="54" t="n">
        <f aca="false">H1614+1</f>
        <v>3578</v>
      </c>
      <c r="I1615" s="17" t="e">
        <f aca="false">K1615*H1615^($B$3*(H1615&lt;$B$35)+$B$42*(H1615&gt;=$B$35))</f>
        <v>#DIV/0!</v>
      </c>
      <c r="J1615" s="17" t="e">
        <f aca="false">100*(I1615/I1614-1)</f>
        <v>#DIV/0!</v>
      </c>
      <c r="K1615" s="17" t="e">
        <f aca="false">(K1614*((O1615/O1614)*(O1615/O1614&lt;1)+1*(O1615/O1614&gt;=1)))*(H1615&lt;&gt;$B$35)+(I1614/(H1614^$B$42))*(H1615=$B$35)</f>
        <v>#DIV/0!</v>
      </c>
      <c r="L1615" s="37" t="n">
        <f aca="false">($B$9*H1615^$B$10)*(H1615&lt;$B$35)+($F$39*H1615^$B$39)*(H1615&gt;=$B$35)</f>
        <v>24429084956.7008</v>
      </c>
      <c r="M1615" s="37" t="e">
        <f aca="false">I1615*L1615</f>
        <v>#DIV/0!</v>
      </c>
      <c r="N1615" s="55" t="e">
        <f aca="false">M1615/I1615</f>
        <v>#DIV/0!</v>
      </c>
      <c r="O1615" s="56" t="e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#DIV/0!</v>
      </c>
      <c r="P1615" s="50" t="e">
        <f aca="false">100*((S1615+$B$41)^3-S1615^3)/(S1615^3)</f>
        <v>#DIV/0!</v>
      </c>
      <c r="Q1615" s="57" t="e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#DIV/0!</v>
      </c>
      <c r="R1615" s="37" t="e">
        <f aca="false">R1614+M1615</f>
        <v>#DIV/0!</v>
      </c>
      <c r="S1615" s="37" t="e">
        <f aca="false">((O1615/$B$40)*(0.75/PI()))^(1/3)</f>
        <v>#DIV/0!</v>
      </c>
      <c r="T1615" s="51" t="e">
        <f aca="false">(S1615-S1614)*(S1615-S1614&lt;$B$41)+$B$41*(S1615-S1614&gt;=$B$41)</f>
        <v>#DIV/0!</v>
      </c>
      <c r="U1615" s="52" t="e">
        <f aca="false">H1615*(T1615=$B$41)*(T1614&lt;$B$41)</f>
        <v>#DIV/0!</v>
      </c>
      <c r="V1615" s="52" t="e">
        <f aca="false">S1615*(U1615&gt;0)</f>
        <v>#DIV/0!</v>
      </c>
      <c r="W1615" s="37" t="e">
        <f aca="false">(O1615*$B$5/100/I1614/L1614)*(H1615&lt;$B$35)+(O1615*$B$36/100/I1614/L1614)*(H1615&gt;=$B$35)</f>
        <v>#DIV/0!</v>
      </c>
      <c r="X1615" s="37" t="e">
        <f aca="false">(N1615-N1614)/N1614</f>
        <v>#DIV/0!</v>
      </c>
      <c r="Y1615" s="37" t="e">
        <f aca="false">(Q1615*$B$7/100/I1615/N1615)*(H1615&lt;$B$35)+(Q1615*$B$37/100/I1615/N1615)*(H1615&gt;=$B$35)</f>
        <v>#DIV/0!</v>
      </c>
    </row>
    <row r="1616" customFormat="false" ht="12.75" hidden="false" customHeight="false" outlineLevel="0" collapsed="false">
      <c r="H1616" s="54" t="n">
        <f aca="false">H1615+1</f>
        <v>3579</v>
      </c>
      <c r="I1616" s="17" t="e">
        <f aca="false">K1616*H1616^($B$3*(H1616&lt;$B$35)+$B$42*(H1616&gt;=$B$35))</f>
        <v>#DIV/0!</v>
      </c>
      <c r="J1616" s="17" t="e">
        <f aca="false">100*(I1616/I1615-1)</f>
        <v>#DIV/0!</v>
      </c>
      <c r="K1616" s="17" t="e">
        <f aca="false">(K1615*((O1616/O1615)*(O1616/O1615&lt;1)+1*(O1616/O1615&gt;=1)))*(H1616&lt;&gt;$B$35)+(I1615/(H1615^$B$42))*(H1616=$B$35)</f>
        <v>#DIV/0!</v>
      </c>
      <c r="L1616" s="37" t="n">
        <f aca="false">($B$9*H1616^$B$10)*(H1616&lt;$B$35)+($F$39*H1616^$B$39)*(H1616&gt;=$B$35)</f>
        <v>24448472523.6976</v>
      </c>
      <c r="M1616" s="37" t="e">
        <f aca="false">I1616*L1616</f>
        <v>#DIV/0!</v>
      </c>
      <c r="N1616" s="55" t="e">
        <f aca="false">M1616/I1616</f>
        <v>#DIV/0!</v>
      </c>
      <c r="O1616" s="56" t="e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#DIV/0!</v>
      </c>
      <c r="P1616" s="50" t="e">
        <f aca="false">100*((S1616+$B$41)^3-S1616^3)/(S1616^3)</f>
        <v>#DIV/0!</v>
      </c>
      <c r="Q1616" s="57" t="e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#DIV/0!</v>
      </c>
      <c r="R1616" s="37" t="e">
        <f aca="false">R1615+M1616</f>
        <v>#DIV/0!</v>
      </c>
      <c r="S1616" s="37" t="e">
        <f aca="false">((O1616/$B$40)*(0.75/PI()))^(1/3)</f>
        <v>#DIV/0!</v>
      </c>
      <c r="T1616" s="51" t="e">
        <f aca="false">(S1616-S1615)*(S1616-S1615&lt;$B$41)+$B$41*(S1616-S1615&gt;=$B$41)</f>
        <v>#DIV/0!</v>
      </c>
      <c r="U1616" s="52" t="e">
        <f aca="false">H1616*(T1616=$B$41)*(T1615&lt;$B$41)</f>
        <v>#DIV/0!</v>
      </c>
      <c r="V1616" s="52" t="e">
        <f aca="false">S1616*(U1616&gt;0)</f>
        <v>#DIV/0!</v>
      </c>
      <c r="W1616" s="37" t="e">
        <f aca="false">(O1616*$B$5/100/I1615/L1615)*(H1616&lt;$B$35)+(O1616*$B$36/100/I1615/L1615)*(H1616&gt;=$B$35)</f>
        <v>#DIV/0!</v>
      </c>
      <c r="X1616" s="37" t="e">
        <f aca="false">(N1616-N1615)/N1615</f>
        <v>#DIV/0!</v>
      </c>
      <c r="Y1616" s="37" t="e">
        <f aca="false">(Q1616*$B$7/100/I1616/N1616)*(H1616&lt;$B$35)+(Q1616*$B$37/100/I1616/N1616)*(H1616&gt;=$B$35)</f>
        <v>#DIV/0!</v>
      </c>
    </row>
    <row r="1617" customFormat="false" ht="12.75" hidden="false" customHeight="false" outlineLevel="0" collapsed="false">
      <c r="H1617" s="54" t="n">
        <f aca="false">H1616+1</f>
        <v>3580</v>
      </c>
      <c r="I1617" s="17" t="e">
        <f aca="false">K1617*H1617^($B$3*(H1617&lt;$B$35)+$B$42*(H1617&gt;=$B$35))</f>
        <v>#DIV/0!</v>
      </c>
      <c r="J1617" s="17" t="e">
        <f aca="false">100*(I1617/I1616-1)</f>
        <v>#DIV/0!</v>
      </c>
      <c r="K1617" s="17" t="e">
        <f aca="false">(K1616*((O1617/O1616)*(O1617/O1616&lt;1)+1*(O1617/O1616&gt;=1)))*(H1617&lt;&gt;$B$35)+(I1616/(H1616^$B$42))*(H1617=$B$35)</f>
        <v>#DIV/0!</v>
      </c>
      <c r="L1617" s="37" t="n">
        <f aca="false">($B$9*H1617^$B$10)*(H1617&lt;$B$35)+($F$39*H1617^$B$39)*(H1617&gt;=$B$35)</f>
        <v>24467870054.4532</v>
      </c>
      <c r="M1617" s="37" t="e">
        <f aca="false">I1617*L1617</f>
        <v>#DIV/0!</v>
      </c>
      <c r="N1617" s="55" t="e">
        <f aca="false">M1617/I1617</f>
        <v>#DIV/0!</v>
      </c>
      <c r="O1617" s="56" t="e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#DIV/0!</v>
      </c>
      <c r="P1617" s="50" t="e">
        <f aca="false">100*((S1617+$B$41)^3-S1617^3)/(S1617^3)</f>
        <v>#DIV/0!</v>
      </c>
      <c r="Q1617" s="57" t="e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#DIV/0!</v>
      </c>
      <c r="R1617" s="37" t="e">
        <f aca="false">R1616+M1617</f>
        <v>#DIV/0!</v>
      </c>
      <c r="S1617" s="37" t="e">
        <f aca="false">((O1617/$B$40)*(0.75/PI()))^(1/3)</f>
        <v>#DIV/0!</v>
      </c>
      <c r="T1617" s="51" t="e">
        <f aca="false">(S1617-S1616)*(S1617-S1616&lt;$B$41)+$B$41*(S1617-S1616&gt;=$B$41)</f>
        <v>#DIV/0!</v>
      </c>
      <c r="U1617" s="52" t="e">
        <f aca="false">H1617*(T1617=$B$41)*(T1616&lt;$B$41)</f>
        <v>#DIV/0!</v>
      </c>
      <c r="V1617" s="52" t="e">
        <f aca="false">S1617*(U1617&gt;0)</f>
        <v>#DIV/0!</v>
      </c>
      <c r="W1617" s="37" t="e">
        <f aca="false">(O1617*$B$5/100/I1616/L1616)*(H1617&lt;$B$35)+(O1617*$B$36/100/I1616/L1616)*(H1617&gt;=$B$35)</f>
        <v>#DIV/0!</v>
      </c>
      <c r="X1617" s="37" t="e">
        <f aca="false">(N1617-N1616)/N1616</f>
        <v>#DIV/0!</v>
      </c>
      <c r="Y1617" s="37" t="e">
        <f aca="false">(Q1617*$B$7/100/I1617/N1617)*(H1617&lt;$B$35)+(Q1617*$B$37/100/I1617/N1617)*(H1617&gt;=$B$35)</f>
        <v>#DIV/0!</v>
      </c>
    </row>
    <row r="1618" customFormat="false" ht="12.75" hidden="false" customHeight="false" outlineLevel="0" collapsed="false">
      <c r="H1618" s="54" t="n">
        <f aca="false">H1617+1</f>
        <v>3581</v>
      </c>
      <c r="I1618" s="17" t="e">
        <f aca="false">K1618*H1618^($B$3*(H1618&lt;$B$35)+$B$42*(H1618&gt;=$B$35))</f>
        <v>#DIV/0!</v>
      </c>
      <c r="J1618" s="17" t="e">
        <f aca="false">100*(I1618/I1617-1)</f>
        <v>#DIV/0!</v>
      </c>
      <c r="K1618" s="17" t="e">
        <f aca="false">(K1617*((O1618/O1617)*(O1618/O1617&lt;1)+1*(O1618/O1617&gt;=1)))*(H1618&lt;&gt;$B$35)+(I1617/(H1617^$B$42))*(H1618=$B$35)</f>
        <v>#DIV/0!</v>
      </c>
      <c r="L1618" s="37" t="n">
        <f aca="false">($B$9*H1618^$B$10)*(H1618&lt;$B$35)+($F$39*H1618^$B$39)*(H1618&gt;=$B$35)</f>
        <v>24487277551.303</v>
      </c>
      <c r="M1618" s="37" t="e">
        <f aca="false">I1618*L1618</f>
        <v>#DIV/0!</v>
      </c>
      <c r="N1618" s="55" t="e">
        <f aca="false">M1618/I1618</f>
        <v>#DIV/0!</v>
      </c>
      <c r="O1618" s="56" t="e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#DIV/0!</v>
      </c>
      <c r="P1618" s="50" t="e">
        <f aca="false">100*((S1618+$B$41)^3-S1618^3)/(S1618^3)</f>
        <v>#DIV/0!</v>
      </c>
      <c r="Q1618" s="57" t="e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#DIV/0!</v>
      </c>
      <c r="R1618" s="37" t="e">
        <f aca="false">R1617+M1618</f>
        <v>#DIV/0!</v>
      </c>
      <c r="S1618" s="37" t="e">
        <f aca="false">((O1618/$B$40)*(0.75/PI()))^(1/3)</f>
        <v>#DIV/0!</v>
      </c>
      <c r="T1618" s="51" t="e">
        <f aca="false">(S1618-S1617)*(S1618-S1617&lt;$B$41)+$B$41*(S1618-S1617&gt;=$B$41)</f>
        <v>#DIV/0!</v>
      </c>
      <c r="U1618" s="52" t="e">
        <f aca="false">H1618*(T1618=$B$41)*(T1617&lt;$B$41)</f>
        <v>#DIV/0!</v>
      </c>
      <c r="V1618" s="52" t="e">
        <f aca="false">S1618*(U1618&gt;0)</f>
        <v>#DIV/0!</v>
      </c>
      <c r="W1618" s="37" t="e">
        <f aca="false">(O1618*$B$5/100/I1617/L1617)*(H1618&lt;$B$35)+(O1618*$B$36/100/I1617/L1617)*(H1618&gt;=$B$35)</f>
        <v>#DIV/0!</v>
      </c>
      <c r="X1618" s="37" t="e">
        <f aca="false">(N1618-N1617)/N1617</f>
        <v>#DIV/0!</v>
      </c>
      <c r="Y1618" s="37" t="e">
        <f aca="false">(Q1618*$B$7/100/I1618/N1618)*(H1618&lt;$B$35)+(Q1618*$B$37/100/I1618/N1618)*(H1618&gt;=$B$35)</f>
        <v>#DIV/0!</v>
      </c>
    </row>
    <row r="1619" customFormat="false" ht="12.75" hidden="false" customHeight="false" outlineLevel="0" collapsed="false">
      <c r="H1619" s="54" t="n">
        <f aca="false">H1618+1</f>
        <v>3582</v>
      </c>
      <c r="I1619" s="17" t="e">
        <f aca="false">K1619*H1619^($B$3*(H1619&lt;$B$35)+$B$42*(H1619&gt;=$B$35))</f>
        <v>#DIV/0!</v>
      </c>
      <c r="J1619" s="17" t="e">
        <f aca="false">100*(I1619/I1618-1)</f>
        <v>#DIV/0!</v>
      </c>
      <c r="K1619" s="17" t="e">
        <f aca="false">(K1618*((O1619/O1618)*(O1619/O1618&lt;1)+1*(O1619/O1618&gt;=1)))*(H1619&lt;&gt;$B$35)+(I1618/(H1618^$B$42))*(H1619=$B$35)</f>
        <v>#DIV/0!</v>
      </c>
      <c r="L1619" s="37" t="n">
        <f aca="false">($B$9*H1619^$B$10)*(H1619&lt;$B$35)+($F$39*H1619^$B$39)*(H1619&gt;=$B$35)</f>
        <v>24506695016.5821</v>
      </c>
      <c r="M1619" s="37" t="e">
        <f aca="false">I1619*L1619</f>
        <v>#DIV/0!</v>
      </c>
      <c r="N1619" s="55" t="e">
        <f aca="false">M1619/I1619</f>
        <v>#DIV/0!</v>
      </c>
      <c r="O1619" s="56" t="e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#DIV/0!</v>
      </c>
      <c r="P1619" s="50" t="e">
        <f aca="false">100*((S1619+$B$41)^3-S1619^3)/(S1619^3)</f>
        <v>#DIV/0!</v>
      </c>
      <c r="Q1619" s="57" t="e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#DIV/0!</v>
      </c>
      <c r="R1619" s="37" t="e">
        <f aca="false">R1618+M1619</f>
        <v>#DIV/0!</v>
      </c>
      <c r="S1619" s="37" t="e">
        <f aca="false">((O1619/$B$40)*(0.75/PI()))^(1/3)</f>
        <v>#DIV/0!</v>
      </c>
      <c r="T1619" s="51" t="e">
        <f aca="false">(S1619-S1618)*(S1619-S1618&lt;$B$41)+$B$41*(S1619-S1618&gt;=$B$41)</f>
        <v>#DIV/0!</v>
      </c>
      <c r="U1619" s="52" t="e">
        <f aca="false">H1619*(T1619=$B$41)*(T1618&lt;$B$41)</f>
        <v>#DIV/0!</v>
      </c>
      <c r="V1619" s="52" t="e">
        <f aca="false">S1619*(U1619&gt;0)</f>
        <v>#DIV/0!</v>
      </c>
      <c r="W1619" s="37" t="e">
        <f aca="false">(O1619*$B$5/100/I1618/L1618)*(H1619&lt;$B$35)+(O1619*$B$36/100/I1618/L1618)*(H1619&gt;=$B$35)</f>
        <v>#DIV/0!</v>
      </c>
      <c r="X1619" s="37" t="e">
        <f aca="false">(N1619-N1618)/N1618</f>
        <v>#DIV/0!</v>
      </c>
      <c r="Y1619" s="37" t="e">
        <f aca="false">(Q1619*$B$7/100/I1619/N1619)*(H1619&lt;$B$35)+(Q1619*$B$37/100/I1619/N1619)*(H1619&gt;=$B$35)</f>
        <v>#DIV/0!</v>
      </c>
    </row>
    <row r="1620" customFormat="false" ht="12.75" hidden="false" customHeight="false" outlineLevel="0" collapsed="false">
      <c r="H1620" s="54" t="n">
        <f aca="false">H1619+1</f>
        <v>3583</v>
      </c>
      <c r="I1620" s="17" t="e">
        <f aca="false">K1620*H1620^($B$3*(H1620&lt;$B$35)+$B$42*(H1620&gt;=$B$35))</f>
        <v>#DIV/0!</v>
      </c>
      <c r="J1620" s="17" t="e">
        <f aca="false">100*(I1620/I1619-1)</f>
        <v>#DIV/0!</v>
      </c>
      <c r="K1620" s="17" t="e">
        <f aca="false">(K1619*((O1620/O1619)*(O1620/O1619&lt;1)+1*(O1620/O1619&gt;=1)))*(H1620&lt;&gt;$B$35)+(I1619/(H1619^$B$42))*(H1620=$B$35)</f>
        <v>#DIV/0!</v>
      </c>
      <c r="L1620" s="37" t="n">
        <f aca="false">($B$9*H1620^$B$10)*(H1620&lt;$B$35)+($F$39*H1620^$B$39)*(H1620&gt;=$B$35)</f>
        <v>24526122452.6258</v>
      </c>
      <c r="M1620" s="37" t="e">
        <f aca="false">I1620*L1620</f>
        <v>#DIV/0!</v>
      </c>
      <c r="N1620" s="55" t="e">
        <f aca="false">M1620/I1620</f>
        <v>#DIV/0!</v>
      </c>
      <c r="O1620" s="56" t="e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#DIV/0!</v>
      </c>
      <c r="P1620" s="50" t="e">
        <f aca="false">100*((S1620+$B$41)^3-S1620^3)/(S1620^3)</f>
        <v>#DIV/0!</v>
      </c>
      <c r="Q1620" s="57" t="e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#DIV/0!</v>
      </c>
      <c r="R1620" s="37" t="e">
        <f aca="false">R1619+M1620</f>
        <v>#DIV/0!</v>
      </c>
      <c r="S1620" s="37" t="e">
        <f aca="false">((O1620/$B$40)*(0.75/PI()))^(1/3)</f>
        <v>#DIV/0!</v>
      </c>
      <c r="T1620" s="51" t="e">
        <f aca="false">(S1620-S1619)*(S1620-S1619&lt;$B$41)+$B$41*(S1620-S1619&gt;=$B$41)</f>
        <v>#DIV/0!</v>
      </c>
      <c r="U1620" s="52" t="e">
        <f aca="false">H1620*(T1620=$B$41)*(T1619&lt;$B$41)</f>
        <v>#DIV/0!</v>
      </c>
      <c r="V1620" s="52" t="e">
        <f aca="false">S1620*(U1620&gt;0)</f>
        <v>#DIV/0!</v>
      </c>
      <c r="W1620" s="37" t="e">
        <f aca="false">(O1620*$B$5/100/I1619/L1619)*(H1620&lt;$B$35)+(O1620*$B$36/100/I1619/L1619)*(H1620&gt;=$B$35)</f>
        <v>#DIV/0!</v>
      </c>
      <c r="X1620" s="37" t="e">
        <f aca="false">(N1620-N1619)/N1619</f>
        <v>#DIV/0!</v>
      </c>
      <c r="Y1620" s="37" t="e">
        <f aca="false">(Q1620*$B$7/100/I1620/N1620)*(H1620&lt;$B$35)+(Q1620*$B$37/100/I1620/N1620)*(H1620&gt;=$B$35)</f>
        <v>#DIV/0!</v>
      </c>
    </row>
    <row r="1621" customFormat="false" ht="12.75" hidden="false" customHeight="false" outlineLevel="0" collapsed="false">
      <c r="H1621" s="54" t="n">
        <f aca="false">H1620+1</f>
        <v>3584</v>
      </c>
      <c r="I1621" s="17" t="e">
        <f aca="false">K1621*H1621^($B$3*(H1621&lt;$B$35)+$B$42*(H1621&gt;=$B$35))</f>
        <v>#DIV/0!</v>
      </c>
      <c r="J1621" s="17" t="e">
        <f aca="false">100*(I1621/I1620-1)</f>
        <v>#DIV/0!</v>
      </c>
      <c r="K1621" s="17" t="e">
        <f aca="false">(K1620*((O1621/O1620)*(O1621/O1620&lt;1)+1*(O1621/O1620&gt;=1)))*(H1621&lt;&gt;$B$35)+(I1620/(H1620^$B$42))*(H1621=$B$35)</f>
        <v>#DIV/0!</v>
      </c>
      <c r="L1621" s="37" t="n">
        <f aca="false">($B$9*H1621^$B$10)*(H1621&lt;$B$35)+($F$39*H1621^$B$39)*(H1621&gt;=$B$35)</f>
        <v>24545559861.7689</v>
      </c>
      <c r="M1621" s="37" t="e">
        <f aca="false">I1621*L1621</f>
        <v>#DIV/0!</v>
      </c>
      <c r="N1621" s="55" t="e">
        <f aca="false">M1621/I1621</f>
        <v>#DIV/0!</v>
      </c>
      <c r="O1621" s="56" t="e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#DIV/0!</v>
      </c>
      <c r="P1621" s="50" t="e">
        <f aca="false">100*((S1621+$B$41)^3-S1621^3)/(S1621^3)</f>
        <v>#DIV/0!</v>
      </c>
      <c r="Q1621" s="57" t="e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#DIV/0!</v>
      </c>
      <c r="R1621" s="37" t="e">
        <f aca="false">R1620+M1621</f>
        <v>#DIV/0!</v>
      </c>
      <c r="S1621" s="37" t="e">
        <f aca="false">((O1621/$B$40)*(0.75/PI()))^(1/3)</f>
        <v>#DIV/0!</v>
      </c>
      <c r="T1621" s="51" t="e">
        <f aca="false">(S1621-S1620)*(S1621-S1620&lt;$B$41)+$B$41*(S1621-S1620&gt;=$B$41)</f>
        <v>#DIV/0!</v>
      </c>
      <c r="U1621" s="52" t="e">
        <f aca="false">H1621*(T1621=$B$41)*(T1620&lt;$B$41)</f>
        <v>#DIV/0!</v>
      </c>
      <c r="V1621" s="52" t="e">
        <f aca="false">S1621*(U1621&gt;0)</f>
        <v>#DIV/0!</v>
      </c>
      <c r="W1621" s="37" t="e">
        <f aca="false">(O1621*$B$5/100/I1620/L1620)*(H1621&lt;$B$35)+(O1621*$B$36/100/I1620/L1620)*(H1621&gt;=$B$35)</f>
        <v>#DIV/0!</v>
      </c>
      <c r="X1621" s="37" t="e">
        <f aca="false">(N1621-N1620)/N1620</f>
        <v>#DIV/0!</v>
      </c>
      <c r="Y1621" s="37" t="e">
        <f aca="false">(Q1621*$B$7/100/I1621/N1621)*(H1621&lt;$B$35)+(Q1621*$B$37/100/I1621/N1621)*(H1621&gt;=$B$35)</f>
        <v>#DIV/0!</v>
      </c>
    </row>
    <row r="1622" customFormat="false" ht="12.75" hidden="false" customHeight="false" outlineLevel="0" collapsed="false">
      <c r="H1622" s="54" t="n">
        <f aca="false">H1621+1</f>
        <v>3585</v>
      </c>
      <c r="I1622" s="17" t="e">
        <f aca="false">K1622*H1622^($B$3*(H1622&lt;$B$35)+$B$42*(H1622&gt;=$B$35))</f>
        <v>#DIV/0!</v>
      </c>
      <c r="J1622" s="17" t="e">
        <f aca="false">100*(I1622/I1621-1)</f>
        <v>#DIV/0!</v>
      </c>
      <c r="K1622" s="17" t="e">
        <f aca="false">(K1621*((O1622/O1621)*(O1622/O1621&lt;1)+1*(O1622/O1621&gt;=1)))*(H1622&lt;&gt;$B$35)+(I1621/(H1621^$B$42))*(H1622=$B$35)</f>
        <v>#DIV/0!</v>
      </c>
      <c r="L1622" s="37" t="n">
        <f aca="false">($B$9*H1622^$B$10)*(H1622&lt;$B$35)+($F$39*H1622^$B$39)*(H1622&gt;=$B$35)</f>
        <v>24565007246.3464</v>
      </c>
      <c r="M1622" s="37" t="e">
        <f aca="false">I1622*L1622</f>
        <v>#DIV/0!</v>
      </c>
      <c r="N1622" s="55" t="e">
        <f aca="false">M1622/I1622</f>
        <v>#DIV/0!</v>
      </c>
      <c r="O1622" s="56" t="e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#DIV/0!</v>
      </c>
      <c r="P1622" s="50" t="e">
        <f aca="false">100*((S1622+$B$41)^3-S1622^3)/(S1622^3)</f>
        <v>#DIV/0!</v>
      </c>
      <c r="Q1622" s="57" t="e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#DIV/0!</v>
      </c>
      <c r="R1622" s="37" t="e">
        <f aca="false">R1621+M1622</f>
        <v>#DIV/0!</v>
      </c>
      <c r="S1622" s="37" t="e">
        <f aca="false">((O1622/$B$40)*(0.75/PI()))^(1/3)</f>
        <v>#DIV/0!</v>
      </c>
      <c r="T1622" s="51" t="e">
        <f aca="false">(S1622-S1621)*(S1622-S1621&lt;$B$41)+$B$41*(S1622-S1621&gt;=$B$41)</f>
        <v>#DIV/0!</v>
      </c>
      <c r="U1622" s="52" t="e">
        <f aca="false">H1622*(T1622=$B$41)*(T1621&lt;$B$41)</f>
        <v>#DIV/0!</v>
      </c>
      <c r="V1622" s="52" t="e">
        <f aca="false">S1622*(U1622&gt;0)</f>
        <v>#DIV/0!</v>
      </c>
      <c r="W1622" s="37" t="e">
        <f aca="false">(O1622*$B$5/100/I1621/L1621)*(H1622&lt;$B$35)+(O1622*$B$36/100/I1621/L1621)*(H1622&gt;=$B$35)</f>
        <v>#DIV/0!</v>
      </c>
      <c r="X1622" s="37" t="e">
        <f aca="false">(N1622-N1621)/N1621</f>
        <v>#DIV/0!</v>
      </c>
      <c r="Y1622" s="37" t="e">
        <f aca="false">(Q1622*$B$7/100/I1622/N1622)*(H1622&lt;$B$35)+(Q1622*$B$37/100/I1622/N1622)*(H1622&gt;=$B$35)</f>
        <v>#DIV/0!</v>
      </c>
    </row>
    <row r="1623" customFormat="false" ht="12.75" hidden="false" customHeight="false" outlineLevel="0" collapsed="false">
      <c r="H1623" s="54" t="n">
        <f aca="false">H1622+1</f>
        <v>3586</v>
      </c>
      <c r="I1623" s="17" t="e">
        <f aca="false">K1623*H1623^($B$3*(H1623&lt;$B$35)+$B$42*(H1623&gt;=$B$35))</f>
        <v>#DIV/0!</v>
      </c>
      <c r="J1623" s="17" t="e">
        <f aca="false">100*(I1623/I1622-1)</f>
        <v>#DIV/0!</v>
      </c>
      <c r="K1623" s="17" t="e">
        <f aca="false">(K1622*((O1623/O1622)*(O1623/O1622&lt;1)+1*(O1623/O1622&gt;=1)))*(H1623&lt;&gt;$B$35)+(I1622/(H1622^$B$42))*(H1623=$B$35)</f>
        <v>#DIV/0!</v>
      </c>
      <c r="L1623" s="37" t="n">
        <f aca="false">($B$9*H1623^$B$10)*(H1623&lt;$B$35)+($F$39*H1623^$B$39)*(H1623&gt;=$B$35)</f>
        <v>24584464608.693</v>
      </c>
      <c r="M1623" s="37" t="e">
        <f aca="false">I1623*L1623</f>
        <v>#DIV/0!</v>
      </c>
      <c r="N1623" s="55" t="e">
        <f aca="false">M1623/I1623</f>
        <v>#DIV/0!</v>
      </c>
      <c r="O1623" s="56" t="e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#DIV/0!</v>
      </c>
      <c r="P1623" s="50" t="e">
        <f aca="false">100*((S1623+$B$41)^3-S1623^3)/(S1623^3)</f>
        <v>#DIV/0!</v>
      </c>
      <c r="Q1623" s="57" t="e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#DIV/0!</v>
      </c>
      <c r="R1623" s="37" t="e">
        <f aca="false">R1622+M1623</f>
        <v>#DIV/0!</v>
      </c>
      <c r="S1623" s="37" t="e">
        <f aca="false">((O1623/$B$40)*(0.75/PI()))^(1/3)</f>
        <v>#DIV/0!</v>
      </c>
      <c r="T1623" s="51" t="e">
        <f aca="false">(S1623-S1622)*(S1623-S1622&lt;$B$41)+$B$41*(S1623-S1622&gt;=$B$41)</f>
        <v>#DIV/0!</v>
      </c>
      <c r="U1623" s="52" t="e">
        <f aca="false">H1623*(T1623=$B$41)*(T1622&lt;$B$41)</f>
        <v>#DIV/0!</v>
      </c>
      <c r="V1623" s="52" t="e">
        <f aca="false">S1623*(U1623&gt;0)</f>
        <v>#DIV/0!</v>
      </c>
      <c r="W1623" s="37" t="e">
        <f aca="false">(O1623*$B$5/100/I1622/L1622)*(H1623&lt;$B$35)+(O1623*$B$36/100/I1622/L1622)*(H1623&gt;=$B$35)</f>
        <v>#DIV/0!</v>
      </c>
      <c r="X1623" s="37" t="e">
        <f aca="false">(N1623-N1622)/N1622</f>
        <v>#DIV/0!</v>
      </c>
      <c r="Y1623" s="37" t="e">
        <f aca="false">(Q1623*$B$7/100/I1623/N1623)*(H1623&lt;$B$35)+(Q1623*$B$37/100/I1623/N1623)*(H1623&gt;=$B$35)</f>
        <v>#DIV/0!</v>
      </c>
    </row>
    <row r="1624" customFormat="false" ht="12.75" hidden="false" customHeight="false" outlineLevel="0" collapsed="false">
      <c r="H1624" s="54" t="n">
        <f aca="false">H1623+1</f>
        <v>3587</v>
      </c>
      <c r="I1624" s="17" t="e">
        <f aca="false">K1624*H1624^($B$3*(H1624&lt;$B$35)+$B$42*(H1624&gt;=$B$35))</f>
        <v>#DIV/0!</v>
      </c>
      <c r="J1624" s="17" t="e">
        <f aca="false">100*(I1624/I1623-1)</f>
        <v>#DIV/0!</v>
      </c>
      <c r="K1624" s="17" t="e">
        <f aca="false">(K1623*((O1624/O1623)*(O1624/O1623&lt;1)+1*(O1624/O1623&gt;=1)))*(H1624&lt;&gt;$B$35)+(I1623/(H1623^$B$42))*(H1624=$B$35)</f>
        <v>#DIV/0!</v>
      </c>
      <c r="L1624" s="37" t="n">
        <f aca="false">($B$9*H1624^$B$10)*(H1624&lt;$B$35)+($F$39*H1624^$B$39)*(H1624&gt;=$B$35)</f>
        <v>24603931951.1434</v>
      </c>
      <c r="M1624" s="37" t="e">
        <f aca="false">I1624*L1624</f>
        <v>#DIV/0!</v>
      </c>
      <c r="N1624" s="55" t="e">
        <f aca="false">M1624/I1624</f>
        <v>#DIV/0!</v>
      </c>
      <c r="O1624" s="56" t="e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#DIV/0!</v>
      </c>
      <c r="P1624" s="50" t="e">
        <f aca="false">100*((S1624+$B$41)^3-S1624^3)/(S1624^3)</f>
        <v>#DIV/0!</v>
      </c>
      <c r="Q1624" s="57" t="e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#DIV/0!</v>
      </c>
      <c r="R1624" s="37" t="e">
        <f aca="false">R1623+M1624</f>
        <v>#DIV/0!</v>
      </c>
      <c r="S1624" s="37" t="e">
        <f aca="false">((O1624/$B$40)*(0.75/PI()))^(1/3)</f>
        <v>#DIV/0!</v>
      </c>
      <c r="T1624" s="51" t="e">
        <f aca="false">(S1624-S1623)*(S1624-S1623&lt;$B$41)+$B$41*(S1624-S1623&gt;=$B$41)</f>
        <v>#DIV/0!</v>
      </c>
      <c r="U1624" s="52" t="e">
        <f aca="false">H1624*(T1624=$B$41)*(T1623&lt;$B$41)</f>
        <v>#DIV/0!</v>
      </c>
      <c r="V1624" s="52" t="e">
        <f aca="false">S1624*(U1624&gt;0)</f>
        <v>#DIV/0!</v>
      </c>
      <c r="W1624" s="37" t="e">
        <f aca="false">(O1624*$B$5/100/I1623/L1623)*(H1624&lt;$B$35)+(O1624*$B$36/100/I1623/L1623)*(H1624&gt;=$B$35)</f>
        <v>#DIV/0!</v>
      </c>
      <c r="X1624" s="37" t="e">
        <f aca="false">(N1624-N1623)/N1623</f>
        <v>#DIV/0!</v>
      </c>
      <c r="Y1624" s="37" t="e">
        <f aca="false">(Q1624*$B$7/100/I1624/N1624)*(H1624&lt;$B$35)+(Q1624*$B$37/100/I1624/N1624)*(H1624&gt;=$B$35)</f>
        <v>#DIV/0!</v>
      </c>
    </row>
    <row r="1625" customFormat="false" ht="12.75" hidden="false" customHeight="false" outlineLevel="0" collapsed="false">
      <c r="H1625" s="54" t="n">
        <f aca="false">H1624+1</f>
        <v>3588</v>
      </c>
      <c r="I1625" s="17" t="e">
        <f aca="false">K1625*H1625^($B$3*(H1625&lt;$B$35)+$B$42*(H1625&gt;=$B$35))</f>
        <v>#DIV/0!</v>
      </c>
      <c r="J1625" s="17" t="e">
        <f aca="false">100*(I1625/I1624-1)</f>
        <v>#DIV/0!</v>
      </c>
      <c r="K1625" s="17" t="e">
        <f aca="false">(K1624*((O1625/O1624)*(O1625/O1624&lt;1)+1*(O1625/O1624&gt;=1)))*(H1625&lt;&gt;$B$35)+(I1624/(H1624^$B$42))*(H1625=$B$35)</f>
        <v>#DIV/0!</v>
      </c>
      <c r="L1625" s="37" t="n">
        <f aca="false">($B$9*H1625^$B$10)*(H1625&lt;$B$35)+($F$39*H1625^$B$39)*(H1625&gt;=$B$35)</f>
        <v>24623409276.0322</v>
      </c>
      <c r="M1625" s="37" t="e">
        <f aca="false">I1625*L1625</f>
        <v>#DIV/0!</v>
      </c>
      <c r="N1625" s="55" t="e">
        <f aca="false">M1625/I1625</f>
        <v>#DIV/0!</v>
      </c>
      <c r="O1625" s="56" t="e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#DIV/0!</v>
      </c>
      <c r="P1625" s="50" t="e">
        <f aca="false">100*((S1625+$B$41)^3-S1625^3)/(S1625^3)</f>
        <v>#DIV/0!</v>
      </c>
      <c r="Q1625" s="57" t="e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#DIV/0!</v>
      </c>
      <c r="R1625" s="37" t="e">
        <f aca="false">R1624+M1625</f>
        <v>#DIV/0!</v>
      </c>
      <c r="S1625" s="37" t="e">
        <f aca="false">((O1625/$B$40)*(0.75/PI()))^(1/3)</f>
        <v>#DIV/0!</v>
      </c>
      <c r="T1625" s="51" t="e">
        <f aca="false">(S1625-S1624)*(S1625-S1624&lt;$B$41)+$B$41*(S1625-S1624&gt;=$B$41)</f>
        <v>#DIV/0!</v>
      </c>
      <c r="U1625" s="52" t="e">
        <f aca="false">H1625*(T1625=$B$41)*(T1624&lt;$B$41)</f>
        <v>#DIV/0!</v>
      </c>
      <c r="V1625" s="52" t="e">
        <f aca="false">S1625*(U1625&gt;0)</f>
        <v>#DIV/0!</v>
      </c>
      <c r="W1625" s="37" t="e">
        <f aca="false">(O1625*$B$5/100/I1624/L1624)*(H1625&lt;$B$35)+(O1625*$B$36/100/I1624/L1624)*(H1625&gt;=$B$35)</f>
        <v>#DIV/0!</v>
      </c>
      <c r="X1625" s="37" t="e">
        <f aca="false">(N1625-N1624)/N1624</f>
        <v>#DIV/0!</v>
      </c>
      <c r="Y1625" s="37" t="e">
        <f aca="false">(Q1625*$B$7/100/I1625/N1625)*(H1625&lt;$B$35)+(Q1625*$B$37/100/I1625/N1625)*(H1625&gt;=$B$35)</f>
        <v>#DIV/0!</v>
      </c>
    </row>
    <row r="1626" customFormat="false" ht="12.75" hidden="false" customHeight="false" outlineLevel="0" collapsed="false">
      <c r="H1626" s="54" t="n">
        <f aca="false">H1625+1</f>
        <v>3589</v>
      </c>
      <c r="I1626" s="17" t="e">
        <f aca="false">K1626*H1626^($B$3*(H1626&lt;$B$35)+$B$42*(H1626&gt;=$B$35))</f>
        <v>#DIV/0!</v>
      </c>
      <c r="J1626" s="17" t="e">
        <f aca="false">100*(I1626/I1625-1)</f>
        <v>#DIV/0!</v>
      </c>
      <c r="K1626" s="17" t="e">
        <f aca="false">(K1625*((O1626/O1625)*(O1626/O1625&lt;1)+1*(O1626/O1625&gt;=1)))*(H1626&lt;&gt;$B$35)+(I1625/(H1625^$B$42))*(H1626=$B$35)</f>
        <v>#DIV/0!</v>
      </c>
      <c r="L1626" s="37" t="n">
        <f aca="false">($B$9*H1626^$B$10)*(H1626&lt;$B$35)+($F$39*H1626^$B$39)*(H1626&gt;=$B$35)</f>
        <v>24642896585.6939</v>
      </c>
      <c r="M1626" s="37" t="e">
        <f aca="false">I1626*L1626</f>
        <v>#DIV/0!</v>
      </c>
      <c r="N1626" s="55" t="e">
        <f aca="false">M1626/I1626</f>
        <v>#DIV/0!</v>
      </c>
      <c r="O1626" s="56" t="e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#DIV/0!</v>
      </c>
      <c r="P1626" s="50" t="e">
        <f aca="false">100*((S1626+$B$41)^3-S1626^3)/(S1626^3)</f>
        <v>#DIV/0!</v>
      </c>
      <c r="Q1626" s="57" t="e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#DIV/0!</v>
      </c>
      <c r="R1626" s="37" t="e">
        <f aca="false">R1625+M1626</f>
        <v>#DIV/0!</v>
      </c>
      <c r="S1626" s="37" t="e">
        <f aca="false">((O1626/$B$40)*(0.75/PI()))^(1/3)</f>
        <v>#DIV/0!</v>
      </c>
      <c r="T1626" s="51" t="e">
        <f aca="false">(S1626-S1625)*(S1626-S1625&lt;$B$41)+$B$41*(S1626-S1625&gt;=$B$41)</f>
        <v>#DIV/0!</v>
      </c>
      <c r="U1626" s="52" t="e">
        <f aca="false">H1626*(T1626=$B$41)*(T1625&lt;$B$41)</f>
        <v>#DIV/0!</v>
      </c>
      <c r="V1626" s="52" t="e">
        <f aca="false">S1626*(U1626&gt;0)</f>
        <v>#DIV/0!</v>
      </c>
      <c r="W1626" s="37" t="e">
        <f aca="false">(O1626*$B$5/100/I1625/L1625)*(H1626&lt;$B$35)+(O1626*$B$36/100/I1625/L1625)*(H1626&gt;=$B$35)</f>
        <v>#DIV/0!</v>
      </c>
      <c r="X1626" s="37" t="e">
        <f aca="false">(N1626-N1625)/N1625</f>
        <v>#DIV/0!</v>
      </c>
      <c r="Y1626" s="37" t="e">
        <f aca="false">(Q1626*$B$7/100/I1626/N1626)*(H1626&lt;$B$35)+(Q1626*$B$37/100/I1626/N1626)*(H1626&gt;=$B$35)</f>
        <v>#DIV/0!</v>
      </c>
    </row>
    <row r="1627" customFormat="false" ht="12.75" hidden="false" customHeight="false" outlineLevel="0" collapsed="false">
      <c r="H1627" s="54" t="n">
        <f aca="false">H1626+1</f>
        <v>3590</v>
      </c>
      <c r="I1627" s="17" t="e">
        <f aca="false">K1627*H1627^($B$3*(H1627&lt;$B$35)+$B$42*(H1627&gt;=$B$35))</f>
        <v>#DIV/0!</v>
      </c>
      <c r="J1627" s="17" t="e">
        <f aca="false">100*(I1627/I1626-1)</f>
        <v>#DIV/0!</v>
      </c>
      <c r="K1627" s="17" t="e">
        <f aca="false">(K1626*((O1627/O1626)*(O1627/O1626&lt;1)+1*(O1627/O1626&gt;=1)))*(H1627&lt;&gt;$B$35)+(I1626/(H1626^$B$42))*(H1627=$B$35)</f>
        <v>#DIV/0!</v>
      </c>
      <c r="L1627" s="37" t="n">
        <f aca="false">($B$9*H1627^$B$10)*(H1627&lt;$B$35)+($F$39*H1627^$B$39)*(H1627&gt;=$B$35)</f>
        <v>24662393882.4628</v>
      </c>
      <c r="M1627" s="37" t="e">
        <f aca="false">I1627*L1627</f>
        <v>#DIV/0!</v>
      </c>
      <c r="N1627" s="55" t="e">
        <f aca="false">M1627/I1627</f>
        <v>#DIV/0!</v>
      </c>
      <c r="O1627" s="56" t="e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#DIV/0!</v>
      </c>
      <c r="P1627" s="50" t="e">
        <f aca="false">100*((S1627+$B$41)^3-S1627^3)/(S1627^3)</f>
        <v>#DIV/0!</v>
      </c>
      <c r="Q1627" s="57" t="e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#DIV/0!</v>
      </c>
      <c r="R1627" s="37" t="e">
        <f aca="false">R1626+M1627</f>
        <v>#DIV/0!</v>
      </c>
      <c r="S1627" s="37" t="e">
        <f aca="false">((O1627/$B$40)*(0.75/PI()))^(1/3)</f>
        <v>#DIV/0!</v>
      </c>
      <c r="T1627" s="51" t="e">
        <f aca="false">(S1627-S1626)*(S1627-S1626&lt;$B$41)+$B$41*(S1627-S1626&gt;=$B$41)</f>
        <v>#DIV/0!</v>
      </c>
      <c r="U1627" s="52" t="e">
        <f aca="false">H1627*(T1627=$B$41)*(T1626&lt;$B$41)</f>
        <v>#DIV/0!</v>
      </c>
      <c r="V1627" s="52" t="e">
        <f aca="false">S1627*(U1627&gt;0)</f>
        <v>#DIV/0!</v>
      </c>
      <c r="W1627" s="37" t="e">
        <f aca="false">(O1627*$B$5/100/I1626/L1626)*(H1627&lt;$B$35)+(O1627*$B$36/100/I1626/L1626)*(H1627&gt;=$B$35)</f>
        <v>#DIV/0!</v>
      </c>
      <c r="X1627" s="37" t="e">
        <f aca="false">(N1627-N1626)/N1626</f>
        <v>#DIV/0!</v>
      </c>
      <c r="Y1627" s="37" t="e">
        <f aca="false">(Q1627*$B$7/100/I1627/N1627)*(H1627&lt;$B$35)+(Q1627*$B$37/100/I1627/N1627)*(H1627&gt;=$B$35)</f>
        <v>#DIV/0!</v>
      </c>
    </row>
    <row r="1628" customFormat="false" ht="12.75" hidden="false" customHeight="false" outlineLevel="0" collapsed="false">
      <c r="H1628" s="54" t="n">
        <f aca="false">H1627+1</f>
        <v>3591</v>
      </c>
      <c r="I1628" s="17" t="e">
        <f aca="false">K1628*H1628^($B$3*(H1628&lt;$B$35)+$B$42*(H1628&gt;=$B$35))</f>
        <v>#DIV/0!</v>
      </c>
      <c r="J1628" s="17" t="e">
        <f aca="false">100*(I1628/I1627-1)</f>
        <v>#DIV/0!</v>
      </c>
      <c r="K1628" s="17" t="e">
        <f aca="false">(K1627*((O1628/O1627)*(O1628/O1627&lt;1)+1*(O1628/O1627&gt;=1)))*(H1628&lt;&gt;$B$35)+(I1627/(H1627^$B$42))*(H1628=$B$35)</f>
        <v>#DIV/0!</v>
      </c>
      <c r="L1628" s="37" t="n">
        <f aca="false">($B$9*H1628^$B$10)*(H1628&lt;$B$35)+($F$39*H1628^$B$39)*(H1628&gt;=$B$35)</f>
        <v>24681901168.6732</v>
      </c>
      <c r="M1628" s="37" t="e">
        <f aca="false">I1628*L1628</f>
        <v>#DIV/0!</v>
      </c>
      <c r="N1628" s="55" t="e">
        <f aca="false">M1628/I1628</f>
        <v>#DIV/0!</v>
      </c>
      <c r="O1628" s="56" t="e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#DIV/0!</v>
      </c>
      <c r="P1628" s="50" t="e">
        <f aca="false">100*((S1628+$B$41)^3-S1628^3)/(S1628^3)</f>
        <v>#DIV/0!</v>
      </c>
      <c r="Q1628" s="57" t="e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#DIV/0!</v>
      </c>
      <c r="R1628" s="37" t="e">
        <f aca="false">R1627+M1628</f>
        <v>#DIV/0!</v>
      </c>
      <c r="S1628" s="37" t="e">
        <f aca="false">((O1628/$B$40)*(0.75/PI()))^(1/3)</f>
        <v>#DIV/0!</v>
      </c>
      <c r="T1628" s="51" t="e">
        <f aca="false">(S1628-S1627)*(S1628-S1627&lt;$B$41)+$B$41*(S1628-S1627&gt;=$B$41)</f>
        <v>#DIV/0!</v>
      </c>
      <c r="U1628" s="52" t="e">
        <f aca="false">H1628*(T1628=$B$41)*(T1627&lt;$B$41)</f>
        <v>#DIV/0!</v>
      </c>
      <c r="V1628" s="52" t="e">
        <f aca="false">S1628*(U1628&gt;0)</f>
        <v>#DIV/0!</v>
      </c>
      <c r="W1628" s="37" t="e">
        <f aca="false">(O1628*$B$5/100/I1627/L1627)*(H1628&lt;$B$35)+(O1628*$B$36/100/I1627/L1627)*(H1628&gt;=$B$35)</f>
        <v>#DIV/0!</v>
      </c>
      <c r="X1628" s="37" t="e">
        <f aca="false">(N1628-N1627)/N1627</f>
        <v>#DIV/0!</v>
      </c>
      <c r="Y1628" s="37" t="e">
        <f aca="false">(Q1628*$B$7/100/I1628/N1628)*(H1628&lt;$B$35)+(Q1628*$B$37/100/I1628/N1628)*(H1628&gt;=$B$35)</f>
        <v>#DIV/0!</v>
      </c>
    </row>
    <row r="1629" customFormat="false" ht="12.75" hidden="false" customHeight="false" outlineLevel="0" collapsed="false">
      <c r="H1629" s="54" t="n">
        <f aca="false">H1628+1</f>
        <v>3592</v>
      </c>
      <c r="I1629" s="17" t="e">
        <f aca="false">K1629*H1629^($B$3*(H1629&lt;$B$35)+$B$42*(H1629&gt;=$B$35))</f>
        <v>#DIV/0!</v>
      </c>
      <c r="J1629" s="17" t="e">
        <f aca="false">100*(I1629/I1628-1)</f>
        <v>#DIV/0!</v>
      </c>
      <c r="K1629" s="17" t="e">
        <f aca="false">(K1628*((O1629/O1628)*(O1629/O1628&lt;1)+1*(O1629/O1628&gt;=1)))*(H1629&lt;&gt;$B$35)+(I1628/(H1628^$B$42))*(H1629=$B$35)</f>
        <v>#DIV/0!</v>
      </c>
      <c r="L1629" s="37" t="n">
        <f aca="false">($B$9*H1629^$B$10)*(H1629&lt;$B$35)+($F$39*H1629^$B$39)*(H1629&gt;=$B$35)</f>
        <v>24701418446.6592</v>
      </c>
      <c r="M1629" s="37" t="e">
        <f aca="false">I1629*L1629</f>
        <v>#DIV/0!</v>
      </c>
      <c r="N1629" s="55" t="e">
        <f aca="false">M1629/I1629</f>
        <v>#DIV/0!</v>
      </c>
      <c r="O1629" s="56" t="e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#DIV/0!</v>
      </c>
      <c r="P1629" s="50" t="e">
        <f aca="false">100*((S1629+$B$41)^3-S1629^3)/(S1629^3)</f>
        <v>#DIV/0!</v>
      </c>
      <c r="Q1629" s="57" t="e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#DIV/0!</v>
      </c>
      <c r="R1629" s="37" t="e">
        <f aca="false">R1628+M1629</f>
        <v>#DIV/0!</v>
      </c>
      <c r="S1629" s="37" t="e">
        <f aca="false">((O1629/$B$40)*(0.75/PI()))^(1/3)</f>
        <v>#DIV/0!</v>
      </c>
      <c r="T1629" s="51" t="e">
        <f aca="false">(S1629-S1628)*(S1629-S1628&lt;$B$41)+$B$41*(S1629-S1628&gt;=$B$41)</f>
        <v>#DIV/0!</v>
      </c>
      <c r="U1629" s="52" t="e">
        <f aca="false">H1629*(T1629=$B$41)*(T1628&lt;$B$41)</f>
        <v>#DIV/0!</v>
      </c>
      <c r="V1629" s="52" t="e">
        <f aca="false">S1629*(U1629&gt;0)</f>
        <v>#DIV/0!</v>
      </c>
      <c r="W1629" s="37" t="e">
        <f aca="false">(O1629*$B$5/100/I1628/L1628)*(H1629&lt;$B$35)+(O1629*$B$36/100/I1628/L1628)*(H1629&gt;=$B$35)</f>
        <v>#DIV/0!</v>
      </c>
      <c r="X1629" s="37" t="e">
        <f aca="false">(N1629-N1628)/N1628</f>
        <v>#DIV/0!</v>
      </c>
      <c r="Y1629" s="37" t="e">
        <f aca="false">(Q1629*$B$7/100/I1629/N1629)*(H1629&lt;$B$35)+(Q1629*$B$37/100/I1629/N1629)*(H1629&gt;=$B$35)</f>
        <v>#DIV/0!</v>
      </c>
    </row>
    <row r="1630" customFormat="false" ht="12.75" hidden="false" customHeight="false" outlineLevel="0" collapsed="false">
      <c r="H1630" s="54" t="n">
        <f aca="false">H1629+1</f>
        <v>3593</v>
      </c>
      <c r="I1630" s="17" t="e">
        <f aca="false">K1630*H1630^($B$3*(H1630&lt;$B$35)+$B$42*(H1630&gt;=$B$35))</f>
        <v>#DIV/0!</v>
      </c>
      <c r="J1630" s="17" t="e">
        <f aca="false">100*(I1630/I1629-1)</f>
        <v>#DIV/0!</v>
      </c>
      <c r="K1630" s="17" t="e">
        <f aca="false">(K1629*((O1630/O1629)*(O1630/O1629&lt;1)+1*(O1630/O1629&gt;=1)))*(H1630&lt;&gt;$B$35)+(I1629/(H1629^$B$42))*(H1630=$B$35)</f>
        <v>#DIV/0!</v>
      </c>
      <c r="L1630" s="37" t="n">
        <f aca="false">($B$9*H1630^$B$10)*(H1630&lt;$B$35)+($F$39*H1630^$B$39)*(H1630&gt;=$B$35)</f>
        <v>24720945718.7549</v>
      </c>
      <c r="M1630" s="37" t="e">
        <f aca="false">I1630*L1630</f>
        <v>#DIV/0!</v>
      </c>
      <c r="N1630" s="55" t="e">
        <f aca="false">M1630/I1630</f>
        <v>#DIV/0!</v>
      </c>
      <c r="O1630" s="56" t="e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#DIV/0!</v>
      </c>
      <c r="P1630" s="50" t="e">
        <f aca="false">100*((S1630+$B$41)^3-S1630^3)/(S1630^3)</f>
        <v>#DIV/0!</v>
      </c>
      <c r="Q1630" s="57" t="e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#DIV/0!</v>
      </c>
      <c r="R1630" s="37" t="e">
        <f aca="false">R1629+M1630</f>
        <v>#DIV/0!</v>
      </c>
      <c r="S1630" s="37" t="e">
        <f aca="false">((O1630/$B$40)*(0.75/PI()))^(1/3)</f>
        <v>#DIV/0!</v>
      </c>
      <c r="T1630" s="51" t="e">
        <f aca="false">(S1630-S1629)*(S1630-S1629&lt;$B$41)+$B$41*(S1630-S1629&gt;=$B$41)</f>
        <v>#DIV/0!</v>
      </c>
      <c r="U1630" s="52" t="e">
        <f aca="false">H1630*(T1630=$B$41)*(T1629&lt;$B$41)</f>
        <v>#DIV/0!</v>
      </c>
      <c r="V1630" s="52" t="e">
        <f aca="false">S1630*(U1630&gt;0)</f>
        <v>#DIV/0!</v>
      </c>
      <c r="W1630" s="37" t="e">
        <f aca="false">(O1630*$B$5/100/I1629/L1629)*(H1630&lt;$B$35)+(O1630*$B$36/100/I1629/L1629)*(H1630&gt;=$B$35)</f>
        <v>#DIV/0!</v>
      </c>
      <c r="X1630" s="37" t="e">
        <f aca="false">(N1630-N1629)/N1629</f>
        <v>#DIV/0!</v>
      </c>
      <c r="Y1630" s="37" t="e">
        <f aca="false">(Q1630*$B$7/100/I1630/N1630)*(H1630&lt;$B$35)+(Q1630*$B$37/100/I1630/N1630)*(H1630&gt;=$B$35)</f>
        <v>#DIV/0!</v>
      </c>
    </row>
    <row r="1631" customFormat="false" ht="12.75" hidden="false" customHeight="false" outlineLevel="0" collapsed="false">
      <c r="H1631" s="54" t="n">
        <f aca="false">H1630+1</f>
        <v>3594</v>
      </c>
      <c r="I1631" s="17" t="e">
        <f aca="false">K1631*H1631^($B$3*(H1631&lt;$B$35)+$B$42*(H1631&gt;=$B$35))</f>
        <v>#DIV/0!</v>
      </c>
      <c r="J1631" s="17" t="e">
        <f aca="false">100*(I1631/I1630-1)</f>
        <v>#DIV/0!</v>
      </c>
      <c r="K1631" s="17" t="e">
        <f aca="false">(K1630*((O1631/O1630)*(O1631/O1630&lt;1)+1*(O1631/O1630&gt;=1)))*(H1631&lt;&gt;$B$35)+(I1630/(H1630^$B$42))*(H1631=$B$35)</f>
        <v>#DIV/0!</v>
      </c>
      <c r="L1631" s="37" t="n">
        <f aca="false">($B$9*H1631^$B$10)*(H1631&lt;$B$35)+($F$39*H1631^$B$39)*(H1631&gt;=$B$35)</f>
        <v>24740482987.2942</v>
      </c>
      <c r="M1631" s="37" t="e">
        <f aca="false">I1631*L1631</f>
        <v>#DIV/0!</v>
      </c>
      <c r="N1631" s="55" t="e">
        <f aca="false">M1631/I1631</f>
        <v>#DIV/0!</v>
      </c>
      <c r="O1631" s="56" t="e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#DIV/0!</v>
      </c>
      <c r="P1631" s="50" t="e">
        <f aca="false">100*((S1631+$B$41)^3-S1631^3)/(S1631^3)</f>
        <v>#DIV/0!</v>
      </c>
      <c r="Q1631" s="57" t="e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#DIV/0!</v>
      </c>
      <c r="R1631" s="37" t="e">
        <f aca="false">R1630+M1631</f>
        <v>#DIV/0!</v>
      </c>
      <c r="S1631" s="37" t="e">
        <f aca="false">((O1631/$B$40)*(0.75/PI()))^(1/3)</f>
        <v>#DIV/0!</v>
      </c>
      <c r="T1631" s="51" t="e">
        <f aca="false">(S1631-S1630)*(S1631-S1630&lt;$B$41)+$B$41*(S1631-S1630&gt;=$B$41)</f>
        <v>#DIV/0!</v>
      </c>
      <c r="U1631" s="52" t="e">
        <f aca="false">H1631*(T1631=$B$41)*(T1630&lt;$B$41)</f>
        <v>#DIV/0!</v>
      </c>
      <c r="V1631" s="52" t="e">
        <f aca="false">S1631*(U1631&gt;0)</f>
        <v>#DIV/0!</v>
      </c>
      <c r="W1631" s="37" t="e">
        <f aca="false">(O1631*$B$5/100/I1630/L1630)*(H1631&lt;$B$35)+(O1631*$B$36/100/I1630/L1630)*(H1631&gt;=$B$35)</f>
        <v>#DIV/0!</v>
      </c>
      <c r="X1631" s="37" t="e">
        <f aca="false">(N1631-N1630)/N1630</f>
        <v>#DIV/0!</v>
      </c>
      <c r="Y1631" s="37" t="e">
        <f aca="false">(Q1631*$B$7/100/I1631/N1631)*(H1631&lt;$B$35)+(Q1631*$B$37/100/I1631/N1631)*(H1631&gt;=$B$35)</f>
        <v>#DIV/0!</v>
      </c>
    </row>
    <row r="1632" customFormat="false" ht="12.75" hidden="false" customHeight="false" outlineLevel="0" collapsed="false">
      <c r="H1632" s="54" t="n">
        <f aca="false">H1631+1</f>
        <v>3595</v>
      </c>
      <c r="I1632" s="17" t="e">
        <f aca="false">K1632*H1632^($B$3*(H1632&lt;$B$35)+$B$42*(H1632&gt;=$B$35))</f>
        <v>#DIV/0!</v>
      </c>
      <c r="J1632" s="17" t="e">
        <f aca="false">100*(I1632/I1631-1)</f>
        <v>#DIV/0!</v>
      </c>
      <c r="K1632" s="17" t="e">
        <f aca="false">(K1631*((O1632/O1631)*(O1632/O1631&lt;1)+1*(O1632/O1631&gt;=1)))*(H1632&lt;&gt;$B$35)+(I1631/(H1631^$B$42))*(H1632=$B$35)</f>
        <v>#DIV/0!</v>
      </c>
      <c r="L1632" s="37" t="n">
        <f aca="false">($B$9*H1632^$B$10)*(H1632&lt;$B$35)+($F$39*H1632^$B$39)*(H1632&gt;=$B$35)</f>
        <v>24760030254.611</v>
      </c>
      <c r="M1632" s="37" t="e">
        <f aca="false">I1632*L1632</f>
        <v>#DIV/0!</v>
      </c>
      <c r="N1632" s="55" t="e">
        <f aca="false">M1632/I1632</f>
        <v>#DIV/0!</v>
      </c>
      <c r="O1632" s="56" t="e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#DIV/0!</v>
      </c>
      <c r="P1632" s="50" t="e">
        <f aca="false">100*((S1632+$B$41)^3-S1632^3)/(S1632^3)</f>
        <v>#DIV/0!</v>
      </c>
      <c r="Q1632" s="57" t="e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#DIV/0!</v>
      </c>
      <c r="R1632" s="37" t="e">
        <f aca="false">R1631+M1632</f>
        <v>#DIV/0!</v>
      </c>
      <c r="S1632" s="37" t="e">
        <f aca="false">((O1632/$B$40)*(0.75/PI()))^(1/3)</f>
        <v>#DIV/0!</v>
      </c>
      <c r="T1632" s="51" t="e">
        <f aca="false">(S1632-S1631)*(S1632-S1631&lt;$B$41)+$B$41*(S1632-S1631&gt;=$B$41)</f>
        <v>#DIV/0!</v>
      </c>
      <c r="U1632" s="52" t="e">
        <f aca="false">H1632*(T1632=$B$41)*(T1631&lt;$B$41)</f>
        <v>#DIV/0!</v>
      </c>
      <c r="V1632" s="52" t="e">
        <f aca="false">S1632*(U1632&gt;0)</f>
        <v>#DIV/0!</v>
      </c>
      <c r="W1632" s="37" t="e">
        <f aca="false">(O1632*$B$5/100/I1631/L1631)*(H1632&lt;$B$35)+(O1632*$B$36/100/I1631/L1631)*(H1632&gt;=$B$35)</f>
        <v>#DIV/0!</v>
      </c>
      <c r="X1632" s="37" t="e">
        <f aca="false">(N1632-N1631)/N1631</f>
        <v>#DIV/0!</v>
      </c>
      <c r="Y1632" s="37" t="e">
        <f aca="false">(Q1632*$B$7/100/I1632/N1632)*(H1632&lt;$B$35)+(Q1632*$B$37/100/I1632/N1632)*(H1632&gt;=$B$35)</f>
        <v>#DIV/0!</v>
      </c>
    </row>
    <row r="1633" customFormat="false" ht="12.75" hidden="false" customHeight="false" outlineLevel="0" collapsed="false">
      <c r="H1633" s="54" t="n">
        <f aca="false">H1632+1</f>
        <v>3596</v>
      </c>
      <c r="I1633" s="17" t="e">
        <f aca="false">K1633*H1633^($B$3*(H1633&lt;$B$35)+$B$42*(H1633&gt;=$B$35))</f>
        <v>#DIV/0!</v>
      </c>
      <c r="J1633" s="17" t="e">
        <f aca="false">100*(I1633/I1632-1)</f>
        <v>#DIV/0!</v>
      </c>
      <c r="K1633" s="17" t="e">
        <f aca="false">(K1632*((O1633/O1632)*(O1633/O1632&lt;1)+1*(O1633/O1632&gt;=1)))*(H1633&lt;&gt;$B$35)+(I1632/(H1632^$B$42))*(H1633=$B$35)</f>
        <v>#DIV/0!</v>
      </c>
      <c r="L1633" s="37" t="n">
        <f aca="false">($B$9*H1633^$B$10)*(H1633&lt;$B$35)+($F$39*H1633^$B$39)*(H1633&gt;=$B$35)</f>
        <v>24779587523.039</v>
      </c>
      <c r="M1633" s="37" t="e">
        <f aca="false">I1633*L1633</f>
        <v>#DIV/0!</v>
      </c>
      <c r="N1633" s="55" t="e">
        <f aca="false">M1633/I1633</f>
        <v>#DIV/0!</v>
      </c>
      <c r="O1633" s="56" t="e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#DIV/0!</v>
      </c>
      <c r="P1633" s="50" t="e">
        <f aca="false">100*((S1633+$B$41)^3-S1633^3)/(S1633^3)</f>
        <v>#DIV/0!</v>
      </c>
      <c r="Q1633" s="57" t="e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#DIV/0!</v>
      </c>
      <c r="R1633" s="37" t="e">
        <f aca="false">R1632+M1633</f>
        <v>#DIV/0!</v>
      </c>
      <c r="S1633" s="37" t="e">
        <f aca="false">((O1633/$B$40)*(0.75/PI()))^(1/3)</f>
        <v>#DIV/0!</v>
      </c>
      <c r="T1633" s="51" t="e">
        <f aca="false">(S1633-S1632)*(S1633-S1632&lt;$B$41)+$B$41*(S1633-S1632&gt;=$B$41)</f>
        <v>#DIV/0!</v>
      </c>
      <c r="U1633" s="52" t="e">
        <f aca="false">H1633*(T1633=$B$41)*(T1632&lt;$B$41)</f>
        <v>#DIV/0!</v>
      </c>
      <c r="V1633" s="52" t="e">
        <f aca="false">S1633*(U1633&gt;0)</f>
        <v>#DIV/0!</v>
      </c>
      <c r="W1633" s="37" t="e">
        <f aca="false">(O1633*$B$5/100/I1632/L1632)*(H1633&lt;$B$35)+(O1633*$B$36/100/I1632/L1632)*(H1633&gt;=$B$35)</f>
        <v>#DIV/0!</v>
      </c>
      <c r="X1633" s="37" t="e">
        <f aca="false">(N1633-N1632)/N1632</f>
        <v>#DIV/0!</v>
      </c>
      <c r="Y1633" s="37" t="e">
        <f aca="false">(Q1633*$B$7/100/I1633/N1633)*(H1633&lt;$B$35)+(Q1633*$B$37/100/I1633/N1633)*(H1633&gt;=$B$35)</f>
        <v>#DIV/0!</v>
      </c>
    </row>
    <row r="1634" customFormat="false" ht="12.75" hidden="false" customHeight="false" outlineLevel="0" collapsed="false">
      <c r="H1634" s="54" t="n">
        <f aca="false">H1633+1</f>
        <v>3597</v>
      </c>
      <c r="I1634" s="17" t="e">
        <f aca="false">K1634*H1634^($B$3*(H1634&lt;$B$35)+$B$42*(H1634&gt;=$B$35))</f>
        <v>#DIV/0!</v>
      </c>
      <c r="J1634" s="17" t="e">
        <f aca="false">100*(I1634/I1633-1)</f>
        <v>#DIV/0!</v>
      </c>
      <c r="K1634" s="17" t="e">
        <f aca="false">(K1633*((O1634/O1633)*(O1634/O1633&lt;1)+1*(O1634/O1633&gt;=1)))*(H1634&lt;&gt;$B$35)+(I1633/(H1633^$B$42))*(H1634=$B$35)</f>
        <v>#DIV/0!</v>
      </c>
      <c r="L1634" s="37" t="n">
        <f aca="false">($B$9*H1634^$B$10)*(H1634&lt;$B$35)+($F$39*H1634^$B$39)*(H1634&gt;=$B$35)</f>
        <v>24799154794.9119</v>
      </c>
      <c r="M1634" s="37" t="e">
        <f aca="false">I1634*L1634</f>
        <v>#DIV/0!</v>
      </c>
      <c r="N1634" s="55" t="e">
        <f aca="false">M1634/I1634</f>
        <v>#DIV/0!</v>
      </c>
      <c r="O1634" s="56" t="e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#DIV/0!</v>
      </c>
      <c r="P1634" s="50" t="e">
        <f aca="false">100*((S1634+$B$41)^3-S1634^3)/(S1634^3)</f>
        <v>#DIV/0!</v>
      </c>
      <c r="Q1634" s="57" t="e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#DIV/0!</v>
      </c>
      <c r="R1634" s="37" t="e">
        <f aca="false">R1633+M1634</f>
        <v>#DIV/0!</v>
      </c>
      <c r="S1634" s="37" t="e">
        <f aca="false">((O1634/$B$40)*(0.75/PI()))^(1/3)</f>
        <v>#DIV/0!</v>
      </c>
      <c r="T1634" s="51" t="e">
        <f aca="false">(S1634-S1633)*(S1634-S1633&lt;$B$41)+$B$41*(S1634-S1633&gt;=$B$41)</f>
        <v>#DIV/0!</v>
      </c>
      <c r="U1634" s="52" t="e">
        <f aca="false">H1634*(T1634=$B$41)*(T1633&lt;$B$41)</f>
        <v>#DIV/0!</v>
      </c>
      <c r="V1634" s="52" t="e">
        <f aca="false">S1634*(U1634&gt;0)</f>
        <v>#DIV/0!</v>
      </c>
      <c r="W1634" s="37" t="e">
        <f aca="false">(O1634*$B$5/100/I1633/L1633)*(H1634&lt;$B$35)+(O1634*$B$36/100/I1633/L1633)*(H1634&gt;=$B$35)</f>
        <v>#DIV/0!</v>
      </c>
      <c r="X1634" s="37" t="e">
        <f aca="false">(N1634-N1633)/N1633</f>
        <v>#DIV/0!</v>
      </c>
      <c r="Y1634" s="37" t="e">
        <f aca="false">(Q1634*$B$7/100/I1634/N1634)*(H1634&lt;$B$35)+(Q1634*$B$37/100/I1634/N1634)*(H1634&gt;=$B$35)</f>
        <v>#DIV/0!</v>
      </c>
    </row>
    <row r="1635" customFormat="false" ht="12.75" hidden="false" customHeight="false" outlineLevel="0" collapsed="false">
      <c r="H1635" s="54" t="n">
        <f aca="false">H1634+1</f>
        <v>3598</v>
      </c>
      <c r="I1635" s="17" t="e">
        <f aca="false">K1635*H1635^($B$3*(H1635&lt;$B$35)+$B$42*(H1635&gt;=$B$35))</f>
        <v>#DIV/0!</v>
      </c>
      <c r="J1635" s="17" t="e">
        <f aca="false">100*(I1635/I1634-1)</f>
        <v>#DIV/0!</v>
      </c>
      <c r="K1635" s="17" t="e">
        <f aca="false">(K1634*((O1635/O1634)*(O1635/O1634&lt;1)+1*(O1635/O1634&gt;=1)))*(H1635&lt;&gt;$B$35)+(I1634/(H1634^$B$42))*(H1635=$B$35)</f>
        <v>#DIV/0!</v>
      </c>
      <c r="L1635" s="37" t="n">
        <f aca="false">($B$9*H1635^$B$10)*(H1635&lt;$B$35)+($F$39*H1635^$B$39)*(H1635&gt;=$B$35)</f>
        <v>24818732072.5631</v>
      </c>
      <c r="M1635" s="37" t="e">
        <f aca="false">I1635*L1635</f>
        <v>#DIV/0!</v>
      </c>
      <c r="N1635" s="55" t="e">
        <f aca="false">M1635/I1635</f>
        <v>#DIV/0!</v>
      </c>
      <c r="O1635" s="56" t="e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#DIV/0!</v>
      </c>
      <c r="P1635" s="50" t="e">
        <f aca="false">100*((S1635+$B$41)^3-S1635^3)/(S1635^3)</f>
        <v>#DIV/0!</v>
      </c>
      <c r="Q1635" s="57" t="e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#DIV/0!</v>
      </c>
      <c r="R1635" s="37" t="e">
        <f aca="false">R1634+M1635</f>
        <v>#DIV/0!</v>
      </c>
      <c r="S1635" s="37" t="e">
        <f aca="false">((O1635/$B$40)*(0.75/PI()))^(1/3)</f>
        <v>#DIV/0!</v>
      </c>
      <c r="T1635" s="51" t="e">
        <f aca="false">(S1635-S1634)*(S1635-S1634&lt;$B$41)+$B$41*(S1635-S1634&gt;=$B$41)</f>
        <v>#DIV/0!</v>
      </c>
      <c r="U1635" s="52" t="e">
        <f aca="false">H1635*(T1635=$B$41)*(T1634&lt;$B$41)</f>
        <v>#DIV/0!</v>
      </c>
      <c r="V1635" s="52" t="e">
        <f aca="false">S1635*(U1635&gt;0)</f>
        <v>#DIV/0!</v>
      </c>
      <c r="W1635" s="37" t="e">
        <f aca="false">(O1635*$B$5/100/I1634/L1634)*(H1635&lt;$B$35)+(O1635*$B$36/100/I1634/L1634)*(H1635&gt;=$B$35)</f>
        <v>#DIV/0!</v>
      </c>
      <c r="X1635" s="37" t="e">
        <f aca="false">(N1635-N1634)/N1634</f>
        <v>#DIV/0!</v>
      </c>
      <c r="Y1635" s="37" t="e">
        <f aca="false">(Q1635*$B$7/100/I1635/N1635)*(H1635&lt;$B$35)+(Q1635*$B$37/100/I1635/N1635)*(H1635&gt;=$B$35)</f>
        <v>#DIV/0!</v>
      </c>
    </row>
    <row r="1636" customFormat="false" ht="12.75" hidden="false" customHeight="false" outlineLevel="0" collapsed="false">
      <c r="H1636" s="54" t="n">
        <f aca="false">H1635+1</f>
        <v>3599</v>
      </c>
      <c r="I1636" s="17" t="e">
        <f aca="false">K1636*H1636^($B$3*(H1636&lt;$B$35)+$B$42*(H1636&gt;=$B$35))</f>
        <v>#DIV/0!</v>
      </c>
      <c r="J1636" s="17" t="e">
        <f aca="false">100*(I1636/I1635-1)</f>
        <v>#DIV/0!</v>
      </c>
      <c r="K1636" s="17" t="e">
        <f aca="false">(K1635*((O1636/O1635)*(O1636/O1635&lt;1)+1*(O1636/O1635&gt;=1)))*(H1636&lt;&gt;$B$35)+(I1635/(H1635^$B$42))*(H1636=$B$35)</f>
        <v>#DIV/0!</v>
      </c>
      <c r="L1636" s="37" t="n">
        <f aca="false">($B$9*H1636^$B$10)*(H1636&lt;$B$35)+($F$39*H1636^$B$39)*(H1636&gt;=$B$35)</f>
        <v>24838319358.326</v>
      </c>
      <c r="M1636" s="37" t="e">
        <f aca="false">I1636*L1636</f>
        <v>#DIV/0!</v>
      </c>
      <c r="N1636" s="55" t="e">
        <f aca="false">M1636/I1636</f>
        <v>#DIV/0!</v>
      </c>
      <c r="O1636" s="56" t="e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#DIV/0!</v>
      </c>
      <c r="P1636" s="50" t="e">
        <f aca="false">100*((S1636+$B$41)^3-S1636^3)/(S1636^3)</f>
        <v>#DIV/0!</v>
      </c>
      <c r="Q1636" s="57" t="e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#DIV/0!</v>
      </c>
      <c r="R1636" s="37" t="e">
        <f aca="false">R1635+M1636</f>
        <v>#DIV/0!</v>
      </c>
      <c r="S1636" s="37" t="e">
        <f aca="false">((O1636/$B$40)*(0.75/PI()))^(1/3)</f>
        <v>#DIV/0!</v>
      </c>
      <c r="T1636" s="51" t="e">
        <f aca="false">(S1636-S1635)*(S1636-S1635&lt;$B$41)+$B$41*(S1636-S1635&gt;=$B$41)</f>
        <v>#DIV/0!</v>
      </c>
      <c r="U1636" s="52" t="e">
        <f aca="false">H1636*(T1636=$B$41)*(T1635&lt;$B$41)</f>
        <v>#DIV/0!</v>
      </c>
      <c r="V1636" s="52" t="e">
        <f aca="false">S1636*(U1636&gt;0)</f>
        <v>#DIV/0!</v>
      </c>
      <c r="W1636" s="37" t="e">
        <f aca="false">(O1636*$B$5/100/I1635/L1635)*(H1636&lt;$B$35)+(O1636*$B$36/100/I1635/L1635)*(H1636&gt;=$B$35)</f>
        <v>#DIV/0!</v>
      </c>
      <c r="X1636" s="37" t="e">
        <f aca="false">(N1636-N1635)/N1635</f>
        <v>#DIV/0!</v>
      </c>
      <c r="Y1636" s="37" t="e">
        <f aca="false">(Q1636*$B$7/100/I1636/N1636)*(H1636&lt;$B$35)+(Q1636*$B$37/100/I1636/N1636)*(H1636&gt;=$B$35)</f>
        <v>#DIV/0!</v>
      </c>
    </row>
    <row r="1637" customFormat="false" ht="12.75" hidden="false" customHeight="false" outlineLevel="0" collapsed="false">
      <c r="H1637" s="54" t="n">
        <f aca="false">H1636+1</f>
        <v>3600</v>
      </c>
      <c r="I1637" s="17" t="e">
        <f aca="false">K1637*H1637^($B$3*(H1637&lt;$B$35)+$B$42*(H1637&gt;=$B$35))</f>
        <v>#DIV/0!</v>
      </c>
      <c r="J1637" s="17" t="e">
        <f aca="false">100*(I1637/I1636-1)</f>
        <v>#DIV/0!</v>
      </c>
      <c r="K1637" s="17" t="e">
        <f aca="false">(K1636*((O1637/O1636)*(O1637/O1636&lt;1)+1*(O1637/O1636&gt;=1)))*(H1637&lt;&gt;$B$35)+(I1636/(H1636^$B$42))*(H1637=$B$35)</f>
        <v>#DIV/0!</v>
      </c>
      <c r="L1637" s="37" t="n">
        <f aca="false">($B$9*H1637^$B$10)*(H1637&lt;$B$35)+($F$39*H1637^$B$39)*(H1637&gt;=$B$35)</f>
        <v>24857916654.5341</v>
      </c>
      <c r="M1637" s="37" t="e">
        <f aca="false">I1637*L1637</f>
        <v>#DIV/0!</v>
      </c>
      <c r="N1637" s="55" t="e">
        <f aca="false">M1637/I1637</f>
        <v>#DIV/0!</v>
      </c>
      <c r="O1637" s="56" t="e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#DIV/0!</v>
      </c>
      <c r="P1637" s="50" t="e">
        <f aca="false">100*((S1637+$B$41)^3-S1637^3)/(S1637^3)</f>
        <v>#DIV/0!</v>
      </c>
      <c r="Q1637" s="57" t="e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#DIV/0!</v>
      </c>
      <c r="R1637" s="37" t="e">
        <f aca="false">R1636+M1637</f>
        <v>#DIV/0!</v>
      </c>
      <c r="S1637" s="37" t="e">
        <f aca="false">((O1637/$B$40)*(0.75/PI()))^(1/3)</f>
        <v>#DIV/0!</v>
      </c>
      <c r="T1637" s="51" t="e">
        <f aca="false">(S1637-S1636)*(S1637-S1636&lt;$B$41)+$B$41*(S1637-S1636&gt;=$B$41)</f>
        <v>#DIV/0!</v>
      </c>
      <c r="U1637" s="52" t="e">
        <f aca="false">H1637*(T1637=$B$41)*(T1636&lt;$B$41)</f>
        <v>#DIV/0!</v>
      </c>
      <c r="V1637" s="52" t="e">
        <f aca="false">S1637*(U1637&gt;0)</f>
        <v>#DIV/0!</v>
      </c>
      <c r="W1637" s="37" t="e">
        <f aca="false">(O1637*$B$5/100/I1636/L1636)*(H1637&lt;$B$35)+(O1637*$B$36/100/I1636/L1636)*(H1637&gt;=$B$35)</f>
        <v>#DIV/0!</v>
      </c>
      <c r="X1637" s="37" t="e">
        <f aca="false">(N1637-N1636)/N1636</f>
        <v>#DIV/0!</v>
      </c>
      <c r="Y1637" s="37" t="e">
        <f aca="false">(Q1637*$B$7/100/I1637/N1637)*(H1637&lt;$B$35)+(Q1637*$B$37/100/I1637/N1637)*(H1637&gt;=$B$35)</f>
        <v>#DIV/0!</v>
      </c>
    </row>
    <row r="1638" customFormat="false" ht="12.75" hidden="false" customHeight="false" outlineLevel="0" collapsed="false">
      <c r="H1638" s="54" t="n">
        <f aca="false">H1637+1</f>
        <v>3601</v>
      </c>
      <c r="I1638" s="17" t="e">
        <f aca="false">K1638*H1638^($B$3*(H1638&lt;$B$35)+$B$42*(H1638&gt;=$B$35))</f>
        <v>#DIV/0!</v>
      </c>
      <c r="J1638" s="17" t="e">
        <f aca="false">100*(I1638/I1637-1)</f>
        <v>#DIV/0!</v>
      </c>
      <c r="K1638" s="17" t="e">
        <f aca="false">(K1637*((O1638/O1637)*(O1638/O1637&lt;1)+1*(O1638/O1637&gt;=1)))*(H1638&lt;&gt;$B$35)+(I1637/(H1637^$B$42))*(H1638=$B$35)</f>
        <v>#DIV/0!</v>
      </c>
      <c r="L1638" s="37" t="n">
        <f aca="false">($B$9*H1638^$B$10)*(H1638&lt;$B$35)+($F$39*H1638^$B$39)*(H1638&gt;=$B$35)</f>
        <v>24877523963.5205</v>
      </c>
      <c r="M1638" s="37" t="e">
        <f aca="false">I1638*L1638</f>
        <v>#DIV/0!</v>
      </c>
      <c r="N1638" s="55" t="e">
        <f aca="false">M1638/I1638</f>
        <v>#DIV/0!</v>
      </c>
      <c r="O1638" s="56" t="e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#DIV/0!</v>
      </c>
      <c r="P1638" s="50" t="e">
        <f aca="false">100*((S1638+$B$41)^3-S1638^3)/(S1638^3)</f>
        <v>#DIV/0!</v>
      </c>
      <c r="Q1638" s="57" t="e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#DIV/0!</v>
      </c>
      <c r="R1638" s="37" t="e">
        <f aca="false">R1637+M1638</f>
        <v>#DIV/0!</v>
      </c>
      <c r="S1638" s="37" t="e">
        <f aca="false">((O1638/$B$40)*(0.75/PI()))^(1/3)</f>
        <v>#DIV/0!</v>
      </c>
      <c r="T1638" s="51" t="e">
        <f aca="false">(S1638-S1637)*(S1638-S1637&lt;$B$41)+$B$41*(S1638-S1637&gt;=$B$41)</f>
        <v>#DIV/0!</v>
      </c>
      <c r="U1638" s="52" t="e">
        <f aca="false">H1638*(T1638=$B$41)*(T1637&lt;$B$41)</f>
        <v>#DIV/0!</v>
      </c>
      <c r="V1638" s="52" t="e">
        <f aca="false">S1638*(U1638&gt;0)</f>
        <v>#DIV/0!</v>
      </c>
      <c r="W1638" s="37" t="e">
        <f aca="false">(O1638*$B$5/100/I1637/L1637)*(H1638&lt;$B$35)+(O1638*$B$36/100/I1637/L1637)*(H1638&gt;=$B$35)</f>
        <v>#DIV/0!</v>
      </c>
      <c r="X1638" s="37" t="e">
        <f aca="false">(N1638-N1637)/N1637</f>
        <v>#DIV/0!</v>
      </c>
      <c r="Y1638" s="37" t="e">
        <f aca="false">(Q1638*$B$7/100/I1638/N1638)*(H1638&lt;$B$35)+(Q1638*$B$37/100/I1638/N1638)*(H1638&gt;=$B$35)</f>
        <v>#DIV/0!</v>
      </c>
    </row>
    <row r="1639" customFormat="false" ht="12.75" hidden="false" customHeight="false" outlineLevel="0" collapsed="false">
      <c r="H1639" s="54" t="n">
        <f aca="false">H1638+1</f>
        <v>3602</v>
      </c>
      <c r="I1639" s="17" t="e">
        <f aca="false">K1639*H1639^($B$3*(H1639&lt;$B$35)+$B$42*(H1639&gt;=$B$35))</f>
        <v>#DIV/0!</v>
      </c>
      <c r="J1639" s="17" t="e">
        <f aca="false">100*(I1639/I1638-1)</f>
        <v>#DIV/0!</v>
      </c>
      <c r="K1639" s="17" t="e">
        <f aca="false">(K1638*((O1639/O1638)*(O1639/O1638&lt;1)+1*(O1639/O1638&gt;=1)))*(H1639&lt;&gt;$B$35)+(I1638/(H1638^$B$42))*(H1639=$B$35)</f>
        <v>#DIV/0!</v>
      </c>
      <c r="L1639" s="37" t="n">
        <f aca="false">($B$9*H1639^$B$10)*(H1639&lt;$B$35)+($F$39*H1639^$B$39)*(H1639&gt;=$B$35)</f>
        <v>24897141287.6183</v>
      </c>
      <c r="M1639" s="37" t="e">
        <f aca="false">I1639*L1639</f>
        <v>#DIV/0!</v>
      </c>
      <c r="N1639" s="55" t="e">
        <f aca="false">M1639/I1639</f>
        <v>#DIV/0!</v>
      </c>
      <c r="O1639" s="56" t="e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#DIV/0!</v>
      </c>
      <c r="P1639" s="50" t="e">
        <f aca="false">100*((S1639+$B$41)^3-S1639^3)/(S1639^3)</f>
        <v>#DIV/0!</v>
      </c>
      <c r="Q1639" s="57" t="e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#DIV/0!</v>
      </c>
      <c r="R1639" s="37" t="e">
        <f aca="false">R1638+M1639</f>
        <v>#DIV/0!</v>
      </c>
      <c r="S1639" s="37" t="e">
        <f aca="false">((O1639/$B$40)*(0.75/PI()))^(1/3)</f>
        <v>#DIV/0!</v>
      </c>
      <c r="T1639" s="51" t="e">
        <f aca="false">(S1639-S1638)*(S1639-S1638&lt;$B$41)+$B$41*(S1639-S1638&gt;=$B$41)</f>
        <v>#DIV/0!</v>
      </c>
      <c r="U1639" s="52" t="e">
        <f aca="false">H1639*(T1639=$B$41)*(T1638&lt;$B$41)</f>
        <v>#DIV/0!</v>
      </c>
      <c r="V1639" s="52" t="e">
        <f aca="false">S1639*(U1639&gt;0)</f>
        <v>#DIV/0!</v>
      </c>
      <c r="W1639" s="37" t="e">
        <f aca="false">(O1639*$B$5/100/I1638/L1638)*(H1639&lt;$B$35)+(O1639*$B$36/100/I1638/L1638)*(H1639&gt;=$B$35)</f>
        <v>#DIV/0!</v>
      </c>
      <c r="X1639" s="37" t="e">
        <f aca="false">(N1639-N1638)/N1638</f>
        <v>#DIV/0!</v>
      </c>
      <c r="Y1639" s="37" t="e">
        <f aca="false">(Q1639*$B$7/100/I1639/N1639)*(H1639&lt;$B$35)+(Q1639*$B$37/100/I1639/N1639)*(H1639&gt;=$B$35)</f>
        <v>#DIV/0!</v>
      </c>
    </row>
    <row r="1640" customFormat="false" ht="12.75" hidden="false" customHeight="false" outlineLevel="0" collapsed="false">
      <c r="H1640" s="54" t="n">
        <f aca="false">H1639+1</f>
        <v>3603</v>
      </c>
      <c r="I1640" s="17" t="e">
        <f aca="false">K1640*H1640^($B$3*(H1640&lt;$B$35)+$B$42*(H1640&gt;=$B$35))</f>
        <v>#DIV/0!</v>
      </c>
      <c r="J1640" s="17" t="e">
        <f aca="false">100*(I1640/I1639-1)</f>
        <v>#DIV/0!</v>
      </c>
      <c r="K1640" s="17" t="e">
        <f aca="false">(K1639*((O1640/O1639)*(O1640/O1639&lt;1)+1*(O1640/O1639&gt;=1)))*(H1640&lt;&gt;$B$35)+(I1639/(H1639^$B$42))*(H1640=$B$35)</f>
        <v>#DIV/0!</v>
      </c>
      <c r="L1640" s="37" t="n">
        <f aca="false">($B$9*H1640^$B$10)*(H1640&lt;$B$35)+($F$39*H1640^$B$39)*(H1640&gt;=$B$35)</f>
        <v>24916768629.1605</v>
      </c>
      <c r="M1640" s="37" t="e">
        <f aca="false">I1640*L1640</f>
        <v>#DIV/0!</v>
      </c>
      <c r="N1640" s="55" t="e">
        <f aca="false">M1640/I1640</f>
        <v>#DIV/0!</v>
      </c>
      <c r="O1640" s="56" t="e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#DIV/0!</v>
      </c>
      <c r="P1640" s="50" t="e">
        <f aca="false">100*((S1640+$B$41)^3-S1640^3)/(S1640^3)</f>
        <v>#DIV/0!</v>
      </c>
      <c r="Q1640" s="57" t="e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#DIV/0!</v>
      </c>
      <c r="R1640" s="37" t="e">
        <f aca="false">R1639+M1640</f>
        <v>#DIV/0!</v>
      </c>
      <c r="S1640" s="37" t="e">
        <f aca="false">((O1640/$B$40)*(0.75/PI()))^(1/3)</f>
        <v>#DIV/0!</v>
      </c>
      <c r="T1640" s="51" t="e">
        <f aca="false">(S1640-S1639)*(S1640-S1639&lt;$B$41)+$B$41*(S1640-S1639&gt;=$B$41)</f>
        <v>#DIV/0!</v>
      </c>
      <c r="U1640" s="52" t="e">
        <f aca="false">H1640*(T1640=$B$41)*(T1639&lt;$B$41)</f>
        <v>#DIV/0!</v>
      </c>
      <c r="V1640" s="52" t="e">
        <f aca="false">S1640*(U1640&gt;0)</f>
        <v>#DIV/0!</v>
      </c>
      <c r="W1640" s="37" t="e">
        <f aca="false">(O1640*$B$5/100/I1639/L1639)*(H1640&lt;$B$35)+(O1640*$B$36/100/I1639/L1639)*(H1640&gt;=$B$35)</f>
        <v>#DIV/0!</v>
      </c>
      <c r="X1640" s="37" t="e">
        <f aca="false">(N1640-N1639)/N1639</f>
        <v>#DIV/0!</v>
      </c>
      <c r="Y1640" s="37" t="e">
        <f aca="false">(Q1640*$B$7/100/I1640/N1640)*(H1640&lt;$B$35)+(Q1640*$B$37/100/I1640/N1640)*(H1640&gt;=$B$35)</f>
        <v>#DIV/0!</v>
      </c>
    </row>
    <row r="1641" customFormat="false" ht="12.75" hidden="false" customHeight="false" outlineLevel="0" collapsed="false">
      <c r="H1641" s="54" t="n">
        <f aca="false">H1640+1</f>
        <v>3604</v>
      </c>
      <c r="I1641" s="17" t="e">
        <f aca="false">K1641*H1641^($B$3*(H1641&lt;$B$35)+$B$42*(H1641&gt;=$B$35))</f>
        <v>#DIV/0!</v>
      </c>
      <c r="J1641" s="17" t="e">
        <f aca="false">100*(I1641/I1640-1)</f>
        <v>#DIV/0!</v>
      </c>
      <c r="K1641" s="17" t="e">
        <f aca="false">(K1640*((O1641/O1640)*(O1641/O1640&lt;1)+1*(O1641/O1640&gt;=1)))*(H1641&lt;&gt;$B$35)+(I1640/(H1640^$B$42))*(H1641=$B$35)</f>
        <v>#DIV/0!</v>
      </c>
      <c r="L1641" s="37" t="n">
        <f aca="false">($B$9*H1641^$B$10)*(H1641&lt;$B$35)+($F$39*H1641^$B$39)*(H1641&gt;=$B$35)</f>
        <v>24936405990.4801</v>
      </c>
      <c r="M1641" s="37" t="e">
        <f aca="false">I1641*L1641</f>
        <v>#DIV/0!</v>
      </c>
      <c r="N1641" s="55" t="e">
        <f aca="false">M1641/I1641</f>
        <v>#DIV/0!</v>
      </c>
      <c r="O1641" s="56" t="e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#DIV/0!</v>
      </c>
      <c r="P1641" s="50" t="e">
        <f aca="false">100*((S1641+$B$41)^3-S1641^3)/(S1641^3)</f>
        <v>#DIV/0!</v>
      </c>
      <c r="Q1641" s="57" t="e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#DIV/0!</v>
      </c>
      <c r="R1641" s="37" t="e">
        <f aca="false">R1640+M1641</f>
        <v>#DIV/0!</v>
      </c>
      <c r="S1641" s="37" t="e">
        <f aca="false">((O1641/$B$40)*(0.75/PI()))^(1/3)</f>
        <v>#DIV/0!</v>
      </c>
      <c r="T1641" s="51" t="e">
        <f aca="false">(S1641-S1640)*(S1641-S1640&lt;$B$41)+$B$41*(S1641-S1640&gt;=$B$41)</f>
        <v>#DIV/0!</v>
      </c>
      <c r="U1641" s="52" t="e">
        <f aca="false">H1641*(T1641=$B$41)*(T1640&lt;$B$41)</f>
        <v>#DIV/0!</v>
      </c>
      <c r="V1641" s="52" t="e">
        <f aca="false">S1641*(U1641&gt;0)</f>
        <v>#DIV/0!</v>
      </c>
      <c r="W1641" s="37" t="e">
        <f aca="false">(O1641*$B$5/100/I1640/L1640)*(H1641&lt;$B$35)+(O1641*$B$36/100/I1640/L1640)*(H1641&gt;=$B$35)</f>
        <v>#DIV/0!</v>
      </c>
      <c r="X1641" s="37" t="e">
        <f aca="false">(N1641-N1640)/N1640</f>
        <v>#DIV/0!</v>
      </c>
      <c r="Y1641" s="37" t="e">
        <f aca="false">(Q1641*$B$7/100/I1641/N1641)*(H1641&lt;$B$35)+(Q1641*$B$37/100/I1641/N1641)*(H1641&gt;=$B$35)</f>
        <v>#DIV/0!</v>
      </c>
    </row>
    <row r="1642" customFormat="false" ht="12.75" hidden="false" customHeight="false" outlineLevel="0" collapsed="false">
      <c r="H1642" s="54" t="n">
        <f aca="false">H1641+1</f>
        <v>3605</v>
      </c>
      <c r="I1642" s="17" t="e">
        <f aca="false">K1642*H1642^($B$3*(H1642&lt;$B$35)+$B$42*(H1642&gt;=$B$35))</f>
        <v>#DIV/0!</v>
      </c>
      <c r="J1642" s="17" t="e">
        <f aca="false">100*(I1642/I1641-1)</f>
        <v>#DIV/0!</v>
      </c>
      <c r="K1642" s="17" t="e">
        <f aca="false">(K1641*((O1642/O1641)*(O1642/O1641&lt;1)+1*(O1642/O1641&gt;=1)))*(H1642&lt;&gt;$B$35)+(I1641/(H1641^$B$42))*(H1642=$B$35)</f>
        <v>#DIV/0!</v>
      </c>
      <c r="L1642" s="37" t="n">
        <f aca="false">($B$9*H1642^$B$10)*(H1642&lt;$B$35)+($F$39*H1642^$B$39)*(H1642&gt;=$B$35)</f>
        <v>24956053373.9097</v>
      </c>
      <c r="M1642" s="37" t="e">
        <f aca="false">I1642*L1642</f>
        <v>#DIV/0!</v>
      </c>
      <c r="N1642" s="55" t="e">
        <f aca="false">M1642/I1642</f>
        <v>#DIV/0!</v>
      </c>
      <c r="O1642" s="56" t="e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#DIV/0!</v>
      </c>
      <c r="P1642" s="50" t="e">
        <f aca="false">100*((S1642+$B$41)^3-S1642^3)/(S1642^3)</f>
        <v>#DIV/0!</v>
      </c>
      <c r="Q1642" s="57" t="e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#DIV/0!</v>
      </c>
      <c r="R1642" s="37" t="e">
        <f aca="false">R1641+M1642</f>
        <v>#DIV/0!</v>
      </c>
      <c r="S1642" s="37" t="e">
        <f aca="false">((O1642/$B$40)*(0.75/PI()))^(1/3)</f>
        <v>#DIV/0!</v>
      </c>
      <c r="T1642" s="51" t="e">
        <f aca="false">(S1642-S1641)*(S1642-S1641&lt;$B$41)+$B$41*(S1642-S1641&gt;=$B$41)</f>
        <v>#DIV/0!</v>
      </c>
      <c r="U1642" s="52" t="e">
        <f aca="false">H1642*(T1642=$B$41)*(T1641&lt;$B$41)</f>
        <v>#DIV/0!</v>
      </c>
      <c r="V1642" s="52" t="e">
        <f aca="false">S1642*(U1642&gt;0)</f>
        <v>#DIV/0!</v>
      </c>
      <c r="W1642" s="37" t="e">
        <f aca="false">(O1642*$B$5/100/I1641/L1641)*(H1642&lt;$B$35)+(O1642*$B$36/100/I1641/L1641)*(H1642&gt;=$B$35)</f>
        <v>#DIV/0!</v>
      </c>
      <c r="X1642" s="37" t="e">
        <f aca="false">(N1642-N1641)/N1641</f>
        <v>#DIV/0!</v>
      </c>
      <c r="Y1642" s="37" t="e">
        <f aca="false">(Q1642*$B$7/100/I1642/N1642)*(H1642&lt;$B$35)+(Q1642*$B$37/100/I1642/N1642)*(H1642&gt;=$B$35)</f>
        <v>#DIV/0!</v>
      </c>
    </row>
    <row r="1643" customFormat="false" ht="12.75" hidden="false" customHeight="false" outlineLevel="0" collapsed="false">
      <c r="H1643" s="54" t="n">
        <f aca="false">H1642+1</f>
        <v>3606</v>
      </c>
      <c r="I1643" s="17" t="e">
        <f aca="false">K1643*H1643^($B$3*(H1643&lt;$B$35)+$B$42*(H1643&gt;=$B$35))</f>
        <v>#DIV/0!</v>
      </c>
      <c r="J1643" s="17" t="e">
        <f aca="false">100*(I1643/I1642-1)</f>
        <v>#DIV/0!</v>
      </c>
      <c r="K1643" s="17" t="e">
        <f aca="false">(K1642*((O1643/O1642)*(O1643/O1642&lt;1)+1*(O1643/O1642&gt;=1)))*(H1643&lt;&gt;$B$35)+(I1642/(H1642^$B$42))*(H1643=$B$35)</f>
        <v>#DIV/0!</v>
      </c>
      <c r="L1643" s="37" t="n">
        <f aca="false">($B$9*H1643^$B$10)*(H1643&lt;$B$35)+($F$39*H1643^$B$39)*(H1643&gt;=$B$35)</f>
        <v>24975710781.7822</v>
      </c>
      <c r="M1643" s="37" t="e">
        <f aca="false">I1643*L1643</f>
        <v>#DIV/0!</v>
      </c>
      <c r="N1643" s="55" t="e">
        <f aca="false">M1643/I1643</f>
        <v>#DIV/0!</v>
      </c>
      <c r="O1643" s="56" t="e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#DIV/0!</v>
      </c>
      <c r="P1643" s="50" t="e">
        <f aca="false">100*((S1643+$B$41)^3-S1643^3)/(S1643^3)</f>
        <v>#DIV/0!</v>
      </c>
      <c r="Q1643" s="57" t="e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#DIV/0!</v>
      </c>
      <c r="R1643" s="37" t="e">
        <f aca="false">R1642+M1643</f>
        <v>#DIV/0!</v>
      </c>
      <c r="S1643" s="37" t="e">
        <f aca="false">((O1643/$B$40)*(0.75/PI()))^(1/3)</f>
        <v>#DIV/0!</v>
      </c>
      <c r="T1643" s="51" t="e">
        <f aca="false">(S1643-S1642)*(S1643-S1642&lt;$B$41)+$B$41*(S1643-S1642&gt;=$B$41)</f>
        <v>#DIV/0!</v>
      </c>
      <c r="U1643" s="52" t="e">
        <f aca="false">H1643*(T1643=$B$41)*(T1642&lt;$B$41)</f>
        <v>#DIV/0!</v>
      </c>
      <c r="V1643" s="52" t="e">
        <f aca="false">S1643*(U1643&gt;0)</f>
        <v>#DIV/0!</v>
      </c>
      <c r="W1643" s="37" t="e">
        <f aca="false">(O1643*$B$5/100/I1642/L1642)*(H1643&lt;$B$35)+(O1643*$B$36/100/I1642/L1642)*(H1643&gt;=$B$35)</f>
        <v>#DIV/0!</v>
      </c>
      <c r="X1643" s="37" t="e">
        <f aca="false">(N1643-N1642)/N1642</f>
        <v>#DIV/0!</v>
      </c>
      <c r="Y1643" s="37" t="e">
        <f aca="false">(Q1643*$B$7/100/I1643/N1643)*(H1643&lt;$B$35)+(Q1643*$B$37/100/I1643/N1643)*(H1643&gt;=$B$35)</f>
        <v>#DIV/0!</v>
      </c>
    </row>
    <row r="1644" customFormat="false" ht="12.75" hidden="false" customHeight="false" outlineLevel="0" collapsed="false">
      <c r="H1644" s="54" t="n">
        <f aca="false">H1643+1</f>
        <v>3607</v>
      </c>
      <c r="I1644" s="17" t="e">
        <f aca="false">K1644*H1644^($B$3*(H1644&lt;$B$35)+$B$42*(H1644&gt;=$B$35))</f>
        <v>#DIV/0!</v>
      </c>
      <c r="J1644" s="17" t="e">
        <f aca="false">100*(I1644/I1643-1)</f>
        <v>#DIV/0!</v>
      </c>
      <c r="K1644" s="17" t="e">
        <f aca="false">(K1643*((O1644/O1643)*(O1644/O1643&lt;1)+1*(O1644/O1643&gt;=1)))*(H1644&lt;&gt;$B$35)+(I1643/(H1643^$B$42))*(H1644=$B$35)</f>
        <v>#DIV/0!</v>
      </c>
      <c r="L1644" s="37" t="n">
        <f aca="false">($B$9*H1644^$B$10)*(H1644&lt;$B$35)+($F$39*H1644^$B$39)*(H1644&gt;=$B$35)</f>
        <v>24995378216.4301</v>
      </c>
      <c r="M1644" s="37" t="e">
        <f aca="false">I1644*L1644</f>
        <v>#DIV/0!</v>
      </c>
      <c r="N1644" s="55" t="e">
        <f aca="false">M1644/I1644</f>
        <v>#DIV/0!</v>
      </c>
      <c r="O1644" s="56" t="e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#DIV/0!</v>
      </c>
      <c r="P1644" s="50" t="e">
        <f aca="false">100*((S1644+$B$41)^3-S1644^3)/(S1644^3)</f>
        <v>#DIV/0!</v>
      </c>
      <c r="Q1644" s="57" t="e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#DIV/0!</v>
      </c>
      <c r="R1644" s="37" t="e">
        <f aca="false">R1643+M1644</f>
        <v>#DIV/0!</v>
      </c>
      <c r="S1644" s="37" t="e">
        <f aca="false">((O1644/$B$40)*(0.75/PI()))^(1/3)</f>
        <v>#DIV/0!</v>
      </c>
      <c r="T1644" s="51" t="e">
        <f aca="false">(S1644-S1643)*(S1644-S1643&lt;$B$41)+$B$41*(S1644-S1643&gt;=$B$41)</f>
        <v>#DIV/0!</v>
      </c>
      <c r="U1644" s="52" t="e">
        <f aca="false">H1644*(T1644=$B$41)*(T1643&lt;$B$41)</f>
        <v>#DIV/0!</v>
      </c>
      <c r="V1644" s="52" t="e">
        <f aca="false">S1644*(U1644&gt;0)</f>
        <v>#DIV/0!</v>
      </c>
      <c r="W1644" s="37" t="e">
        <f aca="false">(O1644*$B$5/100/I1643/L1643)*(H1644&lt;$B$35)+(O1644*$B$36/100/I1643/L1643)*(H1644&gt;=$B$35)</f>
        <v>#DIV/0!</v>
      </c>
      <c r="X1644" s="37" t="e">
        <f aca="false">(N1644-N1643)/N1643</f>
        <v>#DIV/0!</v>
      </c>
      <c r="Y1644" s="37" t="e">
        <f aca="false">(Q1644*$B$7/100/I1644/N1644)*(H1644&lt;$B$35)+(Q1644*$B$37/100/I1644/N1644)*(H1644&gt;=$B$35)</f>
        <v>#DIV/0!</v>
      </c>
    </row>
    <row r="1645" customFormat="false" ht="12.75" hidden="false" customHeight="false" outlineLevel="0" collapsed="false">
      <c r="H1645" s="54" t="n">
        <f aca="false">H1644+1</f>
        <v>3608</v>
      </c>
      <c r="I1645" s="17" t="e">
        <f aca="false">K1645*H1645^($B$3*(H1645&lt;$B$35)+$B$42*(H1645&gt;=$B$35))</f>
        <v>#DIV/0!</v>
      </c>
      <c r="J1645" s="17" t="e">
        <f aca="false">100*(I1645/I1644-1)</f>
        <v>#DIV/0!</v>
      </c>
      <c r="K1645" s="17" t="e">
        <f aca="false">(K1644*((O1645/O1644)*(O1645/O1644&lt;1)+1*(O1645/O1644&gt;=1)))*(H1645&lt;&gt;$B$35)+(I1644/(H1644^$B$42))*(H1645=$B$35)</f>
        <v>#DIV/0!</v>
      </c>
      <c r="L1645" s="37" t="n">
        <f aca="false">($B$9*H1645^$B$10)*(H1645&lt;$B$35)+($F$39*H1645^$B$39)*(H1645&gt;=$B$35)</f>
        <v>25015055680.1858</v>
      </c>
      <c r="M1645" s="37" t="e">
        <f aca="false">I1645*L1645</f>
        <v>#DIV/0!</v>
      </c>
      <c r="N1645" s="55" t="e">
        <f aca="false">M1645/I1645</f>
        <v>#DIV/0!</v>
      </c>
      <c r="O1645" s="56" t="e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#DIV/0!</v>
      </c>
      <c r="P1645" s="50" t="e">
        <f aca="false">100*((S1645+$B$41)^3-S1645^3)/(S1645^3)</f>
        <v>#DIV/0!</v>
      </c>
      <c r="Q1645" s="57" t="e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#DIV/0!</v>
      </c>
      <c r="R1645" s="37" t="e">
        <f aca="false">R1644+M1645</f>
        <v>#DIV/0!</v>
      </c>
      <c r="S1645" s="37" t="e">
        <f aca="false">((O1645/$B$40)*(0.75/PI()))^(1/3)</f>
        <v>#DIV/0!</v>
      </c>
      <c r="T1645" s="51" t="e">
        <f aca="false">(S1645-S1644)*(S1645-S1644&lt;$B$41)+$B$41*(S1645-S1644&gt;=$B$41)</f>
        <v>#DIV/0!</v>
      </c>
      <c r="U1645" s="52" t="e">
        <f aca="false">H1645*(T1645=$B$41)*(T1644&lt;$B$41)</f>
        <v>#DIV/0!</v>
      </c>
      <c r="V1645" s="52" t="e">
        <f aca="false">S1645*(U1645&gt;0)</f>
        <v>#DIV/0!</v>
      </c>
      <c r="W1645" s="37" t="e">
        <f aca="false">(O1645*$B$5/100/I1644/L1644)*(H1645&lt;$B$35)+(O1645*$B$36/100/I1644/L1644)*(H1645&gt;=$B$35)</f>
        <v>#DIV/0!</v>
      </c>
      <c r="X1645" s="37" t="e">
        <f aca="false">(N1645-N1644)/N1644</f>
        <v>#DIV/0!</v>
      </c>
      <c r="Y1645" s="37" t="e">
        <f aca="false">(Q1645*$B$7/100/I1645/N1645)*(H1645&lt;$B$35)+(Q1645*$B$37/100/I1645/N1645)*(H1645&gt;=$B$35)</f>
        <v>#DIV/0!</v>
      </c>
    </row>
    <row r="1646" customFormat="false" ht="12.75" hidden="false" customHeight="false" outlineLevel="0" collapsed="false">
      <c r="H1646" s="54" t="n">
        <f aca="false">H1645+1</f>
        <v>3609</v>
      </c>
      <c r="I1646" s="17" t="e">
        <f aca="false">K1646*H1646^($B$3*(H1646&lt;$B$35)+$B$42*(H1646&gt;=$B$35))</f>
        <v>#DIV/0!</v>
      </c>
      <c r="J1646" s="17" t="e">
        <f aca="false">100*(I1646/I1645-1)</f>
        <v>#DIV/0!</v>
      </c>
      <c r="K1646" s="17" t="e">
        <f aca="false">(K1645*((O1646/O1645)*(O1646/O1645&lt;1)+1*(O1646/O1645&gt;=1)))*(H1646&lt;&gt;$B$35)+(I1645/(H1645^$B$42))*(H1646=$B$35)</f>
        <v>#DIV/0!</v>
      </c>
      <c r="L1646" s="37" t="n">
        <f aca="false">($B$9*H1646^$B$10)*(H1646&lt;$B$35)+($F$39*H1646^$B$39)*(H1646&gt;=$B$35)</f>
        <v>25034743175.3818</v>
      </c>
      <c r="M1646" s="37" t="e">
        <f aca="false">I1646*L1646</f>
        <v>#DIV/0!</v>
      </c>
      <c r="N1646" s="55" t="e">
        <f aca="false">M1646/I1646</f>
        <v>#DIV/0!</v>
      </c>
      <c r="O1646" s="56" t="e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#DIV/0!</v>
      </c>
      <c r="P1646" s="50" t="e">
        <f aca="false">100*((S1646+$B$41)^3-S1646^3)/(S1646^3)</f>
        <v>#DIV/0!</v>
      </c>
      <c r="Q1646" s="57" t="e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#DIV/0!</v>
      </c>
      <c r="R1646" s="37" t="e">
        <f aca="false">R1645+M1646</f>
        <v>#DIV/0!</v>
      </c>
      <c r="S1646" s="37" t="e">
        <f aca="false">((O1646/$B$40)*(0.75/PI()))^(1/3)</f>
        <v>#DIV/0!</v>
      </c>
      <c r="T1646" s="51" t="e">
        <f aca="false">(S1646-S1645)*(S1646-S1645&lt;$B$41)+$B$41*(S1646-S1645&gt;=$B$41)</f>
        <v>#DIV/0!</v>
      </c>
      <c r="U1646" s="52" t="e">
        <f aca="false">H1646*(T1646=$B$41)*(T1645&lt;$B$41)</f>
        <v>#DIV/0!</v>
      </c>
      <c r="V1646" s="52" t="e">
        <f aca="false">S1646*(U1646&gt;0)</f>
        <v>#DIV/0!</v>
      </c>
      <c r="W1646" s="37" t="e">
        <f aca="false">(O1646*$B$5/100/I1645/L1645)*(H1646&lt;$B$35)+(O1646*$B$36/100/I1645/L1645)*(H1646&gt;=$B$35)</f>
        <v>#DIV/0!</v>
      </c>
      <c r="X1646" s="37" t="e">
        <f aca="false">(N1646-N1645)/N1645</f>
        <v>#DIV/0!</v>
      </c>
      <c r="Y1646" s="37" t="e">
        <f aca="false">(Q1646*$B$7/100/I1646/N1646)*(H1646&lt;$B$35)+(Q1646*$B$37/100/I1646/N1646)*(H1646&gt;=$B$35)</f>
        <v>#DIV/0!</v>
      </c>
    </row>
    <row r="1647" customFormat="false" ht="12.75" hidden="false" customHeight="false" outlineLevel="0" collapsed="false">
      <c r="H1647" s="54" t="n">
        <f aca="false">H1646+1</f>
        <v>3610</v>
      </c>
      <c r="I1647" s="17" t="e">
        <f aca="false">K1647*H1647^($B$3*(H1647&lt;$B$35)+$B$42*(H1647&gt;=$B$35))</f>
        <v>#DIV/0!</v>
      </c>
      <c r="J1647" s="17" t="e">
        <f aca="false">100*(I1647/I1646-1)</f>
        <v>#DIV/0!</v>
      </c>
      <c r="K1647" s="17" t="e">
        <f aca="false">(K1646*((O1647/O1646)*(O1647/O1646&lt;1)+1*(O1647/O1646&gt;=1)))*(H1647&lt;&gt;$B$35)+(I1646/(H1646^$B$42))*(H1647=$B$35)</f>
        <v>#DIV/0!</v>
      </c>
      <c r="L1647" s="37" t="n">
        <f aca="false">($B$9*H1647^$B$10)*(H1647&lt;$B$35)+($F$39*H1647^$B$39)*(H1647&gt;=$B$35)</f>
        <v>25054440704.3503</v>
      </c>
      <c r="M1647" s="37" t="e">
        <f aca="false">I1647*L1647</f>
        <v>#DIV/0!</v>
      </c>
      <c r="N1647" s="55" t="e">
        <f aca="false">M1647/I1647</f>
        <v>#DIV/0!</v>
      </c>
      <c r="O1647" s="56" t="e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#DIV/0!</v>
      </c>
      <c r="P1647" s="50" t="e">
        <f aca="false">100*((S1647+$B$41)^3-S1647^3)/(S1647^3)</f>
        <v>#DIV/0!</v>
      </c>
      <c r="Q1647" s="57" t="e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#DIV/0!</v>
      </c>
      <c r="R1647" s="37" t="e">
        <f aca="false">R1646+M1647</f>
        <v>#DIV/0!</v>
      </c>
      <c r="S1647" s="37" t="e">
        <f aca="false">((O1647/$B$40)*(0.75/PI()))^(1/3)</f>
        <v>#DIV/0!</v>
      </c>
      <c r="T1647" s="51" t="e">
        <f aca="false">(S1647-S1646)*(S1647-S1646&lt;$B$41)+$B$41*(S1647-S1646&gt;=$B$41)</f>
        <v>#DIV/0!</v>
      </c>
      <c r="U1647" s="52" t="e">
        <f aca="false">H1647*(T1647=$B$41)*(T1646&lt;$B$41)</f>
        <v>#DIV/0!</v>
      </c>
      <c r="V1647" s="52" t="e">
        <f aca="false">S1647*(U1647&gt;0)</f>
        <v>#DIV/0!</v>
      </c>
      <c r="W1647" s="37" t="e">
        <f aca="false">(O1647*$B$5/100/I1646/L1646)*(H1647&lt;$B$35)+(O1647*$B$36/100/I1646/L1646)*(H1647&gt;=$B$35)</f>
        <v>#DIV/0!</v>
      </c>
      <c r="X1647" s="37" t="e">
        <f aca="false">(N1647-N1646)/N1646</f>
        <v>#DIV/0!</v>
      </c>
      <c r="Y1647" s="37" t="e">
        <f aca="false">(Q1647*$B$7/100/I1647/N1647)*(H1647&lt;$B$35)+(Q1647*$B$37/100/I1647/N1647)*(H1647&gt;=$B$35)</f>
        <v>#DIV/0!</v>
      </c>
    </row>
    <row r="1648" customFormat="false" ht="12.75" hidden="false" customHeight="false" outlineLevel="0" collapsed="false">
      <c r="H1648" s="54" t="n">
        <f aca="false">H1647+1</f>
        <v>3611</v>
      </c>
      <c r="I1648" s="17" t="e">
        <f aca="false">K1648*H1648^($B$3*(H1648&lt;$B$35)+$B$42*(H1648&gt;=$B$35))</f>
        <v>#DIV/0!</v>
      </c>
      <c r="J1648" s="17" t="e">
        <f aca="false">100*(I1648/I1647-1)</f>
        <v>#DIV/0!</v>
      </c>
      <c r="K1648" s="17" t="e">
        <f aca="false">(K1647*((O1648/O1647)*(O1648/O1647&lt;1)+1*(O1648/O1647&gt;=1)))*(H1648&lt;&gt;$B$35)+(I1647/(H1647^$B$42))*(H1648=$B$35)</f>
        <v>#DIV/0!</v>
      </c>
      <c r="L1648" s="37" t="n">
        <f aca="false">($B$9*H1648^$B$10)*(H1648&lt;$B$35)+($F$39*H1648^$B$39)*(H1648&gt;=$B$35)</f>
        <v>25074148269.4235</v>
      </c>
      <c r="M1648" s="37" t="e">
        <f aca="false">I1648*L1648</f>
        <v>#DIV/0!</v>
      </c>
      <c r="N1648" s="55" t="e">
        <f aca="false">M1648/I1648</f>
        <v>#DIV/0!</v>
      </c>
      <c r="O1648" s="56" t="e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#DIV/0!</v>
      </c>
      <c r="P1648" s="50" t="e">
        <f aca="false">100*((S1648+$B$41)^3-S1648^3)/(S1648^3)</f>
        <v>#DIV/0!</v>
      </c>
      <c r="Q1648" s="57" t="e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#DIV/0!</v>
      </c>
      <c r="R1648" s="37" t="e">
        <f aca="false">R1647+M1648</f>
        <v>#DIV/0!</v>
      </c>
      <c r="S1648" s="37" t="e">
        <f aca="false">((O1648/$B$40)*(0.75/PI()))^(1/3)</f>
        <v>#DIV/0!</v>
      </c>
      <c r="T1648" s="51" t="e">
        <f aca="false">(S1648-S1647)*(S1648-S1647&lt;$B$41)+$B$41*(S1648-S1647&gt;=$B$41)</f>
        <v>#DIV/0!</v>
      </c>
      <c r="U1648" s="52" t="e">
        <f aca="false">H1648*(T1648=$B$41)*(T1647&lt;$B$41)</f>
        <v>#DIV/0!</v>
      </c>
      <c r="V1648" s="52" t="e">
        <f aca="false">S1648*(U1648&gt;0)</f>
        <v>#DIV/0!</v>
      </c>
      <c r="W1648" s="37" t="e">
        <f aca="false">(O1648*$B$5/100/I1647/L1647)*(H1648&lt;$B$35)+(O1648*$B$36/100/I1647/L1647)*(H1648&gt;=$B$35)</f>
        <v>#DIV/0!</v>
      </c>
      <c r="X1648" s="37" t="e">
        <f aca="false">(N1648-N1647)/N1647</f>
        <v>#DIV/0!</v>
      </c>
      <c r="Y1648" s="37" t="e">
        <f aca="false">(Q1648*$B$7/100/I1648/N1648)*(H1648&lt;$B$35)+(Q1648*$B$37/100/I1648/N1648)*(H1648&gt;=$B$35)</f>
        <v>#DIV/0!</v>
      </c>
    </row>
    <row r="1649" customFormat="false" ht="12.75" hidden="false" customHeight="false" outlineLevel="0" collapsed="false">
      <c r="H1649" s="54" t="n">
        <f aca="false">H1648+1</f>
        <v>3612</v>
      </c>
      <c r="I1649" s="17" t="e">
        <f aca="false">K1649*H1649^($B$3*(H1649&lt;$B$35)+$B$42*(H1649&gt;=$B$35))</f>
        <v>#DIV/0!</v>
      </c>
      <c r="J1649" s="17" t="e">
        <f aca="false">100*(I1649/I1648-1)</f>
        <v>#DIV/0!</v>
      </c>
      <c r="K1649" s="17" t="e">
        <f aca="false">(K1648*((O1649/O1648)*(O1649/O1648&lt;1)+1*(O1649/O1648&gt;=1)))*(H1649&lt;&gt;$B$35)+(I1648/(H1648^$B$42))*(H1649=$B$35)</f>
        <v>#DIV/0!</v>
      </c>
      <c r="L1649" s="37" t="n">
        <f aca="false">($B$9*H1649^$B$10)*(H1649&lt;$B$35)+($F$39*H1649^$B$39)*(H1649&gt;=$B$35)</f>
        <v>25093865872.9335</v>
      </c>
      <c r="M1649" s="37" t="e">
        <f aca="false">I1649*L1649</f>
        <v>#DIV/0!</v>
      </c>
      <c r="N1649" s="55" t="e">
        <f aca="false">M1649/I1649</f>
        <v>#DIV/0!</v>
      </c>
      <c r="O1649" s="56" t="e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#DIV/0!</v>
      </c>
      <c r="P1649" s="50" t="e">
        <f aca="false">100*((S1649+$B$41)^3-S1649^3)/(S1649^3)</f>
        <v>#DIV/0!</v>
      </c>
      <c r="Q1649" s="57" t="e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#DIV/0!</v>
      </c>
      <c r="R1649" s="37" t="e">
        <f aca="false">R1648+M1649</f>
        <v>#DIV/0!</v>
      </c>
      <c r="S1649" s="37" t="e">
        <f aca="false">((O1649/$B$40)*(0.75/PI()))^(1/3)</f>
        <v>#DIV/0!</v>
      </c>
      <c r="T1649" s="51" t="e">
        <f aca="false">(S1649-S1648)*(S1649-S1648&lt;$B$41)+$B$41*(S1649-S1648&gt;=$B$41)</f>
        <v>#DIV/0!</v>
      </c>
      <c r="U1649" s="52" t="e">
        <f aca="false">H1649*(T1649=$B$41)*(T1648&lt;$B$41)</f>
        <v>#DIV/0!</v>
      </c>
      <c r="V1649" s="52" t="e">
        <f aca="false">S1649*(U1649&gt;0)</f>
        <v>#DIV/0!</v>
      </c>
      <c r="W1649" s="37" t="e">
        <f aca="false">(O1649*$B$5/100/I1648/L1648)*(H1649&lt;$B$35)+(O1649*$B$36/100/I1648/L1648)*(H1649&gt;=$B$35)</f>
        <v>#DIV/0!</v>
      </c>
      <c r="X1649" s="37" t="e">
        <f aca="false">(N1649-N1648)/N1648</f>
        <v>#DIV/0!</v>
      </c>
      <c r="Y1649" s="37" t="e">
        <f aca="false">(Q1649*$B$7/100/I1649/N1649)*(H1649&lt;$B$35)+(Q1649*$B$37/100/I1649/N1649)*(H1649&gt;=$B$35)</f>
        <v>#DIV/0!</v>
      </c>
    </row>
    <row r="1650" customFormat="false" ht="12.75" hidden="false" customHeight="false" outlineLevel="0" collapsed="false">
      <c r="H1650" s="54" t="n">
        <f aca="false">H1649+1</f>
        <v>3613</v>
      </c>
      <c r="I1650" s="17" t="e">
        <f aca="false">K1650*H1650^($B$3*(H1650&lt;$B$35)+$B$42*(H1650&gt;=$B$35))</f>
        <v>#DIV/0!</v>
      </c>
      <c r="J1650" s="17" t="e">
        <f aca="false">100*(I1650/I1649-1)</f>
        <v>#DIV/0!</v>
      </c>
      <c r="K1650" s="17" t="e">
        <f aca="false">(K1649*((O1650/O1649)*(O1650/O1649&lt;1)+1*(O1650/O1649&gt;=1)))*(H1650&lt;&gt;$B$35)+(I1649/(H1649^$B$42))*(H1650=$B$35)</f>
        <v>#DIV/0!</v>
      </c>
      <c r="L1650" s="37" t="n">
        <f aca="false">($B$9*H1650^$B$10)*(H1650&lt;$B$35)+($F$39*H1650^$B$39)*(H1650&gt;=$B$35)</f>
        <v>25113593517.2122</v>
      </c>
      <c r="M1650" s="37" t="e">
        <f aca="false">I1650*L1650</f>
        <v>#DIV/0!</v>
      </c>
      <c r="N1650" s="55" t="e">
        <f aca="false">M1650/I1650</f>
        <v>#DIV/0!</v>
      </c>
      <c r="O1650" s="56" t="e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#DIV/0!</v>
      </c>
      <c r="P1650" s="50" t="e">
        <f aca="false">100*((S1650+$B$41)^3-S1650^3)/(S1650^3)</f>
        <v>#DIV/0!</v>
      </c>
      <c r="Q1650" s="57" t="e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#DIV/0!</v>
      </c>
      <c r="R1650" s="37" t="e">
        <f aca="false">R1649+M1650</f>
        <v>#DIV/0!</v>
      </c>
      <c r="S1650" s="37" t="e">
        <f aca="false">((O1650/$B$40)*(0.75/PI()))^(1/3)</f>
        <v>#DIV/0!</v>
      </c>
      <c r="T1650" s="51" t="e">
        <f aca="false">(S1650-S1649)*(S1650-S1649&lt;$B$41)+$B$41*(S1650-S1649&gt;=$B$41)</f>
        <v>#DIV/0!</v>
      </c>
      <c r="U1650" s="52" t="e">
        <f aca="false">H1650*(T1650=$B$41)*(T1649&lt;$B$41)</f>
        <v>#DIV/0!</v>
      </c>
      <c r="V1650" s="52" t="e">
        <f aca="false">S1650*(U1650&gt;0)</f>
        <v>#DIV/0!</v>
      </c>
      <c r="W1650" s="37" t="e">
        <f aca="false">(O1650*$B$5/100/I1649/L1649)*(H1650&lt;$B$35)+(O1650*$B$36/100/I1649/L1649)*(H1650&gt;=$B$35)</f>
        <v>#DIV/0!</v>
      </c>
      <c r="X1650" s="37" t="e">
        <f aca="false">(N1650-N1649)/N1649</f>
        <v>#DIV/0!</v>
      </c>
      <c r="Y1650" s="37" t="e">
        <f aca="false">(Q1650*$B$7/100/I1650/N1650)*(H1650&lt;$B$35)+(Q1650*$B$37/100/I1650/N1650)*(H1650&gt;=$B$35)</f>
        <v>#DIV/0!</v>
      </c>
    </row>
    <row r="1651" customFormat="false" ht="12.75" hidden="false" customHeight="false" outlineLevel="0" collapsed="false">
      <c r="H1651" s="54" t="n">
        <f aca="false">H1650+1</f>
        <v>3614</v>
      </c>
      <c r="I1651" s="17" t="e">
        <f aca="false">K1651*H1651^($B$3*(H1651&lt;$B$35)+$B$42*(H1651&gt;=$B$35))</f>
        <v>#DIV/0!</v>
      </c>
      <c r="J1651" s="17" t="e">
        <f aca="false">100*(I1651/I1650-1)</f>
        <v>#DIV/0!</v>
      </c>
      <c r="K1651" s="17" t="e">
        <f aca="false">(K1650*((O1651/O1650)*(O1651/O1650&lt;1)+1*(O1651/O1650&gt;=1)))*(H1651&lt;&gt;$B$35)+(I1650/(H1650^$B$42))*(H1651=$B$35)</f>
        <v>#DIV/0!</v>
      </c>
      <c r="L1651" s="37" t="n">
        <f aca="false">($B$9*H1651^$B$10)*(H1651&lt;$B$35)+($F$39*H1651^$B$39)*(H1651&gt;=$B$35)</f>
        <v>25133331204.5915</v>
      </c>
      <c r="M1651" s="37" t="e">
        <f aca="false">I1651*L1651</f>
        <v>#DIV/0!</v>
      </c>
      <c r="N1651" s="55" t="e">
        <f aca="false">M1651/I1651</f>
        <v>#DIV/0!</v>
      </c>
      <c r="O1651" s="56" t="e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#DIV/0!</v>
      </c>
      <c r="P1651" s="50" t="e">
        <f aca="false">100*((S1651+$B$41)^3-S1651^3)/(S1651^3)</f>
        <v>#DIV/0!</v>
      </c>
      <c r="Q1651" s="57" t="e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#DIV/0!</v>
      </c>
      <c r="R1651" s="37" t="e">
        <f aca="false">R1650+M1651</f>
        <v>#DIV/0!</v>
      </c>
      <c r="S1651" s="37" t="e">
        <f aca="false">((O1651/$B$40)*(0.75/PI()))^(1/3)</f>
        <v>#DIV/0!</v>
      </c>
      <c r="T1651" s="51" t="e">
        <f aca="false">(S1651-S1650)*(S1651-S1650&lt;$B$41)+$B$41*(S1651-S1650&gt;=$B$41)</f>
        <v>#DIV/0!</v>
      </c>
      <c r="U1651" s="52" t="e">
        <f aca="false">H1651*(T1651=$B$41)*(T1650&lt;$B$41)</f>
        <v>#DIV/0!</v>
      </c>
      <c r="V1651" s="52" t="e">
        <f aca="false">S1651*(U1651&gt;0)</f>
        <v>#DIV/0!</v>
      </c>
      <c r="W1651" s="37" t="e">
        <f aca="false">(O1651*$B$5/100/I1650/L1650)*(H1651&lt;$B$35)+(O1651*$B$36/100/I1650/L1650)*(H1651&gt;=$B$35)</f>
        <v>#DIV/0!</v>
      </c>
      <c r="X1651" s="37" t="e">
        <f aca="false">(N1651-N1650)/N1650</f>
        <v>#DIV/0!</v>
      </c>
      <c r="Y1651" s="37" t="e">
        <f aca="false">(Q1651*$B$7/100/I1651/N1651)*(H1651&lt;$B$35)+(Q1651*$B$37/100/I1651/N1651)*(H1651&gt;=$B$35)</f>
        <v>#DIV/0!</v>
      </c>
    </row>
    <row r="1652" customFormat="false" ht="12.75" hidden="false" customHeight="false" outlineLevel="0" collapsed="false">
      <c r="H1652" s="54" t="n">
        <f aca="false">H1651+1</f>
        <v>3615</v>
      </c>
      <c r="I1652" s="17" t="e">
        <f aca="false">K1652*H1652^($B$3*(H1652&lt;$B$35)+$B$42*(H1652&gt;=$B$35))</f>
        <v>#DIV/0!</v>
      </c>
      <c r="J1652" s="17" t="e">
        <f aca="false">100*(I1652/I1651-1)</f>
        <v>#DIV/0!</v>
      </c>
      <c r="K1652" s="17" t="e">
        <f aca="false">(K1651*((O1652/O1651)*(O1652/O1651&lt;1)+1*(O1652/O1651&gt;=1)))*(H1652&lt;&gt;$B$35)+(I1651/(H1651^$B$42))*(H1652=$B$35)</f>
        <v>#DIV/0!</v>
      </c>
      <c r="L1652" s="37" t="n">
        <f aca="false">($B$9*H1652^$B$10)*(H1652&lt;$B$35)+($F$39*H1652^$B$39)*(H1652&gt;=$B$35)</f>
        <v>25153078937.4031</v>
      </c>
      <c r="M1652" s="37" t="e">
        <f aca="false">I1652*L1652</f>
        <v>#DIV/0!</v>
      </c>
      <c r="N1652" s="55" t="e">
        <f aca="false">M1652/I1652</f>
        <v>#DIV/0!</v>
      </c>
      <c r="O1652" s="56" t="e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#DIV/0!</v>
      </c>
      <c r="P1652" s="50" t="e">
        <f aca="false">100*((S1652+$B$41)^3-S1652^3)/(S1652^3)</f>
        <v>#DIV/0!</v>
      </c>
      <c r="Q1652" s="57" t="e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#DIV/0!</v>
      </c>
      <c r="R1652" s="37" t="e">
        <f aca="false">R1651+M1652</f>
        <v>#DIV/0!</v>
      </c>
      <c r="S1652" s="37" t="e">
        <f aca="false">((O1652/$B$40)*(0.75/PI()))^(1/3)</f>
        <v>#DIV/0!</v>
      </c>
      <c r="T1652" s="51" t="e">
        <f aca="false">(S1652-S1651)*(S1652-S1651&lt;$B$41)+$B$41*(S1652-S1651&gt;=$B$41)</f>
        <v>#DIV/0!</v>
      </c>
      <c r="U1652" s="52" t="e">
        <f aca="false">H1652*(T1652=$B$41)*(T1651&lt;$B$41)</f>
        <v>#DIV/0!</v>
      </c>
      <c r="V1652" s="52" t="e">
        <f aca="false">S1652*(U1652&gt;0)</f>
        <v>#DIV/0!</v>
      </c>
      <c r="W1652" s="37" t="e">
        <f aca="false">(O1652*$B$5/100/I1651/L1651)*(H1652&lt;$B$35)+(O1652*$B$36/100/I1651/L1651)*(H1652&gt;=$B$35)</f>
        <v>#DIV/0!</v>
      </c>
      <c r="X1652" s="37" t="e">
        <f aca="false">(N1652-N1651)/N1651</f>
        <v>#DIV/0!</v>
      </c>
      <c r="Y1652" s="37" t="e">
        <f aca="false">(Q1652*$B$7/100/I1652/N1652)*(H1652&lt;$B$35)+(Q1652*$B$37/100/I1652/N1652)*(H1652&gt;=$B$35)</f>
        <v>#DIV/0!</v>
      </c>
    </row>
    <row r="1653" customFormat="false" ht="12.75" hidden="false" customHeight="false" outlineLevel="0" collapsed="false">
      <c r="H1653" s="54" t="n">
        <f aca="false">H1652+1</f>
        <v>3616</v>
      </c>
      <c r="I1653" s="17" t="e">
        <f aca="false">K1653*H1653^($B$3*(H1653&lt;$B$35)+$B$42*(H1653&gt;=$B$35))</f>
        <v>#DIV/0!</v>
      </c>
      <c r="J1653" s="17" t="e">
        <f aca="false">100*(I1653/I1652-1)</f>
        <v>#DIV/0!</v>
      </c>
      <c r="K1653" s="17" t="e">
        <f aca="false">(K1652*((O1653/O1652)*(O1653/O1652&lt;1)+1*(O1653/O1652&gt;=1)))*(H1653&lt;&gt;$B$35)+(I1652/(H1652^$B$42))*(H1653=$B$35)</f>
        <v>#DIV/0!</v>
      </c>
      <c r="L1653" s="37" t="n">
        <f aca="false">($B$9*H1653^$B$10)*(H1653&lt;$B$35)+($F$39*H1653^$B$39)*(H1653&gt;=$B$35)</f>
        <v>25172836717.9787</v>
      </c>
      <c r="M1653" s="37" t="e">
        <f aca="false">I1653*L1653</f>
        <v>#DIV/0!</v>
      </c>
      <c r="N1653" s="55" t="e">
        <f aca="false">M1653/I1653</f>
        <v>#DIV/0!</v>
      </c>
      <c r="O1653" s="56" t="e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#DIV/0!</v>
      </c>
      <c r="P1653" s="50" t="e">
        <f aca="false">100*((S1653+$B$41)^3-S1653^3)/(S1653^3)</f>
        <v>#DIV/0!</v>
      </c>
      <c r="Q1653" s="57" t="e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#DIV/0!</v>
      </c>
      <c r="R1653" s="37" t="e">
        <f aca="false">R1652+M1653</f>
        <v>#DIV/0!</v>
      </c>
      <c r="S1653" s="37" t="e">
        <f aca="false">((O1653/$B$40)*(0.75/PI()))^(1/3)</f>
        <v>#DIV/0!</v>
      </c>
      <c r="T1653" s="51" t="e">
        <f aca="false">(S1653-S1652)*(S1653-S1652&lt;$B$41)+$B$41*(S1653-S1652&gt;=$B$41)</f>
        <v>#DIV/0!</v>
      </c>
      <c r="U1653" s="52" t="e">
        <f aca="false">H1653*(T1653=$B$41)*(T1652&lt;$B$41)</f>
        <v>#DIV/0!</v>
      </c>
      <c r="V1653" s="52" t="e">
        <f aca="false">S1653*(U1653&gt;0)</f>
        <v>#DIV/0!</v>
      </c>
      <c r="W1653" s="37" t="e">
        <f aca="false">(O1653*$B$5/100/I1652/L1652)*(H1653&lt;$B$35)+(O1653*$B$36/100/I1652/L1652)*(H1653&gt;=$B$35)</f>
        <v>#DIV/0!</v>
      </c>
      <c r="X1653" s="37" t="e">
        <f aca="false">(N1653-N1652)/N1652</f>
        <v>#DIV/0!</v>
      </c>
      <c r="Y1653" s="37" t="e">
        <f aca="false">(Q1653*$B$7/100/I1653/N1653)*(H1653&lt;$B$35)+(Q1653*$B$37/100/I1653/N1653)*(H1653&gt;=$B$35)</f>
        <v>#DIV/0!</v>
      </c>
    </row>
    <row r="1654" customFormat="false" ht="12.75" hidden="false" customHeight="false" outlineLevel="0" collapsed="false">
      <c r="H1654" s="54" t="n">
        <f aca="false">H1653+1</f>
        <v>3617</v>
      </c>
      <c r="I1654" s="17" t="e">
        <f aca="false">K1654*H1654^($B$3*(H1654&lt;$B$35)+$B$42*(H1654&gt;=$B$35))</f>
        <v>#DIV/0!</v>
      </c>
      <c r="J1654" s="17" t="e">
        <f aca="false">100*(I1654/I1653-1)</f>
        <v>#DIV/0!</v>
      </c>
      <c r="K1654" s="17" t="e">
        <f aca="false">(K1653*((O1654/O1653)*(O1654/O1653&lt;1)+1*(O1654/O1653&gt;=1)))*(H1654&lt;&gt;$B$35)+(I1653/(H1653^$B$42))*(H1654=$B$35)</f>
        <v>#DIV/0!</v>
      </c>
      <c r="L1654" s="37" t="n">
        <f aca="false">($B$9*H1654^$B$10)*(H1654&lt;$B$35)+($F$39*H1654^$B$39)*(H1654&gt;=$B$35)</f>
        <v>25192604548.6499</v>
      </c>
      <c r="M1654" s="37" t="e">
        <f aca="false">I1654*L1654</f>
        <v>#DIV/0!</v>
      </c>
      <c r="N1654" s="55" t="e">
        <f aca="false">M1654/I1654</f>
        <v>#DIV/0!</v>
      </c>
      <c r="O1654" s="56" t="e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#DIV/0!</v>
      </c>
      <c r="P1654" s="50" t="e">
        <f aca="false">100*((S1654+$B$41)^3-S1654^3)/(S1654^3)</f>
        <v>#DIV/0!</v>
      </c>
      <c r="Q1654" s="57" t="e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#DIV/0!</v>
      </c>
      <c r="R1654" s="37" t="e">
        <f aca="false">R1653+M1654</f>
        <v>#DIV/0!</v>
      </c>
      <c r="S1654" s="37" t="e">
        <f aca="false">((O1654/$B$40)*(0.75/PI()))^(1/3)</f>
        <v>#DIV/0!</v>
      </c>
      <c r="T1654" s="51" t="e">
        <f aca="false">(S1654-S1653)*(S1654-S1653&lt;$B$41)+$B$41*(S1654-S1653&gt;=$B$41)</f>
        <v>#DIV/0!</v>
      </c>
      <c r="U1654" s="52" t="e">
        <f aca="false">H1654*(T1654=$B$41)*(T1653&lt;$B$41)</f>
        <v>#DIV/0!</v>
      </c>
      <c r="V1654" s="52" t="e">
        <f aca="false">S1654*(U1654&gt;0)</f>
        <v>#DIV/0!</v>
      </c>
      <c r="W1654" s="37" t="e">
        <f aca="false">(O1654*$B$5/100/I1653/L1653)*(H1654&lt;$B$35)+(O1654*$B$36/100/I1653/L1653)*(H1654&gt;=$B$35)</f>
        <v>#DIV/0!</v>
      </c>
      <c r="X1654" s="37" t="e">
        <f aca="false">(N1654-N1653)/N1653</f>
        <v>#DIV/0!</v>
      </c>
      <c r="Y1654" s="37" t="e">
        <f aca="false">(Q1654*$B$7/100/I1654/N1654)*(H1654&lt;$B$35)+(Q1654*$B$37/100/I1654/N1654)*(H1654&gt;=$B$35)</f>
        <v>#DIV/0!</v>
      </c>
    </row>
    <row r="1655" customFormat="false" ht="12.75" hidden="false" customHeight="false" outlineLevel="0" collapsed="false">
      <c r="H1655" s="54" t="n">
        <f aca="false">H1654+1</f>
        <v>3618</v>
      </c>
      <c r="I1655" s="17" t="e">
        <f aca="false">K1655*H1655^($B$3*(H1655&lt;$B$35)+$B$42*(H1655&gt;=$B$35))</f>
        <v>#DIV/0!</v>
      </c>
      <c r="J1655" s="17" t="e">
        <f aca="false">100*(I1655/I1654-1)</f>
        <v>#DIV/0!</v>
      </c>
      <c r="K1655" s="17" t="e">
        <f aca="false">(K1654*((O1655/O1654)*(O1655/O1654&lt;1)+1*(O1655/O1654&gt;=1)))*(H1655&lt;&gt;$B$35)+(I1654/(H1654^$B$42))*(H1655=$B$35)</f>
        <v>#DIV/0!</v>
      </c>
      <c r="L1655" s="37" t="n">
        <f aca="false">($B$9*H1655^$B$10)*(H1655&lt;$B$35)+($F$39*H1655^$B$39)*(H1655&gt;=$B$35)</f>
        <v>25212382431.748</v>
      </c>
      <c r="M1655" s="37" t="e">
        <f aca="false">I1655*L1655</f>
        <v>#DIV/0!</v>
      </c>
      <c r="N1655" s="55" t="e">
        <f aca="false">M1655/I1655</f>
        <v>#DIV/0!</v>
      </c>
      <c r="O1655" s="56" t="e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#DIV/0!</v>
      </c>
      <c r="P1655" s="50" t="e">
        <f aca="false">100*((S1655+$B$41)^3-S1655^3)/(S1655^3)</f>
        <v>#DIV/0!</v>
      </c>
      <c r="Q1655" s="57" t="e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#DIV/0!</v>
      </c>
      <c r="R1655" s="37" t="e">
        <f aca="false">R1654+M1655</f>
        <v>#DIV/0!</v>
      </c>
      <c r="S1655" s="37" t="e">
        <f aca="false">((O1655/$B$40)*(0.75/PI()))^(1/3)</f>
        <v>#DIV/0!</v>
      </c>
      <c r="T1655" s="51" t="e">
        <f aca="false">(S1655-S1654)*(S1655-S1654&lt;$B$41)+$B$41*(S1655-S1654&gt;=$B$41)</f>
        <v>#DIV/0!</v>
      </c>
      <c r="U1655" s="52" t="e">
        <f aca="false">H1655*(T1655=$B$41)*(T1654&lt;$B$41)</f>
        <v>#DIV/0!</v>
      </c>
      <c r="V1655" s="52" t="e">
        <f aca="false">S1655*(U1655&gt;0)</f>
        <v>#DIV/0!</v>
      </c>
      <c r="W1655" s="37" t="e">
        <f aca="false">(O1655*$B$5/100/I1654/L1654)*(H1655&lt;$B$35)+(O1655*$B$36/100/I1654/L1654)*(H1655&gt;=$B$35)</f>
        <v>#DIV/0!</v>
      </c>
      <c r="X1655" s="37" t="e">
        <f aca="false">(N1655-N1654)/N1654</f>
        <v>#DIV/0!</v>
      </c>
      <c r="Y1655" s="37" t="e">
        <f aca="false">(Q1655*$B$7/100/I1655/N1655)*(H1655&lt;$B$35)+(Q1655*$B$37/100/I1655/N1655)*(H1655&gt;=$B$35)</f>
        <v>#DIV/0!</v>
      </c>
    </row>
    <row r="1656" customFormat="false" ht="12.75" hidden="false" customHeight="false" outlineLevel="0" collapsed="false">
      <c r="H1656" s="54" t="n">
        <f aca="false">H1655+1</f>
        <v>3619</v>
      </c>
      <c r="I1656" s="17" t="e">
        <f aca="false">K1656*H1656^($B$3*(H1656&lt;$B$35)+$B$42*(H1656&gt;=$B$35))</f>
        <v>#DIV/0!</v>
      </c>
      <c r="J1656" s="17" t="e">
        <f aca="false">100*(I1656/I1655-1)</f>
        <v>#DIV/0!</v>
      </c>
      <c r="K1656" s="17" t="e">
        <f aca="false">(K1655*((O1656/O1655)*(O1656/O1655&lt;1)+1*(O1656/O1655&gt;=1)))*(H1656&lt;&gt;$B$35)+(I1655/(H1655^$B$42))*(H1656=$B$35)</f>
        <v>#DIV/0!</v>
      </c>
      <c r="L1656" s="37" t="n">
        <f aca="false">($B$9*H1656^$B$10)*(H1656&lt;$B$35)+($F$39*H1656^$B$39)*(H1656&gt;=$B$35)</f>
        <v>25232170369.6044</v>
      </c>
      <c r="M1656" s="37" t="e">
        <f aca="false">I1656*L1656</f>
        <v>#DIV/0!</v>
      </c>
      <c r="N1656" s="55" t="e">
        <f aca="false">M1656/I1656</f>
        <v>#DIV/0!</v>
      </c>
      <c r="O1656" s="56" t="e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#DIV/0!</v>
      </c>
      <c r="P1656" s="50" t="e">
        <f aca="false">100*((S1656+$B$41)^3-S1656^3)/(S1656^3)</f>
        <v>#DIV/0!</v>
      </c>
      <c r="Q1656" s="57" t="e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#DIV/0!</v>
      </c>
      <c r="R1656" s="37" t="e">
        <f aca="false">R1655+M1656</f>
        <v>#DIV/0!</v>
      </c>
      <c r="S1656" s="37" t="e">
        <f aca="false">((O1656/$B$40)*(0.75/PI()))^(1/3)</f>
        <v>#DIV/0!</v>
      </c>
      <c r="T1656" s="51" t="e">
        <f aca="false">(S1656-S1655)*(S1656-S1655&lt;$B$41)+$B$41*(S1656-S1655&gt;=$B$41)</f>
        <v>#DIV/0!</v>
      </c>
      <c r="U1656" s="52" t="e">
        <f aca="false">H1656*(T1656=$B$41)*(T1655&lt;$B$41)</f>
        <v>#DIV/0!</v>
      </c>
      <c r="V1656" s="52" t="e">
        <f aca="false">S1656*(U1656&gt;0)</f>
        <v>#DIV/0!</v>
      </c>
      <c r="W1656" s="37" t="e">
        <f aca="false">(O1656*$B$5/100/I1655/L1655)*(H1656&lt;$B$35)+(O1656*$B$36/100/I1655/L1655)*(H1656&gt;=$B$35)</f>
        <v>#DIV/0!</v>
      </c>
      <c r="X1656" s="37" t="e">
        <f aca="false">(N1656-N1655)/N1655</f>
        <v>#DIV/0!</v>
      </c>
      <c r="Y1656" s="37" t="e">
        <f aca="false">(Q1656*$B$7/100/I1656/N1656)*(H1656&lt;$B$35)+(Q1656*$B$37/100/I1656/N1656)*(H1656&gt;=$B$35)</f>
        <v>#DIV/0!</v>
      </c>
    </row>
    <row r="1657" customFormat="false" ht="12.75" hidden="false" customHeight="false" outlineLevel="0" collapsed="false">
      <c r="H1657" s="54" t="n">
        <f aca="false">H1656+1</f>
        <v>3620</v>
      </c>
      <c r="I1657" s="17" t="e">
        <f aca="false">K1657*H1657^($B$3*(H1657&lt;$B$35)+$B$42*(H1657&gt;=$B$35))</f>
        <v>#DIV/0!</v>
      </c>
      <c r="J1657" s="17" t="e">
        <f aca="false">100*(I1657/I1656-1)</f>
        <v>#DIV/0!</v>
      </c>
      <c r="K1657" s="17" t="e">
        <f aca="false">(K1656*((O1657/O1656)*(O1657/O1656&lt;1)+1*(O1657/O1656&gt;=1)))*(H1657&lt;&gt;$B$35)+(I1656/(H1656^$B$42))*(H1657=$B$35)</f>
        <v>#DIV/0!</v>
      </c>
      <c r="L1657" s="37" t="n">
        <f aca="false">($B$9*H1657^$B$10)*(H1657&lt;$B$35)+($F$39*H1657^$B$39)*(H1657&gt;=$B$35)</f>
        <v>25251968364.5503</v>
      </c>
      <c r="M1657" s="37" t="e">
        <f aca="false">I1657*L1657</f>
        <v>#DIV/0!</v>
      </c>
      <c r="N1657" s="55" t="e">
        <f aca="false">M1657/I1657</f>
        <v>#DIV/0!</v>
      </c>
      <c r="O1657" s="56" t="e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#DIV/0!</v>
      </c>
      <c r="P1657" s="50" t="e">
        <f aca="false">100*((S1657+$B$41)^3-S1657^3)/(S1657^3)</f>
        <v>#DIV/0!</v>
      </c>
      <c r="Q1657" s="57" t="e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#DIV/0!</v>
      </c>
      <c r="R1657" s="37" t="e">
        <f aca="false">R1656+M1657</f>
        <v>#DIV/0!</v>
      </c>
      <c r="S1657" s="37" t="e">
        <f aca="false">((O1657/$B$40)*(0.75/PI()))^(1/3)</f>
        <v>#DIV/0!</v>
      </c>
      <c r="T1657" s="51" t="e">
        <f aca="false">(S1657-S1656)*(S1657-S1656&lt;$B$41)+$B$41*(S1657-S1656&gt;=$B$41)</f>
        <v>#DIV/0!</v>
      </c>
      <c r="U1657" s="52" t="e">
        <f aca="false">H1657*(T1657=$B$41)*(T1656&lt;$B$41)</f>
        <v>#DIV/0!</v>
      </c>
      <c r="V1657" s="52" t="e">
        <f aca="false">S1657*(U1657&gt;0)</f>
        <v>#DIV/0!</v>
      </c>
      <c r="W1657" s="37" t="e">
        <f aca="false">(O1657*$B$5/100/I1656/L1656)*(H1657&lt;$B$35)+(O1657*$B$36/100/I1656/L1656)*(H1657&gt;=$B$35)</f>
        <v>#DIV/0!</v>
      </c>
      <c r="X1657" s="37" t="e">
        <f aca="false">(N1657-N1656)/N1656</f>
        <v>#DIV/0!</v>
      </c>
      <c r="Y1657" s="37" t="e">
        <f aca="false">(Q1657*$B$7/100/I1657/N1657)*(H1657&lt;$B$35)+(Q1657*$B$37/100/I1657/N1657)*(H1657&gt;=$B$35)</f>
        <v>#DIV/0!</v>
      </c>
    </row>
    <row r="1658" customFormat="false" ht="12.75" hidden="false" customHeight="false" outlineLevel="0" collapsed="false">
      <c r="H1658" s="54" t="n">
        <f aca="false">H1657+1</f>
        <v>3621</v>
      </c>
      <c r="I1658" s="17" t="e">
        <f aca="false">K1658*H1658^($B$3*(H1658&lt;$B$35)+$B$42*(H1658&gt;=$B$35))</f>
        <v>#DIV/0!</v>
      </c>
      <c r="J1658" s="17" t="e">
        <f aca="false">100*(I1658/I1657-1)</f>
        <v>#DIV/0!</v>
      </c>
      <c r="K1658" s="17" t="e">
        <f aca="false">(K1657*((O1658/O1657)*(O1658/O1657&lt;1)+1*(O1658/O1657&gt;=1)))*(H1658&lt;&gt;$B$35)+(I1657/(H1657^$B$42))*(H1658=$B$35)</f>
        <v>#DIV/0!</v>
      </c>
      <c r="L1658" s="37" t="n">
        <f aca="false">($B$9*H1658^$B$10)*(H1658&lt;$B$35)+($F$39*H1658^$B$39)*(H1658&gt;=$B$35)</f>
        <v>25271776418.917</v>
      </c>
      <c r="M1658" s="37" t="e">
        <f aca="false">I1658*L1658</f>
        <v>#DIV/0!</v>
      </c>
      <c r="N1658" s="55" t="e">
        <f aca="false">M1658/I1658</f>
        <v>#DIV/0!</v>
      </c>
      <c r="O1658" s="56" t="e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#DIV/0!</v>
      </c>
      <c r="P1658" s="50" t="e">
        <f aca="false">100*((S1658+$B$41)^3-S1658^3)/(S1658^3)</f>
        <v>#DIV/0!</v>
      </c>
      <c r="Q1658" s="57" t="e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#DIV/0!</v>
      </c>
      <c r="R1658" s="37" t="e">
        <f aca="false">R1657+M1658</f>
        <v>#DIV/0!</v>
      </c>
      <c r="S1658" s="37" t="e">
        <f aca="false">((O1658/$B$40)*(0.75/PI()))^(1/3)</f>
        <v>#DIV/0!</v>
      </c>
      <c r="T1658" s="51" t="e">
        <f aca="false">(S1658-S1657)*(S1658-S1657&lt;$B$41)+$B$41*(S1658-S1657&gt;=$B$41)</f>
        <v>#DIV/0!</v>
      </c>
      <c r="U1658" s="52" t="e">
        <f aca="false">H1658*(T1658=$B$41)*(T1657&lt;$B$41)</f>
        <v>#DIV/0!</v>
      </c>
      <c r="V1658" s="52" t="e">
        <f aca="false">S1658*(U1658&gt;0)</f>
        <v>#DIV/0!</v>
      </c>
      <c r="W1658" s="37" t="e">
        <f aca="false">(O1658*$B$5/100/I1657/L1657)*(H1658&lt;$B$35)+(O1658*$B$36/100/I1657/L1657)*(H1658&gt;=$B$35)</f>
        <v>#DIV/0!</v>
      </c>
      <c r="X1658" s="37" t="e">
        <f aca="false">(N1658-N1657)/N1657</f>
        <v>#DIV/0!</v>
      </c>
      <c r="Y1658" s="37" t="e">
        <f aca="false">(Q1658*$B$7/100/I1658/N1658)*(H1658&lt;$B$35)+(Q1658*$B$37/100/I1658/N1658)*(H1658&gt;=$B$35)</f>
        <v>#DIV/0!</v>
      </c>
    </row>
    <row r="1659" customFormat="false" ht="12.75" hidden="false" customHeight="false" outlineLevel="0" collapsed="false">
      <c r="H1659" s="54" t="n">
        <f aca="false">H1658+1</f>
        <v>3622</v>
      </c>
      <c r="I1659" s="17" t="e">
        <f aca="false">K1659*H1659^($B$3*(H1659&lt;$B$35)+$B$42*(H1659&gt;=$B$35))</f>
        <v>#DIV/0!</v>
      </c>
      <c r="J1659" s="17" t="e">
        <f aca="false">100*(I1659/I1658-1)</f>
        <v>#DIV/0!</v>
      </c>
      <c r="K1659" s="17" t="e">
        <f aca="false">(K1658*((O1659/O1658)*(O1659/O1658&lt;1)+1*(O1659/O1658&gt;=1)))*(H1659&lt;&gt;$B$35)+(I1658/(H1658^$B$42))*(H1659=$B$35)</f>
        <v>#DIV/0!</v>
      </c>
      <c r="L1659" s="37" t="n">
        <f aca="false">($B$9*H1659^$B$10)*(H1659&lt;$B$35)+($F$39*H1659^$B$39)*(H1659&gt;=$B$35)</f>
        <v>25291594535.0353</v>
      </c>
      <c r="M1659" s="37" t="e">
        <f aca="false">I1659*L1659</f>
        <v>#DIV/0!</v>
      </c>
      <c r="N1659" s="55" t="e">
        <f aca="false">M1659/I1659</f>
        <v>#DIV/0!</v>
      </c>
      <c r="O1659" s="56" t="e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#DIV/0!</v>
      </c>
      <c r="P1659" s="50" t="e">
        <f aca="false">100*((S1659+$B$41)^3-S1659^3)/(S1659^3)</f>
        <v>#DIV/0!</v>
      </c>
      <c r="Q1659" s="57" t="e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#DIV/0!</v>
      </c>
      <c r="R1659" s="37" t="e">
        <f aca="false">R1658+M1659</f>
        <v>#DIV/0!</v>
      </c>
      <c r="S1659" s="37" t="e">
        <f aca="false">((O1659/$B$40)*(0.75/PI()))^(1/3)</f>
        <v>#DIV/0!</v>
      </c>
      <c r="T1659" s="51" t="e">
        <f aca="false">(S1659-S1658)*(S1659-S1658&lt;$B$41)+$B$41*(S1659-S1658&gt;=$B$41)</f>
        <v>#DIV/0!</v>
      </c>
      <c r="U1659" s="52" t="e">
        <f aca="false">H1659*(T1659=$B$41)*(T1658&lt;$B$41)</f>
        <v>#DIV/0!</v>
      </c>
      <c r="V1659" s="52" t="e">
        <f aca="false">S1659*(U1659&gt;0)</f>
        <v>#DIV/0!</v>
      </c>
      <c r="W1659" s="37" t="e">
        <f aca="false">(O1659*$B$5/100/I1658/L1658)*(H1659&lt;$B$35)+(O1659*$B$36/100/I1658/L1658)*(H1659&gt;=$B$35)</f>
        <v>#DIV/0!</v>
      </c>
      <c r="X1659" s="37" t="e">
        <f aca="false">(N1659-N1658)/N1658</f>
        <v>#DIV/0!</v>
      </c>
      <c r="Y1659" s="37" t="e">
        <f aca="false">(Q1659*$B$7/100/I1659/N1659)*(H1659&lt;$B$35)+(Q1659*$B$37/100/I1659/N1659)*(H1659&gt;=$B$35)</f>
        <v>#DIV/0!</v>
      </c>
    </row>
    <row r="1660" customFormat="false" ht="12.75" hidden="false" customHeight="false" outlineLevel="0" collapsed="false">
      <c r="H1660" s="54" t="n">
        <f aca="false">H1659+1</f>
        <v>3623</v>
      </c>
      <c r="I1660" s="17" t="e">
        <f aca="false">K1660*H1660^($B$3*(H1660&lt;$B$35)+$B$42*(H1660&gt;=$B$35))</f>
        <v>#DIV/0!</v>
      </c>
      <c r="J1660" s="17" t="e">
        <f aca="false">100*(I1660/I1659-1)</f>
        <v>#DIV/0!</v>
      </c>
      <c r="K1660" s="17" t="e">
        <f aca="false">(K1659*((O1660/O1659)*(O1660/O1659&lt;1)+1*(O1660/O1659&gt;=1)))*(H1660&lt;&gt;$B$35)+(I1659/(H1659^$B$42))*(H1660=$B$35)</f>
        <v>#DIV/0!</v>
      </c>
      <c r="L1660" s="37" t="n">
        <f aca="false">($B$9*H1660^$B$10)*(H1660&lt;$B$35)+($F$39*H1660^$B$39)*(H1660&gt;=$B$35)</f>
        <v>25311422715.2362</v>
      </c>
      <c r="M1660" s="37" t="e">
        <f aca="false">I1660*L1660</f>
        <v>#DIV/0!</v>
      </c>
      <c r="N1660" s="55" t="e">
        <f aca="false">M1660/I1660</f>
        <v>#DIV/0!</v>
      </c>
      <c r="O1660" s="56" t="e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#DIV/0!</v>
      </c>
      <c r="P1660" s="50" t="e">
        <f aca="false">100*((S1660+$B$41)^3-S1660^3)/(S1660^3)</f>
        <v>#DIV/0!</v>
      </c>
      <c r="Q1660" s="57" t="e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#DIV/0!</v>
      </c>
      <c r="R1660" s="37" t="e">
        <f aca="false">R1659+M1660</f>
        <v>#DIV/0!</v>
      </c>
      <c r="S1660" s="37" t="e">
        <f aca="false">((O1660/$B$40)*(0.75/PI()))^(1/3)</f>
        <v>#DIV/0!</v>
      </c>
      <c r="T1660" s="51" t="e">
        <f aca="false">(S1660-S1659)*(S1660-S1659&lt;$B$41)+$B$41*(S1660-S1659&gt;=$B$41)</f>
        <v>#DIV/0!</v>
      </c>
      <c r="U1660" s="52" t="e">
        <f aca="false">H1660*(T1660=$B$41)*(T1659&lt;$B$41)</f>
        <v>#DIV/0!</v>
      </c>
      <c r="V1660" s="52" t="e">
        <f aca="false">S1660*(U1660&gt;0)</f>
        <v>#DIV/0!</v>
      </c>
      <c r="W1660" s="37" t="e">
        <f aca="false">(O1660*$B$5/100/I1659/L1659)*(H1660&lt;$B$35)+(O1660*$B$36/100/I1659/L1659)*(H1660&gt;=$B$35)</f>
        <v>#DIV/0!</v>
      </c>
      <c r="X1660" s="37" t="e">
        <f aca="false">(N1660-N1659)/N1659</f>
        <v>#DIV/0!</v>
      </c>
      <c r="Y1660" s="37" t="e">
        <f aca="false">(Q1660*$B$7/100/I1660/N1660)*(H1660&lt;$B$35)+(Q1660*$B$37/100/I1660/N1660)*(H1660&gt;=$B$35)</f>
        <v>#DIV/0!</v>
      </c>
    </row>
    <row r="1661" customFormat="false" ht="12.75" hidden="false" customHeight="false" outlineLevel="0" collapsed="false">
      <c r="H1661" s="54" t="n">
        <f aca="false">H1660+1</f>
        <v>3624</v>
      </c>
      <c r="I1661" s="17" t="e">
        <f aca="false">K1661*H1661^($B$3*(H1661&lt;$B$35)+$B$42*(H1661&gt;=$B$35))</f>
        <v>#DIV/0!</v>
      </c>
      <c r="J1661" s="17" t="e">
        <f aca="false">100*(I1661/I1660-1)</f>
        <v>#DIV/0!</v>
      </c>
      <c r="K1661" s="17" t="e">
        <f aca="false">(K1660*((O1661/O1660)*(O1661/O1660&lt;1)+1*(O1661/O1660&gt;=1)))*(H1661&lt;&gt;$B$35)+(I1660/(H1660^$B$42))*(H1661=$B$35)</f>
        <v>#DIV/0!</v>
      </c>
      <c r="L1661" s="37" t="n">
        <f aca="false">($B$9*H1661^$B$10)*(H1661&lt;$B$35)+($F$39*H1661^$B$39)*(H1661&gt;=$B$35)</f>
        <v>25331260961.8506</v>
      </c>
      <c r="M1661" s="37" t="e">
        <f aca="false">I1661*L1661</f>
        <v>#DIV/0!</v>
      </c>
      <c r="N1661" s="55" t="e">
        <f aca="false">M1661/I1661</f>
        <v>#DIV/0!</v>
      </c>
      <c r="O1661" s="56" t="e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#DIV/0!</v>
      </c>
      <c r="P1661" s="50" t="e">
        <f aca="false">100*((S1661+$B$41)^3-S1661^3)/(S1661^3)</f>
        <v>#DIV/0!</v>
      </c>
      <c r="Q1661" s="57" t="e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#DIV/0!</v>
      </c>
      <c r="R1661" s="37" t="e">
        <f aca="false">R1660+M1661</f>
        <v>#DIV/0!</v>
      </c>
      <c r="S1661" s="37" t="e">
        <f aca="false">((O1661/$B$40)*(0.75/PI()))^(1/3)</f>
        <v>#DIV/0!</v>
      </c>
      <c r="T1661" s="51" t="e">
        <f aca="false">(S1661-S1660)*(S1661-S1660&lt;$B$41)+$B$41*(S1661-S1660&gt;=$B$41)</f>
        <v>#DIV/0!</v>
      </c>
      <c r="U1661" s="52" t="e">
        <f aca="false">H1661*(T1661=$B$41)*(T1660&lt;$B$41)</f>
        <v>#DIV/0!</v>
      </c>
      <c r="V1661" s="52" t="e">
        <f aca="false">S1661*(U1661&gt;0)</f>
        <v>#DIV/0!</v>
      </c>
      <c r="W1661" s="37" t="e">
        <f aca="false">(O1661*$B$5/100/I1660/L1660)*(H1661&lt;$B$35)+(O1661*$B$36/100/I1660/L1660)*(H1661&gt;=$B$35)</f>
        <v>#DIV/0!</v>
      </c>
      <c r="X1661" s="37" t="e">
        <f aca="false">(N1661-N1660)/N1660</f>
        <v>#DIV/0!</v>
      </c>
      <c r="Y1661" s="37" t="e">
        <f aca="false">(Q1661*$B$7/100/I1661/N1661)*(H1661&lt;$B$35)+(Q1661*$B$37/100/I1661/N1661)*(H1661&gt;=$B$35)</f>
        <v>#DIV/0!</v>
      </c>
    </row>
    <row r="1662" customFormat="false" ht="12.75" hidden="false" customHeight="false" outlineLevel="0" collapsed="false">
      <c r="H1662" s="54" t="n">
        <f aca="false">H1661+1</f>
        <v>3625</v>
      </c>
      <c r="I1662" s="17" t="e">
        <f aca="false">K1662*H1662^($B$3*(H1662&lt;$B$35)+$B$42*(H1662&gt;=$B$35))</f>
        <v>#DIV/0!</v>
      </c>
      <c r="J1662" s="17" t="e">
        <f aca="false">100*(I1662/I1661-1)</f>
        <v>#DIV/0!</v>
      </c>
      <c r="K1662" s="17" t="e">
        <f aca="false">(K1661*((O1662/O1661)*(O1662/O1661&lt;1)+1*(O1662/O1661&gt;=1)))*(H1662&lt;&gt;$B$35)+(I1661/(H1661^$B$42))*(H1662=$B$35)</f>
        <v>#DIV/0!</v>
      </c>
      <c r="L1662" s="37" t="n">
        <f aca="false">($B$9*H1662^$B$10)*(H1662&lt;$B$35)+($F$39*H1662^$B$39)*(H1662&gt;=$B$35)</f>
        <v>25351109277.2092</v>
      </c>
      <c r="M1662" s="37" t="e">
        <f aca="false">I1662*L1662</f>
        <v>#DIV/0!</v>
      </c>
      <c r="N1662" s="55" t="e">
        <f aca="false">M1662/I1662</f>
        <v>#DIV/0!</v>
      </c>
      <c r="O1662" s="56" t="e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#DIV/0!</v>
      </c>
      <c r="P1662" s="50" t="e">
        <f aca="false">100*((S1662+$B$41)^3-S1662^3)/(S1662^3)</f>
        <v>#DIV/0!</v>
      </c>
      <c r="Q1662" s="57" t="e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#DIV/0!</v>
      </c>
      <c r="R1662" s="37" t="e">
        <f aca="false">R1661+M1662</f>
        <v>#DIV/0!</v>
      </c>
      <c r="S1662" s="37" t="e">
        <f aca="false">((O1662/$B$40)*(0.75/PI()))^(1/3)</f>
        <v>#DIV/0!</v>
      </c>
      <c r="T1662" s="51" t="e">
        <f aca="false">(S1662-S1661)*(S1662-S1661&lt;$B$41)+$B$41*(S1662-S1661&gt;=$B$41)</f>
        <v>#DIV/0!</v>
      </c>
      <c r="U1662" s="52" t="e">
        <f aca="false">H1662*(T1662=$B$41)*(T1661&lt;$B$41)</f>
        <v>#DIV/0!</v>
      </c>
      <c r="V1662" s="52" t="e">
        <f aca="false">S1662*(U1662&gt;0)</f>
        <v>#DIV/0!</v>
      </c>
      <c r="W1662" s="37" t="e">
        <f aca="false">(O1662*$B$5/100/I1661/L1661)*(H1662&lt;$B$35)+(O1662*$B$36/100/I1661/L1661)*(H1662&gt;=$B$35)</f>
        <v>#DIV/0!</v>
      </c>
      <c r="X1662" s="37" t="e">
        <f aca="false">(N1662-N1661)/N1661</f>
        <v>#DIV/0!</v>
      </c>
      <c r="Y1662" s="37" t="e">
        <f aca="false">(Q1662*$B$7/100/I1662/N1662)*(H1662&lt;$B$35)+(Q1662*$B$37/100/I1662/N1662)*(H1662&gt;=$B$35)</f>
        <v>#DIV/0!</v>
      </c>
    </row>
    <row r="1663" customFormat="false" ht="12.75" hidden="false" customHeight="false" outlineLevel="0" collapsed="false">
      <c r="H1663" s="54" t="n">
        <f aca="false">H1662+1</f>
        <v>3626</v>
      </c>
      <c r="I1663" s="17" t="e">
        <f aca="false">K1663*H1663^($B$3*(H1663&lt;$B$35)+$B$42*(H1663&gt;=$B$35))</f>
        <v>#DIV/0!</v>
      </c>
      <c r="J1663" s="17" t="e">
        <f aca="false">100*(I1663/I1662-1)</f>
        <v>#DIV/0!</v>
      </c>
      <c r="K1663" s="17" t="e">
        <f aca="false">(K1662*((O1663/O1662)*(O1663/O1662&lt;1)+1*(O1663/O1662&gt;=1)))*(H1663&lt;&gt;$B$35)+(I1662/(H1662^$B$42))*(H1663=$B$35)</f>
        <v>#DIV/0!</v>
      </c>
      <c r="L1663" s="37" t="n">
        <f aca="false">($B$9*H1663^$B$10)*(H1663&lt;$B$35)+($F$39*H1663^$B$39)*(H1663&gt;=$B$35)</f>
        <v>25370967663.6425</v>
      </c>
      <c r="M1663" s="37" t="e">
        <f aca="false">I1663*L1663</f>
        <v>#DIV/0!</v>
      </c>
      <c r="N1663" s="55" t="e">
        <f aca="false">M1663/I1663</f>
        <v>#DIV/0!</v>
      </c>
      <c r="O1663" s="56" t="e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#DIV/0!</v>
      </c>
      <c r="P1663" s="50" t="e">
        <f aca="false">100*((S1663+$B$41)^3-S1663^3)/(S1663^3)</f>
        <v>#DIV/0!</v>
      </c>
      <c r="Q1663" s="57" t="e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#DIV/0!</v>
      </c>
      <c r="R1663" s="37" t="e">
        <f aca="false">R1662+M1663</f>
        <v>#DIV/0!</v>
      </c>
      <c r="S1663" s="37" t="e">
        <f aca="false">((O1663/$B$40)*(0.75/PI()))^(1/3)</f>
        <v>#DIV/0!</v>
      </c>
      <c r="T1663" s="51" t="e">
        <f aca="false">(S1663-S1662)*(S1663-S1662&lt;$B$41)+$B$41*(S1663-S1662&gt;=$B$41)</f>
        <v>#DIV/0!</v>
      </c>
      <c r="U1663" s="52" t="e">
        <f aca="false">H1663*(T1663=$B$41)*(T1662&lt;$B$41)</f>
        <v>#DIV/0!</v>
      </c>
      <c r="V1663" s="52" t="e">
        <f aca="false">S1663*(U1663&gt;0)</f>
        <v>#DIV/0!</v>
      </c>
      <c r="W1663" s="37" t="e">
        <f aca="false">(O1663*$B$5/100/I1662/L1662)*(H1663&lt;$B$35)+(O1663*$B$36/100/I1662/L1662)*(H1663&gt;=$B$35)</f>
        <v>#DIV/0!</v>
      </c>
      <c r="X1663" s="37" t="e">
        <f aca="false">(N1663-N1662)/N1662</f>
        <v>#DIV/0!</v>
      </c>
      <c r="Y1663" s="37" t="e">
        <f aca="false">(Q1663*$B$7/100/I1663/N1663)*(H1663&lt;$B$35)+(Q1663*$B$37/100/I1663/N1663)*(H1663&gt;=$B$35)</f>
        <v>#DIV/0!</v>
      </c>
    </row>
    <row r="1664" customFormat="false" ht="12.75" hidden="false" customHeight="false" outlineLevel="0" collapsed="false">
      <c r="H1664" s="54" t="n">
        <f aca="false">H1663+1</f>
        <v>3627</v>
      </c>
      <c r="I1664" s="17" t="e">
        <f aca="false">K1664*H1664^($B$3*(H1664&lt;$B$35)+$B$42*(H1664&gt;=$B$35))</f>
        <v>#DIV/0!</v>
      </c>
      <c r="J1664" s="17" t="e">
        <f aca="false">100*(I1664/I1663-1)</f>
        <v>#DIV/0!</v>
      </c>
      <c r="K1664" s="17" t="e">
        <f aca="false">(K1663*((O1664/O1663)*(O1664/O1663&lt;1)+1*(O1664/O1663&gt;=1)))*(H1664&lt;&gt;$B$35)+(I1663/(H1663^$B$42))*(H1664=$B$35)</f>
        <v>#DIV/0!</v>
      </c>
      <c r="L1664" s="37" t="n">
        <f aca="false">($B$9*H1664^$B$10)*(H1664&lt;$B$35)+($F$39*H1664^$B$39)*(H1664&gt;=$B$35)</f>
        <v>25390836123.4811</v>
      </c>
      <c r="M1664" s="37" t="e">
        <f aca="false">I1664*L1664</f>
        <v>#DIV/0!</v>
      </c>
      <c r="N1664" s="55" t="e">
        <f aca="false">M1664/I1664</f>
        <v>#DIV/0!</v>
      </c>
      <c r="O1664" s="56" t="e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#DIV/0!</v>
      </c>
      <c r="P1664" s="50" t="e">
        <f aca="false">100*((S1664+$B$41)^3-S1664^3)/(S1664^3)</f>
        <v>#DIV/0!</v>
      </c>
      <c r="Q1664" s="57" t="e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#DIV/0!</v>
      </c>
      <c r="R1664" s="37" t="e">
        <f aca="false">R1663+M1664</f>
        <v>#DIV/0!</v>
      </c>
      <c r="S1664" s="37" t="e">
        <f aca="false">((O1664/$B$40)*(0.75/PI()))^(1/3)</f>
        <v>#DIV/0!</v>
      </c>
      <c r="T1664" s="51" t="e">
        <f aca="false">(S1664-S1663)*(S1664-S1663&lt;$B$41)+$B$41*(S1664-S1663&gt;=$B$41)</f>
        <v>#DIV/0!</v>
      </c>
      <c r="U1664" s="52" t="e">
        <f aca="false">H1664*(T1664=$B$41)*(T1663&lt;$B$41)</f>
        <v>#DIV/0!</v>
      </c>
      <c r="V1664" s="52" t="e">
        <f aca="false">S1664*(U1664&gt;0)</f>
        <v>#DIV/0!</v>
      </c>
      <c r="W1664" s="37" t="e">
        <f aca="false">(O1664*$B$5/100/I1663/L1663)*(H1664&lt;$B$35)+(O1664*$B$36/100/I1663/L1663)*(H1664&gt;=$B$35)</f>
        <v>#DIV/0!</v>
      </c>
      <c r="X1664" s="37" t="e">
        <f aca="false">(N1664-N1663)/N1663</f>
        <v>#DIV/0!</v>
      </c>
      <c r="Y1664" s="37" t="e">
        <f aca="false">(Q1664*$B$7/100/I1664/N1664)*(H1664&lt;$B$35)+(Q1664*$B$37/100/I1664/N1664)*(H1664&gt;=$B$35)</f>
        <v>#DIV/0!</v>
      </c>
    </row>
    <row r="1665" customFormat="false" ht="12.75" hidden="false" customHeight="false" outlineLevel="0" collapsed="false">
      <c r="H1665" s="54" t="n">
        <f aca="false">H1664+1</f>
        <v>3628</v>
      </c>
      <c r="I1665" s="17" t="e">
        <f aca="false">K1665*H1665^($B$3*(H1665&lt;$B$35)+$B$42*(H1665&gt;=$B$35))</f>
        <v>#DIV/0!</v>
      </c>
      <c r="J1665" s="17" t="e">
        <f aca="false">100*(I1665/I1664-1)</f>
        <v>#DIV/0!</v>
      </c>
      <c r="K1665" s="17" t="e">
        <f aca="false">(K1664*((O1665/O1664)*(O1665/O1664&lt;1)+1*(O1665/O1664&gt;=1)))*(H1665&lt;&gt;$B$35)+(I1664/(H1664^$B$42))*(H1665=$B$35)</f>
        <v>#DIV/0!</v>
      </c>
      <c r="L1665" s="37" t="n">
        <f aca="false">($B$9*H1665^$B$10)*(H1665&lt;$B$35)+($F$39*H1665^$B$39)*(H1665&gt;=$B$35)</f>
        <v>25410714659.0554</v>
      </c>
      <c r="M1665" s="37" t="e">
        <f aca="false">I1665*L1665</f>
        <v>#DIV/0!</v>
      </c>
      <c r="N1665" s="55" t="e">
        <f aca="false">M1665/I1665</f>
        <v>#DIV/0!</v>
      </c>
      <c r="O1665" s="56" t="e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#DIV/0!</v>
      </c>
      <c r="P1665" s="50" t="e">
        <f aca="false">100*((S1665+$B$41)^3-S1665^3)/(S1665^3)</f>
        <v>#DIV/0!</v>
      </c>
      <c r="Q1665" s="57" t="e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#DIV/0!</v>
      </c>
      <c r="R1665" s="37" t="e">
        <f aca="false">R1664+M1665</f>
        <v>#DIV/0!</v>
      </c>
      <c r="S1665" s="37" t="e">
        <f aca="false">((O1665/$B$40)*(0.75/PI()))^(1/3)</f>
        <v>#DIV/0!</v>
      </c>
      <c r="T1665" s="51" t="e">
        <f aca="false">(S1665-S1664)*(S1665-S1664&lt;$B$41)+$B$41*(S1665-S1664&gt;=$B$41)</f>
        <v>#DIV/0!</v>
      </c>
      <c r="U1665" s="52" t="e">
        <f aca="false">H1665*(T1665=$B$41)*(T1664&lt;$B$41)</f>
        <v>#DIV/0!</v>
      </c>
      <c r="V1665" s="52" t="e">
        <f aca="false">S1665*(U1665&gt;0)</f>
        <v>#DIV/0!</v>
      </c>
      <c r="W1665" s="37" t="e">
        <f aca="false">(O1665*$B$5/100/I1664/L1664)*(H1665&lt;$B$35)+(O1665*$B$36/100/I1664/L1664)*(H1665&gt;=$B$35)</f>
        <v>#DIV/0!</v>
      </c>
      <c r="X1665" s="37" t="e">
        <f aca="false">(N1665-N1664)/N1664</f>
        <v>#DIV/0!</v>
      </c>
      <c r="Y1665" s="37" t="e">
        <f aca="false">(Q1665*$B$7/100/I1665/N1665)*(H1665&lt;$B$35)+(Q1665*$B$37/100/I1665/N1665)*(H1665&gt;=$B$35)</f>
        <v>#DIV/0!</v>
      </c>
    </row>
    <row r="1666" customFormat="false" ht="12.75" hidden="false" customHeight="false" outlineLevel="0" collapsed="false">
      <c r="H1666" s="54" t="n">
        <f aca="false">H1665+1</f>
        <v>3629</v>
      </c>
      <c r="I1666" s="17" t="e">
        <f aca="false">K1666*H1666^($B$3*(H1666&lt;$B$35)+$B$42*(H1666&gt;=$B$35))</f>
        <v>#DIV/0!</v>
      </c>
      <c r="J1666" s="17" t="e">
        <f aca="false">100*(I1666/I1665-1)</f>
        <v>#DIV/0!</v>
      </c>
      <c r="K1666" s="17" t="e">
        <f aca="false">(K1665*((O1666/O1665)*(O1666/O1665&lt;1)+1*(O1666/O1665&gt;=1)))*(H1666&lt;&gt;$B$35)+(I1665/(H1665^$B$42))*(H1666=$B$35)</f>
        <v>#DIV/0!</v>
      </c>
      <c r="L1666" s="37" t="n">
        <f aca="false">($B$9*H1666^$B$10)*(H1666&lt;$B$35)+($F$39*H1666^$B$39)*(H1666&gt;=$B$35)</f>
        <v>25430603272.6956</v>
      </c>
      <c r="M1666" s="37" t="e">
        <f aca="false">I1666*L1666</f>
        <v>#DIV/0!</v>
      </c>
      <c r="N1666" s="55" t="e">
        <f aca="false">M1666/I1666</f>
        <v>#DIV/0!</v>
      </c>
      <c r="O1666" s="56" t="e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#DIV/0!</v>
      </c>
      <c r="P1666" s="50" t="e">
        <f aca="false">100*((S1666+$B$41)^3-S1666^3)/(S1666^3)</f>
        <v>#DIV/0!</v>
      </c>
      <c r="Q1666" s="57" t="e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#DIV/0!</v>
      </c>
      <c r="R1666" s="37" t="e">
        <f aca="false">R1665+M1666</f>
        <v>#DIV/0!</v>
      </c>
      <c r="S1666" s="37" t="e">
        <f aca="false">((O1666/$B$40)*(0.75/PI()))^(1/3)</f>
        <v>#DIV/0!</v>
      </c>
      <c r="T1666" s="51" t="e">
        <f aca="false">(S1666-S1665)*(S1666-S1665&lt;$B$41)+$B$41*(S1666-S1665&gt;=$B$41)</f>
        <v>#DIV/0!</v>
      </c>
      <c r="U1666" s="52" t="e">
        <f aca="false">H1666*(T1666=$B$41)*(T1665&lt;$B$41)</f>
        <v>#DIV/0!</v>
      </c>
      <c r="V1666" s="52" t="e">
        <f aca="false">S1666*(U1666&gt;0)</f>
        <v>#DIV/0!</v>
      </c>
      <c r="W1666" s="37" t="e">
        <f aca="false">(O1666*$B$5/100/I1665/L1665)*(H1666&lt;$B$35)+(O1666*$B$36/100/I1665/L1665)*(H1666&gt;=$B$35)</f>
        <v>#DIV/0!</v>
      </c>
      <c r="X1666" s="37" t="e">
        <f aca="false">(N1666-N1665)/N1665</f>
        <v>#DIV/0!</v>
      </c>
      <c r="Y1666" s="37" t="e">
        <f aca="false">(Q1666*$B$7/100/I1666/N1666)*(H1666&lt;$B$35)+(Q1666*$B$37/100/I1666/N1666)*(H1666&gt;=$B$35)</f>
        <v>#DIV/0!</v>
      </c>
    </row>
    <row r="1667" customFormat="false" ht="12.75" hidden="false" customHeight="false" outlineLevel="0" collapsed="false">
      <c r="H1667" s="54" t="n">
        <f aca="false">H1666+1</f>
        <v>3630</v>
      </c>
      <c r="I1667" s="17" t="e">
        <f aca="false">K1667*H1667^($B$3*(H1667&lt;$B$35)+$B$42*(H1667&gt;=$B$35))</f>
        <v>#DIV/0!</v>
      </c>
      <c r="J1667" s="17" t="e">
        <f aca="false">100*(I1667/I1666-1)</f>
        <v>#DIV/0!</v>
      </c>
      <c r="K1667" s="17" t="e">
        <f aca="false">(K1666*((O1667/O1666)*(O1667/O1666&lt;1)+1*(O1667/O1666&gt;=1)))*(H1667&lt;&gt;$B$35)+(I1666/(H1666^$B$42))*(H1667=$B$35)</f>
        <v>#DIV/0!</v>
      </c>
      <c r="L1667" s="37" t="n">
        <f aca="false">($B$9*H1667^$B$10)*(H1667&lt;$B$35)+($F$39*H1667^$B$39)*(H1667&gt;=$B$35)</f>
        <v>25450501966.732</v>
      </c>
      <c r="M1667" s="37" t="e">
        <f aca="false">I1667*L1667</f>
        <v>#DIV/0!</v>
      </c>
      <c r="N1667" s="55" t="e">
        <f aca="false">M1667/I1667</f>
        <v>#DIV/0!</v>
      </c>
      <c r="O1667" s="56" t="e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#DIV/0!</v>
      </c>
      <c r="P1667" s="50" t="e">
        <f aca="false">100*((S1667+$B$41)^3-S1667^3)/(S1667^3)</f>
        <v>#DIV/0!</v>
      </c>
      <c r="Q1667" s="57" t="e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#DIV/0!</v>
      </c>
      <c r="R1667" s="37" t="e">
        <f aca="false">R1666+M1667</f>
        <v>#DIV/0!</v>
      </c>
      <c r="S1667" s="37" t="e">
        <f aca="false">((O1667/$B$40)*(0.75/PI()))^(1/3)</f>
        <v>#DIV/0!</v>
      </c>
      <c r="T1667" s="51" t="e">
        <f aca="false">(S1667-S1666)*(S1667-S1666&lt;$B$41)+$B$41*(S1667-S1666&gt;=$B$41)</f>
        <v>#DIV/0!</v>
      </c>
      <c r="U1667" s="52" t="e">
        <f aca="false">H1667*(T1667=$B$41)*(T1666&lt;$B$41)</f>
        <v>#DIV/0!</v>
      </c>
      <c r="V1667" s="52" t="e">
        <f aca="false">S1667*(U1667&gt;0)</f>
        <v>#DIV/0!</v>
      </c>
      <c r="W1667" s="37" t="e">
        <f aca="false">(O1667*$B$5/100/I1666/L1666)*(H1667&lt;$B$35)+(O1667*$B$36/100/I1666/L1666)*(H1667&gt;=$B$35)</f>
        <v>#DIV/0!</v>
      </c>
      <c r="X1667" s="37" t="e">
        <f aca="false">(N1667-N1666)/N1666</f>
        <v>#DIV/0!</v>
      </c>
      <c r="Y1667" s="37" t="e">
        <f aca="false">(Q1667*$B$7/100/I1667/N1667)*(H1667&lt;$B$35)+(Q1667*$B$37/100/I1667/N1667)*(H1667&gt;=$B$35)</f>
        <v>#DIV/0!</v>
      </c>
    </row>
    <row r="1668" customFormat="false" ht="12.75" hidden="false" customHeight="false" outlineLevel="0" collapsed="false">
      <c r="H1668" s="54" t="n">
        <f aca="false">H1667+1</f>
        <v>3631</v>
      </c>
      <c r="I1668" s="17" t="e">
        <f aca="false">K1668*H1668^($B$3*(H1668&lt;$B$35)+$B$42*(H1668&gt;=$B$35))</f>
        <v>#DIV/0!</v>
      </c>
      <c r="J1668" s="17" t="e">
        <f aca="false">100*(I1668/I1667-1)</f>
        <v>#DIV/0!</v>
      </c>
      <c r="K1668" s="17" t="e">
        <f aca="false">(K1667*((O1668/O1667)*(O1668/O1667&lt;1)+1*(O1668/O1667&gt;=1)))*(H1668&lt;&gt;$B$35)+(I1667/(H1667^$B$42))*(H1668=$B$35)</f>
        <v>#DIV/0!</v>
      </c>
      <c r="L1668" s="37" t="n">
        <f aca="false">($B$9*H1668^$B$10)*(H1668&lt;$B$35)+($F$39*H1668^$B$39)*(H1668&gt;=$B$35)</f>
        <v>25470410743.4947</v>
      </c>
      <c r="M1668" s="37" t="e">
        <f aca="false">I1668*L1668</f>
        <v>#DIV/0!</v>
      </c>
      <c r="N1668" s="55" t="e">
        <f aca="false">M1668/I1668</f>
        <v>#DIV/0!</v>
      </c>
      <c r="O1668" s="56" t="e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#DIV/0!</v>
      </c>
      <c r="P1668" s="50" t="e">
        <f aca="false">100*((S1668+$B$41)^3-S1668^3)/(S1668^3)</f>
        <v>#DIV/0!</v>
      </c>
      <c r="Q1668" s="57" t="e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#DIV/0!</v>
      </c>
      <c r="R1668" s="37" t="e">
        <f aca="false">R1667+M1668</f>
        <v>#DIV/0!</v>
      </c>
      <c r="S1668" s="37" t="e">
        <f aca="false">((O1668/$B$40)*(0.75/PI()))^(1/3)</f>
        <v>#DIV/0!</v>
      </c>
      <c r="T1668" s="51" t="e">
        <f aca="false">(S1668-S1667)*(S1668-S1667&lt;$B$41)+$B$41*(S1668-S1667&gt;=$B$41)</f>
        <v>#DIV/0!</v>
      </c>
      <c r="U1668" s="52" t="e">
        <f aca="false">H1668*(T1668=$B$41)*(T1667&lt;$B$41)</f>
        <v>#DIV/0!</v>
      </c>
      <c r="V1668" s="52" t="e">
        <f aca="false">S1668*(U1668&gt;0)</f>
        <v>#DIV/0!</v>
      </c>
      <c r="W1668" s="37" t="e">
        <f aca="false">(O1668*$B$5/100/I1667/L1667)*(H1668&lt;$B$35)+(O1668*$B$36/100/I1667/L1667)*(H1668&gt;=$B$35)</f>
        <v>#DIV/0!</v>
      </c>
      <c r="X1668" s="37" t="e">
        <f aca="false">(N1668-N1667)/N1667</f>
        <v>#DIV/0!</v>
      </c>
      <c r="Y1668" s="37" t="e">
        <f aca="false">(Q1668*$B$7/100/I1668/N1668)*(H1668&lt;$B$35)+(Q1668*$B$37/100/I1668/N1668)*(H1668&gt;=$B$35)</f>
        <v>#DIV/0!</v>
      </c>
    </row>
    <row r="1669" customFormat="false" ht="12.75" hidden="false" customHeight="false" outlineLevel="0" collapsed="false">
      <c r="H1669" s="54" t="n">
        <f aca="false">H1668+1</f>
        <v>3632</v>
      </c>
      <c r="I1669" s="17" t="e">
        <f aca="false">K1669*H1669^($B$3*(H1669&lt;$B$35)+$B$42*(H1669&gt;=$B$35))</f>
        <v>#DIV/0!</v>
      </c>
      <c r="J1669" s="17" t="e">
        <f aca="false">100*(I1669/I1668-1)</f>
        <v>#DIV/0!</v>
      </c>
      <c r="K1669" s="17" t="e">
        <f aca="false">(K1668*((O1669/O1668)*(O1669/O1668&lt;1)+1*(O1669/O1668&gt;=1)))*(H1669&lt;&gt;$B$35)+(I1668/(H1668^$B$42))*(H1669=$B$35)</f>
        <v>#DIV/0!</v>
      </c>
      <c r="L1669" s="37" t="n">
        <f aca="false">($B$9*H1669^$B$10)*(H1669&lt;$B$35)+($F$39*H1669^$B$39)*(H1669&gt;=$B$35)</f>
        <v>25490329605.3137</v>
      </c>
      <c r="M1669" s="37" t="e">
        <f aca="false">I1669*L1669</f>
        <v>#DIV/0!</v>
      </c>
      <c r="N1669" s="55" t="e">
        <f aca="false">M1669/I1669</f>
        <v>#DIV/0!</v>
      </c>
      <c r="O1669" s="56" t="e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#DIV/0!</v>
      </c>
      <c r="P1669" s="50" t="e">
        <f aca="false">100*((S1669+$B$41)^3-S1669^3)/(S1669^3)</f>
        <v>#DIV/0!</v>
      </c>
      <c r="Q1669" s="57" t="e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#DIV/0!</v>
      </c>
      <c r="R1669" s="37" t="e">
        <f aca="false">R1668+M1669</f>
        <v>#DIV/0!</v>
      </c>
      <c r="S1669" s="37" t="e">
        <f aca="false">((O1669/$B$40)*(0.75/PI()))^(1/3)</f>
        <v>#DIV/0!</v>
      </c>
      <c r="T1669" s="51" t="e">
        <f aca="false">(S1669-S1668)*(S1669-S1668&lt;$B$41)+$B$41*(S1669-S1668&gt;=$B$41)</f>
        <v>#DIV/0!</v>
      </c>
      <c r="U1669" s="52" t="e">
        <f aca="false">H1669*(T1669=$B$41)*(T1668&lt;$B$41)</f>
        <v>#DIV/0!</v>
      </c>
      <c r="V1669" s="52" t="e">
        <f aca="false">S1669*(U1669&gt;0)</f>
        <v>#DIV/0!</v>
      </c>
      <c r="W1669" s="37" t="e">
        <f aca="false">(O1669*$B$5/100/I1668/L1668)*(H1669&lt;$B$35)+(O1669*$B$36/100/I1668/L1668)*(H1669&gt;=$B$35)</f>
        <v>#DIV/0!</v>
      </c>
      <c r="X1669" s="37" t="e">
        <f aca="false">(N1669-N1668)/N1668</f>
        <v>#DIV/0!</v>
      </c>
      <c r="Y1669" s="37" t="e">
        <f aca="false">(Q1669*$B$7/100/I1669/N1669)*(H1669&lt;$B$35)+(Q1669*$B$37/100/I1669/N1669)*(H1669&gt;=$B$35)</f>
        <v>#DIV/0!</v>
      </c>
    </row>
    <row r="1670" customFormat="false" ht="12.75" hidden="false" customHeight="false" outlineLevel="0" collapsed="false">
      <c r="H1670" s="54" t="n">
        <f aca="false">H1669+1</f>
        <v>3633</v>
      </c>
      <c r="I1670" s="17" t="e">
        <f aca="false">K1670*H1670^($B$3*(H1670&lt;$B$35)+$B$42*(H1670&gt;=$B$35))</f>
        <v>#DIV/0!</v>
      </c>
      <c r="J1670" s="17" t="e">
        <f aca="false">100*(I1670/I1669-1)</f>
        <v>#DIV/0!</v>
      </c>
      <c r="K1670" s="17" t="e">
        <f aca="false">(K1669*((O1670/O1669)*(O1670/O1669&lt;1)+1*(O1670/O1669&gt;=1)))*(H1670&lt;&gt;$B$35)+(I1669/(H1669^$B$42))*(H1670=$B$35)</f>
        <v>#DIV/0!</v>
      </c>
      <c r="L1670" s="37" t="n">
        <f aca="false">($B$9*H1670^$B$10)*(H1670&lt;$B$35)+($F$39*H1670^$B$39)*(H1670&gt;=$B$35)</f>
        <v>25510258554.5188</v>
      </c>
      <c r="M1670" s="37" t="e">
        <f aca="false">I1670*L1670</f>
        <v>#DIV/0!</v>
      </c>
      <c r="N1670" s="55" t="e">
        <f aca="false">M1670/I1670</f>
        <v>#DIV/0!</v>
      </c>
      <c r="O1670" s="56" t="e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#DIV/0!</v>
      </c>
      <c r="P1670" s="50" t="e">
        <f aca="false">100*((S1670+$B$41)^3-S1670^3)/(S1670^3)</f>
        <v>#DIV/0!</v>
      </c>
      <c r="Q1670" s="57" t="e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#DIV/0!</v>
      </c>
      <c r="R1670" s="37" t="e">
        <f aca="false">R1669+M1670</f>
        <v>#DIV/0!</v>
      </c>
      <c r="S1670" s="37" t="e">
        <f aca="false">((O1670/$B$40)*(0.75/PI()))^(1/3)</f>
        <v>#DIV/0!</v>
      </c>
      <c r="T1670" s="51" t="e">
        <f aca="false">(S1670-S1669)*(S1670-S1669&lt;$B$41)+$B$41*(S1670-S1669&gt;=$B$41)</f>
        <v>#DIV/0!</v>
      </c>
      <c r="U1670" s="52" t="e">
        <f aca="false">H1670*(T1670=$B$41)*(T1669&lt;$B$41)</f>
        <v>#DIV/0!</v>
      </c>
      <c r="V1670" s="52" t="e">
        <f aca="false">S1670*(U1670&gt;0)</f>
        <v>#DIV/0!</v>
      </c>
      <c r="W1670" s="37" t="e">
        <f aca="false">(O1670*$B$5/100/I1669/L1669)*(H1670&lt;$B$35)+(O1670*$B$36/100/I1669/L1669)*(H1670&gt;=$B$35)</f>
        <v>#DIV/0!</v>
      </c>
      <c r="X1670" s="37" t="e">
        <f aca="false">(N1670-N1669)/N1669</f>
        <v>#DIV/0!</v>
      </c>
      <c r="Y1670" s="37" t="e">
        <f aca="false">(Q1670*$B$7/100/I1670/N1670)*(H1670&lt;$B$35)+(Q1670*$B$37/100/I1670/N1670)*(H1670&gt;=$B$35)</f>
        <v>#DIV/0!</v>
      </c>
    </row>
    <row r="1671" customFormat="false" ht="12.75" hidden="false" customHeight="false" outlineLevel="0" collapsed="false">
      <c r="H1671" s="54" t="n">
        <f aca="false">H1670+1</f>
        <v>3634</v>
      </c>
      <c r="I1671" s="17" t="e">
        <f aca="false">K1671*H1671^($B$3*(H1671&lt;$B$35)+$B$42*(H1671&gt;=$B$35))</f>
        <v>#DIV/0!</v>
      </c>
      <c r="J1671" s="17" t="e">
        <f aca="false">100*(I1671/I1670-1)</f>
        <v>#DIV/0!</v>
      </c>
      <c r="K1671" s="17" t="e">
        <f aca="false">(K1670*((O1671/O1670)*(O1671/O1670&lt;1)+1*(O1671/O1670&gt;=1)))*(H1671&lt;&gt;$B$35)+(I1670/(H1670^$B$42))*(H1671=$B$35)</f>
        <v>#DIV/0!</v>
      </c>
      <c r="L1671" s="37" t="n">
        <f aca="false">($B$9*H1671^$B$10)*(H1671&lt;$B$35)+($F$39*H1671^$B$39)*(H1671&gt;=$B$35)</f>
        <v>25530197593.4399</v>
      </c>
      <c r="M1671" s="37" t="e">
        <f aca="false">I1671*L1671</f>
        <v>#DIV/0!</v>
      </c>
      <c r="N1671" s="55" t="e">
        <f aca="false">M1671/I1671</f>
        <v>#DIV/0!</v>
      </c>
      <c r="O1671" s="56" t="e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#DIV/0!</v>
      </c>
      <c r="P1671" s="50" t="e">
        <f aca="false">100*((S1671+$B$41)^3-S1671^3)/(S1671^3)</f>
        <v>#DIV/0!</v>
      </c>
      <c r="Q1671" s="57" t="e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#DIV/0!</v>
      </c>
      <c r="R1671" s="37" t="e">
        <f aca="false">R1670+M1671</f>
        <v>#DIV/0!</v>
      </c>
      <c r="S1671" s="37" t="e">
        <f aca="false">((O1671/$B$40)*(0.75/PI()))^(1/3)</f>
        <v>#DIV/0!</v>
      </c>
      <c r="T1671" s="51" t="e">
        <f aca="false">(S1671-S1670)*(S1671-S1670&lt;$B$41)+$B$41*(S1671-S1670&gt;=$B$41)</f>
        <v>#DIV/0!</v>
      </c>
      <c r="U1671" s="52" t="e">
        <f aca="false">H1671*(T1671=$B$41)*(T1670&lt;$B$41)</f>
        <v>#DIV/0!</v>
      </c>
      <c r="V1671" s="52" t="e">
        <f aca="false">S1671*(U1671&gt;0)</f>
        <v>#DIV/0!</v>
      </c>
      <c r="W1671" s="37" t="e">
        <f aca="false">(O1671*$B$5/100/I1670/L1670)*(H1671&lt;$B$35)+(O1671*$B$36/100/I1670/L1670)*(H1671&gt;=$B$35)</f>
        <v>#DIV/0!</v>
      </c>
      <c r="X1671" s="37" t="e">
        <f aca="false">(N1671-N1670)/N1670</f>
        <v>#DIV/0!</v>
      </c>
      <c r="Y1671" s="37" t="e">
        <f aca="false">(Q1671*$B$7/100/I1671/N1671)*(H1671&lt;$B$35)+(Q1671*$B$37/100/I1671/N1671)*(H1671&gt;=$B$35)</f>
        <v>#DIV/0!</v>
      </c>
    </row>
    <row r="1672" customFormat="false" ht="12.75" hidden="false" customHeight="false" outlineLevel="0" collapsed="false">
      <c r="H1672" s="54" t="n">
        <f aca="false">H1671+1</f>
        <v>3635</v>
      </c>
      <c r="I1672" s="17" t="e">
        <f aca="false">K1672*H1672^($B$3*(H1672&lt;$B$35)+$B$42*(H1672&gt;=$B$35))</f>
        <v>#DIV/0!</v>
      </c>
      <c r="J1672" s="17" t="e">
        <f aca="false">100*(I1672/I1671-1)</f>
        <v>#DIV/0!</v>
      </c>
      <c r="K1672" s="17" t="e">
        <f aca="false">(K1671*((O1672/O1671)*(O1672/O1671&lt;1)+1*(O1672/O1671&gt;=1)))*(H1672&lt;&gt;$B$35)+(I1671/(H1671^$B$42))*(H1672=$B$35)</f>
        <v>#DIV/0!</v>
      </c>
      <c r="L1672" s="37" t="n">
        <f aca="false">($B$9*H1672^$B$10)*(H1672&lt;$B$35)+($F$39*H1672^$B$39)*(H1672&gt;=$B$35)</f>
        <v>25550146724.4066</v>
      </c>
      <c r="M1672" s="37" t="e">
        <f aca="false">I1672*L1672</f>
        <v>#DIV/0!</v>
      </c>
      <c r="N1672" s="55" t="e">
        <f aca="false">M1672/I1672</f>
        <v>#DIV/0!</v>
      </c>
      <c r="O1672" s="56" t="e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#DIV/0!</v>
      </c>
      <c r="P1672" s="50" t="e">
        <f aca="false">100*((S1672+$B$41)^3-S1672^3)/(S1672^3)</f>
        <v>#DIV/0!</v>
      </c>
      <c r="Q1672" s="57" t="e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#DIV/0!</v>
      </c>
      <c r="R1672" s="37" t="e">
        <f aca="false">R1671+M1672</f>
        <v>#DIV/0!</v>
      </c>
      <c r="S1672" s="37" t="e">
        <f aca="false">((O1672/$B$40)*(0.75/PI()))^(1/3)</f>
        <v>#DIV/0!</v>
      </c>
      <c r="T1672" s="51" t="e">
        <f aca="false">(S1672-S1671)*(S1672-S1671&lt;$B$41)+$B$41*(S1672-S1671&gt;=$B$41)</f>
        <v>#DIV/0!</v>
      </c>
      <c r="U1672" s="52" t="e">
        <f aca="false">H1672*(T1672=$B$41)*(T1671&lt;$B$41)</f>
        <v>#DIV/0!</v>
      </c>
      <c r="V1672" s="52" t="e">
        <f aca="false">S1672*(U1672&gt;0)</f>
        <v>#DIV/0!</v>
      </c>
      <c r="W1672" s="37" t="e">
        <f aca="false">(O1672*$B$5/100/I1671/L1671)*(H1672&lt;$B$35)+(O1672*$B$36/100/I1671/L1671)*(H1672&gt;=$B$35)</f>
        <v>#DIV/0!</v>
      </c>
      <c r="X1672" s="37" t="e">
        <f aca="false">(N1672-N1671)/N1671</f>
        <v>#DIV/0!</v>
      </c>
      <c r="Y1672" s="37" t="e">
        <f aca="false">(Q1672*$B$7/100/I1672/N1672)*(H1672&lt;$B$35)+(Q1672*$B$37/100/I1672/N1672)*(H1672&gt;=$B$35)</f>
        <v>#DIV/0!</v>
      </c>
    </row>
    <row r="1673" customFormat="false" ht="12.75" hidden="false" customHeight="false" outlineLevel="0" collapsed="false">
      <c r="H1673" s="54" t="n">
        <f aca="false">H1672+1</f>
        <v>3636</v>
      </c>
      <c r="I1673" s="17" t="e">
        <f aca="false">K1673*H1673^($B$3*(H1673&lt;$B$35)+$B$42*(H1673&gt;=$B$35))</f>
        <v>#DIV/0!</v>
      </c>
      <c r="J1673" s="17" t="e">
        <f aca="false">100*(I1673/I1672-1)</f>
        <v>#DIV/0!</v>
      </c>
      <c r="K1673" s="17" t="e">
        <f aca="false">(K1672*((O1673/O1672)*(O1673/O1672&lt;1)+1*(O1673/O1672&gt;=1)))*(H1673&lt;&gt;$B$35)+(I1672/(H1672^$B$42))*(H1673=$B$35)</f>
        <v>#DIV/0!</v>
      </c>
      <c r="L1673" s="37" t="n">
        <f aca="false">($B$9*H1673^$B$10)*(H1673&lt;$B$35)+($F$39*H1673^$B$39)*(H1673&gt;=$B$35)</f>
        <v>25570105949.7484</v>
      </c>
      <c r="M1673" s="37" t="e">
        <f aca="false">I1673*L1673</f>
        <v>#DIV/0!</v>
      </c>
      <c r="N1673" s="55" t="e">
        <f aca="false">M1673/I1673</f>
        <v>#DIV/0!</v>
      </c>
      <c r="O1673" s="56" t="e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#DIV/0!</v>
      </c>
      <c r="P1673" s="50" t="e">
        <f aca="false">100*((S1673+$B$41)^3-S1673^3)/(S1673^3)</f>
        <v>#DIV/0!</v>
      </c>
      <c r="Q1673" s="57" t="e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#DIV/0!</v>
      </c>
      <c r="R1673" s="37" t="e">
        <f aca="false">R1672+M1673</f>
        <v>#DIV/0!</v>
      </c>
      <c r="S1673" s="37" t="e">
        <f aca="false">((O1673/$B$40)*(0.75/PI()))^(1/3)</f>
        <v>#DIV/0!</v>
      </c>
      <c r="T1673" s="51" t="e">
        <f aca="false">(S1673-S1672)*(S1673-S1672&lt;$B$41)+$B$41*(S1673-S1672&gt;=$B$41)</f>
        <v>#DIV/0!</v>
      </c>
      <c r="U1673" s="52" t="e">
        <f aca="false">H1673*(T1673=$B$41)*(T1672&lt;$B$41)</f>
        <v>#DIV/0!</v>
      </c>
      <c r="V1673" s="52" t="e">
        <f aca="false">S1673*(U1673&gt;0)</f>
        <v>#DIV/0!</v>
      </c>
      <c r="W1673" s="37" t="e">
        <f aca="false">(O1673*$B$5/100/I1672/L1672)*(H1673&lt;$B$35)+(O1673*$B$36/100/I1672/L1672)*(H1673&gt;=$B$35)</f>
        <v>#DIV/0!</v>
      </c>
      <c r="X1673" s="37" t="e">
        <f aca="false">(N1673-N1672)/N1672</f>
        <v>#DIV/0!</v>
      </c>
      <c r="Y1673" s="37" t="e">
        <f aca="false">(Q1673*$B$7/100/I1673/N1673)*(H1673&lt;$B$35)+(Q1673*$B$37/100/I1673/N1673)*(H1673&gt;=$B$35)</f>
        <v>#DIV/0!</v>
      </c>
    </row>
    <row r="1674" customFormat="false" ht="12.75" hidden="false" customHeight="false" outlineLevel="0" collapsed="false">
      <c r="H1674" s="54" t="n">
        <f aca="false">H1673+1</f>
        <v>3637</v>
      </c>
      <c r="I1674" s="17" t="e">
        <f aca="false">K1674*H1674^($B$3*(H1674&lt;$B$35)+$B$42*(H1674&gt;=$B$35))</f>
        <v>#DIV/0!</v>
      </c>
      <c r="J1674" s="17" t="e">
        <f aca="false">100*(I1674/I1673-1)</f>
        <v>#DIV/0!</v>
      </c>
      <c r="K1674" s="17" t="e">
        <f aca="false">(K1673*((O1674/O1673)*(O1674/O1673&lt;1)+1*(O1674/O1673&gt;=1)))*(H1674&lt;&gt;$B$35)+(I1673/(H1673^$B$42))*(H1674=$B$35)</f>
        <v>#DIV/0!</v>
      </c>
      <c r="L1674" s="37" t="n">
        <f aca="false">($B$9*H1674^$B$10)*(H1674&lt;$B$35)+($F$39*H1674^$B$39)*(H1674&gt;=$B$35)</f>
        <v>25590075271.795</v>
      </c>
      <c r="M1674" s="37" t="e">
        <f aca="false">I1674*L1674</f>
        <v>#DIV/0!</v>
      </c>
      <c r="N1674" s="55" t="e">
        <f aca="false">M1674/I1674</f>
        <v>#DIV/0!</v>
      </c>
      <c r="O1674" s="56" t="e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#DIV/0!</v>
      </c>
      <c r="P1674" s="50" t="e">
        <f aca="false">100*((S1674+$B$41)^3-S1674^3)/(S1674^3)</f>
        <v>#DIV/0!</v>
      </c>
      <c r="Q1674" s="57" t="e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#DIV/0!</v>
      </c>
      <c r="R1674" s="37" t="e">
        <f aca="false">R1673+M1674</f>
        <v>#DIV/0!</v>
      </c>
      <c r="S1674" s="37" t="e">
        <f aca="false">((O1674/$B$40)*(0.75/PI()))^(1/3)</f>
        <v>#DIV/0!</v>
      </c>
      <c r="T1674" s="51" t="e">
        <f aca="false">(S1674-S1673)*(S1674-S1673&lt;$B$41)+$B$41*(S1674-S1673&gt;=$B$41)</f>
        <v>#DIV/0!</v>
      </c>
      <c r="U1674" s="52" t="e">
        <f aca="false">H1674*(T1674=$B$41)*(T1673&lt;$B$41)</f>
        <v>#DIV/0!</v>
      </c>
      <c r="V1674" s="52" t="e">
        <f aca="false">S1674*(U1674&gt;0)</f>
        <v>#DIV/0!</v>
      </c>
      <c r="W1674" s="37" t="e">
        <f aca="false">(O1674*$B$5/100/I1673/L1673)*(H1674&lt;$B$35)+(O1674*$B$36/100/I1673/L1673)*(H1674&gt;=$B$35)</f>
        <v>#DIV/0!</v>
      </c>
      <c r="X1674" s="37" t="e">
        <f aca="false">(N1674-N1673)/N1673</f>
        <v>#DIV/0!</v>
      </c>
      <c r="Y1674" s="37" t="e">
        <f aca="false">(Q1674*$B$7/100/I1674/N1674)*(H1674&lt;$B$35)+(Q1674*$B$37/100/I1674/N1674)*(H1674&gt;=$B$35)</f>
        <v>#DIV/0!</v>
      </c>
    </row>
    <row r="1675" customFormat="false" ht="12.75" hidden="false" customHeight="false" outlineLevel="0" collapsed="false">
      <c r="H1675" s="54" t="n">
        <f aca="false">H1674+1</f>
        <v>3638</v>
      </c>
      <c r="I1675" s="17" t="e">
        <f aca="false">K1675*H1675^($B$3*(H1675&lt;$B$35)+$B$42*(H1675&gt;=$B$35))</f>
        <v>#DIV/0!</v>
      </c>
      <c r="J1675" s="17" t="e">
        <f aca="false">100*(I1675/I1674-1)</f>
        <v>#DIV/0!</v>
      </c>
      <c r="K1675" s="17" t="e">
        <f aca="false">(K1674*((O1675/O1674)*(O1675/O1674&lt;1)+1*(O1675/O1674&gt;=1)))*(H1675&lt;&gt;$B$35)+(I1674/(H1674^$B$42))*(H1675=$B$35)</f>
        <v>#DIV/0!</v>
      </c>
      <c r="L1675" s="37" t="n">
        <f aca="false">($B$9*H1675^$B$10)*(H1675&lt;$B$35)+($F$39*H1675^$B$39)*(H1675&gt;=$B$35)</f>
        <v>25610054692.8755</v>
      </c>
      <c r="M1675" s="37" t="e">
        <f aca="false">I1675*L1675</f>
        <v>#DIV/0!</v>
      </c>
      <c r="N1675" s="55" t="e">
        <f aca="false">M1675/I1675</f>
        <v>#DIV/0!</v>
      </c>
      <c r="O1675" s="56" t="e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#DIV/0!</v>
      </c>
      <c r="P1675" s="50" t="e">
        <f aca="false">100*((S1675+$B$41)^3-S1675^3)/(S1675^3)</f>
        <v>#DIV/0!</v>
      </c>
      <c r="Q1675" s="57" t="e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#DIV/0!</v>
      </c>
      <c r="R1675" s="37" t="e">
        <f aca="false">R1674+M1675</f>
        <v>#DIV/0!</v>
      </c>
      <c r="S1675" s="37" t="e">
        <f aca="false">((O1675/$B$40)*(0.75/PI()))^(1/3)</f>
        <v>#DIV/0!</v>
      </c>
      <c r="T1675" s="51" t="e">
        <f aca="false">(S1675-S1674)*(S1675-S1674&lt;$B$41)+$B$41*(S1675-S1674&gt;=$B$41)</f>
        <v>#DIV/0!</v>
      </c>
      <c r="U1675" s="52" t="e">
        <f aca="false">H1675*(T1675=$B$41)*(T1674&lt;$B$41)</f>
        <v>#DIV/0!</v>
      </c>
      <c r="V1675" s="52" t="e">
        <f aca="false">S1675*(U1675&gt;0)</f>
        <v>#DIV/0!</v>
      </c>
      <c r="W1675" s="37" t="e">
        <f aca="false">(O1675*$B$5/100/I1674/L1674)*(H1675&lt;$B$35)+(O1675*$B$36/100/I1674/L1674)*(H1675&gt;=$B$35)</f>
        <v>#DIV/0!</v>
      </c>
      <c r="X1675" s="37" t="e">
        <f aca="false">(N1675-N1674)/N1674</f>
        <v>#DIV/0!</v>
      </c>
      <c r="Y1675" s="37" t="e">
        <f aca="false">(Q1675*$B$7/100/I1675/N1675)*(H1675&lt;$B$35)+(Q1675*$B$37/100/I1675/N1675)*(H1675&gt;=$B$35)</f>
        <v>#DIV/0!</v>
      </c>
    </row>
    <row r="1676" customFormat="false" ht="12.75" hidden="false" customHeight="false" outlineLevel="0" collapsed="false">
      <c r="H1676" s="54" t="n">
        <f aca="false">H1675+1</f>
        <v>3639</v>
      </c>
      <c r="I1676" s="17" t="e">
        <f aca="false">K1676*H1676^($B$3*(H1676&lt;$B$35)+$B$42*(H1676&gt;=$B$35))</f>
        <v>#DIV/0!</v>
      </c>
      <c r="J1676" s="17" t="e">
        <f aca="false">100*(I1676/I1675-1)</f>
        <v>#DIV/0!</v>
      </c>
      <c r="K1676" s="17" t="e">
        <f aca="false">(K1675*((O1676/O1675)*(O1676/O1675&lt;1)+1*(O1676/O1675&gt;=1)))*(H1676&lt;&gt;$B$35)+(I1675/(H1675^$B$42))*(H1676=$B$35)</f>
        <v>#DIV/0!</v>
      </c>
      <c r="L1676" s="37" t="n">
        <f aca="false">($B$9*H1676^$B$10)*(H1676&lt;$B$35)+($F$39*H1676^$B$39)*(H1676&gt;=$B$35)</f>
        <v>25630044215.3194</v>
      </c>
      <c r="M1676" s="37" t="e">
        <f aca="false">I1676*L1676</f>
        <v>#DIV/0!</v>
      </c>
      <c r="N1676" s="55" t="e">
        <f aca="false">M1676/I1676</f>
        <v>#DIV/0!</v>
      </c>
      <c r="O1676" s="56" t="e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#DIV/0!</v>
      </c>
      <c r="P1676" s="50" t="e">
        <f aca="false">100*((S1676+$B$41)^3-S1676^3)/(S1676^3)</f>
        <v>#DIV/0!</v>
      </c>
      <c r="Q1676" s="57" t="e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#DIV/0!</v>
      </c>
      <c r="R1676" s="37" t="e">
        <f aca="false">R1675+M1676</f>
        <v>#DIV/0!</v>
      </c>
      <c r="S1676" s="37" t="e">
        <f aca="false">((O1676/$B$40)*(0.75/PI()))^(1/3)</f>
        <v>#DIV/0!</v>
      </c>
      <c r="T1676" s="51" t="e">
        <f aca="false">(S1676-S1675)*(S1676-S1675&lt;$B$41)+$B$41*(S1676-S1675&gt;=$B$41)</f>
        <v>#DIV/0!</v>
      </c>
      <c r="U1676" s="52" t="e">
        <f aca="false">H1676*(T1676=$B$41)*(T1675&lt;$B$41)</f>
        <v>#DIV/0!</v>
      </c>
      <c r="V1676" s="52" t="e">
        <f aca="false">S1676*(U1676&gt;0)</f>
        <v>#DIV/0!</v>
      </c>
      <c r="W1676" s="37" t="e">
        <f aca="false">(O1676*$B$5/100/I1675/L1675)*(H1676&lt;$B$35)+(O1676*$B$36/100/I1675/L1675)*(H1676&gt;=$B$35)</f>
        <v>#DIV/0!</v>
      </c>
      <c r="X1676" s="37" t="e">
        <f aca="false">(N1676-N1675)/N1675</f>
        <v>#DIV/0!</v>
      </c>
      <c r="Y1676" s="37" t="e">
        <f aca="false">(Q1676*$B$7/100/I1676/N1676)*(H1676&lt;$B$35)+(Q1676*$B$37/100/I1676/N1676)*(H1676&gt;=$B$35)</f>
        <v>#DIV/0!</v>
      </c>
    </row>
    <row r="1677" customFormat="false" ht="12.75" hidden="false" customHeight="false" outlineLevel="0" collapsed="false">
      <c r="H1677" s="54" t="n">
        <f aca="false">H1676+1</f>
        <v>3640</v>
      </c>
      <c r="I1677" s="17" t="e">
        <f aca="false">K1677*H1677^($B$3*(H1677&lt;$B$35)+$B$42*(H1677&gt;=$B$35))</f>
        <v>#DIV/0!</v>
      </c>
      <c r="J1677" s="17" t="e">
        <f aca="false">100*(I1677/I1676-1)</f>
        <v>#DIV/0!</v>
      </c>
      <c r="K1677" s="17" t="e">
        <f aca="false">(K1676*((O1677/O1676)*(O1677/O1676&lt;1)+1*(O1677/O1676&gt;=1)))*(H1677&lt;&gt;$B$35)+(I1676/(H1676^$B$42))*(H1677=$B$35)</f>
        <v>#DIV/0!</v>
      </c>
      <c r="L1677" s="37" t="n">
        <f aca="false">($B$9*H1677^$B$10)*(H1677&lt;$B$35)+($F$39*H1677^$B$39)*(H1677&gt;=$B$35)</f>
        <v>25650043841.4558</v>
      </c>
      <c r="M1677" s="37" t="e">
        <f aca="false">I1677*L1677</f>
        <v>#DIV/0!</v>
      </c>
      <c r="N1677" s="55" t="e">
        <f aca="false">M1677/I1677</f>
        <v>#DIV/0!</v>
      </c>
      <c r="O1677" s="56" t="e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#DIV/0!</v>
      </c>
      <c r="P1677" s="50" t="e">
        <f aca="false">100*((S1677+$B$41)^3-S1677^3)/(S1677^3)</f>
        <v>#DIV/0!</v>
      </c>
      <c r="Q1677" s="57" t="e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#DIV/0!</v>
      </c>
      <c r="R1677" s="37" t="e">
        <f aca="false">R1676+M1677</f>
        <v>#DIV/0!</v>
      </c>
      <c r="S1677" s="37" t="e">
        <f aca="false">((O1677/$B$40)*(0.75/PI()))^(1/3)</f>
        <v>#DIV/0!</v>
      </c>
      <c r="T1677" s="51" t="e">
        <f aca="false">(S1677-S1676)*(S1677-S1676&lt;$B$41)+$B$41*(S1677-S1676&gt;=$B$41)</f>
        <v>#DIV/0!</v>
      </c>
      <c r="U1677" s="52" t="e">
        <f aca="false">H1677*(T1677=$B$41)*(T1676&lt;$B$41)</f>
        <v>#DIV/0!</v>
      </c>
      <c r="V1677" s="52" t="e">
        <f aca="false">S1677*(U1677&gt;0)</f>
        <v>#DIV/0!</v>
      </c>
      <c r="W1677" s="37" t="e">
        <f aca="false">(O1677*$B$5/100/I1676/L1676)*(H1677&lt;$B$35)+(O1677*$B$36/100/I1676/L1676)*(H1677&gt;=$B$35)</f>
        <v>#DIV/0!</v>
      </c>
      <c r="X1677" s="37" t="e">
        <f aca="false">(N1677-N1676)/N1676</f>
        <v>#DIV/0!</v>
      </c>
      <c r="Y1677" s="37" t="e">
        <f aca="false">(Q1677*$B$7/100/I1677/N1677)*(H1677&lt;$B$35)+(Q1677*$B$37/100/I1677/N1677)*(H1677&gt;=$B$35)</f>
        <v>#DIV/0!</v>
      </c>
    </row>
    <row r="1678" customFormat="false" ht="12.75" hidden="false" customHeight="false" outlineLevel="0" collapsed="false">
      <c r="H1678" s="54" t="n">
        <f aca="false">H1677+1</f>
        <v>3641</v>
      </c>
      <c r="I1678" s="17" t="e">
        <f aca="false">K1678*H1678^($B$3*(H1678&lt;$B$35)+$B$42*(H1678&gt;=$B$35))</f>
        <v>#DIV/0!</v>
      </c>
      <c r="J1678" s="17" t="e">
        <f aca="false">100*(I1678/I1677-1)</f>
        <v>#DIV/0!</v>
      </c>
      <c r="K1678" s="17" t="e">
        <f aca="false">(K1677*((O1678/O1677)*(O1678/O1677&lt;1)+1*(O1678/O1677&gt;=1)))*(H1678&lt;&gt;$B$35)+(I1677/(H1677^$B$42))*(H1678=$B$35)</f>
        <v>#DIV/0!</v>
      </c>
      <c r="L1678" s="37" t="n">
        <f aca="false">($B$9*H1678^$B$10)*(H1678&lt;$B$35)+($F$39*H1678^$B$39)*(H1678&gt;=$B$35)</f>
        <v>25670053573.6136</v>
      </c>
      <c r="M1678" s="37" t="e">
        <f aca="false">I1678*L1678</f>
        <v>#DIV/0!</v>
      </c>
      <c r="N1678" s="55" t="e">
        <f aca="false">M1678/I1678</f>
        <v>#DIV/0!</v>
      </c>
      <c r="O1678" s="56" t="e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#DIV/0!</v>
      </c>
      <c r="P1678" s="50" t="e">
        <f aca="false">100*((S1678+$B$41)^3-S1678^3)/(S1678^3)</f>
        <v>#DIV/0!</v>
      </c>
      <c r="Q1678" s="57" t="e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#DIV/0!</v>
      </c>
      <c r="R1678" s="37" t="e">
        <f aca="false">R1677+M1678</f>
        <v>#DIV/0!</v>
      </c>
      <c r="S1678" s="37" t="e">
        <f aca="false">((O1678/$B$40)*(0.75/PI()))^(1/3)</f>
        <v>#DIV/0!</v>
      </c>
      <c r="T1678" s="51" t="e">
        <f aca="false">(S1678-S1677)*(S1678-S1677&lt;$B$41)+$B$41*(S1678-S1677&gt;=$B$41)</f>
        <v>#DIV/0!</v>
      </c>
      <c r="U1678" s="52" t="e">
        <f aca="false">H1678*(T1678=$B$41)*(T1677&lt;$B$41)</f>
        <v>#DIV/0!</v>
      </c>
      <c r="V1678" s="52" t="e">
        <f aca="false">S1678*(U1678&gt;0)</f>
        <v>#DIV/0!</v>
      </c>
      <c r="W1678" s="37" t="e">
        <f aca="false">(O1678*$B$5/100/I1677/L1677)*(H1678&lt;$B$35)+(O1678*$B$36/100/I1677/L1677)*(H1678&gt;=$B$35)</f>
        <v>#DIV/0!</v>
      </c>
      <c r="X1678" s="37" t="e">
        <f aca="false">(N1678-N1677)/N1677</f>
        <v>#DIV/0!</v>
      </c>
      <c r="Y1678" s="37" t="e">
        <f aca="false">(Q1678*$B$7/100/I1678/N1678)*(H1678&lt;$B$35)+(Q1678*$B$37/100/I1678/N1678)*(H1678&gt;=$B$35)</f>
        <v>#DIV/0!</v>
      </c>
    </row>
    <row r="1679" customFormat="false" ht="12.75" hidden="false" customHeight="false" outlineLevel="0" collapsed="false">
      <c r="H1679" s="54" t="n">
        <f aca="false">H1678+1</f>
        <v>3642</v>
      </c>
      <c r="I1679" s="17" t="e">
        <f aca="false">K1679*H1679^($B$3*(H1679&lt;$B$35)+$B$42*(H1679&gt;=$B$35))</f>
        <v>#DIV/0!</v>
      </c>
      <c r="J1679" s="17" t="e">
        <f aca="false">100*(I1679/I1678-1)</f>
        <v>#DIV/0!</v>
      </c>
      <c r="K1679" s="17" t="e">
        <f aca="false">(K1678*((O1679/O1678)*(O1679/O1678&lt;1)+1*(O1679/O1678&gt;=1)))*(H1679&lt;&gt;$B$35)+(I1678/(H1678^$B$42))*(H1679=$B$35)</f>
        <v>#DIV/0!</v>
      </c>
      <c r="L1679" s="37" t="n">
        <f aca="false">($B$9*H1679^$B$10)*(H1679&lt;$B$35)+($F$39*H1679^$B$39)*(H1679&gt;=$B$35)</f>
        <v>25690073414.122</v>
      </c>
      <c r="M1679" s="37" t="e">
        <f aca="false">I1679*L1679</f>
        <v>#DIV/0!</v>
      </c>
      <c r="N1679" s="55" t="e">
        <f aca="false">M1679/I1679</f>
        <v>#DIV/0!</v>
      </c>
      <c r="O1679" s="56" t="e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#DIV/0!</v>
      </c>
      <c r="P1679" s="50" t="e">
        <f aca="false">100*((S1679+$B$41)^3-S1679^3)/(S1679^3)</f>
        <v>#DIV/0!</v>
      </c>
      <c r="Q1679" s="57" t="e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#DIV/0!</v>
      </c>
      <c r="R1679" s="37" t="e">
        <f aca="false">R1678+M1679</f>
        <v>#DIV/0!</v>
      </c>
      <c r="S1679" s="37" t="e">
        <f aca="false">((O1679/$B$40)*(0.75/PI()))^(1/3)</f>
        <v>#DIV/0!</v>
      </c>
      <c r="T1679" s="51" t="e">
        <f aca="false">(S1679-S1678)*(S1679-S1678&lt;$B$41)+$B$41*(S1679-S1678&gt;=$B$41)</f>
        <v>#DIV/0!</v>
      </c>
      <c r="U1679" s="52" t="e">
        <f aca="false">H1679*(T1679=$B$41)*(T1678&lt;$B$41)</f>
        <v>#DIV/0!</v>
      </c>
      <c r="V1679" s="52" t="e">
        <f aca="false">S1679*(U1679&gt;0)</f>
        <v>#DIV/0!</v>
      </c>
      <c r="W1679" s="37" t="e">
        <f aca="false">(O1679*$B$5/100/I1678/L1678)*(H1679&lt;$B$35)+(O1679*$B$36/100/I1678/L1678)*(H1679&gt;=$B$35)</f>
        <v>#DIV/0!</v>
      </c>
      <c r="X1679" s="37" t="e">
        <f aca="false">(N1679-N1678)/N1678</f>
        <v>#DIV/0!</v>
      </c>
      <c r="Y1679" s="37" t="e">
        <f aca="false">(Q1679*$B$7/100/I1679/N1679)*(H1679&lt;$B$35)+(Q1679*$B$37/100/I1679/N1679)*(H1679&gt;=$B$35)</f>
        <v>#DIV/0!</v>
      </c>
    </row>
    <row r="1680" customFormat="false" ht="12.75" hidden="false" customHeight="false" outlineLevel="0" collapsed="false">
      <c r="H1680" s="54" t="n">
        <f aca="false">H1679+1</f>
        <v>3643</v>
      </c>
      <c r="I1680" s="17" t="e">
        <f aca="false">K1680*H1680^($B$3*(H1680&lt;$B$35)+$B$42*(H1680&gt;=$B$35))</f>
        <v>#DIV/0!</v>
      </c>
      <c r="J1680" s="17" t="e">
        <f aca="false">100*(I1680/I1679-1)</f>
        <v>#DIV/0!</v>
      </c>
      <c r="K1680" s="17" t="e">
        <f aca="false">(K1679*((O1680/O1679)*(O1680/O1679&lt;1)+1*(O1680/O1679&gt;=1)))*(H1680&lt;&gt;$B$35)+(I1679/(H1679^$B$42))*(H1680=$B$35)</f>
        <v>#DIV/0!</v>
      </c>
      <c r="L1680" s="37" t="n">
        <f aca="false">($B$9*H1680^$B$10)*(H1680&lt;$B$35)+($F$39*H1680^$B$39)*(H1680&gt;=$B$35)</f>
        <v>25710103365.3097</v>
      </c>
      <c r="M1680" s="37" t="e">
        <f aca="false">I1680*L1680</f>
        <v>#DIV/0!</v>
      </c>
      <c r="N1680" s="55" t="e">
        <f aca="false">M1680/I1680</f>
        <v>#DIV/0!</v>
      </c>
      <c r="O1680" s="56" t="e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#DIV/0!</v>
      </c>
      <c r="P1680" s="50" t="e">
        <f aca="false">100*((S1680+$B$41)^3-S1680^3)/(S1680^3)</f>
        <v>#DIV/0!</v>
      </c>
      <c r="Q1680" s="57" t="e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#DIV/0!</v>
      </c>
      <c r="R1680" s="37" t="e">
        <f aca="false">R1679+M1680</f>
        <v>#DIV/0!</v>
      </c>
      <c r="S1680" s="37" t="e">
        <f aca="false">((O1680/$B$40)*(0.75/PI()))^(1/3)</f>
        <v>#DIV/0!</v>
      </c>
      <c r="T1680" s="51" t="e">
        <f aca="false">(S1680-S1679)*(S1680-S1679&lt;$B$41)+$B$41*(S1680-S1679&gt;=$B$41)</f>
        <v>#DIV/0!</v>
      </c>
      <c r="U1680" s="52" t="e">
        <f aca="false">H1680*(T1680=$B$41)*(T1679&lt;$B$41)</f>
        <v>#DIV/0!</v>
      </c>
      <c r="V1680" s="52" t="e">
        <f aca="false">S1680*(U1680&gt;0)</f>
        <v>#DIV/0!</v>
      </c>
      <c r="W1680" s="37" t="e">
        <f aca="false">(O1680*$B$5/100/I1679/L1679)*(H1680&lt;$B$35)+(O1680*$B$36/100/I1679/L1679)*(H1680&gt;=$B$35)</f>
        <v>#DIV/0!</v>
      </c>
      <c r="X1680" s="37" t="e">
        <f aca="false">(N1680-N1679)/N1679</f>
        <v>#DIV/0!</v>
      </c>
      <c r="Y1680" s="37" t="e">
        <f aca="false">(Q1680*$B$7/100/I1680/N1680)*(H1680&lt;$B$35)+(Q1680*$B$37/100/I1680/N1680)*(H1680&gt;=$B$35)</f>
        <v>#DIV/0!</v>
      </c>
    </row>
    <row r="1681" customFormat="false" ht="12.75" hidden="false" customHeight="false" outlineLevel="0" collapsed="false">
      <c r="H1681" s="54" t="n">
        <f aca="false">H1680+1</f>
        <v>3644</v>
      </c>
      <c r="I1681" s="17" t="e">
        <f aca="false">K1681*H1681^($B$3*(H1681&lt;$B$35)+$B$42*(H1681&gt;=$B$35))</f>
        <v>#DIV/0!</v>
      </c>
      <c r="J1681" s="17" t="e">
        <f aca="false">100*(I1681/I1680-1)</f>
        <v>#DIV/0!</v>
      </c>
      <c r="K1681" s="17" t="e">
        <f aca="false">(K1680*((O1681/O1680)*(O1681/O1680&lt;1)+1*(O1681/O1680&gt;=1)))*(H1681&lt;&gt;$B$35)+(I1680/(H1680^$B$42))*(H1681=$B$35)</f>
        <v>#DIV/0!</v>
      </c>
      <c r="L1681" s="37" t="n">
        <f aca="false">($B$9*H1681^$B$10)*(H1681&lt;$B$35)+($F$39*H1681^$B$39)*(H1681&gt;=$B$35)</f>
        <v>25730143429.5055</v>
      </c>
      <c r="M1681" s="37" t="e">
        <f aca="false">I1681*L1681</f>
        <v>#DIV/0!</v>
      </c>
      <c r="N1681" s="55" t="e">
        <f aca="false">M1681/I1681</f>
        <v>#DIV/0!</v>
      </c>
      <c r="O1681" s="56" t="e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#DIV/0!</v>
      </c>
      <c r="P1681" s="50" t="e">
        <f aca="false">100*((S1681+$B$41)^3-S1681^3)/(S1681^3)</f>
        <v>#DIV/0!</v>
      </c>
      <c r="Q1681" s="57" t="e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#DIV/0!</v>
      </c>
      <c r="R1681" s="37" t="e">
        <f aca="false">R1680+M1681</f>
        <v>#DIV/0!</v>
      </c>
      <c r="S1681" s="37" t="e">
        <f aca="false">((O1681/$B$40)*(0.75/PI()))^(1/3)</f>
        <v>#DIV/0!</v>
      </c>
      <c r="T1681" s="51" t="e">
        <f aca="false">(S1681-S1680)*(S1681-S1680&lt;$B$41)+$B$41*(S1681-S1680&gt;=$B$41)</f>
        <v>#DIV/0!</v>
      </c>
      <c r="U1681" s="52" t="e">
        <f aca="false">H1681*(T1681=$B$41)*(T1680&lt;$B$41)</f>
        <v>#DIV/0!</v>
      </c>
      <c r="V1681" s="52" t="e">
        <f aca="false">S1681*(U1681&gt;0)</f>
        <v>#DIV/0!</v>
      </c>
      <c r="W1681" s="37" t="e">
        <f aca="false">(O1681*$B$5/100/I1680/L1680)*(H1681&lt;$B$35)+(O1681*$B$36/100/I1680/L1680)*(H1681&gt;=$B$35)</f>
        <v>#DIV/0!</v>
      </c>
      <c r="X1681" s="37" t="e">
        <f aca="false">(N1681-N1680)/N1680</f>
        <v>#DIV/0!</v>
      </c>
      <c r="Y1681" s="37" t="e">
        <f aca="false">(Q1681*$B$7/100/I1681/N1681)*(H1681&lt;$B$35)+(Q1681*$B$37/100/I1681/N1681)*(H1681&gt;=$B$35)</f>
        <v>#DIV/0!</v>
      </c>
    </row>
    <row r="1682" customFormat="false" ht="12.75" hidden="false" customHeight="false" outlineLevel="0" collapsed="false">
      <c r="H1682" s="54" t="n">
        <f aca="false">H1681+1</f>
        <v>3645</v>
      </c>
      <c r="I1682" s="17" t="e">
        <f aca="false">K1682*H1682^($B$3*(H1682&lt;$B$35)+$B$42*(H1682&gt;=$B$35))</f>
        <v>#DIV/0!</v>
      </c>
      <c r="J1682" s="17" t="e">
        <f aca="false">100*(I1682/I1681-1)</f>
        <v>#DIV/0!</v>
      </c>
      <c r="K1682" s="17" t="e">
        <f aca="false">(K1681*((O1682/O1681)*(O1682/O1681&lt;1)+1*(O1682/O1681&gt;=1)))*(H1682&lt;&gt;$B$35)+(I1681/(H1681^$B$42))*(H1682=$B$35)</f>
        <v>#DIV/0!</v>
      </c>
      <c r="L1682" s="37" t="n">
        <f aca="false">($B$9*H1682^$B$10)*(H1682&lt;$B$35)+($F$39*H1682^$B$39)*(H1682&gt;=$B$35)</f>
        <v>25750193609.0381</v>
      </c>
      <c r="M1682" s="37" t="e">
        <f aca="false">I1682*L1682</f>
        <v>#DIV/0!</v>
      </c>
      <c r="N1682" s="55" t="e">
        <f aca="false">M1682/I1682</f>
        <v>#DIV/0!</v>
      </c>
      <c r="O1682" s="56" t="e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#DIV/0!</v>
      </c>
      <c r="P1682" s="50" t="e">
        <f aca="false">100*((S1682+$B$41)^3-S1682^3)/(S1682^3)</f>
        <v>#DIV/0!</v>
      </c>
      <c r="Q1682" s="57" t="e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#DIV/0!</v>
      </c>
      <c r="R1682" s="37" t="e">
        <f aca="false">R1681+M1682</f>
        <v>#DIV/0!</v>
      </c>
      <c r="S1682" s="37" t="e">
        <f aca="false">((O1682/$B$40)*(0.75/PI()))^(1/3)</f>
        <v>#DIV/0!</v>
      </c>
      <c r="T1682" s="51" t="e">
        <f aca="false">(S1682-S1681)*(S1682-S1681&lt;$B$41)+$B$41*(S1682-S1681&gt;=$B$41)</f>
        <v>#DIV/0!</v>
      </c>
      <c r="U1682" s="52" t="e">
        <f aca="false">H1682*(T1682=$B$41)*(T1681&lt;$B$41)</f>
        <v>#DIV/0!</v>
      </c>
      <c r="V1682" s="52" t="e">
        <f aca="false">S1682*(U1682&gt;0)</f>
        <v>#DIV/0!</v>
      </c>
      <c r="W1682" s="37" t="e">
        <f aca="false">(O1682*$B$5/100/I1681/L1681)*(H1682&lt;$B$35)+(O1682*$B$36/100/I1681/L1681)*(H1682&gt;=$B$35)</f>
        <v>#DIV/0!</v>
      </c>
      <c r="X1682" s="37" t="e">
        <f aca="false">(N1682-N1681)/N1681</f>
        <v>#DIV/0!</v>
      </c>
      <c r="Y1682" s="37" t="e">
        <f aca="false">(Q1682*$B$7/100/I1682/N1682)*(H1682&lt;$B$35)+(Q1682*$B$37/100/I1682/N1682)*(H1682&gt;=$B$35)</f>
        <v>#DIV/0!</v>
      </c>
    </row>
    <row r="1683" customFormat="false" ht="12.75" hidden="false" customHeight="false" outlineLevel="0" collapsed="false">
      <c r="H1683" s="54" t="n">
        <f aca="false">H1682+1</f>
        <v>3646</v>
      </c>
      <c r="I1683" s="17" t="e">
        <f aca="false">K1683*H1683^($B$3*(H1683&lt;$B$35)+$B$42*(H1683&gt;=$B$35))</f>
        <v>#DIV/0!</v>
      </c>
      <c r="J1683" s="17" t="e">
        <f aca="false">100*(I1683/I1682-1)</f>
        <v>#DIV/0!</v>
      </c>
      <c r="K1683" s="17" t="e">
        <f aca="false">(K1682*((O1683/O1682)*(O1683/O1682&lt;1)+1*(O1683/O1682&gt;=1)))*(H1683&lt;&gt;$B$35)+(I1682/(H1682^$B$42))*(H1683=$B$35)</f>
        <v>#DIV/0!</v>
      </c>
      <c r="L1683" s="37" t="n">
        <f aca="false">($B$9*H1683^$B$10)*(H1683&lt;$B$35)+($F$39*H1683^$B$39)*(H1683&gt;=$B$35)</f>
        <v>25770253906.2359</v>
      </c>
      <c r="M1683" s="37" t="e">
        <f aca="false">I1683*L1683</f>
        <v>#DIV/0!</v>
      </c>
      <c r="N1683" s="55" t="e">
        <f aca="false">M1683/I1683</f>
        <v>#DIV/0!</v>
      </c>
      <c r="O1683" s="56" t="e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#DIV/0!</v>
      </c>
      <c r="P1683" s="50" t="e">
        <f aca="false">100*((S1683+$B$41)^3-S1683^3)/(S1683^3)</f>
        <v>#DIV/0!</v>
      </c>
      <c r="Q1683" s="57" t="e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#DIV/0!</v>
      </c>
      <c r="R1683" s="37" t="e">
        <f aca="false">R1682+M1683</f>
        <v>#DIV/0!</v>
      </c>
      <c r="S1683" s="37" t="e">
        <f aca="false">((O1683/$B$40)*(0.75/PI()))^(1/3)</f>
        <v>#DIV/0!</v>
      </c>
      <c r="T1683" s="51" t="e">
        <f aca="false">(S1683-S1682)*(S1683-S1682&lt;$B$41)+$B$41*(S1683-S1682&gt;=$B$41)</f>
        <v>#DIV/0!</v>
      </c>
      <c r="U1683" s="52" t="e">
        <f aca="false">H1683*(T1683=$B$41)*(T1682&lt;$B$41)</f>
        <v>#DIV/0!</v>
      </c>
      <c r="V1683" s="52" t="e">
        <f aca="false">S1683*(U1683&gt;0)</f>
        <v>#DIV/0!</v>
      </c>
      <c r="W1683" s="37" t="e">
        <f aca="false">(O1683*$B$5/100/I1682/L1682)*(H1683&lt;$B$35)+(O1683*$B$36/100/I1682/L1682)*(H1683&gt;=$B$35)</f>
        <v>#DIV/0!</v>
      </c>
      <c r="X1683" s="37" t="e">
        <f aca="false">(N1683-N1682)/N1682</f>
        <v>#DIV/0!</v>
      </c>
      <c r="Y1683" s="37" t="e">
        <f aca="false">(Q1683*$B$7/100/I1683/N1683)*(H1683&lt;$B$35)+(Q1683*$B$37/100/I1683/N1683)*(H1683&gt;=$B$35)</f>
        <v>#DIV/0!</v>
      </c>
    </row>
    <row r="1684" customFormat="false" ht="12.75" hidden="false" customHeight="false" outlineLevel="0" collapsed="false">
      <c r="H1684" s="54" t="n">
        <f aca="false">H1683+1</f>
        <v>3647</v>
      </c>
      <c r="I1684" s="17" t="e">
        <f aca="false">K1684*H1684^($B$3*(H1684&lt;$B$35)+$B$42*(H1684&gt;=$B$35))</f>
        <v>#DIV/0!</v>
      </c>
      <c r="J1684" s="17" t="e">
        <f aca="false">100*(I1684/I1683-1)</f>
        <v>#DIV/0!</v>
      </c>
      <c r="K1684" s="17" t="e">
        <f aca="false">(K1683*((O1684/O1683)*(O1684/O1683&lt;1)+1*(O1684/O1683&gt;=1)))*(H1684&lt;&gt;$B$35)+(I1683/(H1683^$B$42))*(H1684=$B$35)</f>
        <v>#DIV/0!</v>
      </c>
      <c r="L1684" s="37" t="n">
        <f aca="false">($B$9*H1684^$B$10)*(H1684&lt;$B$35)+($F$39*H1684^$B$39)*(H1684&gt;=$B$35)</f>
        <v>25790324323.4275</v>
      </c>
      <c r="M1684" s="37" t="e">
        <f aca="false">I1684*L1684</f>
        <v>#DIV/0!</v>
      </c>
      <c r="N1684" s="55" t="e">
        <f aca="false">M1684/I1684</f>
        <v>#DIV/0!</v>
      </c>
      <c r="O1684" s="56" t="e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#DIV/0!</v>
      </c>
      <c r="P1684" s="50" t="e">
        <f aca="false">100*((S1684+$B$41)^3-S1684^3)/(S1684^3)</f>
        <v>#DIV/0!</v>
      </c>
      <c r="Q1684" s="57" t="e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#DIV/0!</v>
      </c>
      <c r="R1684" s="37" t="e">
        <f aca="false">R1683+M1684</f>
        <v>#DIV/0!</v>
      </c>
      <c r="S1684" s="37" t="e">
        <f aca="false">((O1684/$B$40)*(0.75/PI()))^(1/3)</f>
        <v>#DIV/0!</v>
      </c>
      <c r="T1684" s="51" t="e">
        <f aca="false">(S1684-S1683)*(S1684-S1683&lt;$B$41)+$B$41*(S1684-S1683&gt;=$B$41)</f>
        <v>#DIV/0!</v>
      </c>
      <c r="U1684" s="52" t="e">
        <f aca="false">H1684*(T1684=$B$41)*(T1683&lt;$B$41)</f>
        <v>#DIV/0!</v>
      </c>
      <c r="V1684" s="52" t="e">
        <f aca="false">S1684*(U1684&gt;0)</f>
        <v>#DIV/0!</v>
      </c>
      <c r="W1684" s="37" t="e">
        <f aca="false">(O1684*$B$5/100/I1683/L1683)*(H1684&lt;$B$35)+(O1684*$B$36/100/I1683/L1683)*(H1684&gt;=$B$35)</f>
        <v>#DIV/0!</v>
      </c>
      <c r="X1684" s="37" t="e">
        <f aca="false">(N1684-N1683)/N1683</f>
        <v>#DIV/0!</v>
      </c>
      <c r="Y1684" s="37" t="e">
        <f aca="false">(Q1684*$B$7/100/I1684/N1684)*(H1684&lt;$B$35)+(Q1684*$B$37/100/I1684/N1684)*(H1684&gt;=$B$35)</f>
        <v>#DIV/0!</v>
      </c>
    </row>
    <row r="1685" customFormat="false" ht="12.75" hidden="false" customHeight="false" outlineLevel="0" collapsed="false">
      <c r="H1685" s="54" t="n">
        <f aca="false">H1684+1</f>
        <v>3648</v>
      </c>
      <c r="I1685" s="17" t="e">
        <f aca="false">K1685*H1685^($B$3*(H1685&lt;$B$35)+$B$42*(H1685&gt;=$B$35))</f>
        <v>#DIV/0!</v>
      </c>
      <c r="J1685" s="17" t="e">
        <f aca="false">100*(I1685/I1684-1)</f>
        <v>#DIV/0!</v>
      </c>
      <c r="K1685" s="17" t="e">
        <f aca="false">(K1684*((O1685/O1684)*(O1685/O1684&lt;1)+1*(O1685/O1684&gt;=1)))*(H1685&lt;&gt;$B$35)+(I1684/(H1684^$B$42))*(H1685=$B$35)</f>
        <v>#DIV/0!</v>
      </c>
      <c r="L1685" s="37" t="n">
        <f aca="false">($B$9*H1685^$B$10)*(H1685&lt;$B$35)+($F$39*H1685^$B$39)*(H1685&gt;=$B$35)</f>
        <v>25810404862.9411</v>
      </c>
      <c r="M1685" s="37" t="e">
        <f aca="false">I1685*L1685</f>
        <v>#DIV/0!</v>
      </c>
      <c r="N1685" s="55" t="e">
        <f aca="false">M1685/I1685</f>
        <v>#DIV/0!</v>
      </c>
      <c r="O1685" s="56" t="e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#DIV/0!</v>
      </c>
      <c r="P1685" s="50" t="e">
        <f aca="false">100*((S1685+$B$41)^3-S1685^3)/(S1685^3)</f>
        <v>#DIV/0!</v>
      </c>
      <c r="Q1685" s="57" t="e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#DIV/0!</v>
      </c>
      <c r="R1685" s="37" t="e">
        <f aca="false">R1684+M1685</f>
        <v>#DIV/0!</v>
      </c>
      <c r="S1685" s="37" t="e">
        <f aca="false">((O1685/$B$40)*(0.75/PI()))^(1/3)</f>
        <v>#DIV/0!</v>
      </c>
      <c r="T1685" s="51" t="e">
        <f aca="false">(S1685-S1684)*(S1685-S1684&lt;$B$41)+$B$41*(S1685-S1684&gt;=$B$41)</f>
        <v>#DIV/0!</v>
      </c>
      <c r="U1685" s="52" t="e">
        <f aca="false">H1685*(T1685=$B$41)*(T1684&lt;$B$41)</f>
        <v>#DIV/0!</v>
      </c>
      <c r="V1685" s="52" t="e">
        <f aca="false">S1685*(U1685&gt;0)</f>
        <v>#DIV/0!</v>
      </c>
      <c r="W1685" s="37" t="e">
        <f aca="false">(O1685*$B$5/100/I1684/L1684)*(H1685&lt;$B$35)+(O1685*$B$36/100/I1684/L1684)*(H1685&gt;=$B$35)</f>
        <v>#DIV/0!</v>
      </c>
      <c r="X1685" s="37" t="e">
        <f aca="false">(N1685-N1684)/N1684</f>
        <v>#DIV/0!</v>
      </c>
      <c r="Y1685" s="37" t="e">
        <f aca="false">(Q1685*$B$7/100/I1685/N1685)*(H1685&lt;$B$35)+(Q1685*$B$37/100/I1685/N1685)*(H1685&gt;=$B$35)</f>
        <v>#DIV/0!</v>
      </c>
    </row>
    <row r="1686" customFormat="false" ht="12.75" hidden="false" customHeight="false" outlineLevel="0" collapsed="false">
      <c r="H1686" s="54" t="n">
        <f aca="false">H1685+1</f>
        <v>3649</v>
      </c>
      <c r="I1686" s="17" t="e">
        <f aca="false">K1686*H1686^($B$3*(H1686&lt;$B$35)+$B$42*(H1686&gt;=$B$35))</f>
        <v>#DIV/0!</v>
      </c>
      <c r="J1686" s="17" t="e">
        <f aca="false">100*(I1686/I1685-1)</f>
        <v>#DIV/0!</v>
      </c>
      <c r="K1686" s="17" t="e">
        <f aca="false">(K1685*((O1686/O1685)*(O1686/O1685&lt;1)+1*(O1686/O1685&gt;=1)))*(H1686&lt;&gt;$B$35)+(I1685/(H1685^$B$42))*(H1686=$B$35)</f>
        <v>#DIV/0!</v>
      </c>
      <c r="L1686" s="37" t="n">
        <f aca="false">($B$9*H1686^$B$10)*(H1686&lt;$B$35)+($F$39*H1686^$B$39)*(H1686&gt;=$B$35)</f>
        <v>25830495527.1051</v>
      </c>
      <c r="M1686" s="37" t="e">
        <f aca="false">I1686*L1686</f>
        <v>#DIV/0!</v>
      </c>
      <c r="N1686" s="55" t="e">
        <f aca="false">M1686/I1686</f>
        <v>#DIV/0!</v>
      </c>
      <c r="O1686" s="56" t="e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#DIV/0!</v>
      </c>
      <c r="P1686" s="50" t="e">
        <f aca="false">100*((S1686+$B$41)^3-S1686^3)/(S1686^3)</f>
        <v>#DIV/0!</v>
      </c>
      <c r="Q1686" s="57" t="e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#DIV/0!</v>
      </c>
      <c r="R1686" s="37" t="e">
        <f aca="false">R1685+M1686</f>
        <v>#DIV/0!</v>
      </c>
      <c r="S1686" s="37" t="e">
        <f aca="false">((O1686/$B$40)*(0.75/PI()))^(1/3)</f>
        <v>#DIV/0!</v>
      </c>
      <c r="T1686" s="51" t="e">
        <f aca="false">(S1686-S1685)*(S1686-S1685&lt;$B$41)+$B$41*(S1686-S1685&gt;=$B$41)</f>
        <v>#DIV/0!</v>
      </c>
      <c r="U1686" s="52" t="e">
        <f aca="false">H1686*(T1686=$B$41)*(T1685&lt;$B$41)</f>
        <v>#DIV/0!</v>
      </c>
      <c r="V1686" s="52" t="e">
        <f aca="false">S1686*(U1686&gt;0)</f>
        <v>#DIV/0!</v>
      </c>
      <c r="W1686" s="37" t="e">
        <f aca="false">(O1686*$B$5/100/I1685/L1685)*(H1686&lt;$B$35)+(O1686*$B$36/100/I1685/L1685)*(H1686&gt;=$B$35)</f>
        <v>#DIV/0!</v>
      </c>
      <c r="X1686" s="37" t="e">
        <f aca="false">(N1686-N1685)/N1685</f>
        <v>#DIV/0!</v>
      </c>
      <c r="Y1686" s="37" t="e">
        <f aca="false">(Q1686*$B$7/100/I1686/N1686)*(H1686&lt;$B$35)+(Q1686*$B$37/100/I1686/N1686)*(H1686&gt;=$B$35)</f>
        <v>#DIV/0!</v>
      </c>
    </row>
    <row r="1687" customFormat="false" ht="12.75" hidden="false" customHeight="false" outlineLevel="0" collapsed="false">
      <c r="H1687" s="54" t="n">
        <f aca="false">H1686+1</f>
        <v>3650</v>
      </c>
      <c r="I1687" s="17" t="e">
        <f aca="false">K1687*H1687^($B$3*(H1687&lt;$B$35)+$B$42*(H1687&gt;=$B$35))</f>
        <v>#DIV/0!</v>
      </c>
      <c r="J1687" s="17" t="e">
        <f aca="false">100*(I1687/I1686-1)</f>
        <v>#DIV/0!</v>
      </c>
      <c r="K1687" s="17" t="e">
        <f aca="false">(K1686*((O1687/O1686)*(O1687/O1686&lt;1)+1*(O1687/O1686&gt;=1)))*(H1687&lt;&gt;$B$35)+(I1686/(H1686^$B$42))*(H1687=$B$35)</f>
        <v>#DIV/0!</v>
      </c>
      <c r="L1687" s="37" t="n">
        <f aca="false">($B$9*H1687^$B$10)*(H1687&lt;$B$35)+($F$39*H1687^$B$39)*(H1687&gt;=$B$35)</f>
        <v>25850596318.2475</v>
      </c>
      <c r="M1687" s="37" t="e">
        <f aca="false">I1687*L1687</f>
        <v>#DIV/0!</v>
      </c>
      <c r="N1687" s="55" t="e">
        <f aca="false">M1687/I1687</f>
        <v>#DIV/0!</v>
      </c>
      <c r="O1687" s="56" t="e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#DIV/0!</v>
      </c>
      <c r="P1687" s="50" t="e">
        <f aca="false">100*((S1687+$B$41)^3-S1687^3)/(S1687^3)</f>
        <v>#DIV/0!</v>
      </c>
      <c r="Q1687" s="57" t="e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#DIV/0!</v>
      </c>
      <c r="R1687" s="37" t="e">
        <f aca="false">R1686+M1687</f>
        <v>#DIV/0!</v>
      </c>
      <c r="S1687" s="37" t="e">
        <f aca="false">((O1687/$B$40)*(0.75/PI()))^(1/3)</f>
        <v>#DIV/0!</v>
      </c>
      <c r="T1687" s="51" t="e">
        <f aca="false">(S1687-S1686)*(S1687-S1686&lt;$B$41)+$B$41*(S1687-S1686&gt;=$B$41)</f>
        <v>#DIV/0!</v>
      </c>
      <c r="U1687" s="52" t="e">
        <f aca="false">H1687*(T1687=$B$41)*(T1686&lt;$B$41)</f>
        <v>#DIV/0!</v>
      </c>
      <c r="V1687" s="52" t="e">
        <f aca="false">S1687*(U1687&gt;0)</f>
        <v>#DIV/0!</v>
      </c>
      <c r="W1687" s="37" t="e">
        <f aca="false">(O1687*$B$5/100/I1686/L1686)*(H1687&lt;$B$35)+(O1687*$B$36/100/I1686/L1686)*(H1687&gt;=$B$35)</f>
        <v>#DIV/0!</v>
      </c>
      <c r="X1687" s="37" t="e">
        <f aca="false">(N1687-N1686)/N1686</f>
        <v>#DIV/0!</v>
      </c>
      <c r="Y1687" s="37" t="e">
        <f aca="false">(Q1687*$B$7/100/I1687/N1687)*(H1687&lt;$B$35)+(Q1687*$B$37/100/I1687/N1687)*(H1687&gt;=$B$35)</f>
        <v>#DIV/0!</v>
      </c>
    </row>
    <row r="1688" customFormat="false" ht="12.75" hidden="false" customHeight="false" outlineLevel="0" collapsed="false">
      <c r="H1688" s="54" t="n">
        <f aca="false">H1687+1</f>
        <v>3651</v>
      </c>
      <c r="I1688" s="17" t="e">
        <f aca="false">K1688*H1688^($B$3*(H1688&lt;$B$35)+$B$42*(H1688&gt;=$B$35))</f>
        <v>#DIV/0!</v>
      </c>
      <c r="J1688" s="17" t="e">
        <f aca="false">100*(I1688/I1687-1)</f>
        <v>#DIV/0!</v>
      </c>
      <c r="K1688" s="17" t="e">
        <f aca="false">(K1687*((O1688/O1687)*(O1688/O1687&lt;1)+1*(O1688/O1687&gt;=1)))*(H1688&lt;&gt;$B$35)+(I1687/(H1687^$B$42))*(H1688=$B$35)</f>
        <v>#DIV/0!</v>
      </c>
      <c r="L1688" s="37" t="n">
        <f aca="false">($B$9*H1688^$B$10)*(H1688&lt;$B$35)+($F$39*H1688^$B$39)*(H1688&gt;=$B$35)</f>
        <v>25870707238.6964</v>
      </c>
      <c r="M1688" s="37" t="e">
        <f aca="false">I1688*L1688</f>
        <v>#DIV/0!</v>
      </c>
      <c r="N1688" s="55" t="e">
        <f aca="false">M1688/I1688</f>
        <v>#DIV/0!</v>
      </c>
      <c r="O1688" s="56" t="e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#DIV/0!</v>
      </c>
      <c r="P1688" s="50" t="e">
        <f aca="false">100*((S1688+$B$41)^3-S1688^3)/(S1688^3)</f>
        <v>#DIV/0!</v>
      </c>
      <c r="Q1688" s="57" t="e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#DIV/0!</v>
      </c>
      <c r="R1688" s="37" t="e">
        <f aca="false">R1687+M1688</f>
        <v>#DIV/0!</v>
      </c>
      <c r="S1688" s="37" t="e">
        <f aca="false">((O1688/$B$40)*(0.75/PI()))^(1/3)</f>
        <v>#DIV/0!</v>
      </c>
      <c r="T1688" s="51" t="e">
        <f aca="false">(S1688-S1687)*(S1688-S1687&lt;$B$41)+$B$41*(S1688-S1687&gt;=$B$41)</f>
        <v>#DIV/0!</v>
      </c>
      <c r="U1688" s="52" t="e">
        <f aca="false">H1688*(T1688=$B$41)*(T1687&lt;$B$41)</f>
        <v>#DIV/0!</v>
      </c>
      <c r="V1688" s="52" t="e">
        <f aca="false">S1688*(U1688&gt;0)</f>
        <v>#DIV/0!</v>
      </c>
      <c r="W1688" s="37" t="e">
        <f aca="false">(O1688*$B$5/100/I1687/L1687)*(H1688&lt;$B$35)+(O1688*$B$36/100/I1687/L1687)*(H1688&gt;=$B$35)</f>
        <v>#DIV/0!</v>
      </c>
      <c r="X1688" s="37" t="e">
        <f aca="false">(N1688-N1687)/N1687</f>
        <v>#DIV/0!</v>
      </c>
      <c r="Y1688" s="37" t="e">
        <f aca="false">(Q1688*$B$7/100/I1688/N1688)*(H1688&lt;$B$35)+(Q1688*$B$37/100/I1688/N1688)*(H1688&gt;=$B$35)</f>
        <v>#DIV/0!</v>
      </c>
    </row>
    <row r="1689" customFormat="false" ht="12.75" hidden="false" customHeight="false" outlineLevel="0" collapsed="false">
      <c r="H1689" s="54" t="n">
        <f aca="false">H1688+1</f>
        <v>3652</v>
      </c>
      <c r="I1689" s="17" t="e">
        <f aca="false">K1689*H1689^($B$3*(H1689&lt;$B$35)+$B$42*(H1689&gt;=$B$35))</f>
        <v>#DIV/0!</v>
      </c>
      <c r="J1689" s="17" t="e">
        <f aca="false">100*(I1689/I1688-1)</f>
        <v>#DIV/0!</v>
      </c>
      <c r="K1689" s="17" t="e">
        <f aca="false">(K1688*((O1689/O1688)*(O1689/O1688&lt;1)+1*(O1689/O1688&gt;=1)))*(H1689&lt;&gt;$B$35)+(I1688/(H1688^$B$42))*(H1689=$B$35)</f>
        <v>#DIV/0!</v>
      </c>
      <c r="L1689" s="37" t="n">
        <f aca="false">($B$9*H1689^$B$10)*(H1689&lt;$B$35)+($F$39*H1689^$B$39)*(H1689&gt;=$B$35)</f>
        <v>25890828290.7797</v>
      </c>
      <c r="M1689" s="37" t="e">
        <f aca="false">I1689*L1689</f>
        <v>#DIV/0!</v>
      </c>
      <c r="N1689" s="55" t="e">
        <f aca="false">M1689/I1689</f>
        <v>#DIV/0!</v>
      </c>
      <c r="O1689" s="56" t="e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#DIV/0!</v>
      </c>
      <c r="P1689" s="50" t="e">
        <f aca="false">100*((S1689+$B$41)^3-S1689^3)/(S1689^3)</f>
        <v>#DIV/0!</v>
      </c>
      <c r="Q1689" s="57" t="e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#DIV/0!</v>
      </c>
      <c r="R1689" s="37" t="e">
        <f aca="false">R1688+M1689</f>
        <v>#DIV/0!</v>
      </c>
      <c r="S1689" s="37" t="e">
        <f aca="false">((O1689/$B$40)*(0.75/PI()))^(1/3)</f>
        <v>#DIV/0!</v>
      </c>
      <c r="T1689" s="51" t="e">
        <f aca="false">(S1689-S1688)*(S1689-S1688&lt;$B$41)+$B$41*(S1689-S1688&gt;=$B$41)</f>
        <v>#DIV/0!</v>
      </c>
      <c r="U1689" s="52" t="e">
        <f aca="false">H1689*(T1689=$B$41)*(T1688&lt;$B$41)</f>
        <v>#DIV/0!</v>
      </c>
      <c r="V1689" s="52" t="e">
        <f aca="false">S1689*(U1689&gt;0)</f>
        <v>#DIV/0!</v>
      </c>
      <c r="W1689" s="37" t="e">
        <f aca="false">(O1689*$B$5/100/I1688/L1688)*(H1689&lt;$B$35)+(O1689*$B$36/100/I1688/L1688)*(H1689&gt;=$B$35)</f>
        <v>#DIV/0!</v>
      </c>
      <c r="X1689" s="37" t="e">
        <f aca="false">(N1689-N1688)/N1688</f>
        <v>#DIV/0!</v>
      </c>
      <c r="Y1689" s="37" t="e">
        <f aca="false">(Q1689*$B$7/100/I1689/N1689)*(H1689&lt;$B$35)+(Q1689*$B$37/100/I1689/N1689)*(H1689&gt;=$B$35)</f>
        <v>#DIV/0!</v>
      </c>
    </row>
    <row r="1690" customFormat="false" ht="12.75" hidden="false" customHeight="false" outlineLevel="0" collapsed="false">
      <c r="H1690" s="54" t="n">
        <f aca="false">H1689+1</f>
        <v>3653</v>
      </c>
      <c r="I1690" s="17" t="e">
        <f aca="false">K1690*H1690^($B$3*(H1690&lt;$B$35)+$B$42*(H1690&gt;=$B$35))</f>
        <v>#DIV/0!</v>
      </c>
      <c r="J1690" s="17" t="e">
        <f aca="false">100*(I1690/I1689-1)</f>
        <v>#DIV/0!</v>
      </c>
      <c r="K1690" s="17" t="e">
        <f aca="false">(K1689*((O1690/O1689)*(O1690/O1689&lt;1)+1*(O1690/O1689&gt;=1)))*(H1690&lt;&gt;$B$35)+(I1689/(H1689^$B$42))*(H1690=$B$35)</f>
        <v>#DIV/0!</v>
      </c>
      <c r="L1690" s="37" t="n">
        <f aca="false">($B$9*H1690^$B$10)*(H1690&lt;$B$35)+($F$39*H1690^$B$39)*(H1690&gt;=$B$35)</f>
        <v>25910959476.8252</v>
      </c>
      <c r="M1690" s="37" t="e">
        <f aca="false">I1690*L1690</f>
        <v>#DIV/0!</v>
      </c>
      <c r="N1690" s="55" t="e">
        <f aca="false">M1690/I1690</f>
        <v>#DIV/0!</v>
      </c>
      <c r="O1690" s="56" t="e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#DIV/0!</v>
      </c>
      <c r="P1690" s="50" t="e">
        <f aca="false">100*((S1690+$B$41)^3-S1690^3)/(S1690^3)</f>
        <v>#DIV/0!</v>
      </c>
      <c r="Q1690" s="57" t="e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#DIV/0!</v>
      </c>
      <c r="R1690" s="37" t="e">
        <f aca="false">R1689+M1690</f>
        <v>#DIV/0!</v>
      </c>
      <c r="S1690" s="37" t="e">
        <f aca="false">((O1690/$B$40)*(0.75/PI()))^(1/3)</f>
        <v>#DIV/0!</v>
      </c>
      <c r="T1690" s="51" t="e">
        <f aca="false">(S1690-S1689)*(S1690-S1689&lt;$B$41)+$B$41*(S1690-S1689&gt;=$B$41)</f>
        <v>#DIV/0!</v>
      </c>
      <c r="U1690" s="52" t="e">
        <f aca="false">H1690*(T1690=$B$41)*(T1689&lt;$B$41)</f>
        <v>#DIV/0!</v>
      </c>
      <c r="V1690" s="52" t="e">
        <f aca="false">S1690*(U1690&gt;0)</f>
        <v>#DIV/0!</v>
      </c>
      <c r="W1690" s="37" t="e">
        <f aca="false">(O1690*$B$5/100/I1689/L1689)*(H1690&lt;$B$35)+(O1690*$B$36/100/I1689/L1689)*(H1690&gt;=$B$35)</f>
        <v>#DIV/0!</v>
      </c>
      <c r="X1690" s="37" t="e">
        <f aca="false">(N1690-N1689)/N1689</f>
        <v>#DIV/0!</v>
      </c>
      <c r="Y1690" s="37" t="e">
        <f aca="false">(Q1690*$B$7/100/I1690/N1690)*(H1690&lt;$B$35)+(Q1690*$B$37/100/I1690/N1690)*(H1690&gt;=$B$35)</f>
        <v>#DIV/0!</v>
      </c>
    </row>
    <row r="1691" customFormat="false" ht="12.75" hidden="false" customHeight="false" outlineLevel="0" collapsed="false">
      <c r="H1691" s="54" t="n">
        <f aca="false">H1690+1</f>
        <v>3654</v>
      </c>
      <c r="I1691" s="17" t="e">
        <f aca="false">K1691*H1691^($B$3*(H1691&lt;$B$35)+$B$42*(H1691&gt;=$B$35))</f>
        <v>#DIV/0!</v>
      </c>
      <c r="J1691" s="17" t="e">
        <f aca="false">100*(I1691/I1690-1)</f>
        <v>#DIV/0!</v>
      </c>
      <c r="K1691" s="17" t="e">
        <f aca="false">(K1690*((O1691/O1690)*(O1691/O1690&lt;1)+1*(O1691/O1690&gt;=1)))*(H1691&lt;&gt;$B$35)+(I1690/(H1690^$B$42))*(H1691=$B$35)</f>
        <v>#DIV/0!</v>
      </c>
      <c r="L1691" s="37" t="n">
        <f aca="false">($B$9*H1691^$B$10)*(H1691&lt;$B$35)+($F$39*H1691^$B$39)*(H1691&gt;=$B$35)</f>
        <v>25931100799.1607</v>
      </c>
      <c r="M1691" s="37" t="e">
        <f aca="false">I1691*L1691</f>
        <v>#DIV/0!</v>
      </c>
      <c r="N1691" s="55" t="e">
        <f aca="false">M1691/I1691</f>
        <v>#DIV/0!</v>
      </c>
      <c r="O1691" s="56" t="e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#DIV/0!</v>
      </c>
      <c r="P1691" s="50" t="e">
        <f aca="false">100*((S1691+$B$41)^3-S1691^3)/(S1691^3)</f>
        <v>#DIV/0!</v>
      </c>
      <c r="Q1691" s="57" t="e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#DIV/0!</v>
      </c>
      <c r="R1691" s="37" t="e">
        <f aca="false">R1690+M1691</f>
        <v>#DIV/0!</v>
      </c>
      <c r="S1691" s="37" t="e">
        <f aca="false">((O1691/$B$40)*(0.75/PI()))^(1/3)</f>
        <v>#DIV/0!</v>
      </c>
      <c r="T1691" s="51" t="e">
        <f aca="false">(S1691-S1690)*(S1691-S1690&lt;$B$41)+$B$41*(S1691-S1690&gt;=$B$41)</f>
        <v>#DIV/0!</v>
      </c>
      <c r="U1691" s="52" t="e">
        <f aca="false">H1691*(T1691=$B$41)*(T1690&lt;$B$41)</f>
        <v>#DIV/0!</v>
      </c>
      <c r="V1691" s="52" t="e">
        <f aca="false">S1691*(U1691&gt;0)</f>
        <v>#DIV/0!</v>
      </c>
      <c r="W1691" s="37" t="e">
        <f aca="false">(O1691*$B$5/100/I1690/L1690)*(H1691&lt;$B$35)+(O1691*$B$36/100/I1690/L1690)*(H1691&gt;=$B$35)</f>
        <v>#DIV/0!</v>
      </c>
      <c r="X1691" s="37" t="e">
        <f aca="false">(N1691-N1690)/N1690</f>
        <v>#DIV/0!</v>
      </c>
      <c r="Y1691" s="37" t="e">
        <f aca="false">(Q1691*$B$7/100/I1691/N1691)*(H1691&lt;$B$35)+(Q1691*$B$37/100/I1691/N1691)*(H1691&gt;=$B$35)</f>
        <v>#DIV/0!</v>
      </c>
    </row>
    <row r="1692" customFormat="false" ht="12.75" hidden="false" customHeight="false" outlineLevel="0" collapsed="false">
      <c r="H1692" s="54" t="n">
        <f aca="false">H1691+1</f>
        <v>3655</v>
      </c>
      <c r="I1692" s="17" t="e">
        <f aca="false">K1692*H1692^($B$3*(H1692&lt;$B$35)+$B$42*(H1692&gt;=$B$35))</f>
        <v>#DIV/0!</v>
      </c>
      <c r="J1692" s="17" t="e">
        <f aca="false">100*(I1692/I1691-1)</f>
        <v>#DIV/0!</v>
      </c>
      <c r="K1692" s="17" t="e">
        <f aca="false">(K1691*((O1692/O1691)*(O1692/O1691&lt;1)+1*(O1692/O1691&gt;=1)))*(H1692&lt;&gt;$B$35)+(I1691/(H1691^$B$42))*(H1692=$B$35)</f>
        <v>#DIV/0!</v>
      </c>
      <c r="L1692" s="37" t="n">
        <f aca="false">($B$9*H1692^$B$10)*(H1692&lt;$B$35)+($F$39*H1692^$B$39)*(H1692&gt;=$B$35)</f>
        <v>25951252260.1137</v>
      </c>
      <c r="M1692" s="37" t="e">
        <f aca="false">I1692*L1692</f>
        <v>#DIV/0!</v>
      </c>
      <c r="N1692" s="55" t="e">
        <f aca="false">M1692/I1692</f>
        <v>#DIV/0!</v>
      </c>
      <c r="O1692" s="56" t="e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#DIV/0!</v>
      </c>
      <c r="P1692" s="50" t="e">
        <f aca="false">100*((S1692+$B$41)^3-S1692^3)/(S1692^3)</f>
        <v>#DIV/0!</v>
      </c>
      <c r="Q1692" s="57" t="e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#DIV/0!</v>
      </c>
      <c r="R1692" s="37" t="e">
        <f aca="false">R1691+M1692</f>
        <v>#DIV/0!</v>
      </c>
      <c r="S1692" s="37" t="e">
        <f aca="false">((O1692/$B$40)*(0.75/PI()))^(1/3)</f>
        <v>#DIV/0!</v>
      </c>
      <c r="T1692" s="51" t="e">
        <f aca="false">(S1692-S1691)*(S1692-S1691&lt;$B$41)+$B$41*(S1692-S1691&gt;=$B$41)</f>
        <v>#DIV/0!</v>
      </c>
      <c r="U1692" s="52" t="e">
        <f aca="false">H1692*(T1692=$B$41)*(T1691&lt;$B$41)</f>
        <v>#DIV/0!</v>
      </c>
      <c r="V1692" s="52" t="e">
        <f aca="false">S1692*(U1692&gt;0)</f>
        <v>#DIV/0!</v>
      </c>
      <c r="W1692" s="37" t="e">
        <f aca="false">(O1692*$B$5/100/I1691/L1691)*(H1692&lt;$B$35)+(O1692*$B$36/100/I1691/L1691)*(H1692&gt;=$B$35)</f>
        <v>#DIV/0!</v>
      </c>
      <c r="X1692" s="37" t="e">
        <f aca="false">(N1692-N1691)/N1691</f>
        <v>#DIV/0!</v>
      </c>
      <c r="Y1692" s="37" t="e">
        <f aca="false">(Q1692*$B$7/100/I1692/N1692)*(H1692&lt;$B$35)+(Q1692*$B$37/100/I1692/N1692)*(H1692&gt;=$B$35)</f>
        <v>#DIV/0!</v>
      </c>
    </row>
    <row r="1693" customFormat="false" ht="12.75" hidden="false" customHeight="false" outlineLevel="0" collapsed="false">
      <c r="H1693" s="54" t="n">
        <f aca="false">H1692+1</f>
        <v>3656</v>
      </c>
      <c r="I1693" s="17" t="e">
        <f aca="false">K1693*H1693^($B$3*(H1693&lt;$B$35)+$B$42*(H1693&gt;=$B$35))</f>
        <v>#DIV/0!</v>
      </c>
      <c r="J1693" s="17" t="e">
        <f aca="false">100*(I1693/I1692-1)</f>
        <v>#DIV/0!</v>
      </c>
      <c r="K1693" s="17" t="e">
        <f aca="false">(K1692*((O1693/O1692)*(O1693/O1692&lt;1)+1*(O1693/O1692&gt;=1)))*(H1693&lt;&gt;$B$35)+(I1692/(H1692^$B$42))*(H1693=$B$35)</f>
        <v>#DIV/0!</v>
      </c>
      <c r="L1693" s="37" t="n">
        <f aca="false">($B$9*H1693^$B$10)*(H1693&lt;$B$35)+($F$39*H1693^$B$39)*(H1693&gt;=$B$35)</f>
        <v>25971413862.0119</v>
      </c>
      <c r="M1693" s="37" t="e">
        <f aca="false">I1693*L1693</f>
        <v>#DIV/0!</v>
      </c>
      <c r="N1693" s="55" t="e">
        <f aca="false">M1693/I1693</f>
        <v>#DIV/0!</v>
      </c>
      <c r="O1693" s="56" t="e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#DIV/0!</v>
      </c>
      <c r="P1693" s="50" t="e">
        <f aca="false">100*((S1693+$B$41)^3-S1693^3)/(S1693^3)</f>
        <v>#DIV/0!</v>
      </c>
      <c r="Q1693" s="57" t="e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#DIV/0!</v>
      </c>
      <c r="R1693" s="37" t="e">
        <f aca="false">R1692+M1693</f>
        <v>#DIV/0!</v>
      </c>
      <c r="S1693" s="37" t="e">
        <f aca="false">((O1693/$B$40)*(0.75/PI()))^(1/3)</f>
        <v>#DIV/0!</v>
      </c>
      <c r="T1693" s="51" t="e">
        <f aca="false">(S1693-S1692)*(S1693-S1692&lt;$B$41)+$B$41*(S1693-S1692&gt;=$B$41)</f>
        <v>#DIV/0!</v>
      </c>
      <c r="U1693" s="52" t="e">
        <f aca="false">H1693*(T1693=$B$41)*(T1692&lt;$B$41)</f>
        <v>#DIV/0!</v>
      </c>
      <c r="V1693" s="52" t="e">
        <f aca="false">S1693*(U1693&gt;0)</f>
        <v>#DIV/0!</v>
      </c>
      <c r="W1693" s="37" t="e">
        <f aca="false">(O1693*$B$5/100/I1692/L1692)*(H1693&lt;$B$35)+(O1693*$B$36/100/I1692/L1692)*(H1693&gt;=$B$35)</f>
        <v>#DIV/0!</v>
      </c>
      <c r="X1693" s="37" t="e">
        <f aca="false">(N1693-N1692)/N1692</f>
        <v>#DIV/0!</v>
      </c>
      <c r="Y1693" s="37" t="e">
        <f aca="false">(Q1693*$B$7/100/I1693/N1693)*(H1693&lt;$B$35)+(Q1693*$B$37/100/I1693/N1693)*(H1693&gt;=$B$35)</f>
        <v>#DIV/0!</v>
      </c>
    </row>
    <row r="1694" customFormat="false" ht="12.75" hidden="false" customHeight="false" outlineLevel="0" collapsed="false">
      <c r="H1694" s="54" t="n">
        <f aca="false">H1693+1</f>
        <v>3657</v>
      </c>
      <c r="I1694" s="17" t="e">
        <f aca="false">K1694*H1694^($B$3*(H1694&lt;$B$35)+$B$42*(H1694&gt;=$B$35))</f>
        <v>#DIV/0!</v>
      </c>
      <c r="J1694" s="17" t="e">
        <f aca="false">100*(I1694/I1693-1)</f>
        <v>#DIV/0!</v>
      </c>
      <c r="K1694" s="17" t="e">
        <f aca="false">(K1693*((O1694/O1693)*(O1694/O1693&lt;1)+1*(O1694/O1693&gt;=1)))*(H1694&lt;&gt;$B$35)+(I1693/(H1693^$B$42))*(H1694=$B$35)</f>
        <v>#DIV/0!</v>
      </c>
      <c r="L1694" s="37" t="n">
        <f aca="false">($B$9*H1694^$B$10)*(H1694&lt;$B$35)+($F$39*H1694^$B$39)*(H1694&gt;=$B$35)</f>
        <v>25991585607.1826</v>
      </c>
      <c r="M1694" s="37" t="e">
        <f aca="false">I1694*L1694</f>
        <v>#DIV/0!</v>
      </c>
      <c r="N1694" s="55" t="e">
        <f aca="false">M1694/I1694</f>
        <v>#DIV/0!</v>
      </c>
      <c r="O1694" s="56" t="e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#DIV/0!</v>
      </c>
      <c r="P1694" s="50" t="e">
        <f aca="false">100*((S1694+$B$41)^3-S1694^3)/(S1694^3)</f>
        <v>#DIV/0!</v>
      </c>
      <c r="Q1694" s="57" t="e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#DIV/0!</v>
      </c>
      <c r="R1694" s="37" t="e">
        <f aca="false">R1693+M1694</f>
        <v>#DIV/0!</v>
      </c>
      <c r="S1694" s="37" t="e">
        <f aca="false">((O1694/$B$40)*(0.75/PI()))^(1/3)</f>
        <v>#DIV/0!</v>
      </c>
      <c r="T1694" s="51" t="e">
        <f aca="false">(S1694-S1693)*(S1694-S1693&lt;$B$41)+$B$41*(S1694-S1693&gt;=$B$41)</f>
        <v>#DIV/0!</v>
      </c>
      <c r="U1694" s="52" t="e">
        <f aca="false">H1694*(T1694=$B$41)*(T1693&lt;$B$41)</f>
        <v>#DIV/0!</v>
      </c>
      <c r="V1694" s="52" t="e">
        <f aca="false">S1694*(U1694&gt;0)</f>
        <v>#DIV/0!</v>
      </c>
      <c r="W1694" s="37" t="e">
        <f aca="false">(O1694*$B$5/100/I1693/L1693)*(H1694&lt;$B$35)+(O1694*$B$36/100/I1693/L1693)*(H1694&gt;=$B$35)</f>
        <v>#DIV/0!</v>
      </c>
      <c r="X1694" s="37" t="e">
        <f aca="false">(N1694-N1693)/N1693</f>
        <v>#DIV/0!</v>
      </c>
      <c r="Y1694" s="37" t="e">
        <f aca="false">(Q1694*$B$7/100/I1694/N1694)*(H1694&lt;$B$35)+(Q1694*$B$37/100/I1694/N1694)*(H1694&gt;=$B$35)</f>
        <v>#DIV/0!</v>
      </c>
    </row>
    <row r="1695" customFormat="false" ht="12.75" hidden="false" customHeight="false" outlineLevel="0" collapsed="false">
      <c r="H1695" s="54" t="n">
        <f aca="false">H1694+1</f>
        <v>3658</v>
      </c>
      <c r="I1695" s="17" t="e">
        <f aca="false">K1695*H1695^($B$3*(H1695&lt;$B$35)+$B$42*(H1695&gt;=$B$35))</f>
        <v>#DIV/0!</v>
      </c>
      <c r="J1695" s="17" t="e">
        <f aca="false">100*(I1695/I1694-1)</f>
        <v>#DIV/0!</v>
      </c>
      <c r="K1695" s="17" t="e">
        <f aca="false">(K1694*((O1695/O1694)*(O1695/O1694&lt;1)+1*(O1695/O1694&gt;=1)))*(H1695&lt;&gt;$B$35)+(I1694/(H1694^$B$42))*(H1695=$B$35)</f>
        <v>#DIV/0!</v>
      </c>
      <c r="L1695" s="37" t="n">
        <f aca="false">($B$9*H1695^$B$10)*(H1695&lt;$B$35)+($F$39*H1695^$B$39)*(H1695&gt;=$B$35)</f>
        <v>26011767497.953</v>
      </c>
      <c r="M1695" s="37" t="e">
        <f aca="false">I1695*L1695</f>
        <v>#DIV/0!</v>
      </c>
      <c r="N1695" s="55" t="e">
        <f aca="false">M1695/I1695</f>
        <v>#DIV/0!</v>
      </c>
      <c r="O1695" s="56" t="e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#DIV/0!</v>
      </c>
      <c r="P1695" s="50" t="e">
        <f aca="false">100*((S1695+$B$41)^3-S1695^3)/(S1695^3)</f>
        <v>#DIV/0!</v>
      </c>
      <c r="Q1695" s="57" t="e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#DIV/0!</v>
      </c>
      <c r="R1695" s="37" t="e">
        <f aca="false">R1694+M1695</f>
        <v>#DIV/0!</v>
      </c>
      <c r="S1695" s="37" t="e">
        <f aca="false">((O1695/$B$40)*(0.75/PI()))^(1/3)</f>
        <v>#DIV/0!</v>
      </c>
      <c r="T1695" s="51" t="e">
        <f aca="false">(S1695-S1694)*(S1695-S1694&lt;$B$41)+$B$41*(S1695-S1694&gt;=$B$41)</f>
        <v>#DIV/0!</v>
      </c>
      <c r="U1695" s="52" t="e">
        <f aca="false">H1695*(T1695=$B$41)*(T1694&lt;$B$41)</f>
        <v>#DIV/0!</v>
      </c>
      <c r="V1695" s="52" t="e">
        <f aca="false">S1695*(U1695&gt;0)</f>
        <v>#DIV/0!</v>
      </c>
      <c r="W1695" s="37" t="e">
        <f aca="false">(O1695*$B$5/100/I1694/L1694)*(H1695&lt;$B$35)+(O1695*$B$36/100/I1694/L1694)*(H1695&gt;=$B$35)</f>
        <v>#DIV/0!</v>
      </c>
      <c r="X1695" s="37" t="e">
        <f aca="false">(N1695-N1694)/N1694</f>
        <v>#DIV/0!</v>
      </c>
      <c r="Y1695" s="37" t="e">
        <f aca="false">(Q1695*$B$7/100/I1695/N1695)*(H1695&lt;$B$35)+(Q1695*$B$37/100/I1695/N1695)*(H1695&gt;=$B$35)</f>
        <v>#DIV/0!</v>
      </c>
    </row>
    <row r="1696" customFormat="false" ht="12.75" hidden="false" customHeight="false" outlineLevel="0" collapsed="false">
      <c r="H1696" s="54" t="n">
        <f aca="false">H1695+1</f>
        <v>3659</v>
      </c>
      <c r="I1696" s="17" t="e">
        <f aca="false">K1696*H1696^($B$3*(H1696&lt;$B$35)+$B$42*(H1696&gt;=$B$35))</f>
        <v>#DIV/0!</v>
      </c>
      <c r="J1696" s="17" t="e">
        <f aca="false">100*(I1696/I1695-1)</f>
        <v>#DIV/0!</v>
      </c>
      <c r="K1696" s="17" t="e">
        <f aca="false">(K1695*((O1696/O1695)*(O1696/O1695&lt;1)+1*(O1696/O1695&gt;=1)))*(H1696&lt;&gt;$B$35)+(I1695/(H1695^$B$42))*(H1696=$B$35)</f>
        <v>#DIV/0!</v>
      </c>
      <c r="L1696" s="37" t="n">
        <f aca="false">($B$9*H1696^$B$10)*(H1696&lt;$B$35)+($F$39*H1696^$B$39)*(H1696&gt;=$B$35)</f>
        <v>26031959536.6506</v>
      </c>
      <c r="M1696" s="37" t="e">
        <f aca="false">I1696*L1696</f>
        <v>#DIV/0!</v>
      </c>
      <c r="N1696" s="55" t="e">
        <f aca="false">M1696/I1696</f>
        <v>#DIV/0!</v>
      </c>
      <c r="O1696" s="56" t="e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#DIV/0!</v>
      </c>
      <c r="P1696" s="50" t="e">
        <f aca="false">100*((S1696+$B$41)^3-S1696^3)/(S1696^3)</f>
        <v>#DIV/0!</v>
      </c>
      <c r="Q1696" s="57" t="e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#DIV/0!</v>
      </c>
      <c r="R1696" s="37" t="e">
        <f aca="false">R1695+M1696</f>
        <v>#DIV/0!</v>
      </c>
      <c r="S1696" s="37" t="e">
        <f aca="false">((O1696/$B$40)*(0.75/PI()))^(1/3)</f>
        <v>#DIV/0!</v>
      </c>
      <c r="T1696" s="51" t="e">
        <f aca="false">(S1696-S1695)*(S1696-S1695&lt;$B$41)+$B$41*(S1696-S1695&gt;=$B$41)</f>
        <v>#DIV/0!</v>
      </c>
      <c r="U1696" s="52" t="e">
        <f aca="false">H1696*(T1696=$B$41)*(T1695&lt;$B$41)</f>
        <v>#DIV/0!</v>
      </c>
      <c r="V1696" s="52" t="e">
        <f aca="false">S1696*(U1696&gt;0)</f>
        <v>#DIV/0!</v>
      </c>
      <c r="W1696" s="37" t="e">
        <f aca="false">(O1696*$B$5/100/I1695/L1695)*(H1696&lt;$B$35)+(O1696*$B$36/100/I1695/L1695)*(H1696&gt;=$B$35)</f>
        <v>#DIV/0!</v>
      </c>
      <c r="X1696" s="37" t="e">
        <f aca="false">(N1696-N1695)/N1695</f>
        <v>#DIV/0!</v>
      </c>
      <c r="Y1696" s="37" t="e">
        <f aca="false">(Q1696*$B$7/100/I1696/N1696)*(H1696&lt;$B$35)+(Q1696*$B$37/100/I1696/N1696)*(H1696&gt;=$B$35)</f>
        <v>#DIV/0!</v>
      </c>
    </row>
    <row r="1697" customFormat="false" ht="12.75" hidden="false" customHeight="false" outlineLevel="0" collapsed="false">
      <c r="H1697" s="54" t="n">
        <f aca="false">H1696+1</f>
        <v>3660</v>
      </c>
      <c r="I1697" s="17" t="e">
        <f aca="false">K1697*H1697^($B$3*(H1697&lt;$B$35)+$B$42*(H1697&gt;=$B$35))</f>
        <v>#DIV/0!</v>
      </c>
      <c r="J1697" s="17" t="e">
        <f aca="false">100*(I1697/I1696-1)</f>
        <v>#DIV/0!</v>
      </c>
      <c r="K1697" s="17" t="e">
        <f aca="false">(K1696*((O1697/O1696)*(O1697/O1696&lt;1)+1*(O1697/O1696&gt;=1)))*(H1697&lt;&gt;$B$35)+(I1696/(H1696^$B$42))*(H1697=$B$35)</f>
        <v>#DIV/0!</v>
      </c>
      <c r="L1697" s="37" t="n">
        <f aca="false">($B$9*H1697^$B$10)*(H1697&lt;$B$35)+($F$39*H1697^$B$39)*(H1697&gt;=$B$35)</f>
        <v>26052161725.6022</v>
      </c>
      <c r="M1697" s="37" t="e">
        <f aca="false">I1697*L1697</f>
        <v>#DIV/0!</v>
      </c>
      <c r="N1697" s="55" t="e">
        <f aca="false">M1697/I1697</f>
        <v>#DIV/0!</v>
      </c>
      <c r="O1697" s="56" t="e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#DIV/0!</v>
      </c>
      <c r="P1697" s="50" t="e">
        <f aca="false">100*((S1697+$B$41)^3-S1697^3)/(S1697^3)</f>
        <v>#DIV/0!</v>
      </c>
      <c r="Q1697" s="57" t="e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#DIV/0!</v>
      </c>
      <c r="R1697" s="37" t="e">
        <f aca="false">R1696+M1697</f>
        <v>#DIV/0!</v>
      </c>
      <c r="S1697" s="37" t="e">
        <f aca="false">((O1697/$B$40)*(0.75/PI()))^(1/3)</f>
        <v>#DIV/0!</v>
      </c>
      <c r="T1697" s="51" t="e">
        <f aca="false">(S1697-S1696)*(S1697-S1696&lt;$B$41)+$B$41*(S1697-S1696&gt;=$B$41)</f>
        <v>#DIV/0!</v>
      </c>
      <c r="U1697" s="52" t="e">
        <f aca="false">H1697*(T1697=$B$41)*(T1696&lt;$B$41)</f>
        <v>#DIV/0!</v>
      </c>
      <c r="V1697" s="52" t="e">
        <f aca="false">S1697*(U1697&gt;0)</f>
        <v>#DIV/0!</v>
      </c>
      <c r="W1697" s="37" t="e">
        <f aca="false">(O1697*$B$5/100/I1696/L1696)*(H1697&lt;$B$35)+(O1697*$B$36/100/I1696/L1696)*(H1697&gt;=$B$35)</f>
        <v>#DIV/0!</v>
      </c>
      <c r="X1697" s="37" t="e">
        <f aca="false">(N1697-N1696)/N1696</f>
        <v>#DIV/0!</v>
      </c>
      <c r="Y1697" s="37" t="e">
        <f aca="false">(Q1697*$B$7/100/I1697/N1697)*(H1697&lt;$B$35)+(Q1697*$B$37/100/I1697/N1697)*(H1697&gt;=$B$35)</f>
        <v>#DIV/0!</v>
      </c>
    </row>
    <row r="1698" customFormat="false" ht="12.75" hidden="false" customHeight="false" outlineLevel="0" collapsed="false">
      <c r="H1698" s="54" t="n">
        <f aca="false">H1697+1</f>
        <v>3661</v>
      </c>
      <c r="I1698" s="17" t="e">
        <f aca="false">K1698*H1698^($B$3*(H1698&lt;$B$35)+$B$42*(H1698&gt;=$B$35))</f>
        <v>#DIV/0!</v>
      </c>
      <c r="J1698" s="17" t="e">
        <f aca="false">100*(I1698/I1697-1)</f>
        <v>#DIV/0!</v>
      </c>
      <c r="K1698" s="17" t="e">
        <f aca="false">(K1697*((O1698/O1697)*(O1698/O1697&lt;1)+1*(O1698/O1697&gt;=1)))*(H1698&lt;&gt;$B$35)+(I1697/(H1697^$B$42))*(H1698=$B$35)</f>
        <v>#DIV/0!</v>
      </c>
      <c r="L1698" s="37" t="n">
        <f aca="false">($B$9*H1698^$B$10)*(H1698&lt;$B$35)+($F$39*H1698^$B$39)*(H1698&gt;=$B$35)</f>
        <v>26072374067.135</v>
      </c>
      <c r="M1698" s="37" t="e">
        <f aca="false">I1698*L1698</f>
        <v>#DIV/0!</v>
      </c>
      <c r="N1698" s="55" t="e">
        <f aca="false">M1698/I1698</f>
        <v>#DIV/0!</v>
      </c>
      <c r="O1698" s="56" t="e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#DIV/0!</v>
      </c>
      <c r="P1698" s="50" t="e">
        <f aca="false">100*((S1698+$B$41)^3-S1698^3)/(S1698^3)</f>
        <v>#DIV/0!</v>
      </c>
      <c r="Q1698" s="57" t="e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#DIV/0!</v>
      </c>
      <c r="R1698" s="37" t="e">
        <f aca="false">R1697+M1698</f>
        <v>#DIV/0!</v>
      </c>
      <c r="S1698" s="37" t="e">
        <f aca="false">((O1698/$B$40)*(0.75/PI()))^(1/3)</f>
        <v>#DIV/0!</v>
      </c>
      <c r="T1698" s="51" t="e">
        <f aca="false">(S1698-S1697)*(S1698-S1697&lt;$B$41)+$B$41*(S1698-S1697&gt;=$B$41)</f>
        <v>#DIV/0!</v>
      </c>
      <c r="U1698" s="52" t="e">
        <f aca="false">H1698*(T1698=$B$41)*(T1697&lt;$B$41)</f>
        <v>#DIV/0!</v>
      </c>
      <c r="V1698" s="52" t="e">
        <f aca="false">S1698*(U1698&gt;0)</f>
        <v>#DIV/0!</v>
      </c>
      <c r="W1698" s="37" t="e">
        <f aca="false">(O1698*$B$5/100/I1697/L1697)*(H1698&lt;$B$35)+(O1698*$B$36/100/I1697/L1697)*(H1698&gt;=$B$35)</f>
        <v>#DIV/0!</v>
      </c>
      <c r="X1698" s="37" t="e">
        <f aca="false">(N1698-N1697)/N1697</f>
        <v>#DIV/0!</v>
      </c>
      <c r="Y1698" s="37" t="e">
        <f aca="false">(Q1698*$B$7/100/I1698/N1698)*(H1698&lt;$B$35)+(Q1698*$B$37/100/I1698/N1698)*(H1698&gt;=$B$35)</f>
        <v>#DIV/0!</v>
      </c>
    </row>
    <row r="1699" customFormat="false" ht="12.75" hidden="false" customHeight="false" outlineLevel="0" collapsed="false">
      <c r="H1699" s="54" t="n">
        <f aca="false">H1698+1</f>
        <v>3662</v>
      </c>
      <c r="I1699" s="17" t="e">
        <f aca="false">K1699*H1699^($B$3*(H1699&lt;$B$35)+$B$42*(H1699&gt;=$B$35))</f>
        <v>#DIV/0!</v>
      </c>
      <c r="J1699" s="17" t="e">
        <f aca="false">100*(I1699/I1698-1)</f>
        <v>#DIV/0!</v>
      </c>
      <c r="K1699" s="17" t="e">
        <f aca="false">(K1698*((O1699/O1698)*(O1699/O1698&lt;1)+1*(O1699/O1698&gt;=1)))*(H1699&lt;&gt;$B$35)+(I1698/(H1698^$B$42))*(H1699=$B$35)</f>
        <v>#DIV/0!</v>
      </c>
      <c r="L1699" s="37" t="n">
        <f aca="false">($B$9*H1699^$B$10)*(H1699&lt;$B$35)+($F$39*H1699^$B$39)*(H1699&gt;=$B$35)</f>
        <v>26092596563.5759</v>
      </c>
      <c r="M1699" s="37" t="e">
        <f aca="false">I1699*L1699</f>
        <v>#DIV/0!</v>
      </c>
      <c r="N1699" s="55" t="e">
        <f aca="false">M1699/I1699</f>
        <v>#DIV/0!</v>
      </c>
      <c r="O1699" s="56" t="e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#DIV/0!</v>
      </c>
      <c r="P1699" s="50" t="e">
        <f aca="false">100*((S1699+$B$41)^3-S1699^3)/(S1699^3)</f>
        <v>#DIV/0!</v>
      </c>
      <c r="Q1699" s="57" t="e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#DIV/0!</v>
      </c>
      <c r="R1699" s="37" t="e">
        <f aca="false">R1698+M1699</f>
        <v>#DIV/0!</v>
      </c>
      <c r="S1699" s="37" t="e">
        <f aca="false">((O1699/$B$40)*(0.75/PI()))^(1/3)</f>
        <v>#DIV/0!</v>
      </c>
      <c r="T1699" s="51" t="e">
        <f aca="false">(S1699-S1698)*(S1699-S1698&lt;$B$41)+$B$41*(S1699-S1698&gt;=$B$41)</f>
        <v>#DIV/0!</v>
      </c>
      <c r="U1699" s="52" t="e">
        <f aca="false">H1699*(T1699=$B$41)*(T1698&lt;$B$41)</f>
        <v>#DIV/0!</v>
      </c>
      <c r="V1699" s="52" t="e">
        <f aca="false">S1699*(U1699&gt;0)</f>
        <v>#DIV/0!</v>
      </c>
      <c r="W1699" s="37" t="e">
        <f aca="false">(O1699*$B$5/100/I1698/L1698)*(H1699&lt;$B$35)+(O1699*$B$36/100/I1698/L1698)*(H1699&gt;=$B$35)</f>
        <v>#DIV/0!</v>
      </c>
      <c r="X1699" s="37" t="e">
        <f aca="false">(N1699-N1698)/N1698</f>
        <v>#DIV/0!</v>
      </c>
      <c r="Y1699" s="37" t="e">
        <f aca="false">(Q1699*$B$7/100/I1699/N1699)*(H1699&lt;$B$35)+(Q1699*$B$37/100/I1699/N1699)*(H1699&gt;=$B$35)</f>
        <v>#DIV/0!</v>
      </c>
    </row>
    <row r="1700" customFormat="false" ht="12.75" hidden="false" customHeight="false" outlineLevel="0" collapsed="false">
      <c r="H1700" s="54" t="n">
        <f aca="false">H1699+1</f>
        <v>3663</v>
      </c>
      <c r="I1700" s="17" t="e">
        <f aca="false">K1700*H1700^($B$3*(H1700&lt;$B$35)+$B$42*(H1700&gt;=$B$35))</f>
        <v>#DIV/0!</v>
      </c>
      <c r="J1700" s="17" t="e">
        <f aca="false">100*(I1700/I1699-1)</f>
        <v>#DIV/0!</v>
      </c>
      <c r="K1700" s="17" t="e">
        <f aca="false">(K1699*((O1700/O1699)*(O1700/O1699&lt;1)+1*(O1700/O1699&gt;=1)))*(H1700&lt;&gt;$B$35)+(I1699/(H1699^$B$42))*(H1700=$B$35)</f>
        <v>#DIV/0!</v>
      </c>
      <c r="L1700" s="37" t="n">
        <f aca="false">($B$9*H1700^$B$10)*(H1700&lt;$B$35)+($F$39*H1700^$B$39)*(H1700&gt;=$B$35)</f>
        <v>26112829217.2516</v>
      </c>
      <c r="M1700" s="37" t="e">
        <f aca="false">I1700*L1700</f>
        <v>#DIV/0!</v>
      </c>
      <c r="N1700" s="55" t="e">
        <f aca="false">M1700/I1700</f>
        <v>#DIV/0!</v>
      </c>
      <c r="O1700" s="56" t="e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#DIV/0!</v>
      </c>
      <c r="P1700" s="50" t="e">
        <f aca="false">100*((S1700+$B$41)^3-S1700^3)/(S1700^3)</f>
        <v>#DIV/0!</v>
      </c>
      <c r="Q1700" s="57" t="e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#DIV/0!</v>
      </c>
      <c r="R1700" s="37" t="e">
        <f aca="false">R1699+M1700</f>
        <v>#DIV/0!</v>
      </c>
      <c r="S1700" s="37" t="e">
        <f aca="false">((O1700/$B$40)*(0.75/PI()))^(1/3)</f>
        <v>#DIV/0!</v>
      </c>
      <c r="T1700" s="51" t="e">
        <f aca="false">(S1700-S1699)*(S1700-S1699&lt;$B$41)+$B$41*(S1700-S1699&gt;=$B$41)</f>
        <v>#DIV/0!</v>
      </c>
      <c r="U1700" s="52" t="e">
        <f aca="false">H1700*(T1700=$B$41)*(T1699&lt;$B$41)</f>
        <v>#DIV/0!</v>
      </c>
      <c r="V1700" s="52" t="e">
        <f aca="false">S1700*(U1700&gt;0)</f>
        <v>#DIV/0!</v>
      </c>
      <c r="W1700" s="37" t="e">
        <f aca="false">(O1700*$B$5/100/I1699/L1699)*(H1700&lt;$B$35)+(O1700*$B$36/100/I1699/L1699)*(H1700&gt;=$B$35)</f>
        <v>#DIV/0!</v>
      </c>
      <c r="X1700" s="37" t="e">
        <f aca="false">(N1700-N1699)/N1699</f>
        <v>#DIV/0!</v>
      </c>
      <c r="Y1700" s="37" t="e">
        <f aca="false">(Q1700*$B$7/100/I1700/N1700)*(H1700&lt;$B$35)+(Q1700*$B$37/100/I1700/N1700)*(H1700&gt;=$B$35)</f>
        <v>#DIV/0!</v>
      </c>
    </row>
    <row r="1701" customFormat="false" ht="12.75" hidden="false" customHeight="false" outlineLevel="0" collapsed="false">
      <c r="H1701" s="54" t="n">
        <f aca="false">H1700+1</f>
        <v>3664</v>
      </c>
      <c r="I1701" s="17" t="e">
        <f aca="false">K1701*H1701^($B$3*(H1701&lt;$B$35)+$B$42*(H1701&gt;=$B$35))</f>
        <v>#DIV/0!</v>
      </c>
      <c r="J1701" s="17" t="e">
        <f aca="false">100*(I1701/I1700-1)</f>
        <v>#DIV/0!</v>
      </c>
      <c r="K1701" s="17" t="e">
        <f aca="false">(K1700*((O1701/O1700)*(O1701/O1700&lt;1)+1*(O1701/O1700&gt;=1)))*(H1701&lt;&gt;$B$35)+(I1700/(H1700^$B$42))*(H1701=$B$35)</f>
        <v>#DIV/0!</v>
      </c>
      <c r="L1701" s="37" t="n">
        <f aca="false">($B$9*H1701^$B$10)*(H1701&lt;$B$35)+($F$39*H1701^$B$39)*(H1701&gt;=$B$35)</f>
        <v>26133072030.4889</v>
      </c>
      <c r="M1701" s="37" t="e">
        <f aca="false">I1701*L1701</f>
        <v>#DIV/0!</v>
      </c>
      <c r="N1701" s="55" t="e">
        <f aca="false">M1701/I1701</f>
        <v>#DIV/0!</v>
      </c>
      <c r="O1701" s="56" t="e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#DIV/0!</v>
      </c>
      <c r="P1701" s="50" t="e">
        <f aca="false">100*((S1701+$B$41)^3-S1701^3)/(S1701^3)</f>
        <v>#DIV/0!</v>
      </c>
      <c r="Q1701" s="57" t="e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#DIV/0!</v>
      </c>
      <c r="R1701" s="37" t="e">
        <f aca="false">R1700+M1701</f>
        <v>#DIV/0!</v>
      </c>
      <c r="S1701" s="37" t="e">
        <f aca="false">((O1701/$B$40)*(0.75/PI()))^(1/3)</f>
        <v>#DIV/0!</v>
      </c>
      <c r="T1701" s="51" t="e">
        <f aca="false">(S1701-S1700)*(S1701-S1700&lt;$B$41)+$B$41*(S1701-S1700&gt;=$B$41)</f>
        <v>#DIV/0!</v>
      </c>
      <c r="U1701" s="52" t="e">
        <f aca="false">H1701*(T1701=$B$41)*(T1700&lt;$B$41)</f>
        <v>#DIV/0!</v>
      </c>
      <c r="V1701" s="52" t="e">
        <f aca="false">S1701*(U1701&gt;0)</f>
        <v>#DIV/0!</v>
      </c>
      <c r="W1701" s="37" t="e">
        <f aca="false">(O1701*$B$5/100/I1700/L1700)*(H1701&lt;$B$35)+(O1701*$B$36/100/I1700/L1700)*(H1701&gt;=$B$35)</f>
        <v>#DIV/0!</v>
      </c>
      <c r="X1701" s="37" t="e">
        <f aca="false">(N1701-N1700)/N1700</f>
        <v>#DIV/0!</v>
      </c>
      <c r="Y1701" s="37" t="e">
        <f aca="false">(Q1701*$B$7/100/I1701/N1701)*(H1701&lt;$B$35)+(Q1701*$B$37/100/I1701/N1701)*(H1701&gt;=$B$35)</f>
        <v>#DIV/0!</v>
      </c>
    </row>
    <row r="1702" customFormat="false" ht="12.75" hidden="false" customHeight="false" outlineLevel="0" collapsed="false">
      <c r="H1702" s="54" t="n">
        <f aca="false">H1701+1</f>
        <v>3665</v>
      </c>
      <c r="I1702" s="17" t="e">
        <f aca="false">K1702*H1702^($B$3*(H1702&lt;$B$35)+$B$42*(H1702&gt;=$B$35))</f>
        <v>#DIV/0!</v>
      </c>
      <c r="J1702" s="17" t="e">
        <f aca="false">100*(I1702/I1701-1)</f>
        <v>#DIV/0!</v>
      </c>
      <c r="K1702" s="17" t="e">
        <f aca="false">(K1701*((O1702/O1701)*(O1702/O1701&lt;1)+1*(O1702/O1701&gt;=1)))*(H1702&lt;&gt;$B$35)+(I1701/(H1701^$B$42))*(H1702=$B$35)</f>
        <v>#DIV/0!</v>
      </c>
      <c r="L1702" s="37" t="n">
        <f aca="false">($B$9*H1702^$B$10)*(H1702&lt;$B$35)+($F$39*H1702^$B$39)*(H1702&gt;=$B$35)</f>
        <v>26153325005.6143</v>
      </c>
      <c r="M1702" s="37" t="e">
        <f aca="false">I1702*L1702</f>
        <v>#DIV/0!</v>
      </c>
      <c r="N1702" s="55" t="e">
        <f aca="false">M1702/I1702</f>
        <v>#DIV/0!</v>
      </c>
      <c r="O1702" s="56" t="e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#DIV/0!</v>
      </c>
      <c r="P1702" s="50" t="e">
        <f aca="false">100*((S1702+$B$41)^3-S1702^3)/(S1702^3)</f>
        <v>#DIV/0!</v>
      </c>
      <c r="Q1702" s="57" t="e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#DIV/0!</v>
      </c>
      <c r="R1702" s="37" t="e">
        <f aca="false">R1701+M1702</f>
        <v>#DIV/0!</v>
      </c>
      <c r="S1702" s="37" t="e">
        <f aca="false">((O1702/$B$40)*(0.75/PI()))^(1/3)</f>
        <v>#DIV/0!</v>
      </c>
      <c r="T1702" s="51" t="e">
        <f aca="false">(S1702-S1701)*(S1702-S1701&lt;$B$41)+$B$41*(S1702-S1701&gt;=$B$41)</f>
        <v>#DIV/0!</v>
      </c>
      <c r="U1702" s="52" t="e">
        <f aca="false">H1702*(T1702=$B$41)*(T1701&lt;$B$41)</f>
        <v>#DIV/0!</v>
      </c>
      <c r="V1702" s="52" t="e">
        <f aca="false">S1702*(U1702&gt;0)</f>
        <v>#DIV/0!</v>
      </c>
      <c r="W1702" s="37" t="e">
        <f aca="false">(O1702*$B$5/100/I1701/L1701)*(H1702&lt;$B$35)+(O1702*$B$36/100/I1701/L1701)*(H1702&gt;=$B$35)</f>
        <v>#DIV/0!</v>
      </c>
      <c r="X1702" s="37" t="e">
        <f aca="false">(N1702-N1701)/N1701</f>
        <v>#DIV/0!</v>
      </c>
      <c r="Y1702" s="37" t="e">
        <f aca="false">(Q1702*$B$7/100/I1702/N1702)*(H1702&lt;$B$35)+(Q1702*$B$37/100/I1702/N1702)*(H1702&gt;=$B$35)</f>
        <v>#DIV/0!</v>
      </c>
    </row>
    <row r="1703" customFormat="false" ht="12.75" hidden="false" customHeight="false" outlineLevel="0" collapsed="false">
      <c r="H1703" s="54" t="n">
        <f aca="false">H1702+1</f>
        <v>3666</v>
      </c>
      <c r="I1703" s="17" t="e">
        <f aca="false">K1703*H1703^($B$3*(H1703&lt;$B$35)+$B$42*(H1703&gt;=$B$35))</f>
        <v>#DIV/0!</v>
      </c>
      <c r="J1703" s="17" t="e">
        <f aca="false">100*(I1703/I1702-1)</f>
        <v>#DIV/0!</v>
      </c>
      <c r="K1703" s="17" t="e">
        <f aca="false">(K1702*((O1703/O1702)*(O1703/O1702&lt;1)+1*(O1703/O1702&gt;=1)))*(H1703&lt;&gt;$B$35)+(I1702/(H1702^$B$42))*(H1703=$B$35)</f>
        <v>#DIV/0!</v>
      </c>
      <c r="L1703" s="37" t="n">
        <f aca="false">($B$9*H1703^$B$10)*(H1703&lt;$B$35)+($F$39*H1703^$B$39)*(H1703&gt;=$B$35)</f>
        <v>26173588144.9544</v>
      </c>
      <c r="M1703" s="37" t="e">
        <f aca="false">I1703*L1703</f>
        <v>#DIV/0!</v>
      </c>
      <c r="N1703" s="55" t="e">
        <f aca="false">M1703/I1703</f>
        <v>#DIV/0!</v>
      </c>
      <c r="O1703" s="56" t="e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#DIV/0!</v>
      </c>
      <c r="P1703" s="50" t="e">
        <f aca="false">100*((S1703+$B$41)^3-S1703^3)/(S1703^3)</f>
        <v>#DIV/0!</v>
      </c>
      <c r="Q1703" s="57" t="e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#DIV/0!</v>
      </c>
      <c r="R1703" s="37" t="e">
        <f aca="false">R1702+M1703</f>
        <v>#DIV/0!</v>
      </c>
      <c r="S1703" s="37" t="e">
        <f aca="false">((O1703/$B$40)*(0.75/PI()))^(1/3)</f>
        <v>#DIV/0!</v>
      </c>
      <c r="T1703" s="51" t="e">
        <f aca="false">(S1703-S1702)*(S1703-S1702&lt;$B$41)+$B$41*(S1703-S1702&gt;=$B$41)</f>
        <v>#DIV/0!</v>
      </c>
      <c r="U1703" s="52" t="e">
        <f aca="false">H1703*(T1703=$B$41)*(T1702&lt;$B$41)</f>
        <v>#DIV/0!</v>
      </c>
      <c r="V1703" s="52" t="e">
        <f aca="false">S1703*(U1703&gt;0)</f>
        <v>#DIV/0!</v>
      </c>
      <c r="W1703" s="37" t="e">
        <f aca="false">(O1703*$B$5/100/I1702/L1702)*(H1703&lt;$B$35)+(O1703*$B$36/100/I1702/L1702)*(H1703&gt;=$B$35)</f>
        <v>#DIV/0!</v>
      </c>
      <c r="X1703" s="37" t="e">
        <f aca="false">(N1703-N1702)/N1702</f>
        <v>#DIV/0!</v>
      </c>
      <c r="Y1703" s="37" t="e">
        <f aca="false">(Q1703*$B$7/100/I1703/N1703)*(H1703&lt;$B$35)+(Q1703*$B$37/100/I1703/N1703)*(H1703&gt;=$B$35)</f>
        <v>#DIV/0!</v>
      </c>
    </row>
    <row r="1704" customFormat="false" ht="12.75" hidden="false" customHeight="false" outlineLevel="0" collapsed="false">
      <c r="H1704" s="54" t="n">
        <f aca="false">H1703+1</f>
        <v>3667</v>
      </c>
      <c r="I1704" s="17" t="e">
        <f aca="false">K1704*H1704^($B$3*(H1704&lt;$B$35)+$B$42*(H1704&gt;=$B$35))</f>
        <v>#DIV/0!</v>
      </c>
      <c r="J1704" s="17" t="e">
        <f aca="false">100*(I1704/I1703-1)</f>
        <v>#DIV/0!</v>
      </c>
      <c r="K1704" s="17" t="e">
        <f aca="false">(K1703*((O1704/O1703)*(O1704/O1703&lt;1)+1*(O1704/O1703&gt;=1)))*(H1704&lt;&gt;$B$35)+(I1703/(H1703^$B$42))*(H1704=$B$35)</f>
        <v>#DIV/0!</v>
      </c>
      <c r="L1704" s="37" t="n">
        <f aca="false">($B$9*H1704^$B$10)*(H1704&lt;$B$35)+($F$39*H1704^$B$39)*(H1704&gt;=$B$35)</f>
        <v>26193861450.8354</v>
      </c>
      <c r="M1704" s="37" t="e">
        <f aca="false">I1704*L1704</f>
        <v>#DIV/0!</v>
      </c>
      <c r="N1704" s="55" t="e">
        <f aca="false">M1704/I1704</f>
        <v>#DIV/0!</v>
      </c>
      <c r="O1704" s="56" t="e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#DIV/0!</v>
      </c>
      <c r="P1704" s="50" t="e">
        <f aca="false">100*((S1704+$B$41)^3-S1704^3)/(S1704^3)</f>
        <v>#DIV/0!</v>
      </c>
      <c r="Q1704" s="57" t="e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#DIV/0!</v>
      </c>
      <c r="R1704" s="37" t="e">
        <f aca="false">R1703+M1704</f>
        <v>#DIV/0!</v>
      </c>
      <c r="S1704" s="37" t="e">
        <f aca="false">((O1704/$B$40)*(0.75/PI()))^(1/3)</f>
        <v>#DIV/0!</v>
      </c>
      <c r="T1704" s="51" t="e">
        <f aca="false">(S1704-S1703)*(S1704-S1703&lt;$B$41)+$B$41*(S1704-S1703&gt;=$B$41)</f>
        <v>#DIV/0!</v>
      </c>
      <c r="U1704" s="52" t="e">
        <f aca="false">H1704*(T1704=$B$41)*(T1703&lt;$B$41)</f>
        <v>#DIV/0!</v>
      </c>
      <c r="V1704" s="52" t="e">
        <f aca="false">S1704*(U1704&gt;0)</f>
        <v>#DIV/0!</v>
      </c>
      <c r="W1704" s="37" t="e">
        <f aca="false">(O1704*$B$5/100/I1703/L1703)*(H1704&lt;$B$35)+(O1704*$B$36/100/I1703/L1703)*(H1704&gt;=$B$35)</f>
        <v>#DIV/0!</v>
      </c>
      <c r="X1704" s="37" t="e">
        <f aca="false">(N1704-N1703)/N1703</f>
        <v>#DIV/0!</v>
      </c>
      <c r="Y1704" s="37" t="e">
        <f aca="false">(Q1704*$B$7/100/I1704/N1704)*(H1704&lt;$B$35)+(Q1704*$B$37/100/I1704/N1704)*(H1704&gt;=$B$35)</f>
        <v>#DIV/0!</v>
      </c>
    </row>
    <row r="1705" customFormat="false" ht="12.75" hidden="false" customHeight="false" outlineLevel="0" collapsed="false">
      <c r="H1705" s="54" t="n">
        <f aca="false">H1704+1</f>
        <v>3668</v>
      </c>
      <c r="I1705" s="17" t="e">
        <f aca="false">K1705*H1705^($B$3*(H1705&lt;$B$35)+$B$42*(H1705&gt;=$B$35))</f>
        <v>#DIV/0!</v>
      </c>
      <c r="J1705" s="17" t="e">
        <f aca="false">100*(I1705/I1704-1)</f>
        <v>#DIV/0!</v>
      </c>
      <c r="K1705" s="17" t="e">
        <f aca="false">(K1704*((O1705/O1704)*(O1705/O1704&lt;1)+1*(O1705/O1704&gt;=1)))*(H1705&lt;&gt;$B$35)+(I1704/(H1704^$B$42))*(H1705=$B$35)</f>
        <v>#DIV/0!</v>
      </c>
      <c r="L1705" s="37" t="n">
        <f aca="false">($B$9*H1705^$B$10)*(H1705&lt;$B$35)+($F$39*H1705^$B$39)*(H1705&gt;=$B$35)</f>
        <v>26214144925.5839</v>
      </c>
      <c r="M1705" s="37" t="e">
        <f aca="false">I1705*L1705</f>
        <v>#DIV/0!</v>
      </c>
      <c r="N1705" s="55" t="e">
        <f aca="false">M1705/I1705</f>
        <v>#DIV/0!</v>
      </c>
      <c r="O1705" s="56" t="e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#DIV/0!</v>
      </c>
      <c r="P1705" s="50" t="e">
        <f aca="false">100*((S1705+$B$41)^3-S1705^3)/(S1705^3)</f>
        <v>#DIV/0!</v>
      </c>
      <c r="Q1705" s="57" t="e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#DIV/0!</v>
      </c>
      <c r="R1705" s="37" t="e">
        <f aca="false">R1704+M1705</f>
        <v>#DIV/0!</v>
      </c>
      <c r="S1705" s="37" t="e">
        <f aca="false">((O1705/$B$40)*(0.75/PI()))^(1/3)</f>
        <v>#DIV/0!</v>
      </c>
      <c r="T1705" s="51" t="e">
        <f aca="false">(S1705-S1704)*(S1705-S1704&lt;$B$41)+$B$41*(S1705-S1704&gt;=$B$41)</f>
        <v>#DIV/0!</v>
      </c>
      <c r="U1705" s="52" t="e">
        <f aca="false">H1705*(T1705=$B$41)*(T1704&lt;$B$41)</f>
        <v>#DIV/0!</v>
      </c>
      <c r="V1705" s="52" t="e">
        <f aca="false">S1705*(U1705&gt;0)</f>
        <v>#DIV/0!</v>
      </c>
      <c r="W1705" s="37" t="e">
        <f aca="false">(O1705*$B$5/100/I1704/L1704)*(H1705&lt;$B$35)+(O1705*$B$36/100/I1704/L1704)*(H1705&gt;=$B$35)</f>
        <v>#DIV/0!</v>
      </c>
      <c r="X1705" s="37" t="e">
        <f aca="false">(N1705-N1704)/N1704</f>
        <v>#DIV/0!</v>
      </c>
      <c r="Y1705" s="37" t="e">
        <f aca="false">(Q1705*$B$7/100/I1705/N1705)*(H1705&lt;$B$35)+(Q1705*$B$37/100/I1705/N1705)*(H1705&gt;=$B$35)</f>
        <v>#DIV/0!</v>
      </c>
    </row>
    <row r="1706" customFormat="false" ht="12.75" hidden="false" customHeight="false" outlineLevel="0" collapsed="false">
      <c r="H1706" s="54" t="n">
        <f aca="false">H1705+1</f>
        <v>3669</v>
      </c>
      <c r="I1706" s="17" t="e">
        <f aca="false">K1706*H1706^($B$3*(H1706&lt;$B$35)+$B$42*(H1706&gt;=$B$35))</f>
        <v>#DIV/0!</v>
      </c>
      <c r="J1706" s="17" t="e">
        <f aca="false">100*(I1706/I1705-1)</f>
        <v>#DIV/0!</v>
      </c>
      <c r="K1706" s="17" t="e">
        <f aca="false">(K1705*((O1706/O1705)*(O1706/O1705&lt;1)+1*(O1706/O1705&gt;=1)))*(H1706&lt;&gt;$B$35)+(I1705/(H1705^$B$42))*(H1706=$B$35)</f>
        <v>#DIV/0!</v>
      </c>
      <c r="L1706" s="37" t="n">
        <f aca="false">($B$9*H1706^$B$10)*(H1706&lt;$B$35)+($F$39*H1706^$B$39)*(H1706&gt;=$B$35)</f>
        <v>26234438571.5258</v>
      </c>
      <c r="M1706" s="37" t="e">
        <f aca="false">I1706*L1706</f>
        <v>#DIV/0!</v>
      </c>
      <c r="N1706" s="55" t="e">
        <f aca="false">M1706/I1706</f>
        <v>#DIV/0!</v>
      </c>
      <c r="O1706" s="56" t="e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#DIV/0!</v>
      </c>
      <c r="P1706" s="50" t="e">
        <f aca="false">100*((S1706+$B$41)^3-S1706^3)/(S1706^3)</f>
        <v>#DIV/0!</v>
      </c>
      <c r="Q1706" s="57" t="e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#DIV/0!</v>
      </c>
      <c r="R1706" s="37" t="e">
        <f aca="false">R1705+M1706</f>
        <v>#DIV/0!</v>
      </c>
      <c r="S1706" s="37" t="e">
        <f aca="false">((O1706/$B$40)*(0.75/PI()))^(1/3)</f>
        <v>#DIV/0!</v>
      </c>
      <c r="T1706" s="51" t="e">
        <f aca="false">(S1706-S1705)*(S1706-S1705&lt;$B$41)+$B$41*(S1706-S1705&gt;=$B$41)</f>
        <v>#DIV/0!</v>
      </c>
      <c r="U1706" s="52" t="e">
        <f aca="false">H1706*(T1706=$B$41)*(T1705&lt;$B$41)</f>
        <v>#DIV/0!</v>
      </c>
      <c r="V1706" s="52" t="e">
        <f aca="false">S1706*(U1706&gt;0)</f>
        <v>#DIV/0!</v>
      </c>
      <c r="W1706" s="37" t="e">
        <f aca="false">(O1706*$B$5/100/I1705/L1705)*(H1706&lt;$B$35)+(O1706*$B$36/100/I1705/L1705)*(H1706&gt;=$B$35)</f>
        <v>#DIV/0!</v>
      </c>
      <c r="X1706" s="37" t="e">
        <f aca="false">(N1706-N1705)/N1705</f>
        <v>#DIV/0!</v>
      </c>
      <c r="Y1706" s="37" t="e">
        <f aca="false">(Q1706*$B$7/100/I1706/N1706)*(H1706&lt;$B$35)+(Q1706*$B$37/100/I1706/N1706)*(H1706&gt;=$B$35)</f>
        <v>#DIV/0!</v>
      </c>
    </row>
    <row r="1707" customFormat="false" ht="12.75" hidden="false" customHeight="false" outlineLevel="0" collapsed="false">
      <c r="H1707" s="54" t="n">
        <f aca="false">H1706+1</f>
        <v>3670</v>
      </c>
      <c r="I1707" s="17" t="e">
        <f aca="false">K1707*H1707^($B$3*(H1707&lt;$B$35)+$B$42*(H1707&gt;=$B$35))</f>
        <v>#DIV/0!</v>
      </c>
      <c r="J1707" s="17" t="e">
        <f aca="false">100*(I1707/I1706-1)</f>
        <v>#DIV/0!</v>
      </c>
      <c r="K1707" s="17" t="e">
        <f aca="false">(K1706*((O1707/O1706)*(O1707/O1706&lt;1)+1*(O1707/O1706&gt;=1)))*(H1707&lt;&gt;$B$35)+(I1706/(H1706^$B$42))*(H1707=$B$35)</f>
        <v>#DIV/0!</v>
      </c>
      <c r="L1707" s="37" t="n">
        <f aca="false">($B$9*H1707^$B$10)*(H1707&lt;$B$35)+($F$39*H1707^$B$39)*(H1707&gt;=$B$35)</f>
        <v>26254742390.9873</v>
      </c>
      <c r="M1707" s="37" t="e">
        <f aca="false">I1707*L1707</f>
        <v>#DIV/0!</v>
      </c>
      <c r="N1707" s="55" t="e">
        <f aca="false">M1707/I1707</f>
        <v>#DIV/0!</v>
      </c>
      <c r="O1707" s="56" t="e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#DIV/0!</v>
      </c>
      <c r="P1707" s="50" t="e">
        <f aca="false">100*((S1707+$B$41)^3-S1707^3)/(S1707^3)</f>
        <v>#DIV/0!</v>
      </c>
      <c r="Q1707" s="57" t="e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#DIV/0!</v>
      </c>
      <c r="R1707" s="37" t="e">
        <f aca="false">R1706+M1707</f>
        <v>#DIV/0!</v>
      </c>
      <c r="S1707" s="37" t="e">
        <f aca="false">((O1707/$B$40)*(0.75/PI()))^(1/3)</f>
        <v>#DIV/0!</v>
      </c>
      <c r="T1707" s="51" t="e">
        <f aca="false">(S1707-S1706)*(S1707-S1706&lt;$B$41)+$B$41*(S1707-S1706&gt;=$B$41)</f>
        <v>#DIV/0!</v>
      </c>
      <c r="U1707" s="52" t="e">
        <f aca="false">H1707*(T1707=$B$41)*(T1706&lt;$B$41)</f>
        <v>#DIV/0!</v>
      </c>
      <c r="V1707" s="52" t="e">
        <f aca="false">S1707*(U1707&gt;0)</f>
        <v>#DIV/0!</v>
      </c>
      <c r="W1707" s="37" t="e">
        <f aca="false">(O1707*$B$5/100/I1706/L1706)*(H1707&lt;$B$35)+(O1707*$B$36/100/I1706/L1706)*(H1707&gt;=$B$35)</f>
        <v>#DIV/0!</v>
      </c>
      <c r="X1707" s="37" t="e">
        <f aca="false">(N1707-N1706)/N1706</f>
        <v>#DIV/0!</v>
      </c>
      <c r="Y1707" s="37" t="e">
        <f aca="false">(Q1707*$B$7/100/I1707/N1707)*(H1707&lt;$B$35)+(Q1707*$B$37/100/I1707/N1707)*(H1707&gt;=$B$35)</f>
        <v>#DIV/0!</v>
      </c>
    </row>
    <row r="1708" customFormat="false" ht="12.75" hidden="false" customHeight="false" outlineLevel="0" collapsed="false">
      <c r="H1708" s="54" t="n">
        <f aca="false">H1707+1</f>
        <v>3671</v>
      </c>
      <c r="I1708" s="17" t="e">
        <f aca="false">K1708*H1708^($B$3*(H1708&lt;$B$35)+$B$42*(H1708&gt;=$B$35))</f>
        <v>#DIV/0!</v>
      </c>
      <c r="J1708" s="17" t="e">
        <f aca="false">100*(I1708/I1707-1)</f>
        <v>#DIV/0!</v>
      </c>
      <c r="K1708" s="17" t="e">
        <f aca="false">(K1707*((O1708/O1707)*(O1708/O1707&lt;1)+1*(O1708/O1707&gt;=1)))*(H1708&lt;&gt;$B$35)+(I1707/(H1707^$B$42))*(H1708=$B$35)</f>
        <v>#DIV/0!</v>
      </c>
      <c r="L1708" s="37" t="n">
        <f aca="false">($B$9*H1708^$B$10)*(H1708&lt;$B$35)+($F$39*H1708^$B$39)*(H1708&gt;=$B$35)</f>
        <v>26275056386.2943</v>
      </c>
      <c r="M1708" s="37" t="e">
        <f aca="false">I1708*L1708</f>
        <v>#DIV/0!</v>
      </c>
      <c r="N1708" s="55" t="e">
        <f aca="false">M1708/I1708</f>
        <v>#DIV/0!</v>
      </c>
      <c r="O1708" s="56" t="e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#DIV/0!</v>
      </c>
      <c r="P1708" s="50" t="e">
        <f aca="false">100*((S1708+$B$41)^3-S1708^3)/(S1708^3)</f>
        <v>#DIV/0!</v>
      </c>
      <c r="Q1708" s="57" t="e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#DIV/0!</v>
      </c>
      <c r="R1708" s="37" t="e">
        <f aca="false">R1707+M1708</f>
        <v>#DIV/0!</v>
      </c>
      <c r="S1708" s="37" t="e">
        <f aca="false">((O1708/$B$40)*(0.75/PI()))^(1/3)</f>
        <v>#DIV/0!</v>
      </c>
      <c r="T1708" s="51" t="e">
        <f aca="false">(S1708-S1707)*(S1708-S1707&lt;$B$41)+$B$41*(S1708-S1707&gt;=$B$41)</f>
        <v>#DIV/0!</v>
      </c>
      <c r="U1708" s="52" t="e">
        <f aca="false">H1708*(T1708=$B$41)*(T1707&lt;$B$41)</f>
        <v>#DIV/0!</v>
      </c>
      <c r="V1708" s="52" t="e">
        <f aca="false">S1708*(U1708&gt;0)</f>
        <v>#DIV/0!</v>
      </c>
      <c r="W1708" s="37" t="e">
        <f aca="false">(O1708*$B$5/100/I1707/L1707)*(H1708&lt;$B$35)+(O1708*$B$36/100/I1707/L1707)*(H1708&gt;=$B$35)</f>
        <v>#DIV/0!</v>
      </c>
      <c r="X1708" s="37" t="e">
        <f aca="false">(N1708-N1707)/N1707</f>
        <v>#DIV/0!</v>
      </c>
      <c r="Y1708" s="37" t="e">
        <f aca="false">(Q1708*$B$7/100/I1708/N1708)*(H1708&lt;$B$35)+(Q1708*$B$37/100/I1708/N1708)*(H1708&gt;=$B$35)</f>
        <v>#DIV/0!</v>
      </c>
    </row>
    <row r="1709" customFormat="false" ht="12.75" hidden="false" customHeight="false" outlineLevel="0" collapsed="false">
      <c r="H1709" s="54" t="n">
        <f aca="false">H1708+1</f>
        <v>3672</v>
      </c>
      <c r="I1709" s="17" t="e">
        <f aca="false">K1709*H1709^($B$3*(H1709&lt;$B$35)+$B$42*(H1709&gt;=$B$35))</f>
        <v>#DIV/0!</v>
      </c>
      <c r="J1709" s="17" t="e">
        <f aca="false">100*(I1709/I1708-1)</f>
        <v>#DIV/0!</v>
      </c>
      <c r="K1709" s="17" t="e">
        <f aca="false">(K1708*((O1709/O1708)*(O1709/O1708&lt;1)+1*(O1709/O1708&gt;=1)))*(H1709&lt;&gt;$B$35)+(I1708/(H1708^$B$42))*(H1709=$B$35)</f>
        <v>#DIV/0!</v>
      </c>
      <c r="L1709" s="37" t="n">
        <f aca="false">($B$9*H1709^$B$10)*(H1709&lt;$B$35)+($F$39*H1709^$B$39)*(H1709&gt;=$B$35)</f>
        <v>26295380559.7729</v>
      </c>
      <c r="M1709" s="37" t="e">
        <f aca="false">I1709*L1709</f>
        <v>#DIV/0!</v>
      </c>
      <c r="N1709" s="55" t="e">
        <f aca="false">M1709/I1709</f>
        <v>#DIV/0!</v>
      </c>
      <c r="O1709" s="56" t="e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#DIV/0!</v>
      </c>
      <c r="P1709" s="50" t="e">
        <f aca="false">100*((S1709+$B$41)^3-S1709^3)/(S1709^3)</f>
        <v>#DIV/0!</v>
      </c>
      <c r="Q1709" s="57" t="e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#DIV/0!</v>
      </c>
      <c r="R1709" s="37" t="e">
        <f aca="false">R1708+M1709</f>
        <v>#DIV/0!</v>
      </c>
      <c r="S1709" s="37" t="e">
        <f aca="false">((O1709/$B$40)*(0.75/PI()))^(1/3)</f>
        <v>#DIV/0!</v>
      </c>
      <c r="T1709" s="51" t="e">
        <f aca="false">(S1709-S1708)*(S1709-S1708&lt;$B$41)+$B$41*(S1709-S1708&gt;=$B$41)</f>
        <v>#DIV/0!</v>
      </c>
      <c r="U1709" s="52" t="e">
        <f aca="false">H1709*(T1709=$B$41)*(T1708&lt;$B$41)</f>
        <v>#DIV/0!</v>
      </c>
      <c r="V1709" s="52" t="e">
        <f aca="false">S1709*(U1709&gt;0)</f>
        <v>#DIV/0!</v>
      </c>
      <c r="W1709" s="37" t="e">
        <f aca="false">(O1709*$B$5/100/I1708/L1708)*(H1709&lt;$B$35)+(O1709*$B$36/100/I1708/L1708)*(H1709&gt;=$B$35)</f>
        <v>#DIV/0!</v>
      </c>
      <c r="X1709" s="37" t="e">
        <f aca="false">(N1709-N1708)/N1708</f>
        <v>#DIV/0!</v>
      </c>
      <c r="Y1709" s="37" t="e">
        <f aca="false">(Q1709*$B$7/100/I1709/N1709)*(H1709&lt;$B$35)+(Q1709*$B$37/100/I1709/N1709)*(H1709&gt;=$B$35)</f>
        <v>#DIV/0!</v>
      </c>
    </row>
    <row r="1710" customFormat="false" ht="12.75" hidden="false" customHeight="false" outlineLevel="0" collapsed="false">
      <c r="H1710" s="54" t="n">
        <f aca="false">H1709+1</f>
        <v>3673</v>
      </c>
      <c r="I1710" s="17" t="e">
        <f aca="false">K1710*H1710^($B$3*(H1710&lt;$B$35)+$B$42*(H1710&gt;=$B$35))</f>
        <v>#DIV/0!</v>
      </c>
      <c r="J1710" s="17" t="e">
        <f aca="false">100*(I1710/I1709-1)</f>
        <v>#DIV/0!</v>
      </c>
      <c r="K1710" s="17" t="e">
        <f aca="false">(K1709*((O1710/O1709)*(O1710/O1709&lt;1)+1*(O1710/O1709&gt;=1)))*(H1710&lt;&gt;$B$35)+(I1709/(H1709^$B$42))*(H1710=$B$35)</f>
        <v>#DIV/0!</v>
      </c>
      <c r="L1710" s="37" t="n">
        <f aca="false">($B$9*H1710^$B$10)*(H1710&lt;$B$35)+($F$39*H1710^$B$39)*(H1710&gt;=$B$35)</f>
        <v>26315714913.7486</v>
      </c>
      <c r="M1710" s="37" t="e">
        <f aca="false">I1710*L1710</f>
        <v>#DIV/0!</v>
      </c>
      <c r="N1710" s="55" t="e">
        <f aca="false">M1710/I1710</f>
        <v>#DIV/0!</v>
      </c>
      <c r="O1710" s="56" t="e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#DIV/0!</v>
      </c>
      <c r="P1710" s="50" t="e">
        <f aca="false">100*((S1710+$B$41)^3-S1710^3)/(S1710^3)</f>
        <v>#DIV/0!</v>
      </c>
      <c r="Q1710" s="57" t="e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#DIV/0!</v>
      </c>
      <c r="R1710" s="37" t="e">
        <f aca="false">R1709+M1710</f>
        <v>#DIV/0!</v>
      </c>
      <c r="S1710" s="37" t="e">
        <f aca="false">((O1710/$B$40)*(0.75/PI()))^(1/3)</f>
        <v>#DIV/0!</v>
      </c>
      <c r="T1710" s="51" t="e">
        <f aca="false">(S1710-S1709)*(S1710-S1709&lt;$B$41)+$B$41*(S1710-S1709&gt;=$B$41)</f>
        <v>#DIV/0!</v>
      </c>
      <c r="U1710" s="52" t="e">
        <f aca="false">H1710*(T1710=$B$41)*(T1709&lt;$B$41)</f>
        <v>#DIV/0!</v>
      </c>
      <c r="V1710" s="52" t="e">
        <f aca="false">S1710*(U1710&gt;0)</f>
        <v>#DIV/0!</v>
      </c>
      <c r="W1710" s="37" t="e">
        <f aca="false">(O1710*$B$5/100/I1709/L1709)*(H1710&lt;$B$35)+(O1710*$B$36/100/I1709/L1709)*(H1710&gt;=$B$35)</f>
        <v>#DIV/0!</v>
      </c>
      <c r="X1710" s="37" t="e">
        <f aca="false">(N1710-N1709)/N1709</f>
        <v>#DIV/0!</v>
      </c>
      <c r="Y1710" s="37" t="e">
        <f aca="false">(Q1710*$B$7/100/I1710/N1710)*(H1710&lt;$B$35)+(Q1710*$B$37/100/I1710/N1710)*(H1710&gt;=$B$35)</f>
        <v>#DIV/0!</v>
      </c>
    </row>
    <row r="1711" customFormat="false" ht="12.75" hidden="false" customHeight="false" outlineLevel="0" collapsed="false">
      <c r="H1711" s="54" t="n">
        <f aca="false">H1710+1</f>
        <v>3674</v>
      </c>
      <c r="I1711" s="17" t="e">
        <f aca="false">K1711*H1711^($B$3*(H1711&lt;$B$35)+$B$42*(H1711&gt;=$B$35))</f>
        <v>#DIV/0!</v>
      </c>
      <c r="J1711" s="17" t="e">
        <f aca="false">100*(I1711/I1710-1)</f>
        <v>#DIV/0!</v>
      </c>
      <c r="K1711" s="17" t="e">
        <f aca="false">(K1710*((O1711/O1710)*(O1711/O1710&lt;1)+1*(O1711/O1710&gt;=1)))*(H1711&lt;&gt;$B$35)+(I1710/(H1710^$B$42))*(H1711=$B$35)</f>
        <v>#DIV/0!</v>
      </c>
      <c r="L1711" s="37" t="n">
        <f aca="false">($B$9*H1711^$B$10)*(H1711&lt;$B$35)+($F$39*H1711^$B$39)*(H1711&gt;=$B$35)</f>
        <v>26336059450.5473</v>
      </c>
      <c r="M1711" s="37" t="e">
        <f aca="false">I1711*L1711</f>
        <v>#DIV/0!</v>
      </c>
      <c r="N1711" s="55" t="e">
        <f aca="false">M1711/I1711</f>
        <v>#DIV/0!</v>
      </c>
      <c r="O1711" s="56" t="e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#DIV/0!</v>
      </c>
      <c r="P1711" s="50" t="e">
        <f aca="false">100*((S1711+$B$41)^3-S1711^3)/(S1711^3)</f>
        <v>#DIV/0!</v>
      </c>
      <c r="Q1711" s="57" t="e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#DIV/0!</v>
      </c>
      <c r="R1711" s="37" t="e">
        <f aca="false">R1710+M1711</f>
        <v>#DIV/0!</v>
      </c>
      <c r="S1711" s="37" t="e">
        <f aca="false">((O1711/$B$40)*(0.75/PI()))^(1/3)</f>
        <v>#DIV/0!</v>
      </c>
      <c r="T1711" s="51" t="e">
        <f aca="false">(S1711-S1710)*(S1711-S1710&lt;$B$41)+$B$41*(S1711-S1710&gt;=$B$41)</f>
        <v>#DIV/0!</v>
      </c>
      <c r="U1711" s="52" t="e">
        <f aca="false">H1711*(T1711=$B$41)*(T1710&lt;$B$41)</f>
        <v>#DIV/0!</v>
      </c>
      <c r="V1711" s="52" t="e">
        <f aca="false">S1711*(U1711&gt;0)</f>
        <v>#DIV/0!</v>
      </c>
      <c r="W1711" s="37" t="e">
        <f aca="false">(O1711*$B$5/100/I1710/L1710)*(H1711&lt;$B$35)+(O1711*$B$36/100/I1710/L1710)*(H1711&gt;=$B$35)</f>
        <v>#DIV/0!</v>
      </c>
      <c r="X1711" s="37" t="e">
        <f aca="false">(N1711-N1710)/N1710</f>
        <v>#DIV/0!</v>
      </c>
      <c r="Y1711" s="37" t="e">
        <f aca="false">(Q1711*$B$7/100/I1711/N1711)*(H1711&lt;$B$35)+(Q1711*$B$37/100/I1711/N1711)*(H1711&gt;=$B$35)</f>
        <v>#DIV/0!</v>
      </c>
    </row>
    <row r="1712" customFormat="false" ht="12.75" hidden="false" customHeight="false" outlineLevel="0" collapsed="false">
      <c r="H1712" s="54" t="n">
        <f aca="false">H1711+1</f>
        <v>3675</v>
      </c>
      <c r="I1712" s="17" t="e">
        <f aca="false">K1712*H1712^($B$3*(H1712&lt;$B$35)+$B$42*(H1712&gt;=$B$35))</f>
        <v>#DIV/0!</v>
      </c>
      <c r="J1712" s="17" t="e">
        <f aca="false">100*(I1712/I1711-1)</f>
        <v>#DIV/0!</v>
      </c>
      <c r="K1712" s="17" t="e">
        <f aca="false">(K1711*((O1712/O1711)*(O1712/O1711&lt;1)+1*(O1712/O1711&gt;=1)))*(H1712&lt;&gt;$B$35)+(I1711/(H1711^$B$42))*(H1712=$B$35)</f>
        <v>#DIV/0!</v>
      </c>
      <c r="L1712" s="37" t="n">
        <f aca="false">($B$9*H1712^$B$10)*(H1712&lt;$B$35)+($F$39*H1712^$B$39)*(H1712&gt;=$B$35)</f>
        <v>26356414172.4944</v>
      </c>
      <c r="M1712" s="37" t="e">
        <f aca="false">I1712*L1712</f>
        <v>#DIV/0!</v>
      </c>
      <c r="N1712" s="55" t="e">
        <f aca="false">M1712/I1712</f>
        <v>#DIV/0!</v>
      </c>
      <c r="O1712" s="56" t="e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#DIV/0!</v>
      </c>
      <c r="P1712" s="50" t="e">
        <f aca="false">100*((S1712+$B$41)^3-S1712^3)/(S1712^3)</f>
        <v>#DIV/0!</v>
      </c>
      <c r="Q1712" s="57" t="e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#DIV/0!</v>
      </c>
      <c r="R1712" s="37" t="e">
        <f aca="false">R1711+M1712</f>
        <v>#DIV/0!</v>
      </c>
      <c r="S1712" s="37" t="e">
        <f aca="false">((O1712/$B$40)*(0.75/PI()))^(1/3)</f>
        <v>#DIV/0!</v>
      </c>
      <c r="T1712" s="51" t="e">
        <f aca="false">(S1712-S1711)*(S1712-S1711&lt;$B$41)+$B$41*(S1712-S1711&gt;=$B$41)</f>
        <v>#DIV/0!</v>
      </c>
      <c r="U1712" s="52" t="e">
        <f aca="false">H1712*(T1712=$B$41)*(T1711&lt;$B$41)</f>
        <v>#DIV/0!</v>
      </c>
      <c r="V1712" s="52" t="e">
        <f aca="false">S1712*(U1712&gt;0)</f>
        <v>#DIV/0!</v>
      </c>
      <c r="W1712" s="37" t="e">
        <f aca="false">(O1712*$B$5/100/I1711/L1711)*(H1712&lt;$B$35)+(O1712*$B$36/100/I1711/L1711)*(H1712&gt;=$B$35)</f>
        <v>#DIV/0!</v>
      </c>
      <c r="X1712" s="37" t="e">
        <f aca="false">(N1712-N1711)/N1711</f>
        <v>#DIV/0!</v>
      </c>
      <c r="Y1712" s="37" t="e">
        <f aca="false">(Q1712*$B$7/100/I1712/N1712)*(H1712&lt;$B$35)+(Q1712*$B$37/100/I1712/N1712)*(H1712&gt;=$B$35)</f>
        <v>#DIV/0!</v>
      </c>
    </row>
    <row r="1713" customFormat="false" ht="12.75" hidden="false" customHeight="false" outlineLevel="0" collapsed="false">
      <c r="H1713" s="54" t="n">
        <f aca="false">H1712+1</f>
        <v>3676</v>
      </c>
      <c r="I1713" s="17" t="e">
        <f aca="false">K1713*H1713^($B$3*(H1713&lt;$B$35)+$B$42*(H1713&gt;=$B$35))</f>
        <v>#DIV/0!</v>
      </c>
      <c r="J1713" s="17" t="e">
        <f aca="false">100*(I1713/I1712-1)</f>
        <v>#DIV/0!</v>
      </c>
      <c r="K1713" s="17" t="e">
        <f aca="false">(K1712*((O1713/O1712)*(O1713/O1712&lt;1)+1*(O1713/O1712&gt;=1)))*(H1713&lt;&gt;$B$35)+(I1712/(H1712^$B$42))*(H1713=$B$35)</f>
        <v>#DIV/0!</v>
      </c>
      <c r="L1713" s="37" t="n">
        <f aca="false">($B$9*H1713^$B$10)*(H1713&lt;$B$35)+($F$39*H1713^$B$39)*(H1713&gt;=$B$35)</f>
        <v>26376779081.9156</v>
      </c>
      <c r="M1713" s="37" t="e">
        <f aca="false">I1713*L1713</f>
        <v>#DIV/0!</v>
      </c>
      <c r="N1713" s="55" t="e">
        <f aca="false">M1713/I1713</f>
        <v>#DIV/0!</v>
      </c>
      <c r="O1713" s="56" t="e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#DIV/0!</v>
      </c>
      <c r="P1713" s="50" t="e">
        <f aca="false">100*((S1713+$B$41)^3-S1713^3)/(S1713^3)</f>
        <v>#DIV/0!</v>
      </c>
      <c r="Q1713" s="57" t="e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#DIV/0!</v>
      </c>
      <c r="R1713" s="37" t="e">
        <f aca="false">R1712+M1713</f>
        <v>#DIV/0!</v>
      </c>
      <c r="S1713" s="37" t="e">
        <f aca="false">((O1713/$B$40)*(0.75/PI()))^(1/3)</f>
        <v>#DIV/0!</v>
      </c>
      <c r="T1713" s="51" t="e">
        <f aca="false">(S1713-S1712)*(S1713-S1712&lt;$B$41)+$B$41*(S1713-S1712&gt;=$B$41)</f>
        <v>#DIV/0!</v>
      </c>
      <c r="U1713" s="52" t="e">
        <f aca="false">H1713*(T1713=$B$41)*(T1712&lt;$B$41)</f>
        <v>#DIV/0!</v>
      </c>
      <c r="V1713" s="52" t="e">
        <f aca="false">S1713*(U1713&gt;0)</f>
        <v>#DIV/0!</v>
      </c>
      <c r="W1713" s="37" t="e">
        <f aca="false">(O1713*$B$5/100/I1712/L1712)*(H1713&lt;$B$35)+(O1713*$B$36/100/I1712/L1712)*(H1713&gt;=$B$35)</f>
        <v>#DIV/0!</v>
      </c>
      <c r="X1713" s="37" t="e">
        <f aca="false">(N1713-N1712)/N1712</f>
        <v>#DIV/0!</v>
      </c>
      <c r="Y1713" s="37" t="e">
        <f aca="false">(Q1713*$B$7/100/I1713/N1713)*(H1713&lt;$B$35)+(Q1713*$B$37/100/I1713/N1713)*(H1713&gt;=$B$35)</f>
        <v>#DIV/0!</v>
      </c>
    </row>
    <row r="1714" customFormat="false" ht="12.75" hidden="false" customHeight="false" outlineLevel="0" collapsed="false">
      <c r="H1714" s="54" t="n">
        <f aca="false">H1713+1</f>
        <v>3677</v>
      </c>
      <c r="I1714" s="17" t="e">
        <f aca="false">K1714*H1714^($B$3*(H1714&lt;$B$35)+$B$42*(H1714&gt;=$B$35))</f>
        <v>#DIV/0!</v>
      </c>
      <c r="J1714" s="17" t="e">
        <f aca="false">100*(I1714/I1713-1)</f>
        <v>#DIV/0!</v>
      </c>
      <c r="K1714" s="17" t="e">
        <f aca="false">(K1713*((O1714/O1713)*(O1714/O1713&lt;1)+1*(O1714/O1713&gt;=1)))*(H1714&lt;&gt;$B$35)+(I1713/(H1713^$B$42))*(H1714=$B$35)</f>
        <v>#DIV/0!</v>
      </c>
      <c r="L1714" s="37" t="n">
        <f aca="false">($B$9*H1714^$B$10)*(H1714&lt;$B$35)+($F$39*H1714^$B$39)*(H1714&gt;=$B$35)</f>
        <v>26397154181.136</v>
      </c>
      <c r="M1714" s="37" t="e">
        <f aca="false">I1714*L1714</f>
        <v>#DIV/0!</v>
      </c>
      <c r="N1714" s="55" t="e">
        <f aca="false">M1714/I1714</f>
        <v>#DIV/0!</v>
      </c>
      <c r="O1714" s="56" t="e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#DIV/0!</v>
      </c>
      <c r="P1714" s="50" t="e">
        <f aca="false">100*((S1714+$B$41)^3-S1714^3)/(S1714^3)</f>
        <v>#DIV/0!</v>
      </c>
      <c r="Q1714" s="57" t="e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#DIV/0!</v>
      </c>
      <c r="R1714" s="37" t="e">
        <f aca="false">R1713+M1714</f>
        <v>#DIV/0!</v>
      </c>
      <c r="S1714" s="37" t="e">
        <f aca="false">((O1714/$B$40)*(0.75/PI()))^(1/3)</f>
        <v>#DIV/0!</v>
      </c>
      <c r="T1714" s="51" t="e">
        <f aca="false">(S1714-S1713)*(S1714-S1713&lt;$B$41)+$B$41*(S1714-S1713&gt;=$B$41)</f>
        <v>#DIV/0!</v>
      </c>
      <c r="U1714" s="52" t="e">
        <f aca="false">H1714*(T1714=$B$41)*(T1713&lt;$B$41)</f>
        <v>#DIV/0!</v>
      </c>
      <c r="V1714" s="52" t="e">
        <f aca="false">S1714*(U1714&gt;0)</f>
        <v>#DIV/0!</v>
      </c>
      <c r="W1714" s="37" t="e">
        <f aca="false">(O1714*$B$5/100/I1713/L1713)*(H1714&lt;$B$35)+(O1714*$B$36/100/I1713/L1713)*(H1714&gt;=$B$35)</f>
        <v>#DIV/0!</v>
      </c>
      <c r="X1714" s="37" t="e">
        <f aca="false">(N1714-N1713)/N1713</f>
        <v>#DIV/0!</v>
      </c>
      <c r="Y1714" s="37" t="e">
        <f aca="false">(Q1714*$B$7/100/I1714/N1714)*(H1714&lt;$B$35)+(Q1714*$B$37/100/I1714/N1714)*(H1714&gt;=$B$35)</f>
        <v>#DIV/0!</v>
      </c>
    </row>
    <row r="1715" customFormat="false" ht="12.75" hidden="false" customHeight="false" outlineLevel="0" collapsed="false">
      <c r="H1715" s="54" t="n">
        <f aca="false">H1714+1</f>
        <v>3678</v>
      </c>
      <c r="I1715" s="17" t="e">
        <f aca="false">K1715*H1715^($B$3*(H1715&lt;$B$35)+$B$42*(H1715&gt;=$B$35))</f>
        <v>#DIV/0!</v>
      </c>
      <c r="J1715" s="17" t="e">
        <f aca="false">100*(I1715/I1714-1)</f>
        <v>#DIV/0!</v>
      </c>
      <c r="K1715" s="17" t="e">
        <f aca="false">(K1714*((O1715/O1714)*(O1715/O1714&lt;1)+1*(O1715/O1714&gt;=1)))*(H1715&lt;&gt;$B$35)+(I1714/(H1714^$B$42))*(H1715=$B$35)</f>
        <v>#DIV/0!</v>
      </c>
      <c r="L1715" s="37" t="n">
        <f aca="false">($B$9*H1715^$B$10)*(H1715&lt;$B$35)+($F$39*H1715^$B$39)*(H1715&gt;=$B$35)</f>
        <v>26417539472.481</v>
      </c>
      <c r="M1715" s="37" t="e">
        <f aca="false">I1715*L1715</f>
        <v>#DIV/0!</v>
      </c>
      <c r="N1715" s="55" t="e">
        <f aca="false">M1715/I1715</f>
        <v>#DIV/0!</v>
      </c>
      <c r="O1715" s="56" t="e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#DIV/0!</v>
      </c>
      <c r="P1715" s="50" t="e">
        <f aca="false">100*((S1715+$B$41)^3-S1715^3)/(S1715^3)</f>
        <v>#DIV/0!</v>
      </c>
      <c r="Q1715" s="57" t="e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#DIV/0!</v>
      </c>
      <c r="R1715" s="37" t="e">
        <f aca="false">R1714+M1715</f>
        <v>#DIV/0!</v>
      </c>
      <c r="S1715" s="37" t="e">
        <f aca="false">((O1715/$B$40)*(0.75/PI()))^(1/3)</f>
        <v>#DIV/0!</v>
      </c>
      <c r="T1715" s="51" t="e">
        <f aca="false">(S1715-S1714)*(S1715-S1714&lt;$B$41)+$B$41*(S1715-S1714&gt;=$B$41)</f>
        <v>#DIV/0!</v>
      </c>
      <c r="U1715" s="52" t="e">
        <f aca="false">H1715*(T1715=$B$41)*(T1714&lt;$B$41)</f>
        <v>#DIV/0!</v>
      </c>
      <c r="V1715" s="52" t="e">
        <f aca="false">S1715*(U1715&gt;0)</f>
        <v>#DIV/0!</v>
      </c>
      <c r="W1715" s="37" t="e">
        <f aca="false">(O1715*$B$5/100/I1714/L1714)*(H1715&lt;$B$35)+(O1715*$B$36/100/I1714/L1714)*(H1715&gt;=$B$35)</f>
        <v>#DIV/0!</v>
      </c>
      <c r="X1715" s="37" t="e">
        <f aca="false">(N1715-N1714)/N1714</f>
        <v>#DIV/0!</v>
      </c>
      <c r="Y1715" s="37" t="e">
        <f aca="false">(Q1715*$B$7/100/I1715/N1715)*(H1715&lt;$B$35)+(Q1715*$B$37/100/I1715/N1715)*(H1715&gt;=$B$35)</f>
        <v>#DIV/0!</v>
      </c>
    </row>
    <row r="1716" customFormat="false" ht="12.75" hidden="false" customHeight="false" outlineLevel="0" collapsed="false">
      <c r="H1716" s="54" t="n">
        <f aca="false">H1715+1</f>
        <v>3679</v>
      </c>
      <c r="I1716" s="17" t="e">
        <f aca="false">K1716*H1716^($B$3*(H1716&lt;$B$35)+$B$42*(H1716&gt;=$B$35))</f>
        <v>#DIV/0!</v>
      </c>
      <c r="J1716" s="17" t="e">
        <f aca="false">100*(I1716/I1715-1)</f>
        <v>#DIV/0!</v>
      </c>
      <c r="K1716" s="17" t="e">
        <f aca="false">(K1715*((O1716/O1715)*(O1716/O1715&lt;1)+1*(O1716/O1715&gt;=1)))*(H1716&lt;&gt;$B$35)+(I1715/(H1715^$B$42))*(H1716=$B$35)</f>
        <v>#DIV/0!</v>
      </c>
      <c r="L1716" s="37" t="n">
        <f aca="false">($B$9*H1716^$B$10)*(H1716&lt;$B$35)+($F$39*H1716^$B$39)*(H1716&gt;=$B$35)</f>
        <v>26437934958.2758</v>
      </c>
      <c r="M1716" s="37" t="e">
        <f aca="false">I1716*L1716</f>
        <v>#DIV/0!</v>
      </c>
      <c r="N1716" s="55" t="e">
        <f aca="false">M1716/I1716</f>
        <v>#DIV/0!</v>
      </c>
      <c r="O1716" s="56" t="e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#DIV/0!</v>
      </c>
      <c r="P1716" s="50" t="e">
        <f aca="false">100*((S1716+$B$41)^3-S1716^3)/(S1716^3)</f>
        <v>#DIV/0!</v>
      </c>
      <c r="Q1716" s="57" t="e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#DIV/0!</v>
      </c>
      <c r="R1716" s="37" t="e">
        <f aca="false">R1715+M1716</f>
        <v>#DIV/0!</v>
      </c>
      <c r="S1716" s="37" t="e">
        <f aca="false">((O1716/$B$40)*(0.75/PI()))^(1/3)</f>
        <v>#DIV/0!</v>
      </c>
      <c r="T1716" s="51" t="e">
        <f aca="false">(S1716-S1715)*(S1716-S1715&lt;$B$41)+$B$41*(S1716-S1715&gt;=$B$41)</f>
        <v>#DIV/0!</v>
      </c>
      <c r="U1716" s="52" t="e">
        <f aca="false">H1716*(T1716=$B$41)*(T1715&lt;$B$41)</f>
        <v>#DIV/0!</v>
      </c>
      <c r="V1716" s="52" t="e">
        <f aca="false">S1716*(U1716&gt;0)</f>
        <v>#DIV/0!</v>
      </c>
      <c r="W1716" s="37" t="e">
        <f aca="false">(O1716*$B$5/100/I1715/L1715)*(H1716&lt;$B$35)+(O1716*$B$36/100/I1715/L1715)*(H1716&gt;=$B$35)</f>
        <v>#DIV/0!</v>
      </c>
      <c r="X1716" s="37" t="e">
        <f aca="false">(N1716-N1715)/N1715</f>
        <v>#DIV/0!</v>
      </c>
      <c r="Y1716" s="37" t="e">
        <f aca="false">(Q1716*$B$7/100/I1716/N1716)*(H1716&lt;$B$35)+(Q1716*$B$37/100/I1716/N1716)*(H1716&gt;=$B$35)</f>
        <v>#DIV/0!</v>
      </c>
    </row>
    <row r="1717" customFormat="false" ht="12.75" hidden="false" customHeight="false" outlineLevel="0" collapsed="false">
      <c r="H1717" s="54" t="n">
        <f aca="false">H1716+1</f>
        <v>3680</v>
      </c>
      <c r="I1717" s="17" t="e">
        <f aca="false">K1717*H1717^($B$3*(H1717&lt;$B$35)+$B$42*(H1717&gt;=$B$35))</f>
        <v>#DIV/0!</v>
      </c>
      <c r="J1717" s="17" t="e">
        <f aca="false">100*(I1717/I1716-1)</f>
        <v>#DIV/0!</v>
      </c>
      <c r="K1717" s="17" t="e">
        <f aca="false">(K1716*((O1717/O1716)*(O1717/O1716&lt;1)+1*(O1717/O1716&gt;=1)))*(H1717&lt;&gt;$B$35)+(I1716/(H1716^$B$42))*(H1717=$B$35)</f>
        <v>#DIV/0!</v>
      </c>
      <c r="L1717" s="37" t="n">
        <f aca="false">($B$9*H1717^$B$10)*(H1717&lt;$B$35)+($F$39*H1717^$B$39)*(H1717&gt;=$B$35)</f>
        <v>26458340640.8454</v>
      </c>
      <c r="M1717" s="37" t="e">
        <f aca="false">I1717*L1717</f>
        <v>#DIV/0!</v>
      </c>
      <c r="N1717" s="55" t="e">
        <f aca="false">M1717/I1717</f>
        <v>#DIV/0!</v>
      </c>
      <c r="O1717" s="56" t="e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#DIV/0!</v>
      </c>
      <c r="P1717" s="50" t="e">
        <f aca="false">100*((S1717+$B$41)^3-S1717^3)/(S1717^3)</f>
        <v>#DIV/0!</v>
      </c>
      <c r="Q1717" s="57" t="e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#DIV/0!</v>
      </c>
      <c r="R1717" s="37" t="e">
        <f aca="false">R1716+M1717</f>
        <v>#DIV/0!</v>
      </c>
      <c r="S1717" s="37" t="e">
        <f aca="false">((O1717/$B$40)*(0.75/PI()))^(1/3)</f>
        <v>#DIV/0!</v>
      </c>
      <c r="T1717" s="51" t="e">
        <f aca="false">(S1717-S1716)*(S1717-S1716&lt;$B$41)+$B$41*(S1717-S1716&gt;=$B$41)</f>
        <v>#DIV/0!</v>
      </c>
      <c r="U1717" s="52" t="e">
        <f aca="false">H1717*(T1717=$B$41)*(T1716&lt;$B$41)</f>
        <v>#DIV/0!</v>
      </c>
      <c r="V1717" s="52" t="e">
        <f aca="false">S1717*(U1717&gt;0)</f>
        <v>#DIV/0!</v>
      </c>
      <c r="W1717" s="37" t="e">
        <f aca="false">(O1717*$B$5/100/I1716/L1716)*(H1717&lt;$B$35)+(O1717*$B$36/100/I1716/L1716)*(H1717&gt;=$B$35)</f>
        <v>#DIV/0!</v>
      </c>
      <c r="X1717" s="37" t="e">
        <f aca="false">(N1717-N1716)/N1716</f>
        <v>#DIV/0!</v>
      </c>
      <c r="Y1717" s="37" t="e">
        <f aca="false">(Q1717*$B$7/100/I1717/N1717)*(H1717&lt;$B$35)+(Q1717*$B$37/100/I1717/N1717)*(H1717&gt;=$B$35)</f>
        <v>#DIV/0!</v>
      </c>
    </row>
    <row r="1718" customFormat="false" ht="12.75" hidden="false" customHeight="false" outlineLevel="0" collapsed="false">
      <c r="H1718" s="54" t="n">
        <f aca="false">H1717+1</f>
        <v>3681</v>
      </c>
      <c r="I1718" s="17" t="e">
        <f aca="false">K1718*H1718^($B$3*(H1718&lt;$B$35)+$B$42*(H1718&gt;=$B$35))</f>
        <v>#DIV/0!</v>
      </c>
      <c r="J1718" s="17" t="e">
        <f aca="false">100*(I1718/I1717-1)</f>
        <v>#DIV/0!</v>
      </c>
      <c r="K1718" s="17" t="e">
        <f aca="false">(K1717*((O1718/O1717)*(O1718/O1717&lt;1)+1*(O1718/O1717&gt;=1)))*(H1718&lt;&gt;$B$35)+(I1717/(H1717^$B$42))*(H1718=$B$35)</f>
        <v>#DIV/0!</v>
      </c>
      <c r="L1718" s="37" t="n">
        <f aca="false">($B$9*H1718^$B$10)*(H1718&lt;$B$35)+($F$39*H1718^$B$39)*(H1718&gt;=$B$35)</f>
        <v>26478756522.5148</v>
      </c>
      <c r="M1718" s="37" t="e">
        <f aca="false">I1718*L1718</f>
        <v>#DIV/0!</v>
      </c>
      <c r="N1718" s="55" t="e">
        <f aca="false">M1718/I1718</f>
        <v>#DIV/0!</v>
      </c>
      <c r="O1718" s="56" t="e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#DIV/0!</v>
      </c>
      <c r="P1718" s="50" t="e">
        <f aca="false">100*((S1718+$B$41)^3-S1718^3)/(S1718^3)</f>
        <v>#DIV/0!</v>
      </c>
      <c r="Q1718" s="57" t="e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#DIV/0!</v>
      </c>
      <c r="R1718" s="37" t="e">
        <f aca="false">R1717+M1718</f>
        <v>#DIV/0!</v>
      </c>
      <c r="S1718" s="37" t="e">
        <f aca="false">((O1718/$B$40)*(0.75/PI()))^(1/3)</f>
        <v>#DIV/0!</v>
      </c>
      <c r="T1718" s="51" t="e">
        <f aca="false">(S1718-S1717)*(S1718-S1717&lt;$B$41)+$B$41*(S1718-S1717&gt;=$B$41)</f>
        <v>#DIV/0!</v>
      </c>
      <c r="U1718" s="52" t="e">
        <f aca="false">H1718*(T1718=$B$41)*(T1717&lt;$B$41)</f>
        <v>#DIV/0!</v>
      </c>
      <c r="V1718" s="52" t="e">
        <f aca="false">S1718*(U1718&gt;0)</f>
        <v>#DIV/0!</v>
      </c>
      <c r="W1718" s="37" t="e">
        <f aca="false">(O1718*$B$5/100/I1717/L1717)*(H1718&lt;$B$35)+(O1718*$B$36/100/I1717/L1717)*(H1718&gt;=$B$35)</f>
        <v>#DIV/0!</v>
      </c>
      <c r="X1718" s="37" t="e">
        <f aca="false">(N1718-N1717)/N1717</f>
        <v>#DIV/0!</v>
      </c>
      <c r="Y1718" s="37" t="e">
        <f aca="false">(Q1718*$B$7/100/I1718/N1718)*(H1718&lt;$B$35)+(Q1718*$B$37/100/I1718/N1718)*(H1718&gt;=$B$35)</f>
        <v>#DIV/0!</v>
      </c>
    </row>
    <row r="1719" customFormat="false" ht="12.75" hidden="false" customHeight="false" outlineLevel="0" collapsed="false">
      <c r="H1719" s="54" t="n">
        <f aca="false">H1718+1</f>
        <v>3682</v>
      </c>
      <c r="I1719" s="17" t="e">
        <f aca="false">K1719*H1719^($B$3*(H1719&lt;$B$35)+$B$42*(H1719&gt;=$B$35))</f>
        <v>#DIV/0!</v>
      </c>
      <c r="J1719" s="17" t="e">
        <f aca="false">100*(I1719/I1718-1)</f>
        <v>#DIV/0!</v>
      </c>
      <c r="K1719" s="17" t="e">
        <f aca="false">(K1718*((O1719/O1718)*(O1719/O1718&lt;1)+1*(O1719/O1718&gt;=1)))*(H1719&lt;&gt;$B$35)+(I1718/(H1718^$B$42))*(H1719=$B$35)</f>
        <v>#DIV/0!</v>
      </c>
      <c r="L1719" s="37" t="n">
        <f aca="false">($B$9*H1719^$B$10)*(H1719&lt;$B$35)+($F$39*H1719^$B$39)*(H1719&gt;=$B$35)</f>
        <v>26499182605.6088</v>
      </c>
      <c r="M1719" s="37" t="e">
        <f aca="false">I1719*L1719</f>
        <v>#DIV/0!</v>
      </c>
      <c r="N1719" s="55" t="e">
        <f aca="false">M1719/I1719</f>
        <v>#DIV/0!</v>
      </c>
      <c r="O1719" s="56" t="e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#DIV/0!</v>
      </c>
      <c r="P1719" s="50" t="e">
        <f aca="false">100*((S1719+$B$41)^3-S1719^3)/(S1719^3)</f>
        <v>#DIV/0!</v>
      </c>
      <c r="Q1719" s="57" t="e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#DIV/0!</v>
      </c>
      <c r="R1719" s="37" t="e">
        <f aca="false">R1718+M1719</f>
        <v>#DIV/0!</v>
      </c>
      <c r="S1719" s="37" t="e">
        <f aca="false">((O1719/$B$40)*(0.75/PI()))^(1/3)</f>
        <v>#DIV/0!</v>
      </c>
      <c r="T1719" s="51" t="e">
        <f aca="false">(S1719-S1718)*(S1719-S1718&lt;$B$41)+$B$41*(S1719-S1718&gt;=$B$41)</f>
        <v>#DIV/0!</v>
      </c>
      <c r="U1719" s="52" t="e">
        <f aca="false">H1719*(T1719=$B$41)*(T1718&lt;$B$41)</f>
        <v>#DIV/0!</v>
      </c>
      <c r="V1719" s="52" t="e">
        <f aca="false">S1719*(U1719&gt;0)</f>
        <v>#DIV/0!</v>
      </c>
      <c r="W1719" s="37" t="e">
        <f aca="false">(O1719*$B$5/100/I1718/L1718)*(H1719&lt;$B$35)+(O1719*$B$36/100/I1718/L1718)*(H1719&gt;=$B$35)</f>
        <v>#DIV/0!</v>
      </c>
      <c r="X1719" s="37" t="e">
        <f aca="false">(N1719-N1718)/N1718</f>
        <v>#DIV/0!</v>
      </c>
      <c r="Y1719" s="37" t="e">
        <f aca="false">(Q1719*$B$7/100/I1719/N1719)*(H1719&lt;$B$35)+(Q1719*$B$37/100/I1719/N1719)*(H1719&gt;=$B$35)</f>
        <v>#DIV/0!</v>
      </c>
    </row>
    <row r="1720" customFormat="false" ht="12.75" hidden="false" customHeight="false" outlineLevel="0" collapsed="false">
      <c r="H1720" s="54" t="n">
        <f aca="false">H1719+1</f>
        <v>3683</v>
      </c>
      <c r="I1720" s="17" t="e">
        <f aca="false">K1720*H1720^($B$3*(H1720&lt;$B$35)+$B$42*(H1720&gt;=$B$35))</f>
        <v>#DIV/0!</v>
      </c>
      <c r="J1720" s="17" t="e">
        <f aca="false">100*(I1720/I1719-1)</f>
        <v>#DIV/0!</v>
      </c>
      <c r="K1720" s="17" t="e">
        <f aca="false">(K1719*((O1720/O1719)*(O1720/O1719&lt;1)+1*(O1720/O1719&gt;=1)))*(H1720&lt;&gt;$B$35)+(I1719/(H1719^$B$42))*(H1720=$B$35)</f>
        <v>#DIV/0!</v>
      </c>
      <c r="L1720" s="37" t="n">
        <f aca="false">($B$9*H1720^$B$10)*(H1720&lt;$B$35)+($F$39*H1720^$B$39)*(H1720&gt;=$B$35)</f>
        <v>26519618892.4523</v>
      </c>
      <c r="M1720" s="37" t="e">
        <f aca="false">I1720*L1720</f>
        <v>#DIV/0!</v>
      </c>
      <c r="N1720" s="55" t="e">
        <f aca="false">M1720/I1720</f>
        <v>#DIV/0!</v>
      </c>
      <c r="O1720" s="56" t="e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#DIV/0!</v>
      </c>
      <c r="P1720" s="50" t="e">
        <f aca="false">100*((S1720+$B$41)^3-S1720^3)/(S1720^3)</f>
        <v>#DIV/0!</v>
      </c>
      <c r="Q1720" s="57" t="e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#DIV/0!</v>
      </c>
      <c r="R1720" s="37" t="e">
        <f aca="false">R1719+M1720</f>
        <v>#DIV/0!</v>
      </c>
      <c r="S1720" s="37" t="e">
        <f aca="false">((O1720/$B$40)*(0.75/PI()))^(1/3)</f>
        <v>#DIV/0!</v>
      </c>
      <c r="T1720" s="51" t="e">
        <f aca="false">(S1720-S1719)*(S1720-S1719&lt;$B$41)+$B$41*(S1720-S1719&gt;=$B$41)</f>
        <v>#DIV/0!</v>
      </c>
      <c r="U1720" s="52" t="e">
        <f aca="false">H1720*(T1720=$B$41)*(T1719&lt;$B$41)</f>
        <v>#DIV/0!</v>
      </c>
      <c r="V1720" s="52" t="e">
        <f aca="false">S1720*(U1720&gt;0)</f>
        <v>#DIV/0!</v>
      </c>
      <c r="W1720" s="37" t="e">
        <f aca="false">(O1720*$B$5/100/I1719/L1719)*(H1720&lt;$B$35)+(O1720*$B$36/100/I1719/L1719)*(H1720&gt;=$B$35)</f>
        <v>#DIV/0!</v>
      </c>
      <c r="X1720" s="37" t="e">
        <f aca="false">(N1720-N1719)/N1719</f>
        <v>#DIV/0!</v>
      </c>
      <c r="Y1720" s="37" t="e">
        <f aca="false">(Q1720*$B$7/100/I1720/N1720)*(H1720&lt;$B$35)+(Q1720*$B$37/100/I1720/N1720)*(H1720&gt;=$B$35)</f>
        <v>#DIV/0!</v>
      </c>
    </row>
    <row r="1721" customFormat="false" ht="12.75" hidden="false" customHeight="false" outlineLevel="0" collapsed="false">
      <c r="H1721" s="54" t="n">
        <f aca="false">H1720+1</f>
        <v>3684</v>
      </c>
      <c r="I1721" s="17" t="e">
        <f aca="false">K1721*H1721^($B$3*(H1721&lt;$B$35)+$B$42*(H1721&gt;=$B$35))</f>
        <v>#DIV/0!</v>
      </c>
      <c r="J1721" s="17" t="e">
        <f aca="false">100*(I1721/I1720-1)</f>
        <v>#DIV/0!</v>
      </c>
      <c r="K1721" s="17" t="e">
        <f aca="false">(K1720*((O1721/O1720)*(O1721/O1720&lt;1)+1*(O1721/O1720&gt;=1)))*(H1721&lt;&gt;$B$35)+(I1720/(H1720^$B$42))*(H1721=$B$35)</f>
        <v>#DIV/0!</v>
      </c>
      <c r="L1721" s="37" t="n">
        <f aca="false">($B$9*H1721^$B$10)*(H1721&lt;$B$35)+($F$39*H1721^$B$39)*(H1721&gt;=$B$35)</f>
        <v>26540065385.3698</v>
      </c>
      <c r="M1721" s="37" t="e">
        <f aca="false">I1721*L1721</f>
        <v>#DIV/0!</v>
      </c>
      <c r="N1721" s="55" t="e">
        <f aca="false">M1721/I1721</f>
        <v>#DIV/0!</v>
      </c>
      <c r="O1721" s="56" t="e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#DIV/0!</v>
      </c>
      <c r="P1721" s="50" t="e">
        <f aca="false">100*((S1721+$B$41)^3-S1721^3)/(S1721^3)</f>
        <v>#DIV/0!</v>
      </c>
      <c r="Q1721" s="57" t="e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#DIV/0!</v>
      </c>
      <c r="R1721" s="37" t="e">
        <f aca="false">R1720+M1721</f>
        <v>#DIV/0!</v>
      </c>
      <c r="S1721" s="37" t="e">
        <f aca="false">((O1721/$B$40)*(0.75/PI()))^(1/3)</f>
        <v>#DIV/0!</v>
      </c>
      <c r="T1721" s="51" t="e">
        <f aca="false">(S1721-S1720)*(S1721-S1720&lt;$B$41)+$B$41*(S1721-S1720&gt;=$B$41)</f>
        <v>#DIV/0!</v>
      </c>
      <c r="U1721" s="52" t="e">
        <f aca="false">H1721*(T1721=$B$41)*(T1720&lt;$B$41)</f>
        <v>#DIV/0!</v>
      </c>
      <c r="V1721" s="52" t="e">
        <f aca="false">S1721*(U1721&gt;0)</f>
        <v>#DIV/0!</v>
      </c>
      <c r="W1721" s="37" t="e">
        <f aca="false">(O1721*$B$5/100/I1720/L1720)*(H1721&lt;$B$35)+(O1721*$B$36/100/I1720/L1720)*(H1721&gt;=$B$35)</f>
        <v>#DIV/0!</v>
      </c>
      <c r="X1721" s="37" t="e">
        <f aca="false">(N1721-N1720)/N1720</f>
        <v>#DIV/0!</v>
      </c>
      <c r="Y1721" s="37" t="e">
        <f aca="false">(Q1721*$B$7/100/I1721/N1721)*(H1721&lt;$B$35)+(Q1721*$B$37/100/I1721/N1721)*(H1721&gt;=$B$35)</f>
        <v>#DIV/0!</v>
      </c>
    </row>
    <row r="1722" customFormat="false" ht="12.75" hidden="false" customHeight="false" outlineLevel="0" collapsed="false">
      <c r="H1722" s="54" t="n">
        <f aca="false">H1721+1</f>
        <v>3685</v>
      </c>
      <c r="I1722" s="17" t="e">
        <f aca="false">K1722*H1722^($B$3*(H1722&lt;$B$35)+$B$42*(H1722&gt;=$B$35))</f>
        <v>#DIV/0!</v>
      </c>
      <c r="J1722" s="17" t="e">
        <f aca="false">100*(I1722/I1721-1)</f>
        <v>#DIV/0!</v>
      </c>
      <c r="K1722" s="17" t="e">
        <f aca="false">(K1721*((O1722/O1721)*(O1722/O1721&lt;1)+1*(O1722/O1721&gt;=1)))*(H1722&lt;&gt;$B$35)+(I1721/(H1721^$B$42))*(H1722=$B$35)</f>
        <v>#DIV/0!</v>
      </c>
      <c r="L1722" s="37" t="n">
        <f aca="false">($B$9*H1722^$B$10)*(H1722&lt;$B$35)+($F$39*H1722^$B$39)*(H1722&gt;=$B$35)</f>
        <v>26560522086.6859</v>
      </c>
      <c r="M1722" s="37" t="e">
        <f aca="false">I1722*L1722</f>
        <v>#DIV/0!</v>
      </c>
      <c r="N1722" s="55" t="e">
        <f aca="false">M1722/I1722</f>
        <v>#DIV/0!</v>
      </c>
      <c r="O1722" s="56" t="e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#DIV/0!</v>
      </c>
      <c r="P1722" s="50" t="e">
        <f aca="false">100*((S1722+$B$41)^3-S1722^3)/(S1722^3)</f>
        <v>#DIV/0!</v>
      </c>
      <c r="Q1722" s="57" t="e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#DIV/0!</v>
      </c>
      <c r="R1722" s="37" t="e">
        <f aca="false">R1721+M1722</f>
        <v>#DIV/0!</v>
      </c>
      <c r="S1722" s="37" t="e">
        <f aca="false">((O1722/$B$40)*(0.75/PI()))^(1/3)</f>
        <v>#DIV/0!</v>
      </c>
      <c r="T1722" s="51" t="e">
        <f aca="false">(S1722-S1721)*(S1722-S1721&lt;$B$41)+$B$41*(S1722-S1721&gt;=$B$41)</f>
        <v>#DIV/0!</v>
      </c>
      <c r="U1722" s="52" t="e">
        <f aca="false">H1722*(T1722=$B$41)*(T1721&lt;$B$41)</f>
        <v>#DIV/0!</v>
      </c>
      <c r="V1722" s="52" t="e">
        <f aca="false">S1722*(U1722&gt;0)</f>
        <v>#DIV/0!</v>
      </c>
      <c r="W1722" s="37" t="e">
        <f aca="false">(O1722*$B$5/100/I1721/L1721)*(H1722&lt;$B$35)+(O1722*$B$36/100/I1721/L1721)*(H1722&gt;=$B$35)</f>
        <v>#DIV/0!</v>
      </c>
      <c r="X1722" s="37" t="e">
        <f aca="false">(N1722-N1721)/N1721</f>
        <v>#DIV/0!</v>
      </c>
      <c r="Y1722" s="37" t="e">
        <f aca="false">(Q1722*$B$7/100/I1722/N1722)*(H1722&lt;$B$35)+(Q1722*$B$37/100/I1722/N1722)*(H1722&gt;=$B$35)</f>
        <v>#DIV/0!</v>
      </c>
    </row>
    <row r="1723" customFormat="false" ht="12.75" hidden="false" customHeight="false" outlineLevel="0" collapsed="false">
      <c r="H1723" s="54" t="n">
        <f aca="false">H1722+1</f>
        <v>3686</v>
      </c>
      <c r="I1723" s="17" t="e">
        <f aca="false">K1723*H1723^($B$3*(H1723&lt;$B$35)+$B$42*(H1723&gt;=$B$35))</f>
        <v>#DIV/0!</v>
      </c>
      <c r="J1723" s="17" t="e">
        <f aca="false">100*(I1723/I1722-1)</f>
        <v>#DIV/0!</v>
      </c>
      <c r="K1723" s="17" t="e">
        <f aca="false">(K1722*((O1723/O1722)*(O1723/O1722&lt;1)+1*(O1723/O1722&gt;=1)))*(H1723&lt;&gt;$B$35)+(I1722/(H1722^$B$42))*(H1723=$B$35)</f>
        <v>#DIV/0!</v>
      </c>
      <c r="L1723" s="37" t="n">
        <f aca="false">($B$9*H1723^$B$10)*(H1723&lt;$B$35)+($F$39*H1723^$B$39)*(H1723&gt;=$B$35)</f>
        <v>26580988998.7251</v>
      </c>
      <c r="M1723" s="37" t="e">
        <f aca="false">I1723*L1723</f>
        <v>#DIV/0!</v>
      </c>
      <c r="N1723" s="55" t="e">
        <f aca="false">M1723/I1723</f>
        <v>#DIV/0!</v>
      </c>
      <c r="O1723" s="56" t="e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#DIV/0!</v>
      </c>
      <c r="P1723" s="50" t="e">
        <f aca="false">100*((S1723+$B$41)^3-S1723^3)/(S1723^3)</f>
        <v>#DIV/0!</v>
      </c>
      <c r="Q1723" s="57" t="e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#DIV/0!</v>
      </c>
      <c r="R1723" s="37" t="e">
        <f aca="false">R1722+M1723</f>
        <v>#DIV/0!</v>
      </c>
      <c r="S1723" s="37" t="e">
        <f aca="false">((O1723/$B$40)*(0.75/PI()))^(1/3)</f>
        <v>#DIV/0!</v>
      </c>
      <c r="T1723" s="51" t="e">
        <f aca="false">(S1723-S1722)*(S1723-S1722&lt;$B$41)+$B$41*(S1723-S1722&gt;=$B$41)</f>
        <v>#DIV/0!</v>
      </c>
      <c r="U1723" s="52" t="e">
        <f aca="false">H1723*(T1723=$B$41)*(T1722&lt;$B$41)</f>
        <v>#DIV/0!</v>
      </c>
      <c r="V1723" s="52" t="e">
        <f aca="false">S1723*(U1723&gt;0)</f>
        <v>#DIV/0!</v>
      </c>
      <c r="W1723" s="37" t="e">
        <f aca="false">(O1723*$B$5/100/I1722/L1722)*(H1723&lt;$B$35)+(O1723*$B$36/100/I1722/L1722)*(H1723&gt;=$B$35)</f>
        <v>#DIV/0!</v>
      </c>
      <c r="X1723" s="37" t="e">
        <f aca="false">(N1723-N1722)/N1722</f>
        <v>#DIV/0!</v>
      </c>
      <c r="Y1723" s="37" t="e">
        <f aca="false">(Q1723*$B$7/100/I1723/N1723)*(H1723&lt;$B$35)+(Q1723*$B$37/100/I1723/N1723)*(H1723&gt;=$B$35)</f>
        <v>#DIV/0!</v>
      </c>
    </row>
    <row r="1724" customFormat="false" ht="12.75" hidden="false" customHeight="false" outlineLevel="0" collapsed="false">
      <c r="H1724" s="54" t="n">
        <f aca="false">H1723+1</f>
        <v>3687</v>
      </c>
      <c r="I1724" s="17" t="e">
        <f aca="false">K1724*H1724^($B$3*(H1724&lt;$B$35)+$B$42*(H1724&gt;=$B$35))</f>
        <v>#DIV/0!</v>
      </c>
      <c r="J1724" s="17" t="e">
        <f aca="false">100*(I1724/I1723-1)</f>
        <v>#DIV/0!</v>
      </c>
      <c r="K1724" s="17" t="e">
        <f aca="false">(K1723*((O1724/O1723)*(O1724/O1723&lt;1)+1*(O1724/O1723&gt;=1)))*(H1724&lt;&gt;$B$35)+(I1723/(H1723^$B$42))*(H1724=$B$35)</f>
        <v>#DIV/0!</v>
      </c>
      <c r="L1724" s="37" t="n">
        <f aca="false">($B$9*H1724^$B$10)*(H1724&lt;$B$35)+($F$39*H1724^$B$39)*(H1724&gt;=$B$35)</f>
        <v>26601466123.8118</v>
      </c>
      <c r="M1724" s="37" t="e">
        <f aca="false">I1724*L1724</f>
        <v>#DIV/0!</v>
      </c>
      <c r="N1724" s="55" t="e">
        <f aca="false">M1724/I1724</f>
        <v>#DIV/0!</v>
      </c>
      <c r="O1724" s="56" t="e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#DIV/0!</v>
      </c>
      <c r="P1724" s="50" t="e">
        <f aca="false">100*((S1724+$B$41)^3-S1724^3)/(S1724^3)</f>
        <v>#DIV/0!</v>
      </c>
      <c r="Q1724" s="57" t="e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#DIV/0!</v>
      </c>
      <c r="R1724" s="37" t="e">
        <f aca="false">R1723+M1724</f>
        <v>#DIV/0!</v>
      </c>
      <c r="S1724" s="37" t="e">
        <f aca="false">((O1724/$B$40)*(0.75/PI()))^(1/3)</f>
        <v>#DIV/0!</v>
      </c>
      <c r="T1724" s="51" t="e">
        <f aca="false">(S1724-S1723)*(S1724-S1723&lt;$B$41)+$B$41*(S1724-S1723&gt;=$B$41)</f>
        <v>#DIV/0!</v>
      </c>
      <c r="U1724" s="52" t="e">
        <f aca="false">H1724*(T1724=$B$41)*(T1723&lt;$B$41)</f>
        <v>#DIV/0!</v>
      </c>
      <c r="V1724" s="52" t="e">
        <f aca="false">S1724*(U1724&gt;0)</f>
        <v>#DIV/0!</v>
      </c>
      <c r="W1724" s="37" t="e">
        <f aca="false">(O1724*$B$5/100/I1723/L1723)*(H1724&lt;$B$35)+(O1724*$B$36/100/I1723/L1723)*(H1724&gt;=$B$35)</f>
        <v>#DIV/0!</v>
      </c>
      <c r="X1724" s="37" t="e">
        <f aca="false">(N1724-N1723)/N1723</f>
        <v>#DIV/0!</v>
      </c>
      <c r="Y1724" s="37" t="e">
        <f aca="false">(Q1724*$B$7/100/I1724/N1724)*(H1724&lt;$B$35)+(Q1724*$B$37/100/I1724/N1724)*(H1724&gt;=$B$35)</f>
        <v>#DIV/0!</v>
      </c>
    </row>
    <row r="1725" customFormat="false" ht="12.75" hidden="false" customHeight="false" outlineLevel="0" collapsed="false">
      <c r="H1725" s="54" t="n">
        <f aca="false">H1724+1</f>
        <v>3688</v>
      </c>
      <c r="I1725" s="17" t="e">
        <f aca="false">K1725*H1725^($B$3*(H1725&lt;$B$35)+$B$42*(H1725&gt;=$B$35))</f>
        <v>#DIV/0!</v>
      </c>
      <c r="J1725" s="17" t="e">
        <f aca="false">100*(I1725/I1724-1)</f>
        <v>#DIV/0!</v>
      </c>
      <c r="K1725" s="17" t="e">
        <f aca="false">(K1724*((O1725/O1724)*(O1725/O1724&lt;1)+1*(O1725/O1724&gt;=1)))*(H1725&lt;&gt;$B$35)+(I1724/(H1724^$B$42))*(H1725=$B$35)</f>
        <v>#DIV/0!</v>
      </c>
      <c r="L1725" s="37" t="n">
        <f aca="false">($B$9*H1725^$B$10)*(H1725&lt;$B$35)+($F$39*H1725^$B$39)*(H1725&gt;=$B$35)</f>
        <v>26621953464.2701</v>
      </c>
      <c r="M1725" s="37" t="e">
        <f aca="false">I1725*L1725</f>
        <v>#DIV/0!</v>
      </c>
      <c r="N1725" s="55" t="e">
        <f aca="false">M1725/I1725</f>
        <v>#DIV/0!</v>
      </c>
      <c r="O1725" s="56" t="e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#DIV/0!</v>
      </c>
      <c r="P1725" s="50" t="e">
        <f aca="false">100*((S1725+$B$41)^3-S1725^3)/(S1725^3)</f>
        <v>#DIV/0!</v>
      </c>
      <c r="Q1725" s="57" t="e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#DIV/0!</v>
      </c>
      <c r="R1725" s="37" t="e">
        <f aca="false">R1724+M1725</f>
        <v>#DIV/0!</v>
      </c>
      <c r="S1725" s="37" t="e">
        <f aca="false">((O1725/$B$40)*(0.75/PI()))^(1/3)</f>
        <v>#DIV/0!</v>
      </c>
      <c r="T1725" s="51" t="e">
        <f aca="false">(S1725-S1724)*(S1725-S1724&lt;$B$41)+$B$41*(S1725-S1724&gt;=$B$41)</f>
        <v>#DIV/0!</v>
      </c>
      <c r="U1725" s="52" t="e">
        <f aca="false">H1725*(T1725=$B$41)*(T1724&lt;$B$41)</f>
        <v>#DIV/0!</v>
      </c>
      <c r="V1725" s="52" t="e">
        <f aca="false">S1725*(U1725&gt;0)</f>
        <v>#DIV/0!</v>
      </c>
      <c r="W1725" s="37" t="e">
        <f aca="false">(O1725*$B$5/100/I1724/L1724)*(H1725&lt;$B$35)+(O1725*$B$36/100/I1724/L1724)*(H1725&gt;=$B$35)</f>
        <v>#DIV/0!</v>
      </c>
      <c r="X1725" s="37" t="e">
        <f aca="false">(N1725-N1724)/N1724</f>
        <v>#DIV/0!</v>
      </c>
      <c r="Y1725" s="37" t="e">
        <f aca="false">(Q1725*$B$7/100/I1725/N1725)*(H1725&lt;$B$35)+(Q1725*$B$37/100/I1725/N1725)*(H1725&gt;=$B$35)</f>
        <v>#DIV/0!</v>
      </c>
    </row>
    <row r="1726" customFormat="false" ht="12.75" hidden="false" customHeight="false" outlineLevel="0" collapsed="false">
      <c r="H1726" s="54" t="n">
        <f aca="false">H1725+1</f>
        <v>3689</v>
      </c>
      <c r="I1726" s="17" t="e">
        <f aca="false">K1726*H1726^($B$3*(H1726&lt;$B$35)+$B$42*(H1726&gt;=$B$35))</f>
        <v>#DIV/0!</v>
      </c>
      <c r="J1726" s="17" t="e">
        <f aca="false">100*(I1726/I1725-1)</f>
        <v>#DIV/0!</v>
      </c>
      <c r="K1726" s="17" t="e">
        <f aca="false">(K1725*((O1726/O1725)*(O1726/O1725&lt;1)+1*(O1726/O1725&gt;=1)))*(H1726&lt;&gt;$B$35)+(I1725/(H1725^$B$42))*(H1726=$B$35)</f>
        <v>#DIV/0!</v>
      </c>
      <c r="L1726" s="37" t="n">
        <f aca="false">($B$9*H1726^$B$10)*(H1726&lt;$B$35)+($F$39*H1726^$B$39)*(H1726&gt;=$B$35)</f>
        <v>26642451022.4242</v>
      </c>
      <c r="M1726" s="37" t="e">
        <f aca="false">I1726*L1726</f>
        <v>#DIV/0!</v>
      </c>
      <c r="N1726" s="55" t="e">
        <f aca="false">M1726/I1726</f>
        <v>#DIV/0!</v>
      </c>
      <c r="O1726" s="56" t="e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#DIV/0!</v>
      </c>
      <c r="P1726" s="50" t="e">
        <f aca="false">100*((S1726+$B$41)^3-S1726^3)/(S1726^3)</f>
        <v>#DIV/0!</v>
      </c>
      <c r="Q1726" s="57" t="e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#DIV/0!</v>
      </c>
      <c r="R1726" s="37" t="e">
        <f aca="false">R1725+M1726</f>
        <v>#DIV/0!</v>
      </c>
      <c r="S1726" s="37" t="e">
        <f aca="false">((O1726/$B$40)*(0.75/PI()))^(1/3)</f>
        <v>#DIV/0!</v>
      </c>
      <c r="T1726" s="51" t="e">
        <f aca="false">(S1726-S1725)*(S1726-S1725&lt;$B$41)+$B$41*(S1726-S1725&gt;=$B$41)</f>
        <v>#DIV/0!</v>
      </c>
      <c r="U1726" s="52" t="e">
        <f aca="false">H1726*(T1726=$B$41)*(T1725&lt;$B$41)</f>
        <v>#DIV/0!</v>
      </c>
      <c r="V1726" s="52" t="e">
        <f aca="false">S1726*(U1726&gt;0)</f>
        <v>#DIV/0!</v>
      </c>
      <c r="W1726" s="37" t="e">
        <f aca="false">(O1726*$B$5/100/I1725/L1725)*(H1726&lt;$B$35)+(O1726*$B$36/100/I1725/L1725)*(H1726&gt;=$B$35)</f>
        <v>#DIV/0!</v>
      </c>
      <c r="X1726" s="37" t="e">
        <f aca="false">(N1726-N1725)/N1725</f>
        <v>#DIV/0!</v>
      </c>
      <c r="Y1726" s="37" t="e">
        <f aca="false">(Q1726*$B$7/100/I1726/N1726)*(H1726&lt;$B$35)+(Q1726*$B$37/100/I1726/N1726)*(H1726&gt;=$B$35)</f>
        <v>#DIV/0!</v>
      </c>
    </row>
    <row r="1727" customFormat="false" ht="12.75" hidden="false" customHeight="false" outlineLevel="0" collapsed="false">
      <c r="H1727" s="54" t="n">
        <f aca="false">H1726+1</f>
        <v>3690</v>
      </c>
      <c r="I1727" s="17" t="e">
        <f aca="false">K1727*H1727^($B$3*(H1727&lt;$B$35)+$B$42*(H1727&gt;=$B$35))</f>
        <v>#DIV/0!</v>
      </c>
      <c r="J1727" s="17" t="e">
        <f aca="false">100*(I1727/I1726-1)</f>
        <v>#DIV/0!</v>
      </c>
      <c r="K1727" s="17" t="e">
        <f aca="false">(K1726*((O1727/O1726)*(O1727/O1726&lt;1)+1*(O1727/O1726&gt;=1)))*(H1727&lt;&gt;$B$35)+(I1726/(H1726^$B$42))*(H1727=$B$35)</f>
        <v>#DIV/0!</v>
      </c>
      <c r="L1727" s="37" t="n">
        <f aca="false">($B$9*H1727^$B$10)*(H1727&lt;$B$35)+($F$39*H1727^$B$39)*(H1727&gt;=$B$35)</f>
        <v>26662958800.5982</v>
      </c>
      <c r="M1727" s="37" t="e">
        <f aca="false">I1727*L1727</f>
        <v>#DIV/0!</v>
      </c>
      <c r="N1727" s="55" t="e">
        <f aca="false">M1727/I1727</f>
        <v>#DIV/0!</v>
      </c>
      <c r="O1727" s="56" t="e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#DIV/0!</v>
      </c>
      <c r="P1727" s="50" t="e">
        <f aca="false">100*((S1727+$B$41)^3-S1727^3)/(S1727^3)</f>
        <v>#DIV/0!</v>
      </c>
      <c r="Q1727" s="57" t="e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#DIV/0!</v>
      </c>
      <c r="R1727" s="37" t="e">
        <f aca="false">R1726+M1727</f>
        <v>#DIV/0!</v>
      </c>
      <c r="S1727" s="37" t="e">
        <f aca="false">((O1727/$B$40)*(0.75/PI()))^(1/3)</f>
        <v>#DIV/0!</v>
      </c>
      <c r="T1727" s="51" t="e">
        <f aca="false">(S1727-S1726)*(S1727-S1726&lt;$B$41)+$B$41*(S1727-S1726&gt;=$B$41)</f>
        <v>#DIV/0!</v>
      </c>
      <c r="U1727" s="52" t="e">
        <f aca="false">H1727*(T1727=$B$41)*(T1726&lt;$B$41)</f>
        <v>#DIV/0!</v>
      </c>
      <c r="V1727" s="52" t="e">
        <f aca="false">S1727*(U1727&gt;0)</f>
        <v>#DIV/0!</v>
      </c>
      <c r="W1727" s="37" t="e">
        <f aca="false">(O1727*$B$5/100/I1726/L1726)*(H1727&lt;$B$35)+(O1727*$B$36/100/I1726/L1726)*(H1727&gt;=$B$35)</f>
        <v>#DIV/0!</v>
      </c>
      <c r="X1727" s="37" t="e">
        <f aca="false">(N1727-N1726)/N1726</f>
        <v>#DIV/0!</v>
      </c>
      <c r="Y1727" s="37" t="e">
        <f aca="false">(Q1727*$B$7/100/I1727/N1727)*(H1727&lt;$B$35)+(Q1727*$B$37/100/I1727/N1727)*(H1727&gt;=$B$35)</f>
        <v>#DIV/0!</v>
      </c>
    </row>
    <row r="1728" customFormat="false" ht="12.75" hidden="false" customHeight="false" outlineLevel="0" collapsed="false">
      <c r="H1728" s="54" t="n">
        <f aca="false">H1727+1</f>
        <v>3691</v>
      </c>
      <c r="I1728" s="17" t="e">
        <f aca="false">K1728*H1728^($B$3*(H1728&lt;$B$35)+$B$42*(H1728&gt;=$B$35))</f>
        <v>#DIV/0!</v>
      </c>
      <c r="J1728" s="17" t="e">
        <f aca="false">100*(I1728/I1727-1)</f>
        <v>#DIV/0!</v>
      </c>
      <c r="K1728" s="17" t="e">
        <f aca="false">(K1727*((O1728/O1727)*(O1728/O1727&lt;1)+1*(O1728/O1727&gt;=1)))*(H1728&lt;&gt;$B$35)+(I1727/(H1727^$B$42))*(H1728=$B$35)</f>
        <v>#DIV/0!</v>
      </c>
      <c r="L1728" s="37" t="n">
        <f aca="false">($B$9*H1728^$B$10)*(H1728&lt;$B$35)+($F$39*H1728^$B$39)*(H1728&gt;=$B$35)</f>
        <v>26683476801.1161</v>
      </c>
      <c r="M1728" s="37" t="e">
        <f aca="false">I1728*L1728</f>
        <v>#DIV/0!</v>
      </c>
      <c r="N1728" s="55" t="e">
        <f aca="false">M1728/I1728</f>
        <v>#DIV/0!</v>
      </c>
      <c r="O1728" s="56" t="e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#DIV/0!</v>
      </c>
      <c r="P1728" s="50" t="e">
        <f aca="false">100*((S1728+$B$41)^3-S1728^3)/(S1728^3)</f>
        <v>#DIV/0!</v>
      </c>
      <c r="Q1728" s="57" t="e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#DIV/0!</v>
      </c>
      <c r="R1728" s="37" t="e">
        <f aca="false">R1727+M1728</f>
        <v>#DIV/0!</v>
      </c>
      <c r="S1728" s="37" t="e">
        <f aca="false">((O1728/$B$40)*(0.75/PI()))^(1/3)</f>
        <v>#DIV/0!</v>
      </c>
      <c r="T1728" s="51" t="e">
        <f aca="false">(S1728-S1727)*(S1728-S1727&lt;$B$41)+$B$41*(S1728-S1727&gt;=$B$41)</f>
        <v>#DIV/0!</v>
      </c>
      <c r="U1728" s="52" t="e">
        <f aca="false">H1728*(T1728=$B$41)*(T1727&lt;$B$41)</f>
        <v>#DIV/0!</v>
      </c>
      <c r="V1728" s="52" t="e">
        <f aca="false">S1728*(U1728&gt;0)</f>
        <v>#DIV/0!</v>
      </c>
      <c r="W1728" s="37" t="e">
        <f aca="false">(O1728*$B$5/100/I1727/L1727)*(H1728&lt;$B$35)+(O1728*$B$36/100/I1727/L1727)*(H1728&gt;=$B$35)</f>
        <v>#DIV/0!</v>
      </c>
      <c r="X1728" s="37" t="e">
        <f aca="false">(N1728-N1727)/N1727</f>
        <v>#DIV/0!</v>
      </c>
      <c r="Y1728" s="37" t="e">
        <f aca="false">(Q1728*$B$7/100/I1728/N1728)*(H1728&lt;$B$35)+(Q1728*$B$37/100/I1728/N1728)*(H1728&gt;=$B$35)</f>
        <v>#DIV/0!</v>
      </c>
    </row>
    <row r="1729" customFormat="false" ht="12.75" hidden="false" customHeight="false" outlineLevel="0" collapsed="false">
      <c r="H1729" s="54" t="n">
        <f aca="false">H1728+1</f>
        <v>3692</v>
      </c>
      <c r="I1729" s="17" t="e">
        <f aca="false">K1729*H1729^($B$3*(H1729&lt;$B$35)+$B$42*(H1729&gt;=$B$35))</f>
        <v>#DIV/0!</v>
      </c>
      <c r="J1729" s="17" t="e">
        <f aca="false">100*(I1729/I1728-1)</f>
        <v>#DIV/0!</v>
      </c>
      <c r="K1729" s="17" t="e">
        <f aca="false">(K1728*((O1729/O1728)*(O1729/O1728&lt;1)+1*(O1729/O1728&gt;=1)))*(H1729&lt;&gt;$B$35)+(I1728/(H1728^$B$42))*(H1729=$B$35)</f>
        <v>#DIV/0!</v>
      </c>
      <c r="L1729" s="37" t="n">
        <f aca="false">($B$9*H1729^$B$10)*(H1729&lt;$B$35)+($F$39*H1729^$B$39)*(H1729&gt;=$B$35)</f>
        <v>26704005026.3016</v>
      </c>
      <c r="M1729" s="37" t="e">
        <f aca="false">I1729*L1729</f>
        <v>#DIV/0!</v>
      </c>
      <c r="N1729" s="55" t="e">
        <f aca="false">M1729/I1729</f>
        <v>#DIV/0!</v>
      </c>
      <c r="O1729" s="56" t="e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#DIV/0!</v>
      </c>
      <c r="P1729" s="50" t="e">
        <f aca="false">100*((S1729+$B$41)^3-S1729^3)/(S1729^3)</f>
        <v>#DIV/0!</v>
      </c>
      <c r="Q1729" s="57" t="e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#DIV/0!</v>
      </c>
      <c r="R1729" s="37" t="e">
        <f aca="false">R1728+M1729</f>
        <v>#DIV/0!</v>
      </c>
      <c r="S1729" s="37" t="e">
        <f aca="false">((O1729/$B$40)*(0.75/PI()))^(1/3)</f>
        <v>#DIV/0!</v>
      </c>
      <c r="T1729" s="51" t="e">
        <f aca="false">(S1729-S1728)*(S1729-S1728&lt;$B$41)+$B$41*(S1729-S1728&gt;=$B$41)</f>
        <v>#DIV/0!</v>
      </c>
      <c r="U1729" s="52" t="e">
        <f aca="false">H1729*(T1729=$B$41)*(T1728&lt;$B$41)</f>
        <v>#DIV/0!</v>
      </c>
      <c r="V1729" s="52" t="e">
        <f aca="false">S1729*(U1729&gt;0)</f>
        <v>#DIV/0!</v>
      </c>
      <c r="W1729" s="37" t="e">
        <f aca="false">(O1729*$B$5/100/I1728/L1728)*(H1729&lt;$B$35)+(O1729*$B$36/100/I1728/L1728)*(H1729&gt;=$B$35)</f>
        <v>#DIV/0!</v>
      </c>
      <c r="X1729" s="37" t="e">
        <f aca="false">(N1729-N1728)/N1728</f>
        <v>#DIV/0!</v>
      </c>
      <c r="Y1729" s="37" t="e">
        <f aca="false">(Q1729*$B$7/100/I1729/N1729)*(H1729&lt;$B$35)+(Q1729*$B$37/100/I1729/N1729)*(H1729&gt;=$B$35)</f>
        <v>#DIV/0!</v>
      </c>
    </row>
    <row r="1730" customFormat="false" ht="12.75" hidden="false" customHeight="false" outlineLevel="0" collapsed="false">
      <c r="H1730" s="54" t="n">
        <f aca="false">H1729+1</f>
        <v>3693</v>
      </c>
      <c r="I1730" s="17" t="e">
        <f aca="false">K1730*H1730^($B$3*(H1730&lt;$B$35)+$B$42*(H1730&gt;=$B$35))</f>
        <v>#DIV/0!</v>
      </c>
      <c r="J1730" s="17" t="e">
        <f aca="false">100*(I1730/I1729-1)</f>
        <v>#DIV/0!</v>
      </c>
      <c r="K1730" s="17" t="e">
        <f aca="false">(K1729*((O1730/O1729)*(O1730/O1729&lt;1)+1*(O1730/O1729&gt;=1)))*(H1730&lt;&gt;$B$35)+(I1729/(H1729^$B$42))*(H1730=$B$35)</f>
        <v>#DIV/0!</v>
      </c>
      <c r="L1730" s="37" t="n">
        <f aca="false">($B$9*H1730^$B$10)*(H1730&lt;$B$35)+($F$39*H1730^$B$39)*(H1730&gt;=$B$35)</f>
        <v>26724543478.4785</v>
      </c>
      <c r="M1730" s="37" t="e">
        <f aca="false">I1730*L1730</f>
        <v>#DIV/0!</v>
      </c>
      <c r="N1730" s="55" t="e">
        <f aca="false">M1730/I1730</f>
        <v>#DIV/0!</v>
      </c>
      <c r="O1730" s="56" t="e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#DIV/0!</v>
      </c>
      <c r="P1730" s="50" t="e">
        <f aca="false">100*((S1730+$B$41)^3-S1730^3)/(S1730^3)</f>
        <v>#DIV/0!</v>
      </c>
      <c r="Q1730" s="57" t="e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#DIV/0!</v>
      </c>
      <c r="R1730" s="37" t="e">
        <f aca="false">R1729+M1730</f>
        <v>#DIV/0!</v>
      </c>
      <c r="S1730" s="37" t="e">
        <f aca="false">((O1730/$B$40)*(0.75/PI()))^(1/3)</f>
        <v>#DIV/0!</v>
      </c>
      <c r="T1730" s="51" t="e">
        <f aca="false">(S1730-S1729)*(S1730-S1729&lt;$B$41)+$B$41*(S1730-S1729&gt;=$B$41)</f>
        <v>#DIV/0!</v>
      </c>
      <c r="U1730" s="52" t="e">
        <f aca="false">H1730*(T1730=$B$41)*(T1729&lt;$B$41)</f>
        <v>#DIV/0!</v>
      </c>
      <c r="V1730" s="52" t="e">
        <f aca="false">S1730*(U1730&gt;0)</f>
        <v>#DIV/0!</v>
      </c>
      <c r="W1730" s="37" t="e">
        <f aca="false">(O1730*$B$5/100/I1729/L1729)*(H1730&lt;$B$35)+(O1730*$B$36/100/I1729/L1729)*(H1730&gt;=$B$35)</f>
        <v>#DIV/0!</v>
      </c>
      <c r="X1730" s="37" t="e">
        <f aca="false">(N1730-N1729)/N1729</f>
        <v>#DIV/0!</v>
      </c>
      <c r="Y1730" s="37" t="e">
        <f aca="false">(Q1730*$B$7/100/I1730/N1730)*(H1730&lt;$B$35)+(Q1730*$B$37/100/I1730/N1730)*(H1730&gt;=$B$35)</f>
        <v>#DIV/0!</v>
      </c>
    </row>
    <row r="1731" customFormat="false" ht="12.75" hidden="false" customHeight="false" outlineLevel="0" collapsed="false">
      <c r="H1731" s="54" t="n">
        <f aca="false">H1730+1</f>
        <v>3694</v>
      </c>
      <c r="I1731" s="17" t="e">
        <f aca="false">K1731*H1731^($B$3*(H1731&lt;$B$35)+$B$42*(H1731&gt;=$B$35))</f>
        <v>#DIV/0!</v>
      </c>
      <c r="J1731" s="17" t="e">
        <f aca="false">100*(I1731/I1730-1)</f>
        <v>#DIV/0!</v>
      </c>
      <c r="K1731" s="17" t="e">
        <f aca="false">(K1730*((O1731/O1730)*(O1731/O1730&lt;1)+1*(O1731/O1730&gt;=1)))*(H1731&lt;&gt;$B$35)+(I1730/(H1730^$B$42))*(H1731=$B$35)</f>
        <v>#DIV/0!</v>
      </c>
      <c r="L1731" s="37" t="n">
        <f aca="false">($B$9*H1731^$B$10)*(H1731&lt;$B$35)+($F$39*H1731^$B$39)*(H1731&gt;=$B$35)</f>
        <v>26745092159.9704</v>
      </c>
      <c r="M1731" s="37" t="e">
        <f aca="false">I1731*L1731</f>
        <v>#DIV/0!</v>
      </c>
      <c r="N1731" s="55" t="e">
        <f aca="false">M1731/I1731</f>
        <v>#DIV/0!</v>
      </c>
      <c r="O1731" s="56" t="e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#DIV/0!</v>
      </c>
      <c r="P1731" s="50" t="e">
        <f aca="false">100*((S1731+$B$41)^3-S1731^3)/(S1731^3)</f>
        <v>#DIV/0!</v>
      </c>
      <c r="Q1731" s="57" t="e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#DIV/0!</v>
      </c>
      <c r="R1731" s="37" t="e">
        <f aca="false">R1730+M1731</f>
        <v>#DIV/0!</v>
      </c>
      <c r="S1731" s="37" t="e">
        <f aca="false">((O1731/$B$40)*(0.75/PI()))^(1/3)</f>
        <v>#DIV/0!</v>
      </c>
      <c r="T1731" s="51" t="e">
        <f aca="false">(S1731-S1730)*(S1731-S1730&lt;$B$41)+$B$41*(S1731-S1730&gt;=$B$41)</f>
        <v>#DIV/0!</v>
      </c>
      <c r="U1731" s="52" t="e">
        <f aca="false">H1731*(T1731=$B$41)*(T1730&lt;$B$41)</f>
        <v>#DIV/0!</v>
      </c>
      <c r="V1731" s="52" t="e">
        <f aca="false">S1731*(U1731&gt;0)</f>
        <v>#DIV/0!</v>
      </c>
      <c r="W1731" s="37" t="e">
        <f aca="false">(O1731*$B$5/100/I1730/L1730)*(H1731&lt;$B$35)+(O1731*$B$36/100/I1730/L1730)*(H1731&gt;=$B$35)</f>
        <v>#DIV/0!</v>
      </c>
      <c r="X1731" s="37" t="e">
        <f aca="false">(N1731-N1730)/N1730</f>
        <v>#DIV/0!</v>
      </c>
      <c r="Y1731" s="37" t="e">
        <f aca="false">(Q1731*$B$7/100/I1731/N1731)*(H1731&lt;$B$35)+(Q1731*$B$37/100/I1731/N1731)*(H1731&gt;=$B$35)</f>
        <v>#DIV/0!</v>
      </c>
    </row>
    <row r="1732" customFormat="false" ht="12.75" hidden="false" customHeight="false" outlineLevel="0" collapsed="false">
      <c r="H1732" s="54" t="n">
        <f aca="false">H1731+1</f>
        <v>3695</v>
      </c>
      <c r="I1732" s="17" t="e">
        <f aca="false">K1732*H1732^($B$3*(H1732&lt;$B$35)+$B$42*(H1732&gt;=$B$35))</f>
        <v>#DIV/0!</v>
      </c>
      <c r="J1732" s="17" t="e">
        <f aca="false">100*(I1732/I1731-1)</f>
        <v>#DIV/0!</v>
      </c>
      <c r="K1732" s="17" t="e">
        <f aca="false">(K1731*((O1732/O1731)*(O1732/O1731&lt;1)+1*(O1732/O1731&gt;=1)))*(H1732&lt;&gt;$B$35)+(I1731/(H1731^$B$42))*(H1732=$B$35)</f>
        <v>#DIV/0!</v>
      </c>
      <c r="L1732" s="37" t="n">
        <f aca="false">($B$9*H1732^$B$10)*(H1732&lt;$B$35)+($F$39*H1732^$B$39)*(H1732&gt;=$B$35)</f>
        <v>26765651073.101</v>
      </c>
      <c r="M1732" s="37" t="e">
        <f aca="false">I1732*L1732</f>
        <v>#DIV/0!</v>
      </c>
      <c r="N1732" s="55" t="e">
        <f aca="false">M1732/I1732</f>
        <v>#DIV/0!</v>
      </c>
      <c r="O1732" s="56" t="e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#DIV/0!</v>
      </c>
      <c r="P1732" s="50" t="e">
        <f aca="false">100*((S1732+$B$41)^3-S1732^3)/(S1732^3)</f>
        <v>#DIV/0!</v>
      </c>
      <c r="Q1732" s="57" t="e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#DIV/0!</v>
      </c>
      <c r="R1732" s="37" t="e">
        <f aca="false">R1731+M1732</f>
        <v>#DIV/0!</v>
      </c>
      <c r="S1732" s="37" t="e">
        <f aca="false">((O1732/$B$40)*(0.75/PI()))^(1/3)</f>
        <v>#DIV/0!</v>
      </c>
      <c r="T1732" s="51" t="e">
        <f aca="false">(S1732-S1731)*(S1732-S1731&lt;$B$41)+$B$41*(S1732-S1731&gt;=$B$41)</f>
        <v>#DIV/0!</v>
      </c>
      <c r="U1732" s="52" t="e">
        <f aca="false">H1732*(T1732=$B$41)*(T1731&lt;$B$41)</f>
        <v>#DIV/0!</v>
      </c>
      <c r="V1732" s="52" t="e">
        <f aca="false">S1732*(U1732&gt;0)</f>
        <v>#DIV/0!</v>
      </c>
      <c r="W1732" s="37" t="e">
        <f aca="false">(O1732*$B$5/100/I1731/L1731)*(H1732&lt;$B$35)+(O1732*$B$36/100/I1731/L1731)*(H1732&gt;=$B$35)</f>
        <v>#DIV/0!</v>
      </c>
      <c r="X1732" s="37" t="e">
        <f aca="false">(N1732-N1731)/N1731</f>
        <v>#DIV/0!</v>
      </c>
      <c r="Y1732" s="37" t="e">
        <f aca="false">(Q1732*$B$7/100/I1732/N1732)*(H1732&lt;$B$35)+(Q1732*$B$37/100/I1732/N1732)*(H1732&gt;=$B$35)</f>
        <v>#DIV/0!</v>
      </c>
    </row>
    <row r="1733" customFormat="false" ht="12.75" hidden="false" customHeight="false" outlineLevel="0" collapsed="false">
      <c r="H1733" s="54" t="n">
        <f aca="false">H1732+1</f>
        <v>3696</v>
      </c>
      <c r="I1733" s="17" t="e">
        <f aca="false">K1733*H1733^($B$3*(H1733&lt;$B$35)+$B$42*(H1733&gt;=$B$35))</f>
        <v>#DIV/0!</v>
      </c>
      <c r="J1733" s="17" t="e">
        <f aca="false">100*(I1733/I1732-1)</f>
        <v>#DIV/0!</v>
      </c>
      <c r="K1733" s="17" t="e">
        <f aca="false">(K1732*((O1733/O1732)*(O1733/O1732&lt;1)+1*(O1733/O1732&gt;=1)))*(H1733&lt;&gt;$B$35)+(I1732/(H1732^$B$42))*(H1733=$B$35)</f>
        <v>#DIV/0!</v>
      </c>
      <c r="L1733" s="37" t="n">
        <f aca="false">($B$9*H1733^$B$10)*(H1733&lt;$B$35)+($F$39*H1733^$B$39)*(H1733&gt;=$B$35)</f>
        <v>26786220220.1935</v>
      </c>
      <c r="M1733" s="37" t="e">
        <f aca="false">I1733*L1733</f>
        <v>#DIV/0!</v>
      </c>
      <c r="N1733" s="55" t="e">
        <f aca="false">M1733/I1733</f>
        <v>#DIV/0!</v>
      </c>
      <c r="O1733" s="56" t="e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#DIV/0!</v>
      </c>
      <c r="P1733" s="50" t="e">
        <f aca="false">100*((S1733+$B$41)^3-S1733^3)/(S1733^3)</f>
        <v>#DIV/0!</v>
      </c>
      <c r="Q1733" s="57" t="e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#DIV/0!</v>
      </c>
      <c r="R1733" s="37" t="e">
        <f aca="false">R1732+M1733</f>
        <v>#DIV/0!</v>
      </c>
      <c r="S1733" s="37" t="e">
        <f aca="false">((O1733/$B$40)*(0.75/PI()))^(1/3)</f>
        <v>#DIV/0!</v>
      </c>
      <c r="T1733" s="51" t="e">
        <f aca="false">(S1733-S1732)*(S1733-S1732&lt;$B$41)+$B$41*(S1733-S1732&gt;=$B$41)</f>
        <v>#DIV/0!</v>
      </c>
      <c r="U1733" s="52" t="e">
        <f aca="false">H1733*(T1733=$B$41)*(T1732&lt;$B$41)</f>
        <v>#DIV/0!</v>
      </c>
      <c r="V1733" s="52" t="e">
        <f aca="false">S1733*(U1733&gt;0)</f>
        <v>#DIV/0!</v>
      </c>
      <c r="W1733" s="37" t="e">
        <f aca="false">(O1733*$B$5/100/I1732/L1732)*(H1733&lt;$B$35)+(O1733*$B$36/100/I1732/L1732)*(H1733&gt;=$B$35)</f>
        <v>#DIV/0!</v>
      </c>
      <c r="X1733" s="37" t="e">
        <f aca="false">(N1733-N1732)/N1732</f>
        <v>#DIV/0!</v>
      </c>
      <c r="Y1733" s="37" t="e">
        <f aca="false">(Q1733*$B$7/100/I1733/N1733)*(H1733&lt;$B$35)+(Q1733*$B$37/100/I1733/N1733)*(H1733&gt;=$B$35)</f>
        <v>#DIV/0!</v>
      </c>
    </row>
    <row r="1734" customFormat="false" ht="12.75" hidden="false" customHeight="false" outlineLevel="0" collapsed="false">
      <c r="H1734" s="54" t="n">
        <f aca="false">H1733+1</f>
        <v>3697</v>
      </c>
      <c r="I1734" s="17" t="e">
        <f aca="false">K1734*H1734^($B$3*(H1734&lt;$B$35)+$B$42*(H1734&gt;=$B$35))</f>
        <v>#DIV/0!</v>
      </c>
      <c r="J1734" s="17" t="e">
        <f aca="false">100*(I1734/I1733-1)</f>
        <v>#DIV/0!</v>
      </c>
      <c r="K1734" s="17" t="e">
        <f aca="false">(K1733*((O1734/O1733)*(O1734/O1733&lt;1)+1*(O1734/O1733&gt;=1)))*(H1734&lt;&gt;$B$35)+(I1733/(H1733^$B$42))*(H1734=$B$35)</f>
        <v>#DIV/0!</v>
      </c>
      <c r="L1734" s="37" t="n">
        <f aca="false">($B$9*H1734^$B$10)*(H1734&lt;$B$35)+($F$39*H1734^$B$39)*(H1734&gt;=$B$35)</f>
        <v>26806799603.5715</v>
      </c>
      <c r="M1734" s="37" t="e">
        <f aca="false">I1734*L1734</f>
        <v>#DIV/0!</v>
      </c>
      <c r="N1734" s="55" t="e">
        <f aca="false">M1734/I1734</f>
        <v>#DIV/0!</v>
      </c>
      <c r="O1734" s="56" t="e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#DIV/0!</v>
      </c>
      <c r="P1734" s="50" t="e">
        <f aca="false">100*((S1734+$B$41)^3-S1734^3)/(S1734^3)</f>
        <v>#DIV/0!</v>
      </c>
      <c r="Q1734" s="57" t="e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#DIV/0!</v>
      </c>
      <c r="R1734" s="37" t="e">
        <f aca="false">R1733+M1734</f>
        <v>#DIV/0!</v>
      </c>
      <c r="S1734" s="37" t="e">
        <f aca="false">((O1734/$B$40)*(0.75/PI()))^(1/3)</f>
        <v>#DIV/0!</v>
      </c>
      <c r="T1734" s="51" t="e">
        <f aca="false">(S1734-S1733)*(S1734-S1733&lt;$B$41)+$B$41*(S1734-S1733&gt;=$B$41)</f>
        <v>#DIV/0!</v>
      </c>
      <c r="U1734" s="52" t="e">
        <f aca="false">H1734*(T1734=$B$41)*(T1733&lt;$B$41)</f>
        <v>#DIV/0!</v>
      </c>
      <c r="V1734" s="52" t="e">
        <f aca="false">S1734*(U1734&gt;0)</f>
        <v>#DIV/0!</v>
      </c>
      <c r="W1734" s="37" t="e">
        <f aca="false">(O1734*$B$5/100/I1733/L1733)*(H1734&lt;$B$35)+(O1734*$B$36/100/I1733/L1733)*(H1734&gt;=$B$35)</f>
        <v>#DIV/0!</v>
      </c>
      <c r="X1734" s="37" t="e">
        <f aca="false">(N1734-N1733)/N1733</f>
        <v>#DIV/0!</v>
      </c>
      <c r="Y1734" s="37" t="e">
        <f aca="false">(Q1734*$B$7/100/I1734/N1734)*(H1734&lt;$B$35)+(Q1734*$B$37/100/I1734/N1734)*(H1734&gt;=$B$35)</f>
        <v>#DIV/0!</v>
      </c>
    </row>
    <row r="1735" customFormat="false" ht="12.75" hidden="false" customHeight="false" outlineLevel="0" collapsed="false">
      <c r="H1735" s="54" t="n">
        <f aca="false">H1734+1</f>
        <v>3698</v>
      </c>
      <c r="I1735" s="17" t="e">
        <f aca="false">K1735*H1735^($B$3*(H1735&lt;$B$35)+$B$42*(H1735&gt;=$B$35))</f>
        <v>#DIV/0!</v>
      </c>
      <c r="J1735" s="17" t="e">
        <f aca="false">100*(I1735/I1734-1)</f>
        <v>#DIV/0!</v>
      </c>
      <c r="K1735" s="17" t="e">
        <f aca="false">(K1734*((O1735/O1734)*(O1735/O1734&lt;1)+1*(O1735/O1734&gt;=1)))*(H1735&lt;&gt;$B$35)+(I1734/(H1734^$B$42))*(H1735=$B$35)</f>
        <v>#DIV/0!</v>
      </c>
      <c r="L1735" s="37" t="n">
        <f aca="false">($B$9*H1735^$B$10)*(H1735&lt;$B$35)+($F$39*H1735^$B$39)*(H1735&gt;=$B$35)</f>
        <v>26827389225.558</v>
      </c>
      <c r="M1735" s="37" t="e">
        <f aca="false">I1735*L1735</f>
        <v>#DIV/0!</v>
      </c>
      <c r="N1735" s="55" t="e">
        <f aca="false">M1735/I1735</f>
        <v>#DIV/0!</v>
      </c>
      <c r="O1735" s="56" t="e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#DIV/0!</v>
      </c>
      <c r="P1735" s="50" t="e">
        <f aca="false">100*((S1735+$B$41)^3-S1735^3)/(S1735^3)</f>
        <v>#DIV/0!</v>
      </c>
      <c r="Q1735" s="57" t="e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#DIV/0!</v>
      </c>
      <c r="R1735" s="37" t="e">
        <f aca="false">R1734+M1735</f>
        <v>#DIV/0!</v>
      </c>
      <c r="S1735" s="37" t="e">
        <f aca="false">((O1735/$B$40)*(0.75/PI()))^(1/3)</f>
        <v>#DIV/0!</v>
      </c>
      <c r="T1735" s="51" t="e">
        <f aca="false">(S1735-S1734)*(S1735-S1734&lt;$B$41)+$B$41*(S1735-S1734&gt;=$B$41)</f>
        <v>#DIV/0!</v>
      </c>
      <c r="U1735" s="52" t="e">
        <f aca="false">H1735*(T1735=$B$41)*(T1734&lt;$B$41)</f>
        <v>#DIV/0!</v>
      </c>
      <c r="V1735" s="52" t="e">
        <f aca="false">S1735*(U1735&gt;0)</f>
        <v>#DIV/0!</v>
      </c>
      <c r="W1735" s="37" t="e">
        <f aca="false">(O1735*$B$5/100/I1734/L1734)*(H1735&lt;$B$35)+(O1735*$B$36/100/I1734/L1734)*(H1735&gt;=$B$35)</f>
        <v>#DIV/0!</v>
      </c>
      <c r="X1735" s="37" t="e">
        <f aca="false">(N1735-N1734)/N1734</f>
        <v>#DIV/0!</v>
      </c>
      <c r="Y1735" s="37" t="e">
        <f aca="false">(Q1735*$B$7/100/I1735/N1735)*(H1735&lt;$B$35)+(Q1735*$B$37/100/I1735/N1735)*(H1735&gt;=$B$35)</f>
        <v>#DIV/0!</v>
      </c>
    </row>
    <row r="1736" customFormat="false" ht="12.75" hidden="false" customHeight="false" outlineLevel="0" collapsed="false">
      <c r="H1736" s="54" t="n">
        <f aca="false">H1735+1</f>
        <v>3699</v>
      </c>
      <c r="I1736" s="17" t="e">
        <f aca="false">K1736*H1736^($B$3*(H1736&lt;$B$35)+$B$42*(H1736&gt;=$B$35))</f>
        <v>#DIV/0!</v>
      </c>
      <c r="J1736" s="17" t="e">
        <f aca="false">100*(I1736/I1735-1)</f>
        <v>#DIV/0!</v>
      </c>
      <c r="K1736" s="17" t="e">
        <f aca="false">(K1735*((O1736/O1735)*(O1736/O1735&lt;1)+1*(O1736/O1735&gt;=1)))*(H1736&lt;&gt;$B$35)+(I1735/(H1735^$B$42))*(H1736=$B$35)</f>
        <v>#DIV/0!</v>
      </c>
      <c r="L1736" s="37" t="n">
        <f aca="false">($B$9*H1736^$B$10)*(H1736&lt;$B$35)+($F$39*H1736^$B$39)*(H1736&gt;=$B$35)</f>
        <v>26847989088.4763</v>
      </c>
      <c r="M1736" s="37" t="e">
        <f aca="false">I1736*L1736</f>
        <v>#DIV/0!</v>
      </c>
      <c r="N1736" s="55" t="e">
        <f aca="false">M1736/I1736</f>
        <v>#DIV/0!</v>
      </c>
      <c r="O1736" s="56" t="e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#DIV/0!</v>
      </c>
      <c r="P1736" s="50" t="e">
        <f aca="false">100*((S1736+$B$41)^3-S1736^3)/(S1736^3)</f>
        <v>#DIV/0!</v>
      </c>
      <c r="Q1736" s="57" t="e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#DIV/0!</v>
      </c>
      <c r="R1736" s="37" t="e">
        <f aca="false">R1735+M1736</f>
        <v>#DIV/0!</v>
      </c>
      <c r="S1736" s="37" t="e">
        <f aca="false">((O1736/$B$40)*(0.75/PI()))^(1/3)</f>
        <v>#DIV/0!</v>
      </c>
      <c r="T1736" s="51" t="e">
        <f aca="false">(S1736-S1735)*(S1736-S1735&lt;$B$41)+$B$41*(S1736-S1735&gt;=$B$41)</f>
        <v>#DIV/0!</v>
      </c>
      <c r="U1736" s="52" t="e">
        <f aca="false">H1736*(T1736=$B$41)*(T1735&lt;$B$41)</f>
        <v>#DIV/0!</v>
      </c>
      <c r="V1736" s="52" t="e">
        <f aca="false">S1736*(U1736&gt;0)</f>
        <v>#DIV/0!</v>
      </c>
      <c r="W1736" s="37" t="e">
        <f aca="false">(O1736*$B$5/100/I1735/L1735)*(H1736&lt;$B$35)+(O1736*$B$36/100/I1735/L1735)*(H1736&gt;=$B$35)</f>
        <v>#DIV/0!</v>
      </c>
      <c r="X1736" s="37" t="e">
        <f aca="false">(N1736-N1735)/N1735</f>
        <v>#DIV/0!</v>
      </c>
      <c r="Y1736" s="37" t="e">
        <f aca="false">(Q1736*$B$7/100/I1736/N1736)*(H1736&lt;$B$35)+(Q1736*$B$37/100/I1736/N1736)*(H1736&gt;=$B$35)</f>
        <v>#DIV/0!</v>
      </c>
    </row>
    <row r="1737" customFormat="false" ht="12.75" hidden="false" customHeight="false" outlineLevel="0" collapsed="false">
      <c r="H1737" s="54" t="n">
        <f aca="false">H1736+1</f>
        <v>3700</v>
      </c>
      <c r="I1737" s="17" t="e">
        <f aca="false">K1737*H1737^($B$3*(H1737&lt;$B$35)+$B$42*(H1737&gt;=$B$35))</f>
        <v>#DIV/0!</v>
      </c>
      <c r="J1737" s="17" t="e">
        <f aca="false">100*(I1737/I1736-1)</f>
        <v>#DIV/0!</v>
      </c>
      <c r="K1737" s="17" t="e">
        <f aca="false">(K1736*((O1737/O1736)*(O1737/O1736&lt;1)+1*(O1737/O1736&gt;=1)))*(H1737&lt;&gt;$B$35)+(I1736/(H1736^$B$42))*(H1737=$B$35)</f>
        <v>#DIV/0!</v>
      </c>
      <c r="L1737" s="37" t="n">
        <f aca="false">($B$9*H1737^$B$10)*(H1737&lt;$B$35)+($F$39*H1737^$B$39)*(H1737&gt;=$B$35)</f>
        <v>26868599194.6494</v>
      </c>
      <c r="M1737" s="37" t="e">
        <f aca="false">I1737*L1737</f>
        <v>#DIV/0!</v>
      </c>
      <c r="N1737" s="55" t="e">
        <f aca="false">M1737/I1737</f>
        <v>#DIV/0!</v>
      </c>
      <c r="O1737" s="56" t="e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#DIV/0!</v>
      </c>
      <c r="P1737" s="50" t="e">
        <f aca="false">100*((S1737+$B$41)^3-S1737^3)/(S1737^3)</f>
        <v>#DIV/0!</v>
      </c>
      <c r="Q1737" s="57" t="e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#DIV/0!</v>
      </c>
      <c r="R1737" s="37" t="e">
        <f aca="false">R1736+M1737</f>
        <v>#DIV/0!</v>
      </c>
      <c r="S1737" s="37" t="e">
        <f aca="false">((O1737/$B$40)*(0.75/PI()))^(1/3)</f>
        <v>#DIV/0!</v>
      </c>
      <c r="T1737" s="51" t="e">
        <f aca="false">(S1737-S1736)*(S1737-S1736&lt;$B$41)+$B$41*(S1737-S1736&gt;=$B$41)</f>
        <v>#DIV/0!</v>
      </c>
      <c r="U1737" s="52" t="e">
        <f aca="false">H1737*(T1737=$B$41)*(T1736&lt;$B$41)</f>
        <v>#DIV/0!</v>
      </c>
      <c r="V1737" s="52" t="e">
        <f aca="false">S1737*(U1737&gt;0)</f>
        <v>#DIV/0!</v>
      </c>
      <c r="W1737" s="37" t="e">
        <f aca="false">(O1737*$B$5/100/I1736/L1736)*(H1737&lt;$B$35)+(O1737*$B$36/100/I1736/L1736)*(H1737&gt;=$B$35)</f>
        <v>#DIV/0!</v>
      </c>
      <c r="X1737" s="37" t="e">
        <f aca="false">(N1737-N1736)/N1736</f>
        <v>#DIV/0!</v>
      </c>
      <c r="Y1737" s="37" t="e">
        <f aca="false">(Q1737*$B$7/100/I1737/N1737)*(H1737&lt;$B$35)+(Q1737*$B$37/100/I1737/N1737)*(H1737&gt;=$B$35)</f>
        <v>#DIV/0!</v>
      </c>
    </row>
    <row r="1738" customFormat="false" ht="12.75" hidden="false" customHeight="false" outlineLevel="0" collapsed="false">
      <c r="H1738" s="54" t="n">
        <f aca="false">H1737+1</f>
        <v>3701</v>
      </c>
      <c r="I1738" s="17" t="e">
        <f aca="false">K1738*H1738^($B$3*(H1738&lt;$B$35)+$B$42*(H1738&gt;=$B$35))</f>
        <v>#DIV/0!</v>
      </c>
      <c r="J1738" s="17" t="e">
        <f aca="false">100*(I1738/I1737-1)</f>
        <v>#DIV/0!</v>
      </c>
      <c r="K1738" s="17" t="e">
        <f aca="false">(K1737*((O1738/O1737)*(O1738/O1737&lt;1)+1*(O1738/O1737&gt;=1)))*(H1738&lt;&gt;$B$35)+(I1737/(H1737^$B$42))*(H1738=$B$35)</f>
        <v>#DIV/0!</v>
      </c>
      <c r="L1738" s="37" t="n">
        <f aca="false">($B$9*H1738^$B$10)*(H1738&lt;$B$35)+($F$39*H1738^$B$39)*(H1738&gt;=$B$35)</f>
        <v>26889219546.4001</v>
      </c>
      <c r="M1738" s="37" t="e">
        <f aca="false">I1738*L1738</f>
        <v>#DIV/0!</v>
      </c>
      <c r="N1738" s="55" t="e">
        <f aca="false">M1738/I1738</f>
        <v>#DIV/0!</v>
      </c>
      <c r="O1738" s="56" t="e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#DIV/0!</v>
      </c>
      <c r="P1738" s="50" t="e">
        <f aca="false">100*((S1738+$B$41)^3-S1738^3)/(S1738^3)</f>
        <v>#DIV/0!</v>
      </c>
      <c r="Q1738" s="57" t="e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#DIV/0!</v>
      </c>
      <c r="R1738" s="37" t="e">
        <f aca="false">R1737+M1738</f>
        <v>#DIV/0!</v>
      </c>
      <c r="S1738" s="37" t="e">
        <f aca="false">((O1738/$B$40)*(0.75/PI()))^(1/3)</f>
        <v>#DIV/0!</v>
      </c>
      <c r="T1738" s="51" t="e">
        <f aca="false">(S1738-S1737)*(S1738-S1737&lt;$B$41)+$B$41*(S1738-S1737&gt;=$B$41)</f>
        <v>#DIV/0!</v>
      </c>
      <c r="U1738" s="52" t="e">
        <f aca="false">H1738*(T1738=$B$41)*(T1737&lt;$B$41)</f>
        <v>#DIV/0!</v>
      </c>
      <c r="V1738" s="52" t="e">
        <f aca="false">S1738*(U1738&gt;0)</f>
        <v>#DIV/0!</v>
      </c>
      <c r="W1738" s="37" t="e">
        <f aca="false">(O1738*$B$5/100/I1737/L1737)*(H1738&lt;$B$35)+(O1738*$B$36/100/I1737/L1737)*(H1738&gt;=$B$35)</f>
        <v>#DIV/0!</v>
      </c>
      <c r="X1738" s="37" t="e">
        <f aca="false">(N1738-N1737)/N1737</f>
        <v>#DIV/0!</v>
      </c>
      <c r="Y1738" s="37" t="e">
        <f aca="false">(Q1738*$B$7/100/I1738/N1738)*(H1738&lt;$B$35)+(Q1738*$B$37/100/I1738/N1738)*(H1738&gt;=$B$35)</f>
        <v>#DIV/0!</v>
      </c>
    </row>
    <row r="1739" customFormat="false" ht="12.75" hidden="false" customHeight="false" outlineLevel="0" collapsed="false">
      <c r="H1739" s="54" t="n">
        <f aca="false">H1738+1</f>
        <v>3702</v>
      </c>
      <c r="I1739" s="17" t="e">
        <f aca="false">K1739*H1739^($B$3*(H1739&lt;$B$35)+$B$42*(H1739&gt;=$B$35))</f>
        <v>#DIV/0!</v>
      </c>
      <c r="J1739" s="17" t="e">
        <f aca="false">100*(I1739/I1738-1)</f>
        <v>#DIV/0!</v>
      </c>
      <c r="K1739" s="17" t="e">
        <f aca="false">(K1738*((O1739/O1738)*(O1739/O1738&lt;1)+1*(O1739/O1738&gt;=1)))*(H1739&lt;&gt;$B$35)+(I1738/(H1738^$B$42))*(H1739=$B$35)</f>
        <v>#DIV/0!</v>
      </c>
      <c r="L1739" s="37" t="n">
        <f aca="false">($B$9*H1739^$B$10)*(H1739&lt;$B$35)+($F$39*H1739^$B$39)*(H1739&gt;=$B$35)</f>
        <v>26909850146.0514</v>
      </c>
      <c r="M1739" s="37" t="e">
        <f aca="false">I1739*L1739</f>
        <v>#DIV/0!</v>
      </c>
      <c r="N1739" s="55" t="e">
        <f aca="false">M1739/I1739</f>
        <v>#DIV/0!</v>
      </c>
      <c r="O1739" s="56" t="e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#DIV/0!</v>
      </c>
      <c r="P1739" s="50" t="e">
        <f aca="false">100*((S1739+$B$41)^3-S1739^3)/(S1739^3)</f>
        <v>#DIV/0!</v>
      </c>
      <c r="Q1739" s="57" t="e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#DIV/0!</v>
      </c>
      <c r="R1739" s="37" t="e">
        <f aca="false">R1738+M1739</f>
        <v>#DIV/0!</v>
      </c>
      <c r="S1739" s="37" t="e">
        <f aca="false">((O1739/$B$40)*(0.75/PI()))^(1/3)</f>
        <v>#DIV/0!</v>
      </c>
      <c r="T1739" s="51" t="e">
        <f aca="false">(S1739-S1738)*(S1739-S1738&lt;$B$41)+$B$41*(S1739-S1738&gt;=$B$41)</f>
        <v>#DIV/0!</v>
      </c>
      <c r="U1739" s="52" t="e">
        <f aca="false">H1739*(T1739=$B$41)*(T1738&lt;$B$41)</f>
        <v>#DIV/0!</v>
      </c>
      <c r="V1739" s="52" t="e">
        <f aca="false">S1739*(U1739&gt;0)</f>
        <v>#DIV/0!</v>
      </c>
      <c r="W1739" s="37" t="e">
        <f aca="false">(O1739*$B$5/100/I1738/L1738)*(H1739&lt;$B$35)+(O1739*$B$36/100/I1738/L1738)*(H1739&gt;=$B$35)</f>
        <v>#DIV/0!</v>
      </c>
      <c r="X1739" s="37" t="e">
        <f aca="false">(N1739-N1738)/N1738</f>
        <v>#DIV/0!</v>
      </c>
      <c r="Y1739" s="37" t="e">
        <f aca="false">(Q1739*$B$7/100/I1739/N1739)*(H1739&lt;$B$35)+(Q1739*$B$37/100/I1739/N1739)*(H1739&gt;=$B$35)</f>
        <v>#DIV/0!</v>
      </c>
    </row>
    <row r="1740" customFormat="false" ht="12.75" hidden="false" customHeight="false" outlineLevel="0" collapsed="false">
      <c r="H1740" s="54" t="n">
        <f aca="false">H1739+1</f>
        <v>3703</v>
      </c>
      <c r="I1740" s="17" t="e">
        <f aca="false">K1740*H1740^($B$3*(H1740&lt;$B$35)+$B$42*(H1740&gt;=$B$35))</f>
        <v>#DIV/0!</v>
      </c>
      <c r="J1740" s="17" t="e">
        <f aca="false">100*(I1740/I1739-1)</f>
        <v>#DIV/0!</v>
      </c>
      <c r="K1740" s="17" t="e">
        <f aca="false">(K1739*((O1740/O1739)*(O1740/O1739&lt;1)+1*(O1740/O1739&gt;=1)))*(H1740&lt;&gt;$B$35)+(I1739/(H1739^$B$42))*(H1740=$B$35)</f>
        <v>#DIV/0!</v>
      </c>
      <c r="L1740" s="37" t="n">
        <f aca="false">($B$9*H1740^$B$10)*(H1740&lt;$B$35)+($F$39*H1740^$B$39)*(H1740&gt;=$B$35)</f>
        <v>26930490995.926</v>
      </c>
      <c r="M1740" s="37" t="e">
        <f aca="false">I1740*L1740</f>
        <v>#DIV/0!</v>
      </c>
      <c r="N1740" s="55" t="e">
        <f aca="false">M1740/I1740</f>
        <v>#DIV/0!</v>
      </c>
      <c r="O1740" s="56" t="e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#DIV/0!</v>
      </c>
      <c r="P1740" s="50" t="e">
        <f aca="false">100*((S1740+$B$41)^3-S1740^3)/(S1740^3)</f>
        <v>#DIV/0!</v>
      </c>
      <c r="Q1740" s="57" t="e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#DIV/0!</v>
      </c>
      <c r="R1740" s="37" t="e">
        <f aca="false">R1739+M1740</f>
        <v>#DIV/0!</v>
      </c>
      <c r="S1740" s="37" t="e">
        <f aca="false">((O1740/$B$40)*(0.75/PI()))^(1/3)</f>
        <v>#DIV/0!</v>
      </c>
      <c r="T1740" s="51" t="e">
        <f aca="false">(S1740-S1739)*(S1740-S1739&lt;$B$41)+$B$41*(S1740-S1739&gt;=$B$41)</f>
        <v>#DIV/0!</v>
      </c>
      <c r="U1740" s="52" t="e">
        <f aca="false">H1740*(T1740=$B$41)*(T1739&lt;$B$41)</f>
        <v>#DIV/0!</v>
      </c>
      <c r="V1740" s="52" t="e">
        <f aca="false">S1740*(U1740&gt;0)</f>
        <v>#DIV/0!</v>
      </c>
      <c r="W1740" s="37" t="e">
        <f aca="false">(O1740*$B$5/100/I1739/L1739)*(H1740&lt;$B$35)+(O1740*$B$36/100/I1739/L1739)*(H1740&gt;=$B$35)</f>
        <v>#DIV/0!</v>
      </c>
      <c r="X1740" s="37" t="e">
        <f aca="false">(N1740-N1739)/N1739</f>
        <v>#DIV/0!</v>
      </c>
      <c r="Y1740" s="37" t="e">
        <f aca="false">(Q1740*$B$7/100/I1740/N1740)*(H1740&lt;$B$35)+(Q1740*$B$37/100/I1740/N1740)*(H1740&gt;=$B$35)</f>
        <v>#DIV/0!</v>
      </c>
    </row>
    <row r="1741" customFormat="false" ht="12.75" hidden="false" customHeight="false" outlineLevel="0" collapsed="false">
      <c r="H1741" s="54" t="n">
        <f aca="false">H1740+1</f>
        <v>3704</v>
      </c>
      <c r="I1741" s="17" t="e">
        <f aca="false">K1741*H1741^($B$3*(H1741&lt;$B$35)+$B$42*(H1741&gt;=$B$35))</f>
        <v>#DIV/0!</v>
      </c>
      <c r="J1741" s="17" t="e">
        <f aca="false">100*(I1741/I1740-1)</f>
        <v>#DIV/0!</v>
      </c>
      <c r="K1741" s="17" t="e">
        <f aca="false">(K1740*((O1741/O1740)*(O1741/O1740&lt;1)+1*(O1741/O1740&gt;=1)))*(H1741&lt;&gt;$B$35)+(I1740/(H1740^$B$42))*(H1741=$B$35)</f>
        <v>#DIV/0!</v>
      </c>
      <c r="L1741" s="37" t="n">
        <f aca="false">($B$9*H1741^$B$10)*(H1741&lt;$B$35)+($F$39*H1741^$B$39)*(H1741&gt;=$B$35)</f>
        <v>26951142098.3465</v>
      </c>
      <c r="M1741" s="37" t="e">
        <f aca="false">I1741*L1741</f>
        <v>#DIV/0!</v>
      </c>
      <c r="N1741" s="55" t="e">
        <f aca="false">M1741/I1741</f>
        <v>#DIV/0!</v>
      </c>
      <c r="O1741" s="56" t="e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#DIV/0!</v>
      </c>
      <c r="P1741" s="50" t="e">
        <f aca="false">100*((S1741+$B$41)^3-S1741^3)/(S1741^3)</f>
        <v>#DIV/0!</v>
      </c>
      <c r="Q1741" s="57" t="e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#DIV/0!</v>
      </c>
      <c r="R1741" s="37" t="e">
        <f aca="false">R1740+M1741</f>
        <v>#DIV/0!</v>
      </c>
      <c r="S1741" s="37" t="e">
        <f aca="false">((O1741/$B$40)*(0.75/PI()))^(1/3)</f>
        <v>#DIV/0!</v>
      </c>
      <c r="T1741" s="51" t="e">
        <f aca="false">(S1741-S1740)*(S1741-S1740&lt;$B$41)+$B$41*(S1741-S1740&gt;=$B$41)</f>
        <v>#DIV/0!</v>
      </c>
      <c r="U1741" s="52" t="e">
        <f aca="false">H1741*(T1741=$B$41)*(T1740&lt;$B$41)</f>
        <v>#DIV/0!</v>
      </c>
      <c r="V1741" s="52" t="e">
        <f aca="false">S1741*(U1741&gt;0)</f>
        <v>#DIV/0!</v>
      </c>
      <c r="W1741" s="37" t="e">
        <f aca="false">(O1741*$B$5/100/I1740/L1740)*(H1741&lt;$B$35)+(O1741*$B$36/100/I1740/L1740)*(H1741&gt;=$B$35)</f>
        <v>#DIV/0!</v>
      </c>
      <c r="X1741" s="37" t="e">
        <f aca="false">(N1741-N1740)/N1740</f>
        <v>#DIV/0!</v>
      </c>
      <c r="Y1741" s="37" t="e">
        <f aca="false">(Q1741*$B$7/100/I1741/N1741)*(H1741&lt;$B$35)+(Q1741*$B$37/100/I1741/N1741)*(H1741&gt;=$B$35)</f>
        <v>#DIV/0!</v>
      </c>
    </row>
    <row r="1742" customFormat="false" ht="12.75" hidden="false" customHeight="false" outlineLevel="0" collapsed="false">
      <c r="H1742" s="54" t="n">
        <f aca="false">H1741+1</f>
        <v>3705</v>
      </c>
      <c r="I1742" s="17" t="e">
        <f aca="false">K1742*H1742^($B$3*(H1742&lt;$B$35)+$B$42*(H1742&gt;=$B$35))</f>
        <v>#DIV/0!</v>
      </c>
      <c r="J1742" s="17" t="e">
        <f aca="false">100*(I1742/I1741-1)</f>
        <v>#DIV/0!</v>
      </c>
      <c r="K1742" s="17" t="e">
        <f aca="false">(K1741*((O1742/O1741)*(O1742/O1741&lt;1)+1*(O1742/O1741&gt;=1)))*(H1742&lt;&gt;$B$35)+(I1741/(H1741^$B$42))*(H1742=$B$35)</f>
        <v>#DIV/0!</v>
      </c>
      <c r="L1742" s="37" t="n">
        <f aca="false">($B$9*H1742^$B$10)*(H1742&lt;$B$35)+($F$39*H1742^$B$39)*(H1742&gt;=$B$35)</f>
        <v>26971803455.6354</v>
      </c>
      <c r="M1742" s="37" t="e">
        <f aca="false">I1742*L1742</f>
        <v>#DIV/0!</v>
      </c>
      <c r="N1742" s="55" t="e">
        <f aca="false">M1742/I1742</f>
        <v>#DIV/0!</v>
      </c>
      <c r="O1742" s="56" t="e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#DIV/0!</v>
      </c>
      <c r="P1742" s="50" t="e">
        <f aca="false">100*((S1742+$B$41)^3-S1742^3)/(S1742^3)</f>
        <v>#DIV/0!</v>
      </c>
      <c r="Q1742" s="57" t="e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#DIV/0!</v>
      </c>
      <c r="R1742" s="37" t="e">
        <f aca="false">R1741+M1742</f>
        <v>#DIV/0!</v>
      </c>
      <c r="S1742" s="37" t="e">
        <f aca="false">((O1742/$B$40)*(0.75/PI()))^(1/3)</f>
        <v>#DIV/0!</v>
      </c>
      <c r="T1742" s="51" t="e">
        <f aca="false">(S1742-S1741)*(S1742-S1741&lt;$B$41)+$B$41*(S1742-S1741&gt;=$B$41)</f>
        <v>#DIV/0!</v>
      </c>
      <c r="U1742" s="52" t="e">
        <f aca="false">H1742*(T1742=$B$41)*(T1741&lt;$B$41)</f>
        <v>#DIV/0!</v>
      </c>
      <c r="V1742" s="52" t="e">
        <f aca="false">S1742*(U1742&gt;0)</f>
        <v>#DIV/0!</v>
      </c>
      <c r="W1742" s="37" t="e">
        <f aca="false">(O1742*$B$5/100/I1741/L1741)*(H1742&lt;$B$35)+(O1742*$B$36/100/I1741/L1741)*(H1742&gt;=$B$35)</f>
        <v>#DIV/0!</v>
      </c>
      <c r="X1742" s="37" t="e">
        <f aca="false">(N1742-N1741)/N1741</f>
        <v>#DIV/0!</v>
      </c>
      <c r="Y1742" s="37" t="e">
        <f aca="false">(Q1742*$B$7/100/I1742/N1742)*(H1742&lt;$B$35)+(Q1742*$B$37/100/I1742/N1742)*(H1742&gt;=$B$35)</f>
        <v>#DIV/0!</v>
      </c>
    </row>
    <row r="1743" customFormat="false" ht="12.75" hidden="false" customHeight="false" outlineLevel="0" collapsed="false">
      <c r="H1743" s="54" t="n">
        <f aca="false">H1742+1</f>
        <v>3706</v>
      </c>
      <c r="I1743" s="17" t="e">
        <f aca="false">K1743*H1743^($B$3*(H1743&lt;$B$35)+$B$42*(H1743&gt;=$B$35))</f>
        <v>#DIV/0!</v>
      </c>
      <c r="J1743" s="17" t="e">
        <f aca="false">100*(I1743/I1742-1)</f>
        <v>#DIV/0!</v>
      </c>
      <c r="K1743" s="17" t="e">
        <f aca="false">(K1742*((O1743/O1742)*(O1743/O1742&lt;1)+1*(O1743/O1742&gt;=1)))*(H1743&lt;&gt;$B$35)+(I1742/(H1742^$B$42))*(H1743=$B$35)</f>
        <v>#DIV/0!</v>
      </c>
      <c r="L1743" s="37" t="n">
        <f aca="false">($B$9*H1743^$B$10)*(H1743&lt;$B$35)+($F$39*H1743^$B$39)*(H1743&gt;=$B$35)</f>
        <v>26992475070.1151</v>
      </c>
      <c r="M1743" s="37" t="e">
        <f aca="false">I1743*L1743</f>
        <v>#DIV/0!</v>
      </c>
      <c r="N1743" s="55" t="e">
        <f aca="false">M1743/I1743</f>
        <v>#DIV/0!</v>
      </c>
      <c r="O1743" s="56" t="e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#DIV/0!</v>
      </c>
      <c r="P1743" s="50" t="e">
        <f aca="false">100*((S1743+$B$41)^3-S1743^3)/(S1743^3)</f>
        <v>#DIV/0!</v>
      </c>
      <c r="Q1743" s="57" t="e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#DIV/0!</v>
      </c>
      <c r="R1743" s="37" t="e">
        <f aca="false">R1742+M1743</f>
        <v>#DIV/0!</v>
      </c>
      <c r="S1743" s="37" t="e">
        <f aca="false">((O1743/$B$40)*(0.75/PI()))^(1/3)</f>
        <v>#DIV/0!</v>
      </c>
      <c r="T1743" s="51" t="e">
        <f aca="false">(S1743-S1742)*(S1743-S1742&lt;$B$41)+$B$41*(S1743-S1742&gt;=$B$41)</f>
        <v>#DIV/0!</v>
      </c>
      <c r="U1743" s="52" t="e">
        <f aca="false">H1743*(T1743=$B$41)*(T1742&lt;$B$41)</f>
        <v>#DIV/0!</v>
      </c>
      <c r="V1743" s="52" t="e">
        <f aca="false">S1743*(U1743&gt;0)</f>
        <v>#DIV/0!</v>
      </c>
      <c r="W1743" s="37" t="e">
        <f aca="false">(O1743*$B$5/100/I1742/L1742)*(H1743&lt;$B$35)+(O1743*$B$36/100/I1742/L1742)*(H1743&gt;=$B$35)</f>
        <v>#DIV/0!</v>
      </c>
      <c r="X1743" s="37" t="e">
        <f aca="false">(N1743-N1742)/N1742</f>
        <v>#DIV/0!</v>
      </c>
      <c r="Y1743" s="37" t="e">
        <f aca="false">(Q1743*$B$7/100/I1743/N1743)*(H1743&lt;$B$35)+(Q1743*$B$37/100/I1743/N1743)*(H1743&gt;=$B$35)</f>
        <v>#DIV/0!</v>
      </c>
    </row>
    <row r="1744" customFormat="false" ht="12.75" hidden="false" customHeight="false" outlineLevel="0" collapsed="false">
      <c r="H1744" s="54" t="n">
        <f aca="false">H1743+1</f>
        <v>3707</v>
      </c>
      <c r="I1744" s="17" t="e">
        <f aca="false">K1744*H1744^($B$3*(H1744&lt;$B$35)+$B$42*(H1744&gt;=$B$35))</f>
        <v>#DIV/0!</v>
      </c>
      <c r="J1744" s="17" t="e">
        <f aca="false">100*(I1744/I1743-1)</f>
        <v>#DIV/0!</v>
      </c>
      <c r="K1744" s="17" t="e">
        <f aca="false">(K1743*((O1744/O1743)*(O1744/O1743&lt;1)+1*(O1744/O1743&gt;=1)))*(H1744&lt;&gt;$B$35)+(I1743/(H1743^$B$42))*(H1744=$B$35)</f>
        <v>#DIV/0!</v>
      </c>
      <c r="L1744" s="37" t="n">
        <f aca="false">($B$9*H1744^$B$10)*(H1744&lt;$B$35)+($F$39*H1744^$B$39)*(H1744&gt;=$B$35)</f>
        <v>27013156944.108</v>
      </c>
      <c r="M1744" s="37" t="e">
        <f aca="false">I1744*L1744</f>
        <v>#DIV/0!</v>
      </c>
      <c r="N1744" s="55" t="e">
        <f aca="false">M1744/I1744</f>
        <v>#DIV/0!</v>
      </c>
      <c r="O1744" s="56" t="e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#DIV/0!</v>
      </c>
      <c r="P1744" s="50" t="e">
        <f aca="false">100*((S1744+$B$41)^3-S1744^3)/(S1744^3)</f>
        <v>#DIV/0!</v>
      </c>
      <c r="Q1744" s="57" t="e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#DIV/0!</v>
      </c>
      <c r="R1744" s="37" t="e">
        <f aca="false">R1743+M1744</f>
        <v>#DIV/0!</v>
      </c>
      <c r="S1744" s="37" t="e">
        <f aca="false">((O1744/$B$40)*(0.75/PI()))^(1/3)</f>
        <v>#DIV/0!</v>
      </c>
      <c r="T1744" s="51" t="e">
        <f aca="false">(S1744-S1743)*(S1744-S1743&lt;$B$41)+$B$41*(S1744-S1743&gt;=$B$41)</f>
        <v>#DIV/0!</v>
      </c>
      <c r="U1744" s="52" t="e">
        <f aca="false">H1744*(T1744=$B$41)*(T1743&lt;$B$41)</f>
        <v>#DIV/0!</v>
      </c>
      <c r="V1744" s="52" t="e">
        <f aca="false">S1744*(U1744&gt;0)</f>
        <v>#DIV/0!</v>
      </c>
      <c r="W1744" s="37" t="e">
        <f aca="false">(O1744*$B$5/100/I1743/L1743)*(H1744&lt;$B$35)+(O1744*$B$36/100/I1743/L1743)*(H1744&gt;=$B$35)</f>
        <v>#DIV/0!</v>
      </c>
      <c r="X1744" s="37" t="e">
        <f aca="false">(N1744-N1743)/N1743</f>
        <v>#DIV/0!</v>
      </c>
      <c r="Y1744" s="37" t="e">
        <f aca="false">(Q1744*$B$7/100/I1744/N1744)*(H1744&lt;$B$35)+(Q1744*$B$37/100/I1744/N1744)*(H1744&gt;=$B$35)</f>
        <v>#DIV/0!</v>
      </c>
    </row>
    <row r="1745" customFormat="false" ht="12.75" hidden="false" customHeight="false" outlineLevel="0" collapsed="false">
      <c r="H1745" s="54" t="n">
        <f aca="false">H1744+1</f>
        <v>3708</v>
      </c>
      <c r="I1745" s="17" t="e">
        <f aca="false">K1745*H1745^($B$3*(H1745&lt;$B$35)+$B$42*(H1745&gt;=$B$35))</f>
        <v>#DIV/0!</v>
      </c>
      <c r="J1745" s="17" t="e">
        <f aca="false">100*(I1745/I1744-1)</f>
        <v>#DIV/0!</v>
      </c>
      <c r="K1745" s="17" t="e">
        <f aca="false">(K1744*((O1745/O1744)*(O1745/O1744&lt;1)+1*(O1745/O1744&gt;=1)))*(H1745&lt;&gt;$B$35)+(I1744/(H1744^$B$42))*(H1745=$B$35)</f>
        <v>#DIV/0!</v>
      </c>
      <c r="L1745" s="37" t="n">
        <f aca="false">($B$9*H1745^$B$10)*(H1745&lt;$B$35)+($F$39*H1745^$B$39)*(H1745&gt;=$B$35)</f>
        <v>27033849079.9363</v>
      </c>
      <c r="M1745" s="37" t="e">
        <f aca="false">I1745*L1745</f>
        <v>#DIV/0!</v>
      </c>
      <c r="N1745" s="55" t="e">
        <f aca="false">M1745/I1745</f>
        <v>#DIV/0!</v>
      </c>
      <c r="O1745" s="56" t="e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#DIV/0!</v>
      </c>
      <c r="P1745" s="50" t="e">
        <f aca="false">100*((S1745+$B$41)^3-S1745^3)/(S1745^3)</f>
        <v>#DIV/0!</v>
      </c>
      <c r="Q1745" s="57" t="e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#DIV/0!</v>
      </c>
      <c r="R1745" s="37" t="e">
        <f aca="false">R1744+M1745</f>
        <v>#DIV/0!</v>
      </c>
      <c r="S1745" s="37" t="e">
        <f aca="false">((O1745/$B$40)*(0.75/PI()))^(1/3)</f>
        <v>#DIV/0!</v>
      </c>
      <c r="T1745" s="51" t="e">
        <f aca="false">(S1745-S1744)*(S1745-S1744&lt;$B$41)+$B$41*(S1745-S1744&gt;=$B$41)</f>
        <v>#DIV/0!</v>
      </c>
      <c r="U1745" s="52" t="e">
        <f aca="false">H1745*(T1745=$B$41)*(T1744&lt;$B$41)</f>
        <v>#DIV/0!</v>
      </c>
      <c r="V1745" s="52" t="e">
        <f aca="false">S1745*(U1745&gt;0)</f>
        <v>#DIV/0!</v>
      </c>
      <c r="W1745" s="37" t="e">
        <f aca="false">(O1745*$B$5/100/I1744/L1744)*(H1745&lt;$B$35)+(O1745*$B$36/100/I1744/L1744)*(H1745&gt;=$B$35)</f>
        <v>#DIV/0!</v>
      </c>
      <c r="X1745" s="37" t="e">
        <f aca="false">(N1745-N1744)/N1744</f>
        <v>#DIV/0!</v>
      </c>
      <c r="Y1745" s="37" t="e">
        <f aca="false">(Q1745*$B$7/100/I1745/N1745)*(H1745&lt;$B$35)+(Q1745*$B$37/100/I1745/N1745)*(H1745&gt;=$B$35)</f>
        <v>#DIV/0!</v>
      </c>
    </row>
    <row r="1746" customFormat="false" ht="12.75" hidden="false" customHeight="false" outlineLevel="0" collapsed="false">
      <c r="H1746" s="54" t="n">
        <f aca="false">H1745+1</f>
        <v>3709</v>
      </c>
      <c r="I1746" s="17" t="e">
        <f aca="false">K1746*H1746^($B$3*(H1746&lt;$B$35)+$B$42*(H1746&gt;=$B$35))</f>
        <v>#DIV/0!</v>
      </c>
      <c r="J1746" s="17" t="e">
        <f aca="false">100*(I1746/I1745-1)</f>
        <v>#DIV/0!</v>
      </c>
      <c r="K1746" s="17" t="e">
        <f aca="false">(K1745*((O1746/O1745)*(O1746/O1745&lt;1)+1*(O1746/O1745&gt;=1)))*(H1746&lt;&gt;$B$35)+(I1745/(H1745^$B$42))*(H1746=$B$35)</f>
        <v>#DIV/0!</v>
      </c>
      <c r="L1746" s="37" t="n">
        <f aca="false">($B$9*H1746^$B$10)*(H1746&lt;$B$35)+($F$39*H1746^$B$39)*(H1746&gt;=$B$35)</f>
        <v>27054551479.9222</v>
      </c>
      <c r="M1746" s="37" t="e">
        <f aca="false">I1746*L1746</f>
        <v>#DIV/0!</v>
      </c>
      <c r="N1746" s="55" t="e">
        <f aca="false">M1746/I1746</f>
        <v>#DIV/0!</v>
      </c>
      <c r="O1746" s="56" t="e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#DIV/0!</v>
      </c>
      <c r="P1746" s="50" t="e">
        <f aca="false">100*((S1746+$B$41)^3-S1746^3)/(S1746^3)</f>
        <v>#DIV/0!</v>
      </c>
      <c r="Q1746" s="57" t="e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#DIV/0!</v>
      </c>
      <c r="R1746" s="37" t="e">
        <f aca="false">R1745+M1746</f>
        <v>#DIV/0!</v>
      </c>
      <c r="S1746" s="37" t="e">
        <f aca="false">((O1746/$B$40)*(0.75/PI()))^(1/3)</f>
        <v>#DIV/0!</v>
      </c>
      <c r="T1746" s="51" t="e">
        <f aca="false">(S1746-S1745)*(S1746-S1745&lt;$B$41)+$B$41*(S1746-S1745&gt;=$B$41)</f>
        <v>#DIV/0!</v>
      </c>
      <c r="U1746" s="52" t="e">
        <f aca="false">H1746*(T1746=$B$41)*(T1745&lt;$B$41)</f>
        <v>#DIV/0!</v>
      </c>
      <c r="V1746" s="52" t="e">
        <f aca="false">S1746*(U1746&gt;0)</f>
        <v>#DIV/0!</v>
      </c>
      <c r="W1746" s="37" t="e">
        <f aca="false">(O1746*$B$5/100/I1745/L1745)*(H1746&lt;$B$35)+(O1746*$B$36/100/I1745/L1745)*(H1746&gt;=$B$35)</f>
        <v>#DIV/0!</v>
      </c>
      <c r="X1746" s="37" t="e">
        <f aca="false">(N1746-N1745)/N1745</f>
        <v>#DIV/0!</v>
      </c>
      <c r="Y1746" s="37" t="e">
        <f aca="false">(Q1746*$B$7/100/I1746/N1746)*(H1746&lt;$B$35)+(Q1746*$B$37/100/I1746/N1746)*(H1746&gt;=$B$35)</f>
        <v>#DIV/0!</v>
      </c>
    </row>
    <row r="1747" customFormat="false" ht="12.75" hidden="false" customHeight="false" outlineLevel="0" collapsed="false">
      <c r="H1747" s="54" t="n">
        <f aca="false">H1746+1</f>
        <v>3710</v>
      </c>
      <c r="I1747" s="17" t="e">
        <f aca="false">K1747*H1747^($B$3*(H1747&lt;$B$35)+$B$42*(H1747&gt;=$B$35))</f>
        <v>#DIV/0!</v>
      </c>
      <c r="J1747" s="17" t="e">
        <f aca="false">100*(I1747/I1746-1)</f>
        <v>#DIV/0!</v>
      </c>
      <c r="K1747" s="17" t="e">
        <f aca="false">(K1746*((O1747/O1746)*(O1747/O1746&lt;1)+1*(O1747/O1746&gt;=1)))*(H1747&lt;&gt;$B$35)+(I1746/(H1746^$B$42))*(H1747=$B$35)</f>
        <v>#DIV/0!</v>
      </c>
      <c r="L1747" s="37" t="n">
        <f aca="false">($B$9*H1747^$B$10)*(H1747&lt;$B$35)+($F$39*H1747^$B$39)*(H1747&gt;=$B$35)</f>
        <v>27075264146.3876</v>
      </c>
      <c r="M1747" s="37" t="e">
        <f aca="false">I1747*L1747</f>
        <v>#DIV/0!</v>
      </c>
      <c r="N1747" s="55" t="e">
        <f aca="false">M1747/I1747</f>
        <v>#DIV/0!</v>
      </c>
      <c r="O1747" s="56" t="e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#DIV/0!</v>
      </c>
      <c r="P1747" s="50" t="e">
        <f aca="false">100*((S1747+$B$41)^3-S1747^3)/(S1747^3)</f>
        <v>#DIV/0!</v>
      </c>
      <c r="Q1747" s="57" t="e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#DIV/0!</v>
      </c>
      <c r="R1747" s="37" t="e">
        <f aca="false">R1746+M1747</f>
        <v>#DIV/0!</v>
      </c>
      <c r="S1747" s="37" t="e">
        <f aca="false">((O1747/$B$40)*(0.75/PI()))^(1/3)</f>
        <v>#DIV/0!</v>
      </c>
      <c r="T1747" s="51" t="e">
        <f aca="false">(S1747-S1746)*(S1747-S1746&lt;$B$41)+$B$41*(S1747-S1746&gt;=$B$41)</f>
        <v>#DIV/0!</v>
      </c>
      <c r="U1747" s="52" t="e">
        <f aca="false">H1747*(T1747=$B$41)*(T1746&lt;$B$41)</f>
        <v>#DIV/0!</v>
      </c>
      <c r="V1747" s="52" t="e">
        <f aca="false">S1747*(U1747&gt;0)</f>
        <v>#DIV/0!</v>
      </c>
      <c r="W1747" s="37" t="e">
        <f aca="false">(O1747*$B$5/100/I1746/L1746)*(H1747&lt;$B$35)+(O1747*$B$36/100/I1746/L1746)*(H1747&gt;=$B$35)</f>
        <v>#DIV/0!</v>
      </c>
      <c r="X1747" s="37" t="e">
        <f aca="false">(N1747-N1746)/N1746</f>
        <v>#DIV/0!</v>
      </c>
      <c r="Y1747" s="37" t="e">
        <f aca="false">(Q1747*$B$7/100/I1747/N1747)*(H1747&lt;$B$35)+(Q1747*$B$37/100/I1747/N1747)*(H1747&gt;=$B$35)</f>
        <v>#DIV/0!</v>
      </c>
    </row>
    <row r="1748" customFormat="false" ht="12.75" hidden="false" customHeight="false" outlineLevel="0" collapsed="false">
      <c r="H1748" s="54" t="n">
        <f aca="false">H1747+1</f>
        <v>3711</v>
      </c>
      <c r="I1748" s="17" t="e">
        <f aca="false">K1748*H1748^($B$3*(H1748&lt;$B$35)+$B$42*(H1748&gt;=$B$35))</f>
        <v>#DIV/0!</v>
      </c>
      <c r="J1748" s="17" t="e">
        <f aca="false">100*(I1748/I1747-1)</f>
        <v>#DIV/0!</v>
      </c>
      <c r="K1748" s="17" t="e">
        <f aca="false">(K1747*((O1748/O1747)*(O1748/O1747&lt;1)+1*(O1748/O1747&gt;=1)))*(H1748&lt;&gt;$B$35)+(I1747/(H1747^$B$42))*(H1748=$B$35)</f>
        <v>#DIV/0!</v>
      </c>
      <c r="L1748" s="37" t="n">
        <f aca="false">($B$9*H1748^$B$10)*(H1748&lt;$B$35)+($F$39*H1748^$B$39)*(H1748&gt;=$B$35)</f>
        <v>27095987081.6545</v>
      </c>
      <c r="M1748" s="37" t="e">
        <f aca="false">I1748*L1748</f>
        <v>#DIV/0!</v>
      </c>
      <c r="N1748" s="55" t="e">
        <f aca="false">M1748/I1748</f>
        <v>#DIV/0!</v>
      </c>
      <c r="O1748" s="56" t="e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#DIV/0!</v>
      </c>
      <c r="P1748" s="50" t="e">
        <f aca="false">100*((S1748+$B$41)^3-S1748^3)/(S1748^3)</f>
        <v>#DIV/0!</v>
      </c>
      <c r="Q1748" s="57" t="e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#DIV/0!</v>
      </c>
      <c r="R1748" s="37" t="e">
        <f aca="false">R1747+M1748</f>
        <v>#DIV/0!</v>
      </c>
      <c r="S1748" s="37" t="e">
        <f aca="false">((O1748/$B$40)*(0.75/PI()))^(1/3)</f>
        <v>#DIV/0!</v>
      </c>
      <c r="T1748" s="51" t="e">
        <f aca="false">(S1748-S1747)*(S1748-S1747&lt;$B$41)+$B$41*(S1748-S1747&gt;=$B$41)</f>
        <v>#DIV/0!</v>
      </c>
      <c r="U1748" s="52" t="e">
        <f aca="false">H1748*(T1748=$B$41)*(T1747&lt;$B$41)</f>
        <v>#DIV/0!</v>
      </c>
      <c r="V1748" s="52" t="e">
        <f aca="false">S1748*(U1748&gt;0)</f>
        <v>#DIV/0!</v>
      </c>
      <c r="W1748" s="37" t="e">
        <f aca="false">(O1748*$B$5/100/I1747/L1747)*(H1748&lt;$B$35)+(O1748*$B$36/100/I1747/L1747)*(H1748&gt;=$B$35)</f>
        <v>#DIV/0!</v>
      </c>
      <c r="X1748" s="37" t="e">
        <f aca="false">(N1748-N1747)/N1747</f>
        <v>#DIV/0!</v>
      </c>
      <c r="Y1748" s="37" t="e">
        <f aca="false">(Q1748*$B$7/100/I1748/N1748)*(H1748&lt;$B$35)+(Q1748*$B$37/100/I1748/N1748)*(H1748&gt;=$B$35)</f>
        <v>#DIV/0!</v>
      </c>
    </row>
    <row r="1749" customFormat="false" ht="12.75" hidden="false" customHeight="false" outlineLevel="0" collapsed="false">
      <c r="H1749" s="54" t="n">
        <f aca="false">H1748+1</f>
        <v>3712</v>
      </c>
      <c r="I1749" s="17" t="e">
        <f aca="false">K1749*H1749^($B$3*(H1749&lt;$B$35)+$B$42*(H1749&gt;=$B$35))</f>
        <v>#DIV/0!</v>
      </c>
      <c r="J1749" s="17" t="e">
        <f aca="false">100*(I1749/I1748-1)</f>
        <v>#DIV/0!</v>
      </c>
      <c r="K1749" s="17" t="e">
        <f aca="false">(K1748*((O1749/O1748)*(O1749/O1748&lt;1)+1*(O1749/O1748&gt;=1)))*(H1749&lt;&gt;$B$35)+(I1748/(H1748^$B$42))*(H1749=$B$35)</f>
        <v>#DIV/0!</v>
      </c>
      <c r="L1749" s="37" t="n">
        <f aca="false">($B$9*H1749^$B$10)*(H1749&lt;$B$35)+($F$39*H1749^$B$39)*(H1749&gt;=$B$35)</f>
        <v>27116720288.0447</v>
      </c>
      <c r="M1749" s="37" t="e">
        <f aca="false">I1749*L1749</f>
        <v>#DIV/0!</v>
      </c>
      <c r="N1749" s="55" t="e">
        <f aca="false">M1749/I1749</f>
        <v>#DIV/0!</v>
      </c>
      <c r="O1749" s="56" t="e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#DIV/0!</v>
      </c>
      <c r="P1749" s="50" t="e">
        <f aca="false">100*((S1749+$B$41)^3-S1749^3)/(S1749^3)</f>
        <v>#DIV/0!</v>
      </c>
      <c r="Q1749" s="57" t="e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#DIV/0!</v>
      </c>
      <c r="R1749" s="37" t="e">
        <f aca="false">R1748+M1749</f>
        <v>#DIV/0!</v>
      </c>
      <c r="S1749" s="37" t="e">
        <f aca="false">((O1749/$B$40)*(0.75/PI()))^(1/3)</f>
        <v>#DIV/0!</v>
      </c>
      <c r="T1749" s="51" t="e">
        <f aca="false">(S1749-S1748)*(S1749-S1748&lt;$B$41)+$B$41*(S1749-S1748&gt;=$B$41)</f>
        <v>#DIV/0!</v>
      </c>
      <c r="U1749" s="52" t="e">
        <f aca="false">H1749*(T1749=$B$41)*(T1748&lt;$B$41)</f>
        <v>#DIV/0!</v>
      </c>
      <c r="V1749" s="52" t="e">
        <f aca="false">S1749*(U1749&gt;0)</f>
        <v>#DIV/0!</v>
      </c>
      <c r="W1749" s="37" t="e">
        <f aca="false">(O1749*$B$5/100/I1748/L1748)*(H1749&lt;$B$35)+(O1749*$B$36/100/I1748/L1748)*(H1749&gt;=$B$35)</f>
        <v>#DIV/0!</v>
      </c>
      <c r="X1749" s="37" t="e">
        <f aca="false">(N1749-N1748)/N1748</f>
        <v>#DIV/0!</v>
      </c>
      <c r="Y1749" s="37" t="e">
        <f aca="false">(Q1749*$B$7/100/I1749/N1749)*(H1749&lt;$B$35)+(Q1749*$B$37/100/I1749/N1749)*(H1749&gt;=$B$35)</f>
        <v>#DIV/0!</v>
      </c>
    </row>
    <row r="1750" customFormat="false" ht="12.75" hidden="false" customHeight="false" outlineLevel="0" collapsed="false">
      <c r="H1750" s="54" t="n">
        <f aca="false">H1749+1</f>
        <v>3713</v>
      </c>
      <c r="I1750" s="17" t="e">
        <f aca="false">K1750*H1750^($B$3*(H1750&lt;$B$35)+$B$42*(H1750&gt;=$B$35))</f>
        <v>#DIV/0!</v>
      </c>
      <c r="J1750" s="17" t="e">
        <f aca="false">100*(I1750/I1749-1)</f>
        <v>#DIV/0!</v>
      </c>
      <c r="K1750" s="17" t="e">
        <f aca="false">(K1749*((O1750/O1749)*(O1750/O1749&lt;1)+1*(O1750/O1749&gt;=1)))*(H1750&lt;&gt;$B$35)+(I1749/(H1749^$B$42))*(H1750=$B$35)</f>
        <v>#DIV/0!</v>
      </c>
      <c r="L1750" s="37" t="n">
        <f aca="false">($B$9*H1750^$B$10)*(H1750&lt;$B$35)+($F$39*H1750^$B$39)*(H1750&gt;=$B$35)</f>
        <v>27137463767.8799</v>
      </c>
      <c r="M1750" s="37" t="e">
        <f aca="false">I1750*L1750</f>
        <v>#DIV/0!</v>
      </c>
      <c r="N1750" s="55" t="e">
        <f aca="false">M1750/I1750</f>
        <v>#DIV/0!</v>
      </c>
      <c r="O1750" s="56" t="e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#DIV/0!</v>
      </c>
      <c r="P1750" s="50" t="e">
        <f aca="false">100*((S1750+$B$41)^3-S1750^3)/(S1750^3)</f>
        <v>#DIV/0!</v>
      </c>
      <c r="Q1750" s="57" t="e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#DIV/0!</v>
      </c>
      <c r="R1750" s="37" t="e">
        <f aca="false">R1749+M1750</f>
        <v>#DIV/0!</v>
      </c>
      <c r="S1750" s="37" t="e">
        <f aca="false">((O1750/$B$40)*(0.75/PI()))^(1/3)</f>
        <v>#DIV/0!</v>
      </c>
      <c r="T1750" s="51" t="e">
        <f aca="false">(S1750-S1749)*(S1750-S1749&lt;$B$41)+$B$41*(S1750-S1749&gt;=$B$41)</f>
        <v>#DIV/0!</v>
      </c>
      <c r="U1750" s="52" t="e">
        <f aca="false">H1750*(T1750=$B$41)*(T1749&lt;$B$41)</f>
        <v>#DIV/0!</v>
      </c>
      <c r="V1750" s="52" t="e">
        <f aca="false">S1750*(U1750&gt;0)</f>
        <v>#DIV/0!</v>
      </c>
      <c r="W1750" s="37" t="e">
        <f aca="false">(O1750*$B$5/100/I1749/L1749)*(H1750&lt;$B$35)+(O1750*$B$36/100/I1749/L1749)*(H1750&gt;=$B$35)</f>
        <v>#DIV/0!</v>
      </c>
      <c r="X1750" s="37" t="e">
        <f aca="false">(N1750-N1749)/N1749</f>
        <v>#DIV/0!</v>
      </c>
      <c r="Y1750" s="37" t="e">
        <f aca="false">(Q1750*$B$7/100/I1750/N1750)*(H1750&lt;$B$35)+(Q1750*$B$37/100/I1750/N1750)*(H1750&gt;=$B$35)</f>
        <v>#DIV/0!</v>
      </c>
    </row>
    <row r="1751" customFormat="false" ht="12.75" hidden="false" customHeight="false" outlineLevel="0" collapsed="false">
      <c r="H1751" s="54" t="n">
        <f aca="false">H1750+1</f>
        <v>3714</v>
      </c>
      <c r="I1751" s="17" t="e">
        <f aca="false">K1751*H1751^($B$3*(H1751&lt;$B$35)+$B$42*(H1751&gt;=$B$35))</f>
        <v>#DIV/0!</v>
      </c>
      <c r="J1751" s="17" t="e">
        <f aca="false">100*(I1751/I1750-1)</f>
        <v>#DIV/0!</v>
      </c>
      <c r="K1751" s="17" t="e">
        <f aca="false">(K1750*((O1751/O1750)*(O1751/O1750&lt;1)+1*(O1751/O1750&gt;=1)))*(H1751&lt;&gt;$B$35)+(I1750/(H1750^$B$42))*(H1751=$B$35)</f>
        <v>#DIV/0!</v>
      </c>
      <c r="L1751" s="37" t="n">
        <f aca="false">($B$9*H1751^$B$10)*(H1751&lt;$B$35)+($F$39*H1751^$B$39)*(H1751&gt;=$B$35)</f>
        <v>27158217523.4817</v>
      </c>
      <c r="M1751" s="37" t="e">
        <f aca="false">I1751*L1751</f>
        <v>#DIV/0!</v>
      </c>
      <c r="N1751" s="55" t="e">
        <f aca="false">M1751/I1751</f>
        <v>#DIV/0!</v>
      </c>
      <c r="O1751" s="56" t="e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#DIV/0!</v>
      </c>
      <c r="P1751" s="50" t="e">
        <f aca="false">100*((S1751+$B$41)^3-S1751^3)/(S1751^3)</f>
        <v>#DIV/0!</v>
      </c>
      <c r="Q1751" s="57" t="e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#DIV/0!</v>
      </c>
      <c r="R1751" s="37" t="e">
        <f aca="false">R1750+M1751</f>
        <v>#DIV/0!</v>
      </c>
      <c r="S1751" s="37" t="e">
        <f aca="false">((O1751/$B$40)*(0.75/PI()))^(1/3)</f>
        <v>#DIV/0!</v>
      </c>
      <c r="T1751" s="51" t="e">
        <f aca="false">(S1751-S1750)*(S1751-S1750&lt;$B$41)+$B$41*(S1751-S1750&gt;=$B$41)</f>
        <v>#DIV/0!</v>
      </c>
      <c r="U1751" s="52" t="e">
        <f aca="false">H1751*(T1751=$B$41)*(T1750&lt;$B$41)</f>
        <v>#DIV/0!</v>
      </c>
      <c r="V1751" s="52" t="e">
        <f aca="false">S1751*(U1751&gt;0)</f>
        <v>#DIV/0!</v>
      </c>
      <c r="W1751" s="37" t="e">
        <f aca="false">(O1751*$B$5/100/I1750/L1750)*(H1751&lt;$B$35)+(O1751*$B$36/100/I1750/L1750)*(H1751&gt;=$B$35)</f>
        <v>#DIV/0!</v>
      </c>
      <c r="X1751" s="37" t="e">
        <f aca="false">(N1751-N1750)/N1750</f>
        <v>#DIV/0!</v>
      </c>
      <c r="Y1751" s="37" t="e">
        <f aca="false">(Q1751*$B$7/100/I1751/N1751)*(H1751&lt;$B$35)+(Q1751*$B$37/100/I1751/N1751)*(H1751&gt;=$B$35)</f>
        <v>#DIV/0!</v>
      </c>
    </row>
    <row r="1752" customFormat="false" ht="12.75" hidden="false" customHeight="false" outlineLevel="0" collapsed="false">
      <c r="H1752" s="54" t="n">
        <f aca="false">H1751+1</f>
        <v>3715</v>
      </c>
      <c r="I1752" s="17" t="e">
        <f aca="false">K1752*H1752^($B$3*(H1752&lt;$B$35)+$B$42*(H1752&gt;=$B$35))</f>
        <v>#DIV/0!</v>
      </c>
      <c r="J1752" s="17" t="e">
        <f aca="false">100*(I1752/I1751-1)</f>
        <v>#DIV/0!</v>
      </c>
      <c r="K1752" s="17" t="e">
        <f aca="false">(K1751*((O1752/O1751)*(O1752/O1751&lt;1)+1*(O1752/O1751&gt;=1)))*(H1752&lt;&gt;$B$35)+(I1751/(H1751^$B$42))*(H1752=$B$35)</f>
        <v>#DIV/0!</v>
      </c>
      <c r="L1752" s="37" t="n">
        <f aca="false">($B$9*H1752^$B$10)*(H1752&lt;$B$35)+($F$39*H1752^$B$39)*(H1752&gt;=$B$35)</f>
        <v>27178981557.1717</v>
      </c>
      <c r="M1752" s="37" t="e">
        <f aca="false">I1752*L1752</f>
        <v>#DIV/0!</v>
      </c>
      <c r="N1752" s="55" t="e">
        <f aca="false">M1752/I1752</f>
        <v>#DIV/0!</v>
      </c>
      <c r="O1752" s="56" t="e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#DIV/0!</v>
      </c>
      <c r="P1752" s="50" t="e">
        <f aca="false">100*((S1752+$B$41)^3-S1752^3)/(S1752^3)</f>
        <v>#DIV/0!</v>
      </c>
      <c r="Q1752" s="57" t="e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#DIV/0!</v>
      </c>
      <c r="R1752" s="37" t="e">
        <f aca="false">R1751+M1752</f>
        <v>#DIV/0!</v>
      </c>
      <c r="S1752" s="37" t="e">
        <f aca="false">((O1752/$B$40)*(0.75/PI()))^(1/3)</f>
        <v>#DIV/0!</v>
      </c>
      <c r="T1752" s="51" t="e">
        <f aca="false">(S1752-S1751)*(S1752-S1751&lt;$B$41)+$B$41*(S1752-S1751&gt;=$B$41)</f>
        <v>#DIV/0!</v>
      </c>
      <c r="U1752" s="52" t="e">
        <f aca="false">H1752*(T1752=$B$41)*(T1751&lt;$B$41)</f>
        <v>#DIV/0!</v>
      </c>
      <c r="V1752" s="52" t="e">
        <f aca="false">S1752*(U1752&gt;0)</f>
        <v>#DIV/0!</v>
      </c>
      <c r="W1752" s="37" t="e">
        <f aca="false">(O1752*$B$5/100/I1751/L1751)*(H1752&lt;$B$35)+(O1752*$B$36/100/I1751/L1751)*(H1752&gt;=$B$35)</f>
        <v>#DIV/0!</v>
      </c>
      <c r="X1752" s="37" t="e">
        <f aca="false">(N1752-N1751)/N1751</f>
        <v>#DIV/0!</v>
      </c>
      <c r="Y1752" s="37" t="e">
        <f aca="false">(Q1752*$B$7/100/I1752/N1752)*(H1752&lt;$B$35)+(Q1752*$B$37/100/I1752/N1752)*(H1752&gt;=$B$35)</f>
        <v>#DIV/0!</v>
      </c>
    </row>
    <row r="1753" customFormat="false" ht="12.75" hidden="false" customHeight="false" outlineLevel="0" collapsed="false">
      <c r="H1753" s="54" t="n">
        <f aca="false">H1752+1</f>
        <v>3716</v>
      </c>
      <c r="I1753" s="17" t="e">
        <f aca="false">K1753*H1753^($B$3*(H1753&lt;$B$35)+$B$42*(H1753&gt;=$B$35))</f>
        <v>#DIV/0!</v>
      </c>
      <c r="J1753" s="17" t="e">
        <f aca="false">100*(I1753/I1752-1)</f>
        <v>#DIV/0!</v>
      </c>
      <c r="K1753" s="17" t="e">
        <f aca="false">(K1752*((O1753/O1752)*(O1753/O1752&lt;1)+1*(O1753/O1752&gt;=1)))*(H1753&lt;&gt;$B$35)+(I1752/(H1752^$B$42))*(H1753=$B$35)</f>
        <v>#DIV/0!</v>
      </c>
      <c r="L1753" s="37" t="n">
        <f aca="false">($B$9*H1753^$B$10)*(H1753&lt;$B$35)+($F$39*H1753^$B$39)*(H1753&gt;=$B$35)</f>
        <v>27199755871.2712</v>
      </c>
      <c r="M1753" s="37" t="e">
        <f aca="false">I1753*L1753</f>
        <v>#DIV/0!</v>
      </c>
      <c r="N1753" s="55" t="e">
        <f aca="false">M1753/I1753</f>
        <v>#DIV/0!</v>
      </c>
      <c r="O1753" s="56" t="e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#DIV/0!</v>
      </c>
      <c r="P1753" s="50" t="e">
        <f aca="false">100*((S1753+$B$41)^3-S1753^3)/(S1753^3)</f>
        <v>#DIV/0!</v>
      </c>
      <c r="Q1753" s="57" t="e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#DIV/0!</v>
      </c>
      <c r="R1753" s="37" t="e">
        <f aca="false">R1752+M1753</f>
        <v>#DIV/0!</v>
      </c>
      <c r="S1753" s="37" t="e">
        <f aca="false">((O1753/$B$40)*(0.75/PI()))^(1/3)</f>
        <v>#DIV/0!</v>
      </c>
      <c r="T1753" s="51" t="e">
        <f aca="false">(S1753-S1752)*(S1753-S1752&lt;$B$41)+$B$41*(S1753-S1752&gt;=$B$41)</f>
        <v>#DIV/0!</v>
      </c>
      <c r="U1753" s="52" t="e">
        <f aca="false">H1753*(T1753=$B$41)*(T1752&lt;$B$41)</f>
        <v>#DIV/0!</v>
      </c>
      <c r="V1753" s="52" t="e">
        <f aca="false">S1753*(U1753&gt;0)</f>
        <v>#DIV/0!</v>
      </c>
      <c r="W1753" s="37" t="e">
        <f aca="false">(O1753*$B$5/100/I1752/L1752)*(H1753&lt;$B$35)+(O1753*$B$36/100/I1752/L1752)*(H1753&gt;=$B$35)</f>
        <v>#DIV/0!</v>
      </c>
      <c r="X1753" s="37" t="e">
        <f aca="false">(N1753-N1752)/N1752</f>
        <v>#DIV/0!</v>
      </c>
      <c r="Y1753" s="37" t="e">
        <f aca="false">(Q1753*$B$7/100/I1753/N1753)*(H1753&lt;$B$35)+(Q1753*$B$37/100/I1753/N1753)*(H1753&gt;=$B$35)</f>
        <v>#DIV/0!</v>
      </c>
    </row>
    <row r="1754" customFormat="false" ht="12.75" hidden="false" customHeight="false" outlineLevel="0" collapsed="false">
      <c r="H1754" s="54" t="n">
        <f aca="false">H1753+1</f>
        <v>3717</v>
      </c>
      <c r="I1754" s="17" t="e">
        <f aca="false">K1754*H1754^($B$3*(H1754&lt;$B$35)+$B$42*(H1754&gt;=$B$35))</f>
        <v>#DIV/0!</v>
      </c>
      <c r="J1754" s="17" t="e">
        <f aca="false">100*(I1754/I1753-1)</f>
        <v>#DIV/0!</v>
      </c>
      <c r="K1754" s="17" t="e">
        <f aca="false">(K1753*((O1754/O1753)*(O1754/O1753&lt;1)+1*(O1754/O1753&gt;=1)))*(H1754&lt;&gt;$B$35)+(I1753/(H1753^$B$42))*(H1754=$B$35)</f>
        <v>#DIV/0!</v>
      </c>
      <c r="L1754" s="37" t="n">
        <f aca="false">($B$9*H1754^$B$10)*(H1754&lt;$B$35)+($F$39*H1754^$B$39)*(H1754&gt;=$B$35)</f>
        <v>27220540468.1017</v>
      </c>
      <c r="M1754" s="37" t="e">
        <f aca="false">I1754*L1754</f>
        <v>#DIV/0!</v>
      </c>
      <c r="N1754" s="55" t="e">
        <f aca="false">M1754/I1754</f>
        <v>#DIV/0!</v>
      </c>
      <c r="O1754" s="56" t="e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#DIV/0!</v>
      </c>
      <c r="P1754" s="50" t="e">
        <f aca="false">100*((S1754+$B$41)^3-S1754^3)/(S1754^3)</f>
        <v>#DIV/0!</v>
      </c>
      <c r="Q1754" s="57" t="e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#DIV/0!</v>
      </c>
      <c r="R1754" s="37" t="e">
        <f aca="false">R1753+M1754</f>
        <v>#DIV/0!</v>
      </c>
      <c r="S1754" s="37" t="e">
        <f aca="false">((O1754/$B$40)*(0.75/PI()))^(1/3)</f>
        <v>#DIV/0!</v>
      </c>
      <c r="T1754" s="51" t="e">
        <f aca="false">(S1754-S1753)*(S1754-S1753&lt;$B$41)+$B$41*(S1754-S1753&gt;=$B$41)</f>
        <v>#DIV/0!</v>
      </c>
      <c r="U1754" s="52" t="e">
        <f aca="false">H1754*(T1754=$B$41)*(T1753&lt;$B$41)</f>
        <v>#DIV/0!</v>
      </c>
      <c r="V1754" s="52" t="e">
        <f aca="false">S1754*(U1754&gt;0)</f>
        <v>#DIV/0!</v>
      </c>
      <c r="W1754" s="37" t="e">
        <f aca="false">(O1754*$B$5/100/I1753/L1753)*(H1754&lt;$B$35)+(O1754*$B$36/100/I1753/L1753)*(H1754&gt;=$B$35)</f>
        <v>#DIV/0!</v>
      </c>
      <c r="X1754" s="37" t="e">
        <f aca="false">(N1754-N1753)/N1753</f>
        <v>#DIV/0!</v>
      </c>
      <c r="Y1754" s="37" t="e">
        <f aca="false">(Q1754*$B$7/100/I1754/N1754)*(H1754&lt;$B$35)+(Q1754*$B$37/100/I1754/N1754)*(H1754&gt;=$B$35)</f>
        <v>#DIV/0!</v>
      </c>
    </row>
    <row r="1755" customFormat="false" ht="12.75" hidden="false" customHeight="false" outlineLevel="0" collapsed="false">
      <c r="H1755" s="54" t="n">
        <f aca="false">H1754+1</f>
        <v>3718</v>
      </c>
      <c r="I1755" s="17" t="e">
        <f aca="false">K1755*H1755^($B$3*(H1755&lt;$B$35)+$B$42*(H1755&gt;=$B$35))</f>
        <v>#DIV/0!</v>
      </c>
      <c r="J1755" s="17" t="e">
        <f aca="false">100*(I1755/I1754-1)</f>
        <v>#DIV/0!</v>
      </c>
      <c r="K1755" s="17" t="e">
        <f aca="false">(K1754*((O1755/O1754)*(O1755/O1754&lt;1)+1*(O1755/O1754&gt;=1)))*(H1755&lt;&gt;$B$35)+(I1754/(H1754^$B$42))*(H1755=$B$35)</f>
        <v>#DIV/0!</v>
      </c>
      <c r="L1755" s="37" t="n">
        <f aca="false">($B$9*H1755^$B$10)*(H1755&lt;$B$35)+($F$39*H1755^$B$39)*(H1755&gt;=$B$35)</f>
        <v>27241335349.9843</v>
      </c>
      <c r="M1755" s="37" t="e">
        <f aca="false">I1755*L1755</f>
        <v>#DIV/0!</v>
      </c>
      <c r="N1755" s="55" t="e">
        <f aca="false">M1755/I1755</f>
        <v>#DIV/0!</v>
      </c>
      <c r="O1755" s="56" t="e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#DIV/0!</v>
      </c>
      <c r="P1755" s="50" t="e">
        <f aca="false">100*((S1755+$B$41)^3-S1755^3)/(S1755^3)</f>
        <v>#DIV/0!</v>
      </c>
      <c r="Q1755" s="57" t="e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#DIV/0!</v>
      </c>
      <c r="R1755" s="37" t="e">
        <f aca="false">R1754+M1755</f>
        <v>#DIV/0!</v>
      </c>
      <c r="S1755" s="37" t="e">
        <f aca="false">((O1755/$B$40)*(0.75/PI()))^(1/3)</f>
        <v>#DIV/0!</v>
      </c>
      <c r="T1755" s="51" t="e">
        <f aca="false">(S1755-S1754)*(S1755-S1754&lt;$B$41)+$B$41*(S1755-S1754&gt;=$B$41)</f>
        <v>#DIV/0!</v>
      </c>
      <c r="U1755" s="52" t="e">
        <f aca="false">H1755*(T1755=$B$41)*(T1754&lt;$B$41)</f>
        <v>#DIV/0!</v>
      </c>
      <c r="V1755" s="52" t="e">
        <f aca="false">S1755*(U1755&gt;0)</f>
        <v>#DIV/0!</v>
      </c>
      <c r="W1755" s="37" t="e">
        <f aca="false">(O1755*$B$5/100/I1754/L1754)*(H1755&lt;$B$35)+(O1755*$B$36/100/I1754/L1754)*(H1755&gt;=$B$35)</f>
        <v>#DIV/0!</v>
      </c>
      <c r="X1755" s="37" t="e">
        <f aca="false">(N1755-N1754)/N1754</f>
        <v>#DIV/0!</v>
      </c>
      <c r="Y1755" s="37" t="e">
        <f aca="false">(Q1755*$B$7/100/I1755/N1755)*(H1755&lt;$B$35)+(Q1755*$B$37/100/I1755/N1755)*(H1755&gt;=$B$35)</f>
        <v>#DIV/0!</v>
      </c>
    </row>
    <row r="1756" customFormat="false" ht="12.75" hidden="false" customHeight="false" outlineLevel="0" collapsed="false">
      <c r="H1756" s="54" t="n">
        <f aca="false">H1755+1</f>
        <v>3719</v>
      </c>
      <c r="I1756" s="17" t="e">
        <f aca="false">K1756*H1756^($B$3*(H1756&lt;$B$35)+$B$42*(H1756&gt;=$B$35))</f>
        <v>#DIV/0!</v>
      </c>
      <c r="J1756" s="17" t="e">
        <f aca="false">100*(I1756/I1755-1)</f>
        <v>#DIV/0!</v>
      </c>
      <c r="K1756" s="17" t="e">
        <f aca="false">(K1755*((O1756/O1755)*(O1756/O1755&lt;1)+1*(O1756/O1755&gt;=1)))*(H1756&lt;&gt;$B$35)+(I1755/(H1755^$B$42))*(H1756=$B$35)</f>
        <v>#DIV/0!</v>
      </c>
      <c r="L1756" s="37" t="n">
        <f aca="false">($B$9*H1756^$B$10)*(H1756&lt;$B$35)+($F$39*H1756^$B$39)*(H1756&gt;=$B$35)</f>
        <v>27262140519.2401</v>
      </c>
      <c r="M1756" s="37" t="e">
        <f aca="false">I1756*L1756</f>
        <v>#DIV/0!</v>
      </c>
      <c r="N1756" s="55" t="e">
        <f aca="false">M1756/I1756</f>
        <v>#DIV/0!</v>
      </c>
      <c r="O1756" s="56" t="e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#DIV/0!</v>
      </c>
      <c r="P1756" s="50" t="e">
        <f aca="false">100*((S1756+$B$41)^3-S1756^3)/(S1756^3)</f>
        <v>#DIV/0!</v>
      </c>
      <c r="Q1756" s="57" t="e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#DIV/0!</v>
      </c>
      <c r="R1756" s="37" t="e">
        <f aca="false">R1755+M1756</f>
        <v>#DIV/0!</v>
      </c>
      <c r="S1756" s="37" t="e">
        <f aca="false">((O1756/$B$40)*(0.75/PI()))^(1/3)</f>
        <v>#DIV/0!</v>
      </c>
      <c r="T1756" s="51" t="e">
        <f aca="false">(S1756-S1755)*(S1756-S1755&lt;$B$41)+$B$41*(S1756-S1755&gt;=$B$41)</f>
        <v>#DIV/0!</v>
      </c>
      <c r="U1756" s="52" t="e">
        <f aca="false">H1756*(T1756=$B$41)*(T1755&lt;$B$41)</f>
        <v>#DIV/0!</v>
      </c>
      <c r="V1756" s="52" t="e">
        <f aca="false">S1756*(U1756&gt;0)</f>
        <v>#DIV/0!</v>
      </c>
      <c r="W1756" s="37" t="e">
        <f aca="false">(O1756*$B$5/100/I1755/L1755)*(H1756&lt;$B$35)+(O1756*$B$36/100/I1755/L1755)*(H1756&gt;=$B$35)</f>
        <v>#DIV/0!</v>
      </c>
      <c r="X1756" s="37" t="e">
        <f aca="false">(N1756-N1755)/N1755</f>
        <v>#DIV/0!</v>
      </c>
      <c r="Y1756" s="37" t="e">
        <f aca="false">(Q1756*$B$7/100/I1756/N1756)*(H1756&lt;$B$35)+(Q1756*$B$37/100/I1756/N1756)*(H1756&gt;=$B$35)</f>
        <v>#DIV/0!</v>
      </c>
    </row>
    <row r="1757" customFormat="false" ht="12.75" hidden="false" customHeight="false" outlineLevel="0" collapsed="false">
      <c r="H1757" s="54" t="n">
        <f aca="false">H1756+1</f>
        <v>3720</v>
      </c>
      <c r="I1757" s="17" t="e">
        <f aca="false">K1757*H1757^($B$3*(H1757&lt;$B$35)+$B$42*(H1757&gt;=$B$35))</f>
        <v>#DIV/0!</v>
      </c>
      <c r="J1757" s="17" t="e">
        <f aca="false">100*(I1757/I1756-1)</f>
        <v>#DIV/0!</v>
      </c>
      <c r="K1757" s="17" t="e">
        <f aca="false">(K1756*((O1757/O1756)*(O1757/O1756&lt;1)+1*(O1757/O1756&gt;=1)))*(H1757&lt;&gt;$B$35)+(I1756/(H1756^$B$42))*(H1757=$B$35)</f>
        <v>#DIV/0!</v>
      </c>
      <c r="L1757" s="37" t="n">
        <f aca="false">($B$9*H1757^$B$10)*(H1757&lt;$B$35)+($F$39*H1757^$B$39)*(H1757&gt;=$B$35)</f>
        <v>27282955978.1901</v>
      </c>
      <c r="M1757" s="37" t="e">
        <f aca="false">I1757*L1757</f>
        <v>#DIV/0!</v>
      </c>
      <c r="N1757" s="55" t="e">
        <f aca="false">M1757/I1757</f>
        <v>#DIV/0!</v>
      </c>
      <c r="O1757" s="56" t="e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#DIV/0!</v>
      </c>
      <c r="P1757" s="50" t="e">
        <f aca="false">100*((S1757+$B$41)^3-S1757^3)/(S1757^3)</f>
        <v>#DIV/0!</v>
      </c>
      <c r="Q1757" s="57" t="e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#DIV/0!</v>
      </c>
      <c r="R1757" s="37" t="e">
        <f aca="false">R1756+M1757</f>
        <v>#DIV/0!</v>
      </c>
      <c r="S1757" s="37" t="e">
        <f aca="false">((O1757/$B$40)*(0.75/PI()))^(1/3)</f>
        <v>#DIV/0!</v>
      </c>
      <c r="T1757" s="51" t="e">
        <f aca="false">(S1757-S1756)*(S1757-S1756&lt;$B$41)+$B$41*(S1757-S1756&gt;=$B$41)</f>
        <v>#DIV/0!</v>
      </c>
      <c r="U1757" s="52" t="e">
        <f aca="false">H1757*(T1757=$B$41)*(T1756&lt;$B$41)</f>
        <v>#DIV/0!</v>
      </c>
      <c r="V1757" s="52" t="e">
        <f aca="false">S1757*(U1757&gt;0)</f>
        <v>#DIV/0!</v>
      </c>
      <c r="W1757" s="37" t="e">
        <f aca="false">(O1757*$B$5/100/I1756/L1756)*(H1757&lt;$B$35)+(O1757*$B$36/100/I1756/L1756)*(H1757&gt;=$B$35)</f>
        <v>#DIV/0!</v>
      </c>
      <c r="X1757" s="37" t="e">
        <f aca="false">(N1757-N1756)/N1756</f>
        <v>#DIV/0!</v>
      </c>
      <c r="Y1757" s="37" t="e">
        <f aca="false">(Q1757*$B$7/100/I1757/N1757)*(H1757&lt;$B$35)+(Q1757*$B$37/100/I1757/N1757)*(H1757&gt;=$B$35)</f>
        <v>#DIV/0!</v>
      </c>
    </row>
    <row r="1758" customFormat="false" ht="12.75" hidden="false" customHeight="false" outlineLevel="0" collapsed="false">
      <c r="H1758" s="54" t="n">
        <f aca="false">H1757+1</f>
        <v>3721</v>
      </c>
      <c r="I1758" s="17" t="e">
        <f aca="false">K1758*H1758^($B$3*(H1758&lt;$B$35)+$B$42*(H1758&gt;=$B$35))</f>
        <v>#DIV/0!</v>
      </c>
      <c r="J1758" s="17" t="e">
        <f aca="false">100*(I1758/I1757-1)</f>
        <v>#DIV/0!</v>
      </c>
      <c r="K1758" s="17" t="e">
        <f aca="false">(K1757*((O1758/O1757)*(O1758/O1757&lt;1)+1*(O1758/O1757&gt;=1)))*(H1758&lt;&gt;$B$35)+(I1757/(H1757^$B$42))*(H1758=$B$35)</f>
        <v>#DIV/0!</v>
      </c>
      <c r="L1758" s="37" t="n">
        <f aca="false">($B$9*H1758^$B$10)*(H1758&lt;$B$35)+($F$39*H1758^$B$39)*(H1758&gt;=$B$35)</f>
        <v>27303781729.1553</v>
      </c>
      <c r="M1758" s="37" t="e">
        <f aca="false">I1758*L1758</f>
        <v>#DIV/0!</v>
      </c>
      <c r="N1758" s="55" t="e">
        <f aca="false">M1758/I1758</f>
        <v>#DIV/0!</v>
      </c>
      <c r="O1758" s="56" t="e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#DIV/0!</v>
      </c>
      <c r="P1758" s="50" t="e">
        <f aca="false">100*((S1758+$B$41)^3-S1758^3)/(S1758^3)</f>
        <v>#DIV/0!</v>
      </c>
      <c r="Q1758" s="57" t="e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#DIV/0!</v>
      </c>
      <c r="R1758" s="37" t="e">
        <f aca="false">R1757+M1758</f>
        <v>#DIV/0!</v>
      </c>
      <c r="S1758" s="37" t="e">
        <f aca="false">((O1758/$B$40)*(0.75/PI()))^(1/3)</f>
        <v>#DIV/0!</v>
      </c>
      <c r="T1758" s="51" t="e">
        <f aca="false">(S1758-S1757)*(S1758-S1757&lt;$B$41)+$B$41*(S1758-S1757&gt;=$B$41)</f>
        <v>#DIV/0!</v>
      </c>
      <c r="U1758" s="52" t="e">
        <f aca="false">H1758*(T1758=$B$41)*(T1757&lt;$B$41)</f>
        <v>#DIV/0!</v>
      </c>
      <c r="V1758" s="52" t="e">
        <f aca="false">S1758*(U1758&gt;0)</f>
        <v>#DIV/0!</v>
      </c>
      <c r="W1758" s="37" t="e">
        <f aca="false">(O1758*$B$5/100/I1757/L1757)*(H1758&lt;$B$35)+(O1758*$B$36/100/I1757/L1757)*(H1758&gt;=$B$35)</f>
        <v>#DIV/0!</v>
      </c>
      <c r="X1758" s="37" t="e">
        <f aca="false">(N1758-N1757)/N1757</f>
        <v>#DIV/0!</v>
      </c>
      <c r="Y1758" s="37" t="e">
        <f aca="false">(Q1758*$B$7/100/I1758/N1758)*(H1758&lt;$B$35)+(Q1758*$B$37/100/I1758/N1758)*(H1758&gt;=$B$35)</f>
        <v>#DIV/0!</v>
      </c>
    </row>
    <row r="1759" customFormat="false" ht="12.75" hidden="false" customHeight="false" outlineLevel="0" collapsed="false">
      <c r="H1759" s="54" t="n">
        <f aca="false">H1758+1</f>
        <v>3722</v>
      </c>
      <c r="I1759" s="17" t="e">
        <f aca="false">K1759*H1759^($B$3*(H1759&lt;$B$35)+$B$42*(H1759&gt;=$B$35))</f>
        <v>#DIV/0!</v>
      </c>
      <c r="J1759" s="17" t="e">
        <f aca="false">100*(I1759/I1758-1)</f>
        <v>#DIV/0!</v>
      </c>
      <c r="K1759" s="17" t="e">
        <f aca="false">(K1758*((O1759/O1758)*(O1759/O1758&lt;1)+1*(O1759/O1758&gt;=1)))*(H1759&lt;&gt;$B$35)+(I1758/(H1758^$B$42))*(H1759=$B$35)</f>
        <v>#DIV/0!</v>
      </c>
      <c r="L1759" s="37" t="n">
        <f aca="false">($B$9*H1759^$B$10)*(H1759&lt;$B$35)+($F$39*H1759^$B$39)*(H1759&gt;=$B$35)</f>
        <v>27324617774.4565</v>
      </c>
      <c r="M1759" s="37" t="e">
        <f aca="false">I1759*L1759</f>
        <v>#DIV/0!</v>
      </c>
      <c r="N1759" s="55" t="e">
        <f aca="false">M1759/I1759</f>
        <v>#DIV/0!</v>
      </c>
      <c r="O1759" s="56" t="e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#DIV/0!</v>
      </c>
      <c r="P1759" s="50" t="e">
        <f aca="false">100*((S1759+$B$41)^3-S1759^3)/(S1759^3)</f>
        <v>#DIV/0!</v>
      </c>
      <c r="Q1759" s="57" t="e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#DIV/0!</v>
      </c>
      <c r="R1759" s="37" t="e">
        <f aca="false">R1758+M1759</f>
        <v>#DIV/0!</v>
      </c>
      <c r="S1759" s="37" t="e">
        <f aca="false">((O1759/$B$40)*(0.75/PI()))^(1/3)</f>
        <v>#DIV/0!</v>
      </c>
      <c r="T1759" s="51" t="e">
        <f aca="false">(S1759-S1758)*(S1759-S1758&lt;$B$41)+$B$41*(S1759-S1758&gt;=$B$41)</f>
        <v>#DIV/0!</v>
      </c>
      <c r="U1759" s="52" t="e">
        <f aca="false">H1759*(T1759=$B$41)*(T1758&lt;$B$41)</f>
        <v>#DIV/0!</v>
      </c>
      <c r="V1759" s="52" t="e">
        <f aca="false">S1759*(U1759&gt;0)</f>
        <v>#DIV/0!</v>
      </c>
      <c r="W1759" s="37" t="e">
        <f aca="false">(O1759*$B$5/100/I1758/L1758)*(H1759&lt;$B$35)+(O1759*$B$36/100/I1758/L1758)*(H1759&gt;=$B$35)</f>
        <v>#DIV/0!</v>
      </c>
      <c r="X1759" s="37" t="e">
        <f aca="false">(N1759-N1758)/N1758</f>
        <v>#DIV/0!</v>
      </c>
      <c r="Y1759" s="37" t="e">
        <f aca="false">(Q1759*$B$7/100/I1759/N1759)*(H1759&lt;$B$35)+(Q1759*$B$37/100/I1759/N1759)*(H1759&gt;=$B$35)</f>
        <v>#DIV/0!</v>
      </c>
    </row>
    <row r="1760" customFormat="false" ht="12.75" hidden="false" customHeight="false" outlineLevel="0" collapsed="false">
      <c r="H1760" s="54" t="n">
        <f aca="false">H1759+1</f>
        <v>3723</v>
      </c>
      <c r="I1760" s="17" t="e">
        <f aca="false">K1760*H1760^($B$3*(H1760&lt;$B$35)+$B$42*(H1760&gt;=$B$35))</f>
        <v>#DIV/0!</v>
      </c>
      <c r="J1760" s="17" t="e">
        <f aca="false">100*(I1760/I1759-1)</f>
        <v>#DIV/0!</v>
      </c>
      <c r="K1760" s="17" t="e">
        <f aca="false">(K1759*((O1760/O1759)*(O1760/O1759&lt;1)+1*(O1760/O1759&gt;=1)))*(H1760&lt;&gt;$B$35)+(I1759/(H1759^$B$42))*(H1760=$B$35)</f>
        <v>#DIV/0!</v>
      </c>
      <c r="L1760" s="37" t="n">
        <f aca="false">($B$9*H1760^$B$10)*(H1760&lt;$B$35)+($F$39*H1760^$B$39)*(H1760&gt;=$B$35)</f>
        <v>27345464116.4144</v>
      </c>
      <c r="M1760" s="37" t="e">
        <f aca="false">I1760*L1760</f>
        <v>#DIV/0!</v>
      </c>
      <c r="N1760" s="55" t="e">
        <f aca="false">M1760/I1760</f>
        <v>#DIV/0!</v>
      </c>
      <c r="O1760" s="56" t="e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#DIV/0!</v>
      </c>
      <c r="P1760" s="50" t="e">
        <f aca="false">100*((S1760+$B$41)^3-S1760^3)/(S1760^3)</f>
        <v>#DIV/0!</v>
      </c>
      <c r="Q1760" s="57" t="e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#DIV/0!</v>
      </c>
      <c r="R1760" s="37" t="e">
        <f aca="false">R1759+M1760</f>
        <v>#DIV/0!</v>
      </c>
      <c r="S1760" s="37" t="e">
        <f aca="false">((O1760/$B$40)*(0.75/PI()))^(1/3)</f>
        <v>#DIV/0!</v>
      </c>
      <c r="T1760" s="51" t="e">
        <f aca="false">(S1760-S1759)*(S1760-S1759&lt;$B$41)+$B$41*(S1760-S1759&gt;=$B$41)</f>
        <v>#DIV/0!</v>
      </c>
      <c r="U1760" s="52" t="e">
        <f aca="false">H1760*(T1760=$B$41)*(T1759&lt;$B$41)</f>
        <v>#DIV/0!</v>
      </c>
      <c r="V1760" s="52" t="e">
        <f aca="false">S1760*(U1760&gt;0)</f>
        <v>#DIV/0!</v>
      </c>
      <c r="W1760" s="37" t="e">
        <f aca="false">(O1760*$B$5/100/I1759/L1759)*(H1760&lt;$B$35)+(O1760*$B$36/100/I1759/L1759)*(H1760&gt;=$B$35)</f>
        <v>#DIV/0!</v>
      </c>
      <c r="X1760" s="37" t="e">
        <f aca="false">(N1760-N1759)/N1759</f>
        <v>#DIV/0!</v>
      </c>
      <c r="Y1760" s="37" t="e">
        <f aca="false">(Q1760*$B$7/100/I1760/N1760)*(H1760&lt;$B$35)+(Q1760*$B$37/100/I1760/N1760)*(H1760&gt;=$B$35)</f>
        <v>#DIV/0!</v>
      </c>
    </row>
    <row r="1761" customFormat="false" ht="12.75" hidden="false" customHeight="false" outlineLevel="0" collapsed="false">
      <c r="H1761" s="54" t="n">
        <f aca="false">H1760+1</f>
        <v>3724</v>
      </c>
      <c r="I1761" s="17" t="e">
        <f aca="false">K1761*H1761^($B$3*(H1761&lt;$B$35)+$B$42*(H1761&gt;=$B$35))</f>
        <v>#DIV/0!</v>
      </c>
      <c r="J1761" s="17" t="e">
        <f aca="false">100*(I1761/I1760-1)</f>
        <v>#DIV/0!</v>
      </c>
      <c r="K1761" s="17" t="e">
        <f aca="false">(K1760*((O1761/O1760)*(O1761/O1760&lt;1)+1*(O1761/O1760&gt;=1)))*(H1761&lt;&gt;$B$35)+(I1760/(H1760^$B$42))*(H1761=$B$35)</f>
        <v>#DIV/0!</v>
      </c>
      <c r="L1761" s="37" t="n">
        <f aca="false">($B$9*H1761^$B$10)*(H1761&lt;$B$35)+($F$39*H1761^$B$39)*(H1761&gt;=$B$35)</f>
        <v>27366320757.3495</v>
      </c>
      <c r="M1761" s="37" t="e">
        <f aca="false">I1761*L1761</f>
        <v>#DIV/0!</v>
      </c>
      <c r="N1761" s="55" t="e">
        <f aca="false">M1761/I1761</f>
        <v>#DIV/0!</v>
      </c>
      <c r="O1761" s="56" t="e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#DIV/0!</v>
      </c>
      <c r="P1761" s="50" t="e">
        <f aca="false">100*((S1761+$B$41)^3-S1761^3)/(S1761^3)</f>
        <v>#DIV/0!</v>
      </c>
      <c r="Q1761" s="57" t="e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#DIV/0!</v>
      </c>
      <c r="R1761" s="37" t="e">
        <f aca="false">R1760+M1761</f>
        <v>#DIV/0!</v>
      </c>
      <c r="S1761" s="37" t="e">
        <f aca="false">((O1761/$B$40)*(0.75/PI()))^(1/3)</f>
        <v>#DIV/0!</v>
      </c>
      <c r="T1761" s="51" t="e">
        <f aca="false">(S1761-S1760)*(S1761-S1760&lt;$B$41)+$B$41*(S1761-S1760&gt;=$B$41)</f>
        <v>#DIV/0!</v>
      </c>
      <c r="U1761" s="52" t="e">
        <f aca="false">H1761*(T1761=$B$41)*(T1760&lt;$B$41)</f>
        <v>#DIV/0!</v>
      </c>
      <c r="V1761" s="52" t="e">
        <f aca="false">S1761*(U1761&gt;0)</f>
        <v>#DIV/0!</v>
      </c>
      <c r="W1761" s="37" t="e">
        <f aca="false">(O1761*$B$5/100/I1760/L1760)*(H1761&lt;$B$35)+(O1761*$B$36/100/I1760/L1760)*(H1761&gt;=$B$35)</f>
        <v>#DIV/0!</v>
      </c>
      <c r="X1761" s="37" t="e">
        <f aca="false">(N1761-N1760)/N1760</f>
        <v>#DIV/0!</v>
      </c>
      <c r="Y1761" s="37" t="e">
        <f aca="false">(Q1761*$B$7/100/I1761/N1761)*(H1761&lt;$B$35)+(Q1761*$B$37/100/I1761/N1761)*(H1761&gt;=$B$35)</f>
        <v>#DIV/0!</v>
      </c>
    </row>
    <row r="1762" customFormat="false" ht="12.75" hidden="false" customHeight="false" outlineLevel="0" collapsed="false">
      <c r="H1762" s="54" t="n">
        <f aca="false">H1761+1</f>
        <v>3725</v>
      </c>
      <c r="I1762" s="17" t="e">
        <f aca="false">K1762*H1762^($B$3*(H1762&lt;$B$35)+$B$42*(H1762&gt;=$B$35))</f>
        <v>#DIV/0!</v>
      </c>
      <c r="J1762" s="17" t="e">
        <f aca="false">100*(I1762/I1761-1)</f>
        <v>#DIV/0!</v>
      </c>
      <c r="K1762" s="17" t="e">
        <f aca="false">(K1761*((O1762/O1761)*(O1762/O1761&lt;1)+1*(O1762/O1761&gt;=1)))*(H1762&lt;&gt;$B$35)+(I1761/(H1761^$B$42))*(H1762=$B$35)</f>
        <v>#DIV/0!</v>
      </c>
      <c r="L1762" s="37" t="n">
        <f aca="false">($B$9*H1762^$B$10)*(H1762&lt;$B$35)+($F$39*H1762^$B$39)*(H1762&gt;=$B$35)</f>
        <v>27387187699.5825</v>
      </c>
      <c r="M1762" s="37" t="e">
        <f aca="false">I1762*L1762</f>
        <v>#DIV/0!</v>
      </c>
      <c r="N1762" s="55" t="e">
        <f aca="false">M1762/I1762</f>
        <v>#DIV/0!</v>
      </c>
      <c r="O1762" s="56" t="e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#DIV/0!</v>
      </c>
      <c r="P1762" s="50" t="e">
        <f aca="false">100*((S1762+$B$41)^3-S1762^3)/(S1762^3)</f>
        <v>#DIV/0!</v>
      </c>
      <c r="Q1762" s="57" t="e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#DIV/0!</v>
      </c>
      <c r="R1762" s="37" t="e">
        <f aca="false">R1761+M1762</f>
        <v>#DIV/0!</v>
      </c>
      <c r="S1762" s="37" t="e">
        <f aca="false">((O1762/$B$40)*(0.75/PI()))^(1/3)</f>
        <v>#DIV/0!</v>
      </c>
      <c r="T1762" s="51" t="e">
        <f aca="false">(S1762-S1761)*(S1762-S1761&lt;$B$41)+$B$41*(S1762-S1761&gt;=$B$41)</f>
        <v>#DIV/0!</v>
      </c>
      <c r="U1762" s="52" t="e">
        <f aca="false">H1762*(T1762=$B$41)*(T1761&lt;$B$41)</f>
        <v>#DIV/0!</v>
      </c>
      <c r="V1762" s="52" t="e">
        <f aca="false">S1762*(U1762&gt;0)</f>
        <v>#DIV/0!</v>
      </c>
      <c r="W1762" s="37" t="e">
        <f aca="false">(O1762*$B$5/100/I1761/L1761)*(H1762&lt;$B$35)+(O1762*$B$36/100/I1761/L1761)*(H1762&gt;=$B$35)</f>
        <v>#DIV/0!</v>
      </c>
      <c r="X1762" s="37" t="e">
        <f aca="false">(N1762-N1761)/N1761</f>
        <v>#DIV/0!</v>
      </c>
      <c r="Y1762" s="37" t="e">
        <f aca="false">(Q1762*$B$7/100/I1762/N1762)*(H1762&lt;$B$35)+(Q1762*$B$37/100/I1762/N1762)*(H1762&gt;=$B$35)</f>
        <v>#DIV/0!</v>
      </c>
    </row>
    <row r="1763" customFormat="false" ht="12.75" hidden="false" customHeight="false" outlineLevel="0" collapsed="false">
      <c r="H1763" s="54" t="n">
        <f aca="false">H1762+1</f>
        <v>3726</v>
      </c>
      <c r="I1763" s="17" t="e">
        <f aca="false">K1763*H1763^($B$3*(H1763&lt;$B$35)+$B$42*(H1763&gt;=$B$35))</f>
        <v>#DIV/0!</v>
      </c>
      <c r="J1763" s="17" t="e">
        <f aca="false">100*(I1763/I1762-1)</f>
        <v>#DIV/0!</v>
      </c>
      <c r="K1763" s="17" t="e">
        <f aca="false">(K1762*((O1763/O1762)*(O1763/O1762&lt;1)+1*(O1763/O1762&gt;=1)))*(H1763&lt;&gt;$B$35)+(I1762/(H1762^$B$42))*(H1763=$B$35)</f>
        <v>#DIV/0!</v>
      </c>
      <c r="L1763" s="37" t="n">
        <f aca="false">($B$9*H1763^$B$10)*(H1763&lt;$B$35)+($F$39*H1763^$B$39)*(H1763&gt;=$B$35)</f>
        <v>27408064945.4337</v>
      </c>
      <c r="M1763" s="37" t="e">
        <f aca="false">I1763*L1763</f>
        <v>#DIV/0!</v>
      </c>
      <c r="N1763" s="55" t="e">
        <f aca="false">M1763/I1763</f>
        <v>#DIV/0!</v>
      </c>
      <c r="O1763" s="56" t="e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#DIV/0!</v>
      </c>
      <c r="P1763" s="50" t="e">
        <f aca="false">100*((S1763+$B$41)^3-S1763^3)/(S1763^3)</f>
        <v>#DIV/0!</v>
      </c>
      <c r="Q1763" s="57" t="e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#DIV/0!</v>
      </c>
      <c r="R1763" s="37" t="e">
        <f aca="false">R1762+M1763</f>
        <v>#DIV/0!</v>
      </c>
      <c r="S1763" s="37" t="e">
        <f aca="false">((O1763/$B$40)*(0.75/PI()))^(1/3)</f>
        <v>#DIV/0!</v>
      </c>
      <c r="T1763" s="51" t="e">
        <f aca="false">(S1763-S1762)*(S1763-S1762&lt;$B$41)+$B$41*(S1763-S1762&gt;=$B$41)</f>
        <v>#DIV/0!</v>
      </c>
      <c r="U1763" s="52" t="e">
        <f aca="false">H1763*(T1763=$B$41)*(T1762&lt;$B$41)</f>
        <v>#DIV/0!</v>
      </c>
      <c r="V1763" s="52" t="e">
        <f aca="false">S1763*(U1763&gt;0)</f>
        <v>#DIV/0!</v>
      </c>
      <c r="W1763" s="37" t="e">
        <f aca="false">(O1763*$B$5/100/I1762/L1762)*(H1763&lt;$B$35)+(O1763*$B$36/100/I1762/L1762)*(H1763&gt;=$B$35)</f>
        <v>#DIV/0!</v>
      </c>
      <c r="X1763" s="37" t="e">
        <f aca="false">(N1763-N1762)/N1762</f>
        <v>#DIV/0!</v>
      </c>
      <c r="Y1763" s="37" t="e">
        <f aca="false">(Q1763*$B$7/100/I1763/N1763)*(H1763&lt;$B$35)+(Q1763*$B$37/100/I1763/N1763)*(H1763&gt;=$B$35)</f>
        <v>#DIV/0!</v>
      </c>
    </row>
    <row r="1764" customFormat="false" ht="12.75" hidden="false" customHeight="false" outlineLevel="0" collapsed="false">
      <c r="H1764" s="54" t="n">
        <f aca="false">H1763+1</f>
        <v>3727</v>
      </c>
      <c r="I1764" s="17" t="e">
        <f aca="false">K1764*H1764^($B$3*(H1764&lt;$B$35)+$B$42*(H1764&gt;=$B$35))</f>
        <v>#DIV/0!</v>
      </c>
      <c r="J1764" s="17" t="e">
        <f aca="false">100*(I1764/I1763-1)</f>
        <v>#DIV/0!</v>
      </c>
      <c r="K1764" s="17" t="e">
        <f aca="false">(K1763*((O1764/O1763)*(O1764/O1763&lt;1)+1*(O1764/O1763&gt;=1)))*(H1764&lt;&gt;$B$35)+(I1763/(H1763^$B$42))*(H1764=$B$35)</f>
        <v>#DIV/0!</v>
      </c>
      <c r="L1764" s="37" t="n">
        <f aca="false">($B$9*H1764^$B$10)*(H1764&lt;$B$35)+($F$39*H1764^$B$39)*(H1764&gt;=$B$35)</f>
        <v>27428952497.2235</v>
      </c>
      <c r="M1764" s="37" t="e">
        <f aca="false">I1764*L1764</f>
        <v>#DIV/0!</v>
      </c>
      <c r="N1764" s="55" t="e">
        <f aca="false">M1764/I1764</f>
        <v>#DIV/0!</v>
      </c>
      <c r="O1764" s="56" t="e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#DIV/0!</v>
      </c>
      <c r="P1764" s="50" t="e">
        <f aca="false">100*((S1764+$B$41)^3-S1764^3)/(S1764^3)</f>
        <v>#DIV/0!</v>
      </c>
      <c r="Q1764" s="57" t="e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#DIV/0!</v>
      </c>
      <c r="R1764" s="37" t="e">
        <f aca="false">R1763+M1764</f>
        <v>#DIV/0!</v>
      </c>
      <c r="S1764" s="37" t="e">
        <f aca="false">((O1764/$B$40)*(0.75/PI()))^(1/3)</f>
        <v>#DIV/0!</v>
      </c>
      <c r="T1764" s="51" t="e">
        <f aca="false">(S1764-S1763)*(S1764-S1763&lt;$B$41)+$B$41*(S1764-S1763&gt;=$B$41)</f>
        <v>#DIV/0!</v>
      </c>
      <c r="U1764" s="52" t="e">
        <f aca="false">H1764*(T1764=$B$41)*(T1763&lt;$B$41)</f>
        <v>#DIV/0!</v>
      </c>
      <c r="V1764" s="52" t="e">
        <f aca="false">S1764*(U1764&gt;0)</f>
        <v>#DIV/0!</v>
      </c>
      <c r="W1764" s="37" t="e">
        <f aca="false">(O1764*$B$5/100/I1763/L1763)*(H1764&lt;$B$35)+(O1764*$B$36/100/I1763/L1763)*(H1764&gt;=$B$35)</f>
        <v>#DIV/0!</v>
      </c>
      <c r="X1764" s="37" t="e">
        <f aca="false">(N1764-N1763)/N1763</f>
        <v>#DIV/0!</v>
      </c>
      <c r="Y1764" s="37" t="e">
        <f aca="false">(Q1764*$B$7/100/I1764/N1764)*(H1764&lt;$B$35)+(Q1764*$B$37/100/I1764/N1764)*(H1764&gt;=$B$35)</f>
        <v>#DIV/0!</v>
      </c>
    </row>
    <row r="1765" customFormat="false" ht="12.75" hidden="false" customHeight="false" outlineLevel="0" collapsed="false">
      <c r="H1765" s="54" t="n">
        <f aca="false">H1764+1</f>
        <v>3728</v>
      </c>
      <c r="I1765" s="17" t="e">
        <f aca="false">K1765*H1765^($B$3*(H1765&lt;$B$35)+$B$42*(H1765&gt;=$B$35))</f>
        <v>#DIV/0!</v>
      </c>
      <c r="J1765" s="17" t="e">
        <f aca="false">100*(I1765/I1764-1)</f>
        <v>#DIV/0!</v>
      </c>
      <c r="K1765" s="17" t="e">
        <f aca="false">(K1764*((O1765/O1764)*(O1765/O1764&lt;1)+1*(O1765/O1764&gt;=1)))*(H1765&lt;&gt;$B$35)+(I1764/(H1764^$B$42))*(H1765=$B$35)</f>
        <v>#DIV/0!</v>
      </c>
      <c r="L1765" s="37" t="n">
        <f aca="false">($B$9*H1765^$B$10)*(H1765&lt;$B$35)+($F$39*H1765^$B$39)*(H1765&gt;=$B$35)</f>
        <v>27449850357.272</v>
      </c>
      <c r="M1765" s="37" t="e">
        <f aca="false">I1765*L1765</f>
        <v>#DIV/0!</v>
      </c>
      <c r="N1765" s="55" t="e">
        <f aca="false">M1765/I1765</f>
        <v>#DIV/0!</v>
      </c>
      <c r="O1765" s="56" t="e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#DIV/0!</v>
      </c>
      <c r="P1765" s="50" t="e">
        <f aca="false">100*((S1765+$B$41)^3-S1765^3)/(S1765^3)</f>
        <v>#DIV/0!</v>
      </c>
      <c r="Q1765" s="57" t="e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#DIV/0!</v>
      </c>
      <c r="R1765" s="37" t="e">
        <f aca="false">R1764+M1765</f>
        <v>#DIV/0!</v>
      </c>
      <c r="S1765" s="37" t="e">
        <f aca="false">((O1765/$B$40)*(0.75/PI()))^(1/3)</f>
        <v>#DIV/0!</v>
      </c>
      <c r="T1765" s="51" t="e">
        <f aca="false">(S1765-S1764)*(S1765-S1764&lt;$B$41)+$B$41*(S1765-S1764&gt;=$B$41)</f>
        <v>#DIV/0!</v>
      </c>
      <c r="U1765" s="52" t="e">
        <f aca="false">H1765*(T1765=$B$41)*(T1764&lt;$B$41)</f>
        <v>#DIV/0!</v>
      </c>
      <c r="V1765" s="52" t="e">
        <f aca="false">S1765*(U1765&gt;0)</f>
        <v>#DIV/0!</v>
      </c>
      <c r="W1765" s="37" t="e">
        <f aca="false">(O1765*$B$5/100/I1764/L1764)*(H1765&lt;$B$35)+(O1765*$B$36/100/I1764/L1764)*(H1765&gt;=$B$35)</f>
        <v>#DIV/0!</v>
      </c>
      <c r="X1765" s="37" t="e">
        <f aca="false">(N1765-N1764)/N1764</f>
        <v>#DIV/0!</v>
      </c>
      <c r="Y1765" s="37" t="e">
        <f aca="false">(Q1765*$B$7/100/I1765/N1765)*(H1765&lt;$B$35)+(Q1765*$B$37/100/I1765/N1765)*(H1765&gt;=$B$35)</f>
        <v>#DIV/0!</v>
      </c>
    </row>
    <row r="1766" customFormat="false" ht="12.75" hidden="false" customHeight="false" outlineLevel="0" collapsed="false">
      <c r="H1766" s="54" t="n">
        <f aca="false">H1765+1</f>
        <v>3729</v>
      </c>
      <c r="I1766" s="17" t="e">
        <f aca="false">K1766*H1766^($B$3*(H1766&lt;$B$35)+$B$42*(H1766&gt;=$B$35))</f>
        <v>#DIV/0!</v>
      </c>
      <c r="J1766" s="17" t="e">
        <f aca="false">100*(I1766/I1765-1)</f>
        <v>#DIV/0!</v>
      </c>
      <c r="K1766" s="17" t="e">
        <f aca="false">(K1765*((O1766/O1765)*(O1766/O1765&lt;1)+1*(O1766/O1765&gt;=1)))*(H1766&lt;&gt;$B$35)+(I1765/(H1765^$B$42))*(H1766=$B$35)</f>
        <v>#DIV/0!</v>
      </c>
      <c r="L1766" s="37" t="n">
        <f aca="false">($B$9*H1766^$B$10)*(H1766&lt;$B$35)+($F$39*H1766^$B$39)*(H1766&gt;=$B$35)</f>
        <v>27470758527.8994</v>
      </c>
      <c r="M1766" s="37" t="e">
        <f aca="false">I1766*L1766</f>
        <v>#DIV/0!</v>
      </c>
      <c r="N1766" s="55" t="e">
        <f aca="false">M1766/I1766</f>
        <v>#DIV/0!</v>
      </c>
      <c r="O1766" s="56" t="e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#DIV/0!</v>
      </c>
      <c r="P1766" s="50" t="e">
        <f aca="false">100*((S1766+$B$41)^3-S1766^3)/(S1766^3)</f>
        <v>#DIV/0!</v>
      </c>
      <c r="Q1766" s="57" t="e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#DIV/0!</v>
      </c>
      <c r="R1766" s="37" t="e">
        <f aca="false">R1765+M1766</f>
        <v>#DIV/0!</v>
      </c>
      <c r="S1766" s="37" t="e">
        <f aca="false">((O1766/$B$40)*(0.75/PI()))^(1/3)</f>
        <v>#DIV/0!</v>
      </c>
      <c r="T1766" s="51" t="e">
        <f aca="false">(S1766-S1765)*(S1766-S1765&lt;$B$41)+$B$41*(S1766-S1765&gt;=$B$41)</f>
        <v>#DIV/0!</v>
      </c>
      <c r="U1766" s="52" t="e">
        <f aca="false">H1766*(T1766=$B$41)*(T1765&lt;$B$41)</f>
        <v>#DIV/0!</v>
      </c>
      <c r="V1766" s="52" t="e">
        <f aca="false">S1766*(U1766&gt;0)</f>
        <v>#DIV/0!</v>
      </c>
      <c r="W1766" s="37" t="e">
        <f aca="false">(O1766*$B$5/100/I1765/L1765)*(H1766&lt;$B$35)+(O1766*$B$36/100/I1765/L1765)*(H1766&gt;=$B$35)</f>
        <v>#DIV/0!</v>
      </c>
      <c r="X1766" s="37" t="e">
        <f aca="false">(N1766-N1765)/N1765</f>
        <v>#DIV/0!</v>
      </c>
      <c r="Y1766" s="37" t="e">
        <f aca="false">(Q1766*$B$7/100/I1766/N1766)*(H1766&lt;$B$35)+(Q1766*$B$37/100/I1766/N1766)*(H1766&gt;=$B$35)</f>
        <v>#DIV/0!</v>
      </c>
    </row>
    <row r="1767" customFormat="false" ht="12.75" hidden="false" customHeight="false" outlineLevel="0" collapsed="false">
      <c r="H1767" s="54" t="n">
        <f aca="false">H1766+1</f>
        <v>3730</v>
      </c>
      <c r="I1767" s="17" t="e">
        <f aca="false">K1767*H1767^($B$3*(H1767&lt;$B$35)+$B$42*(H1767&gt;=$B$35))</f>
        <v>#DIV/0!</v>
      </c>
      <c r="J1767" s="17" t="e">
        <f aca="false">100*(I1767/I1766-1)</f>
        <v>#DIV/0!</v>
      </c>
      <c r="K1767" s="17" t="e">
        <f aca="false">(K1766*((O1767/O1766)*(O1767/O1766&lt;1)+1*(O1767/O1766&gt;=1)))*(H1767&lt;&gt;$B$35)+(I1766/(H1766^$B$42))*(H1767=$B$35)</f>
        <v>#DIV/0!</v>
      </c>
      <c r="L1767" s="37" t="n">
        <f aca="false">($B$9*H1767^$B$10)*(H1767&lt;$B$35)+($F$39*H1767^$B$39)*(H1767&gt;=$B$35)</f>
        <v>27491677011.4256</v>
      </c>
      <c r="M1767" s="37" t="e">
        <f aca="false">I1767*L1767</f>
        <v>#DIV/0!</v>
      </c>
      <c r="N1767" s="55" t="e">
        <f aca="false">M1767/I1767</f>
        <v>#DIV/0!</v>
      </c>
      <c r="O1767" s="56" t="e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#DIV/0!</v>
      </c>
      <c r="P1767" s="50" t="e">
        <f aca="false">100*((S1767+$B$41)^3-S1767^3)/(S1767^3)</f>
        <v>#DIV/0!</v>
      </c>
      <c r="Q1767" s="57" t="e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#DIV/0!</v>
      </c>
      <c r="R1767" s="37" t="e">
        <f aca="false">R1766+M1767</f>
        <v>#DIV/0!</v>
      </c>
      <c r="S1767" s="37" t="e">
        <f aca="false">((O1767/$B$40)*(0.75/PI()))^(1/3)</f>
        <v>#DIV/0!</v>
      </c>
      <c r="T1767" s="51" t="e">
        <f aca="false">(S1767-S1766)*(S1767-S1766&lt;$B$41)+$B$41*(S1767-S1766&gt;=$B$41)</f>
        <v>#DIV/0!</v>
      </c>
      <c r="U1767" s="52" t="e">
        <f aca="false">H1767*(T1767=$B$41)*(T1766&lt;$B$41)</f>
        <v>#DIV/0!</v>
      </c>
      <c r="V1767" s="52" t="e">
        <f aca="false">S1767*(U1767&gt;0)</f>
        <v>#DIV/0!</v>
      </c>
      <c r="W1767" s="37" t="e">
        <f aca="false">(O1767*$B$5/100/I1766/L1766)*(H1767&lt;$B$35)+(O1767*$B$36/100/I1766/L1766)*(H1767&gt;=$B$35)</f>
        <v>#DIV/0!</v>
      </c>
      <c r="X1767" s="37" t="e">
        <f aca="false">(N1767-N1766)/N1766</f>
        <v>#DIV/0!</v>
      </c>
      <c r="Y1767" s="37" t="e">
        <f aca="false">(Q1767*$B$7/100/I1767/N1767)*(H1767&lt;$B$35)+(Q1767*$B$37/100/I1767/N1767)*(H1767&gt;=$B$35)</f>
        <v>#DIV/0!</v>
      </c>
    </row>
    <row r="1768" customFormat="false" ht="12.75" hidden="false" customHeight="false" outlineLevel="0" collapsed="false">
      <c r="H1768" s="54" t="n">
        <f aca="false">H1767+1</f>
        <v>3731</v>
      </c>
      <c r="I1768" s="17" t="e">
        <f aca="false">K1768*H1768^($B$3*(H1768&lt;$B$35)+$B$42*(H1768&gt;=$B$35))</f>
        <v>#DIV/0!</v>
      </c>
      <c r="J1768" s="17" t="e">
        <f aca="false">100*(I1768/I1767-1)</f>
        <v>#DIV/0!</v>
      </c>
      <c r="K1768" s="17" t="e">
        <f aca="false">(K1767*((O1768/O1767)*(O1768/O1767&lt;1)+1*(O1768/O1767&gt;=1)))*(H1768&lt;&gt;$B$35)+(I1767/(H1767^$B$42))*(H1768=$B$35)</f>
        <v>#DIV/0!</v>
      </c>
      <c r="L1768" s="37" t="n">
        <f aca="false">($B$9*H1768^$B$10)*(H1768&lt;$B$35)+($F$39*H1768^$B$39)*(H1768&gt;=$B$35)</f>
        <v>27512605810.1707</v>
      </c>
      <c r="M1768" s="37" t="e">
        <f aca="false">I1768*L1768</f>
        <v>#DIV/0!</v>
      </c>
      <c r="N1768" s="55" t="e">
        <f aca="false">M1768/I1768</f>
        <v>#DIV/0!</v>
      </c>
      <c r="O1768" s="56" t="e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#DIV/0!</v>
      </c>
      <c r="P1768" s="50" t="e">
        <f aca="false">100*((S1768+$B$41)^3-S1768^3)/(S1768^3)</f>
        <v>#DIV/0!</v>
      </c>
      <c r="Q1768" s="57" t="e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#DIV/0!</v>
      </c>
      <c r="R1768" s="37" t="e">
        <f aca="false">R1767+M1768</f>
        <v>#DIV/0!</v>
      </c>
      <c r="S1768" s="37" t="e">
        <f aca="false">((O1768/$B$40)*(0.75/PI()))^(1/3)</f>
        <v>#DIV/0!</v>
      </c>
      <c r="T1768" s="51" t="e">
        <f aca="false">(S1768-S1767)*(S1768-S1767&lt;$B$41)+$B$41*(S1768-S1767&gt;=$B$41)</f>
        <v>#DIV/0!</v>
      </c>
      <c r="U1768" s="52" t="e">
        <f aca="false">H1768*(T1768=$B$41)*(T1767&lt;$B$41)</f>
        <v>#DIV/0!</v>
      </c>
      <c r="V1768" s="52" t="e">
        <f aca="false">S1768*(U1768&gt;0)</f>
        <v>#DIV/0!</v>
      </c>
      <c r="W1768" s="37" t="e">
        <f aca="false">(O1768*$B$5/100/I1767/L1767)*(H1768&lt;$B$35)+(O1768*$B$36/100/I1767/L1767)*(H1768&gt;=$B$35)</f>
        <v>#DIV/0!</v>
      </c>
      <c r="X1768" s="37" t="e">
        <f aca="false">(N1768-N1767)/N1767</f>
        <v>#DIV/0!</v>
      </c>
      <c r="Y1768" s="37" t="e">
        <f aca="false">(Q1768*$B$7/100/I1768/N1768)*(H1768&lt;$B$35)+(Q1768*$B$37/100/I1768/N1768)*(H1768&gt;=$B$35)</f>
        <v>#DIV/0!</v>
      </c>
    </row>
    <row r="1769" customFormat="false" ht="12.75" hidden="false" customHeight="false" outlineLevel="0" collapsed="false">
      <c r="H1769" s="54" t="n">
        <f aca="false">H1768+1</f>
        <v>3732</v>
      </c>
      <c r="I1769" s="17" t="e">
        <f aca="false">K1769*H1769^($B$3*(H1769&lt;$B$35)+$B$42*(H1769&gt;=$B$35))</f>
        <v>#DIV/0!</v>
      </c>
      <c r="J1769" s="17" t="e">
        <f aca="false">100*(I1769/I1768-1)</f>
        <v>#DIV/0!</v>
      </c>
      <c r="K1769" s="17" t="e">
        <f aca="false">(K1768*((O1769/O1768)*(O1769/O1768&lt;1)+1*(O1769/O1768&gt;=1)))*(H1769&lt;&gt;$B$35)+(I1768/(H1768^$B$42))*(H1769=$B$35)</f>
        <v>#DIV/0!</v>
      </c>
      <c r="L1769" s="37" t="n">
        <f aca="false">($B$9*H1769^$B$10)*(H1769&lt;$B$35)+($F$39*H1769^$B$39)*(H1769&gt;=$B$35)</f>
        <v>27533544926.4543</v>
      </c>
      <c r="M1769" s="37" t="e">
        <f aca="false">I1769*L1769</f>
        <v>#DIV/0!</v>
      </c>
      <c r="N1769" s="55" t="e">
        <f aca="false">M1769/I1769</f>
        <v>#DIV/0!</v>
      </c>
      <c r="O1769" s="56" t="e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#DIV/0!</v>
      </c>
      <c r="P1769" s="50" t="e">
        <f aca="false">100*((S1769+$B$41)^3-S1769^3)/(S1769^3)</f>
        <v>#DIV/0!</v>
      </c>
      <c r="Q1769" s="57" t="e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#DIV/0!</v>
      </c>
      <c r="R1769" s="37" t="e">
        <f aca="false">R1768+M1769</f>
        <v>#DIV/0!</v>
      </c>
      <c r="S1769" s="37" t="e">
        <f aca="false">((O1769/$B$40)*(0.75/PI()))^(1/3)</f>
        <v>#DIV/0!</v>
      </c>
      <c r="T1769" s="51" t="e">
        <f aca="false">(S1769-S1768)*(S1769-S1768&lt;$B$41)+$B$41*(S1769-S1768&gt;=$B$41)</f>
        <v>#DIV/0!</v>
      </c>
      <c r="U1769" s="52" t="e">
        <f aca="false">H1769*(T1769=$B$41)*(T1768&lt;$B$41)</f>
        <v>#DIV/0!</v>
      </c>
      <c r="V1769" s="52" t="e">
        <f aca="false">S1769*(U1769&gt;0)</f>
        <v>#DIV/0!</v>
      </c>
      <c r="W1769" s="37" t="e">
        <f aca="false">(O1769*$B$5/100/I1768/L1768)*(H1769&lt;$B$35)+(O1769*$B$36/100/I1768/L1768)*(H1769&gt;=$B$35)</f>
        <v>#DIV/0!</v>
      </c>
      <c r="X1769" s="37" t="e">
        <f aca="false">(N1769-N1768)/N1768</f>
        <v>#DIV/0!</v>
      </c>
      <c r="Y1769" s="37" t="e">
        <f aca="false">(Q1769*$B$7/100/I1769/N1769)*(H1769&lt;$B$35)+(Q1769*$B$37/100/I1769/N1769)*(H1769&gt;=$B$35)</f>
        <v>#DIV/0!</v>
      </c>
    </row>
    <row r="1770" customFormat="false" ht="12.75" hidden="false" customHeight="false" outlineLevel="0" collapsed="false">
      <c r="H1770" s="54" t="n">
        <f aca="false">H1769+1</f>
        <v>3733</v>
      </c>
      <c r="I1770" s="17" t="e">
        <f aca="false">K1770*H1770^($B$3*(H1770&lt;$B$35)+$B$42*(H1770&gt;=$B$35))</f>
        <v>#DIV/0!</v>
      </c>
      <c r="J1770" s="17" t="e">
        <f aca="false">100*(I1770/I1769-1)</f>
        <v>#DIV/0!</v>
      </c>
      <c r="K1770" s="17" t="e">
        <f aca="false">(K1769*((O1770/O1769)*(O1770/O1769&lt;1)+1*(O1770/O1769&gt;=1)))*(H1770&lt;&gt;$B$35)+(I1769/(H1769^$B$42))*(H1770=$B$35)</f>
        <v>#DIV/0!</v>
      </c>
      <c r="L1770" s="37" t="n">
        <f aca="false">($B$9*H1770^$B$10)*(H1770&lt;$B$35)+($F$39*H1770^$B$39)*(H1770&gt;=$B$35)</f>
        <v>27554494362.5963</v>
      </c>
      <c r="M1770" s="37" t="e">
        <f aca="false">I1770*L1770</f>
        <v>#DIV/0!</v>
      </c>
      <c r="N1770" s="55" t="e">
        <f aca="false">M1770/I1770</f>
        <v>#DIV/0!</v>
      </c>
      <c r="O1770" s="56" t="e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#DIV/0!</v>
      </c>
      <c r="P1770" s="50" t="e">
        <f aca="false">100*((S1770+$B$41)^3-S1770^3)/(S1770^3)</f>
        <v>#DIV/0!</v>
      </c>
      <c r="Q1770" s="57" t="e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#DIV/0!</v>
      </c>
      <c r="R1770" s="37" t="e">
        <f aca="false">R1769+M1770</f>
        <v>#DIV/0!</v>
      </c>
      <c r="S1770" s="37" t="e">
        <f aca="false">((O1770/$B$40)*(0.75/PI()))^(1/3)</f>
        <v>#DIV/0!</v>
      </c>
      <c r="T1770" s="51" t="e">
        <f aca="false">(S1770-S1769)*(S1770-S1769&lt;$B$41)+$B$41*(S1770-S1769&gt;=$B$41)</f>
        <v>#DIV/0!</v>
      </c>
      <c r="U1770" s="52" t="e">
        <f aca="false">H1770*(T1770=$B$41)*(T1769&lt;$B$41)</f>
        <v>#DIV/0!</v>
      </c>
      <c r="V1770" s="52" t="e">
        <f aca="false">S1770*(U1770&gt;0)</f>
        <v>#DIV/0!</v>
      </c>
      <c r="W1770" s="37" t="e">
        <f aca="false">(O1770*$B$5/100/I1769/L1769)*(H1770&lt;$B$35)+(O1770*$B$36/100/I1769/L1769)*(H1770&gt;=$B$35)</f>
        <v>#DIV/0!</v>
      </c>
      <c r="X1770" s="37" t="e">
        <f aca="false">(N1770-N1769)/N1769</f>
        <v>#DIV/0!</v>
      </c>
      <c r="Y1770" s="37" t="e">
        <f aca="false">(Q1770*$B$7/100/I1770/N1770)*(H1770&lt;$B$35)+(Q1770*$B$37/100/I1770/N1770)*(H1770&gt;=$B$35)</f>
        <v>#DIV/0!</v>
      </c>
    </row>
    <row r="1771" customFormat="false" ht="12.75" hidden="false" customHeight="false" outlineLevel="0" collapsed="false">
      <c r="H1771" s="54" t="n">
        <f aca="false">H1770+1</f>
        <v>3734</v>
      </c>
      <c r="I1771" s="17" t="e">
        <f aca="false">K1771*H1771^($B$3*(H1771&lt;$B$35)+$B$42*(H1771&gt;=$B$35))</f>
        <v>#DIV/0!</v>
      </c>
      <c r="J1771" s="17" t="e">
        <f aca="false">100*(I1771/I1770-1)</f>
        <v>#DIV/0!</v>
      </c>
      <c r="K1771" s="17" t="e">
        <f aca="false">(K1770*((O1771/O1770)*(O1771/O1770&lt;1)+1*(O1771/O1770&gt;=1)))*(H1771&lt;&gt;$B$35)+(I1770/(H1770^$B$42))*(H1771=$B$35)</f>
        <v>#DIV/0!</v>
      </c>
      <c r="L1771" s="37" t="n">
        <f aca="false">($B$9*H1771^$B$10)*(H1771&lt;$B$35)+($F$39*H1771^$B$39)*(H1771&gt;=$B$35)</f>
        <v>27575454120.9162</v>
      </c>
      <c r="M1771" s="37" t="e">
        <f aca="false">I1771*L1771</f>
        <v>#DIV/0!</v>
      </c>
      <c r="N1771" s="55" t="e">
        <f aca="false">M1771/I1771</f>
        <v>#DIV/0!</v>
      </c>
      <c r="O1771" s="56" t="e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#DIV/0!</v>
      </c>
      <c r="P1771" s="50" t="e">
        <f aca="false">100*((S1771+$B$41)^3-S1771^3)/(S1771^3)</f>
        <v>#DIV/0!</v>
      </c>
      <c r="Q1771" s="57" t="e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#DIV/0!</v>
      </c>
      <c r="R1771" s="37" t="e">
        <f aca="false">R1770+M1771</f>
        <v>#DIV/0!</v>
      </c>
      <c r="S1771" s="37" t="e">
        <f aca="false">((O1771/$B$40)*(0.75/PI()))^(1/3)</f>
        <v>#DIV/0!</v>
      </c>
      <c r="T1771" s="51" t="e">
        <f aca="false">(S1771-S1770)*(S1771-S1770&lt;$B$41)+$B$41*(S1771-S1770&gt;=$B$41)</f>
        <v>#DIV/0!</v>
      </c>
      <c r="U1771" s="52" t="e">
        <f aca="false">H1771*(T1771=$B$41)*(T1770&lt;$B$41)</f>
        <v>#DIV/0!</v>
      </c>
      <c r="V1771" s="52" t="e">
        <f aca="false">S1771*(U1771&gt;0)</f>
        <v>#DIV/0!</v>
      </c>
      <c r="W1771" s="37" t="e">
        <f aca="false">(O1771*$B$5/100/I1770/L1770)*(H1771&lt;$B$35)+(O1771*$B$36/100/I1770/L1770)*(H1771&gt;=$B$35)</f>
        <v>#DIV/0!</v>
      </c>
      <c r="X1771" s="37" t="e">
        <f aca="false">(N1771-N1770)/N1770</f>
        <v>#DIV/0!</v>
      </c>
      <c r="Y1771" s="37" t="e">
        <f aca="false">(Q1771*$B$7/100/I1771/N1771)*(H1771&lt;$B$35)+(Q1771*$B$37/100/I1771/N1771)*(H1771&gt;=$B$35)</f>
        <v>#DIV/0!</v>
      </c>
    </row>
    <row r="1772" customFormat="false" ht="12.75" hidden="false" customHeight="false" outlineLevel="0" collapsed="false">
      <c r="H1772" s="54" t="n">
        <f aca="false">H1771+1</f>
        <v>3735</v>
      </c>
      <c r="I1772" s="17" t="e">
        <f aca="false">K1772*H1772^($B$3*(H1772&lt;$B$35)+$B$42*(H1772&gt;=$B$35))</f>
        <v>#DIV/0!</v>
      </c>
      <c r="J1772" s="17" t="e">
        <f aca="false">100*(I1772/I1771-1)</f>
        <v>#DIV/0!</v>
      </c>
      <c r="K1772" s="17" t="e">
        <f aca="false">(K1771*((O1772/O1771)*(O1772/O1771&lt;1)+1*(O1772/O1771&gt;=1)))*(H1772&lt;&gt;$B$35)+(I1771/(H1771^$B$42))*(H1772=$B$35)</f>
        <v>#DIV/0!</v>
      </c>
      <c r="L1772" s="37" t="n">
        <f aca="false">($B$9*H1772^$B$10)*(H1772&lt;$B$35)+($F$39*H1772^$B$39)*(H1772&gt;=$B$35)</f>
        <v>27596424203.7335</v>
      </c>
      <c r="M1772" s="37" t="e">
        <f aca="false">I1772*L1772</f>
        <v>#DIV/0!</v>
      </c>
      <c r="N1772" s="55" t="e">
        <f aca="false">M1772/I1772</f>
        <v>#DIV/0!</v>
      </c>
      <c r="O1772" s="56" t="e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#DIV/0!</v>
      </c>
      <c r="P1772" s="50" t="e">
        <f aca="false">100*((S1772+$B$41)^3-S1772^3)/(S1772^3)</f>
        <v>#DIV/0!</v>
      </c>
      <c r="Q1772" s="57" t="e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#DIV/0!</v>
      </c>
      <c r="R1772" s="37" t="e">
        <f aca="false">R1771+M1772</f>
        <v>#DIV/0!</v>
      </c>
      <c r="S1772" s="37" t="e">
        <f aca="false">((O1772/$B$40)*(0.75/PI()))^(1/3)</f>
        <v>#DIV/0!</v>
      </c>
      <c r="T1772" s="51" t="e">
        <f aca="false">(S1772-S1771)*(S1772-S1771&lt;$B$41)+$B$41*(S1772-S1771&gt;=$B$41)</f>
        <v>#DIV/0!</v>
      </c>
      <c r="U1772" s="52" t="e">
        <f aca="false">H1772*(T1772=$B$41)*(T1771&lt;$B$41)</f>
        <v>#DIV/0!</v>
      </c>
      <c r="V1772" s="52" t="e">
        <f aca="false">S1772*(U1772&gt;0)</f>
        <v>#DIV/0!</v>
      </c>
      <c r="W1772" s="37" t="e">
        <f aca="false">(O1772*$B$5/100/I1771/L1771)*(H1772&lt;$B$35)+(O1772*$B$36/100/I1771/L1771)*(H1772&gt;=$B$35)</f>
        <v>#DIV/0!</v>
      </c>
      <c r="X1772" s="37" t="e">
        <f aca="false">(N1772-N1771)/N1771</f>
        <v>#DIV/0!</v>
      </c>
      <c r="Y1772" s="37" t="e">
        <f aca="false">(Q1772*$B$7/100/I1772/N1772)*(H1772&lt;$B$35)+(Q1772*$B$37/100/I1772/N1772)*(H1772&gt;=$B$35)</f>
        <v>#DIV/0!</v>
      </c>
    </row>
    <row r="1773" customFormat="false" ht="12.75" hidden="false" customHeight="false" outlineLevel="0" collapsed="false">
      <c r="H1773" s="54" t="n">
        <f aca="false">H1772+1</f>
        <v>3736</v>
      </c>
      <c r="I1773" s="17" t="e">
        <f aca="false">K1773*H1773^($B$3*(H1773&lt;$B$35)+$B$42*(H1773&gt;=$B$35))</f>
        <v>#DIV/0!</v>
      </c>
      <c r="J1773" s="17" t="e">
        <f aca="false">100*(I1773/I1772-1)</f>
        <v>#DIV/0!</v>
      </c>
      <c r="K1773" s="17" t="e">
        <f aca="false">(K1772*((O1773/O1772)*(O1773/O1772&lt;1)+1*(O1773/O1772&gt;=1)))*(H1773&lt;&gt;$B$35)+(I1772/(H1772^$B$42))*(H1773=$B$35)</f>
        <v>#DIV/0!</v>
      </c>
      <c r="L1773" s="37" t="n">
        <f aca="false">($B$9*H1773^$B$10)*(H1773&lt;$B$35)+($F$39*H1773^$B$39)*(H1773&gt;=$B$35)</f>
        <v>27617404613.3677</v>
      </c>
      <c r="M1773" s="37" t="e">
        <f aca="false">I1773*L1773</f>
        <v>#DIV/0!</v>
      </c>
      <c r="N1773" s="55" t="e">
        <f aca="false">M1773/I1773</f>
        <v>#DIV/0!</v>
      </c>
      <c r="O1773" s="56" t="e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#DIV/0!</v>
      </c>
      <c r="P1773" s="50" t="e">
        <f aca="false">100*((S1773+$B$41)^3-S1773^3)/(S1773^3)</f>
        <v>#DIV/0!</v>
      </c>
      <c r="Q1773" s="57" t="e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#DIV/0!</v>
      </c>
      <c r="R1773" s="37" t="e">
        <f aca="false">R1772+M1773</f>
        <v>#DIV/0!</v>
      </c>
      <c r="S1773" s="37" t="e">
        <f aca="false">((O1773/$B$40)*(0.75/PI()))^(1/3)</f>
        <v>#DIV/0!</v>
      </c>
      <c r="T1773" s="51" t="e">
        <f aca="false">(S1773-S1772)*(S1773-S1772&lt;$B$41)+$B$41*(S1773-S1772&gt;=$B$41)</f>
        <v>#DIV/0!</v>
      </c>
      <c r="U1773" s="52" t="e">
        <f aca="false">H1773*(T1773=$B$41)*(T1772&lt;$B$41)</f>
        <v>#DIV/0!</v>
      </c>
      <c r="V1773" s="52" t="e">
        <f aca="false">S1773*(U1773&gt;0)</f>
        <v>#DIV/0!</v>
      </c>
      <c r="W1773" s="37" t="e">
        <f aca="false">(O1773*$B$5/100/I1772/L1772)*(H1773&lt;$B$35)+(O1773*$B$36/100/I1772/L1772)*(H1773&gt;=$B$35)</f>
        <v>#DIV/0!</v>
      </c>
      <c r="X1773" s="37" t="e">
        <f aca="false">(N1773-N1772)/N1772</f>
        <v>#DIV/0!</v>
      </c>
      <c r="Y1773" s="37" t="e">
        <f aca="false">(Q1773*$B$7/100/I1773/N1773)*(H1773&lt;$B$35)+(Q1773*$B$37/100/I1773/N1773)*(H1773&gt;=$B$35)</f>
        <v>#DIV/0!</v>
      </c>
    </row>
    <row r="1774" customFormat="false" ht="12.75" hidden="false" customHeight="false" outlineLevel="0" collapsed="false">
      <c r="H1774" s="54" t="n">
        <f aca="false">H1773+1</f>
        <v>3737</v>
      </c>
      <c r="I1774" s="17" t="e">
        <f aca="false">K1774*H1774^($B$3*(H1774&lt;$B$35)+$B$42*(H1774&gt;=$B$35))</f>
        <v>#DIV/0!</v>
      </c>
      <c r="J1774" s="17" t="e">
        <f aca="false">100*(I1774/I1773-1)</f>
        <v>#DIV/0!</v>
      </c>
      <c r="K1774" s="17" t="e">
        <f aca="false">(K1773*((O1774/O1773)*(O1774/O1773&lt;1)+1*(O1774/O1773&gt;=1)))*(H1774&lt;&gt;$B$35)+(I1773/(H1773^$B$42))*(H1774=$B$35)</f>
        <v>#DIV/0!</v>
      </c>
      <c r="L1774" s="37" t="n">
        <f aca="false">($B$9*H1774^$B$10)*(H1774&lt;$B$35)+($F$39*H1774^$B$39)*(H1774&gt;=$B$35)</f>
        <v>27638395352.138</v>
      </c>
      <c r="M1774" s="37" t="e">
        <f aca="false">I1774*L1774</f>
        <v>#DIV/0!</v>
      </c>
      <c r="N1774" s="55" t="e">
        <f aca="false">M1774/I1774</f>
        <v>#DIV/0!</v>
      </c>
      <c r="O1774" s="56" t="e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#DIV/0!</v>
      </c>
      <c r="P1774" s="50" t="e">
        <f aca="false">100*((S1774+$B$41)^3-S1774^3)/(S1774^3)</f>
        <v>#DIV/0!</v>
      </c>
      <c r="Q1774" s="57" t="e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#DIV/0!</v>
      </c>
      <c r="R1774" s="37" t="e">
        <f aca="false">R1773+M1774</f>
        <v>#DIV/0!</v>
      </c>
      <c r="S1774" s="37" t="e">
        <f aca="false">((O1774/$B$40)*(0.75/PI()))^(1/3)</f>
        <v>#DIV/0!</v>
      </c>
      <c r="T1774" s="51" t="e">
        <f aca="false">(S1774-S1773)*(S1774-S1773&lt;$B$41)+$B$41*(S1774-S1773&gt;=$B$41)</f>
        <v>#DIV/0!</v>
      </c>
      <c r="U1774" s="52" t="e">
        <f aca="false">H1774*(T1774=$B$41)*(T1773&lt;$B$41)</f>
        <v>#DIV/0!</v>
      </c>
      <c r="V1774" s="52" t="e">
        <f aca="false">S1774*(U1774&gt;0)</f>
        <v>#DIV/0!</v>
      </c>
      <c r="W1774" s="37" t="e">
        <f aca="false">(O1774*$B$5/100/I1773/L1773)*(H1774&lt;$B$35)+(O1774*$B$36/100/I1773/L1773)*(H1774&gt;=$B$35)</f>
        <v>#DIV/0!</v>
      </c>
      <c r="X1774" s="37" t="e">
        <f aca="false">(N1774-N1773)/N1773</f>
        <v>#DIV/0!</v>
      </c>
      <c r="Y1774" s="37" t="e">
        <f aca="false">(Q1774*$B$7/100/I1774/N1774)*(H1774&lt;$B$35)+(Q1774*$B$37/100/I1774/N1774)*(H1774&gt;=$B$35)</f>
        <v>#DIV/0!</v>
      </c>
    </row>
    <row r="1775" customFormat="false" ht="12.75" hidden="false" customHeight="false" outlineLevel="0" collapsed="false">
      <c r="H1775" s="54" t="n">
        <f aca="false">H1774+1</f>
        <v>3738</v>
      </c>
      <c r="I1775" s="17" t="e">
        <f aca="false">K1775*H1775^($B$3*(H1775&lt;$B$35)+$B$42*(H1775&gt;=$B$35))</f>
        <v>#DIV/0!</v>
      </c>
      <c r="J1775" s="17" t="e">
        <f aca="false">100*(I1775/I1774-1)</f>
        <v>#DIV/0!</v>
      </c>
      <c r="K1775" s="17" t="e">
        <f aca="false">(K1774*((O1775/O1774)*(O1775/O1774&lt;1)+1*(O1775/O1774&gt;=1)))*(H1775&lt;&gt;$B$35)+(I1774/(H1774^$B$42))*(H1775=$B$35)</f>
        <v>#DIV/0!</v>
      </c>
      <c r="L1775" s="37" t="n">
        <f aca="false">($B$9*H1775^$B$10)*(H1775&lt;$B$35)+($F$39*H1775^$B$39)*(H1775&gt;=$B$35)</f>
        <v>27659396422.3637</v>
      </c>
      <c r="M1775" s="37" t="e">
        <f aca="false">I1775*L1775</f>
        <v>#DIV/0!</v>
      </c>
      <c r="N1775" s="55" t="e">
        <f aca="false">M1775/I1775</f>
        <v>#DIV/0!</v>
      </c>
      <c r="O1775" s="56" t="e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#DIV/0!</v>
      </c>
      <c r="P1775" s="50" t="e">
        <f aca="false">100*((S1775+$B$41)^3-S1775^3)/(S1775^3)</f>
        <v>#DIV/0!</v>
      </c>
      <c r="Q1775" s="57" t="e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#DIV/0!</v>
      </c>
      <c r="R1775" s="37" t="e">
        <f aca="false">R1774+M1775</f>
        <v>#DIV/0!</v>
      </c>
      <c r="S1775" s="37" t="e">
        <f aca="false">((O1775/$B$40)*(0.75/PI()))^(1/3)</f>
        <v>#DIV/0!</v>
      </c>
      <c r="T1775" s="51" t="e">
        <f aca="false">(S1775-S1774)*(S1775-S1774&lt;$B$41)+$B$41*(S1775-S1774&gt;=$B$41)</f>
        <v>#DIV/0!</v>
      </c>
      <c r="U1775" s="52" t="e">
        <f aca="false">H1775*(T1775=$B$41)*(T1774&lt;$B$41)</f>
        <v>#DIV/0!</v>
      </c>
      <c r="V1775" s="52" t="e">
        <f aca="false">S1775*(U1775&gt;0)</f>
        <v>#DIV/0!</v>
      </c>
      <c r="W1775" s="37" t="e">
        <f aca="false">(O1775*$B$5/100/I1774/L1774)*(H1775&lt;$B$35)+(O1775*$B$36/100/I1774/L1774)*(H1775&gt;=$B$35)</f>
        <v>#DIV/0!</v>
      </c>
      <c r="X1775" s="37" t="e">
        <f aca="false">(N1775-N1774)/N1774</f>
        <v>#DIV/0!</v>
      </c>
      <c r="Y1775" s="37" t="e">
        <f aca="false">(Q1775*$B$7/100/I1775/N1775)*(H1775&lt;$B$35)+(Q1775*$B$37/100/I1775/N1775)*(H1775&gt;=$B$35)</f>
        <v>#DIV/0!</v>
      </c>
    </row>
    <row r="1776" customFormat="false" ht="12.75" hidden="false" customHeight="false" outlineLevel="0" collapsed="false">
      <c r="H1776" s="54" t="n">
        <f aca="false">H1775+1</f>
        <v>3739</v>
      </c>
      <c r="I1776" s="17" t="e">
        <f aca="false">K1776*H1776^($B$3*(H1776&lt;$B$35)+$B$42*(H1776&gt;=$B$35))</f>
        <v>#DIV/0!</v>
      </c>
      <c r="J1776" s="17" t="e">
        <f aca="false">100*(I1776/I1775-1)</f>
        <v>#DIV/0!</v>
      </c>
      <c r="K1776" s="17" t="e">
        <f aca="false">(K1775*((O1776/O1775)*(O1776/O1775&lt;1)+1*(O1776/O1775&gt;=1)))*(H1776&lt;&gt;$B$35)+(I1775/(H1775^$B$42))*(H1776=$B$35)</f>
        <v>#DIV/0!</v>
      </c>
      <c r="L1776" s="37" t="n">
        <f aca="false">($B$9*H1776^$B$10)*(H1776&lt;$B$35)+($F$39*H1776^$B$39)*(H1776&gt;=$B$35)</f>
        <v>27680407826.3639</v>
      </c>
      <c r="M1776" s="37" t="e">
        <f aca="false">I1776*L1776</f>
        <v>#DIV/0!</v>
      </c>
      <c r="N1776" s="55" t="e">
        <f aca="false">M1776/I1776</f>
        <v>#DIV/0!</v>
      </c>
      <c r="O1776" s="56" t="e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#DIV/0!</v>
      </c>
      <c r="P1776" s="50" t="e">
        <f aca="false">100*((S1776+$B$41)^3-S1776^3)/(S1776^3)</f>
        <v>#DIV/0!</v>
      </c>
      <c r="Q1776" s="57" t="e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#DIV/0!</v>
      </c>
      <c r="R1776" s="37" t="e">
        <f aca="false">R1775+M1776</f>
        <v>#DIV/0!</v>
      </c>
      <c r="S1776" s="37" t="e">
        <f aca="false">((O1776/$B$40)*(0.75/PI()))^(1/3)</f>
        <v>#DIV/0!</v>
      </c>
      <c r="T1776" s="51" t="e">
        <f aca="false">(S1776-S1775)*(S1776-S1775&lt;$B$41)+$B$41*(S1776-S1775&gt;=$B$41)</f>
        <v>#DIV/0!</v>
      </c>
      <c r="U1776" s="52" t="e">
        <f aca="false">H1776*(T1776=$B$41)*(T1775&lt;$B$41)</f>
        <v>#DIV/0!</v>
      </c>
      <c r="V1776" s="52" t="e">
        <f aca="false">S1776*(U1776&gt;0)</f>
        <v>#DIV/0!</v>
      </c>
      <c r="W1776" s="37" t="e">
        <f aca="false">(O1776*$B$5/100/I1775/L1775)*(H1776&lt;$B$35)+(O1776*$B$36/100/I1775/L1775)*(H1776&gt;=$B$35)</f>
        <v>#DIV/0!</v>
      </c>
      <c r="X1776" s="37" t="e">
        <f aca="false">(N1776-N1775)/N1775</f>
        <v>#DIV/0!</v>
      </c>
      <c r="Y1776" s="37" t="e">
        <f aca="false">(Q1776*$B$7/100/I1776/N1776)*(H1776&lt;$B$35)+(Q1776*$B$37/100/I1776/N1776)*(H1776&gt;=$B$35)</f>
        <v>#DIV/0!</v>
      </c>
    </row>
    <row r="1777" customFormat="false" ht="12.75" hidden="false" customHeight="false" outlineLevel="0" collapsed="false">
      <c r="H1777" s="54" t="n">
        <f aca="false">H1776+1</f>
        <v>3740</v>
      </c>
      <c r="I1777" s="17" t="e">
        <f aca="false">K1777*H1777^($B$3*(H1777&lt;$B$35)+$B$42*(H1777&gt;=$B$35))</f>
        <v>#DIV/0!</v>
      </c>
      <c r="J1777" s="17" t="e">
        <f aca="false">100*(I1777/I1776-1)</f>
        <v>#DIV/0!</v>
      </c>
      <c r="K1777" s="17" t="e">
        <f aca="false">(K1776*((O1777/O1776)*(O1777/O1776&lt;1)+1*(O1777/O1776&gt;=1)))*(H1777&lt;&gt;$B$35)+(I1776/(H1776^$B$42))*(H1777=$B$35)</f>
        <v>#DIV/0!</v>
      </c>
      <c r="L1777" s="37" t="n">
        <f aca="false">($B$9*H1777^$B$10)*(H1777&lt;$B$35)+($F$39*H1777^$B$39)*(H1777&gt;=$B$35)</f>
        <v>27701429566.4576</v>
      </c>
      <c r="M1777" s="37" t="e">
        <f aca="false">I1777*L1777</f>
        <v>#DIV/0!</v>
      </c>
      <c r="N1777" s="55" t="e">
        <f aca="false">M1777/I1777</f>
        <v>#DIV/0!</v>
      </c>
      <c r="O1777" s="56" t="e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#DIV/0!</v>
      </c>
      <c r="P1777" s="50" t="e">
        <f aca="false">100*((S1777+$B$41)^3-S1777^3)/(S1777^3)</f>
        <v>#DIV/0!</v>
      </c>
      <c r="Q1777" s="57" t="e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#DIV/0!</v>
      </c>
      <c r="R1777" s="37" t="e">
        <f aca="false">R1776+M1777</f>
        <v>#DIV/0!</v>
      </c>
      <c r="S1777" s="37" t="e">
        <f aca="false">((O1777/$B$40)*(0.75/PI()))^(1/3)</f>
        <v>#DIV/0!</v>
      </c>
      <c r="T1777" s="51" t="e">
        <f aca="false">(S1777-S1776)*(S1777-S1776&lt;$B$41)+$B$41*(S1777-S1776&gt;=$B$41)</f>
        <v>#DIV/0!</v>
      </c>
      <c r="U1777" s="52" t="e">
        <f aca="false">H1777*(T1777=$B$41)*(T1776&lt;$B$41)</f>
        <v>#DIV/0!</v>
      </c>
      <c r="V1777" s="52" t="e">
        <f aca="false">S1777*(U1777&gt;0)</f>
        <v>#DIV/0!</v>
      </c>
      <c r="W1777" s="37" t="e">
        <f aca="false">(O1777*$B$5/100/I1776/L1776)*(H1777&lt;$B$35)+(O1777*$B$36/100/I1776/L1776)*(H1777&gt;=$B$35)</f>
        <v>#DIV/0!</v>
      </c>
      <c r="X1777" s="37" t="e">
        <f aca="false">(N1777-N1776)/N1776</f>
        <v>#DIV/0!</v>
      </c>
      <c r="Y1777" s="37" t="e">
        <f aca="false">(Q1777*$B$7/100/I1777/N1777)*(H1777&lt;$B$35)+(Q1777*$B$37/100/I1777/N1777)*(H1777&gt;=$B$35)</f>
        <v>#DIV/0!</v>
      </c>
    </row>
    <row r="1778" customFormat="false" ht="12.75" hidden="false" customHeight="false" outlineLevel="0" collapsed="false">
      <c r="H1778" s="54" t="n">
        <f aca="false">H1777+1</f>
        <v>3741</v>
      </c>
      <c r="I1778" s="17" t="e">
        <f aca="false">K1778*H1778^($B$3*(H1778&lt;$B$35)+$B$42*(H1778&gt;=$B$35))</f>
        <v>#DIV/0!</v>
      </c>
      <c r="J1778" s="17" t="e">
        <f aca="false">100*(I1778/I1777-1)</f>
        <v>#DIV/0!</v>
      </c>
      <c r="K1778" s="17" t="e">
        <f aca="false">(K1777*((O1778/O1777)*(O1778/O1777&lt;1)+1*(O1778/O1777&gt;=1)))*(H1778&lt;&gt;$B$35)+(I1777/(H1777^$B$42))*(H1778=$B$35)</f>
        <v>#DIV/0!</v>
      </c>
      <c r="L1778" s="37" t="n">
        <f aca="false">($B$9*H1778^$B$10)*(H1778&lt;$B$35)+($F$39*H1778^$B$39)*(H1778&gt;=$B$35)</f>
        <v>27722461644.9637</v>
      </c>
      <c r="M1778" s="37" t="e">
        <f aca="false">I1778*L1778</f>
        <v>#DIV/0!</v>
      </c>
      <c r="N1778" s="55" t="e">
        <f aca="false">M1778/I1778</f>
        <v>#DIV/0!</v>
      </c>
      <c r="O1778" s="56" t="e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#DIV/0!</v>
      </c>
      <c r="P1778" s="50" t="e">
        <f aca="false">100*((S1778+$B$41)^3-S1778^3)/(S1778^3)</f>
        <v>#DIV/0!</v>
      </c>
      <c r="Q1778" s="57" t="e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#DIV/0!</v>
      </c>
      <c r="R1778" s="37" t="e">
        <f aca="false">R1777+M1778</f>
        <v>#DIV/0!</v>
      </c>
      <c r="S1778" s="37" t="e">
        <f aca="false">((O1778/$B$40)*(0.75/PI()))^(1/3)</f>
        <v>#DIV/0!</v>
      </c>
      <c r="T1778" s="51" t="e">
        <f aca="false">(S1778-S1777)*(S1778-S1777&lt;$B$41)+$B$41*(S1778-S1777&gt;=$B$41)</f>
        <v>#DIV/0!</v>
      </c>
      <c r="U1778" s="52" t="e">
        <f aca="false">H1778*(T1778=$B$41)*(T1777&lt;$B$41)</f>
        <v>#DIV/0!</v>
      </c>
      <c r="V1778" s="52" t="e">
        <f aca="false">S1778*(U1778&gt;0)</f>
        <v>#DIV/0!</v>
      </c>
      <c r="W1778" s="37" t="e">
        <f aca="false">(O1778*$B$5/100/I1777/L1777)*(H1778&lt;$B$35)+(O1778*$B$36/100/I1777/L1777)*(H1778&gt;=$B$35)</f>
        <v>#DIV/0!</v>
      </c>
      <c r="X1778" s="37" t="e">
        <f aca="false">(N1778-N1777)/N1777</f>
        <v>#DIV/0!</v>
      </c>
      <c r="Y1778" s="37" t="e">
        <f aca="false">(Q1778*$B$7/100/I1778/N1778)*(H1778&lt;$B$35)+(Q1778*$B$37/100/I1778/N1778)*(H1778&gt;=$B$35)</f>
        <v>#DIV/0!</v>
      </c>
    </row>
    <row r="1779" customFormat="false" ht="12.75" hidden="false" customHeight="false" outlineLevel="0" collapsed="false">
      <c r="H1779" s="54" t="n">
        <f aca="false">H1778+1</f>
        <v>3742</v>
      </c>
      <c r="I1779" s="17" t="e">
        <f aca="false">K1779*H1779^($B$3*(H1779&lt;$B$35)+$B$42*(H1779&gt;=$B$35))</f>
        <v>#DIV/0!</v>
      </c>
      <c r="J1779" s="17" t="e">
        <f aca="false">100*(I1779/I1778-1)</f>
        <v>#DIV/0!</v>
      </c>
      <c r="K1779" s="17" t="e">
        <f aca="false">(K1778*((O1779/O1778)*(O1779/O1778&lt;1)+1*(O1779/O1778&gt;=1)))*(H1779&lt;&gt;$B$35)+(I1778/(H1778^$B$42))*(H1779=$B$35)</f>
        <v>#DIV/0!</v>
      </c>
      <c r="L1779" s="37" t="n">
        <f aca="false">($B$9*H1779^$B$10)*(H1779&lt;$B$35)+($F$39*H1779^$B$39)*(H1779&gt;=$B$35)</f>
        <v>27743504064.201</v>
      </c>
      <c r="M1779" s="37" t="e">
        <f aca="false">I1779*L1779</f>
        <v>#DIV/0!</v>
      </c>
      <c r="N1779" s="55" t="e">
        <f aca="false">M1779/I1779</f>
        <v>#DIV/0!</v>
      </c>
      <c r="O1779" s="56" t="e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#DIV/0!</v>
      </c>
      <c r="P1779" s="50" t="e">
        <f aca="false">100*((S1779+$B$41)^3-S1779^3)/(S1779^3)</f>
        <v>#DIV/0!</v>
      </c>
      <c r="Q1779" s="57" t="e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#DIV/0!</v>
      </c>
      <c r="R1779" s="37" t="e">
        <f aca="false">R1778+M1779</f>
        <v>#DIV/0!</v>
      </c>
      <c r="S1779" s="37" t="e">
        <f aca="false">((O1779/$B$40)*(0.75/PI()))^(1/3)</f>
        <v>#DIV/0!</v>
      </c>
      <c r="T1779" s="51" t="e">
        <f aca="false">(S1779-S1778)*(S1779-S1778&lt;$B$41)+$B$41*(S1779-S1778&gt;=$B$41)</f>
        <v>#DIV/0!</v>
      </c>
      <c r="U1779" s="52" t="e">
        <f aca="false">H1779*(T1779=$B$41)*(T1778&lt;$B$41)</f>
        <v>#DIV/0!</v>
      </c>
      <c r="V1779" s="52" t="e">
        <f aca="false">S1779*(U1779&gt;0)</f>
        <v>#DIV/0!</v>
      </c>
      <c r="W1779" s="37" t="e">
        <f aca="false">(O1779*$B$5/100/I1778/L1778)*(H1779&lt;$B$35)+(O1779*$B$36/100/I1778/L1778)*(H1779&gt;=$B$35)</f>
        <v>#DIV/0!</v>
      </c>
      <c r="X1779" s="37" t="e">
        <f aca="false">(N1779-N1778)/N1778</f>
        <v>#DIV/0!</v>
      </c>
      <c r="Y1779" s="37" t="e">
        <f aca="false">(Q1779*$B$7/100/I1779/N1779)*(H1779&lt;$B$35)+(Q1779*$B$37/100/I1779/N1779)*(H1779&gt;=$B$35)</f>
        <v>#DIV/0!</v>
      </c>
    </row>
    <row r="1780" customFormat="false" ht="12.75" hidden="false" customHeight="false" outlineLevel="0" collapsed="false">
      <c r="H1780" s="54" t="n">
        <f aca="false">H1779+1</f>
        <v>3743</v>
      </c>
      <c r="I1780" s="17" t="e">
        <f aca="false">K1780*H1780^($B$3*(H1780&lt;$B$35)+$B$42*(H1780&gt;=$B$35))</f>
        <v>#DIV/0!</v>
      </c>
      <c r="J1780" s="17" t="e">
        <f aca="false">100*(I1780/I1779-1)</f>
        <v>#DIV/0!</v>
      </c>
      <c r="K1780" s="17" t="e">
        <f aca="false">(K1779*((O1780/O1779)*(O1780/O1779&lt;1)+1*(O1780/O1779&gt;=1)))*(H1780&lt;&gt;$B$35)+(I1779/(H1779^$B$42))*(H1780=$B$35)</f>
        <v>#DIV/0!</v>
      </c>
      <c r="L1780" s="37" t="n">
        <f aca="false">($B$9*H1780^$B$10)*(H1780&lt;$B$35)+($F$39*H1780^$B$39)*(H1780&gt;=$B$35)</f>
        <v>27764556826.4882</v>
      </c>
      <c r="M1780" s="37" t="e">
        <f aca="false">I1780*L1780</f>
        <v>#DIV/0!</v>
      </c>
      <c r="N1780" s="55" t="e">
        <f aca="false">M1780/I1780</f>
        <v>#DIV/0!</v>
      </c>
      <c r="O1780" s="56" t="e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#DIV/0!</v>
      </c>
      <c r="P1780" s="50" t="e">
        <f aca="false">100*((S1780+$B$41)^3-S1780^3)/(S1780^3)</f>
        <v>#DIV/0!</v>
      </c>
      <c r="Q1780" s="57" t="e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#DIV/0!</v>
      </c>
      <c r="R1780" s="37" t="e">
        <f aca="false">R1779+M1780</f>
        <v>#DIV/0!</v>
      </c>
      <c r="S1780" s="37" t="e">
        <f aca="false">((O1780/$B$40)*(0.75/PI()))^(1/3)</f>
        <v>#DIV/0!</v>
      </c>
      <c r="T1780" s="51" t="e">
        <f aca="false">(S1780-S1779)*(S1780-S1779&lt;$B$41)+$B$41*(S1780-S1779&gt;=$B$41)</f>
        <v>#DIV/0!</v>
      </c>
      <c r="U1780" s="52" t="e">
        <f aca="false">H1780*(T1780=$B$41)*(T1779&lt;$B$41)</f>
        <v>#DIV/0!</v>
      </c>
      <c r="V1780" s="52" t="e">
        <f aca="false">S1780*(U1780&gt;0)</f>
        <v>#DIV/0!</v>
      </c>
      <c r="W1780" s="37" t="e">
        <f aca="false">(O1780*$B$5/100/I1779/L1779)*(H1780&lt;$B$35)+(O1780*$B$36/100/I1779/L1779)*(H1780&gt;=$B$35)</f>
        <v>#DIV/0!</v>
      </c>
      <c r="X1780" s="37" t="e">
        <f aca="false">(N1780-N1779)/N1779</f>
        <v>#DIV/0!</v>
      </c>
      <c r="Y1780" s="37" t="e">
        <f aca="false">(Q1780*$B$7/100/I1780/N1780)*(H1780&lt;$B$35)+(Q1780*$B$37/100/I1780/N1780)*(H1780&gt;=$B$35)</f>
        <v>#DIV/0!</v>
      </c>
    </row>
    <row r="1781" customFormat="false" ht="12.75" hidden="false" customHeight="false" outlineLevel="0" collapsed="false">
      <c r="H1781" s="54" t="n">
        <f aca="false">H1780+1</f>
        <v>3744</v>
      </c>
      <c r="I1781" s="17" t="e">
        <f aca="false">K1781*H1781^($B$3*(H1781&lt;$B$35)+$B$42*(H1781&gt;=$B$35))</f>
        <v>#DIV/0!</v>
      </c>
      <c r="J1781" s="17" t="e">
        <f aca="false">100*(I1781/I1780-1)</f>
        <v>#DIV/0!</v>
      </c>
      <c r="K1781" s="17" t="e">
        <f aca="false">(K1780*((O1781/O1780)*(O1781/O1780&lt;1)+1*(O1781/O1780&gt;=1)))*(H1781&lt;&gt;$B$35)+(I1780/(H1780^$B$42))*(H1781=$B$35)</f>
        <v>#DIV/0!</v>
      </c>
      <c r="L1781" s="37" t="n">
        <f aca="false">($B$9*H1781^$B$10)*(H1781&lt;$B$35)+($F$39*H1781^$B$39)*(H1781&gt;=$B$35)</f>
        <v>27785619934.1439</v>
      </c>
      <c r="M1781" s="37" t="e">
        <f aca="false">I1781*L1781</f>
        <v>#DIV/0!</v>
      </c>
      <c r="N1781" s="55" t="e">
        <f aca="false">M1781/I1781</f>
        <v>#DIV/0!</v>
      </c>
      <c r="O1781" s="56" t="e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#DIV/0!</v>
      </c>
      <c r="P1781" s="50" t="e">
        <f aca="false">100*((S1781+$B$41)^3-S1781^3)/(S1781^3)</f>
        <v>#DIV/0!</v>
      </c>
      <c r="Q1781" s="57" t="e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#DIV/0!</v>
      </c>
      <c r="R1781" s="37" t="e">
        <f aca="false">R1780+M1781</f>
        <v>#DIV/0!</v>
      </c>
      <c r="S1781" s="37" t="e">
        <f aca="false">((O1781/$B$40)*(0.75/PI()))^(1/3)</f>
        <v>#DIV/0!</v>
      </c>
      <c r="T1781" s="51" t="e">
        <f aca="false">(S1781-S1780)*(S1781-S1780&lt;$B$41)+$B$41*(S1781-S1780&gt;=$B$41)</f>
        <v>#DIV/0!</v>
      </c>
      <c r="U1781" s="52" t="e">
        <f aca="false">H1781*(T1781=$B$41)*(T1780&lt;$B$41)</f>
        <v>#DIV/0!</v>
      </c>
      <c r="V1781" s="52" t="e">
        <f aca="false">S1781*(U1781&gt;0)</f>
        <v>#DIV/0!</v>
      </c>
      <c r="W1781" s="37" t="e">
        <f aca="false">(O1781*$B$5/100/I1780/L1780)*(H1781&lt;$B$35)+(O1781*$B$36/100/I1780/L1780)*(H1781&gt;=$B$35)</f>
        <v>#DIV/0!</v>
      </c>
      <c r="X1781" s="37" t="e">
        <f aca="false">(N1781-N1780)/N1780</f>
        <v>#DIV/0!</v>
      </c>
      <c r="Y1781" s="37" t="e">
        <f aca="false">(Q1781*$B$7/100/I1781/N1781)*(H1781&lt;$B$35)+(Q1781*$B$37/100/I1781/N1781)*(H1781&gt;=$B$35)</f>
        <v>#DIV/0!</v>
      </c>
    </row>
    <row r="1782" customFormat="false" ht="12.75" hidden="false" customHeight="false" outlineLevel="0" collapsed="false">
      <c r="H1782" s="54" t="n">
        <f aca="false">H1781+1</f>
        <v>3745</v>
      </c>
      <c r="I1782" s="17" t="e">
        <f aca="false">K1782*H1782^($B$3*(H1782&lt;$B$35)+$B$42*(H1782&gt;=$B$35))</f>
        <v>#DIV/0!</v>
      </c>
      <c r="J1782" s="17" t="e">
        <f aca="false">100*(I1782/I1781-1)</f>
        <v>#DIV/0!</v>
      </c>
      <c r="K1782" s="17" t="e">
        <f aca="false">(K1781*((O1782/O1781)*(O1782/O1781&lt;1)+1*(O1782/O1781&gt;=1)))*(H1782&lt;&gt;$B$35)+(I1781/(H1781^$B$42))*(H1782=$B$35)</f>
        <v>#DIV/0!</v>
      </c>
      <c r="L1782" s="37" t="n">
        <f aca="false">($B$9*H1782^$B$10)*(H1782&lt;$B$35)+($F$39*H1782^$B$39)*(H1782&gt;=$B$35)</f>
        <v>27806693389.4867</v>
      </c>
      <c r="M1782" s="37" t="e">
        <f aca="false">I1782*L1782</f>
        <v>#DIV/0!</v>
      </c>
      <c r="N1782" s="55" t="e">
        <f aca="false">M1782/I1782</f>
        <v>#DIV/0!</v>
      </c>
      <c r="O1782" s="56" t="e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#DIV/0!</v>
      </c>
      <c r="P1782" s="50" t="e">
        <f aca="false">100*((S1782+$B$41)^3-S1782^3)/(S1782^3)</f>
        <v>#DIV/0!</v>
      </c>
      <c r="Q1782" s="57" t="e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#DIV/0!</v>
      </c>
      <c r="R1782" s="37" t="e">
        <f aca="false">R1781+M1782</f>
        <v>#DIV/0!</v>
      </c>
      <c r="S1782" s="37" t="e">
        <f aca="false">((O1782/$B$40)*(0.75/PI()))^(1/3)</f>
        <v>#DIV/0!</v>
      </c>
      <c r="T1782" s="51" t="e">
        <f aca="false">(S1782-S1781)*(S1782-S1781&lt;$B$41)+$B$41*(S1782-S1781&gt;=$B$41)</f>
        <v>#DIV/0!</v>
      </c>
      <c r="U1782" s="52" t="e">
        <f aca="false">H1782*(T1782=$B$41)*(T1781&lt;$B$41)</f>
        <v>#DIV/0!</v>
      </c>
      <c r="V1782" s="52" t="e">
        <f aca="false">S1782*(U1782&gt;0)</f>
        <v>#DIV/0!</v>
      </c>
      <c r="W1782" s="37" t="e">
        <f aca="false">(O1782*$B$5/100/I1781/L1781)*(H1782&lt;$B$35)+(O1782*$B$36/100/I1781/L1781)*(H1782&gt;=$B$35)</f>
        <v>#DIV/0!</v>
      </c>
      <c r="X1782" s="37" t="e">
        <f aca="false">(N1782-N1781)/N1781</f>
        <v>#DIV/0!</v>
      </c>
      <c r="Y1782" s="37" t="e">
        <f aca="false">(Q1782*$B$7/100/I1782/N1782)*(H1782&lt;$B$35)+(Q1782*$B$37/100/I1782/N1782)*(H1782&gt;=$B$35)</f>
        <v>#DIV/0!</v>
      </c>
    </row>
    <row r="1783" customFormat="false" ht="12.75" hidden="false" customHeight="false" outlineLevel="0" collapsed="false">
      <c r="H1783" s="54" t="n">
        <f aca="false">H1782+1</f>
        <v>3746</v>
      </c>
      <c r="I1783" s="17" t="e">
        <f aca="false">K1783*H1783^($B$3*(H1783&lt;$B$35)+$B$42*(H1783&gt;=$B$35))</f>
        <v>#DIV/0!</v>
      </c>
      <c r="J1783" s="17" t="e">
        <f aca="false">100*(I1783/I1782-1)</f>
        <v>#DIV/0!</v>
      </c>
      <c r="K1783" s="17" t="e">
        <f aca="false">(K1782*((O1783/O1782)*(O1783/O1782&lt;1)+1*(O1783/O1782&gt;=1)))*(H1783&lt;&gt;$B$35)+(I1782/(H1782^$B$42))*(H1783=$B$35)</f>
        <v>#DIV/0!</v>
      </c>
      <c r="L1783" s="37" t="n">
        <f aca="false">($B$9*H1783^$B$10)*(H1783&lt;$B$35)+($F$39*H1783^$B$39)*(H1783&gt;=$B$35)</f>
        <v>27827777194.835</v>
      </c>
      <c r="M1783" s="37" t="e">
        <f aca="false">I1783*L1783</f>
        <v>#DIV/0!</v>
      </c>
      <c r="N1783" s="55" t="e">
        <f aca="false">M1783/I1783</f>
        <v>#DIV/0!</v>
      </c>
      <c r="O1783" s="56" t="e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#DIV/0!</v>
      </c>
      <c r="P1783" s="50" t="e">
        <f aca="false">100*((S1783+$B$41)^3-S1783^3)/(S1783^3)</f>
        <v>#DIV/0!</v>
      </c>
      <c r="Q1783" s="57" t="e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#DIV/0!</v>
      </c>
      <c r="R1783" s="37" t="e">
        <f aca="false">R1782+M1783</f>
        <v>#DIV/0!</v>
      </c>
      <c r="S1783" s="37" t="e">
        <f aca="false">((O1783/$B$40)*(0.75/PI()))^(1/3)</f>
        <v>#DIV/0!</v>
      </c>
      <c r="T1783" s="51" t="e">
        <f aca="false">(S1783-S1782)*(S1783-S1782&lt;$B$41)+$B$41*(S1783-S1782&gt;=$B$41)</f>
        <v>#DIV/0!</v>
      </c>
      <c r="U1783" s="52" t="e">
        <f aca="false">H1783*(T1783=$B$41)*(T1782&lt;$B$41)</f>
        <v>#DIV/0!</v>
      </c>
      <c r="V1783" s="52" t="e">
        <f aca="false">S1783*(U1783&gt;0)</f>
        <v>#DIV/0!</v>
      </c>
      <c r="W1783" s="37" t="e">
        <f aca="false">(O1783*$B$5/100/I1782/L1782)*(H1783&lt;$B$35)+(O1783*$B$36/100/I1782/L1782)*(H1783&gt;=$B$35)</f>
        <v>#DIV/0!</v>
      </c>
      <c r="X1783" s="37" t="e">
        <f aca="false">(N1783-N1782)/N1782</f>
        <v>#DIV/0!</v>
      </c>
      <c r="Y1783" s="37" t="e">
        <f aca="false">(Q1783*$B$7/100/I1783/N1783)*(H1783&lt;$B$35)+(Q1783*$B$37/100/I1783/N1783)*(H1783&gt;=$B$35)</f>
        <v>#DIV/0!</v>
      </c>
    </row>
    <row r="1784" customFormat="false" ht="12.75" hidden="false" customHeight="false" outlineLevel="0" collapsed="false">
      <c r="H1784" s="54" t="n">
        <f aca="false">H1783+1</f>
        <v>3747</v>
      </c>
      <c r="I1784" s="17" t="e">
        <f aca="false">K1784*H1784^($B$3*(H1784&lt;$B$35)+$B$42*(H1784&gt;=$B$35))</f>
        <v>#DIV/0!</v>
      </c>
      <c r="J1784" s="17" t="e">
        <f aca="false">100*(I1784/I1783-1)</f>
        <v>#DIV/0!</v>
      </c>
      <c r="K1784" s="17" t="e">
        <f aca="false">(K1783*((O1784/O1783)*(O1784/O1783&lt;1)+1*(O1784/O1783&gt;=1)))*(H1784&lt;&gt;$B$35)+(I1783/(H1783^$B$42))*(H1784=$B$35)</f>
        <v>#DIV/0!</v>
      </c>
      <c r="L1784" s="37" t="n">
        <f aca="false">($B$9*H1784^$B$10)*(H1784&lt;$B$35)+($F$39*H1784^$B$39)*(H1784&gt;=$B$35)</f>
        <v>27848871352.507</v>
      </c>
      <c r="M1784" s="37" t="e">
        <f aca="false">I1784*L1784</f>
        <v>#DIV/0!</v>
      </c>
      <c r="N1784" s="55" t="e">
        <f aca="false">M1784/I1784</f>
        <v>#DIV/0!</v>
      </c>
      <c r="O1784" s="56" t="e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#DIV/0!</v>
      </c>
      <c r="P1784" s="50" t="e">
        <f aca="false">100*((S1784+$B$41)^3-S1784^3)/(S1784^3)</f>
        <v>#DIV/0!</v>
      </c>
      <c r="Q1784" s="57" t="e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#DIV/0!</v>
      </c>
      <c r="R1784" s="37" t="e">
        <f aca="false">R1783+M1784</f>
        <v>#DIV/0!</v>
      </c>
      <c r="S1784" s="37" t="e">
        <f aca="false">((O1784/$B$40)*(0.75/PI()))^(1/3)</f>
        <v>#DIV/0!</v>
      </c>
      <c r="T1784" s="51" t="e">
        <f aca="false">(S1784-S1783)*(S1784-S1783&lt;$B$41)+$B$41*(S1784-S1783&gt;=$B$41)</f>
        <v>#DIV/0!</v>
      </c>
      <c r="U1784" s="52" t="e">
        <f aca="false">H1784*(T1784=$B$41)*(T1783&lt;$B$41)</f>
        <v>#DIV/0!</v>
      </c>
      <c r="V1784" s="52" t="e">
        <f aca="false">S1784*(U1784&gt;0)</f>
        <v>#DIV/0!</v>
      </c>
      <c r="W1784" s="37" t="e">
        <f aca="false">(O1784*$B$5/100/I1783/L1783)*(H1784&lt;$B$35)+(O1784*$B$36/100/I1783/L1783)*(H1784&gt;=$B$35)</f>
        <v>#DIV/0!</v>
      </c>
      <c r="X1784" s="37" t="e">
        <f aca="false">(N1784-N1783)/N1783</f>
        <v>#DIV/0!</v>
      </c>
      <c r="Y1784" s="37" t="e">
        <f aca="false">(Q1784*$B$7/100/I1784/N1784)*(H1784&lt;$B$35)+(Q1784*$B$37/100/I1784/N1784)*(H1784&gt;=$B$35)</f>
        <v>#DIV/0!</v>
      </c>
    </row>
    <row r="1785" customFormat="false" ht="12.75" hidden="false" customHeight="false" outlineLevel="0" collapsed="false">
      <c r="H1785" s="54" t="n">
        <f aca="false">H1784+1</f>
        <v>3748</v>
      </c>
      <c r="I1785" s="17" t="e">
        <f aca="false">K1785*H1785^($B$3*(H1785&lt;$B$35)+$B$42*(H1785&gt;=$B$35))</f>
        <v>#DIV/0!</v>
      </c>
      <c r="J1785" s="17" t="e">
        <f aca="false">100*(I1785/I1784-1)</f>
        <v>#DIV/0!</v>
      </c>
      <c r="K1785" s="17" t="e">
        <f aca="false">(K1784*((O1785/O1784)*(O1785/O1784&lt;1)+1*(O1785/O1784&gt;=1)))*(H1785&lt;&gt;$B$35)+(I1784/(H1784^$B$42))*(H1785=$B$35)</f>
        <v>#DIV/0!</v>
      </c>
      <c r="L1785" s="37" t="n">
        <f aca="false">($B$9*H1785^$B$10)*(H1785&lt;$B$35)+($F$39*H1785^$B$39)*(H1785&gt;=$B$35)</f>
        <v>27869975864.821</v>
      </c>
      <c r="M1785" s="37" t="e">
        <f aca="false">I1785*L1785</f>
        <v>#DIV/0!</v>
      </c>
      <c r="N1785" s="55" t="e">
        <f aca="false">M1785/I1785</f>
        <v>#DIV/0!</v>
      </c>
      <c r="O1785" s="56" t="e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#DIV/0!</v>
      </c>
      <c r="P1785" s="50" t="e">
        <f aca="false">100*((S1785+$B$41)^3-S1785^3)/(S1785^3)</f>
        <v>#DIV/0!</v>
      </c>
      <c r="Q1785" s="57" t="e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#DIV/0!</v>
      </c>
      <c r="R1785" s="37" t="e">
        <f aca="false">R1784+M1785</f>
        <v>#DIV/0!</v>
      </c>
      <c r="S1785" s="37" t="e">
        <f aca="false">((O1785/$B$40)*(0.75/PI()))^(1/3)</f>
        <v>#DIV/0!</v>
      </c>
      <c r="T1785" s="51" t="e">
        <f aca="false">(S1785-S1784)*(S1785-S1784&lt;$B$41)+$B$41*(S1785-S1784&gt;=$B$41)</f>
        <v>#DIV/0!</v>
      </c>
      <c r="U1785" s="52" t="e">
        <f aca="false">H1785*(T1785=$B$41)*(T1784&lt;$B$41)</f>
        <v>#DIV/0!</v>
      </c>
      <c r="V1785" s="52" t="e">
        <f aca="false">S1785*(U1785&gt;0)</f>
        <v>#DIV/0!</v>
      </c>
      <c r="W1785" s="37" t="e">
        <f aca="false">(O1785*$B$5/100/I1784/L1784)*(H1785&lt;$B$35)+(O1785*$B$36/100/I1784/L1784)*(H1785&gt;=$B$35)</f>
        <v>#DIV/0!</v>
      </c>
      <c r="X1785" s="37" t="e">
        <f aca="false">(N1785-N1784)/N1784</f>
        <v>#DIV/0!</v>
      </c>
      <c r="Y1785" s="37" t="e">
        <f aca="false">(Q1785*$B$7/100/I1785/N1785)*(H1785&lt;$B$35)+(Q1785*$B$37/100/I1785/N1785)*(H1785&gt;=$B$35)</f>
        <v>#DIV/0!</v>
      </c>
    </row>
    <row r="1786" customFormat="false" ht="12.75" hidden="false" customHeight="false" outlineLevel="0" collapsed="false">
      <c r="H1786" s="54" t="n">
        <f aca="false">H1785+1</f>
        <v>3749</v>
      </c>
      <c r="I1786" s="17" t="e">
        <f aca="false">K1786*H1786^($B$3*(H1786&lt;$B$35)+$B$42*(H1786&gt;=$B$35))</f>
        <v>#DIV/0!</v>
      </c>
      <c r="J1786" s="17" t="e">
        <f aca="false">100*(I1786/I1785-1)</f>
        <v>#DIV/0!</v>
      </c>
      <c r="K1786" s="17" t="e">
        <f aca="false">(K1785*((O1786/O1785)*(O1786/O1785&lt;1)+1*(O1786/O1785&gt;=1)))*(H1786&lt;&gt;$B$35)+(I1785/(H1785^$B$42))*(H1786=$B$35)</f>
        <v>#DIV/0!</v>
      </c>
      <c r="L1786" s="37" t="n">
        <f aca="false">($B$9*H1786^$B$10)*(H1786&lt;$B$35)+($F$39*H1786^$B$39)*(H1786&gt;=$B$35)</f>
        <v>27891090734.0951</v>
      </c>
      <c r="M1786" s="37" t="e">
        <f aca="false">I1786*L1786</f>
        <v>#DIV/0!</v>
      </c>
      <c r="N1786" s="55" t="e">
        <f aca="false">M1786/I1786</f>
        <v>#DIV/0!</v>
      </c>
      <c r="O1786" s="56" t="e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#DIV/0!</v>
      </c>
      <c r="P1786" s="50" t="e">
        <f aca="false">100*((S1786+$B$41)^3-S1786^3)/(S1786^3)</f>
        <v>#DIV/0!</v>
      </c>
      <c r="Q1786" s="57" t="e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#DIV/0!</v>
      </c>
      <c r="R1786" s="37" t="e">
        <f aca="false">R1785+M1786</f>
        <v>#DIV/0!</v>
      </c>
      <c r="S1786" s="37" t="e">
        <f aca="false">((O1786/$B$40)*(0.75/PI()))^(1/3)</f>
        <v>#DIV/0!</v>
      </c>
      <c r="T1786" s="51" t="e">
        <f aca="false">(S1786-S1785)*(S1786-S1785&lt;$B$41)+$B$41*(S1786-S1785&gt;=$B$41)</f>
        <v>#DIV/0!</v>
      </c>
      <c r="U1786" s="52" t="e">
        <f aca="false">H1786*(T1786=$B$41)*(T1785&lt;$B$41)</f>
        <v>#DIV/0!</v>
      </c>
      <c r="V1786" s="52" t="e">
        <f aca="false">S1786*(U1786&gt;0)</f>
        <v>#DIV/0!</v>
      </c>
      <c r="W1786" s="37" t="e">
        <f aca="false">(O1786*$B$5/100/I1785/L1785)*(H1786&lt;$B$35)+(O1786*$B$36/100/I1785/L1785)*(H1786&gt;=$B$35)</f>
        <v>#DIV/0!</v>
      </c>
      <c r="X1786" s="37" t="e">
        <f aca="false">(N1786-N1785)/N1785</f>
        <v>#DIV/0!</v>
      </c>
      <c r="Y1786" s="37" t="e">
        <f aca="false">(Q1786*$B$7/100/I1786/N1786)*(H1786&lt;$B$35)+(Q1786*$B$37/100/I1786/N1786)*(H1786&gt;=$B$35)</f>
        <v>#DIV/0!</v>
      </c>
    </row>
    <row r="1787" customFormat="false" ht="12.75" hidden="false" customHeight="false" outlineLevel="0" collapsed="false">
      <c r="H1787" s="54" t="n">
        <f aca="false">H1786+1</f>
        <v>3750</v>
      </c>
      <c r="I1787" s="17" t="e">
        <f aca="false">K1787*H1787^($B$3*(H1787&lt;$B$35)+$B$42*(H1787&gt;=$B$35))</f>
        <v>#DIV/0!</v>
      </c>
      <c r="J1787" s="17" t="e">
        <f aca="false">100*(I1787/I1786-1)</f>
        <v>#DIV/0!</v>
      </c>
      <c r="K1787" s="17" t="e">
        <f aca="false">(K1786*((O1787/O1786)*(O1787/O1786&lt;1)+1*(O1787/O1786&gt;=1)))*(H1787&lt;&gt;$B$35)+(I1786/(H1786^$B$42))*(H1787=$B$35)</f>
        <v>#DIV/0!</v>
      </c>
      <c r="L1787" s="37" t="n">
        <f aca="false">($B$9*H1787^$B$10)*(H1787&lt;$B$35)+($F$39*H1787^$B$39)*(H1787&gt;=$B$35)</f>
        <v>27912215962.6473</v>
      </c>
      <c r="M1787" s="37" t="e">
        <f aca="false">I1787*L1787</f>
        <v>#DIV/0!</v>
      </c>
      <c r="N1787" s="55" t="e">
        <f aca="false">M1787/I1787</f>
        <v>#DIV/0!</v>
      </c>
      <c r="O1787" s="56" t="e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#DIV/0!</v>
      </c>
      <c r="P1787" s="50" t="e">
        <f aca="false">100*((S1787+$B$41)^3-S1787^3)/(S1787^3)</f>
        <v>#DIV/0!</v>
      </c>
      <c r="Q1787" s="57" t="e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#DIV/0!</v>
      </c>
      <c r="R1787" s="37" t="e">
        <f aca="false">R1786+M1787</f>
        <v>#DIV/0!</v>
      </c>
      <c r="S1787" s="37" t="e">
        <f aca="false">((O1787/$B$40)*(0.75/PI()))^(1/3)</f>
        <v>#DIV/0!</v>
      </c>
      <c r="T1787" s="51" t="e">
        <f aca="false">(S1787-S1786)*(S1787-S1786&lt;$B$41)+$B$41*(S1787-S1786&gt;=$B$41)</f>
        <v>#DIV/0!</v>
      </c>
      <c r="U1787" s="52" t="e">
        <f aca="false">H1787*(T1787=$B$41)*(T1786&lt;$B$41)</f>
        <v>#DIV/0!</v>
      </c>
      <c r="V1787" s="52" t="e">
        <f aca="false">S1787*(U1787&gt;0)</f>
        <v>#DIV/0!</v>
      </c>
      <c r="W1787" s="37" t="e">
        <f aca="false">(O1787*$B$5/100/I1786/L1786)*(H1787&lt;$B$35)+(O1787*$B$36/100/I1786/L1786)*(H1787&gt;=$B$35)</f>
        <v>#DIV/0!</v>
      </c>
      <c r="X1787" s="37" t="e">
        <f aca="false">(N1787-N1786)/N1786</f>
        <v>#DIV/0!</v>
      </c>
      <c r="Y1787" s="37" t="e">
        <f aca="false">(Q1787*$B$7/100/I1787/N1787)*(H1787&lt;$B$35)+(Q1787*$B$37/100/I1787/N1787)*(H1787&gt;=$B$35)</f>
        <v>#DIV/0!</v>
      </c>
    </row>
    <row r="1788" customFormat="false" ht="12.75" hidden="false" customHeight="false" outlineLevel="0" collapsed="false">
      <c r="H1788" s="54" t="n">
        <f aca="false">H1787+1</f>
        <v>3751</v>
      </c>
      <c r="I1788" s="17" t="e">
        <f aca="false">K1788*H1788^($B$3*(H1788&lt;$B$35)+$B$42*(H1788&gt;=$B$35))</f>
        <v>#DIV/0!</v>
      </c>
      <c r="J1788" s="17" t="e">
        <f aca="false">100*(I1788/I1787-1)</f>
        <v>#DIV/0!</v>
      </c>
      <c r="K1788" s="17" t="e">
        <f aca="false">(K1787*((O1788/O1787)*(O1788/O1787&lt;1)+1*(O1788/O1787&gt;=1)))*(H1788&lt;&gt;$B$35)+(I1787/(H1787^$B$42))*(H1788=$B$35)</f>
        <v>#DIV/0!</v>
      </c>
      <c r="L1788" s="37" t="n">
        <f aca="false">($B$9*H1788^$B$10)*(H1788&lt;$B$35)+($F$39*H1788^$B$39)*(H1788&gt;=$B$35)</f>
        <v>27933351552.7955</v>
      </c>
      <c r="M1788" s="37" t="e">
        <f aca="false">I1788*L1788</f>
        <v>#DIV/0!</v>
      </c>
      <c r="N1788" s="55" t="e">
        <f aca="false">M1788/I1788</f>
        <v>#DIV/0!</v>
      </c>
      <c r="O1788" s="56" t="e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#DIV/0!</v>
      </c>
      <c r="P1788" s="50" t="e">
        <f aca="false">100*((S1788+$B$41)^3-S1788^3)/(S1788^3)</f>
        <v>#DIV/0!</v>
      </c>
      <c r="Q1788" s="57" t="e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#DIV/0!</v>
      </c>
      <c r="R1788" s="37" t="e">
        <f aca="false">R1787+M1788</f>
        <v>#DIV/0!</v>
      </c>
      <c r="S1788" s="37" t="e">
        <f aca="false">((O1788/$B$40)*(0.75/PI()))^(1/3)</f>
        <v>#DIV/0!</v>
      </c>
      <c r="T1788" s="51" t="e">
        <f aca="false">(S1788-S1787)*(S1788-S1787&lt;$B$41)+$B$41*(S1788-S1787&gt;=$B$41)</f>
        <v>#DIV/0!</v>
      </c>
      <c r="U1788" s="52" t="e">
        <f aca="false">H1788*(T1788=$B$41)*(T1787&lt;$B$41)</f>
        <v>#DIV/0!</v>
      </c>
      <c r="V1788" s="52" t="e">
        <f aca="false">S1788*(U1788&gt;0)</f>
        <v>#DIV/0!</v>
      </c>
      <c r="W1788" s="37" t="e">
        <f aca="false">(O1788*$B$5/100/I1787/L1787)*(H1788&lt;$B$35)+(O1788*$B$36/100/I1787/L1787)*(H1788&gt;=$B$35)</f>
        <v>#DIV/0!</v>
      </c>
      <c r="X1788" s="37" t="e">
        <f aca="false">(N1788-N1787)/N1787</f>
        <v>#DIV/0!</v>
      </c>
      <c r="Y1788" s="37" t="e">
        <f aca="false">(Q1788*$B$7/100/I1788/N1788)*(H1788&lt;$B$35)+(Q1788*$B$37/100/I1788/N1788)*(H1788&gt;=$B$35)</f>
        <v>#DIV/0!</v>
      </c>
    </row>
    <row r="1789" customFormat="false" ht="12.75" hidden="false" customHeight="false" outlineLevel="0" collapsed="false">
      <c r="H1789" s="54" t="n">
        <f aca="false">H1788+1</f>
        <v>3752</v>
      </c>
      <c r="I1789" s="17" t="e">
        <f aca="false">K1789*H1789^($B$3*(H1789&lt;$B$35)+$B$42*(H1789&gt;=$B$35))</f>
        <v>#DIV/0!</v>
      </c>
      <c r="J1789" s="17" t="e">
        <f aca="false">100*(I1789/I1788-1)</f>
        <v>#DIV/0!</v>
      </c>
      <c r="K1789" s="17" t="e">
        <f aca="false">(K1788*((O1789/O1788)*(O1789/O1788&lt;1)+1*(O1789/O1788&gt;=1)))*(H1789&lt;&gt;$B$35)+(I1788/(H1788^$B$42))*(H1789=$B$35)</f>
        <v>#DIV/0!</v>
      </c>
      <c r="L1789" s="37" t="n">
        <f aca="false">($B$9*H1789^$B$10)*(H1789&lt;$B$35)+($F$39*H1789^$B$39)*(H1789&gt;=$B$35)</f>
        <v>27954497506.8576</v>
      </c>
      <c r="M1789" s="37" t="e">
        <f aca="false">I1789*L1789</f>
        <v>#DIV/0!</v>
      </c>
      <c r="N1789" s="55" t="e">
        <f aca="false">M1789/I1789</f>
        <v>#DIV/0!</v>
      </c>
      <c r="O1789" s="56" t="e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#DIV/0!</v>
      </c>
      <c r="P1789" s="50" t="e">
        <f aca="false">100*((S1789+$B$41)^3-S1789^3)/(S1789^3)</f>
        <v>#DIV/0!</v>
      </c>
      <c r="Q1789" s="57" t="e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#DIV/0!</v>
      </c>
      <c r="R1789" s="37" t="e">
        <f aca="false">R1788+M1789</f>
        <v>#DIV/0!</v>
      </c>
      <c r="S1789" s="37" t="e">
        <f aca="false">((O1789/$B$40)*(0.75/PI()))^(1/3)</f>
        <v>#DIV/0!</v>
      </c>
      <c r="T1789" s="51" t="e">
        <f aca="false">(S1789-S1788)*(S1789-S1788&lt;$B$41)+$B$41*(S1789-S1788&gt;=$B$41)</f>
        <v>#DIV/0!</v>
      </c>
      <c r="U1789" s="52" t="e">
        <f aca="false">H1789*(T1789=$B$41)*(T1788&lt;$B$41)</f>
        <v>#DIV/0!</v>
      </c>
      <c r="V1789" s="52" t="e">
        <f aca="false">S1789*(U1789&gt;0)</f>
        <v>#DIV/0!</v>
      </c>
      <c r="W1789" s="37" t="e">
        <f aca="false">(O1789*$B$5/100/I1788/L1788)*(H1789&lt;$B$35)+(O1789*$B$36/100/I1788/L1788)*(H1789&gt;=$B$35)</f>
        <v>#DIV/0!</v>
      </c>
      <c r="X1789" s="37" t="e">
        <f aca="false">(N1789-N1788)/N1788</f>
        <v>#DIV/0!</v>
      </c>
      <c r="Y1789" s="37" t="e">
        <f aca="false">(Q1789*$B$7/100/I1789/N1789)*(H1789&lt;$B$35)+(Q1789*$B$37/100/I1789/N1789)*(H1789&gt;=$B$35)</f>
        <v>#DIV/0!</v>
      </c>
    </row>
    <row r="1790" customFormat="false" ht="12.75" hidden="false" customHeight="false" outlineLevel="0" collapsed="false">
      <c r="H1790" s="54" t="n">
        <f aca="false">H1789+1</f>
        <v>3753</v>
      </c>
      <c r="I1790" s="17" t="e">
        <f aca="false">K1790*H1790^($B$3*(H1790&lt;$B$35)+$B$42*(H1790&gt;=$B$35))</f>
        <v>#DIV/0!</v>
      </c>
      <c r="J1790" s="17" t="e">
        <f aca="false">100*(I1790/I1789-1)</f>
        <v>#DIV/0!</v>
      </c>
      <c r="K1790" s="17" t="e">
        <f aca="false">(K1789*((O1790/O1789)*(O1790/O1789&lt;1)+1*(O1790/O1789&gt;=1)))*(H1790&lt;&gt;$B$35)+(I1789/(H1789^$B$42))*(H1790=$B$35)</f>
        <v>#DIV/0!</v>
      </c>
      <c r="L1790" s="37" t="n">
        <f aca="false">($B$9*H1790^$B$10)*(H1790&lt;$B$35)+($F$39*H1790^$B$39)*(H1790&gt;=$B$35)</f>
        <v>27975653827.1512</v>
      </c>
      <c r="M1790" s="37" t="e">
        <f aca="false">I1790*L1790</f>
        <v>#DIV/0!</v>
      </c>
      <c r="N1790" s="55" t="e">
        <f aca="false">M1790/I1790</f>
        <v>#DIV/0!</v>
      </c>
      <c r="O1790" s="56" t="e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#DIV/0!</v>
      </c>
      <c r="P1790" s="50" t="e">
        <f aca="false">100*((S1790+$B$41)^3-S1790^3)/(S1790^3)</f>
        <v>#DIV/0!</v>
      </c>
      <c r="Q1790" s="57" t="e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#DIV/0!</v>
      </c>
      <c r="R1790" s="37" t="e">
        <f aca="false">R1789+M1790</f>
        <v>#DIV/0!</v>
      </c>
      <c r="S1790" s="37" t="e">
        <f aca="false">((O1790/$B$40)*(0.75/PI()))^(1/3)</f>
        <v>#DIV/0!</v>
      </c>
      <c r="T1790" s="51" t="e">
        <f aca="false">(S1790-S1789)*(S1790-S1789&lt;$B$41)+$B$41*(S1790-S1789&gt;=$B$41)</f>
        <v>#DIV/0!</v>
      </c>
      <c r="U1790" s="52" t="e">
        <f aca="false">H1790*(T1790=$B$41)*(T1789&lt;$B$41)</f>
        <v>#DIV/0!</v>
      </c>
      <c r="V1790" s="52" t="e">
        <f aca="false">S1790*(U1790&gt;0)</f>
        <v>#DIV/0!</v>
      </c>
      <c r="W1790" s="37" t="e">
        <f aca="false">(O1790*$B$5/100/I1789/L1789)*(H1790&lt;$B$35)+(O1790*$B$36/100/I1789/L1789)*(H1790&gt;=$B$35)</f>
        <v>#DIV/0!</v>
      </c>
      <c r="X1790" s="37" t="e">
        <f aca="false">(N1790-N1789)/N1789</f>
        <v>#DIV/0!</v>
      </c>
      <c r="Y1790" s="37" t="e">
        <f aca="false">(Q1790*$B$7/100/I1790/N1790)*(H1790&lt;$B$35)+(Q1790*$B$37/100/I1790/N1790)*(H1790&gt;=$B$35)</f>
        <v>#DIV/0!</v>
      </c>
    </row>
    <row r="1791" customFormat="false" ht="12.75" hidden="false" customHeight="false" outlineLevel="0" collapsed="false">
      <c r="H1791" s="54" t="n">
        <f aca="false">H1790+1</f>
        <v>3754</v>
      </c>
      <c r="I1791" s="17" t="e">
        <f aca="false">K1791*H1791^($B$3*(H1791&lt;$B$35)+$B$42*(H1791&gt;=$B$35))</f>
        <v>#DIV/0!</v>
      </c>
      <c r="J1791" s="17" t="e">
        <f aca="false">100*(I1791/I1790-1)</f>
        <v>#DIV/0!</v>
      </c>
      <c r="K1791" s="17" t="e">
        <f aca="false">(K1790*((O1791/O1790)*(O1791/O1790&lt;1)+1*(O1791/O1790&gt;=1)))*(H1791&lt;&gt;$B$35)+(I1790/(H1790^$B$42))*(H1791=$B$35)</f>
        <v>#DIV/0!</v>
      </c>
      <c r="L1791" s="37" t="n">
        <f aca="false">($B$9*H1791^$B$10)*(H1791&lt;$B$35)+($F$39*H1791^$B$39)*(H1791&gt;=$B$35)</f>
        <v>27996820515.9939</v>
      </c>
      <c r="M1791" s="37" t="e">
        <f aca="false">I1791*L1791</f>
        <v>#DIV/0!</v>
      </c>
      <c r="N1791" s="55" t="e">
        <f aca="false">M1791/I1791</f>
        <v>#DIV/0!</v>
      </c>
      <c r="O1791" s="56" t="e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#DIV/0!</v>
      </c>
      <c r="P1791" s="50" t="e">
        <f aca="false">100*((S1791+$B$41)^3-S1791^3)/(S1791^3)</f>
        <v>#DIV/0!</v>
      </c>
      <c r="Q1791" s="57" t="e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#DIV/0!</v>
      </c>
      <c r="R1791" s="37" t="e">
        <f aca="false">R1790+M1791</f>
        <v>#DIV/0!</v>
      </c>
      <c r="S1791" s="37" t="e">
        <f aca="false">((O1791/$B$40)*(0.75/PI()))^(1/3)</f>
        <v>#DIV/0!</v>
      </c>
      <c r="T1791" s="51" t="e">
        <f aca="false">(S1791-S1790)*(S1791-S1790&lt;$B$41)+$B$41*(S1791-S1790&gt;=$B$41)</f>
        <v>#DIV/0!</v>
      </c>
      <c r="U1791" s="52" t="e">
        <f aca="false">H1791*(T1791=$B$41)*(T1790&lt;$B$41)</f>
        <v>#DIV/0!</v>
      </c>
      <c r="V1791" s="52" t="e">
        <f aca="false">S1791*(U1791&gt;0)</f>
        <v>#DIV/0!</v>
      </c>
      <c r="W1791" s="37" t="e">
        <f aca="false">(O1791*$B$5/100/I1790/L1790)*(H1791&lt;$B$35)+(O1791*$B$36/100/I1790/L1790)*(H1791&gt;=$B$35)</f>
        <v>#DIV/0!</v>
      </c>
      <c r="X1791" s="37" t="e">
        <f aca="false">(N1791-N1790)/N1790</f>
        <v>#DIV/0!</v>
      </c>
      <c r="Y1791" s="37" t="e">
        <f aca="false">(Q1791*$B$7/100/I1791/N1791)*(H1791&lt;$B$35)+(Q1791*$B$37/100/I1791/N1791)*(H1791&gt;=$B$35)</f>
        <v>#DIV/0!</v>
      </c>
    </row>
    <row r="1792" customFormat="false" ht="12.75" hidden="false" customHeight="false" outlineLevel="0" collapsed="false">
      <c r="H1792" s="54" t="n">
        <f aca="false">H1791+1</f>
        <v>3755</v>
      </c>
      <c r="I1792" s="17" t="e">
        <f aca="false">K1792*H1792^($B$3*(H1792&lt;$B$35)+$B$42*(H1792&gt;=$B$35))</f>
        <v>#DIV/0!</v>
      </c>
      <c r="J1792" s="17" t="e">
        <f aca="false">100*(I1792/I1791-1)</f>
        <v>#DIV/0!</v>
      </c>
      <c r="K1792" s="17" t="e">
        <f aca="false">(K1791*((O1792/O1791)*(O1792/O1791&lt;1)+1*(O1792/O1791&gt;=1)))*(H1792&lt;&gt;$B$35)+(I1791/(H1791^$B$42))*(H1792=$B$35)</f>
        <v>#DIV/0!</v>
      </c>
      <c r="L1792" s="37" t="n">
        <f aca="false">($B$9*H1792^$B$10)*(H1792&lt;$B$35)+($F$39*H1792^$B$39)*(H1792&gt;=$B$35)</f>
        <v>28017997575.7034</v>
      </c>
      <c r="M1792" s="37" t="e">
        <f aca="false">I1792*L1792</f>
        <v>#DIV/0!</v>
      </c>
      <c r="N1792" s="55" t="e">
        <f aca="false">M1792/I1792</f>
        <v>#DIV/0!</v>
      </c>
      <c r="O1792" s="56" t="e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#DIV/0!</v>
      </c>
      <c r="P1792" s="50" t="e">
        <f aca="false">100*((S1792+$B$41)^3-S1792^3)/(S1792^3)</f>
        <v>#DIV/0!</v>
      </c>
      <c r="Q1792" s="57" t="e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#DIV/0!</v>
      </c>
      <c r="R1792" s="37" t="e">
        <f aca="false">R1791+M1792</f>
        <v>#DIV/0!</v>
      </c>
      <c r="S1792" s="37" t="e">
        <f aca="false">((O1792/$B$40)*(0.75/PI()))^(1/3)</f>
        <v>#DIV/0!</v>
      </c>
      <c r="T1792" s="51" t="e">
        <f aca="false">(S1792-S1791)*(S1792-S1791&lt;$B$41)+$B$41*(S1792-S1791&gt;=$B$41)</f>
        <v>#DIV/0!</v>
      </c>
      <c r="U1792" s="52" t="e">
        <f aca="false">H1792*(T1792=$B$41)*(T1791&lt;$B$41)</f>
        <v>#DIV/0!</v>
      </c>
      <c r="V1792" s="52" t="e">
        <f aca="false">S1792*(U1792&gt;0)</f>
        <v>#DIV/0!</v>
      </c>
      <c r="W1792" s="37" t="e">
        <f aca="false">(O1792*$B$5/100/I1791/L1791)*(H1792&lt;$B$35)+(O1792*$B$36/100/I1791/L1791)*(H1792&gt;=$B$35)</f>
        <v>#DIV/0!</v>
      </c>
      <c r="X1792" s="37" t="e">
        <f aca="false">(N1792-N1791)/N1791</f>
        <v>#DIV/0!</v>
      </c>
      <c r="Y1792" s="37" t="e">
        <f aca="false">(Q1792*$B$7/100/I1792/N1792)*(H1792&lt;$B$35)+(Q1792*$B$37/100/I1792/N1792)*(H1792&gt;=$B$35)</f>
        <v>#DIV/0!</v>
      </c>
    </row>
    <row r="1793" customFormat="false" ht="12.75" hidden="false" customHeight="false" outlineLevel="0" collapsed="false">
      <c r="H1793" s="54" t="n">
        <f aca="false">H1792+1</f>
        <v>3756</v>
      </c>
      <c r="I1793" s="17" t="e">
        <f aca="false">K1793*H1793^($B$3*(H1793&lt;$B$35)+$B$42*(H1793&gt;=$B$35))</f>
        <v>#DIV/0!</v>
      </c>
      <c r="J1793" s="17" t="e">
        <f aca="false">100*(I1793/I1792-1)</f>
        <v>#DIV/0!</v>
      </c>
      <c r="K1793" s="17" t="e">
        <f aca="false">(K1792*((O1793/O1792)*(O1793/O1792&lt;1)+1*(O1793/O1792&gt;=1)))*(H1793&lt;&gt;$B$35)+(I1792/(H1792^$B$42))*(H1793=$B$35)</f>
        <v>#DIV/0!</v>
      </c>
      <c r="L1793" s="37" t="n">
        <f aca="false">($B$9*H1793^$B$10)*(H1793&lt;$B$35)+($F$39*H1793^$B$39)*(H1793&gt;=$B$35)</f>
        <v>28039185008.5969</v>
      </c>
      <c r="M1793" s="37" t="e">
        <f aca="false">I1793*L1793</f>
        <v>#DIV/0!</v>
      </c>
      <c r="N1793" s="55" t="e">
        <f aca="false">M1793/I1793</f>
        <v>#DIV/0!</v>
      </c>
      <c r="O1793" s="56" t="e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#DIV/0!</v>
      </c>
      <c r="P1793" s="50" t="e">
        <f aca="false">100*((S1793+$B$41)^3-S1793^3)/(S1793^3)</f>
        <v>#DIV/0!</v>
      </c>
      <c r="Q1793" s="57" t="e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#DIV/0!</v>
      </c>
      <c r="R1793" s="37" t="e">
        <f aca="false">R1792+M1793</f>
        <v>#DIV/0!</v>
      </c>
      <c r="S1793" s="37" t="e">
        <f aca="false">((O1793/$B$40)*(0.75/PI()))^(1/3)</f>
        <v>#DIV/0!</v>
      </c>
      <c r="T1793" s="51" t="e">
        <f aca="false">(S1793-S1792)*(S1793-S1792&lt;$B$41)+$B$41*(S1793-S1792&gt;=$B$41)</f>
        <v>#DIV/0!</v>
      </c>
      <c r="U1793" s="52" t="e">
        <f aca="false">H1793*(T1793=$B$41)*(T1792&lt;$B$41)</f>
        <v>#DIV/0!</v>
      </c>
      <c r="V1793" s="52" t="e">
        <f aca="false">S1793*(U1793&gt;0)</f>
        <v>#DIV/0!</v>
      </c>
      <c r="W1793" s="37" t="e">
        <f aca="false">(O1793*$B$5/100/I1792/L1792)*(H1793&lt;$B$35)+(O1793*$B$36/100/I1792/L1792)*(H1793&gt;=$B$35)</f>
        <v>#DIV/0!</v>
      </c>
      <c r="X1793" s="37" t="e">
        <f aca="false">(N1793-N1792)/N1792</f>
        <v>#DIV/0!</v>
      </c>
      <c r="Y1793" s="37" t="e">
        <f aca="false">(Q1793*$B$7/100/I1793/N1793)*(H1793&lt;$B$35)+(Q1793*$B$37/100/I1793/N1793)*(H1793&gt;=$B$35)</f>
        <v>#DIV/0!</v>
      </c>
    </row>
    <row r="1794" customFormat="false" ht="12.75" hidden="false" customHeight="false" outlineLevel="0" collapsed="false">
      <c r="H1794" s="54" t="n">
        <f aca="false">H1793+1</f>
        <v>3757</v>
      </c>
      <c r="I1794" s="17" t="e">
        <f aca="false">K1794*H1794^($B$3*(H1794&lt;$B$35)+$B$42*(H1794&gt;=$B$35))</f>
        <v>#DIV/0!</v>
      </c>
      <c r="J1794" s="17" t="e">
        <f aca="false">100*(I1794/I1793-1)</f>
        <v>#DIV/0!</v>
      </c>
      <c r="K1794" s="17" t="e">
        <f aca="false">(K1793*((O1794/O1793)*(O1794/O1793&lt;1)+1*(O1794/O1793&gt;=1)))*(H1794&lt;&gt;$B$35)+(I1793/(H1793^$B$42))*(H1794=$B$35)</f>
        <v>#DIV/0!</v>
      </c>
      <c r="L1794" s="37" t="n">
        <f aca="false">($B$9*H1794^$B$10)*(H1794&lt;$B$35)+($F$39*H1794^$B$39)*(H1794&gt;=$B$35)</f>
        <v>28060382816.9919</v>
      </c>
      <c r="M1794" s="37" t="e">
        <f aca="false">I1794*L1794</f>
        <v>#DIV/0!</v>
      </c>
      <c r="N1794" s="55" t="e">
        <f aca="false">M1794/I1794</f>
        <v>#DIV/0!</v>
      </c>
      <c r="O1794" s="56" t="e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#DIV/0!</v>
      </c>
      <c r="P1794" s="50" t="e">
        <f aca="false">100*((S1794+$B$41)^3-S1794^3)/(S1794^3)</f>
        <v>#DIV/0!</v>
      </c>
      <c r="Q1794" s="57" t="e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#DIV/0!</v>
      </c>
      <c r="R1794" s="37" t="e">
        <f aca="false">R1793+M1794</f>
        <v>#DIV/0!</v>
      </c>
      <c r="S1794" s="37" t="e">
        <f aca="false">((O1794/$B$40)*(0.75/PI()))^(1/3)</f>
        <v>#DIV/0!</v>
      </c>
      <c r="T1794" s="51" t="e">
        <f aca="false">(S1794-S1793)*(S1794-S1793&lt;$B$41)+$B$41*(S1794-S1793&gt;=$B$41)</f>
        <v>#DIV/0!</v>
      </c>
      <c r="U1794" s="52" t="e">
        <f aca="false">H1794*(T1794=$B$41)*(T1793&lt;$B$41)</f>
        <v>#DIV/0!</v>
      </c>
      <c r="V1794" s="52" t="e">
        <f aca="false">S1794*(U1794&gt;0)</f>
        <v>#DIV/0!</v>
      </c>
      <c r="W1794" s="37" t="e">
        <f aca="false">(O1794*$B$5/100/I1793/L1793)*(H1794&lt;$B$35)+(O1794*$B$36/100/I1793/L1793)*(H1794&gt;=$B$35)</f>
        <v>#DIV/0!</v>
      </c>
      <c r="X1794" s="37" t="e">
        <f aca="false">(N1794-N1793)/N1793</f>
        <v>#DIV/0!</v>
      </c>
      <c r="Y1794" s="37" t="e">
        <f aca="false">(Q1794*$B$7/100/I1794/N1794)*(H1794&lt;$B$35)+(Q1794*$B$37/100/I1794/N1794)*(H1794&gt;=$B$35)</f>
        <v>#DIV/0!</v>
      </c>
    </row>
    <row r="1795" customFormat="false" ht="12.75" hidden="false" customHeight="false" outlineLevel="0" collapsed="false">
      <c r="H1795" s="54" t="n">
        <f aca="false">H1794+1</f>
        <v>3758</v>
      </c>
      <c r="I1795" s="17" t="e">
        <f aca="false">K1795*H1795^($B$3*(H1795&lt;$B$35)+$B$42*(H1795&gt;=$B$35))</f>
        <v>#DIV/0!</v>
      </c>
      <c r="J1795" s="17" t="e">
        <f aca="false">100*(I1795/I1794-1)</f>
        <v>#DIV/0!</v>
      </c>
      <c r="K1795" s="17" t="e">
        <f aca="false">(K1794*((O1795/O1794)*(O1795/O1794&lt;1)+1*(O1795/O1794&gt;=1)))*(H1795&lt;&gt;$B$35)+(I1794/(H1794^$B$42))*(H1795=$B$35)</f>
        <v>#DIV/0!</v>
      </c>
      <c r="L1795" s="37" t="n">
        <f aca="false">($B$9*H1795^$B$10)*(H1795&lt;$B$35)+($F$39*H1795^$B$39)*(H1795&gt;=$B$35)</f>
        <v>28081591003.2055</v>
      </c>
      <c r="M1795" s="37" t="e">
        <f aca="false">I1795*L1795</f>
        <v>#DIV/0!</v>
      </c>
      <c r="N1795" s="55" t="e">
        <f aca="false">M1795/I1795</f>
        <v>#DIV/0!</v>
      </c>
      <c r="O1795" s="56" t="e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#DIV/0!</v>
      </c>
      <c r="P1795" s="50" t="e">
        <f aca="false">100*((S1795+$B$41)^3-S1795^3)/(S1795^3)</f>
        <v>#DIV/0!</v>
      </c>
      <c r="Q1795" s="57" t="e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#DIV/0!</v>
      </c>
      <c r="R1795" s="37" t="e">
        <f aca="false">R1794+M1795</f>
        <v>#DIV/0!</v>
      </c>
      <c r="S1795" s="37" t="e">
        <f aca="false">((O1795/$B$40)*(0.75/PI()))^(1/3)</f>
        <v>#DIV/0!</v>
      </c>
      <c r="T1795" s="51" t="e">
        <f aca="false">(S1795-S1794)*(S1795-S1794&lt;$B$41)+$B$41*(S1795-S1794&gt;=$B$41)</f>
        <v>#DIV/0!</v>
      </c>
      <c r="U1795" s="52" t="e">
        <f aca="false">H1795*(T1795=$B$41)*(T1794&lt;$B$41)</f>
        <v>#DIV/0!</v>
      </c>
      <c r="V1795" s="52" t="e">
        <f aca="false">S1795*(U1795&gt;0)</f>
        <v>#DIV/0!</v>
      </c>
      <c r="W1795" s="37" t="e">
        <f aca="false">(O1795*$B$5/100/I1794/L1794)*(H1795&lt;$B$35)+(O1795*$B$36/100/I1794/L1794)*(H1795&gt;=$B$35)</f>
        <v>#DIV/0!</v>
      </c>
      <c r="X1795" s="37" t="e">
        <f aca="false">(N1795-N1794)/N1794</f>
        <v>#DIV/0!</v>
      </c>
      <c r="Y1795" s="37" t="e">
        <f aca="false">(Q1795*$B$7/100/I1795/N1795)*(H1795&lt;$B$35)+(Q1795*$B$37/100/I1795/N1795)*(H1795&gt;=$B$35)</f>
        <v>#DIV/0!</v>
      </c>
    </row>
    <row r="1796" customFormat="false" ht="12.75" hidden="false" customHeight="false" outlineLevel="0" collapsed="false">
      <c r="H1796" s="54" t="n">
        <f aca="false">H1795+1</f>
        <v>3759</v>
      </c>
      <c r="I1796" s="17" t="e">
        <f aca="false">K1796*H1796^($B$3*(H1796&lt;$B$35)+$B$42*(H1796&gt;=$B$35))</f>
        <v>#DIV/0!</v>
      </c>
      <c r="J1796" s="17" t="e">
        <f aca="false">100*(I1796/I1795-1)</f>
        <v>#DIV/0!</v>
      </c>
      <c r="K1796" s="17" t="e">
        <f aca="false">(K1795*((O1796/O1795)*(O1796/O1795&lt;1)+1*(O1796/O1795&gt;=1)))*(H1796&lt;&gt;$B$35)+(I1795/(H1795^$B$42))*(H1796=$B$35)</f>
        <v>#DIV/0!</v>
      </c>
      <c r="L1796" s="37" t="n">
        <f aca="false">($B$9*H1796^$B$10)*(H1796&lt;$B$35)+($F$39*H1796^$B$39)*(H1796&gt;=$B$35)</f>
        <v>28102809569.5548</v>
      </c>
      <c r="M1796" s="37" t="e">
        <f aca="false">I1796*L1796</f>
        <v>#DIV/0!</v>
      </c>
      <c r="N1796" s="55" t="e">
        <f aca="false">M1796/I1796</f>
        <v>#DIV/0!</v>
      </c>
      <c r="O1796" s="56" t="e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#DIV/0!</v>
      </c>
      <c r="P1796" s="50" t="e">
        <f aca="false">100*((S1796+$B$41)^3-S1796^3)/(S1796^3)</f>
        <v>#DIV/0!</v>
      </c>
      <c r="Q1796" s="57" t="e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#DIV/0!</v>
      </c>
      <c r="R1796" s="37" t="e">
        <f aca="false">R1795+M1796</f>
        <v>#DIV/0!</v>
      </c>
      <c r="S1796" s="37" t="e">
        <f aca="false">((O1796/$B$40)*(0.75/PI()))^(1/3)</f>
        <v>#DIV/0!</v>
      </c>
      <c r="T1796" s="51" t="e">
        <f aca="false">(S1796-S1795)*(S1796-S1795&lt;$B$41)+$B$41*(S1796-S1795&gt;=$B$41)</f>
        <v>#DIV/0!</v>
      </c>
      <c r="U1796" s="52" t="e">
        <f aca="false">H1796*(T1796=$B$41)*(T1795&lt;$B$41)</f>
        <v>#DIV/0!</v>
      </c>
      <c r="V1796" s="52" t="e">
        <f aca="false">S1796*(U1796&gt;0)</f>
        <v>#DIV/0!</v>
      </c>
      <c r="W1796" s="37" t="e">
        <f aca="false">(O1796*$B$5/100/I1795/L1795)*(H1796&lt;$B$35)+(O1796*$B$36/100/I1795/L1795)*(H1796&gt;=$B$35)</f>
        <v>#DIV/0!</v>
      </c>
      <c r="X1796" s="37" t="e">
        <f aca="false">(N1796-N1795)/N1795</f>
        <v>#DIV/0!</v>
      </c>
      <c r="Y1796" s="37" t="e">
        <f aca="false">(Q1796*$B$7/100/I1796/N1796)*(H1796&lt;$B$35)+(Q1796*$B$37/100/I1796/N1796)*(H1796&gt;=$B$35)</f>
        <v>#DIV/0!</v>
      </c>
    </row>
    <row r="1797" customFormat="false" ht="12.75" hidden="false" customHeight="false" outlineLevel="0" collapsed="false">
      <c r="H1797" s="54" t="n">
        <f aca="false">H1796+1</f>
        <v>3760</v>
      </c>
      <c r="I1797" s="17" t="e">
        <f aca="false">K1797*H1797^($B$3*(H1797&lt;$B$35)+$B$42*(H1797&gt;=$B$35))</f>
        <v>#DIV/0!</v>
      </c>
      <c r="J1797" s="17" t="e">
        <f aca="false">100*(I1797/I1796-1)</f>
        <v>#DIV/0!</v>
      </c>
      <c r="K1797" s="17" t="e">
        <f aca="false">(K1796*((O1797/O1796)*(O1797/O1796&lt;1)+1*(O1797/O1796&gt;=1)))*(H1797&lt;&gt;$B$35)+(I1796/(H1796^$B$42))*(H1797=$B$35)</f>
        <v>#DIV/0!</v>
      </c>
      <c r="L1797" s="37" t="n">
        <f aca="false">($B$9*H1797^$B$10)*(H1797&lt;$B$35)+($F$39*H1797^$B$39)*(H1797&gt;=$B$35)</f>
        <v>28124038518.3569</v>
      </c>
      <c r="M1797" s="37" t="e">
        <f aca="false">I1797*L1797</f>
        <v>#DIV/0!</v>
      </c>
      <c r="N1797" s="55" t="e">
        <f aca="false">M1797/I1797</f>
        <v>#DIV/0!</v>
      </c>
      <c r="O1797" s="56" t="e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#DIV/0!</v>
      </c>
      <c r="P1797" s="50" t="e">
        <f aca="false">100*((S1797+$B$41)^3-S1797^3)/(S1797^3)</f>
        <v>#DIV/0!</v>
      </c>
      <c r="Q1797" s="57" t="e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#DIV/0!</v>
      </c>
      <c r="R1797" s="37" t="e">
        <f aca="false">R1796+M1797</f>
        <v>#DIV/0!</v>
      </c>
      <c r="S1797" s="37" t="e">
        <f aca="false">((O1797/$B$40)*(0.75/PI()))^(1/3)</f>
        <v>#DIV/0!</v>
      </c>
      <c r="T1797" s="51" t="e">
        <f aca="false">(S1797-S1796)*(S1797-S1796&lt;$B$41)+$B$41*(S1797-S1796&gt;=$B$41)</f>
        <v>#DIV/0!</v>
      </c>
      <c r="U1797" s="52" t="e">
        <f aca="false">H1797*(T1797=$B$41)*(T1796&lt;$B$41)</f>
        <v>#DIV/0!</v>
      </c>
      <c r="V1797" s="52" t="e">
        <f aca="false">S1797*(U1797&gt;0)</f>
        <v>#DIV/0!</v>
      </c>
      <c r="W1797" s="37" t="e">
        <f aca="false">(O1797*$B$5/100/I1796/L1796)*(H1797&lt;$B$35)+(O1797*$B$36/100/I1796/L1796)*(H1797&gt;=$B$35)</f>
        <v>#DIV/0!</v>
      </c>
      <c r="X1797" s="37" t="e">
        <f aca="false">(N1797-N1796)/N1796</f>
        <v>#DIV/0!</v>
      </c>
      <c r="Y1797" s="37" t="e">
        <f aca="false">(Q1797*$B$7/100/I1797/N1797)*(H1797&lt;$B$35)+(Q1797*$B$37/100/I1797/N1797)*(H1797&gt;=$B$35)</f>
        <v>#DIV/0!</v>
      </c>
    </row>
    <row r="1798" customFormat="false" ht="12.75" hidden="false" customHeight="false" outlineLevel="0" collapsed="false">
      <c r="H1798" s="54" t="n">
        <f aca="false">H1797+1</f>
        <v>3761</v>
      </c>
      <c r="I1798" s="17" t="e">
        <f aca="false">K1798*H1798^($B$3*(H1798&lt;$B$35)+$B$42*(H1798&gt;=$B$35))</f>
        <v>#DIV/0!</v>
      </c>
      <c r="J1798" s="17" t="e">
        <f aca="false">100*(I1798/I1797-1)</f>
        <v>#DIV/0!</v>
      </c>
      <c r="K1798" s="17" t="e">
        <f aca="false">(K1797*((O1798/O1797)*(O1798/O1797&lt;1)+1*(O1798/O1797&gt;=1)))*(H1798&lt;&gt;$B$35)+(I1797/(H1797^$B$42))*(H1798=$B$35)</f>
        <v>#DIV/0!</v>
      </c>
      <c r="L1798" s="37" t="n">
        <f aca="false">($B$9*H1798^$B$10)*(H1798&lt;$B$35)+($F$39*H1798^$B$39)*(H1798&gt;=$B$35)</f>
        <v>28145277851.9286</v>
      </c>
      <c r="M1798" s="37" t="e">
        <f aca="false">I1798*L1798</f>
        <v>#DIV/0!</v>
      </c>
      <c r="N1798" s="55" t="e">
        <f aca="false">M1798/I1798</f>
        <v>#DIV/0!</v>
      </c>
      <c r="O1798" s="56" t="e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#DIV/0!</v>
      </c>
      <c r="P1798" s="50" t="e">
        <f aca="false">100*((S1798+$B$41)^3-S1798^3)/(S1798^3)</f>
        <v>#DIV/0!</v>
      </c>
      <c r="Q1798" s="57" t="e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#DIV/0!</v>
      </c>
      <c r="R1798" s="37" t="e">
        <f aca="false">R1797+M1798</f>
        <v>#DIV/0!</v>
      </c>
      <c r="S1798" s="37" t="e">
        <f aca="false">((O1798/$B$40)*(0.75/PI()))^(1/3)</f>
        <v>#DIV/0!</v>
      </c>
      <c r="T1798" s="51" t="e">
        <f aca="false">(S1798-S1797)*(S1798-S1797&lt;$B$41)+$B$41*(S1798-S1797&gt;=$B$41)</f>
        <v>#DIV/0!</v>
      </c>
      <c r="U1798" s="52" t="e">
        <f aca="false">H1798*(T1798=$B$41)*(T1797&lt;$B$41)</f>
        <v>#DIV/0!</v>
      </c>
      <c r="V1798" s="52" t="e">
        <f aca="false">S1798*(U1798&gt;0)</f>
        <v>#DIV/0!</v>
      </c>
      <c r="W1798" s="37" t="e">
        <f aca="false">(O1798*$B$5/100/I1797/L1797)*(H1798&lt;$B$35)+(O1798*$B$36/100/I1797/L1797)*(H1798&gt;=$B$35)</f>
        <v>#DIV/0!</v>
      </c>
      <c r="X1798" s="37" t="e">
        <f aca="false">(N1798-N1797)/N1797</f>
        <v>#DIV/0!</v>
      </c>
      <c r="Y1798" s="37" t="e">
        <f aca="false">(Q1798*$B$7/100/I1798/N1798)*(H1798&lt;$B$35)+(Q1798*$B$37/100/I1798/N1798)*(H1798&gt;=$B$35)</f>
        <v>#DIV/0!</v>
      </c>
    </row>
    <row r="1799" customFormat="false" ht="12.75" hidden="false" customHeight="false" outlineLevel="0" collapsed="false">
      <c r="H1799" s="54" t="n">
        <f aca="false">H1798+1</f>
        <v>3762</v>
      </c>
      <c r="I1799" s="17" t="e">
        <f aca="false">K1799*H1799^($B$3*(H1799&lt;$B$35)+$B$42*(H1799&gt;=$B$35))</f>
        <v>#DIV/0!</v>
      </c>
      <c r="J1799" s="17" t="e">
        <f aca="false">100*(I1799/I1798-1)</f>
        <v>#DIV/0!</v>
      </c>
      <c r="K1799" s="17" t="e">
        <f aca="false">(K1798*((O1799/O1798)*(O1799/O1798&lt;1)+1*(O1799/O1798&gt;=1)))*(H1799&lt;&gt;$B$35)+(I1798/(H1798^$B$42))*(H1799=$B$35)</f>
        <v>#DIV/0!</v>
      </c>
      <c r="L1799" s="37" t="n">
        <f aca="false">($B$9*H1799^$B$10)*(H1799&lt;$B$35)+($F$39*H1799^$B$39)*(H1799&gt;=$B$35)</f>
        <v>28166527572.5869</v>
      </c>
      <c r="M1799" s="37" t="e">
        <f aca="false">I1799*L1799</f>
        <v>#DIV/0!</v>
      </c>
      <c r="N1799" s="55" t="e">
        <f aca="false">M1799/I1799</f>
        <v>#DIV/0!</v>
      </c>
      <c r="O1799" s="56" t="e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#DIV/0!</v>
      </c>
      <c r="P1799" s="50" t="e">
        <f aca="false">100*((S1799+$B$41)^3-S1799^3)/(S1799^3)</f>
        <v>#DIV/0!</v>
      </c>
      <c r="Q1799" s="57" t="e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#DIV/0!</v>
      </c>
      <c r="R1799" s="37" t="e">
        <f aca="false">R1798+M1799</f>
        <v>#DIV/0!</v>
      </c>
      <c r="S1799" s="37" t="e">
        <f aca="false">((O1799/$B$40)*(0.75/PI()))^(1/3)</f>
        <v>#DIV/0!</v>
      </c>
      <c r="T1799" s="51" t="e">
        <f aca="false">(S1799-S1798)*(S1799-S1798&lt;$B$41)+$B$41*(S1799-S1798&gt;=$B$41)</f>
        <v>#DIV/0!</v>
      </c>
      <c r="U1799" s="52" t="e">
        <f aca="false">H1799*(T1799=$B$41)*(T1798&lt;$B$41)</f>
        <v>#DIV/0!</v>
      </c>
      <c r="V1799" s="52" t="e">
        <f aca="false">S1799*(U1799&gt;0)</f>
        <v>#DIV/0!</v>
      </c>
      <c r="W1799" s="37" t="e">
        <f aca="false">(O1799*$B$5/100/I1798/L1798)*(H1799&lt;$B$35)+(O1799*$B$36/100/I1798/L1798)*(H1799&gt;=$B$35)</f>
        <v>#DIV/0!</v>
      </c>
      <c r="X1799" s="37" t="e">
        <f aca="false">(N1799-N1798)/N1798</f>
        <v>#DIV/0!</v>
      </c>
      <c r="Y1799" s="37" t="e">
        <f aca="false">(Q1799*$B$7/100/I1799/N1799)*(H1799&lt;$B$35)+(Q1799*$B$37/100/I1799/N1799)*(H1799&gt;=$B$35)</f>
        <v>#DIV/0!</v>
      </c>
    </row>
    <row r="1800" customFormat="false" ht="12.75" hidden="false" customHeight="false" outlineLevel="0" collapsed="false">
      <c r="H1800" s="54" t="n">
        <f aca="false">H1799+1</f>
        <v>3763</v>
      </c>
      <c r="I1800" s="17" t="e">
        <f aca="false">K1800*H1800^($B$3*(H1800&lt;$B$35)+$B$42*(H1800&gt;=$B$35))</f>
        <v>#DIV/0!</v>
      </c>
      <c r="J1800" s="17" t="e">
        <f aca="false">100*(I1800/I1799-1)</f>
        <v>#DIV/0!</v>
      </c>
      <c r="K1800" s="17" t="e">
        <f aca="false">(K1799*((O1800/O1799)*(O1800/O1799&lt;1)+1*(O1800/O1799&gt;=1)))*(H1800&lt;&gt;$B$35)+(I1799/(H1799^$B$42))*(H1800=$B$35)</f>
        <v>#DIV/0!</v>
      </c>
      <c r="L1800" s="37" t="n">
        <f aca="false">($B$9*H1800^$B$10)*(H1800&lt;$B$35)+($F$39*H1800^$B$39)*(H1800&gt;=$B$35)</f>
        <v>28187787682.6484</v>
      </c>
      <c r="M1800" s="37" t="e">
        <f aca="false">I1800*L1800</f>
        <v>#DIV/0!</v>
      </c>
      <c r="N1800" s="55" t="e">
        <f aca="false">M1800/I1800</f>
        <v>#DIV/0!</v>
      </c>
      <c r="O1800" s="56" t="e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#DIV/0!</v>
      </c>
      <c r="P1800" s="50" t="e">
        <f aca="false">100*((S1800+$B$41)^3-S1800^3)/(S1800^3)</f>
        <v>#DIV/0!</v>
      </c>
      <c r="Q1800" s="57" t="e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#DIV/0!</v>
      </c>
      <c r="R1800" s="37" t="e">
        <f aca="false">R1799+M1800</f>
        <v>#DIV/0!</v>
      </c>
      <c r="S1800" s="37" t="e">
        <f aca="false">((O1800/$B$40)*(0.75/PI()))^(1/3)</f>
        <v>#DIV/0!</v>
      </c>
      <c r="T1800" s="51" t="e">
        <f aca="false">(S1800-S1799)*(S1800-S1799&lt;$B$41)+$B$41*(S1800-S1799&gt;=$B$41)</f>
        <v>#DIV/0!</v>
      </c>
      <c r="U1800" s="52" t="e">
        <f aca="false">H1800*(T1800=$B$41)*(T1799&lt;$B$41)</f>
        <v>#DIV/0!</v>
      </c>
      <c r="V1800" s="52" t="e">
        <f aca="false">S1800*(U1800&gt;0)</f>
        <v>#DIV/0!</v>
      </c>
      <c r="W1800" s="37" t="e">
        <f aca="false">(O1800*$B$5/100/I1799/L1799)*(H1800&lt;$B$35)+(O1800*$B$36/100/I1799/L1799)*(H1800&gt;=$B$35)</f>
        <v>#DIV/0!</v>
      </c>
      <c r="X1800" s="37" t="e">
        <f aca="false">(N1800-N1799)/N1799</f>
        <v>#DIV/0!</v>
      </c>
      <c r="Y1800" s="37" t="e">
        <f aca="false">(Q1800*$B$7/100/I1800/N1800)*(H1800&lt;$B$35)+(Q1800*$B$37/100/I1800/N1800)*(H1800&gt;=$B$35)</f>
        <v>#DIV/0!</v>
      </c>
    </row>
    <row r="1801" customFormat="false" ht="12.75" hidden="false" customHeight="false" outlineLevel="0" collapsed="false">
      <c r="H1801" s="54" t="n">
        <f aca="false">H1800+1</f>
        <v>3764</v>
      </c>
      <c r="I1801" s="17" t="e">
        <f aca="false">K1801*H1801^($B$3*(H1801&lt;$B$35)+$B$42*(H1801&gt;=$B$35))</f>
        <v>#DIV/0!</v>
      </c>
      <c r="J1801" s="17" t="e">
        <f aca="false">100*(I1801/I1800-1)</f>
        <v>#DIV/0!</v>
      </c>
      <c r="K1801" s="17" t="e">
        <f aca="false">(K1800*((O1801/O1800)*(O1801/O1800&lt;1)+1*(O1801/O1800&gt;=1)))*(H1801&lt;&gt;$B$35)+(I1800/(H1800^$B$42))*(H1801=$B$35)</f>
        <v>#DIV/0!</v>
      </c>
      <c r="L1801" s="37" t="n">
        <f aca="false">($B$9*H1801^$B$10)*(H1801&lt;$B$35)+($F$39*H1801^$B$39)*(H1801&gt;=$B$35)</f>
        <v>28209058184.4297</v>
      </c>
      <c r="M1801" s="37" t="e">
        <f aca="false">I1801*L1801</f>
        <v>#DIV/0!</v>
      </c>
      <c r="N1801" s="55" t="e">
        <f aca="false">M1801/I1801</f>
        <v>#DIV/0!</v>
      </c>
      <c r="O1801" s="56" t="e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#DIV/0!</v>
      </c>
      <c r="P1801" s="50" t="e">
        <f aca="false">100*((S1801+$B$41)^3-S1801^3)/(S1801^3)</f>
        <v>#DIV/0!</v>
      </c>
      <c r="Q1801" s="57" t="e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#DIV/0!</v>
      </c>
      <c r="R1801" s="37" t="e">
        <f aca="false">R1800+M1801</f>
        <v>#DIV/0!</v>
      </c>
      <c r="S1801" s="37" t="e">
        <f aca="false">((O1801/$B$40)*(0.75/PI()))^(1/3)</f>
        <v>#DIV/0!</v>
      </c>
      <c r="T1801" s="51" t="e">
        <f aca="false">(S1801-S1800)*(S1801-S1800&lt;$B$41)+$B$41*(S1801-S1800&gt;=$B$41)</f>
        <v>#DIV/0!</v>
      </c>
      <c r="U1801" s="52" t="e">
        <f aca="false">H1801*(T1801=$B$41)*(T1800&lt;$B$41)</f>
        <v>#DIV/0!</v>
      </c>
      <c r="V1801" s="52" t="e">
        <f aca="false">S1801*(U1801&gt;0)</f>
        <v>#DIV/0!</v>
      </c>
      <c r="W1801" s="37" t="e">
        <f aca="false">(O1801*$B$5/100/I1800/L1800)*(H1801&lt;$B$35)+(O1801*$B$36/100/I1800/L1800)*(H1801&gt;=$B$35)</f>
        <v>#DIV/0!</v>
      </c>
      <c r="X1801" s="37" t="e">
        <f aca="false">(N1801-N1800)/N1800</f>
        <v>#DIV/0!</v>
      </c>
      <c r="Y1801" s="37" t="e">
        <f aca="false">(Q1801*$B$7/100/I1801/N1801)*(H1801&lt;$B$35)+(Q1801*$B$37/100/I1801/N1801)*(H1801&gt;=$B$35)</f>
        <v>#DIV/0!</v>
      </c>
    </row>
    <row r="1802" customFormat="false" ht="12.75" hidden="false" customHeight="false" outlineLevel="0" collapsed="false">
      <c r="H1802" s="54" t="n">
        <f aca="false">H1801+1</f>
        <v>3765</v>
      </c>
      <c r="I1802" s="17" t="e">
        <f aca="false">K1802*H1802^($B$3*(H1802&lt;$B$35)+$B$42*(H1802&gt;=$B$35))</f>
        <v>#DIV/0!</v>
      </c>
      <c r="J1802" s="17" t="e">
        <f aca="false">100*(I1802/I1801-1)</f>
        <v>#DIV/0!</v>
      </c>
      <c r="K1802" s="17" t="e">
        <f aca="false">(K1801*((O1802/O1801)*(O1802/O1801&lt;1)+1*(O1802/O1801&gt;=1)))*(H1802&lt;&gt;$B$35)+(I1801/(H1801^$B$42))*(H1802=$B$35)</f>
        <v>#DIV/0!</v>
      </c>
      <c r="L1802" s="37" t="n">
        <f aca="false">($B$9*H1802^$B$10)*(H1802&lt;$B$35)+($F$39*H1802^$B$39)*(H1802&gt;=$B$35)</f>
        <v>28230339080.2474</v>
      </c>
      <c r="M1802" s="37" t="e">
        <f aca="false">I1802*L1802</f>
        <v>#DIV/0!</v>
      </c>
      <c r="N1802" s="55" t="e">
        <f aca="false">M1802/I1802</f>
        <v>#DIV/0!</v>
      </c>
      <c r="O1802" s="56" t="e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#DIV/0!</v>
      </c>
      <c r="P1802" s="50" t="e">
        <f aca="false">100*((S1802+$B$41)^3-S1802^3)/(S1802^3)</f>
        <v>#DIV/0!</v>
      </c>
      <c r="Q1802" s="57" t="e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#DIV/0!</v>
      </c>
      <c r="R1802" s="37" t="e">
        <f aca="false">R1801+M1802</f>
        <v>#DIV/0!</v>
      </c>
      <c r="S1802" s="37" t="e">
        <f aca="false">((O1802/$B$40)*(0.75/PI()))^(1/3)</f>
        <v>#DIV/0!</v>
      </c>
      <c r="T1802" s="51" t="e">
        <f aca="false">(S1802-S1801)*(S1802-S1801&lt;$B$41)+$B$41*(S1802-S1801&gt;=$B$41)</f>
        <v>#DIV/0!</v>
      </c>
      <c r="U1802" s="52" t="e">
        <f aca="false">H1802*(T1802=$B$41)*(T1801&lt;$B$41)</f>
        <v>#DIV/0!</v>
      </c>
      <c r="V1802" s="52" t="e">
        <f aca="false">S1802*(U1802&gt;0)</f>
        <v>#DIV/0!</v>
      </c>
      <c r="W1802" s="37" t="e">
        <f aca="false">(O1802*$B$5/100/I1801/L1801)*(H1802&lt;$B$35)+(O1802*$B$36/100/I1801/L1801)*(H1802&gt;=$B$35)</f>
        <v>#DIV/0!</v>
      </c>
      <c r="X1802" s="37" t="e">
        <f aca="false">(N1802-N1801)/N1801</f>
        <v>#DIV/0!</v>
      </c>
      <c r="Y1802" s="37" t="e">
        <f aca="false">(Q1802*$B$7/100/I1802/N1802)*(H1802&lt;$B$35)+(Q1802*$B$37/100/I1802/N1802)*(H1802&gt;=$B$35)</f>
        <v>#DIV/0!</v>
      </c>
    </row>
    <row r="1803" customFormat="false" ht="12.75" hidden="false" customHeight="false" outlineLevel="0" collapsed="false">
      <c r="H1803" s="54" t="n">
        <f aca="false">H1802+1</f>
        <v>3766</v>
      </c>
      <c r="I1803" s="17" t="e">
        <f aca="false">K1803*H1803^($B$3*(H1803&lt;$B$35)+$B$42*(H1803&gt;=$B$35))</f>
        <v>#DIV/0!</v>
      </c>
      <c r="J1803" s="17" t="e">
        <f aca="false">100*(I1803/I1802-1)</f>
        <v>#DIV/0!</v>
      </c>
      <c r="K1803" s="17" t="e">
        <f aca="false">(K1802*((O1803/O1802)*(O1803/O1802&lt;1)+1*(O1803/O1802&gt;=1)))*(H1803&lt;&gt;$B$35)+(I1802/(H1802^$B$42))*(H1803=$B$35)</f>
        <v>#DIV/0!</v>
      </c>
      <c r="L1803" s="37" t="n">
        <f aca="false">($B$9*H1803^$B$10)*(H1803&lt;$B$35)+($F$39*H1803^$B$39)*(H1803&gt;=$B$35)</f>
        <v>28251630372.4179</v>
      </c>
      <c r="M1803" s="37" t="e">
        <f aca="false">I1803*L1803</f>
        <v>#DIV/0!</v>
      </c>
      <c r="N1803" s="55" t="e">
        <f aca="false">M1803/I1803</f>
        <v>#DIV/0!</v>
      </c>
      <c r="O1803" s="56" t="e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#DIV/0!</v>
      </c>
      <c r="P1803" s="50" t="e">
        <f aca="false">100*((S1803+$B$41)^3-S1803^3)/(S1803^3)</f>
        <v>#DIV/0!</v>
      </c>
      <c r="Q1803" s="57" t="e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#DIV/0!</v>
      </c>
      <c r="R1803" s="37" t="e">
        <f aca="false">R1802+M1803</f>
        <v>#DIV/0!</v>
      </c>
      <c r="S1803" s="37" t="e">
        <f aca="false">((O1803/$B$40)*(0.75/PI()))^(1/3)</f>
        <v>#DIV/0!</v>
      </c>
      <c r="T1803" s="51" t="e">
        <f aca="false">(S1803-S1802)*(S1803-S1802&lt;$B$41)+$B$41*(S1803-S1802&gt;=$B$41)</f>
        <v>#DIV/0!</v>
      </c>
      <c r="U1803" s="52" t="e">
        <f aca="false">H1803*(T1803=$B$41)*(T1802&lt;$B$41)</f>
        <v>#DIV/0!</v>
      </c>
      <c r="V1803" s="52" t="e">
        <f aca="false">S1803*(U1803&gt;0)</f>
        <v>#DIV/0!</v>
      </c>
      <c r="W1803" s="37" t="e">
        <f aca="false">(O1803*$B$5/100/I1802/L1802)*(H1803&lt;$B$35)+(O1803*$B$36/100/I1802/L1802)*(H1803&gt;=$B$35)</f>
        <v>#DIV/0!</v>
      </c>
      <c r="X1803" s="37" t="e">
        <f aca="false">(N1803-N1802)/N1802</f>
        <v>#DIV/0!</v>
      </c>
      <c r="Y1803" s="37" t="e">
        <f aca="false">(Q1803*$B$7/100/I1803/N1803)*(H1803&lt;$B$35)+(Q1803*$B$37/100/I1803/N1803)*(H1803&gt;=$B$35)</f>
        <v>#DIV/0!</v>
      </c>
    </row>
    <row r="1804" customFormat="false" ht="12.75" hidden="false" customHeight="false" outlineLevel="0" collapsed="false">
      <c r="H1804" s="54" t="n">
        <f aca="false">H1803+1</f>
        <v>3767</v>
      </c>
      <c r="I1804" s="17" t="e">
        <f aca="false">K1804*H1804^($B$3*(H1804&lt;$B$35)+$B$42*(H1804&gt;=$B$35))</f>
        <v>#DIV/0!</v>
      </c>
      <c r="J1804" s="17" t="e">
        <f aca="false">100*(I1804/I1803-1)</f>
        <v>#DIV/0!</v>
      </c>
      <c r="K1804" s="17" t="e">
        <f aca="false">(K1803*((O1804/O1803)*(O1804/O1803&lt;1)+1*(O1804/O1803&gt;=1)))*(H1804&lt;&gt;$B$35)+(I1803/(H1803^$B$42))*(H1804=$B$35)</f>
        <v>#DIV/0!</v>
      </c>
      <c r="L1804" s="37" t="n">
        <f aca="false">($B$9*H1804^$B$10)*(H1804&lt;$B$35)+($F$39*H1804^$B$39)*(H1804&gt;=$B$35)</f>
        <v>28272932063.2574</v>
      </c>
      <c r="M1804" s="37" t="e">
        <f aca="false">I1804*L1804</f>
        <v>#DIV/0!</v>
      </c>
      <c r="N1804" s="55" t="e">
        <f aca="false">M1804/I1804</f>
        <v>#DIV/0!</v>
      </c>
      <c r="O1804" s="56" t="e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#DIV/0!</v>
      </c>
      <c r="P1804" s="50" t="e">
        <f aca="false">100*((S1804+$B$41)^3-S1804^3)/(S1804^3)</f>
        <v>#DIV/0!</v>
      </c>
      <c r="Q1804" s="57" t="e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#DIV/0!</v>
      </c>
      <c r="R1804" s="37" t="e">
        <f aca="false">R1803+M1804</f>
        <v>#DIV/0!</v>
      </c>
      <c r="S1804" s="37" t="e">
        <f aca="false">((O1804/$B$40)*(0.75/PI()))^(1/3)</f>
        <v>#DIV/0!</v>
      </c>
      <c r="T1804" s="51" t="e">
        <f aca="false">(S1804-S1803)*(S1804-S1803&lt;$B$41)+$B$41*(S1804-S1803&gt;=$B$41)</f>
        <v>#DIV/0!</v>
      </c>
      <c r="U1804" s="52" t="e">
        <f aca="false">H1804*(T1804=$B$41)*(T1803&lt;$B$41)</f>
        <v>#DIV/0!</v>
      </c>
      <c r="V1804" s="52" t="e">
        <f aca="false">S1804*(U1804&gt;0)</f>
        <v>#DIV/0!</v>
      </c>
      <c r="W1804" s="37" t="e">
        <f aca="false">(O1804*$B$5/100/I1803/L1803)*(H1804&lt;$B$35)+(O1804*$B$36/100/I1803/L1803)*(H1804&gt;=$B$35)</f>
        <v>#DIV/0!</v>
      </c>
      <c r="X1804" s="37" t="e">
        <f aca="false">(N1804-N1803)/N1803</f>
        <v>#DIV/0!</v>
      </c>
      <c r="Y1804" s="37" t="e">
        <f aca="false">(Q1804*$B$7/100/I1804/N1804)*(H1804&lt;$B$35)+(Q1804*$B$37/100/I1804/N1804)*(H1804&gt;=$B$35)</f>
        <v>#DIV/0!</v>
      </c>
    </row>
    <row r="1805" customFormat="false" ht="12.75" hidden="false" customHeight="false" outlineLevel="0" collapsed="false">
      <c r="H1805" s="54" t="n">
        <f aca="false">H1804+1</f>
        <v>3768</v>
      </c>
      <c r="I1805" s="17" t="e">
        <f aca="false">K1805*H1805^($B$3*(H1805&lt;$B$35)+$B$42*(H1805&gt;=$B$35))</f>
        <v>#DIV/0!</v>
      </c>
      <c r="J1805" s="17" t="e">
        <f aca="false">100*(I1805/I1804-1)</f>
        <v>#DIV/0!</v>
      </c>
      <c r="K1805" s="17" t="e">
        <f aca="false">(K1804*((O1805/O1804)*(O1805/O1804&lt;1)+1*(O1805/O1804&gt;=1)))*(H1805&lt;&gt;$B$35)+(I1804/(H1804^$B$42))*(H1805=$B$35)</f>
        <v>#DIV/0!</v>
      </c>
      <c r="L1805" s="37" t="n">
        <f aca="false">($B$9*H1805^$B$10)*(H1805&lt;$B$35)+($F$39*H1805^$B$39)*(H1805&gt;=$B$35)</f>
        <v>28294244155.0823</v>
      </c>
      <c r="M1805" s="37" t="e">
        <f aca="false">I1805*L1805</f>
        <v>#DIV/0!</v>
      </c>
      <c r="N1805" s="55" t="e">
        <f aca="false">M1805/I1805</f>
        <v>#DIV/0!</v>
      </c>
      <c r="O1805" s="56" t="e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#DIV/0!</v>
      </c>
      <c r="P1805" s="50" t="e">
        <f aca="false">100*((S1805+$B$41)^3-S1805^3)/(S1805^3)</f>
        <v>#DIV/0!</v>
      </c>
      <c r="Q1805" s="57" t="e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#DIV/0!</v>
      </c>
      <c r="R1805" s="37" t="e">
        <f aca="false">R1804+M1805</f>
        <v>#DIV/0!</v>
      </c>
      <c r="S1805" s="37" t="e">
        <f aca="false">((O1805/$B$40)*(0.75/PI()))^(1/3)</f>
        <v>#DIV/0!</v>
      </c>
      <c r="T1805" s="51" t="e">
        <f aca="false">(S1805-S1804)*(S1805-S1804&lt;$B$41)+$B$41*(S1805-S1804&gt;=$B$41)</f>
        <v>#DIV/0!</v>
      </c>
      <c r="U1805" s="52" t="e">
        <f aca="false">H1805*(T1805=$B$41)*(T1804&lt;$B$41)</f>
        <v>#DIV/0!</v>
      </c>
      <c r="V1805" s="52" t="e">
        <f aca="false">S1805*(U1805&gt;0)</f>
        <v>#DIV/0!</v>
      </c>
      <c r="W1805" s="37" t="e">
        <f aca="false">(O1805*$B$5/100/I1804/L1804)*(H1805&lt;$B$35)+(O1805*$B$36/100/I1804/L1804)*(H1805&gt;=$B$35)</f>
        <v>#DIV/0!</v>
      </c>
      <c r="X1805" s="37" t="e">
        <f aca="false">(N1805-N1804)/N1804</f>
        <v>#DIV/0!</v>
      </c>
      <c r="Y1805" s="37" t="e">
        <f aca="false">(Q1805*$B$7/100/I1805/N1805)*(H1805&lt;$B$35)+(Q1805*$B$37/100/I1805/N1805)*(H1805&gt;=$B$35)</f>
        <v>#DIV/0!</v>
      </c>
    </row>
    <row r="1806" customFormat="false" ht="12.75" hidden="false" customHeight="false" outlineLevel="0" collapsed="false">
      <c r="H1806" s="54" t="n">
        <f aca="false">H1805+1</f>
        <v>3769</v>
      </c>
      <c r="I1806" s="17" t="e">
        <f aca="false">K1806*H1806^($B$3*(H1806&lt;$B$35)+$B$42*(H1806&gt;=$B$35))</f>
        <v>#DIV/0!</v>
      </c>
      <c r="J1806" s="17" t="e">
        <f aca="false">100*(I1806/I1805-1)</f>
        <v>#DIV/0!</v>
      </c>
      <c r="K1806" s="17" t="e">
        <f aca="false">(K1805*((O1806/O1805)*(O1806/O1805&lt;1)+1*(O1806/O1805&gt;=1)))*(H1806&lt;&gt;$B$35)+(I1805/(H1805^$B$42))*(H1806=$B$35)</f>
        <v>#DIV/0!</v>
      </c>
      <c r="L1806" s="37" t="n">
        <f aca="false">($B$9*H1806^$B$10)*(H1806&lt;$B$35)+($F$39*H1806^$B$39)*(H1806&gt;=$B$35)</f>
        <v>28315566650.2087</v>
      </c>
      <c r="M1806" s="37" t="e">
        <f aca="false">I1806*L1806</f>
        <v>#DIV/0!</v>
      </c>
      <c r="N1806" s="55" t="e">
        <f aca="false">M1806/I1806</f>
        <v>#DIV/0!</v>
      </c>
      <c r="O1806" s="56" t="e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#DIV/0!</v>
      </c>
      <c r="P1806" s="50" t="e">
        <f aca="false">100*((S1806+$B$41)^3-S1806^3)/(S1806^3)</f>
        <v>#DIV/0!</v>
      </c>
      <c r="Q1806" s="57" t="e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#DIV/0!</v>
      </c>
      <c r="R1806" s="37" t="e">
        <f aca="false">R1805+M1806</f>
        <v>#DIV/0!</v>
      </c>
      <c r="S1806" s="37" t="e">
        <f aca="false">((O1806/$B$40)*(0.75/PI()))^(1/3)</f>
        <v>#DIV/0!</v>
      </c>
      <c r="T1806" s="51" t="e">
        <f aca="false">(S1806-S1805)*(S1806-S1805&lt;$B$41)+$B$41*(S1806-S1805&gt;=$B$41)</f>
        <v>#DIV/0!</v>
      </c>
      <c r="U1806" s="52" t="e">
        <f aca="false">H1806*(T1806=$B$41)*(T1805&lt;$B$41)</f>
        <v>#DIV/0!</v>
      </c>
      <c r="V1806" s="52" t="e">
        <f aca="false">S1806*(U1806&gt;0)</f>
        <v>#DIV/0!</v>
      </c>
      <c r="W1806" s="37" t="e">
        <f aca="false">(O1806*$B$5/100/I1805/L1805)*(H1806&lt;$B$35)+(O1806*$B$36/100/I1805/L1805)*(H1806&gt;=$B$35)</f>
        <v>#DIV/0!</v>
      </c>
      <c r="X1806" s="37" t="e">
        <f aca="false">(N1806-N1805)/N1805</f>
        <v>#DIV/0!</v>
      </c>
      <c r="Y1806" s="37" t="e">
        <f aca="false">(Q1806*$B$7/100/I1806/N1806)*(H1806&lt;$B$35)+(Q1806*$B$37/100/I1806/N1806)*(H1806&gt;=$B$35)</f>
        <v>#DIV/0!</v>
      </c>
    </row>
    <row r="1807" customFormat="false" ht="12.75" hidden="false" customHeight="false" outlineLevel="0" collapsed="false">
      <c r="H1807" s="54" t="n">
        <f aca="false">H1806+1</f>
        <v>3770</v>
      </c>
      <c r="I1807" s="17" t="e">
        <f aca="false">K1807*H1807^($B$3*(H1807&lt;$B$35)+$B$42*(H1807&gt;=$B$35))</f>
        <v>#DIV/0!</v>
      </c>
      <c r="J1807" s="17" t="e">
        <f aca="false">100*(I1807/I1806-1)</f>
        <v>#DIV/0!</v>
      </c>
      <c r="K1807" s="17" t="e">
        <f aca="false">(K1806*((O1807/O1806)*(O1807/O1806&lt;1)+1*(O1807/O1806&gt;=1)))*(H1807&lt;&gt;$B$35)+(I1806/(H1806^$B$42))*(H1807=$B$35)</f>
        <v>#DIV/0!</v>
      </c>
      <c r="L1807" s="37" t="n">
        <f aca="false">($B$9*H1807^$B$10)*(H1807&lt;$B$35)+($F$39*H1807^$B$39)*(H1807&gt;=$B$35)</f>
        <v>28336899550.9526</v>
      </c>
      <c r="M1807" s="37" t="e">
        <f aca="false">I1807*L1807</f>
        <v>#DIV/0!</v>
      </c>
      <c r="N1807" s="55" t="e">
        <f aca="false">M1807/I1807</f>
        <v>#DIV/0!</v>
      </c>
      <c r="O1807" s="56" t="e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#DIV/0!</v>
      </c>
      <c r="P1807" s="50" t="e">
        <f aca="false">100*((S1807+$B$41)^3-S1807^3)/(S1807^3)</f>
        <v>#DIV/0!</v>
      </c>
      <c r="Q1807" s="57" t="e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#DIV/0!</v>
      </c>
      <c r="R1807" s="37" t="e">
        <f aca="false">R1806+M1807</f>
        <v>#DIV/0!</v>
      </c>
      <c r="S1807" s="37" t="e">
        <f aca="false">((O1807/$B$40)*(0.75/PI()))^(1/3)</f>
        <v>#DIV/0!</v>
      </c>
      <c r="T1807" s="51" t="e">
        <f aca="false">(S1807-S1806)*(S1807-S1806&lt;$B$41)+$B$41*(S1807-S1806&gt;=$B$41)</f>
        <v>#DIV/0!</v>
      </c>
      <c r="U1807" s="52" t="e">
        <f aca="false">H1807*(T1807=$B$41)*(T1806&lt;$B$41)</f>
        <v>#DIV/0!</v>
      </c>
      <c r="V1807" s="52" t="e">
        <f aca="false">S1807*(U1807&gt;0)</f>
        <v>#DIV/0!</v>
      </c>
      <c r="W1807" s="37" t="e">
        <f aca="false">(O1807*$B$5/100/I1806/L1806)*(H1807&lt;$B$35)+(O1807*$B$36/100/I1806/L1806)*(H1807&gt;=$B$35)</f>
        <v>#DIV/0!</v>
      </c>
      <c r="X1807" s="37" t="e">
        <f aca="false">(N1807-N1806)/N1806</f>
        <v>#DIV/0!</v>
      </c>
      <c r="Y1807" s="37" t="e">
        <f aca="false">(Q1807*$B$7/100/I1807/N1807)*(H1807&lt;$B$35)+(Q1807*$B$37/100/I1807/N1807)*(H1807&gt;=$B$35)</f>
        <v>#DIV/0!</v>
      </c>
    </row>
    <row r="1808" customFormat="false" ht="12.75" hidden="false" customHeight="false" outlineLevel="0" collapsed="false">
      <c r="H1808" s="54" t="n">
        <f aca="false">H1807+1</f>
        <v>3771</v>
      </c>
      <c r="I1808" s="17" t="e">
        <f aca="false">K1808*H1808^($B$3*(H1808&lt;$B$35)+$B$42*(H1808&gt;=$B$35))</f>
        <v>#DIV/0!</v>
      </c>
      <c r="J1808" s="17" t="e">
        <f aca="false">100*(I1808/I1807-1)</f>
        <v>#DIV/0!</v>
      </c>
      <c r="K1808" s="17" t="e">
        <f aca="false">(K1807*((O1808/O1807)*(O1808/O1807&lt;1)+1*(O1808/O1807&gt;=1)))*(H1808&lt;&gt;$B$35)+(I1807/(H1807^$B$42))*(H1808=$B$35)</f>
        <v>#DIV/0!</v>
      </c>
      <c r="L1808" s="37" t="n">
        <f aca="false">($B$9*H1808^$B$10)*(H1808&lt;$B$35)+($F$39*H1808^$B$39)*(H1808&gt;=$B$35)</f>
        <v>28358242859.6298</v>
      </c>
      <c r="M1808" s="37" t="e">
        <f aca="false">I1808*L1808</f>
        <v>#DIV/0!</v>
      </c>
      <c r="N1808" s="55" t="e">
        <f aca="false">M1808/I1808</f>
        <v>#DIV/0!</v>
      </c>
      <c r="O1808" s="56" t="e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#DIV/0!</v>
      </c>
      <c r="P1808" s="50" t="e">
        <f aca="false">100*((S1808+$B$41)^3-S1808^3)/(S1808^3)</f>
        <v>#DIV/0!</v>
      </c>
      <c r="Q1808" s="57" t="e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#DIV/0!</v>
      </c>
      <c r="R1808" s="37" t="e">
        <f aca="false">R1807+M1808</f>
        <v>#DIV/0!</v>
      </c>
      <c r="S1808" s="37" t="e">
        <f aca="false">((O1808/$B$40)*(0.75/PI()))^(1/3)</f>
        <v>#DIV/0!</v>
      </c>
      <c r="T1808" s="51" t="e">
        <f aca="false">(S1808-S1807)*(S1808-S1807&lt;$B$41)+$B$41*(S1808-S1807&gt;=$B$41)</f>
        <v>#DIV/0!</v>
      </c>
      <c r="U1808" s="52" t="e">
        <f aca="false">H1808*(T1808=$B$41)*(T1807&lt;$B$41)</f>
        <v>#DIV/0!</v>
      </c>
      <c r="V1808" s="52" t="e">
        <f aca="false">S1808*(U1808&gt;0)</f>
        <v>#DIV/0!</v>
      </c>
      <c r="W1808" s="37" t="e">
        <f aca="false">(O1808*$B$5/100/I1807/L1807)*(H1808&lt;$B$35)+(O1808*$B$36/100/I1807/L1807)*(H1808&gt;=$B$35)</f>
        <v>#DIV/0!</v>
      </c>
      <c r="X1808" s="37" t="e">
        <f aca="false">(N1808-N1807)/N1807</f>
        <v>#DIV/0!</v>
      </c>
      <c r="Y1808" s="37" t="e">
        <f aca="false">(Q1808*$B$7/100/I1808/N1808)*(H1808&lt;$B$35)+(Q1808*$B$37/100/I1808/N1808)*(H1808&gt;=$B$35)</f>
        <v>#DIV/0!</v>
      </c>
    </row>
    <row r="1809" customFormat="false" ht="12.75" hidden="false" customHeight="false" outlineLevel="0" collapsed="false">
      <c r="H1809" s="54" t="n">
        <f aca="false">H1808+1</f>
        <v>3772</v>
      </c>
      <c r="I1809" s="17" t="e">
        <f aca="false">K1809*H1809^($B$3*(H1809&lt;$B$35)+$B$42*(H1809&gt;=$B$35))</f>
        <v>#DIV/0!</v>
      </c>
      <c r="J1809" s="17" t="e">
        <f aca="false">100*(I1809/I1808-1)</f>
        <v>#DIV/0!</v>
      </c>
      <c r="K1809" s="17" t="e">
        <f aca="false">(K1808*((O1809/O1808)*(O1809/O1808&lt;1)+1*(O1809/O1808&gt;=1)))*(H1809&lt;&gt;$B$35)+(I1808/(H1808^$B$42))*(H1809=$B$35)</f>
        <v>#DIV/0!</v>
      </c>
      <c r="L1809" s="37" t="n">
        <f aca="false">($B$9*H1809^$B$10)*(H1809&lt;$B$35)+($F$39*H1809^$B$39)*(H1809&gt;=$B$35)</f>
        <v>28379596578.5564</v>
      </c>
      <c r="M1809" s="37" t="e">
        <f aca="false">I1809*L1809</f>
        <v>#DIV/0!</v>
      </c>
      <c r="N1809" s="55" t="e">
        <f aca="false">M1809/I1809</f>
        <v>#DIV/0!</v>
      </c>
      <c r="O1809" s="56" t="e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#DIV/0!</v>
      </c>
      <c r="P1809" s="50" t="e">
        <f aca="false">100*((S1809+$B$41)^3-S1809^3)/(S1809^3)</f>
        <v>#DIV/0!</v>
      </c>
      <c r="Q1809" s="57" t="e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#DIV/0!</v>
      </c>
      <c r="R1809" s="37" t="e">
        <f aca="false">R1808+M1809</f>
        <v>#DIV/0!</v>
      </c>
      <c r="S1809" s="37" t="e">
        <f aca="false">((O1809/$B$40)*(0.75/PI()))^(1/3)</f>
        <v>#DIV/0!</v>
      </c>
      <c r="T1809" s="51" t="e">
        <f aca="false">(S1809-S1808)*(S1809-S1808&lt;$B$41)+$B$41*(S1809-S1808&gt;=$B$41)</f>
        <v>#DIV/0!</v>
      </c>
      <c r="U1809" s="52" t="e">
        <f aca="false">H1809*(T1809=$B$41)*(T1808&lt;$B$41)</f>
        <v>#DIV/0!</v>
      </c>
      <c r="V1809" s="52" t="e">
        <f aca="false">S1809*(U1809&gt;0)</f>
        <v>#DIV/0!</v>
      </c>
      <c r="W1809" s="37" t="e">
        <f aca="false">(O1809*$B$5/100/I1808/L1808)*(H1809&lt;$B$35)+(O1809*$B$36/100/I1808/L1808)*(H1809&gt;=$B$35)</f>
        <v>#DIV/0!</v>
      </c>
      <c r="X1809" s="37" t="e">
        <f aca="false">(N1809-N1808)/N1808</f>
        <v>#DIV/0!</v>
      </c>
      <c r="Y1809" s="37" t="e">
        <f aca="false">(Q1809*$B$7/100/I1809/N1809)*(H1809&lt;$B$35)+(Q1809*$B$37/100/I1809/N1809)*(H1809&gt;=$B$35)</f>
        <v>#DIV/0!</v>
      </c>
    </row>
    <row r="1810" customFormat="false" ht="12.75" hidden="false" customHeight="false" outlineLevel="0" collapsed="false">
      <c r="H1810" s="54" t="n">
        <f aca="false">H1809+1</f>
        <v>3773</v>
      </c>
      <c r="I1810" s="17" t="e">
        <f aca="false">K1810*H1810^($B$3*(H1810&lt;$B$35)+$B$42*(H1810&gt;=$B$35))</f>
        <v>#DIV/0!</v>
      </c>
      <c r="J1810" s="17" t="e">
        <f aca="false">100*(I1810/I1809-1)</f>
        <v>#DIV/0!</v>
      </c>
      <c r="K1810" s="17" t="e">
        <f aca="false">(K1809*((O1810/O1809)*(O1810/O1809&lt;1)+1*(O1810/O1809&gt;=1)))*(H1810&lt;&gt;$B$35)+(I1809/(H1809^$B$42))*(H1810=$B$35)</f>
        <v>#DIV/0!</v>
      </c>
      <c r="L1810" s="37" t="n">
        <f aca="false">($B$9*H1810^$B$10)*(H1810&lt;$B$35)+($F$39*H1810^$B$39)*(H1810&gt;=$B$35)</f>
        <v>28400960710.0478</v>
      </c>
      <c r="M1810" s="37" t="e">
        <f aca="false">I1810*L1810</f>
        <v>#DIV/0!</v>
      </c>
      <c r="N1810" s="55" t="e">
        <f aca="false">M1810/I1810</f>
        <v>#DIV/0!</v>
      </c>
      <c r="O1810" s="56" t="e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#DIV/0!</v>
      </c>
      <c r="P1810" s="50" t="e">
        <f aca="false">100*((S1810+$B$41)^3-S1810^3)/(S1810^3)</f>
        <v>#DIV/0!</v>
      </c>
      <c r="Q1810" s="57" t="e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#DIV/0!</v>
      </c>
      <c r="R1810" s="37" t="e">
        <f aca="false">R1809+M1810</f>
        <v>#DIV/0!</v>
      </c>
      <c r="S1810" s="37" t="e">
        <f aca="false">((O1810/$B$40)*(0.75/PI()))^(1/3)</f>
        <v>#DIV/0!</v>
      </c>
      <c r="T1810" s="51" t="e">
        <f aca="false">(S1810-S1809)*(S1810-S1809&lt;$B$41)+$B$41*(S1810-S1809&gt;=$B$41)</f>
        <v>#DIV/0!</v>
      </c>
      <c r="U1810" s="52" t="e">
        <f aca="false">H1810*(T1810=$B$41)*(T1809&lt;$B$41)</f>
        <v>#DIV/0!</v>
      </c>
      <c r="V1810" s="52" t="e">
        <f aca="false">S1810*(U1810&gt;0)</f>
        <v>#DIV/0!</v>
      </c>
      <c r="W1810" s="37" t="e">
        <f aca="false">(O1810*$B$5/100/I1809/L1809)*(H1810&lt;$B$35)+(O1810*$B$36/100/I1809/L1809)*(H1810&gt;=$B$35)</f>
        <v>#DIV/0!</v>
      </c>
      <c r="X1810" s="37" t="e">
        <f aca="false">(N1810-N1809)/N1809</f>
        <v>#DIV/0!</v>
      </c>
      <c r="Y1810" s="37" t="e">
        <f aca="false">(Q1810*$B$7/100/I1810/N1810)*(H1810&lt;$B$35)+(Q1810*$B$37/100/I1810/N1810)*(H1810&gt;=$B$35)</f>
        <v>#DIV/0!</v>
      </c>
    </row>
    <row r="1811" customFormat="false" ht="12.75" hidden="false" customHeight="false" outlineLevel="0" collapsed="false">
      <c r="H1811" s="54" t="n">
        <f aca="false">H1810+1</f>
        <v>3774</v>
      </c>
      <c r="I1811" s="17" t="e">
        <f aca="false">K1811*H1811^($B$3*(H1811&lt;$B$35)+$B$42*(H1811&gt;=$B$35))</f>
        <v>#DIV/0!</v>
      </c>
      <c r="J1811" s="17" t="e">
        <f aca="false">100*(I1811/I1810-1)</f>
        <v>#DIV/0!</v>
      </c>
      <c r="K1811" s="17" t="e">
        <f aca="false">(K1810*((O1811/O1810)*(O1811/O1810&lt;1)+1*(O1811/O1810&gt;=1)))*(H1811&lt;&gt;$B$35)+(I1810/(H1810^$B$42))*(H1811=$B$35)</f>
        <v>#DIV/0!</v>
      </c>
      <c r="L1811" s="37" t="n">
        <f aca="false">($B$9*H1811^$B$10)*(H1811&lt;$B$35)+($F$39*H1811^$B$39)*(H1811&gt;=$B$35)</f>
        <v>28422335256.4199</v>
      </c>
      <c r="M1811" s="37" t="e">
        <f aca="false">I1811*L1811</f>
        <v>#DIV/0!</v>
      </c>
      <c r="N1811" s="55" t="e">
        <f aca="false">M1811/I1811</f>
        <v>#DIV/0!</v>
      </c>
      <c r="O1811" s="56" t="e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#DIV/0!</v>
      </c>
      <c r="P1811" s="50" t="e">
        <f aca="false">100*((S1811+$B$41)^3-S1811^3)/(S1811^3)</f>
        <v>#DIV/0!</v>
      </c>
      <c r="Q1811" s="57" t="e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#DIV/0!</v>
      </c>
      <c r="R1811" s="37" t="e">
        <f aca="false">R1810+M1811</f>
        <v>#DIV/0!</v>
      </c>
      <c r="S1811" s="37" t="e">
        <f aca="false">((O1811/$B$40)*(0.75/PI()))^(1/3)</f>
        <v>#DIV/0!</v>
      </c>
      <c r="T1811" s="51" t="e">
        <f aca="false">(S1811-S1810)*(S1811-S1810&lt;$B$41)+$B$41*(S1811-S1810&gt;=$B$41)</f>
        <v>#DIV/0!</v>
      </c>
      <c r="U1811" s="52" t="e">
        <f aca="false">H1811*(T1811=$B$41)*(T1810&lt;$B$41)</f>
        <v>#DIV/0!</v>
      </c>
      <c r="V1811" s="52" t="e">
        <f aca="false">S1811*(U1811&gt;0)</f>
        <v>#DIV/0!</v>
      </c>
      <c r="W1811" s="37" t="e">
        <f aca="false">(O1811*$B$5/100/I1810/L1810)*(H1811&lt;$B$35)+(O1811*$B$36/100/I1810/L1810)*(H1811&gt;=$B$35)</f>
        <v>#DIV/0!</v>
      </c>
      <c r="X1811" s="37" t="e">
        <f aca="false">(N1811-N1810)/N1810</f>
        <v>#DIV/0!</v>
      </c>
      <c r="Y1811" s="37" t="e">
        <f aca="false">(Q1811*$B$7/100/I1811/N1811)*(H1811&lt;$B$35)+(Q1811*$B$37/100/I1811/N1811)*(H1811&gt;=$B$35)</f>
        <v>#DIV/0!</v>
      </c>
    </row>
    <row r="1812" customFormat="false" ht="12.75" hidden="false" customHeight="false" outlineLevel="0" collapsed="false">
      <c r="H1812" s="54" t="n">
        <f aca="false">H1811+1</f>
        <v>3775</v>
      </c>
      <c r="I1812" s="17" t="e">
        <f aca="false">K1812*H1812^($B$3*(H1812&lt;$B$35)+$B$42*(H1812&gt;=$B$35))</f>
        <v>#DIV/0!</v>
      </c>
      <c r="J1812" s="17" t="e">
        <f aca="false">100*(I1812/I1811-1)</f>
        <v>#DIV/0!</v>
      </c>
      <c r="K1812" s="17" t="e">
        <f aca="false">(K1811*((O1812/O1811)*(O1812/O1811&lt;1)+1*(O1812/O1811&gt;=1)))*(H1812&lt;&gt;$B$35)+(I1811/(H1811^$B$42))*(H1812=$B$35)</f>
        <v>#DIV/0!</v>
      </c>
      <c r="L1812" s="37" t="n">
        <f aca="false">($B$9*H1812^$B$10)*(H1812&lt;$B$35)+($F$39*H1812^$B$39)*(H1812&gt;=$B$35)</f>
        <v>28443720219.9881</v>
      </c>
      <c r="M1812" s="37" t="e">
        <f aca="false">I1812*L1812</f>
        <v>#DIV/0!</v>
      </c>
      <c r="N1812" s="55" t="e">
        <f aca="false">M1812/I1812</f>
        <v>#DIV/0!</v>
      </c>
      <c r="O1812" s="56" t="e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#DIV/0!</v>
      </c>
      <c r="P1812" s="50" t="e">
        <f aca="false">100*((S1812+$B$41)^3-S1812^3)/(S1812^3)</f>
        <v>#DIV/0!</v>
      </c>
      <c r="Q1812" s="57" t="e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#DIV/0!</v>
      </c>
      <c r="R1812" s="37" t="e">
        <f aca="false">R1811+M1812</f>
        <v>#DIV/0!</v>
      </c>
      <c r="S1812" s="37" t="e">
        <f aca="false">((O1812/$B$40)*(0.75/PI()))^(1/3)</f>
        <v>#DIV/0!</v>
      </c>
      <c r="T1812" s="51" t="e">
        <f aca="false">(S1812-S1811)*(S1812-S1811&lt;$B$41)+$B$41*(S1812-S1811&gt;=$B$41)</f>
        <v>#DIV/0!</v>
      </c>
      <c r="U1812" s="52" t="e">
        <f aca="false">H1812*(T1812=$B$41)*(T1811&lt;$B$41)</f>
        <v>#DIV/0!</v>
      </c>
      <c r="V1812" s="52" t="e">
        <f aca="false">S1812*(U1812&gt;0)</f>
        <v>#DIV/0!</v>
      </c>
      <c r="W1812" s="37" t="e">
        <f aca="false">(O1812*$B$5/100/I1811/L1811)*(H1812&lt;$B$35)+(O1812*$B$36/100/I1811/L1811)*(H1812&gt;=$B$35)</f>
        <v>#DIV/0!</v>
      </c>
      <c r="X1812" s="37" t="e">
        <f aca="false">(N1812-N1811)/N1811</f>
        <v>#DIV/0!</v>
      </c>
      <c r="Y1812" s="37" t="e">
        <f aca="false">(Q1812*$B$7/100/I1812/N1812)*(H1812&lt;$B$35)+(Q1812*$B$37/100/I1812/N1812)*(H1812&gt;=$B$35)</f>
        <v>#DIV/0!</v>
      </c>
    </row>
    <row r="1813" customFormat="false" ht="12.75" hidden="false" customHeight="false" outlineLevel="0" collapsed="false">
      <c r="H1813" s="54" t="n">
        <f aca="false">H1812+1</f>
        <v>3776</v>
      </c>
      <c r="I1813" s="17" t="e">
        <f aca="false">K1813*H1813^($B$3*(H1813&lt;$B$35)+$B$42*(H1813&gt;=$B$35))</f>
        <v>#DIV/0!</v>
      </c>
      <c r="J1813" s="17" t="e">
        <f aca="false">100*(I1813/I1812-1)</f>
        <v>#DIV/0!</v>
      </c>
      <c r="K1813" s="17" t="e">
        <f aca="false">(K1812*((O1813/O1812)*(O1813/O1812&lt;1)+1*(O1813/O1812&gt;=1)))*(H1813&lt;&gt;$B$35)+(I1812/(H1812^$B$42))*(H1813=$B$35)</f>
        <v>#DIV/0!</v>
      </c>
      <c r="L1813" s="37" t="n">
        <f aca="false">($B$9*H1813^$B$10)*(H1813&lt;$B$35)+($F$39*H1813^$B$39)*(H1813&gt;=$B$35)</f>
        <v>28465115603.0679</v>
      </c>
      <c r="M1813" s="37" t="e">
        <f aca="false">I1813*L1813</f>
        <v>#DIV/0!</v>
      </c>
      <c r="N1813" s="55" t="e">
        <f aca="false">M1813/I1813</f>
        <v>#DIV/0!</v>
      </c>
      <c r="O1813" s="56" t="e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#DIV/0!</v>
      </c>
      <c r="P1813" s="50" t="e">
        <f aca="false">100*((S1813+$B$41)^3-S1813^3)/(S1813^3)</f>
        <v>#DIV/0!</v>
      </c>
      <c r="Q1813" s="57" t="e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#DIV/0!</v>
      </c>
      <c r="R1813" s="37" t="e">
        <f aca="false">R1812+M1813</f>
        <v>#DIV/0!</v>
      </c>
      <c r="S1813" s="37" t="e">
        <f aca="false">((O1813/$B$40)*(0.75/PI()))^(1/3)</f>
        <v>#DIV/0!</v>
      </c>
      <c r="T1813" s="51" t="e">
        <f aca="false">(S1813-S1812)*(S1813-S1812&lt;$B$41)+$B$41*(S1813-S1812&gt;=$B$41)</f>
        <v>#DIV/0!</v>
      </c>
      <c r="U1813" s="52" t="e">
        <f aca="false">H1813*(T1813=$B$41)*(T1812&lt;$B$41)</f>
        <v>#DIV/0!</v>
      </c>
      <c r="V1813" s="52" t="e">
        <f aca="false">S1813*(U1813&gt;0)</f>
        <v>#DIV/0!</v>
      </c>
      <c r="W1813" s="37" t="e">
        <f aca="false">(O1813*$B$5/100/I1812/L1812)*(H1813&lt;$B$35)+(O1813*$B$36/100/I1812/L1812)*(H1813&gt;=$B$35)</f>
        <v>#DIV/0!</v>
      </c>
      <c r="X1813" s="37" t="e">
        <f aca="false">(N1813-N1812)/N1812</f>
        <v>#DIV/0!</v>
      </c>
      <c r="Y1813" s="37" t="e">
        <f aca="false">(Q1813*$B$7/100/I1813/N1813)*(H1813&lt;$B$35)+(Q1813*$B$37/100/I1813/N1813)*(H1813&gt;=$B$35)</f>
        <v>#DIV/0!</v>
      </c>
    </row>
    <row r="1814" customFormat="false" ht="12.75" hidden="false" customHeight="false" outlineLevel="0" collapsed="false">
      <c r="H1814" s="54" t="n">
        <f aca="false">H1813+1</f>
        <v>3777</v>
      </c>
      <c r="I1814" s="17" t="e">
        <f aca="false">K1814*H1814^($B$3*(H1814&lt;$B$35)+$B$42*(H1814&gt;=$B$35))</f>
        <v>#DIV/0!</v>
      </c>
      <c r="J1814" s="17" t="e">
        <f aca="false">100*(I1814/I1813-1)</f>
        <v>#DIV/0!</v>
      </c>
      <c r="K1814" s="17" t="e">
        <f aca="false">(K1813*((O1814/O1813)*(O1814/O1813&lt;1)+1*(O1814/O1813&gt;=1)))*(H1814&lt;&gt;$B$35)+(I1813/(H1813^$B$42))*(H1814=$B$35)</f>
        <v>#DIV/0!</v>
      </c>
      <c r="L1814" s="37" t="n">
        <f aca="false">($B$9*H1814^$B$10)*(H1814&lt;$B$35)+($F$39*H1814^$B$39)*(H1814&gt;=$B$35)</f>
        <v>28486521407.9745</v>
      </c>
      <c r="M1814" s="37" t="e">
        <f aca="false">I1814*L1814</f>
        <v>#DIV/0!</v>
      </c>
      <c r="N1814" s="55" t="e">
        <f aca="false">M1814/I1814</f>
        <v>#DIV/0!</v>
      </c>
      <c r="O1814" s="56" t="e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#DIV/0!</v>
      </c>
      <c r="P1814" s="50" t="e">
        <f aca="false">100*((S1814+$B$41)^3-S1814^3)/(S1814^3)</f>
        <v>#DIV/0!</v>
      </c>
      <c r="Q1814" s="57" t="e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#DIV/0!</v>
      </c>
      <c r="R1814" s="37" t="e">
        <f aca="false">R1813+M1814</f>
        <v>#DIV/0!</v>
      </c>
      <c r="S1814" s="37" t="e">
        <f aca="false">((O1814/$B$40)*(0.75/PI()))^(1/3)</f>
        <v>#DIV/0!</v>
      </c>
      <c r="T1814" s="51" t="e">
        <f aca="false">(S1814-S1813)*(S1814-S1813&lt;$B$41)+$B$41*(S1814-S1813&gt;=$B$41)</f>
        <v>#DIV/0!</v>
      </c>
      <c r="U1814" s="52" t="e">
        <f aca="false">H1814*(T1814=$B$41)*(T1813&lt;$B$41)</f>
        <v>#DIV/0!</v>
      </c>
      <c r="V1814" s="52" t="e">
        <f aca="false">S1814*(U1814&gt;0)</f>
        <v>#DIV/0!</v>
      </c>
      <c r="W1814" s="37" t="e">
        <f aca="false">(O1814*$B$5/100/I1813/L1813)*(H1814&lt;$B$35)+(O1814*$B$36/100/I1813/L1813)*(H1814&gt;=$B$35)</f>
        <v>#DIV/0!</v>
      </c>
      <c r="X1814" s="37" t="e">
        <f aca="false">(N1814-N1813)/N1813</f>
        <v>#DIV/0!</v>
      </c>
      <c r="Y1814" s="37" t="e">
        <f aca="false">(Q1814*$B$7/100/I1814/N1814)*(H1814&lt;$B$35)+(Q1814*$B$37/100/I1814/N1814)*(H1814&gt;=$B$35)</f>
        <v>#DIV/0!</v>
      </c>
    </row>
    <row r="1815" customFormat="false" ht="12.75" hidden="false" customHeight="false" outlineLevel="0" collapsed="false">
      <c r="H1815" s="54" t="n">
        <f aca="false">H1814+1</f>
        <v>3778</v>
      </c>
      <c r="I1815" s="17" t="e">
        <f aca="false">K1815*H1815^($B$3*(H1815&lt;$B$35)+$B$42*(H1815&gt;=$B$35))</f>
        <v>#DIV/0!</v>
      </c>
      <c r="J1815" s="17" t="e">
        <f aca="false">100*(I1815/I1814-1)</f>
        <v>#DIV/0!</v>
      </c>
      <c r="K1815" s="17" t="e">
        <f aca="false">(K1814*((O1815/O1814)*(O1815/O1814&lt;1)+1*(O1815/O1814&gt;=1)))*(H1815&lt;&gt;$B$35)+(I1814/(H1814^$B$42))*(H1815=$B$35)</f>
        <v>#DIV/0!</v>
      </c>
      <c r="L1815" s="37" t="n">
        <f aca="false">($B$9*H1815^$B$10)*(H1815&lt;$B$35)+($F$39*H1815^$B$39)*(H1815&gt;=$B$35)</f>
        <v>28507937637.0233</v>
      </c>
      <c r="M1815" s="37" t="e">
        <f aca="false">I1815*L1815</f>
        <v>#DIV/0!</v>
      </c>
      <c r="N1815" s="55" t="e">
        <f aca="false">M1815/I1815</f>
        <v>#DIV/0!</v>
      </c>
      <c r="O1815" s="56" t="e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#DIV/0!</v>
      </c>
      <c r="P1815" s="50" t="e">
        <f aca="false">100*((S1815+$B$41)^3-S1815^3)/(S1815^3)</f>
        <v>#DIV/0!</v>
      </c>
      <c r="Q1815" s="57" t="e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#DIV/0!</v>
      </c>
      <c r="R1815" s="37" t="e">
        <f aca="false">R1814+M1815</f>
        <v>#DIV/0!</v>
      </c>
      <c r="S1815" s="37" t="e">
        <f aca="false">((O1815/$B$40)*(0.75/PI()))^(1/3)</f>
        <v>#DIV/0!</v>
      </c>
      <c r="T1815" s="51" t="e">
        <f aca="false">(S1815-S1814)*(S1815-S1814&lt;$B$41)+$B$41*(S1815-S1814&gt;=$B$41)</f>
        <v>#DIV/0!</v>
      </c>
      <c r="U1815" s="52" t="e">
        <f aca="false">H1815*(T1815=$B$41)*(T1814&lt;$B$41)</f>
        <v>#DIV/0!</v>
      </c>
      <c r="V1815" s="52" t="e">
        <f aca="false">S1815*(U1815&gt;0)</f>
        <v>#DIV/0!</v>
      </c>
      <c r="W1815" s="37" t="e">
        <f aca="false">(O1815*$B$5/100/I1814/L1814)*(H1815&lt;$B$35)+(O1815*$B$36/100/I1814/L1814)*(H1815&gt;=$B$35)</f>
        <v>#DIV/0!</v>
      </c>
      <c r="X1815" s="37" t="e">
        <f aca="false">(N1815-N1814)/N1814</f>
        <v>#DIV/0!</v>
      </c>
      <c r="Y1815" s="37" t="e">
        <f aca="false">(Q1815*$B$7/100/I1815/N1815)*(H1815&lt;$B$35)+(Q1815*$B$37/100/I1815/N1815)*(H1815&gt;=$B$35)</f>
        <v>#DIV/0!</v>
      </c>
    </row>
    <row r="1816" customFormat="false" ht="12.75" hidden="false" customHeight="false" outlineLevel="0" collapsed="false">
      <c r="H1816" s="54" t="n">
        <f aca="false">H1815+1</f>
        <v>3779</v>
      </c>
      <c r="I1816" s="17" t="e">
        <f aca="false">K1816*H1816^($B$3*(H1816&lt;$B$35)+$B$42*(H1816&gt;=$B$35))</f>
        <v>#DIV/0!</v>
      </c>
      <c r="J1816" s="17" t="e">
        <f aca="false">100*(I1816/I1815-1)</f>
        <v>#DIV/0!</v>
      </c>
      <c r="K1816" s="17" t="e">
        <f aca="false">(K1815*((O1816/O1815)*(O1816/O1815&lt;1)+1*(O1816/O1815&gt;=1)))*(H1816&lt;&gt;$B$35)+(I1815/(H1815^$B$42))*(H1816=$B$35)</f>
        <v>#DIV/0!</v>
      </c>
      <c r="L1816" s="37" t="n">
        <f aca="false">($B$9*H1816^$B$10)*(H1816&lt;$B$35)+($F$39*H1816^$B$39)*(H1816&gt;=$B$35)</f>
        <v>28529364292.5294</v>
      </c>
      <c r="M1816" s="37" t="e">
        <f aca="false">I1816*L1816</f>
        <v>#DIV/0!</v>
      </c>
      <c r="N1816" s="55" t="e">
        <f aca="false">M1816/I1816</f>
        <v>#DIV/0!</v>
      </c>
      <c r="O1816" s="56" t="e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#DIV/0!</v>
      </c>
      <c r="P1816" s="50" t="e">
        <f aca="false">100*((S1816+$B$41)^3-S1816^3)/(S1816^3)</f>
        <v>#DIV/0!</v>
      </c>
      <c r="Q1816" s="57" t="e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#DIV/0!</v>
      </c>
      <c r="R1816" s="37" t="e">
        <f aca="false">R1815+M1816</f>
        <v>#DIV/0!</v>
      </c>
      <c r="S1816" s="37" t="e">
        <f aca="false">((O1816/$B$40)*(0.75/PI()))^(1/3)</f>
        <v>#DIV/0!</v>
      </c>
      <c r="T1816" s="51" t="e">
        <f aca="false">(S1816-S1815)*(S1816-S1815&lt;$B$41)+$B$41*(S1816-S1815&gt;=$B$41)</f>
        <v>#DIV/0!</v>
      </c>
      <c r="U1816" s="52" t="e">
        <f aca="false">H1816*(T1816=$B$41)*(T1815&lt;$B$41)</f>
        <v>#DIV/0!</v>
      </c>
      <c r="V1816" s="52" t="e">
        <f aca="false">S1816*(U1816&gt;0)</f>
        <v>#DIV/0!</v>
      </c>
      <c r="W1816" s="37" t="e">
        <f aca="false">(O1816*$B$5/100/I1815/L1815)*(H1816&lt;$B$35)+(O1816*$B$36/100/I1815/L1815)*(H1816&gt;=$B$35)</f>
        <v>#DIV/0!</v>
      </c>
      <c r="X1816" s="37" t="e">
        <f aca="false">(N1816-N1815)/N1815</f>
        <v>#DIV/0!</v>
      </c>
      <c r="Y1816" s="37" t="e">
        <f aca="false">(Q1816*$B$7/100/I1816/N1816)*(H1816&lt;$B$35)+(Q1816*$B$37/100/I1816/N1816)*(H1816&gt;=$B$35)</f>
        <v>#DIV/0!</v>
      </c>
    </row>
    <row r="1817" customFormat="false" ht="12.75" hidden="false" customHeight="false" outlineLevel="0" collapsed="false">
      <c r="H1817" s="54" t="n">
        <f aca="false">H1816+1</f>
        <v>3780</v>
      </c>
      <c r="I1817" s="17" t="e">
        <f aca="false">K1817*H1817^($B$3*(H1817&lt;$B$35)+$B$42*(H1817&gt;=$B$35))</f>
        <v>#DIV/0!</v>
      </c>
      <c r="J1817" s="17" t="e">
        <f aca="false">100*(I1817/I1816-1)</f>
        <v>#DIV/0!</v>
      </c>
      <c r="K1817" s="17" t="e">
        <f aca="false">(K1816*((O1817/O1816)*(O1817/O1816&lt;1)+1*(O1817/O1816&gt;=1)))*(H1817&lt;&gt;$B$35)+(I1816/(H1816^$B$42))*(H1817=$B$35)</f>
        <v>#DIV/0!</v>
      </c>
      <c r="L1817" s="37" t="n">
        <f aca="false">($B$9*H1817^$B$10)*(H1817&lt;$B$35)+($F$39*H1817^$B$39)*(H1817&gt;=$B$35)</f>
        <v>28550801376.8078</v>
      </c>
      <c r="M1817" s="37" t="e">
        <f aca="false">I1817*L1817</f>
        <v>#DIV/0!</v>
      </c>
      <c r="N1817" s="55" t="e">
        <f aca="false">M1817/I1817</f>
        <v>#DIV/0!</v>
      </c>
      <c r="O1817" s="56" t="e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#DIV/0!</v>
      </c>
      <c r="P1817" s="50" t="e">
        <f aca="false">100*((S1817+$B$41)^3-S1817^3)/(S1817^3)</f>
        <v>#DIV/0!</v>
      </c>
      <c r="Q1817" s="57" t="e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#DIV/0!</v>
      </c>
      <c r="R1817" s="37" t="e">
        <f aca="false">R1816+M1817</f>
        <v>#DIV/0!</v>
      </c>
      <c r="S1817" s="37" t="e">
        <f aca="false">((O1817/$B$40)*(0.75/PI()))^(1/3)</f>
        <v>#DIV/0!</v>
      </c>
      <c r="T1817" s="51" t="e">
        <f aca="false">(S1817-S1816)*(S1817-S1816&lt;$B$41)+$B$41*(S1817-S1816&gt;=$B$41)</f>
        <v>#DIV/0!</v>
      </c>
      <c r="U1817" s="52" t="e">
        <f aca="false">H1817*(T1817=$B$41)*(T1816&lt;$B$41)</f>
        <v>#DIV/0!</v>
      </c>
      <c r="V1817" s="52" t="e">
        <f aca="false">S1817*(U1817&gt;0)</f>
        <v>#DIV/0!</v>
      </c>
      <c r="W1817" s="37" t="e">
        <f aca="false">(O1817*$B$5/100/I1816/L1816)*(H1817&lt;$B$35)+(O1817*$B$36/100/I1816/L1816)*(H1817&gt;=$B$35)</f>
        <v>#DIV/0!</v>
      </c>
      <c r="X1817" s="37" t="e">
        <f aca="false">(N1817-N1816)/N1816</f>
        <v>#DIV/0!</v>
      </c>
      <c r="Y1817" s="37" t="e">
        <f aca="false">(Q1817*$B$7/100/I1817/N1817)*(H1817&lt;$B$35)+(Q1817*$B$37/100/I1817/N1817)*(H1817&gt;=$B$35)</f>
        <v>#DIV/0!</v>
      </c>
    </row>
    <row r="1818" customFormat="false" ht="12.75" hidden="false" customHeight="false" outlineLevel="0" collapsed="false">
      <c r="H1818" s="54" t="n">
        <f aca="false">H1817+1</f>
        <v>3781</v>
      </c>
      <c r="I1818" s="17" t="e">
        <f aca="false">K1818*H1818^($B$3*(H1818&lt;$B$35)+$B$42*(H1818&gt;=$B$35))</f>
        <v>#DIV/0!</v>
      </c>
      <c r="J1818" s="17" t="e">
        <f aca="false">100*(I1818/I1817-1)</f>
        <v>#DIV/0!</v>
      </c>
      <c r="K1818" s="17" t="e">
        <f aca="false">(K1817*((O1818/O1817)*(O1818/O1817&lt;1)+1*(O1818/O1817&gt;=1)))*(H1818&lt;&gt;$B$35)+(I1817/(H1817^$B$42))*(H1818=$B$35)</f>
        <v>#DIV/0!</v>
      </c>
      <c r="L1818" s="37" t="n">
        <f aca="false">($B$9*H1818^$B$10)*(H1818&lt;$B$35)+($F$39*H1818^$B$39)*(H1818&gt;=$B$35)</f>
        <v>28572248892.1734</v>
      </c>
      <c r="M1818" s="37" t="e">
        <f aca="false">I1818*L1818</f>
        <v>#DIV/0!</v>
      </c>
      <c r="N1818" s="55" t="e">
        <f aca="false">M1818/I1818</f>
        <v>#DIV/0!</v>
      </c>
      <c r="O1818" s="56" t="e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#DIV/0!</v>
      </c>
      <c r="P1818" s="50" t="e">
        <f aca="false">100*((S1818+$B$41)^3-S1818^3)/(S1818^3)</f>
        <v>#DIV/0!</v>
      </c>
      <c r="Q1818" s="57" t="e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#DIV/0!</v>
      </c>
      <c r="R1818" s="37" t="e">
        <f aca="false">R1817+M1818</f>
        <v>#DIV/0!</v>
      </c>
      <c r="S1818" s="37" t="e">
        <f aca="false">((O1818/$B$40)*(0.75/PI()))^(1/3)</f>
        <v>#DIV/0!</v>
      </c>
      <c r="T1818" s="51" t="e">
        <f aca="false">(S1818-S1817)*(S1818-S1817&lt;$B$41)+$B$41*(S1818-S1817&gt;=$B$41)</f>
        <v>#DIV/0!</v>
      </c>
      <c r="U1818" s="52" t="e">
        <f aca="false">H1818*(T1818=$B$41)*(T1817&lt;$B$41)</f>
        <v>#DIV/0!</v>
      </c>
      <c r="V1818" s="52" t="e">
        <f aca="false">S1818*(U1818&gt;0)</f>
        <v>#DIV/0!</v>
      </c>
      <c r="W1818" s="37" t="e">
        <f aca="false">(O1818*$B$5/100/I1817/L1817)*(H1818&lt;$B$35)+(O1818*$B$36/100/I1817/L1817)*(H1818&gt;=$B$35)</f>
        <v>#DIV/0!</v>
      </c>
      <c r="X1818" s="37" t="e">
        <f aca="false">(N1818-N1817)/N1817</f>
        <v>#DIV/0!</v>
      </c>
      <c r="Y1818" s="37" t="e">
        <f aca="false">(Q1818*$B$7/100/I1818/N1818)*(H1818&lt;$B$35)+(Q1818*$B$37/100/I1818/N1818)*(H1818&gt;=$B$35)</f>
        <v>#DIV/0!</v>
      </c>
    </row>
    <row r="1819" customFormat="false" ht="12.75" hidden="false" customHeight="false" outlineLevel="0" collapsed="false">
      <c r="H1819" s="54" t="n">
        <f aca="false">H1818+1</f>
        <v>3782</v>
      </c>
      <c r="I1819" s="17" t="e">
        <f aca="false">K1819*H1819^($B$3*(H1819&lt;$B$35)+$B$42*(H1819&gt;=$B$35))</f>
        <v>#DIV/0!</v>
      </c>
      <c r="J1819" s="17" t="e">
        <f aca="false">100*(I1819/I1818-1)</f>
        <v>#DIV/0!</v>
      </c>
      <c r="K1819" s="17" t="e">
        <f aca="false">(K1818*((O1819/O1818)*(O1819/O1818&lt;1)+1*(O1819/O1818&gt;=1)))*(H1819&lt;&gt;$B$35)+(I1818/(H1818^$B$42))*(H1819=$B$35)</f>
        <v>#DIV/0!</v>
      </c>
      <c r="L1819" s="37" t="n">
        <f aca="false">($B$9*H1819^$B$10)*(H1819&lt;$B$35)+($F$39*H1819^$B$39)*(H1819&gt;=$B$35)</f>
        <v>28593706840.9411</v>
      </c>
      <c r="M1819" s="37" t="e">
        <f aca="false">I1819*L1819</f>
        <v>#DIV/0!</v>
      </c>
      <c r="N1819" s="55" t="e">
        <f aca="false">M1819/I1819</f>
        <v>#DIV/0!</v>
      </c>
      <c r="O1819" s="56" t="e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#DIV/0!</v>
      </c>
      <c r="P1819" s="50" t="e">
        <f aca="false">100*((S1819+$B$41)^3-S1819^3)/(S1819^3)</f>
        <v>#DIV/0!</v>
      </c>
      <c r="Q1819" s="57" t="e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#DIV/0!</v>
      </c>
      <c r="R1819" s="37" t="e">
        <f aca="false">R1818+M1819</f>
        <v>#DIV/0!</v>
      </c>
      <c r="S1819" s="37" t="e">
        <f aca="false">((O1819/$B$40)*(0.75/PI()))^(1/3)</f>
        <v>#DIV/0!</v>
      </c>
      <c r="T1819" s="51" t="e">
        <f aca="false">(S1819-S1818)*(S1819-S1818&lt;$B$41)+$B$41*(S1819-S1818&gt;=$B$41)</f>
        <v>#DIV/0!</v>
      </c>
      <c r="U1819" s="52" t="e">
        <f aca="false">H1819*(T1819=$B$41)*(T1818&lt;$B$41)</f>
        <v>#DIV/0!</v>
      </c>
      <c r="V1819" s="52" t="e">
        <f aca="false">S1819*(U1819&gt;0)</f>
        <v>#DIV/0!</v>
      </c>
      <c r="W1819" s="37" t="e">
        <f aca="false">(O1819*$B$5/100/I1818/L1818)*(H1819&lt;$B$35)+(O1819*$B$36/100/I1818/L1818)*(H1819&gt;=$B$35)</f>
        <v>#DIV/0!</v>
      </c>
      <c r="X1819" s="37" t="e">
        <f aca="false">(N1819-N1818)/N1818</f>
        <v>#DIV/0!</v>
      </c>
      <c r="Y1819" s="37" t="e">
        <f aca="false">(Q1819*$B$7/100/I1819/N1819)*(H1819&lt;$B$35)+(Q1819*$B$37/100/I1819/N1819)*(H1819&gt;=$B$35)</f>
        <v>#DIV/0!</v>
      </c>
    </row>
    <row r="1820" customFormat="false" ht="12.75" hidden="false" customHeight="false" outlineLevel="0" collapsed="false">
      <c r="H1820" s="54" t="n">
        <f aca="false">H1819+1</f>
        <v>3783</v>
      </c>
      <c r="I1820" s="17" t="e">
        <f aca="false">K1820*H1820^($B$3*(H1820&lt;$B$35)+$B$42*(H1820&gt;=$B$35))</f>
        <v>#DIV/0!</v>
      </c>
      <c r="J1820" s="17" t="e">
        <f aca="false">100*(I1820/I1819-1)</f>
        <v>#DIV/0!</v>
      </c>
      <c r="K1820" s="17" t="e">
        <f aca="false">(K1819*((O1820/O1819)*(O1820/O1819&lt;1)+1*(O1820/O1819&gt;=1)))*(H1820&lt;&gt;$B$35)+(I1819/(H1819^$B$42))*(H1820=$B$35)</f>
        <v>#DIV/0!</v>
      </c>
      <c r="L1820" s="37" t="n">
        <f aca="false">($B$9*H1820^$B$10)*(H1820&lt;$B$35)+($F$39*H1820^$B$39)*(H1820&gt;=$B$35)</f>
        <v>28615175225.4256</v>
      </c>
      <c r="M1820" s="37" t="e">
        <f aca="false">I1820*L1820</f>
        <v>#DIV/0!</v>
      </c>
      <c r="N1820" s="55" t="e">
        <f aca="false">M1820/I1820</f>
        <v>#DIV/0!</v>
      </c>
      <c r="O1820" s="56" t="e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#DIV/0!</v>
      </c>
      <c r="P1820" s="50" t="e">
        <f aca="false">100*((S1820+$B$41)^3-S1820^3)/(S1820^3)</f>
        <v>#DIV/0!</v>
      </c>
      <c r="Q1820" s="57" t="e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#DIV/0!</v>
      </c>
      <c r="R1820" s="37" t="e">
        <f aca="false">R1819+M1820</f>
        <v>#DIV/0!</v>
      </c>
      <c r="S1820" s="37" t="e">
        <f aca="false">((O1820/$B$40)*(0.75/PI()))^(1/3)</f>
        <v>#DIV/0!</v>
      </c>
      <c r="T1820" s="51" t="e">
        <f aca="false">(S1820-S1819)*(S1820-S1819&lt;$B$41)+$B$41*(S1820-S1819&gt;=$B$41)</f>
        <v>#DIV/0!</v>
      </c>
      <c r="U1820" s="52" t="e">
        <f aca="false">H1820*(T1820=$B$41)*(T1819&lt;$B$41)</f>
        <v>#DIV/0!</v>
      </c>
      <c r="V1820" s="52" t="e">
        <f aca="false">S1820*(U1820&gt;0)</f>
        <v>#DIV/0!</v>
      </c>
      <c r="W1820" s="37" t="e">
        <f aca="false">(O1820*$B$5/100/I1819/L1819)*(H1820&lt;$B$35)+(O1820*$B$36/100/I1819/L1819)*(H1820&gt;=$B$35)</f>
        <v>#DIV/0!</v>
      </c>
      <c r="X1820" s="37" t="e">
        <f aca="false">(N1820-N1819)/N1819</f>
        <v>#DIV/0!</v>
      </c>
      <c r="Y1820" s="37" t="e">
        <f aca="false">(Q1820*$B$7/100/I1820/N1820)*(H1820&lt;$B$35)+(Q1820*$B$37/100/I1820/N1820)*(H1820&gt;=$B$35)</f>
        <v>#DIV/0!</v>
      </c>
    </row>
    <row r="1821" customFormat="false" ht="12.75" hidden="false" customHeight="false" outlineLevel="0" collapsed="false">
      <c r="H1821" s="54" t="n">
        <f aca="false">H1820+1</f>
        <v>3784</v>
      </c>
      <c r="I1821" s="17" t="e">
        <f aca="false">K1821*H1821^($B$3*(H1821&lt;$B$35)+$B$42*(H1821&gt;=$B$35))</f>
        <v>#DIV/0!</v>
      </c>
      <c r="J1821" s="17" t="e">
        <f aca="false">100*(I1821/I1820-1)</f>
        <v>#DIV/0!</v>
      </c>
      <c r="K1821" s="17" t="e">
        <f aca="false">(K1820*((O1821/O1820)*(O1821/O1820&lt;1)+1*(O1821/O1820&gt;=1)))*(H1821&lt;&gt;$B$35)+(I1820/(H1820^$B$42))*(H1821=$B$35)</f>
        <v>#DIV/0!</v>
      </c>
      <c r="L1821" s="37" t="n">
        <f aca="false">($B$9*H1821^$B$10)*(H1821&lt;$B$35)+($F$39*H1821^$B$39)*(H1821&gt;=$B$35)</f>
        <v>28636654047.9416</v>
      </c>
      <c r="M1821" s="37" t="e">
        <f aca="false">I1821*L1821</f>
        <v>#DIV/0!</v>
      </c>
      <c r="N1821" s="55" t="e">
        <f aca="false">M1821/I1821</f>
        <v>#DIV/0!</v>
      </c>
      <c r="O1821" s="56" t="e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#DIV/0!</v>
      </c>
      <c r="P1821" s="50" t="e">
        <f aca="false">100*((S1821+$B$41)^3-S1821^3)/(S1821^3)</f>
        <v>#DIV/0!</v>
      </c>
      <c r="Q1821" s="57" t="e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#DIV/0!</v>
      </c>
      <c r="R1821" s="37" t="e">
        <f aca="false">R1820+M1821</f>
        <v>#DIV/0!</v>
      </c>
      <c r="S1821" s="37" t="e">
        <f aca="false">((O1821/$B$40)*(0.75/PI()))^(1/3)</f>
        <v>#DIV/0!</v>
      </c>
      <c r="T1821" s="51" t="e">
        <f aca="false">(S1821-S1820)*(S1821-S1820&lt;$B$41)+$B$41*(S1821-S1820&gt;=$B$41)</f>
        <v>#DIV/0!</v>
      </c>
      <c r="U1821" s="52" t="e">
        <f aca="false">H1821*(T1821=$B$41)*(T1820&lt;$B$41)</f>
        <v>#DIV/0!</v>
      </c>
      <c r="V1821" s="52" t="e">
        <f aca="false">S1821*(U1821&gt;0)</f>
        <v>#DIV/0!</v>
      </c>
      <c r="W1821" s="37" t="e">
        <f aca="false">(O1821*$B$5/100/I1820/L1820)*(H1821&lt;$B$35)+(O1821*$B$36/100/I1820/L1820)*(H1821&gt;=$B$35)</f>
        <v>#DIV/0!</v>
      </c>
      <c r="X1821" s="37" t="e">
        <f aca="false">(N1821-N1820)/N1820</f>
        <v>#DIV/0!</v>
      </c>
      <c r="Y1821" s="37" t="e">
        <f aca="false">(Q1821*$B$7/100/I1821/N1821)*(H1821&lt;$B$35)+(Q1821*$B$37/100/I1821/N1821)*(H1821&gt;=$B$35)</f>
        <v>#DIV/0!</v>
      </c>
    </row>
    <row r="1822" customFormat="false" ht="12.75" hidden="false" customHeight="false" outlineLevel="0" collapsed="false">
      <c r="H1822" s="54" t="n">
        <f aca="false">H1821+1</f>
        <v>3785</v>
      </c>
      <c r="I1822" s="17" t="e">
        <f aca="false">K1822*H1822^($B$3*(H1822&lt;$B$35)+$B$42*(H1822&gt;=$B$35))</f>
        <v>#DIV/0!</v>
      </c>
      <c r="J1822" s="17" t="e">
        <f aca="false">100*(I1822/I1821-1)</f>
        <v>#DIV/0!</v>
      </c>
      <c r="K1822" s="17" t="e">
        <f aca="false">(K1821*((O1822/O1821)*(O1822/O1821&lt;1)+1*(O1822/O1821&gt;=1)))*(H1822&lt;&gt;$B$35)+(I1821/(H1821^$B$42))*(H1822=$B$35)</f>
        <v>#DIV/0!</v>
      </c>
      <c r="L1822" s="37" t="n">
        <f aca="false">($B$9*H1822^$B$10)*(H1822&lt;$B$35)+($F$39*H1822^$B$39)*(H1822&gt;=$B$35)</f>
        <v>28658143310.8036</v>
      </c>
      <c r="M1822" s="37" t="e">
        <f aca="false">I1822*L1822</f>
        <v>#DIV/0!</v>
      </c>
      <c r="N1822" s="55" t="e">
        <f aca="false">M1822/I1822</f>
        <v>#DIV/0!</v>
      </c>
      <c r="O1822" s="56" t="e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#DIV/0!</v>
      </c>
      <c r="P1822" s="50" t="e">
        <f aca="false">100*((S1822+$B$41)^3-S1822^3)/(S1822^3)</f>
        <v>#DIV/0!</v>
      </c>
      <c r="Q1822" s="57" t="e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#DIV/0!</v>
      </c>
      <c r="R1822" s="37" t="e">
        <f aca="false">R1821+M1822</f>
        <v>#DIV/0!</v>
      </c>
      <c r="S1822" s="37" t="e">
        <f aca="false">((O1822/$B$40)*(0.75/PI()))^(1/3)</f>
        <v>#DIV/0!</v>
      </c>
      <c r="T1822" s="51" t="e">
        <f aca="false">(S1822-S1821)*(S1822-S1821&lt;$B$41)+$B$41*(S1822-S1821&gt;=$B$41)</f>
        <v>#DIV/0!</v>
      </c>
      <c r="U1822" s="52" t="e">
        <f aca="false">H1822*(T1822=$B$41)*(T1821&lt;$B$41)</f>
        <v>#DIV/0!</v>
      </c>
      <c r="V1822" s="52" t="e">
        <f aca="false">S1822*(U1822&gt;0)</f>
        <v>#DIV/0!</v>
      </c>
      <c r="W1822" s="37" t="e">
        <f aca="false">(O1822*$B$5/100/I1821/L1821)*(H1822&lt;$B$35)+(O1822*$B$36/100/I1821/L1821)*(H1822&gt;=$B$35)</f>
        <v>#DIV/0!</v>
      </c>
      <c r="X1822" s="37" t="e">
        <f aca="false">(N1822-N1821)/N1821</f>
        <v>#DIV/0!</v>
      </c>
      <c r="Y1822" s="37" t="e">
        <f aca="false">(Q1822*$B$7/100/I1822/N1822)*(H1822&lt;$B$35)+(Q1822*$B$37/100/I1822/N1822)*(H1822&gt;=$B$35)</f>
        <v>#DIV/0!</v>
      </c>
    </row>
    <row r="1823" customFormat="false" ht="12.75" hidden="false" customHeight="false" outlineLevel="0" collapsed="false">
      <c r="H1823" s="54" t="n">
        <f aca="false">H1822+1</f>
        <v>3786</v>
      </c>
      <c r="I1823" s="17" t="e">
        <f aca="false">K1823*H1823^($B$3*(H1823&lt;$B$35)+$B$42*(H1823&gt;=$B$35))</f>
        <v>#DIV/0!</v>
      </c>
      <c r="J1823" s="17" t="e">
        <f aca="false">100*(I1823/I1822-1)</f>
        <v>#DIV/0!</v>
      </c>
      <c r="K1823" s="17" t="e">
        <f aca="false">(K1822*((O1823/O1822)*(O1823/O1822&lt;1)+1*(O1823/O1822&gt;=1)))*(H1823&lt;&gt;$B$35)+(I1822/(H1822^$B$42))*(H1823=$B$35)</f>
        <v>#DIV/0!</v>
      </c>
      <c r="L1823" s="37" t="n">
        <f aca="false">($B$9*H1823^$B$10)*(H1823&lt;$B$35)+($F$39*H1823^$B$39)*(H1823&gt;=$B$35)</f>
        <v>28679643016.3261</v>
      </c>
      <c r="M1823" s="37" t="e">
        <f aca="false">I1823*L1823</f>
        <v>#DIV/0!</v>
      </c>
      <c r="N1823" s="55" t="e">
        <f aca="false">M1823/I1823</f>
        <v>#DIV/0!</v>
      </c>
      <c r="O1823" s="56" t="e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#DIV/0!</v>
      </c>
      <c r="P1823" s="50" t="e">
        <f aca="false">100*((S1823+$B$41)^3-S1823^3)/(S1823^3)</f>
        <v>#DIV/0!</v>
      </c>
      <c r="Q1823" s="57" t="e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#DIV/0!</v>
      </c>
      <c r="R1823" s="37" t="e">
        <f aca="false">R1822+M1823</f>
        <v>#DIV/0!</v>
      </c>
      <c r="S1823" s="37" t="e">
        <f aca="false">((O1823/$B$40)*(0.75/PI()))^(1/3)</f>
        <v>#DIV/0!</v>
      </c>
      <c r="T1823" s="51" t="e">
        <f aca="false">(S1823-S1822)*(S1823-S1822&lt;$B$41)+$B$41*(S1823-S1822&gt;=$B$41)</f>
        <v>#DIV/0!</v>
      </c>
      <c r="U1823" s="52" t="e">
        <f aca="false">H1823*(T1823=$B$41)*(T1822&lt;$B$41)</f>
        <v>#DIV/0!</v>
      </c>
      <c r="V1823" s="52" t="e">
        <f aca="false">S1823*(U1823&gt;0)</f>
        <v>#DIV/0!</v>
      </c>
      <c r="W1823" s="37" t="e">
        <f aca="false">(O1823*$B$5/100/I1822/L1822)*(H1823&lt;$B$35)+(O1823*$B$36/100/I1822/L1822)*(H1823&gt;=$B$35)</f>
        <v>#DIV/0!</v>
      </c>
      <c r="X1823" s="37" t="e">
        <f aca="false">(N1823-N1822)/N1822</f>
        <v>#DIV/0!</v>
      </c>
      <c r="Y1823" s="37" t="e">
        <f aca="false">(Q1823*$B$7/100/I1823/N1823)*(H1823&lt;$B$35)+(Q1823*$B$37/100/I1823/N1823)*(H1823&gt;=$B$35)</f>
        <v>#DIV/0!</v>
      </c>
    </row>
    <row r="1824" customFormat="false" ht="12.75" hidden="false" customHeight="false" outlineLevel="0" collapsed="false">
      <c r="H1824" s="54" t="n">
        <f aca="false">H1823+1</f>
        <v>3787</v>
      </c>
      <c r="I1824" s="17" t="e">
        <f aca="false">K1824*H1824^($B$3*(H1824&lt;$B$35)+$B$42*(H1824&gt;=$B$35))</f>
        <v>#DIV/0!</v>
      </c>
      <c r="J1824" s="17" t="e">
        <f aca="false">100*(I1824/I1823-1)</f>
        <v>#DIV/0!</v>
      </c>
      <c r="K1824" s="17" t="e">
        <f aca="false">(K1823*((O1824/O1823)*(O1824/O1823&lt;1)+1*(O1824/O1823&gt;=1)))*(H1824&lt;&gt;$B$35)+(I1823/(H1823^$B$42))*(H1824=$B$35)</f>
        <v>#DIV/0!</v>
      </c>
      <c r="L1824" s="37" t="n">
        <f aca="false">($B$9*H1824^$B$10)*(H1824&lt;$B$35)+($F$39*H1824^$B$39)*(H1824&gt;=$B$35)</f>
        <v>28701153166.8233</v>
      </c>
      <c r="M1824" s="37" t="e">
        <f aca="false">I1824*L1824</f>
        <v>#DIV/0!</v>
      </c>
      <c r="N1824" s="55" t="e">
        <f aca="false">M1824/I1824</f>
        <v>#DIV/0!</v>
      </c>
      <c r="O1824" s="56" t="e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#DIV/0!</v>
      </c>
      <c r="P1824" s="50" t="e">
        <f aca="false">100*((S1824+$B$41)^3-S1824^3)/(S1824^3)</f>
        <v>#DIV/0!</v>
      </c>
      <c r="Q1824" s="57" t="e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#DIV/0!</v>
      </c>
      <c r="R1824" s="37" t="e">
        <f aca="false">R1823+M1824</f>
        <v>#DIV/0!</v>
      </c>
      <c r="S1824" s="37" t="e">
        <f aca="false">((O1824/$B$40)*(0.75/PI()))^(1/3)</f>
        <v>#DIV/0!</v>
      </c>
      <c r="T1824" s="51" t="e">
        <f aca="false">(S1824-S1823)*(S1824-S1823&lt;$B$41)+$B$41*(S1824-S1823&gt;=$B$41)</f>
        <v>#DIV/0!</v>
      </c>
      <c r="U1824" s="52" t="e">
        <f aca="false">H1824*(T1824=$B$41)*(T1823&lt;$B$41)</f>
        <v>#DIV/0!</v>
      </c>
      <c r="V1824" s="52" t="e">
        <f aca="false">S1824*(U1824&gt;0)</f>
        <v>#DIV/0!</v>
      </c>
      <c r="W1824" s="37" t="e">
        <f aca="false">(O1824*$B$5/100/I1823/L1823)*(H1824&lt;$B$35)+(O1824*$B$36/100/I1823/L1823)*(H1824&gt;=$B$35)</f>
        <v>#DIV/0!</v>
      </c>
      <c r="X1824" s="37" t="e">
        <f aca="false">(N1824-N1823)/N1823</f>
        <v>#DIV/0!</v>
      </c>
      <c r="Y1824" s="37" t="e">
        <f aca="false">(Q1824*$B$7/100/I1824/N1824)*(H1824&lt;$B$35)+(Q1824*$B$37/100/I1824/N1824)*(H1824&gt;=$B$35)</f>
        <v>#DIV/0!</v>
      </c>
    </row>
    <row r="1825" customFormat="false" ht="12.75" hidden="false" customHeight="false" outlineLevel="0" collapsed="false">
      <c r="H1825" s="54" t="n">
        <f aca="false">H1824+1</f>
        <v>3788</v>
      </c>
      <c r="I1825" s="17" t="e">
        <f aca="false">K1825*H1825^($B$3*(H1825&lt;$B$35)+$B$42*(H1825&gt;=$B$35))</f>
        <v>#DIV/0!</v>
      </c>
      <c r="J1825" s="17" t="e">
        <f aca="false">100*(I1825/I1824-1)</f>
        <v>#DIV/0!</v>
      </c>
      <c r="K1825" s="17" t="e">
        <f aca="false">(K1824*((O1825/O1824)*(O1825/O1824&lt;1)+1*(O1825/O1824&gt;=1)))*(H1825&lt;&gt;$B$35)+(I1824/(H1824^$B$42))*(H1825=$B$35)</f>
        <v>#DIV/0!</v>
      </c>
      <c r="L1825" s="37" t="n">
        <f aca="false">($B$9*H1825^$B$10)*(H1825&lt;$B$35)+($F$39*H1825^$B$39)*(H1825&gt;=$B$35)</f>
        <v>28722673764.6096</v>
      </c>
      <c r="M1825" s="37" t="e">
        <f aca="false">I1825*L1825</f>
        <v>#DIV/0!</v>
      </c>
      <c r="N1825" s="55" t="e">
        <f aca="false">M1825/I1825</f>
        <v>#DIV/0!</v>
      </c>
      <c r="O1825" s="56" t="e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#DIV/0!</v>
      </c>
      <c r="P1825" s="50" t="e">
        <f aca="false">100*((S1825+$B$41)^3-S1825^3)/(S1825^3)</f>
        <v>#DIV/0!</v>
      </c>
      <c r="Q1825" s="57" t="e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#DIV/0!</v>
      </c>
      <c r="R1825" s="37" t="e">
        <f aca="false">R1824+M1825</f>
        <v>#DIV/0!</v>
      </c>
      <c r="S1825" s="37" t="e">
        <f aca="false">((O1825/$B$40)*(0.75/PI()))^(1/3)</f>
        <v>#DIV/0!</v>
      </c>
      <c r="T1825" s="51" t="e">
        <f aca="false">(S1825-S1824)*(S1825-S1824&lt;$B$41)+$B$41*(S1825-S1824&gt;=$B$41)</f>
        <v>#DIV/0!</v>
      </c>
      <c r="U1825" s="52" t="e">
        <f aca="false">H1825*(T1825=$B$41)*(T1824&lt;$B$41)</f>
        <v>#DIV/0!</v>
      </c>
      <c r="V1825" s="52" t="e">
        <f aca="false">S1825*(U1825&gt;0)</f>
        <v>#DIV/0!</v>
      </c>
      <c r="W1825" s="37" t="e">
        <f aca="false">(O1825*$B$5/100/I1824/L1824)*(H1825&lt;$B$35)+(O1825*$B$36/100/I1824/L1824)*(H1825&gt;=$B$35)</f>
        <v>#DIV/0!</v>
      </c>
      <c r="X1825" s="37" t="e">
        <f aca="false">(N1825-N1824)/N1824</f>
        <v>#DIV/0!</v>
      </c>
      <c r="Y1825" s="37" t="e">
        <f aca="false">(Q1825*$B$7/100/I1825/N1825)*(H1825&lt;$B$35)+(Q1825*$B$37/100/I1825/N1825)*(H1825&gt;=$B$35)</f>
        <v>#DIV/0!</v>
      </c>
    </row>
    <row r="1826" customFormat="false" ht="12.75" hidden="false" customHeight="false" outlineLevel="0" collapsed="false">
      <c r="H1826" s="54" t="n">
        <f aca="false">H1825+1</f>
        <v>3789</v>
      </c>
      <c r="I1826" s="17" t="e">
        <f aca="false">K1826*H1826^($B$3*(H1826&lt;$B$35)+$B$42*(H1826&gt;=$B$35))</f>
        <v>#DIV/0!</v>
      </c>
      <c r="J1826" s="17" t="e">
        <f aca="false">100*(I1826/I1825-1)</f>
        <v>#DIV/0!</v>
      </c>
      <c r="K1826" s="17" t="e">
        <f aca="false">(K1825*((O1826/O1825)*(O1826/O1825&lt;1)+1*(O1826/O1825&gt;=1)))*(H1826&lt;&gt;$B$35)+(I1825/(H1825^$B$42))*(H1826=$B$35)</f>
        <v>#DIV/0!</v>
      </c>
      <c r="L1826" s="37" t="n">
        <f aca="false">($B$9*H1826^$B$10)*(H1826&lt;$B$35)+($F$39*H1826^$B$39)*(H1826&gt;=$B$35)</f>
        <v>28744204811.9992</v>
      </c>
      <c r="M1826" s="37" t="e">
        <f aca="false">I1826*L1826</f>
        <v>#DIV/0!</v>
      </c>
      <c r="N1826" s="55" t="e">
        <f aca="false">M1826/I1826</f>
        <v>#DIV/0!</v>
      </c>
      <c r="O1826" s="56" t="e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#DIV/0!</v>
      </c>
      <c r="P1826" s="50" t="e">
        <f aca="false">100*((S1826+$B$41)^3-S1826^3)/(S1826^3)</f>
        <v>#DIV/0!</v>
      </c>
      <c r="Q1826" s="57" t="e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#DIV/0!</v>
      </c>
      <c r="R1826" s="37" t="e">
        <f aca="false">R1825+M1826</f>
        <v>#DIV/0!</v>
      </c>
      <c r="S1826" s="37" t="e">
        <f aca="false">((O1826/$B$40)*(0.75/PI()))^(1/3)</f>
        <v>#DIV/0!</v>
      </c>
      <c r="T1826" s="51" t="e">
        <f aca="false">(S1826-S1825)*(S1826-S1825&lt;$B$41)+$B$41*(S1826-S1825&gt;=$B$41)</f>
        <v>#DIV/0!</v>
      </c>
      <c r="U1826" s="52" t="e">
        <f aca="false">H1826*(T1826=$B$41)*(T1825&lt;$B$41)</f>
        <v>#DIV/0!</v>
      </c>
      <c r="V1826" s="52" t="e">
        <f aca="false">S1826*(U1826&gt;0)</f>
        <v>#DIV/0!</v>
      </c>
      <c r="W1826" s="37" t="e">
        <f aca="false">(O1826*$B$5/100/I1825/L1825)*(H1826&lt;$B$35)+(O1826*$B$36/100/I1825/L1825)*(H1826&gt;=$B$35)</f>
        <v>#DIV/0!</v>
      </c>
      <c r="X1826" s="37" t="e">
        <f aca="false">(N1826-N1825)/N1825</f>
        <v>#DIV/0!</v>
      </c>
      <c r="Y1826" s="37" t="e">
        <f aca="false">(Q1826*$B$7/100/I1826/N1826)*(H1826&lt;$B$35)+(Q1826*$B$37/100/I1826/N1826)*(H1826&gt;=$B$35)</f>
        <v>#DIV/0!</v>
      </c>
    </row>
    <row r="1827" customFormat="false" ht="12.75" hidden="false" customHeight="false" outlineLevel="0" collapsed="false">
      <c r="H1827" s="54" t="n">
        <f aca="false">H1826+1</f>
        <v>3790</v>
      </c>
      <c r="I1827" s="17" t="e">
        <f aca="false">K1827*H1827^($B$3*(H1827&lt;$B$35)+$B$42*(H1827&gt;=$B$35))</f>
        <v>#DIV/0!</v>
      </c>
      <c r="J1827" s="17" t="e">
        <f aca="false">100*(I1827/I1826-1)</f>
        <v>#DIV/0!</v>
      </c>
      <c r="K1827" s="17" t="e">
        <f aca="false">(K1826*((O1827/O1826)*(O1827/O1826&lt;1)+1*(O1827/O1826&gt;=1)))*(H1827&lt;&gt;$B$35)+(I1826/(H1826^$B$42))*(H1827=$B$35)</f>
        <v>#DIV/0!</v>
      </c>
      <c r="L1827" s="37" t="n">
        <f aca="false">($B$9*H1827^$B$10)*(H1827&lt;$B$35)+($F$39*H1827^$B$39)*(H1827&gt;=$B$35)</f>
        <v>28765746311.306</v>
      </c>
      <c r="M1827" s="37" t="e">
        <f aca="false">I1827*L1827</f>
        <v>#DIV/0!</v>
      </c>
      <c r="N1827" s="55" t="e">
        <f aca="false">M1827/I1827</f>
        <v>#DIV/0!</v>
      </c>
      <c r="O1827" s="56" t="e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#DIV/0!</v>
      </c>
      <c r="P1827" s="50" t="e">
        <f aca="false">100*((S1827+$B$41)^3-S1827^3)/(S1827^3)</f>
        <v>#DIV/0!</v>
      </c>
      <c r="Q1827" s="57" t="e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#DIV/0!</v>
      </c>
      <c r="R1827" s="37" t="e">
        <f aca="false">R1826+M1827</f>
        <v>#DIV/0!</v>
      </c>
      <c r="S1827" s="37" t="e">
        <f aca="false">((O1827/$B$40)*(0.75/PI()))^(1/3)</f>
        <v>#DIV/0!</v>
      </c>
      <c r="T1827" s="51" t="e">
        <f aca="false">(S1827-S1826)*(S1827-S1826&lt;$B$41)+$B$41*(S1827-S1826&gt;=$B$41)</f>
        <v>#DIV/0!</v>
      </c>
      <c r="U1827" s="52" t="e">
        <f aca="false">H1827*(T1827=$B$41)*(T1826&lt;$B$41)</f>
        <v>#DIV/0!</v>
      </c>
      <c r="V1827" s="52" t="e">
        <f aca="false">S1827*(U1827&gt;0)</f>
        <v>#DIV/0!</v>
      </c>
      <c r="W1827" s="37" t="e">
        <f aca="false">(O1827*$B$5/100/I1826/L1826)*(H1827&lt;$B$35)+(O1827*$B$36/100/I1826/L1826)*(H1827&gt;=$B$35)</f>
        <v>#DIV/0!</v>
      </c>
      <c r="X1827" s="37" t="e">
        <f aca="false">(N1827-N1826)/N1826</f>
        <v>#DIV/0!</v>
      </c>
      <c r="Y1827" s="37" t="e">
        <f aca="false">(Q1827*$B$7/100/I1827/N1827)*(H1827&lt;$B$35)+(Q1827*$B$37/100/I1827/N1827)*(H1827&gt;=$B$35)</f>
        <v>#DIV/0!</v>
      </c>
    </row>
    <row r="1828" customFormat="false" ht="12.75" hidden="false" customHeight="false" outlineLevel="0" collapsed="false">
      <c r="H1828" s="54" t="n">
        <f aca="false">H1827+1</f>
        <v>3791</v>
      </c>
      <c r="I1828" s="17" t="e">
        <f aca="false">K1828*H1828^($B$3*(H1828&lt;$B$35)+$B$42*(H1828&gt;=$B$35))</f>
        <v>#DIV/0!</v>
      </c>
      <c r="J1828" s="17" t="e">
        <f aca="false">100*(I1828/I1827-1)</f>
        <v>#DIV/0!</v>
      </c>
      <c r="K1828" s="17" t="e">
        <f aca="false">(K1827*((O1828/O1827)*(O1828/O1827&lt;1)+1*(O1828/O1827&gt;=1)))*(H1828&lt;&gt;$B$35)+(I1827/(H1827^$B$42))*(H1828=$B$35)</f>
        <v>#DIV/0!</v>
      </c>
      <c r="L1828" s="37" t="n">
        <f aca="false">($B$9*H1828^$B$10)*(H1828&lt;$B$35)+($F$39*H1828^$B$39)*(H1828&gt;=$B$35)</f>
        <v>28787298264.8439</v>
      </c>
      <c r="M1828" s="37" t="e">
        <f aca="false">I1828*L1828</f>
        <v>#DIV/0!</v>
      </c>
      <c r="N1828" s="55" t="e">
        <f aca="false">M1828/I1828</f>
        <v>#DIV/0!</v>
      </c>
      <c r="O1828" s="56" t="e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#DIV/0!</v>
      </c>
      <c r="P1828" s="50" t="e">
        <f aca="false">100*((S1828+$B$41)^3-S1828^3)/(S1828^3)</f>
        <v>#DIV/0!</v>
      </c>
      <c r="Q1828" s="57" t="e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#DIV/0!</v>
      </c>
      <c r="R1828" s="37" t="e">
        <f aca="false">R1827+M1828</f>
        <v>#DIV/0!</v>
      </c>
      <c r="S1828" s="37" t="e">
        <f aca="false">((O1828/$B$40)*(0.75/PI()))^(1/3)</f>
        <v>#DIV/0!</v>
      </c>
      <c r="T1828" s="51" t="e">
        <f aca="false">(S1828-S1827)*(S1828-S1827&lt;$B$41)+$B$41*(S1828-S1827&gt;=$B$41)</f>
        <v>#DIV/0!</v>
      </c>
      <c r="U1828" s="52" t="e">
        <f aca="false">H1828*(T1828=$B$41)*(T1827&lt;$B$41)</f>
        <v>#DIV/0!</v>
      </c>
      <c r="V1828" s="52" t="e">
        <f aca="false">S1828*(U1828&gt;0)</f>
        <v>#DIV/0!</v>
      </c>
      <c r="W1828" s="37" t="e">
        <f aca="false">(O1828*$B$5/100/I1827/L1827)*(H1828&lt;$B$35)+(O1828*$B$36/100/I1827/L1827)*(H1828&gt;=$B$35)</f>
        <v>#DIV/0!</v>
      </c>
      <c r="X1828" s="37" t="e">
        <f aca="false">(N1828-N1827)/N1827</f>
        <v>#DIV/0!</v>
      </c>
      <c r="Y1828" s="37" t="e">
        <f aca="false">(Q1828*$B$7/100/I1828/N1828)*(H1828&lt;$B$35)+(Q1828*$B$37/100/I1828/N1828)*(H1828&gt;=$B$35)</f>
        <v>#DIV/0!</v>
      </c>
    </row>
    <row r="1829" customFormat="false" ht="12.75" hidden="false" customHeight="false" outlineLevel="0" collapsed="false">
      <c r="H1829" s="54" t="n">
        <f aca="false">H1828+1</f>
        <v>3792</v>
      </c>
      <c r="I1829" s="17" t="e">
        <f aca="false">K1829*H1829^($B$3*(H1829&lt;$B$35)+$B$42*(H1829&gt;=$B$35))</f>
        <v>#DIV/0!</v>
      </c>
      <c r="J1829" s="17" t="e">
        <f aca="false">100*(I1829/I1828-1)</f>
        <v>#DIV/0!</v>
      </c>
      <c r="K1829" s="17" t="e">
        <f aca="false">(K1828*((O1829/O1828)*(O1829/O1828&lt;1)+1*(O1829/O1828&gt;=1)))*(H1829&lt;&gt;$B$35)+(I1828/(H1828^$B$42))*(H1829=$B$35)</f>
        <v>#DIV/0!</v>
      </c>
      <c r="L1829" s="37" t="n">
        <f aca="false">($B$9*H1829^$B$10)*(H1829&lt;$B$35)+($F$39*H1829^$B$39)*(H1829&gt;=$B$35)</f>
        <v>28808860674.927</v>
      </c>
      <c r="M1829" s="37" t="e">
        <f aca="false">I1829*L1829</f>
        <v>#DIV/0!</v>
      </c>
      <c r="N1829" s="55" t="e">
        <f aca="false">M1829/I1829</f>
        <v>#DIV/0!</v>
      </c>
      <c r="O1829" s="56" t="e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#DIV/0!</v>
      </c>
      <c r="P1829" s="50" t="e">
        <f aca="false">100*((S1829+$B$41)^3-S1829^3)/(S1829^3)</f>
        <v>#DIV/0!</v>
      </c>
      <c r="Q1829" s="57" t="e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#DIV/0!</v>
      </c>
      <c r="R1829" s="37" t="e">
        <f aca="false">R1828+M1829</f>
        <v>#DIV/0!</v>
      </c>
      <c r="S1829" s="37" t="e">
        <f aca="false">((O1829/$B$40)*(0.75/PI()))^(1/3)</f>
        <v>#DIV/0!</v>
      </c>
      <c r="T1829" s="51" t="e">
        <f aca="false">(S1829-S1828)*(S1829-S1828&lt;$B$41)+$B$41*(S1829-S1828&gt;=$B$41)</f>
        <v>#DIV/0!</v>
      </c>
      <c r="U1829" s="52" t="e">
        <f aca="false">H1829*(T1829=$B$41)*(T1828&lt;$B$41)</f>
        <v>#DIV/0!</v>
      </c>
      <c r="V1829" s="52" t="e">
        <f aca="false">S1829*(U1829&gt;0)</f>
        <v>#DIV/0!</v>
      </c>
      <c r="W1829" s="37" t="e">
        <f aca="false">(O1829*$B$5/100/I1828/L1828)*(H1829&lt;$B$35)+(O1829*$B$36/100/I1828/L1828)*(H1829&gt;=$B$35)</f>
        <v>#DIV/0!</v>
      </c>
      <c r="X1829" s="37" t="e">
        <f aca="false">(N1829-N1828)/N1828</f>
        <v>#DIV/0!</v>
      </c>
      <c r="Y1829" s="37" t="e">
        <f aca="false">(Q1829*$B$7/100/I1829/N1829)*(H1829&lt;$B$35)+(Q1829*$B$37/100/I1829/N1829)*(H1829&gt;=$B$35)</f>
        <v>#DIV/0!</v>
      </c>
    </row>
    <row r="1830" customFormat="false" ht="12.75" hidden="false" customHeight="false" outlineLevel="0" collapsed="false">
      <c r="H1830" s="54" t="n">
        <f aca="false">H1829+1</f>
        <v>3793</v>
      </c>
      <c r="I1830" s="17" t="e">
        <f aca="false">K1830*H1830^($B$3*(H1830&lt;$B$35)+$B$42*(H1830&gt;=$B$35))</f>
        <v>#DIV/0!</v>
      </c>
      <c r="J1830" s="17" t="e">
        <f aca="false">100*(I1830/I1829-1)</f>
        <v>#DIV/0!</v>
      </c>
      <c r="K1830" s="17" t="e">
        <f aca="false">(K1829*((O1830/O1829)*(O1830/O1829&lt;1)+1*(O1830/O1829&gt;=1)))*(H1830&lt;&gt;$B$35)+(I1829/(H1829^$B$42))*(H1830=$B$35)</f>
        <v>#DIV/0!</v>
      </c>
      <c r="L1830" s="37" t="n">
        <f aca="false">($B$9*H1830^$B$10)*(H1830&lt;$B$35)+($F$39*H1830^$B$39)*(H1830&gt;=$B$35)</f>
        <v>28830433543.8689</v>
      </c>
      <c r="M1830" s="37" t="e">
        <f aca="false">I1830*L1830</f>
        <v>#DIV/0!</v>
      </c>
      <c r="N1830" s="55" t="e">
        <f aca="false">M1830/I1830</f>
        <v>#DIV/0!</v>
      </c>
      <c r="O1830" s="56" t="e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#DIV/0!</v>
      </c>
      <c r="P1830" s="50" t="e">
        <f aca="false">100*((S1830+$B$41)^3-S1830^3)/(S1830^3)</f>
        <v>#DIV/0!</v>
      </c>
      <c r="Q1830" s="57" t="e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#DIV/0!</v>
      </c>
      <c r="R1830" s="37" t="e">
        <f aca="false">R1829+M1830</f>
        <v>#DIV/0!</v>
      </c>
      <c r="S1830" s="37" t="e">
        <f aca="false">((O1830/$B$40)*(0.75/PI()))^(1/3)</f>
        <v>#DIV/0!</v>
      </c>
      <c r="T1830" s="51" t="e">
        <f aca="false">(S1830-S1829)*(S1830-S1829&lt;$B$41)+$B$41*(S1830-S1829&gt;=$B$41)</f>
        <v>#DIV/0!</v>
      </c>
      <c r="U1830" s="52" t="e">
        <f aca="false">H1830*(T1830=$B$41)*(T1829&lt;$B$41)</f>
        <v>#DIV/0!</v>
      </c>
      <c r="V1830" s="52" t="e">
        <f aca="false">S1830*(U1830&gt;0)</f>
        <v>#DIV/0!</v>
      </c>
      <c r="W1830" s="37" t="e">
        <f aca="false">(O1830*$B$5/100/I1829/L1829)*(H1830&lt;$B$35)+(O1830*$B$36/100/I1829/L1829)*(H1830&gt;=$B$35)</f>
        <v>#DIV/0!</v>
      </c>
      <c r="X1830" s="37" t="e">
        <f aca="false">(N1830-N1829)/N1829</f>
        <v>#DIV/0!</v>
      </c>
      <c r="Y1830" s="37" t="e">
        <f aca="false">(Q1830*$B$7/100/I1830/N1830)*(H1830&lt;$B$35)+(Q1830*$B$37/100/I1830/N1830)*(H1830&gt;=$B$35)</f>
        <v>#DIV/0!</v>
      </c>
    </row>
    <row r="1831" customFormat="false" ht="12.75" hidden="false" customHeight="false" outlineLevel="0" collapsed="false">
      <c r="H1831" s="54" t="n">
        <f aca="false">H1830+1</f>
        <v>3794</v>
      </c>
      <c r="I1831" s="17" t="e">
        <f aca="false">K1831*H1831^($B$3*(H1831&lt;$B$35)+$B$42*(H1831&gt;=$B$35))</f>
        <v>#DIV/0!</v>
      </c>
      <c r="J1831" s="17" t="e">
        <f aca="false">100*(I1831/I1830-1)</f>
        <v>#DIV/0!</v>
      </c>
      <c r="K1831" s="17" t="e">
        <f aca="false">(K1830*((O1831/O1830)*(O1831/O1830&lt;1)+1*(O1831/O1830&gt;=1)))*(H1831&lt;&gt;$B$35)+(I1830/(H1830^$B$42))*(H1831=$B$35)</f>
        <v>#DIV/0!</v>
      </c>
      <c r="L1831" s="37" t="n">
        <f aca="false">($B$9*H1831^$B$10)*(H1831&lt;$B$35)+($F$39*H1831^$B$39)*(H1831&gt;=$B$35)</f>
        <v>28852016873.9832</v>
      </c>
      <c r="M1831" s="37" t="e">
        <f aca="false">I1831*L1831</f>
        <v>#DIV/0!</v>
      </c>
      <c r="N1831" s="55" t="e">
        <f aca="false">M1831/I1831</f>
        <v>#DIV/0!</v>
      </c>
      <c r="O1831" s="56" t="e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#DIV/0!</v>
      </c>
      <c r="P1831" s="50" t="e">
        <f aca="false">100*((S1831+$B$41)^3-S1831^3)/(S1831^3)</f>
        <v>#DIV/0!</v>
      </c>
      <c r="Q1831" s="57" t="e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#DIV/0!</v>
      </c>
      <c r="R1831" s="37" t="e">
        <f aca="false">R1830+M1831</f>
        <v>#DIV/0!</v>
      </c>
      <c r="S1831" s="37" t="e">
        <f aca="false">((O1831/$B$40)*(0.75/PI()))^(1/3)</f>
        <v>#DIV/0!</v>
      </c>
      <c r="T1831" s="51" t="e">
        <f aca="false">(S1831-S1830)*(S1831-S1830&lt;$B$41)+$B$41*(S1831-S1830&gt;=$B$41)</f>
        <v>#DIV/0!</v>
      </c>
      <c r="U1831" s="52" t="e">
        <f aca="false">H1831*(T1831=$B$41)*(T1830&lt;$B$41)</f>
        <v>#DIV/0!</v>
      </c>
      <c r="V1831" s="52" t="e">
        <f aca="false">S1831*(U1831&gt;0)</f>
        <v>#DIV/0!</v>
      </c>
      <c r="W1831" s="37" t="e">
        <f aca="false">(O1831*$B$5/100/I1830/L1830)*(H1831&lt;$B$35)+(O1831*$B$36/100/I1830/L1830)*(H1831&gt;=$B$35)</f>
        <v>#DIV/0!</v>
      </c>
      <c r="X1831" s="37" t="e">
        <f aca="false">(N1831-N1830)/N1830</f>
        <v>#DIV/0!</v>
      </c>
      <c r="Y1831" s="37" t="e">
        <f aca="false">(Q1831*$B$7/100/I1831/N1831)*(H1831&lt;$B$35)+(Q1831*$B$37/100/I1831/N1831)*(H1831&gt;=$B$35)</f>
        <v>#DIV/0!</v>
      </c>
    </row>
    <row r="1832" customFormat="false" ht="12.75" hidden="false" customHeight="false" outlineLevel="0" collapsed="false">
      <c r="H1832" s="54" t="n">
        <f aca="false">H1831+1</f>
        <v>3795</v>
      </c>
      <c r="I1832" s="17" t="e">
        <f aca="false">K1832*H1832^($B$3*(H1832&lt;$B$35)+$B$42*(H1832&gt;=$B$35))</f>
        <v>#DIV/0!</v>
      </c>
      <c r="J1832" s="17" t="e">
        <f aca="false">100*(I1832/I1831-1)</f>
        <v>#DIV/0!</v>
      </c>
      <c r="K1832" s="17" t="e">
        <f aca="false">(K1831*((O1832/O1831)*(O1832/O1831&lt;1)+1*(O1832/O1831&gt;=1)))*(H1832&lt;&gt;$B$35)+(I1831/(H1831^$B$42))*(H1832=$B$35)</f>
        <v>#DIV/0!</v>
      </c>
      <c r="L1832" s="37" t="n">
        <f aca="false">($B$9*H1832^$B$10)*(H1832&lt;$B$35)+($F$39*H1832^$B$39)*(H1832&gt;=$B$35)</f>
        <v>28873610667.5836</v>
      </c>
      <c r="M1832" s="37" t="e">
        <f aca="false">I1832*L1832</f>
        <v>#DIV/0!</v>
      </c>
      <c r="N1832" s="55" t="e">
        <f aca="false">M1832/I1832</f>
        <v>#DIV/0!</v>
      </c>
      <c r="O1832" s="56" t="e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#DIV/0!</v>
      </c>
      <c r="P1832" s="50" t="e">
        <f aca="false">100*((S1832+$B$41)^3-S1832^3)/(S1832^3)</f>
        <v>#DIV/0!</v>
      </c>
      <c r="Q1832" s="57" t="e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#DIV/0!</v>
      </c>
      <c r="R1832" s="37" t="e">
        <f aca="false">R1831+M1832</f>
        <v>#DIV/0!</v>
      </c>
      <c r="S1832" s="37" t="e">
        <f aca="false">((O1832/$B$40)*(0.75/PI()))^(1/3)</f>
        <v>#DIV/0!</v>
      </c>
      <c r="T1832" s="51" t="e">
        <f aca="false">(S1832-S1831)*(S1832-S1831&lt;$B$41)+$B$41*(S1832-S1831&gt;=$B$41)</f>
        <v>#DIV/0!</v>
      </c>
      <c r="U1832" s="52" t="e">
        <f aca="false">H1832*(T1832=$B$41)*(T1831&lt;$B$41)</f>
        <v>#DIV/0!</v>
      </c>
      <c r="V1832" s="52" t="e">
        <f aca="false">S1832*(U1832&gt;0)</f>
        <v>#DIV/0!</v>
      </c>
      <c r="W1832" s="37" t="e">
        <f aca="false">(O1832*$B$5/100/I1831/L1831)*(H1832&lt;$B$35)+(O1832*$B$36/100/I1831/L1831)*(H1832&gt;=$B$35)</f>
        <v>#DIV/0!</v>
      </c>
      <c r="X1832" s="37" t="e">
        <f aca="false">(N1832-N1831)/N1831</f>
        <v>#DIV/0!</v>
      </c>
      <c r="Y1832" s="37" t="e">
        <f aca="false">(Q1832*$B$7/100/I1832/N1832)*(H1832&lt;$B$35)+(Q1832*$B$37/100/I1832/N1832)*(H1832&gt;=$B$35)</f>
        <v>#DIV/0!</v>
      </c>
    </row>
    <row r="1833" customFormat="false" ht="12.75" hidden="false" customHeight="false" outlineLevel="0" collapsed="false">
      <c r="H1833" s="54" t="n">
        <f aca="false">H1832+1</f>
        <v>3796</v>
      </c>
      <c r="I1833" s="17" t="e">
        <f aca="false">K1833*H1833^($B$3*(H1833&lt;$B$35)+$B$42*(H1833&gt;=$B$35))</f>
        <v>#DIV/0!</v>
      </c>
      <c r="J1833" s="17" t="e">
        <f aca="false">100*(I1833/I1832-1)</f>
        <v>#DIV/0!</v>
      </c>
      <c r="K1833" s="17" t="e">
        <f aca="false">(K1832*((O1833/O1832)*(O1833/O1832&lt;1)+1*(O1833/O1832&gt;=1)))*(H1833&lt;&gt;$B$35)+(I1832/(H1832^$B$42))*(H1833=$B$35)</f>
        <v>#DIV/0!</v>
      </c>
      <c r="L1833" s="37" t="n">
        <f aca="false">($B$9*H1833^$B$10)*(H1833&lt;$B$35)+($F$39*H1833^$B$39)*(H1833&gt;=$B$35)</f>
        <v>28895214926.9835</v>
      </c>
      <c r="M1833" s="37" t="e">
        <f aca="false">I1833*L1833</f>
        <v>#DIV/0!</v>
      </c>
      <c r="N1833" s="55" t="e">
        <f aca="false">M1833/I1833</f>
        <v>#DIV/0!</v>
      </c>
      <c r="O1833" s="56" t="e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#DIV/0!</v>
      </c>
      <c r="P1833" s="50" t="e">
        <f aca="false">100*((S1833+$B$41)^3-S1833^3)/(S1833^3)</f>
        <v>#DIV/0!</v>
      </c>
      <c r="Q1833" s="57" t="e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#DIV/0!</v>
      </c>
      <c r="R1833" s="37" t="e">
        <f aca="false">R1832+M1833</f>
        <v>#DIV/0!</v>
      </c>
      <c r="S1833" s="37" t="e">
        <f aca="false">((O1833/$B$40)*(0.75/PI()))^(1/3)</f>
        <v>#DIV/0!</v>
      </c>
      <c r="T1833" s="51" t="e">
        <f aca="false">(S1833-S1832)*(S1833-S1832&lt;$B$41)+$B$41*(S1833-S1832&gt;=$B$41)</f>
        <v>#DIV/0!</v>
      </c>
      <c r="U1833" s="52" t="e">
        <f aca="false">H1833*(T1833=$B$41)*(T1832&lt;$B$41)</f>
        <v>#DIV/0!</v>
      </c>
      <c r="V1833" s="52" t="e">
        <f aca="false">S1833*(U1833&gt;0)</f>
        <v>#DIV/0!</v>
      </c>
      <c r="W1833" s="37" t="e">
        <f aca="false">(O1833*$B$5/100/I1832/L1832)*(H1833&lt;$B$35)+(O1833*$B$36/100/I1832/L1832)*(H1833&gt;=$B$35)</f>
        <v>#DIV/0!</v>
      </c>
      <c r="X1833" s="37" t="e">
        <f aca="false">(N1833-N1832)/N1832</f>
        <v>#DIV/0!</v>
      </c>
      <c r="Y1833" s="37" t="e">
        <f aca="false">(Q1833*$B$7/100/I1833/N1833)*(H1833&lt;$B$35)+(Q1833*$B$37/100/I1833/N1833)*(H1833&gt;=$B$35)</f>
        <v>#DIV/0!</v>
      </c>
    </row>
    <row r="1834" customFormat="false" ht="12.75" hidden="false" customHeight="false" outlineLevel="0" collapsed="false">
      <c r="H1834" s="54" t="n">
        <f aca="false">H1833+1</f>
        <v>3797</v>
      </c>
      <c r="I1834" s="17" t="e">
        <f aca="false">K1834*H1834^($B$3*(H1834&lt;$B$35)+$B$42*(H1834&gt;=$B$35))</f>
        <v>#DIV/0!</v>
      </c>
      <c r="J1834" s="17" t="e">
        <f aca="false">100*(I1834/I1833-1)</f>
        <v>#DIV/0!</v>
      </c>
      <c r="K1834" s="17" t="e">
        <f aca="false">(K1833*((O1834/O1833)*(O1834/O1833&lt;1)+1*(O1834/O1833&gt;=1)))*(H1834&lt;&gt;$B$35)+(I1833/(H1833^$B$42))*(H1834=$B$35)</f>
        <v>#DIV/0!</v>
      </c>
      <c r="L1834" s="37" t="n">
        <f aca="false">($B$9*H1834^$B$10)*(H1834&lt;$B$35)+($F$39*H1834^$B$39)*(H1834&gt;=$B$35)</f>
        <v>28916829654.4962</v>
      </c>
      <c r="M1834" s="37" t="e">
        <f aca="false">I1834*L1834</f>
        <v>#DIV/0!</v>
      </c>
      <c r="N1834" s="55" t="e">
        <f aca="false">M1834/I1834</f>
        <v>#DIV/0!</v>
      </c>
      <c r="O1834" s="56" t="e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#DIV/0!</v>
      </c>
      <c r="P1834" s="50" t="e">
        <f aca="false">100*((S1834+$B$41)^3-S1834^3)/(S1834^3)</f>
        <v>#DIV/0!</v>
      </c>
      <c r="Q1834" s="57" t="e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#DIV/0!</v>
      </c>
      <c r="R1834" s="37" t="e">
        <f aca="false">R1833+M1834</f>
        <v>#DIV/0!</v>
      </c>
      <c r="S1834" s="37" t="e">
        <f aca="false">((O1834/$B$40)*(0.75/PI()))^(1/3)</f>
        <v>#DIV/0!</v>
      </c>
      <c r="T1834" s="51" t="e">
        <f aca="false">(S1834-S1833)*(S1834-S1833&lt;$B$41)+$B$41*(S1834-S1833&gt;=$B$41)</f>
        <v>#DIV/0!</v>
      </c>
      <c r="U1834" s="52" t="e">
        <f aca="false">H1834*(T1834=$B$41)*(T1833&lt;$B$41)</f>
        <v>#DIV/0!</v>
      </c>
      <c r="V1834" s="52" t="e">
        <f aca="false">S1834*(U1834&gt;0)</f>
        <v>#DIV/0!</v>
      </c>
      <c r="W1834" s="37" t="e">
        <f aca="false">(O1834*$B$5/100/I1833/L1833)*(H1834&lt;$B$35)+(O1834*$B$36/100/I1833/L1833)*(H1834&gt;=$B$35)</f>
        <v>#DIV/0!</v>
      </c>
      <c r="X1834" s="37" t="e">
        <f aca="false">(N1834-N1833)/N1833</f>
        <v>#DIV/0!</v>
      </c>
      <c r="Y1834" s="37" t="e">
        <f aca="false">(Q1834*$B$7/100/I1834/N1834)*(H1834&lt;$B$35)+(Q1834*$B$37/100/I1834/N1834)*(H1834&gt;=$B$35)</f>
        <v>#DIV/0!</v>
      </c>
    </row>
    <row r="1835" customFormat="false" ht="12.75" hidden="false" customHeight="false" outlineLevel="0" collapsed="false">
      <c r="H1835" s="54" t="n">
        <f aca="false">H1834+1</f>
        <v>3798</v>
      </c>
      <c r="I1835" s="17" t="e">
        <f aca="false">K1835*H1835^($B$3*(H1835&lt;$B$35)+$B$42*(H1835&gt;=$B$35))</f>
        <v>#DIV/0!</v>
      </c>
      <c r="J1835" s="17" t="e">
        <f aca="false">100*(I1835/I1834-1)</f>
        <v>#DIV/0!</v>
      </c>
      <c r="K1835" s="17" t="e">
        <f aca="false">(K1834*((O1835/O1834)*(O1835/O1834&lt;1)+1*(O1835/O1834&gt;=1)))*(H1835&lt;&gt;$B$35)+(I1834/(H1834^$B$42))*(H1835=$B$35)</f>
        <v>#DIV/0!</v>
      </c>
      <c r="L1835" s="37" t="n">
        <f aca="false">($B$9*H1835^$B$10)*(H1835&lt;$B$35)+($F$39*H1835^$B$39)*(H1835&gt;=$B$35)</f>
        <v>28938454852.4351</v>
      </c>
      <c r="M1835" s="37" t="e">
        <f aca="false">I1835*L1835</f>
        <v>#DIV/0!</v>
      </c>
      <c r="N1835" s="55" t="e">
        <f aca="false">M1835/I1835</f>
        <v>#DIV/0!</v>
      </c>
      <c r="O1835" s="56" t="e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#DIV/0!</v>
      </c>
      <c r="P1835" s="50" t="e">
        <f aca="false">100*((S1835+$B$41)^3-S1835^3)/(S1835^3)</f>
        <v>#DIV/0!</v>
      </c>
      <c r="Q1835" s="57" t="e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#DIV/0!</v>
      </c>
      <c r="R1835" s="37" t="e">
        <f aca="false">R1834+M1835</f>
        <v>#DIV/0!</v>
      </c>
      <c r="S1835" s="37" t="e">
        <f aca="false">((O1835/$B$40)*(0.75/PI()))^(1/3)</f>
        <v>#DIV/0!</v>
      </c>
      <c r="T1835" s="51" t="e">
        <f aca="false">(S1835-S1834)*(S1835-S1834&lt;$B$41)+$B$41*(S1835-S1834&gt;=$B$41)</f>
        <v>#DIV/0!</v>
      </c>
      <c r="U1835" s="52" t="e">
        <f aca="false">H1835*(T1835=$B$41)*(T1834&lt;$B$41)</f>
        <v>#DIV/0!</v>
      </c>
      <c r="V1835" s="52" t="e">
        <f aca="false">S1835*(U1835&gt;0)</f>
        <v>#DIV/0!</v>
      </c>
      <c r="W1835" s="37" t="e">
        <f aca="false">(O1835*$B$5/100/I1834/L1834)*(H1835&lt;$B$35)+(O1835*$B$36/100/I1834/L1834)*(H1835&gt;=$B$35)</f>
        <v>#DIV/0!</v>
      </c>
      <c r="X1835" s="37" t="e">
        <f aca="false">(N1835-N1834)/N1834</f>
        <v>#DIV/0!</v>
      </c>
      <c r="Y1835" s="37" t="e">
        <f aca="false">(Q1835*$B$7/100/I1835/N1835)*(H1835&lt;$B$35)+(Q1835*$B$37/100/I1835/N1835)*(H1835&gt;=$B$35)</f>
        <v>#DIV/0!</v>
      </c>
    </row>
    <row r="1836" customFormat="false" ht="12.75" hidden="false" customHeight="false" outlineLevel="0" collapsed="false">
      <c r="H1836" s="54" t="n">
        <f aca="false">H1835+1</f>
        <v>3799</v>
      </c>
      <c r="I1836" s="17" t="e">
        <f aca="false">K1836*H1836^($B$3*(H1836&lt;$B$35)+$B$42*(H1836&gt;=$B$35))</f>
        <v>#DIV/0!</v>
      </c>
      <c r="J1836" s="17" t="e">
        <f aca="false">100*(I1836/I1835-1)</f>
        <v>#DIV/0!</v>
      </c>
      <c r="K1836" s="17" t="e">
        <f aca="false">(K1835*((O1836/O1835)*(O1836/O1835&lt;1)+1*(O1836/O1835&gt;=1)))*(H1836&lt;&gt;$B$35)+(I1835/(H1835^$B$42))*(H1836=$B$35)</f>
        <v>#DIV/0!</v>
      </c>
      <c r="L1836" s="37" t="n">
        <f aca="false">($B$9*H1836^$B$10)*(H1836&lt;$B$35)+($F$39*H1836^$B$39)*(H1836&gt;=$B$35)</f>
        <v>28960090523.1133</v>
      </c>
      <c r="M1836" s="37" t="e">
        <f aca="false">I1836*L1836</f>
        <v>#DIV/0!</v>
      </c>
      <c r="N1836" s="55" t="e">
        <f aca="false">M1836/I1836</f>
        <v>#DIV/0!</v>
      </c>
      <c r="O1836" s="56" t="e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#DIV/0!</v>
      </c>
      <c r="P1836" s="50" t="e">
        <f aca="false">100*((S1836+$B$41)^3-S1836^3)/(S1836^3)</f>
        <v>#DIV/0!</v>
      </c>
      <c r="Q1836" s="57" t="e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#DIV/0!</v>
      </c>
      <c r="R1836" s="37" t="e">
        <f aca="false">R1835+M1836</f>
        <v>#DIV/0!</v>
      </c>
      <c r="S1836" s="37" t="e">
        <f aca="false">((O1836/$B$40)*(0.75/PI()))^(1/3)</f>
        <v>#DIV/0!</v>
      </c>
      <c r="T1836" s="51" t="e">
        <f aca="false">(S1836-S1835)*(S1836-S1835&lt;$B$41)+$B$41*(S1836-S1835&gt;=$B$41)</f>
        <v>#DIV/0!</v>
      </c>
      <c r="U1836" s="52" t="e">
        <f aca="false">H1836*(T1836=$B$41)*(T1835&lt;$B$41)</f>
        <v>#DIV/0!</v>
      </c>
      <c r="V1836" s="52" t="e">
        <f aca="false">S1836*(U1836&gt;0)</f>
        <v>#DIV/0!</v>
      </c>
      <c r="W1836" s="37" t="e">
        <f aca="false">(O1836*$B$5/100/I1835/L1835)*(H1836&lt;$B$35)+(O1836*$B$36/100/I1835/L1835)*(H1836&gt;=$B$35)</f>
        <v>#DIV/0!</v>
      </c>
      <c r="X1836" s="37" t="e">
        <f aca="false">(N1836-N1835)/N1835</f>
        <v>#DIV/0!</v>
      </c>
      <c r="Y1836" s="37" t="e">
        <f aca="false">(Q1836*$B$7/100/I1836/N1836)*(H1836&lt;$B$35)+(Q1836*$B$37/100/I1836/N1836)*(H1836&gt;=$B$35)</f>
        <v>#DIV/0!</v>
      </c>
    </row>
    <row r="1837" customFormat="false" ht="12.75" hidden="false" customHeight="false" outlineLevel="0" collapsed="false">
      <c r="H1837" s="54" t="n">
        <f aca="false">H1836+1</f>
        <v>3800</v>
      </c>
      <c r="I1837" s="17" t="e">
        <f aca="false">K1837*H1837^($B$3*(H1837&lt;$B$35)+$B$42*(H1837&gt;=$B$35))</f>
        <v>#DIV/0!</v>
      </c>
      <c r="J1837" s="17" t="e">
        <f aca="false">100*(I1837/I1836-1)</f>
        <v>#DIV/0!</v>
      </c>
      <c r="K1837" s="17" t="e">
        <f aca="false">(K1836*((O1837/O1836)*(O1837/O1836&lt;1)+1*(O1837/O1836&gt;=1)))*(H1837&lt;&gt;$B$35)+(I1836/(H1836^$B$42))*(H1837=$B$35)</f>
        <v>#DIV/0!</v>
      </c>
      <c r="L1837" s="37" t="n">
        <f aca="false">($B$9*H1837^$B$10)*(H1837&lt;$B$35)+($F$39*H1837^$B$39)*(H1837&gt;=$B$35)</f>
        <v>28981736668.8438</v>
      </c>
      <c r="M1837" s="37" t="e">
        <f aca="false">I1837*L1837</f>
        <v>#DIV/0!</v>
      </c>
      <c r="N1837" s="55" t="e">
        <f aca="false">M1837/I1837</f>
        <v>#DIV/0!</v>
      </c>
      <c r="O1837" s="56" t="e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#DIV/0!</v>
      </c>
      <c r="P1837" s="50" t="e">
        <f aca="false">100*((S1837+$B$41)^3-S1837^3)/(S1837^3)</f>
        <v>#DIV/0!</v>
      </c>
      <c r="Q1837" s="57" t="e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#DIV/0!</v>
      </c>
      <c r="R1837" s="37" t="e">
        <f aca="false">R1836+M1837</f>
        <v>#DIV/0!</v>
      </c>
      <c r="S1837" s="37" t="e">
        <f aca="false">((O1837/$B$40)*(0.75/PI()))^(1/3)</f>
        <v>#DIV/0!</v>
      </c>
      <c r="T1837" s="51" t="e">
        <f aca="false">(S1837-S1836)*(S1837-S1836&lt;$B$41)+$B$41*(S1837-S1836&gt;=$B$41)</f>
        <v>#DIV/0!</v>
      </c>
      <c r="U1837" s="52" t="e">
        <f aca="false">H1837*(T1837=$B$41)*(T1836&lt;$B$41)</f>
        <v>#DIV/0!</v>
      </c>
      <c r="V1837" s="52" t="e">
        <f aca="false">S1837*(U1837&gt;0)</f>
        <v>#DIV/0!</v>
      </c>
      <c r="W1837" s="37" t="e">
        <f aca="false">(O1837*$B$5/100/I1836/L1836)*(H1837&lt;$B$35)+(O1837*$B$36/100/I1836/L1836)*(H1837&gt;=$B$35)</f>
        <v>#DIV/0!</v>
      </c>
      <c r="X1837" s="37" t="e">
        <f aca="false">(N1837-N1836)/N1836</f>
        <v>#DIV/0!</v>
      </c>
      <c r="Y1837" s="37" t="e">
        <f aca="false">(Q1837*$B$7/100/I1837/N1837)*(H1837&lt;$B$35)+(Q1837*$B$37/100/I1837/N1837)*(H1837&gt;=$B$35)</f>
        <v>#DIV/0!</v>
      </c>
    </row>
    <row r="1838" customFormat="false" ht="12.75" hidden="false" customHeight="false" outlineLevel="0" collapsed="false">
      <c r="H1838" s="54" t="n">
        <f aca="false">H1837+1</f>
        <v>3801</v>
      </c>
      <c r="I1838" s="17" t="e">
        <f aca="false">K1838*H1838^($B$3*(H1838&lt;$B$35)+$B$42*(H1838&gt;=$B$35))</f>
        <v>#DIV/0!</v>
      </c>
      <c r="J1838" s="17" t="e">
        <f aca="false">100*(I1838/I1837-1)</f>
        <v>#DIV/0!</v>
      </c>
      <c r="K1838" s="17" t="e">
        <f aca="false">(K1837*((O1838/O1837)*(O1838/O1837&lt;1)+1*(O1838/O1837&gt;=1)))*(H1838&lt;&gt;$B$35)+(I1837/(H1837^$B$42))*(H1838=$B$35)</f>
        <v>#DIV/0!</v>
      </c>
      <c r="L1838" s="37" t="n">
        <f aca="false">($B$9*H1838^$B$10)*(H1838&lt;$B$35)+($F$39*H1838^$B$39)*(H1838&gt;=$B$35)</f>
        <v>29003393291.9397</v>
      </c>
      <c r="M1838" s="37" t="e">
        <f aca="false">I1838*L1838</f>
        <v>#DIV/0!</v>
      </c>
      <c r="N1838" s="55" t="e">
        <f aca="false">M1838/I1838</f>
        <v>#DIV/0!</v>
      </c>
      <c r="O1838" s="56" t="e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#DIV/0!</v>
      </c>
      <c r="P1838" s="50" t="e">
        <f aca="false">100*((S1838+$B$41)^3-S1838^3)/(S1838^3)</f>
        <v>#DIV/0!</v>
      </c>
      <c r="Q1838" s="57" t="e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#DIV/0!</v>
      </c>
      <c r="R1838" s="37" t="e">
        <f aca="false">R1837+M1838</f>
        <v>#DIV/0!</v>
      </c>
      <c r="S1838" s="37" t="e">
        <f aca="false">((O1838/$B$40)*(0.75/PI()))^(1/3)</f>
        <v>#DIV/0!</v>
      </c>
      <c r="T1838" s="51" t="e">
        <f aca="false">(S1838-S1837)*(S1838-S1837&lt;$B$41)+$B$41*(S1838-S1837&gt;=$B$41)</f>
        <v>#DIV/0!</v>
      </c>
      <c r="U1838" s="52" t="e">
        <f aca="false">H1838*(T1838=$B$41)*(T1837&lt;$B$41)</f>
        <v>#DIV/0!</v>
      </c>
      <c r="V1838" s="52" t="e">
        <f aca="false">S1838*(U1838&gt;0)</f>
        <v>#DIV/0!</v>
      </c>
      <c r="W1838" s="37" t="e">
        <f aca="false">(O1838*$B$5/100/I1837/L1837)*(H1838&lt;$B$35)+(O1838*$B$36/100/I1837/L1837)*(H1838&gt;=$B$35)</f>
        <v>#DIV/0!</v>
      </c>
      <c r="X1838" s="37" t="e">
        <f aca="false">(N1838-N1837)/N1837</f>
        <v>#DIV/0!</v>
      </c>
      <c r="Y1838" s="37" t="e">
        <f aca="false">(Q1838*$B$7/100/I1838/N1838)*(H1838&lt;$B$35)+(Q1838*$B$37/100/I1838/N1838)*(H1838&gt;=$B$35)</f>
        <v>#DIV/0!</v>
      </c>
    </row>
    <row r="1839" customFormat="false" ht="12.75" hidden="false" customHeight="false" outlineLevel="0" collapsed="false">
      <c r="H1839" s="54" t="n">
        <f aca="false">H1838+1</f>
        <v>3802</v>
      </c>
      <c r="I1839" s="17" t="e">
        <f aca="false">K1839*H1839^($B$3*(H1839&lt;$B$35)+$B$42*(H1839&gt;=$B$35))</f>
        <v>#DIV/0!</v>
      </c>
      <c r="J1839" s="17" t="e">
        <f aca="false">100*(I1839/I1838-1)</f>
        <v>#DIV/0!</v>
      </c>
      <c r="K1839" s="17" t="e">
        <f aca="false">(K1838*((O1839/O1838)*(O1839/O1838&lt;1)+1*(O1839/O1838&gt;=1)))*(H1839&lt;&gt;$B$35)+(I1838/(H1838^$B$42))*(H1839=$B$35)</f>
        <v>#DIV/0!</v>
      </c>
      <c r="L1839" s="37" t="n">
        <f aca="false">($B$9*H1839^$B$10)*(H1839&lt;$B$35)+($F$39*H1839^$B$39)*(H1839&gt;=$B$35)</f>
        <v>29025060394.7138</v>
      </c>
      <c r="M1839" s="37" t="e">
        <f aca="false">I1839*L1839</f>
        <v>#DIV/0!</v>
      </c>
      <c r="N1839" s="55" t="e">
        <f aca="false">M1839/I1839</f>
        <v>#DIV/0!</v>
      </c>
      <c r="O1839" s="56" t="e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#DIV/0!</v>
      </c>
      <c r="P1839" s="50" t="e">
        <f aca="false">100*((S1839+$B$41)^3-S1839^3)/(S1839^3)</f>
        <v>#DIV/0!</v>
      </c>
      <c r="Q1839" s="57" t="e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#DIV/0!</v>
      </c>
      <c r="R1839" s="37" t="e">
        <f aca="false">R1838+M1839</f>
        <v>#DIV/0!</v>
      </c>
      <c r="S1839" s="37" t="e">
        <f aca="false">((O1839/$B$40)*(0.75/PI()))^(1/3)</f>
        <v>#DIV/0!</v>
      </c>
      <c r="T1839" s="51" t="e">
        <f aca="false">(S1839-S1838)*(S1839-S1838&lt;$B$41)+$B$41*(S1839-S1838&gt;=$B$41)</f>
        <v>#DIV/0!</v>
      </c>
      <c r="U1839" s="52" t="e">
        <f aca="false">H1839*(T1839=$B$41)*(T1838&lt;$B$41)</f>
        <v>#DIV/0!</v>
      </c>
      <c r="V1839" s="52" t="e">
        <f aca="false">S1839*(U1839&gt;0)</f>
        <v>#DIV/0!</v>
      </c>
      <c r="W1839" s="37" t="e">
        <f aca="false">(O1839*$B$5/100/I1838/L1838)*(H1839&lt;$B$35)+(O1839*$B$36/100/I1838/L1838)*(H1839&gt;=$B$35)</f>
        <v>#DIV/0!</v>
      </c>
      <c r="X1839" s="37" t="e">
        <f aca="false">(N1839-N1838)/N1838</f>
        <v>#DIV/0!</v>
      </c>
      <c r="Y1839" s="37" t="e">
        <f aca="false">(Q1839*$B$7/100/I1839/N1839)*(H1839&lt;$B$35)+(Q1839*$B$37/100/I1839/N1839)*(H1839&gt;=$B$35)</f>
        <v>#DIV/0!</v>
      </c>
    </row>
    <row r="1840" customFormat="false" ht="12.75" hidden="false" customHeight="false" outlineLevel="0" collapsed="false">
      <c r="H1840" s="54" t="n">
        <f aca="false">H1839+1</f>
        <v>3803</v>
      </c>
      <c r="I1840" s="17" t="e">
        <f aca="false">K1840*H1840^($B$3*(H1840&lt;$B$35)+$B$42*(H1840&gt;=$B$35))</f>
        <v>#DIV/0!</v>
      </c>
      <c r="J1840" s="17" t="e">
        <f aca="false">100*(I1840/I1839-1)</f>
        <v>#DIV/0!</v>
      </c>
      <c r="K1840" s="17" t="e">
        <f aca="false">(K1839*((O1840/O1839)*(O1840/O1839&lt;1)+1*(O1840/O1839&gt;=1)))*(H1840&lt;&gt;$B$35)+(I1839/(H1839^$B$42))*(H1840=$B$35)</f>
        <v>#DIV/0!</v>
      </c>
      <c r="L1840" s="37" t="n">
        <f aca="false">($B$9*H1840^$B$10)*(H1840&lt;$B$35)+($F$39*H1840^$B$39)*(H1840&gt;=$B$35)</f>
        <v>29046737979.4788</v>
      </c>
      <c r="M1840" s="37" t="e">
        <f aca="false">I1840*L1840</f>
        <v>#DIV/0!</v>
      </c>
      <c r="N1840" s="55" t="e">
        <f aca="false">M1840/I1840</f>
        <v>#DIV/0!</v>
      </c>
      <c r="O1840" s="56" t="e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#DIV/0!</v>
      </c>
      <c r="P1840" s="50" t="e">
        <f aca="false">100*((S1840+$B$41)^3-S1840^3)/(S1840^3)</f>
        <v>#DIV/0!</v>
      </c>
      <c r="Q1840" s="57" t="e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#DIV/0!</v>
      </c>
      <c r="R1840" s="37" t="e">
        <f aca="false">R1839+M1840</f>
        <v>#DIV/0!</v>
      </c>
      <c r="S1840" s="37" t="e">
        <f aca="false">((O1840/$B$40)*(0.75/PI()))^(1/3)</f>
        <v>#DIV/0!</v>
      </c>
      <c r="T1840" s="51" t="e">
        <f aca="false">(S1840-S1839)*(S1840-S1839&lt;$B$41)+$B$41*(S1840-S1839&gt;=$B$41)</f>
        <v>#DIV/0!</v>
      </c>
      <c r="U1840" s="52" t="e">
        <f aca="false">H1840*(T1840=$B$41)*(T1839&lt;$B$41)</f>
        <v>#DIV/0!</v>
      </c>
      <c r="V1840" s="52" t="e">
        <f aca="false">S1840*(U1840&gt;0)</f>
        <v>#DIV/0!</v>
      </c>
      <c r="W1840" s="37" t="e">
        <f aca="false">(O1840*$B$5/100/I1839/L1839)*(H1840&lt;$B$35)+(O1840*$B$36/100/I1839/L1839)*(H1840&gt;=$B$35)</f>
        <v>#DIV/0!</v>
      </c>
      <c r="X1840" s="37" t="e">
        <f aca="false">(N1840-N1839)/N1839</f>
        <v>#DIV/0!</v>
      </c>
      <c r="Y1840" s="37" t="e">
        <f aca="false">(Q1840*$B$7/100/I1840/N1840)*(H1840&lt;$B$35)+(Q1840*$B$37/100/I1840/N1840)*(H1840&gt;=$B$35)</f>
        <v>#DIV/0!</v>
      </c>
    </row>
    <row r="1841" customFormat="false" ht="12.75" hidden="false" customHeight="false" outlineLevel="0" collapsed="false">
      <c r="H1841" s="54" t="n">
        <f aca="false">H1840+1</f>
        <v>3804</v>
      </c>
      <c r="I1841" s="17" t="e">
        <f aca="false">K1841*H1841^($B$3*(H1841&lt;$B$35)+$B$42*(H1841&gt;=$B$35))</f>
        <v>#DIV/0!</v>
      </c>
      <c r="J1841" s="17" t="e">
        <f aca="false">100*(I1841/I1840-1)</f>
        <v>#DIV/0!</v>
      </c>
      <c r="K1841" s="17" t="e">
        <f aca="false">(K1840*((O1841/O1840)*(O1841/O1840&lt;1)+1*(O1841/O1840&gt;=1)))*(H1841&lt;&gt;$B$35)+(I1840/(H1840^$B$42))*(H1841=$B$35)</f>
        <v>#DIV/0!</v>
      </c>
      <c r="L1841" s="37" t="n">
        <f aca="false">($B$9*H1841^$B$10)*(H1841&lt;$B$35)+($F$39*H1841^$B$39)*(H1841&gt;=$B$35)</f>
        <v>29068426048.5475</v>
      </c>
      <c r="M1841" s="37" t="e">
        <f aca="false">I1841*L1841</f>
        <v>#DIV/0!</v>
      </c>
      <c r="N1841" s="55" t="e">
        <f aca="false">M1841/I1841</f>
        <v>#DIV/0!</v>
      </c>
      <c r="O1841" s="56" t="e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#DIV/0!</v>
      </c>
      <c r="P1841" s="50" t="e">
        <f aca="false">100*((S1841+$B$41)^3-S1841^3)/(S1841^3)</f>
        <v>#DIV/0!</v>
      </c>
      <c r="Q1841" s="57" t="e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#DIV/0!</v>
      </c>
      <c r="R1841" s="37" t="e">
        <f aca="false">R1840+M1841</f>
        <v>#DIV/0!</v>
      </c>
      <c r="S1841" s="37" t="e">
        <f aca="false">((O1841/$B$40)*(0.75/PI()))^(1/3)</f>
        <v>#DIV/0!</v>
      </c>
      <c r="T1841" s="51" t="e">
        <f aca="false">(S1841-S1840)*(S1841-S1840&lt;$B$41)+$B$41*(S1841-S1840&gt;=$B$41)</f>
        <v>#DIV/0!</v>
      </c>
      <c r="U1841" s="52" t="e">
        <f aca="false">H1841*(T1841=$B$41)*(T1840&lt;$B$41)</f>
        <v>#DIV/0!</v>
      </c>
      <c r="V1841" s="52" t="e">
        <f aca="false">S1841*(U1841&gt;0)</f>
        <v>#DIV/0!</v>
      </c>
      <c r="W1841" s="37" t="e">
        <f aca="false">(O1841*$B$5/100/I1840/L1840)*(H1841&lt;$B$35)+(O1841*$B$36/100/I1840/L1840)*(H1841&gt;=$B$35)</f>
        <v>#DIV/0!</v>
      </c>
      <c r="X1841" s="37" t="e">
        <f aca="false">(N1841-N1840)/N1840</f>
        <v>#DIV/0!</v>
      </c>
      <c r="Y1841" s="37" t="e">
        <f aca="false">(Q1841*$B$7/100/I1841/N1841)*(H1841&lt;$B$35)+(Q1841*$B$37/100/I1841/N1841)*(H1841&gt;=$B$35)</f>
        <v>#DIV/0!</v>
      </c>
    </row>
    <row r="1842" customFormat="false" ht="12.75" hidden="false" customHeight="false" outlineLevel="0" collapsed="false">
      <c r="H1842" s="54" t="n">
        <f aca="false">H1841+1</f>
        <v>3805</v>
      </c>
      <c r="I1842" s="17" t="e">
        <f aca="false">K1842*H1842^($B$3*(H1842&lt;$B$35)+$B$42*(H1842&gt;=$B$35))</f>
        <v>#DIV/0!</v>
      </c>
      <c r="J1842" s="17" t="e">
        <f aca="false">100*(I1842/I1841-1)</f>
        <v>#DIV/0!</v>
      </c>
      <c r="K1842" s="17" t="e">
        <f aca="false">(K1841*((O1842/O1841)*(O1842/O1841&lt;1)+1*(O1842/O1841&gt;=1)))*(H1842&lt;&gt;$B$35)+(I1841/(H1841^$B$42))*(H1842=$B$35)</f>
        <v>#DIV/0!</v>
      </c>
      <c r="L1842" s="37" t="n">
        <f aca="false">($B$9*H1842^$B$10)*(H1842&lt;$B$35)+($F$39*H1842^$B$39)*(H1842&gt;=$B$35)</f>
        <v>29090124604.2325</v>
      </c>
      <c r="M1842" s="37" t="e">
        <f aca="false">I1842*L1842</f>
        <v>#DIV/0!</v>
      </c>
      <c r="N1842" s="55" t="e">
        <f aca="false">M1842/I1842</f>
        <v>#DIV/0!</v>
      </c>
      <c r="O1842" s="56" t="e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#DIV/0!</v>
      </c>
      <c r="P1842" s="50" t="e">
        <f aca="false">100*((S1842+$B$41)^3-S1842^3)/(S1842^3)</f>
        <v>#DIV/0!</v>
      </c>
      <c r="Q1842" s="57" t="e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#DIV/0!</v>
      </c>
      <c r="R1842" s="37" t="e">
        <f aca="false">R1841+M1842</f>
        <v>#DIV/0!</v>
      </c>
      <c r="S1842" s="37" t="e">
        <f aca="false">((O1842/$B$40)*(0.75/PI()))^(1/3)</f>
        <v>#DIV/0!</v>
      </c>
      <c r="T1842" s="51" t="e">
        <f aca="false">(S1842-S1841)*(S1842-S1841&lt;$B$41)+$B$41*(S1842-S1841&gt;=$B$41)</f>
        <v>#DIV/0!</v>
      </c>
      <c r="U1842" s="52" t="e">
        <f aca="false">H1842*(T1842=$B$41)*(T1841&lt;$B$41)</f>
        <v>#DIV/0!</v>
      </c>
      <c r="V1842" s="52" t="e">
        <f aca="false">S1842*(U1842&gt;0)</f>
        <v>#DIV/0!</v>
      </c>
      <c r="W1842" s="37" t="e">
        <f aca="false">(O1842*$B$5/100/I1841/L1841)*(H1842&lt;$B$35)+(O1842*$B$36/100/I1841/L1841)*(H1842&gt;=$B$35)</f>
        <v>#DIV/0!</v>
      </c>
      <c r="X1842" s="37" t="e">
        <f aca="false">(N1842-N1841)/N1841</f>
        <v>#DIV/0!</v>
      </c>
      <c r="Y1842" s="37" t="e">
        <f aca="false">(Q1842*$B$7/100/I1842/N1842)*(H1842&lt;$B$35)+(Q1842*$B$37/100/I1842/N1842)*(H1842&gt;=$B$35)</f>
        <v>#DIV/0!</v>
      </c>
    </row>
    <row r="1843" customFormat="false" ht="12.75" hidden="false" customHeight="false" outlineLevel="0" collapsed="false">
      <c r="H1843" s="54" t="n">
        <f aca="false">H1842+1</f>
        <v>3806</v>
      </c>
      <c r="I1843" s="17" t="e">
        <f aca="false">K1843*H1843^($B$3*(H1843&lt;$B$35)+$B$42*(H1843&gt;=$B$35))</f>
        <v>#DIV/0!</v>
      </c>
      <c r="J1843" s="17" t="e">
        <f aca="false">100*(I1843/I1842-1)</f>
        <v>#DIV/0!</v>
      </c>
      <c r="K1843" s="17" t="e">
        <f aca="false">(K1842*((O1843/O1842)*(O1843/O1842&lt;1)+1*(O1843/O1842&gt;=1)))*(H1843&lt;&gt;$B$35)+(I1842/(H1842^$B$42))*(H1843=$B$35)</f>
        <v>#DIV/0!</v>
      </c>
      <c r="L1843" s="37" t="n">
        <f aca="false">($B$9*H1843^$B$10)*(H1843&lt;$B$35)+($F$39*H1843^$B$39)*(H1843&gt;=$B$35)</f>
        <v>29111833648.8462</v>
      </c>
      <c r="M1843" s="37" t="e">
        <f aca="false">I1843*L1843</f>
        <v>#DIV/0!</v>
      </c>
      <c r="N1843" s="55" t="e">
        <f aca="false">M1843/I1843</f>
        <v>#DIV/0!</v>
      </c>
      <c r="O1843" s="56" t="e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#DIV/0!</v>
      </c>
      <c r="P1843" s="50" t="e">
        <f aca="false">100*((S1843+$B$41)^3-S1843^3)/(S1843^3)</f>
        <v>#DIV/0!</v>
      </c>
      <c r="Q1843" s="57" t="e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#DIV/0!</v>
      </c>
      <c r="R1843" s="37" t="e">
        <f aca="false">R1842+M1843</f>
        <v>#DIV/0!</v>
      </c>
      <c r="S1843" s="37" t="e">
        <f aca="false">((O1843/$B$40)*(0.75/PI()))^(1/3)</f>
        <v>#DIV/0!</v>
      </c>
      <c r="T1843" s="51" t="e">
        <f aca="false">(S1843-S1842)*(S1843-S1842&lt;$B$41)+$B$41*(S1843-S1842&gt;=$B$41)</f>
        <v>#DIV/0!</v>
      </c>
      <c r="U1843" s="52" t="e">
        <f aca="false">H1843*(T1843=$B$41)*(T1842&lt;$B$41)</f>
        <v>#DIV/0!</v>
      </c>
      <c r="V1843" s="52" t="e">
        <f aca="false">S1843*(U1843&gt;0)</f>
        <v>#DIV/0!</v>
      </c>
      <c r="W1843" s="37" t="e">
        <f aca="false">(O1843*$B$5/100/I1842/L1842)*(H1843&lt;$B$35)+(O1843*$B$36/100/I1842/L1842)*(H1843&gt;=$B$35)</f>
        <v>#DIV/0!</v>
      </c>
      <c r="X1843" s="37" t="e">
        <f aca="false">(N1843-N1842)/N1842</f>
        <v>#DIV/0!</v>
      </c>
      <c r="Y1843" s="37" t="e">
        <f aca="false">(Q1843*$B$7/100/I1843/N1843)*(H1843&lt;$B$35)+(Q1843*$B$37/100/I1843/N1843)*(H1843&gt;=$B$35)</f>
        <v>#DIV/0!</v>
      </c>
    </row>
    <row r="1844" customFormat="false" ht="12.75" hidden="false" customHeight="false" outlineLevel="0" collapsed="false">
      <c r="H1844" s="54" t="n">
        <f aca="false">H1843+1</f>
        <v>3807</v>
      </c>
      <c r="I1844" s="17" t="e">
        <f aca="false">K1844*H1844^($B$3*(H1844&lt;$B$35)+$B$42*(H1844&gt;=$B$35))</f>
        <v>#DIV/0!</v>
      </c>
      <c r="J1844" s="17" t="e">
        <f aca="false">100*(I1844/I1843-1)</f>
        <v>#DIV/0!</v>
      </c>
      <c r="K1844" s="17" t="e">
        <f aca="false">(K1843*((O1844/O1843)*(O1844/O1843&lt;1)+1*(O1844/O1843&gt;=1)))*(H1844&lt;&gt;$B$35)+(I1843/(H1843^$B$42))*(H1844=$B$35)</f>
        <v>#DIV/0!</v>
      </c>
      <c r="L1844" s="37" t="n">
        <f aca="false">($B$9*H1844^$B$10)*(H1844&lt;$B$35)+($F$39*H1844^$B$39)*(H1844&gt;=$B$35)</f>
        <v>29133553184.701</v>
      </c>
      <c r="M1844" s="37" t="e">
        <f aca="false">I1844*L1844</f>
        <v>#DIV/0!</v>
      </c>
      <c r="N1844" s="55" t="e">
        <f aca="false">M1844/I1844</f>
        <v>#DIV/0!</v>
      </c>
      <c r="O1844" s="56" t="e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#DIV/0!</v>
      </c>
      <c r="P1844" s="50" t="e">
        <f aca="false">100*((S1844+$B$41)^3-S1844^3)/(S1844^3)</f>
        <v>#DIV/0!</v>
      </c>
      <c r="Q1844" s="57" t="e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#DIV/0!</v>
      </c>
      <c r="R1844" s="37" t="e">
        <f aca="false">R1843+M1844</f>
        <v>#DIV/0!</v>
      </c>
      <c r="S1844" s="37" t="e">
        <f aca="false">((O1844/$B$40)*(0.75/PI()))^(1/3)</f>
        <v>#DIV/0!</v>
      </c>
      <c r="T1844" s="51" t="e">
        <f aca="false">(S1844-S1843)*(S1844-S1843&lt;$B$41)+$B$41*(S1844-S1843&gt;=$B$41)</f>
        <v>#DIV/0!</v>
      </c>
      <c r="U1844" s="52" t="e">
        <f aca="false">H1844*(T1844=$B$41)*(T1843&lt;$B$41)</f>
        <v>#DIV/0!</v>
      </c>
      <c r="V1844" s="52" t="e">
        <f aca="false">S1844*(U1844&gt;0)</f>
        <v>#DIV/0!</v>
      </c>
      <c r="W1844" s="37" t="e">
        <f aca="false">(O1844*$B$5/100/I1843/L1843)*(H1844&lt;$B$35)+(O1844*$B$36/100/I1843/L1843)*(H1844&gt;=$B$35)</f>
        <v>#DIV/0!</v>
      </c>
      <c r="X1844" s="37" t="e">
        <f aca="false">(N1844-N1843)/N1843</f>
        <v>#DIV/0!</v>
      </c>
      <c r="Y1844" s="37" t="e">
        <f aca="false">(Q1844*$B$7/100/I1844/N1844)*(H1844&lt;$B$35)+(Q1844*$B$37/100/I1844/N1844)*(H1844&gt;=$B$35)</f>
        <v>#DIV/0!</v>
      </c>
    </row>
    <row r="1845" customFormat="false" ht="12.75" hidden="false" customHeight="false" outlineLevel="0" collapsed="false">
      <c r="H1845" s="54" t="n">
        <f aca="false">H1844+1</f>
        <v>3808</v>
      </c>
      <c r="I1845" s="17" t="e">
        <f aca="false">K1845*H1845^($B$3*(H1845&lt;$B$35)+$B$42*(H1845&gt;=$B$35))</f>
        <v>#DIV/0!</v>
      </c>
      <c r="J1845" s="17" t="e">
        <f aca="false">100*(I1845/I1844-1)</f>
        <v>#DIV/0!</v>
      </c>
      <c r="K1845" s="17" t="e">
        <f aca="false">(K1844*((O1845/O1844)*(O1845/O1844&lt;1)+1*(O1845/O1844&gt;=1)))*(H1845&lt;&gt;$B$35)+(I1844/(H1844^$B$42))*(H1845=$B$35)</f>
        <v>#DIV/0!</v>
      </c>
      <c r="L1845" s="37" t="n">
        <f aca="false">($B$9*H1845^$B$10)*(H1845&lt;$B$35)+($F$39*H1845^$B$39)*(H1845&gt;=$B$35)</f>
        <v>29155283214.1091</v>
      </c>
      <c r="M1845" s="37" t="e">
        <f aca="false">I1845*L1845</f>
        <v>#DIV/0!</v>
      </c>
      <c r="N1845" s="55" t="e">
        <f aca="false">M1845/I1845</f>
        <v>#DIV/0!</v>
      </c>
      <c r="O1845" s="56" t="e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#DIV/0!</v>
      </c>
      <c r="P1845" s="50" t="e">
        <f aca="false">100*((S1845+$B$41)^3-S1845^3)/(S1845^3)</f>
        <v>#DIV/0!</v>
      </c>
      <c r="Q1845" s="57" t="e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#DIV/0!</v>
      </c>
      <c r="R1845" s="37" t="e">
        <f aca="false">R1844+M1845</f>
        <v>#DIV/0!</v>
      </c>
      <c r="S1845" s="37" t="e">
        <f aca="false">((O1845/$B$40)*(0.75/PI()))^(1/3)</f>
        <v>#DIV/0!</v>
      </c>
      <c r="T1845" s="51" t="e">
        <f aca="false">(S1845-S1844)*(S1845-S1844&lt;$B$41)+$B$41*(S1845-S1844&gt;=$B$41)</f>
        <v>#DIV/0!</v>
      </c>
      <c r="U1845" s="52" t="e">
        <f aca="false">H1845*(T1845=$B$41)*(T1844&lt;$B$41)</f>
        <v>#DIV/0!</v>
      </c>
      <c r="V1845" s="52" t="e">
        <f aca="false">S1845*(U1845&gt;0)</f>
        <v>#DIV/0!</v>
      </c>
      <c r="W1845" s="37" t="e">
        <f aca="false">(O1845*$B$5/100/I1844/L1844)*(H1845&lt;$B$35)+(O1845*$B$36/100/I1844/L1844)*(H1845&gt;=$B$35)</f>
        <v>#DIV/0!</v>
      </c>
      <c r="X1845" s="37" t="e">
        <f aca="false">(N1845-N1844)/N1844</f>
        <v>#DIV/0!</v>
      </c>
      <c r="Y1845" s="37" t="e">
        <f aca="false">(Q1845*$B$7/100/I1845/N1845)*(H1845&lt;$B$35)+(Q1845*$B$37/100/I1845/N1845)*(H1845&gt;=$B$35)</f>
        <v>#DIV/0!</v>
      </c>
    </row>
    <row r="1846" customFormat="false" ht="12.75" hidden="false" customHeight="false" outlineLevel="0" collapsed="false">
      <c r="H1846" s="54" t="n">
        <f aca="false">H1845+1</f>
        <v>3809</v>
      </c>
      <c r="I1846" s="17" t="e">
        <f aca="false">K1846*H1846^($B$3*(H1846&lt;$B$35)+$B$42*(H1846&gt;=$B$35))</f>
        <v>#DIV/0!</v>
      </c>
      <c r="J1846" s="17" t="e">
        <f aca="false">100*(I1846/I1845-1)</f>
        <v>#DIV/0!</v>
      </c>
      <c r="K1846" s="17" t="e">
        <f aca="false">(K1845*((O1846/O1845)*(O1846/O1845&lt;1)+1*(O1846/O1845&gt;=1)))*(H1846&lt;&gt;$B$35)+(I1845/(H1845^$B$42))*(H1846=$B$35)</f>
        <v>#DIV/0!</v>
      </c>
      <c r="L1846" s="37" t="n">
        <f aca="false">($B$9*H1846^$B$10)*(H1846&lt;$B$35)+($F$39*H1846^$B$39)*(H1846&gt;=$B$35)</f>
        <v>29177023739.3829</v>
      </c>
      <c r="M1846" s="37" t="e">
        <f aca="false">I1846*L1846</f>
        <v>#DIV/0!</v>
      </c>
      <c r="N1846" s="55" t="e">
        <f aca="false">M1846/I1846</f>
        <v>#DIV/0!</v>
      </c>
      <c r="O1846" s="56" t="e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#DIV/0!</v>
      </c>
      <c r="P1846" s="50" t="e">
        <f aca="false">100*((S1846+$B$41)^3-S1846^3)/(S1846^3)</f>
        <v>#DIV/0!</v>
      </c>
      <c r="Q1846" s="57" t="e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#DIV/0!</v>
      </c>
      <c r="R1846" s="37" t="e">
        <f aca="false">R1845+M1846</f>
        <v>#DIV/0!</v>
      </c>
      <c r="S1846" s="37" t="e">
        <f aca="false">((O1846/$B$40)*(0.75/PI()))^(1/3)</f>
        <v>#DIV/0!</v>
      </c>
      <c r="T1846" s="51" t="e">
        <f aca="false">(S1846-S1845)*(S1846-S1845&lt;$B$41)+$B$41*(S1846-S1845&gt;=$B$41)</f>
        <v>#DIV/0!</v>
      </c>
      <c r="U1846" s="52" t="e">
        <f aca="false">H1846*(T1846=$B$41)*(T1845&lt;$B$41)</f>
        <v>#DIV/0!</v>
      </c>
      <c r="V1846" s="52" t="e">
        <f aca="false">S1846*(U1846&gt;0)</f>
        <v>#DIV/0!</v>
      </c>
      <c r="W1846" s="37" t="e">
        <f aca="false">(O1846*$B$5/100/I1845/L1845)*(H1846&lt;$B$35)+(O1846*$B$36/100/I1845/L1845)*(H1846&gt;=$B$35)</f>
        <v>#DIV/0!</v>
      </c>
      <c r="X1846" s="37" t="e">
        <f aca="false">(N1846-N1845)/N1845</f>
        <v>#DIV/0!</v>
      </c>
      <c r="Y1846" s="37" t="e">
        <f aca="false">(Q1846*$B$7/100/I1846/N1846)*(H1846&lt;$B$35)+(Q1846*$B$37/100/I1846/N1846)*(H1846&gt;=$B$35)</f>
        <v>#DIV/0!</v>
      </c>
    </row>
    <row r="1847" customFormat="false" ht="12.75" hidden="false" customHeight="false" outlineLevel="0" collapsed="false">
      <c r="H1847" s="54" t="n">
        <f aca="false">H1846+1</f>
        <v>3810</v>
      </c>
      <c r="I1847" s="17" t="e">
        <f aca="false">K1847*H1847^($B$3*(H1847&lt;$B$35)+$B$42*(H1847&gt;=$B$35))</f>
        <v>#DIV/0!</v>
      </c>
      <c r="J1847" s="17" t="e">
        <f aca="false">100*(I1847/I1846-1)</f>
        <v>#DIV/0!</v>
      </c>
      <c r="K1847" s="17" t="e">
        <f aca="false">(K1846*((O1847/O1846)*(O1847/O1846&lt;1)+1*(O1847/O1846&gt;=1)))*(H1847&lt;&gt;$B$35)+(I1846/(H1846^$B$42))*(H1847=$B$35)</f>
        <v>#DIV/0!</v>
      </c>
      <c r="L1847" s="37" t="n">
        <f aca="false">($B$9*H1847^$B$10)*(H1847&lt;$B$35)+($F$39*H1847^$B$39)*(H1847&gt;=$B$35)</f>
        <v>29198774762.8343</v>
      </c>
      <c r="M1847" s="37" t="e">
        <f aca="false">I1847*L1847</f>
        <v>#DIV/0!</v>
      </c>
      <c r="N1847" s="55" t="e">
        <f aca="false">M1847/I1847</f>
        <v>#DIV/0!</v>
      </c>
      <c r="O1847" s="56" t="e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#DIV/0!</v>
      </c>
      <c r="P1847" s="50" t="e">
        <f aca="false">100*((S1847+$B$41)^3-S1847^3)/(S1847^3)</f>
        <v>#DIV/0!</v>
      </c>
      <c r="Q1847" s="57" t="e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#DIV/0!</v>
      </c>
      <c r="R1847" s="37" t="e">
        <f aca="false">R1846+M1847</f>
        <v>#DIV/0!</v>
      </c>
      <c r="S1847" s="37" t="e">
        <f aca="false">((O1847/$B$40)*(0.75/PI()))^(1/3)</f>
        <v>#DIV/0!</v>
      </c>
      <c r="T1847" s="51" t="e">
        <f aca="false">(S1847-S1846)*(S1847-S1846&lt;$B$41)+$B$41*(S1847-S1846&gt;=$B$41)</f>
        <v>#DIV/0!</v>
      </c>
      <c r="U1847" s="52" t="e">
        <f aca="false">H1847*(T1847=$B$41)*(T1846&lt;$B$41)</f>
        <v>#DIV/0!</v>
      </c>
      <c r="V1847" s="52" t="e">
        <f aca="false">S1847*(U1847&gt;0)</f>
        <v>#DIV/0!</v>
      </c>
      <c r="W1847" s="37" t="e">
        <f aca="false">(O1847*$B$5/100/I1846/L1846)*(H1847&lt;$B$35)+(O1847*$B$36/100/I1846/L1846)*(H1847&gt;=$B$35)</f>
        <v>#DIV/0!</v>
      </c>
      <c r="X1847" s="37" t="e">
        <f aca="false">(N1847-N1846)/N1846</f>
        <v>#DIV/0!</v>
      </c>
      <c r="Y1847" s="37" t="e">
        <f aca="false">(Q1847*$B$7/100/I1847/N1847)*(H1847&lt;$B$35)+(Q1847*$B$37/100/I1847/N1847)*(H1847&gt;=$B$35)</f>
        <v>#DIV/0!</v>
      </c>
    </row>
    <row r="1848" customFormat="false" ht="12.75" hidden="false" customHeight="false" outlineLevel="0" collapsed="false">
      <c r="H1848" s="54" t="n">
        <f aca="false">H1847+1</f>
        <v>3811</v>
      </c>
      <c r="I1848" s="17" t="e">
        <f aca="false">K1848*H1848^($B$3*(H1848&lt;$B$35)+$B$42*(H1848&gt;=$B$35))</f>
        <v>#DIV/0!</v>
      </c>
      <c r="J1848" s="17" t="e">
        <f aca="false">100*(I1848/I1847-1)</f>
        <v>#DIV/0!</v>
      </c>
      <c r="K1848" s="17" t="e">
        <f aca="false">(K1847*((O1848/O1847)*(O1848/O1847&lt;1)+1*(O1848/O1847&gt;=1)))*(H1848&lt;&gt;$B$35)+(I1847/(H1847^$B$42))*(H1848=$B$35)</f>
        <v>#DIV/0!</v>
      </c>
      <c r="L1848" s="37" t="n">
        <f aca="false">($B$9*H1848^$B$10)*(H1848&lt;$B$35)+($F$39*H1848^$B$39)*(H1848&gt;=$B$35)</f>
        <v>29220536286.7753</v>
      </c>
      <c r="M1848" s="37" t="e">
        <f aca="false">I1848*L1848</f>
        <v>#DIV/0!</v>
      </c>
      <c r="N1848" s="55" t="e">
        <f aca="false">M1848/I1848</f>
        <v>#DIV/0!</v>
      </c>
      <c r="O1848" s="56" t="e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#DIV/0!</v>
      </c>
      <c r="P1848" s="50" t="e">
        <f aca="false">100*((S1848+$B$41)^3-S1848^3)/(S1848^3)</f>
        <v>#DIV/0!</v>
      </c>
      <c r="Q1848" s="57" t="e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#DIV/0!</v>
      </c>
      <c r="R1848" s="37" t="e">
        <f aca="false">R1847+M1848</f>
        <v>#DIV/0!</v>
      </c>
      <c r="S1848" s="37" t="e">
        <f aca="false">((O1848/$B$40)*(0.75/PI()))^(1/3)</f>
        <v>#DIV/0!</v>
      </c>
      <c r="T1848" s="51" t="e">
        <f aca="false">(S1848-S1847)*(S1848-S1847&lt;$B$41)+$B$41*(S1848-S1847&gt;=$B$41)</f>
        <v>#DIV/0!</v>
      </c>
      <c r="U1848" s="52" t="e">
        <f aca="false">H1848*(T1848=$B$41)*(T1847&lt;$B$41)</f>
        <v>#DIV/0!</v>
      </c>
      <c r="V1848" s="52" t="e">
        <f aca="false">S1848*(U1848&gt;0)</f>
        <v>#DIV/0!</v>
      </c>
      <c r="W1848" s="37" t="e">
        <f aca="false">(O1848*$B$5/100/I1847/L1847)*(H1848&lt;$B$35)+(O1848*$B$36/100/I1847/L1847)*(H1848&gt;=$B$35)</f>
        <v>#DIV/0!</v>
      </c>
      <c r="X1848" s="37" t="e">
        <f aca="false">(N1848-N1847)/N1847</f>
        <v>#DIV/0!</v>
      </c>
      <c r="Y1848" s="37" t="e">
        <f aca="false">(Q1848*$B$7/100/I1848/N1848)*(H1848&lt;$B$35)+(Q1848*$B$37/100/I1848/N1848)*(H1848&gt;=$B$35)</f>
        <v>#DIV/0!</v>
      </c>
    </row>
    <row r="1849" customFormat="false" ht="12.75" hidden="false" customHeight="false" outlineLevel="0" collapsed="false">
      <c r="H1849" s="54" t="n">
        <f aca="false">H1848+1</f>
        <v>3812</v>
      </c>
      <c r="I1849" s="17" t="e">
        <f aca="false">K1849*H1849^($B$3*(H1849&lt;$B$35)+$B$42*(H1849&gt;=$B$35))</f>
        <v>#DIV/0!</v>
      </c>
      <c r="J1849" s="17" t="e">
        <f aca="false">100*(I1849/I1848-1)</f>
        <v>#DIV/0!</v>
      </c>
      <c r="K1849" s="17" t="e">
        <f aca="false">(K1848*((O1849/O1848)*(O1849/O1848&lt;1)+1*(O1849/O1848&gt;=1)))*(H1849&lt;&gt;$B$35)+(I1848/(H1848^$B$42))*(H1849=$B$35)</f>
        <v>#DIV/0!</v>
      </c>
      <c r="L1849" s="37" t="n">
        <f aca="false">($B$9*H1849^$B$10)*(H1849&lt;$B$35)+($F$39*H1849^$B$39)*(H1849&gt;=$B$35)</f>
        <v>29242308313.5179</v>
      </c>
      <c r="M1849" s="37" t="e">
        <f aca="false">I1849*L1849</f>
        <v>#DIV/0!</v>
      </c>
      <c r="N1849" s="55" t="e">
        <f aca="false">M1849/I1849</f>
        <v>#DIV/0!</v>
      </c>
      <c r="O1849" s="56" t="e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#DIV/0!</v>
      </c>
      <c r="P1849" s="50" t="e">
        <f aca="false">100*((S1849+$B$41)^3-S1849^3)/(S1849^3)</f>
        <v>#DIV/0!</v>
      </c>
      <c r="Q1849" s="57" t="e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#DIV/0!</v>
      </c>
      <c r="R1849" s="37" t="e">
        <f aca="false">R1848+M1849</f>
        <v>#DIV/0!</v>
      </c>
      <c r="S1849" s="37" t="e">
        <f aca="false">((O1849/$B$40)*(0.75/PI()))^(1/3)</f>
        <v>#DIV/0!</v>
      </c>
      <c r="T1849" s="51" t="e">
        <f aca="false">(S1849-S1848)*(S1849-S1848&lt;$B$41)+$B$41*(S1849-S1848&gt;=$B$41)</f>
        <v>#DIV/0!</v>
      </c>
      <c r="U1849" s="52" t="e">
        <f aca="false">H1849*(T1849=$B$41)*(T1848&lt;$B$41)</f>
        <v>#DIV/0!</v>
      </c>
      <c r="V1849" s="52" t="e">
        <f aca="false">S1849*(U1849&gt;0)</f>
        <v>#DIV/0!</v>
      </c>
      <c r="W1849" s="37" t="e">
        <f aca="false">(O1849*$B$5/100/I1848/L1848)*(H1849&lt;$B$35)+(O1849*$B$36/100/I1848/L1848)*(H1849&gt;=$B$35)</f>
        <v>#DIV/0!</v>
      </c>
      <c r="X1849" s="37" t="e">
        <f aca="false">(N1849-N1848)/N1848</f>
        <v>#DIV/0!</v>
      </c>
      <c r="Y1849" s="37" t="e">
        <f aca="false">(Q1849*$B$7/100/I1849/N1849)*(H1849&lt;$B$35)+(Q1849*$B$37/100/I1849/N1849)*(H1849&gt;=$B$35)</f>
        <v>#DIV/0!</v>
      </c>
    </row>
    <row r="1850" customFormat="false" ht="12.75" hidden="false" customHeight="false" outlineLevel="0" collapsed="false">
      <c r="H1850" s="54" t="n">
        <f aca="false">H1849+1</f>
        <v>3813</v>
      </c>
      <c r="I1850" s="17" t="e">
        <f aca="false">K1850*H1850^($B$3*(H1850&lt;$B$35)+$B$42*(H1850&gt;=$B$35))</f>
        <v>#DIV/0!</v>
      </c>
      <c r="J1850" s="17" t="e">
        <f aca="false">100*(I1850/I1849-1)</f>
        <v>#DIV/0!</v>
      </c>
      <c r="K1850" s="17" t="e">
        <f aca="false">(K1849*((O1850/O1849)*(O1850/O1849&lt;1)+1*(O1850/O1849&gt;=1)))*(H1850&lt;&gt;$B$35)+(I1849/(H1849^$B$42))*(H1850=$B$35)</f>
        <v>#DIV/0!</v>
      </c>
      <c r="L1850" s="37" t="n">
        <f aca="false">($B$9*H1850^$B$10)*(H1850&lt;$B$35)+($F$39*H1850^$B$39)*(H1850&gt;=$B$35)</f>
        <v>29264090845.3739</v>
      </c>
      <c r="M1850" s="37" t="e">
        <f aca="false">I1850*L1850</f>
        <v>#DIV/0!</v>
      </c>
      <c r="N1850" s="55" t="e">
        <f aca="false">M1850/I1850</f>
        <v>#DIV/0!</v>
      </c>
      <c r="O1850" s="56" t="e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#DIV/0!</v>
      </c>
      <c r="P1850" s="50" t="e">
        <f aca="false">100*((S1850+$B$41)^3-S1850^3)/(S1850^3)</f>
        <v>#DIV/0!</v>
      </c>
      <c r="Q1850" s="57" t="e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#DIV/0!</v>
      </c>
      <c r="R1850" s="37" t="e">
        <f aca="false">R1849+M1850</f>
        <v>#DIV/0!</v>
      </c>
      <c r="S1850" s="37" t="e">
        <f aca="false">((O1850/$B$40)*(0.75/PI()))^(1/3)</f>
        <v>#DIV/0!</v>
      </c>
      <c r="T1850" s="51" t="e">
        <f aca="false">(S1850-S1849)*(S1850-S1849&lt;$B$41)+$B$41*(S1850-S1849&gt;=$B$41)</f>
        <v>#DIV/0!</v>
      </c>
      <c r="U1850" s="52" t="e">
        <f aca="false">H1850*(T1850=$B$41)*(T1849&lt;$B$41)</f>
        <v>#DIV/0!</v>
      </c>
      <c r="V1850" s="52" t="e">
        <f aca="false">S1850*(U1850&gt;0)</f>
        <v>#DIV/0!</v>
      </c>
      <c r="W1850" s="37" t="e">
        <f aca="false">(O1850*$B$5/100/I1849/L1849)*(H1850&lt;$B$35)+(O1850*$B$36/100/I1849/L1849)*(H1850&gt;=$B$35)</f>
        <v>#DIV/0!</v>
      </c>
      <c r="X1850" s="37" t="e">
        <f aca="false">(N1850-N1849)/N1849</f>
        <v>#DIV/0!</v>
      </c>
      <c r="Y1850" s="37" t="e">
        <f aca="false">(Q1850*$B$7/100/I1850/N1850)*(H1850&lt;$B$35)+(Q1850*$B$37/100/I1850/N1850)*(H1850&gt;=$B$35)</f>
        <v>#DIV/0!</v>
      </c>
    </row>
    <row r="1851" customFormat="false" ht="12.75" hidden="false" customHeight="false" outlineLevel="0" collapsed="false">
      <c r="H1851" s="54" t="n">
        <f aca="false">H1850+1</f>
        <v>3814</v>
      </c>
      <c r="I1851" s="17" t="e">
        <f aca="false">K1851*H1851^($B$3*(H1851&lt;$B$35)+$B$42*(H1851&gt;=$B$35))</f>
        <v>#DIV/0!</v>
      </c>
      <c r="J1851" s="17" t="e">
        <f aca="false">100*(I1851/I1850-1)</f>
        <v>#DIV/0!</v>
      </c>
      <c r="K1851" s="17" t="e">
        <f aca="false">(K1850*((O1851/O1850)*(O1851/O1850&lt;1)+1*(O1851/O1850&gt;=1)))*(H1851&lt;&gt;$B$35)+(I1850/(H1850^$B$42))*(H1851=$B$35)</f>
        <v>#DIV/0!</v>
      </c>
      <c r="L1851" s="37" t="n">
        <f aca="false">($B$9*H1851^$B$10)*(H1851&lt;$B$35)+($F$39*H1851^$B$39)*(H1851&gt;=$B$35)</f>
        <v>29285883884.6549</v>
      </c>
      <c r="M1851" s="37" t="e">
        <f aca="false">I1851*L1851</f>
        <v>#DIV/0!</v>
      </c>
      <c r="N1851" s="55" t="e">
        <f aca="false">M1851/I1851</f>
        <v>#DIV/0!</v>
      </c>
      <c r="O1851" s="56" t="e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#DIV/0!</v>
      </c>
      <c r="P1851" s="50" t="e">
        <f aca="false">100*((S1851+$B$41)^3-S1851^3)/(S1851^3)</f>
        <v>#DIV/0!</v>
      </c>
      <c r="Q1851" s="57" t="e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#DIV/0!</v>
      </c>
      <c r="R1851" s="37" t="e">
        <f aca="false">R1850+M1851</f>
        <v>#DIV/0!</v>
      </c>
      <c r="S1851" s="37" t="e">
        <f aca="false">((O1851/$B$40)*(0.75/PI()))^(1/3)</f>
        <v>#DIV/0!</v>
      </c>
      <c r="T1851" s="51" t="e">
        <f aca="false">(S1851-S1850)*(S1851-S1850&lt;$B$41)+$B$41*(S1851-S1850&gt;=$B$41)</f>
        <v>#DIV/0!</v>
      </c>
      <c r="U1851" s="52" t="e">
        <f aca="false">H1851*(T1851=$B$41)*(T1850&lt;$B$41)</f>
        <v>#DIV/0!</v>
      </c>
      <c r="V1851" s="52" t="e">
        <f aca="false">S1851*(U1851&gt;0)</f>
        <v>#DIV/0!</v>
      </c>
      <c r="W1851" s="37" t="e">
        <f aca="false">(O1851*$B$5/100/I1850/L1850)*(H1851&lt;$B$35)+(O1851*$B$36/100/I1850/L1850)*(H1851&gt;=$B$35)</f>
        <v>#DIV/0!</v>
      </c>
      <c r="X1851" s="37" t="e">
        <f aca="false">(N1851-N1850)/N1850</f>
        <v>#DIV/0!</v>
      </c>
      <c r="Y1851" s="37" t="e">
        <f aca="false">(Q1851*$B$7/100/I1851/N1851)*(H1851&lt;$B$35)+(Q1851*$B$37/100/I1851/N1851)*(H1851&gt;=$B$35)</f>
        <v>#DIV/0!</v>
      </c>
    </row>
    <row r="1852" customFormat="false" ht="12.75" hidden="false" customHeight="false" outlineLevel="0" collapsed="false">
      <c r="H1852" s="54" t="n">
        <f aca="false">H1851+1</f>
        <v>3815</v>
      </c>
      <c r="I1852" s="17" t="e">
        <f aca="false">K1852*H1852^($B$3*(H1852&lt;$B$35)+$B$42*(H1852&gt;=$B$35))</f>
        <v>#DIV/0!</v>
      </c>
      <c r="J1852" s="17" t="e">
        <f aca="false">100*(I1852/I1851-1)</f>
        <v>#DIV/0!</v>
      </c>
      <c r="K1852" s="17" t="e">
        <f aca="false">(K1851*((O1852/O1851)*(O1852/O1851&lt;1)+1*(O1852/O1851&gt;=1)))*(H1852&lt;&gt;$B$35)+(I1851/(H1851^$B$42))*(H1852=$B$35)</f>
        <v>#DIV/0!</v>
      </c>
      <c r="L1852" s="37" t="n">
        <f aca="false">($B$9*H1852^$B$10)*(H1852&lt;$B$35)+($F$39*H1852^$B$39)*(H1852&gt;=$B$35)</f>
        <v>29307687433.6725</v>
      </c>
      <c r="M1852" s="37" t="e">
        <f aca="false">I1852*L1852</f>
        <v>#DIV/0!</v>
      </c>
      <c r="N1852" s="55" t="e">
        <f aca="false">M1852/I1852</f>
        <v>#DIV/0!</v>
      </c>
      <c r="O1852" s="56" t="e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#DIV/0!</v>
      </c>
      <c r="P1852" s="50" t="e">
        <f aca="false">100*((S1852+$B$41)^3-S1852^3)/(S1852^3)</f>
        <v>#DIV/0!</v>
      </c>
      <c r="Q1852" s="57" t="e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#DIV/0!</v>
      </c>
      <c r="R1852" s="37" t="e">
        <f aca="false">R1851+M1852</f>
        <v>#DIV/0!</v>
      </c>
      <c r="S1852" s="37" t="e">
        <f aca="false">((O1852/$B$40)*(0.75/PI()))^(1/3)</f>
        <v>#DIV/0!</v>
      </c>
      <c r="T1852" s="51" t="e">
        <f aca="false">(S1852-S1851)*(S1852-S1851&lt;$B$41)+$B$41*(S1852-S1851&gt;=$B$41)</f>
        <v>#DIV/0!</v>
      </c>
      <c r="U1852" s="52" t="e">
        <f aca="false">H1852*(T1852=$B$41)*(T1851&lt;$B$41)</f>
        <v>#DIV/0!</v>
      </c>
      <c r="V1852" s="52" t="e">
        <f aca="false">S1852*(U1852&gt;0)</f>
        <v>#DIV/0!</v>
      </c>
      <c r="W1852" s="37" t="e">
        <f aca="false">(O1852*$B$5/100/I1851/L1851)*(H1852&lt;$B$35)+(O1852*$B$36/100/I1851/L1851)*(H1852&gt;=$B$35)</f>
        <v>#DIV/0!</v>
      </c>
      <c r="X1852" s="37" t="e">
        <f aca="false">(N1852-N1851)/N1851</f>
        <v>#DIV/0!</v>
      </c>
      <c r="Y1852" s="37" t="e">
        <f aca="false">(Q1852*$B$7/100/I1852/N1852)*(H1852&lt;$B$35)+(Q1852*$B$37/100/I1852/N1852)*(H1852&gt;=$B$35)</f>
        <v>#DIV/0!</v>
      </c>
    </row>
    <row r="1853" customFormat="false" ht="12.75" hidden="false" customHeight="false" outlineLevel="0" collapsed="false">
      <c r="H1853" s="54" t="n">
        <f aca="false">H1852+1</f>
        <v>3816</v>
      </c>
      <c r="I1853" s="17" t="e">
        <f aca="false">K1853*H1853^($B$3*(H1853&lt;$B$35)+$B$42*(H1853&gt;=$B$35))</f>
        <v>#DIV/0!</v>
      </c>
      <c r="J1853" s="17" t="e">
        <f aca="false">100*(I1853/I1852-1)</f>
        <v>#DIV/0!</v>
      </c>
      <c r="K1853" s="17" t="e">
        <f aca="false">(K1852*((O1853/O1852)*(O1853/O1852&lt;1)+1*(O1853/O1852&gt;=1)))*(H1853&lt;&gt;$B$35)+(I1852/(H1852^$B$42))*(H1853=$B$35)</f>
        <v>#DIV/0!</v>
      </c>
      <c r="L1853" s="37" t="n">
        <f aca="false">($B$9*H1853^$B$10)*(H1853&lt;$B$35)+($F$39*H1853^$B$39)*(H1853&gt;=$B$35)</f>
        <v>29329501494.7383</v>
      </c>
      <c r="M1853" s="37" t="e">
        <f aca="false">I1853*L1853</f>
        <v>#DIV/0!</v>
      </c>
      <c r="N1853" s="55" t="e">
        <f aca="false">M1853/I1853</f>
        <v>#DIV/0!</v>
      </c>
      <c r="O1853" s="56" t="e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#DIV/0!</v>
      </c>
      <c r="P1853" s="50" t="e">
        <f aca="false">100*((S1853+$B$41)^3-S1853^3)/(S1853^3)</f>
        <v>#DIV/0!</v>
      </c>
      <c r="Q1853" s="57" t="e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#DIV/0!</v>
      </c>
      <c r="R1853" s="37" t="e">
        <f aca="false">R1852+M1853</f>
        <v>#DIV/0!</v>
      </c>
      <c r="S1853" s="37" t="e">
        <f aca="false">((O1853/$B$40)*(0.75/PI()))^(1/3)</f>
        <v>#DIV/0!</v>
      </c>
      <c r="T1853" s="51" t="e">
        <f aca="false">(S1853-S1852)*(S1853-S1852&lt;$B$41)+$B$41*(S1853-S1852&gt;=$B$41)</f>
        <v>#DIV/0!</v>
      </c>
      <c r="U1853" s="52" t="e">
        <f aca="false">H1853*(T1853=$B$41)*(T1852&lt;$B$41)</f>
        <v>#DIV/0!</v>
      </c>
      <c r="V1853" s="52" t="e">
        <f aca="false">S1853*(U1853&gt;0)</f>
        <v>#DIV/0!</v>
      </c>
      <c r="W1853" s="37" t="e">
        <f aca="false">(O1853*$B$5/100/I1852/L1852)*(H1853&lt;$B$35)+(O1853*$B$36/100/I1852/L1852)*(H1853&gt;=$B$35)</f>
        <v>#DIV/0!</v>
      </c>
      <c r="X1853" s="37" t="e">
        <f aca="false">(N1853-N1852)/N1852</f>
        <v>#DIV/0!</v>
      </c>
      <c r="Y1853" s="37" t="e">
        <f aca="false">(Q1853*$B$7/100/I1853/N1853)*(H1853&lt;$B$35)+(Q1853*$B$37/100/I1853/N1853)*(H1853&gt;=$B$35)</f>
        <v>#DIV/0!</v>
      </c>
    </row>
    <row r="1854" customFormat="false" ht="12.75" hidden="false" customHeight="false" outlineLevel="0" collapsed="false">
      <c r="H1854" s="54" t="n">
        <f aca="false">H1853+1</f>
        <v>3817</v>
      </c>
      <c r="I1854" s="17" t="e">
        <f aca="false">K1854*H1854^($B$3*(H1854&lt;$B$35)+$B$42*(H1854&gt;=$B$35))</f>
        <v>#DIV/0!</v>
      </c>
      <c r="J1854" s="17" t="e">
        <f aca="false">100*(I1854/I1853-1)</f>
        <v>#DIV/0!</v>
      </c>
      <c r="K1854" s="17" t="e">
        <f aca="false">(K1853*((O1854/O1853)*(O1854/O1853&lt;1)+1*(O1854/O1853&gt;=1)))*(H1854&lt;&gt;$B$35)+(I1853/(H1853^$B$42))*(H1854=$B$35)</f>
        <v>#DIV/0!</v>
      </c>
      <c r="L1854" s="37" t="n">
        <f aca="false">($B$9*H1854^$B$10)*(H1854&lt;$B$35)+($F$39*H1854^$B$39)*(H1854&gt;=$B$35)</f>
        <v>29351326070.1636</v>
      </c>
      <c r="M1854" s="37" t="e">
        <f aca="false">I1854*L1854</f>
        <v>#DIV/0!</v>
      </c>
      <c r="N1854" s="55" t="e">
        <f aca="false">M1854/I1854</f>
        <v>#DIV/0!</v>
      </c>
      <c r="O1854" s="56" t="e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#DIV/0!</v>
      </c>
      <c r="P1854" s="50" t="e">
        <f aca="false">100*((S1854+$B$41)^3-S1854^3)/(S1854^3)</f>
        <v>#DIV/0!</v>
      </c>
      <c r="Q1854" s="57" t="e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#DIV/0!</v>
      </c>
      <c r="R1854" s="37" t="e">
        <f aca="false">R1853+M1854</f>
        <v>#DIV/0!</v>
      </c>
      <c r="S1854" s="37" t="e">
        <f aca="false">((O1854/$B$40)*(0.75/PI()))^(1/3)</f>
        <v>#DIV/0!</v>
      </c>
      <c r="T1854" s="51" t="e">
        <f aca="false">(S1854-S1853)*(S1854-S1853&lt;$B$41)+$B$41*(S1854-S1853&gt;=$B$41)</f>
        <v>#DIV/0!</v>
      </c>
      <c r="U1854" s="52" t="e">
        <f aca="false">H1854*(T1854=$B$41)*(T1853&lt;$B$41)</f>
        <v>#DIV/0!</v>
      </c>
      <c r="V1854" s="52" t="e">
        <f aca="false">S1854*(U1854&gt;0)</f>
        <v>#DIV/0!</v>
      </c>
      <c r="W1854" s="37" t="e">
        <f aca="false">(O1854*$B$5/100/I1853/L1853)*(H1854&lt;$B$35)+(O1854*$B$36/100/I1853/L1853)*(H1854&gt;=$B$35)</f>
        <v>#DIV/0!</v>
      </c>
      <c r="X1854" s="37" t="e">
        <f aca="false">(N1854-N1853)/N1853</f>
        <v>#DIV/0!</v>
      </c>
      <c r="Y1854" s="37" t="e">
        <f aca="false">(Q1854*$B$7/100/I1854/N1854)*(H1854&lt;$B$35)+(Q1854*$B$37/100/I1854/N1854)*(H1854&gt;=$B$35)</f>
        <v>#DIV/0!</v>
      </c>
    </row>
    <row r="1855" customFormat="false" ht="12.75" hidden="false" customHeight="false" outlineLevel="0" collapsed="false">
      <c r="H1855" s="54" t="n">
        <f aca="false">H1854+1</f>
        <v>3818</v>
      </c>
      <c r="I1855" s="17" t="e">
        <f aca="false">K1855*H1855^($B$3*(H1855&lt;$B$35)+$B$42*(H1855&gt;=$B$35))</f>
        <v>#DIV/0!</v>
      </c>
      <c r="J1855" s="17" t="e">
        <f aca="false">100*(I1855/I1854-1)</f>
        <v>#DIV/0!</v>
      </c>
      <c r="K1855" s="17" t="e">
        <f aca="false">(K1854*((O1855/O1854)*(O1855/O1854&lt;1)+1*(O1855/O1854&gt;=1)))*(H1855&lt;&gt;$B$35)+(I1854/(H1854^$B$42))*(H1855=$B$35)</f>
        <v>#DIV/0!</v>
      </c>
      <c r="L1855" s="37" t="n">
        <f aca="false">($B$9*H1855^$B$10)*(H1855&lt;$B$35)+($F$39*H1855^$B$39)*(H1855&gt;=$B$35)</f>
        <v>29373161162.2598</v>
      </c>
      <c r="M1855" s="37" t="e">
        <f aca="false">I1855*L1855</f>
        <v>#DIV/0!</v>
      </c>
      <c r="N1855" s="55" t="e">
        <f aca="false">M1855/I1855</f>
        <v>#DIV/0!</v>
      </c>
      <c r="O1855" s="56" t="e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#DIV/0!</v>
      </c>
      <c r="P1855" s="50" t="e">
        <f aca="false">100*((S1855+$B$41)^3-S1855^3)/(S1855^3)</f>
        <v>#DIV/0!</v>
      </c>
      <c r="Q1855" s="57" t="e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#DIV/0!</v>
      </c>
      <c r="R1855" s="37" t="e">
        <f aca="false">R1854+M1855</f>
        <v>#DIV/0!</v>
      </c>
      <c r="S1855" s="37" t="e">
        <f aca="false">((O1855/$B$40)*(0.75/PI()))^(1/3)</f>
        <v>#DIV/0!</v>
      </c>
      <c r="T1855" s="51" t="e">
        <f aca="false">(S1855-S1854)*(S1855-S1854&lt;$B$41)+$B$41*(S1855-S1854&gt;=$B$41)</f>
        <v>#DIV/0!</v>
      </c>
      <c r="U1855" s="52" t="e">
        <f aca="false">H1855*(T1855=$B$41)*(T1854&lt;$B$41)</f>
        <v>#DIV/0!</v>
      </c>
      <c r="V1855" s="52" t="e">
        <f aca="false">S1855*(U1855&gt;0)</f>
        <v>#DIV/0!</v>
      </c>
      <c r="W1855" s="37" t="e">
        <f aca="false">(O1855*$B$5/100/I1854/L1854)*(H1855&lt;$B$35)+(O1855*$B$36/100/I1854/L1854)*(H1855&gt;=$B$35)</f>
        <v>#DIV/0!</v>
      </c>
      <c r="X1855" s="37" t="e">
        <f aca="false">(N1855-N1854)/N1854</f>
        <v>#DIV/0!</v>
      </c>
      <c r="Y1855" s="37" t="e">
        <f aca="false">(Q1855*$B$7/100/I1855/N1855)*(H1855&lt;$B$35)+(Q1855*$B$37/100/I1855/N1855)*(H1855&gt;=$B$35)</f>
        <v>#DIV/0!</v>
      </c>
    </row>
    <row r="1856" customFormat="false" ht="12.75" hidden="false" customHeight="false" outlineLevel="0" collapsed="false">
      <c r="H1856" s="54" t="n">
        <f aca="false">H1855+1</f>
        <v>3819</v>
      </c>
      <c r="I1856" s="17" t="e">
        <f aca="false">K1856*H1856^($B$3*(H1856&lt;$B$35)+$B$42*(H1856&gt;=$B$35))</f>
        <v>#DIV/0!</v>
      </c>
      <c r="J1856" s="17" t="e">
        <f aca="false">100*(I1856/I1855-1)</f>
        <v>#DIV/0!</v>
      </c>
      <c r="K1856" s="17" t="e">
        <f aca="false">(K1855*((O1856/O1855)*(O1856/O1855&lt;1)+1*(O1856/O1855&gt;=1)))*(H1856&lt;&gt;$B$35)+(I1855/(H1855^$B$42))*(H1856=$B$35)</f>
        <v>#DIV/0!</v>
      </c>
      <c r="L1856" s="37" t="n">
        <f aca="false">($B$9*H1856^$B$10)*(H1856&lt;$B$35)+($F$39*H1856^$B$39)*(H1856&gt;=$B$35)</f>
        <v>29395006773.3381</v>
      </c>
      <c r="M1856" s="37" t="e">
        <f aca="false">I1856*L1856</f>
        <v>#DIV/0!</v>
      </c>
      <c r="N1856" s="55" t="e">
        <f aca="false">M1856/I1856</f>
        <v>#DIV/0!</v>
      </c>
      <c r="O1856" s="56" t="e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#DIV/0!</v>
      </c>
      <c r="P1856" s="50" t="e">
        <f aca="false">100*((S1856+$B$41)^3-S1856^3)/(S1856^3)</f>
        <v>#DIV/0!</v>
      </c>
      <c r="Q1856" s="57" t="e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#DIV/0!</v>
      </c>
      <c r="R1856" s="37" t="e">
        <f aca="false">R1855+M1856</f>
        <v>#DIV/0!</v>
      </c>
      <c r="S1856" s="37" t="e">
        <f aca="false">((O1856/$B$40)*(0.75/PI()))^(1/3)</f>
        <v>#DIV/0!</v>
      </c>
      <c r="T1856" s="51" t="e">
        <f aca="false">(S1856-S1855)*(S1856-S1855&lt;$B$41)+$B$41*(S1856-S1855&gt;=$B$41)</f>
        <v>#DIV/0!</v>
      </c>
      <c r="U1856" s="52" t="e">
        <f aca="false">H1856*(T1856=$B$41)*(T1855&lt;$B$41)</f>
        <v>#DIV/0!</v>
      </c>
      <c r="V1856" s="52" t="e">
        <f aca="false">S1856*(U1856&gt;0)</f>
        <v>#DIV/0!</v>
      </c>
      <c r="W1856" s="37" t="e">
        <f aca="false">(O1856*$B$5/100/I1855/L1855)*(H1856&lt;$B$35)+(O1856*$B$36/100/I1855/L1855)*(H1856&gt;=$B$35)</f>
        <v>#DIV/0!</v>
      </c>
      <c r="X1856" s="37" t="e">
        <f aca="false">(N1856-N1855)/N1855</f>
        <v>#DIV/0!</v>
      </c>
      <c r="Y1856" s="37" t="e">
        <f aca="false">(Q1856*$B$7/100/I1856/N1856)*(H1856&lt;$B$35)+(Q1856*$B$37/100/I1856/N1856)*(H1856&gt;=$B$35)</f>
        <v>#DIV/0!</v>
      </c>
    </row>
    <row r="1857" customFormat="false" ht="12.75" hidden="false" customHeight="false" outlineLevel="0" collapsed="false">
      <c r="H1857" s="54" t="n">
        <f aca="false">H1856+1</f>
        <v>3820</v>
      </c>
      <c r="I1857" s="17" t="e">
        <f aca="false">K1857*H1857^($B$3*(H1857&lt;$B$35)+$B$42*(H1857&gt;=$B$35))</f>
        <v>#DIV/0!</v>
      </c>
      <c r="J1857" s="17" t="e">
        <f aca="false">100*(I1857/I1856-1)</f>
        <v>#DIV/0!</v>
      </c>
      <c r="K1857" s="17" t="e">
        <f aca="false">(K1856*((O1857/O1856)*(O1857/O1856&lt;1)+1*(O1857/O1856&gt;=1)))*(H1857&lt;&gt;$B$35)+(I1856/(H1856^$B$42))*(H1857=$B$35)</f>
        <v>#DIV/0!</v>
      </c>
      <c r="L1857" s="37" t="n">
        <f aca="false">($B$9*H1857^$B$10)*(H1857&lt;$B$35)+($F$39*H1857^$B$39)*(H1857&gt;=$B$35)</f>
        <v>29416862905.7095</v>
      </c>
      <c r="M1857" s="37" t="e">
        <f aca="false">I1857*L1857</f>
        <v>#DIV/0!</v>
      </c>
      <c r="N1857" s="55" t="e">
        <f aca="false">M1857/I1857</f>
        <v>#DIV/0!</v>
      </c>
      <c r="O1857" s="56" t="e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#DIV/0!</v>
      </c>
      <c r="P1857" s="50" t="e">
        <f aca="false">100*((S1857+$B$41)^3-S1857^3)/(S1857^3)</f>
        <v>#DIV/0!</v>
      </c>
      <c r="Q1857" s="57" t="e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#DIV/0!</v>
      </c>
      <c r="R1857" s="37" t="e">
        <f aca="false">R1856+M1857</f>
        <v>#DIV/0!</v>
      </c>
      <c r="S1857" s="37" t="e">
        <f aca="false">((O1857/$B$40)*(0.75/PI()))^(1/3)</f>
        <v>#DIV/0!</v>
      </c>
      <c r="T1857" s="51" t="e">
        <f aca="false">(S1857-S1856)*(S1857-S1856&lt;$B$41)+$B$41*(S1857-S1856&gt;=$B$41)</f>
        <v>#DIV/0!</v>
      </c>
      <c r="U1857" s="52" t="e">
        <f aca="false">H1857*(T1857=$B$41)*(T1856&lt;$B$41)</f>
        <v>#DIV/0!</v>
      </c>
      <c r="V1857" s="52" t="e">
        <f aca="false">S1857*(U1857&gt;0)</f>
        <v>#DIV/0!</v>
      </c>
      <c r="W1857" s="37" t="e">
        <f aca="false">(O1857*$B$5/100/I1856/L1856)*(H1857&lt;$B$35)+(O1857*$B$36/100/I1856/L1856)*(H1857&gt;=$B$35)</f>
        <v>#DIV/0!</v>
      </c>
      <c r="X1857" s="37" t="e">
        <f aca="false">(N1857-N1856)/N1856</f>
        <v>#DIV/0!</v>
      </c>
      <c r="Y1857" s="37" t="e">
        <f aca="false">(Q1857*$B$7/100/I1857/N1857)*(H1857&lt;$B$35)+(Q1857*$B$37/100/I1857/N1857)*(H1857&gt;=$B$35)</f>
        <v>#DIV/0!</v>
      </c>
    </row>
    <row r="1858" customFormat="false" ht="12.75" hidden="false" customHeight="false" outlineLevel="0" collapsed="false">
      <c r="H1858" s="54" t="n">
        <f aca="false">H1857+1</f>
        <v>3821</v>
      </c>
      <c r="I1858" s="17" t="e">
        <f aca="false">K1858*H1858^($B$3*(H1858&lt;$B$35)+$B$42*(H1858&gt;=$B$35))</f>
        <v>#DIV/0!</v>
      </c>
      <c r="J1858" s="17" t="e">
        <f aca="false">100*(I1858/I1857-1)</f>
        <v>#DIV/0!</v>
      </c>
      <c r="K1858" s="17" t="e">
        <f aca="false">(K1857*((O1858/O1857)*(O1858/O1857&lt;1)+1*(O1858/O1857&gt;=1)))*(H1858&lt;&gt;$B$35)+(I1857/(H1857^$B$42))*(H1858=$B$35)</f>
        <v>#DIV/0!</v>
      </c>
      <c r="L1858" s="37" t="n">
        <f aca="false">($B$9*H1858^$B$10)*(H1858&lt;$B$35)+($F$39*H1858^$B$39)*(H1858&gt;=$B$35)</f>
        <v>29438729561.6851</v>
      </c>
      <c r="M1858" s="37" t="e">
        <f aca="false">I1858*L1858</f>
        <v>#DIV/0!</v>
      </c>
      <c r="N1858" s="55" t="e">
        <f aca="false">M1858/I1858</f>
        <v>#DIV/0!</v>
      </c>
      <c r="O1858" s="56" t="e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#DIV/0!</v>
      </c>
      <c r="P1858" s="50" t="e">
        <f aca="false">100*((S1858+$B$41)^3-S1858^3)/(S1858^3)</f>
        <v>#DIV/0!</v>
      </c>
      <c r="Q1858" s="57" t="e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#DIV/0!</v>
      </c>
      <c r="R1858" s="37" t="e">
        <f aca="false">R1857+M1858</f>
        <v>#DIV/0!</v>
      </c>
      <c r="S1858" s="37" t="e">
        <f aca="false">((O1858/$B$40)*(0.75/PI()))^(1/3)</f>
        <v>#DIV/0!</v>
      </c>
      <c r="T1858" s="51" t="e">
        <f aca="false">(S1858-S1857)*(S1858-S1857&lt;$B$41)+$B$41*(S1858-S1857&gt;=$B$41)</f>
        <v>#DIV/0!</v>
      </c>
      <c r="U1858" s="52" t="e">
        <f aca="false">H1858*(T1858=$B$41)*(T1857&lt;$B$41)</f>
        <v>#DIV/0!</v>
      </c>
      <c r="V1858" s="52" t="e">
        <f aca="false">S1858*(U1858&gt;0)</f>
        <v>#DIV/0!</v>
      </c>
      <c r="W1858" s="37" t="e">
        <f aca="false">(O1858*$B$5/100/I1857/L1857)*(H1858&lt;$B$35)+(O1858*$B$36/100/I1857/L1857)*(H1858&gt;=$B$35)</f>
        <v>#DIV/0!</v>
      </c>
      <c r="X1858" s="37" t="e">
        <f aca="false">(N1858-N1857)/N1857</f>
        <v>#DIV/0!</v>
      </c>
      <c r="Y1858" s="37" t="e">
        <f aca="false">(Q1858*$B$7/100/I1858/N1858)*(H1858&lt;$B$35)+(Q1858*$B$37/100/I1858/N1858)*(H1858&gt;=$B$35)</f>
        <v>#DIV/0!</v>
      </c>
    </row>
    <row r="1859" customFormat="false" ht="12.75" hidden="false" customHeight="false" outlineLevel="0" collapsed="false">
      <c r="H1859" s="54" t="n">
        <f aca="false">H1858+1</f>
        <v>3822</v>
      </c>
      <c r="I1859" s="17" t="e">
        <f aca="false">K1859*H1859^($B$3*(H1859&lt;$B$35)+$B$42*(H1859&gt;=$B$35))</f>
        <v>#DIV/0!</v>
      </c>
      <c r="J1859" s="17" t="e">
        <f aca="false">100*(I1859/I1858-1)</f>
        <v>#DIV/0!</v>
      </c>
      <c r="K1859" s="17" t="e">
        <f aca="false">(K1858*((O1859/O1858)*(O1859/O1858&lt;1)+1*(O1859/O1858&gt;=1)))*(H1859&lt;&gt;$B$35)+(I1858/(H1858^$B$42))*(H1859=$B$35)</f>
        <v>#DIV/0!</v>
      </c>
      <c r="L1859" s="37" t="n">
        <f aca="false">($B$9*H1859^$B$10)*(H1859&lt;$B$35)+($F$39*H1859^$B$39)*(H1859&gt;=$B$35)</f>
        <v>29460606743.5759</v>
      </c>
      <c r="M1859" s="37" t="e">
        <f aca="false">I1859*L1859</f>
        <v>#DIV/0!</v>
      </c>
      <c r="N1859" s="55" t="e">
        <f aca="false">M1859/I1859</f>
        <v>#DIV/0!</v>
      </c>
      <c r="O1859" s="56" t="e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#DIV/0!</v>
      </c>
      <c r="P1859" s="50" t="e">
        <f aca="false">100*((S1859+$B$41)^3-S1859^3)/(S1859^3)</f>
        <v>#DIV/0!</v>
      </c>
      <c r="Q1859" s="57" t="e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#DIV/0!</v>
      </c>
      <c r="R1859" s="37" t="e">
        <f aca="false">R1858+M1859</f>
        <v>#DIV/0!</v>
      </c>
      <c r="S1859" s="37" t="e">
        <f aca="false">((O1859/$B$40)*(0.75/PI()))^(1/3)</f>
        <v>#DIV/0!</v>
      </c>
      <c r="T1859" s="51" t="e">
        <f aca="false">(S1859-S1858)*(S1859-S1858&lt;$B$41)+$B$41*(S1859-S1858&gt;=$B$41)</f>
        <v>#DIV/0!</v>
      </c>
      <c r="U1859" s="52" t="e">
        <f aca="false">H1859*(T1859=$B$41)*(T1858&lt;$B$41)</f>
        <v>#DIV/0!</v>
      </c>
      <c r="V1859" s="52" t="e">
        <f aca="false">S1859*(U1859&gt;0)</f>
        <v>#DIV/0!</v>
      </c>
      <c r="W1859" s="37" t="e">
        <f aca="false">(O1859*$B$5/100/I1858/L1858)*(H1859&lt;$B$35)+(O1859*$B$36/100/I1858/L1858)*(H1859&gt;=$B$35)</f>
        <v>#DIV/0!</v>
      </c>
      <c r="X1859" s="37" t="e">
        <f aca="false">(N1859-N1858)/N1858</f>
        <v>#DIV/0!</v>
      </c>
      <c r="Y1859" s="37" t="e">
        <f aca="false">(Q1859*$B$7/100/I1859/N1859)*(H1859&lt;$B$35)+(Q1859*$B$37/100/I1859/N1859)*(H1859&gt;=$B$35)</f>
        <v>#DIV/0!</v>
      </c>
    </row>
    <row r="1860" customFormat="false" ht="12.75" hidden="false" customHeight="false" outlineLevel="0" collapsed="false">
      <c r="H1860" s="54" t="n">
        <f aca="false">H1859+1</f>
        <v>3823</v>
      </c>
      <c r="I1860" s="17" t="e">
        <f aca="false">K1860*H1860^($B$3*(H1860&lt;$B$35)+$B$42*(H1860&gt;=$B$35))</f>
        <v>#DIV/0!</v>
      </c>
      <c r="J1860" s="17" t="e">
        <f aca="false">100*(I1860/I1859-1)</f>
        <v>#DIV/0!</v>
      </c>
      <c r="K1860" s="17" t="e">
        <f aca="false">(K1859*((O1860/O1859)*(O1860/O1859&lt;1)+1*(O1860/O1859&gt;=1)))*(H1860&lt;&gt;$B$35)+(I1859/(H1859^$B$42))*(H1860=$B$35)</f>
        <v>#DIV/0!</v>
      </c>
      <c r="L1860" s="37" t="n">
        <f aca="false">($B$9*H1860^$B$10)*(H1860&lt;$B$35)+($F$39*H1860^$B$39)*(H1860&gt;=$B$35)</f>
        <v>29482494453.6926</v>
      </c>
      <c r="M1860" s="37" t="e">
        <f aca="false">I1860*L1860</f>
        <v>#DIV/0!</v>
      </c>
      <c r="N1860" s="55" t="e">
        <f aca="false">M1860/I1860</f>
        <v>#DIV/0!</v>
      </c>
      <c r="O1860" s="56" t="e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#DIV/0!</v>
      </c>
      <c r="P1860" s="50" t="e">
        <f aca="false">100*((S1860+$B$41)^3-S1860^3)/(S1860^3)</f>
        <v>#DIV/0!</v>
      </c>
      <c r="Q1860" s="57" t="e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#DIV/0!</v>
      </c>
      <c r="R1860" s="37" t="e">
        <f aca="false">R1859+M1860</f>
        <v>#DIV/0!</v>
      </c>
      <c r="S1860" s="37" t="e">
        <f aca="false">((O1860/$B$40)*(0.75/PI()))^(1/3)</f>
        <v>#DIV/0!</v>
      </c>
      <c r="T1860" s="51" t="e">
        <f aca="false">(S1860-S1859)*(S1860-S1859&lt;$B$41)+$B$41*(S1860-S1859&gt;=$B$41)</f>
        <v>#DIV/0!</v>
      </c>
      <c r="U1860" s="52" t="e">
        <f aca="false">H1860*(T1860=$B$41)*(T1859&lt;$B$41)</f>
        <v>#DIV/0!</v>
      </c>
      <c r="V1860" s="52" t="e">
        <f aca="false">S1860*(U1860&gt;0)</f>
        <v>#DIV/0!</v>
      </c>
      <c r="W1860" s="37" t="e">
        <f aca="false">(O1860*$B$5/100/I1859/L1859)*(H1860&lt;$B$35)+(O1860*$B$36/100/I1859/L1859)*(H1860&gt;=$B$35)</f>
        <v>#DIV/0!</v>
      </c>
      <c r="X1860" s="37" t="e">
        <f aca="false">(N1860-N1859)/N1859</f>
        <v>#DIV/0!</v>
      </c>
      <c r="Y1860" s="37" t="e">
        <f aca="false">(Q1860*$B$7/100/I1860/N1860)*(H1860&lt;$B$35)+(Q1860*$B$37/100/I1860/N1860)*(H1860&gt;=$B$35)</f>
        <v>#DIV/0!</v>
      </c>
    </row>
    <row r="1861" customFormat="false" ht="12.75" hidden="false" customHeight="false" outlineLevel="0" collapsed="false">
      <c r="H1861" s="54" t="n">
        <f aca="false">H1860+1</f>
        <v>3824</v>
      </c>
      <c r="I1861" s="17" t="e">
        <f aca="false">K1861*H1861^($B$3*(H1861&lt;$B$35)+$B$42*(H1861&gt;=$B$35))</f>
        <v>#DIV/0!</v>
      </c>
      <c r="J1861" s="17" t="e">
        <f aca="false">100*(I1861/I1860-1)</f>
        <v>#DIV/0!</v>
      </c>
      <c r="K1861" s="17" t="e">
        <f aca="false">(K1860*((O1861/O1860)*(O1861/O1860&lt;1)+1*(O1861/O1860&gt;=1)))*(H1861&lt;&gt;$B$35)+(I1860/(H1860^$B$42))*(H1861=$B$35)</f>
        <v>#DIV/0!</v>
      </c>
      <c r="L1861" s="37" t="n">
        <f aca="false">($B$9*H1861^$B$10)*(H1861&lt;$B$35)+($F$39*H1861^$B$39)*(H1861&gt;=$B$35)</f>
        <v>29504392694.3459</v>
      </c>
      <c r="M1861" s="37" t="e">
        <f aca="false">I1861*L1861</f>
        <v>#DIV/0!</v>
      </c>
      <c r="N1861" s="55" t="e">
        <f aca="false">M1861/I1861</f>
        <v>#DIV/0!</v>
      </c>
      <c r="O1861" s="56" t="e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#DIV/0!</v>
      </c>
      <c r="P1861" s="50" t="e">
        <f aca="false">100*((S1861+$B$41)^3-S1861^3)/(S1861^3)</f>
        <v>#DIV/0!</v>
      </c>
      <c r="Q1861" s="57" t="e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#DIV/0!</v>
      </c>
      <c r="R1861" s="37" t="e">
        <f aca="false">R1860+M1861</f>
        <v>#DIV/0!</v>
      </c>
      <c r="S1861" s="37" t="e">
        <f aca="false">((O1861/$B$40)*(0.75/PI()))^(1/3)</f>
        <v>#DIV/0!</v>
      </c>
      <c r="T1861" s="51" t="e">
        <f aca="false">(S1861-S1860)*(S1861-S1860&lt;$B$41)+$B$41*(S1861-S1860&gt;=$B$41)</f>
        <v>#DIV/0!</v>
      </c>
      <c r="U1861" s="52" t="e">
        <f aca="false">H1861*(T1861=$B$41)*(T1860&lt;$B$41)</f>
        <v>#DIV/0!</v>
      </c>
      <c r="V1861" s="52" t="e">
        <f aca="false">S1861*(U1861&gt;0)</f>
        <v>#DIV/0!</v>
      </c>
      <c r="W1861" s="37" t="e">
        <f aca="false">(O1861*$B$5/100/I1860/L1860)*(H1861&lt;$B$35)+(O1861*$B$36/100/I1860/L1860)*(H1861&gt;=$B$35)</f>
        <v>#DIV/0!</v>
      </c>
      <c r="X1861" s="37" t="e">
        <f aca="false">(N1861-N1860)/N1860</f>
        <v>#DIV/0!</v>
      </c>
      <c r="Y1861" s="37" t="e">
        <f aca="false">(Q1861*$B$7/100/I1861/N1861)*(H1861&lt;$B$35)+(Q1861*$B$37/100/I1861/N1861)*(H1861&gt;=$B$35)</f>
        <v>#DIV/0!</v>
      </c>
    </row>
    <row r="1862" customFormat="false" ht="12.75" hidden="false" customHeight="false" outlineLevel="0" collapsed="false">
      <c r="H1862" s="54" t="n">
        <f aca="false">H1861+1</f>
        <v>3825</v>
      </c>
      <c r="I1862" s="17" t="e">
        <f aca="false">K1862*H1862^($B$3*(H1862&lt;$B$35)+$B$42*(H1862&gt;=$B$35))</f>
        <v>#DIV/0!</v>
      </c>
      <c r="J1862" s="17" t="e">
        <f aca="false">100*(I1862/I1861-1)</f>
        <v>#DIV/0!</v>
      </c>
      <c r="K1862" s="17" t="e">
        <f aca="false">(K1861*((O1862/O1861)*(O1862/O1861&lt;1)+1*(O1862/O1861&gt;=1)))*(H1862&lt;&gt;$B$35)+(I1861/(H1861^$B$42))*(H1862=$B$35)</f>
        <v>#DIV/0!</v>
      </c>
      <c r="L1862" s="37" t="n">
        <f aca="false">($B$9*H1862^$B$10)*(H1862&lt;$B$35)+($F$39*H1862^$B$39)*(H1862&gt;=$B$35)</f>
        <v>29526301467.8465</v>
      </c>
      <c r="M1862" s="37" t="e">
        <f aca="false">I1862*L1862</f>
        <v>#DIV/0!</v>
      </c>
      <c r="N1862" s="55" t="e">
        <f aca="false">M1862/I1862</f>
        <v>#DIV/0!</v>
      </c>
      <c r="O1862" s="56" t="e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#DIV/0!</v>
      </c>
      <c r="P1862" s="50" t="e">
        <f aca="false">100*((S1862+$B$41)^3-S1862^3)/(S1862^3)</f>
        <v>#DIV/0!</v>
      </c>
      <c r="Q1862" s="57" t="e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#DIV/0!</v>
      </c>
      <c r="R1862" s="37" t="e">
        <f aca="false">R1861+M1862</f>
        <v>#DIV/0!</v>
      </c>
      <c r="S1862" s="37" t="e">
        <f aca="false">((O1862/$B$40)*(0.75/PI()))^(1/3)</f>
        <v>#DIV/0!</v>
      </c>
      <c r="T1862" s="51" t="e">
        <f aca="false">(S1862-S1861)*(S1862-S1861&lt;$B$41)+$B$41*(S1862-S1861&gt;=$B$41)</f>
        <v>#DIV/0!</v>
      </c>
      <c r="U1862" s="52" t="e">
        <f aca="false">H1862*(T1862=$B$41)*(T1861&lt;$B$41)</f>
        <v>#DIV/0!</v>
      </c>
      <c r="V1862" s="52" t="e">
        <f aca="false">S1862*(U1862&gt;0)</f>
        <v>#DIV/0!</v>
      </c>
      <c r="W1862" s="37" t="e">
        <f aca="false">(O1862*$B$5/100/I1861/L1861)*(H1862&lt;$B$35)+(O1862*$B$36/100/I1861/L1861)*(H1862&gt;=$B$35)</f>
        <v>#DIV/0!</v>
      </c>
      <c r="X1862" s="37" t="e">
        <f aca="false">(N1862-N1861)/N1861</f>
        <v>#DIV/0!</v>
      </c>
      <c r="Y1862" s="37" t="e">
        <f aca="false">(Q1862*$B$7/100/I1862/N1862)*(H1862&lt;$B$35)+(Q1862*$B$37/100/I1862/N1862)*(H1862&gt;=$B$35)</f>
        <v>#DIV/0!</v>
      </c>
    </row>
    <row r="1863" customFormat="false" ht="12.75" hidden="false" customHeight="false" outlineLevel="0" collapsed="false">
      <c r="H1863" s="54" t="n">
        <f aca="false">H1862+1</f>
        <v>3826</v>
      </c>
      <c r="I1863" s="17" t="e">
        <f aca="false">K1863*H1863^($B$3*(H1863&lt;$B$35)+$B$42*(H1863&gt;=$B$35))</f>
        <v>#DIV/0!</v>
      </c>
      <c r="J1863" s="17" t="e">
        <f aca="false">100*(I1863/I1862-1)</f>
        <v>#DIV/0!</v>
      </c>
      <c r="K1863" s="17" t="e">
        <f aca="false">(K1862*((O1863/O1862)*(O1863/O1862&lt;1)+1*(O1863/O1862&gt;=1)))*(H1863&lt;&gt;$B$35)+(I1862/(H1862^$B$42))*(H1863=$B$35)</f>
        <v>#DIV/0!</v>
      </c>
      <c r="L1863" s="37" t="n">
        <f aca="false">($B$9*H1863^$B$10)*(H1863&lt;$B$35)+($F$39*H1863^$B$39)*(H1863&gt;=$B$35)</f>
        <v>29548220776.505</v>
      </c>
      <c r="M1863" s="37" t="e">
        <f aca="false">I1863*L1863</f>
        <v>#DIV/0!</v>
      </c>
      <c r="N1863" s="55" t="e">
        <f aca="false">M1863/I1863</f>
        <v>#DIV/0!</v>
      </c>
      <c r="O1863" s="56" t="e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#DIV/0!</v>
      </c>
      <c r="P1863" s="50" t="e">
        <f aca="false">100*((S1863+$B$41)^3-S1863^3)/(S1863^3)</f>
        <v>#DIV/0!</v>
      </c>
      <c r="Q1863" s="57" t="e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#DIV/0!</v>
      </c>
      <c r="R1863" s="37" t="e">
        <f aca="false">R1862+M1863</f>
        <v>#DIV/0!</v>
      </c>
      <c r="S1863" s="37" t="e">
        <f aca="false">((O1863/$B$40)*(0.75/PI()))^(1/3)</f>
        <v>#DIV/0!</v>
      </c>
      <c r="T1863" s="51" t="e">
        <f aca="false">(S1863-S1862)*(S1863-S1862&lt;$B$41)+$B$41*(S1863-S1862&gt;=$B$41)</f>
        <v>#DIV/0!</v>
      </c>
      <c r="U1863" s="52" t="e">
        <f aca="false">H1863*(T1863=$B$41)*(T1862&lt;$B$41)</f>
        <v>#DIV/0!</v>
      </c>
      <c r="V1863" s="52" t="e">
        <f aca="false">S1863*(U1863&gt;0)</f>
        <v>#DIV/0!</v>
      </c>
      <c r="W1863" s="37" t="e">
        <f aca="false">(O1863*$B$5/100/I1862/L1862)*(H1863&lt;$B$35)+(O1863*$B$36/100/I1862/L1862)*(H1863&gt;=$B$35)</f>
        <v>#DIV/0!</v>
      </c>
      <c r="X1863" s="37" t="e">
        <f aca="false">(N1863-N1862)/N1862</f>
        <v>#DIV/0!</v>
      </c>
      <c r="Y1863" s="37" t="e">
        <f aca="false">(Q1863*$B$7/100/I1863/N1863)*(H1863&lt;$B$35)+(Q1863*$B$37/100/I1863/N1863)*(H1863&gt;=$B$35)</f>
        <v>#DIV/0!</v>
      </c>
    </row>
    <row r="1864" customFormat="false" ht="12.75" hidden="false" customHeight="false" outlineLevel="0" collapsed="false">
      <c r="H1864" s="54" t="n">
        <f aca="false">H1863+1</f>
        <v>3827</v>
      </c>
      <c r="I1864" s="17" t="e">
        <f aca="false">K1864*H1864^($B$3*(H1864&lt;$B$35)+$B$42*(H1864&gt;=$B$35))</f>
        <v>#DIV/0!</v>
      </c>
      <c r="J1864" s="17" t="e">
        <f aca="false">100*(I1864/I1863-1)</f>
        <v>#DIV/0!</v>
      </c>
      <c r="K1864" s="17" t="e">
        <f aca="false">(K1863*((O1864/O1863)*(O1864/O1863&lt;1)+1*(O1864/O1863&gt;=1)))*(H1864&lt;&gt;$B$35)+(I1863/(H1863^$B$42))*(H1864=$B$35)</f>
        <v>#DIV/0!</v>
      </c>
      <c r="L1864" s="37" t="n">
        <f aca="false">($B$9*H1864^$B$10)*(H1864&lt;$B$35)+($F$39*H1864^$B$39)*(H1864&gt;=$B$35)</f>
        <v>29570150622.6316</v>
      </c>
      <c r="M1864" s="37" t="e">
        <f aca="false">I1864*L1864</f>
        <v>#DIV/0!</v>
      </c>
      <c r="N1864" s="55" t="e">
        <f aca="false">M1864/I1864</f>
        <v>#DIV/0!</v>
      </c>
      <c r="O1864" s="56" t="e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#DIV/0!</v>
      </c>
      <c r="P1864" s="50" t="e">
        <f aca="false">100*((S1864+$B$41)^3-S1864^3)/(S1864^3)</f>
        <v>#DIV/0!</v>
      </c>
      <c r="Q1864" s="57" t="e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#DIV/0!</v>
      </c>
      <c r="R1864" s="37" t="e">
        <f aca="false">R1863+M1864</f>
        <v>#DIV/0!</v>
      </c>
      <c r="S1864" s="37" t="e">
        <f aca="false">((O1864/$B$40)*(0.75/PI()))^(1/3)</f>
        <v>#DIV/0!</v>
      </c>
      <c r="T1864" s="51" t="e">
        <f aca="false">(S1864-S1863)*(S1864-S1863&lt;$B$41)+$B$41*(S1864-S1863&gt;=$B$41)</f>
        <v>#DIV/0!</v>
      </c>
      <c r="U1864" s="52" t="e">
        <f aca="false">H1864*(T1864=$B$41)*(T1863&lt;$B$41)</f>
        <v>#DIV/0!</v>
      </c>
      <c r="V1864" s="52" t="e">
        <f aca="false">S1864*(U1864&gt;0)</f>
        <v>#DIV/0!</v>
      </c>
      <c r="W1864" s="37" t="e">
        <f aca="false">(O1864*$B$5/100/I1863/L1863)*(H1864&lt;$B$35)+(O1864*$B$36/100/I1863/L1863)*(H1864&gt;=$B$35)</f>
        <v>#DIV/0!</v>
      </c>
      <c r="X1864" s="37" t="e">
        <f aca="false">(N1864-N1863)/N1863</f>
        <v>#DIV/0!</v>
      </c>
      <c r="Y1864" s="37" t="e">
        <f aca="false">(Q1864*$B$7/100/I1864/N1864)*(H1864&lt;$B$35)+(Q1864*$B$37/100/I1864/N1864)*(H1864&gt;=$B$35)</f>
        <v>#DIV/0!</v>
      </c>
    </row>
    <row r="1865" customFormat="false" ht="12.75" hidden="false" customHeight="false" outlineLevel="0" collapsed="false">
      <c r="H1865" s="54" t="n">
        <f aca="false">H1864+1</f>
        <v>3828</v>
      </c>
      <c r="I1865" s="17" t="e">
        <f aca="false">K1865*H1865^($B$3*(H1865&lt;$B$35)+$B$42*(H1865&gt;=$B$35))</f>
        <v>#DIV/0!</v>
      </c>
      <c r="J1865" s="17" t="e">
        <f aca="false">100*(I1865/I1864-1)</f>
        <v>#DIV/0!</v>
      </c>
      <c r="K1865" s="17" t="e">
        <f aca="false">(K1864*((O1865/O1864)*(O1865/O1864&lt;1)+1*(O1865/O1864&gt;=1)))*(H1865&lt;&gt;$B$35)+(I1864/(H1864^$B$42))*(H1865=$B$35)</f>
        <v>#DIV/0!</v>
      </c>
      <c r="L1865" s="37" t="n">
        <f aca="false">($B$9*H1865^$B$10)*(H1865&lt;$B$35)+($F$39*H1865^$B$39)*(H1865&gt;=$B$35)</f>
        <v>29592091008.5369</v>
      </c>
      <c r="M1865" s="37" t="e">
        <f aca="false">I1865*L1865</f>
        <v>#DIV/0!</v>
      </c>
      <c r="N1865" s="55" t="e">
        <f aca="false">M1865/I1865</f>
        <v>#DIV/0!</v>
      </c>
      <c r="O1865" s="56" t="e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#DIV/0!</v>
      </c>
      <c r="P1865" s="50" t="e">
        <f aca="false">100*((S1865+$B$41)^3-S1865^3)/(S1865^3)</f>
        <v>#DIV/0!</v>
      </c>
      <c r="Q1865" s="57" t="e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#DIV/0!</v>
      </c>
      <c r="R1865" s="37" t="e">
        <f aca="false">R1864+M1865</f>
        <v>#DIV/0!</v>
      </c>
      <c r="S1865" s="37" t="e">
        <f aca="false">((O1865/$B$40)*(0.75/PI()))^(1/3)</f>
        <v>#DIV/0!</v>
      </c>
      <c r="T1865" s="51" t="e">
        <f aca="false">(S1865-S1864)*(S1865-S1864&lt;$B$41)+$B$41*(S1865-S1864&gt;=$B$41)</f>
        <v>#DIV/0!</v>
      </c>
      <c r="U1865" s="52" t="e">
        <f aca="false">H1865*(T1865=$B$41)*(T1864&lt;$B$41)</f>
        <v>#DIV/0!</v>
      </c>
      <c r="V1865" s="52" t="e">
        <f aca="false">S1865*(U1865&gt;0)</f>
        <v>#DIV/0!</v>
      </c>
      <c r="W1865" s="37" t="e">
        <f aca="false">(O1865*$B$5/100/I1864/L1864)*(H1865&lt;$B$35)+(O1865*$B$36/100/I1864/L1864)*(H1865&gt;=$B$35)</f>
        <v>#DIV/0!</v>
      </c>
      <c r="X1865" s="37" t="e">
        <f aca="false">(N1865-N1864)/N1864</f>
        <v>#DIV/0!</v>
      </c>
      <c r="Y1865" s="37" t="e">
        <f aca="false">(Q1865*$B$7/100/I1865/N1865)*(H1865&lt;$B$35)+(Q1865*$B$37/100/I1865/N1865)*(H1865&gt;=$B$35)</f>
        <v>#DIV/0!</v>
      </c>
    </row>
    <row r="1866" customFormat="false" ht="12.75" hidden="false" customHeight="false" outlineLevel="0" collapsed="false">
      <c r="H1866" s="54" t="n">
        <f aca="false">H1865+1</f>
        <v>3829</v>
      </c>
      <c r="I1866" s="17" t="e">
        <f aca="false">K1866*H1866^($B$3*(H1866&lt;$B$35)+$B$42*(H1866&gt;=$B$35))</f>
        <v>#DIV/0!</v>
      </c>
      <c r="J1866" s="17" t="e">
        <f aca="false">100*(I1866/I1865-1)</f>
        <v>#DIV/0!</v>
      </c>
      <c r="K1866" s="17" t="e">
        <f aca="false">(K1865*((O1866/O1865)*(O1866/O1865&lt;1)+1*(O1866/O1865&gt;=1)))*(H1866&lt;&gt;$B$35)+(I1865/(H1865^$B$42))*(H1866=$B$35)</f>
        <v>#DIV/0!</v>
      </c>
      <c r="L1866" s="37" t="n">
        <f aca="false">($B$9*H1866^$B$10)*(H1866&lt;$B$35)+($F$39*H1866^$B$39)*(H1866&gt;=$B$35)</f>
        <v>29614041936.5309</v>
      </c>
      <c r="M1866" s="37" t="e">
        <f aca="false">I1866*L1866</f>
        <v>#DIV/0!</v>
      </c>
      <c r="N1866" s="55" t="e">
        <f aca="false">M1866/I1866</f>
        <v>#DIV/0!</v>
      </c>
      <c r="O1866" s="56" t="e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#DIV/0!</v>
      </c>
      <c r="P1866" s="50" t="e">
        <f aca="false">100*((S1866+$B$41)^3-S1866^3)/(S1866^3)</f>
        <v>#DIV/0!</v>
      </c>
      <c r="Q1866" s="57" t="e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#DIV/0!</v>
      </c>
      <c r="R1866" s="37" t="e">
        <f aca="false">R1865+M1866</f>
        <v>#DIV/0!</v>
      </c>
      <c r="S1866" s="37" t="e">
        <f aca="false">((O1866/$B$40)*(0.75/PI()))^(1/3)</f>
        <v>#DIV/0!</v>
      </c>
      <c r="T1866" s="51" t="e">
        <f aca="false">(S1866-S1865)*(S1866-S1865&lt;$B$41)+$B$41*(S1866-S1865&gt;=$B$41)</f>
        <v>#DIV/0!</v>
      </c>
      <c r="U1866" s="52" t="e">
        <f aca="false">H1866*(T1866=$B$41)*(T1865&lt;$B$41)</f>
        <v>#DIV/0!</v>
      </c>
      <c r="V1866" s="52" t="e">
        <f aca="false">S1866*(U1866&gt;0)</f>
        <v>#DIV/0!</v>
      </c>
      <c r="W1866" s="37" t="e">
        <f aca="false">(O1866*$B$5/100/I1865/L1865)*(H1866&lt;$B$35)+(O1866*$B$36/100/I1865/L1865)*(H1866&gt;=$B$35)</f>
        <v>#DIV/0!</v>
      </c>
      <c r="X1866" s="37" t="e">
        <f aca="false">(N1866-N1865)/N1865</f>
        <v>#DIV/0!</v>
      </c>
      <c r="Y1866" s="37" t="e">
        <f aca="false">(Q1866*$B$7/100/I1866/N1866)*(H1866&lt;$B$35)+(Q1866*$B$37/100/I1866/N1866)*(H1866&gt;=$B$35)</f>
        <v>#DIV/0!</v>
      </c>
    </row>
    <row r="1867" customFormat="false" ht="12.75" hidden="false" customHeight="false" outlineLevel="0" collapsed="false">
      <c r="H1867" s="54" t="n">
        <f aca="false">H1866+1</f>
        <v>3830</v>
      </c>
      <c r="I1867" s="17" t="e">
        <f aca="false">K1867*H1867^($B$3*(H1867&lt;$B$35)+$B$42*(H1867&gt;=$B$35))</f>
        <v>#DIV/0!</v>
      </c>
      <c r="J1867" s="17" t="e">
        <f aca="false">100*(I1867/I1866-1)</f>
        <v>#DIV/0!</v>
      </c>
      <c r="K1867" s="17" t="e">
        <f aca="false">(K1866*((O1867/O1866)*(O1867/O1866&lt;1)+1*(O1867/O1866&gt;=1)))*(H1867&lt;&gt;$B$35)+(I1866/(H1866^$B$42))*(H1867=$B$35)</f>
        <v>#DIV/0!</v>
      </c>
      <c r="L1867" s="37" t="n">
        <f aca="false">($B$9*H1867^$B$10)*(H1867&lt;$B$35)+($F$39*H1867^$B$39)*(H1867&gt;=$B$35)</f>
        <v>29636003408.9239</v>
      </c>
      <c r="M1867" s="37" t="e">
        <f aca="false">I1867*L1867</f>
        <v>#DIV/0!</v>
      </c>
      <c r="N1867" s="55" t="e">
        <f aca="false">M1867/I1867</f>
        <v>#DIV/0!</v>
      </c>
      <c r="O1867" s="56" t="e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#DIV/0!</v>
      </c>
      <c r="P1867" s="50" t="e">
        <f aca="false">100*((S1867+$B$41)^3-S1867^3)/(S1867^3)</f>
        <v>#DIV/0!</v>
      </c>
      <c r="Q1867" s="57" t="e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#DIV/0!</v>
      </c>
      <c r="R1867" s="37" t="e">
        <f aca="false">R1866+M1867</f>
        <v>#DIV/0!</v>
      </c>
      <c r="S1867" s="37" t="e">
        <f aca="false">((O1867/$B$40)*(0.75/PI()))^(1/3)</f>
        <v>#DIV/0!</v>
      </c>
      <c r="T1867" s="51" t="e">
        <f aca="false">(S1867-S1866)*(S1867-S1866&lt;$B$41)+$B$41*(S1867-S1866&gt;=$B$41)</f>
        <v>#DIV/0!</v>
      </c>
      <c r="U1867" s="52" t="e">
        <f aca="false">H1867*(T1867=$B$41)*(T1866&lt;$B$41)</f>
        <v>#DIV/0!</v>
      </c>
      <c r="V1867" s="52" t="e">
        <f aca="false">S1867*(U1867&gt;0)</f>
        <v>#DIV/0!</v>
      </c>
      <c r="W1867" s="37" t="e">
        <f aca="false">(O1867*$B$5/100/I1866/L1866)*(H1867&lt;$B$35)+(O1867*$B$36/100/I1866/L1866)*(H1867&gt;=$B$35)</f>
        <v>#DIV/0!</v>
      </c>
      <c r="X1867" s="37" t="e">
        <f aca="false">(N1867-N1866)/N1866</f>
        <v>#DIV/0!</v>
      </c>
      <c r="Y1867" s="37" t="e">
        <f aca="false">(Q1867*$B$7/100/I1867/N1867)*(H1867&lt;$B$35)+(Q1867*$B$37/100/I1867/N1867)*(H1867&gt;=$B$35)</f>
        <v>#DIV/0!</v>
      </c>
    </row>
    <row r="1868" customFormat="false" ht="12.75" hidden="false" customHeight="false" outlineLevel="0" collapsed="false">
      <c r="H1868" s="54" t="n">
        <f aca="false">H1867+1</f>
        <v>3831</v>
      </c>
      <c r="I1868" s="17" t="e">
        <f aca="false">K1868*H1868^($B$3*(H1868&lt;$B$35)+$B$42*(H1868&gt;=$B$35))</f>
        <v>#DIV/0!</v>
      </c>
      <c r="J1868" s="17" t="e">
        <f aca="false">100*(I1868/I1867-1)</f>
        <v>#DIV/0!</v>
      </c>
      <c r="K1868" s="17" t="e">
        <f aca="false">(K1867*((O1868/O1867)*(O1868/O1867&lt;1)+1*(O1868/O1867&gt;=1)))*(H1868&lt;&gt;$B$35)+(I1867/(H1867^$B$42))*(H1868=$B$35)</f>
        <v>#DIV/0!</v>
      </c>
      <c r="L1868" s="37" t="n">
        <f aca="false">($B$9*H1868^$B$10)*(H1868&lt;$B$35)+($F$39*H1868^$B$39)*(H1868&gt;=$B$35)</f>
        <v>29657975428.0259</v>
      </c>
      <c r="M1868" s="37" t="e">
        <f aca="false">I1868*L1868</f>
        <v>#DIV/0!</v>
      </c>
      <c r="N1868" s="55" t="e">
        <f aca="false">M1868/I1868</f>
        <v>#DIV/0!</v>
      </c>
      <c r="O1868" s="56" t="e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#DIV/0!</v>
      </c>
      <c r="P1868" s="50" t="e">
        <f aca="false">100*((S1868+$B$41)^3-S1868^3)/(S1868^3)</f>
        <v>#DIV/0!</v>
      </c>
      <c r="Q1868" s="57" t="e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#DIV/0!</v>
      </c>
      <c r="R1868" s="37" t="e">
        <f aca="false">R1867+M1868</f>
        <v>#DIV/0!</v>
      </c>
      <c r="S1868" s="37" t="e">
        <f aca="false">((O1868/$B$40)*(0.75/PI()))^(1/3)</f>
        <v>#DIV/0!</v>
      </c>
      <c r="T1868" s="51" t="e">
        <f aca="false">(S1868-S1867)*(S1868-S1867&lt;$B$41)+$B$41*(S1868-S1867&gt;=$B$41)</f>
        <v>#DIV/0!</v>
      </c>
      <c r="U1868" s="52" t="e">
        <f aca="false">H1868*(T1868=$B$41)*(T1867&lt;$B$41)</f>
        <v>#DIV/0!</v>
      </c>
      <c r="V1868" s="52" t="e">
        <f aca="false">S1868*(U1868&gt;0)</f>
        <v>#DIV/0!</v>
      </c>
      <c r="W1868" s="37" t="e">
        <f aca="false">(O1868*$B$5/100/I1867/L1867)*(H1868&lt;$B$35)+(O1868*$B$36/100/I1867/L1867)*(H1868&gt;=$B$35)</f>
        <v>#DIV/0!</v>
      </c>
      <c r="X1868" s="37" t="e">
        <f aca="false">(N1868-N1867)/N1867</f>
        <v>#DIV/0!</v>
      </c>
      <c r="Y1868" s="37" t="e">
        <f aca="false">(Q1868*$B$7/100/I1868/N1868)*(H1868&lt;$B$35)+(Q1868*$B$37/100/I1868/N1868)*(H1868&gt;=$B$35)</f>
        <v>#DIV/0!</v>
      </c>
    </row>
    <row r="1869" customFormat="false" ht="12.75" hidden="false" customHeight="false" outlineLevel="0" collapsed="false">
      <c r="H1869" s="54" t="n">
        <f aca="false">H1868+1</f>
        <v>3832</v>
      </c>
      <c r="I1869" s="17" t="e">
        <f aca="false">K1869*H1869^($B$3*(H1869&lt;$B$35)+$B$42*(H1869&gt;=$B$35))</f>
        <v>#DIV/0!</v>
      </c>
      <c r="J1869" s="17" t="e">
        <f aca="false">100*(I1869/I1868-1)</f>
        <v>#DIV/0!</v>
      </c>
      <c r="K1869" s="17" t="e">
        <f aca="false">(K1868*((O1869/O1868)*(O1869/O1868&lt;1)+1*(O1869/O1868&gt;=1)))*(H1869&lt;&gt;$B$35)+(I1868/(H1868^$B$42))*(H1869=$B$35)</f>
        <v>#DIV/0!</v>
      </c>
      <c r="L1869" s="37" t="n">
        <f aca="false">($B$9*H1869^$B$10)*(H1869&lt;$B$35)+($F$39*H1869^$B$39)*(H1869&gt;=$B$35)</f>
        <v>29679957996.1468</v>
      </c>
      <c r="M1869" s="37" t="e">
        <f aca="false">I1869*L1869</f>
        <v>#DIV/0!</v>
      </c>
      <c r="N1869" s="55" t="e">
        <f aca="false">M1869/I1869</f>
        <v>#DIV/0!</v>
      </c>
      <c r="O1869" s="56" t="e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#DIV/0!</v>
      </c>
      <c r="P1869" s="50" t="e">
        <f aca="false">100*((S1869+$B$41)^3-S1869^3)/(S1869^3)</f>
        <v>#DIV/0!</v>
      </c>
      <c r="Q1869" s="57" t="e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#DIV/0!</v>
      </c>
      <c r="R1869" s="37" t="e">
        <f aca="false">R1868+M1869</f>
        <v>#DIV/0!</v>
      </c>
      <c r="S1869" s="37" t="e">
        <f aca="false">((O1869/$B$40)*(0.75/PI()))^(1/3)</f>
        <v>#DIV/0!</v>
      </c>
      <c r="T1869" s="51" t="e">
        <f aca="false">(S1869-S1868)*(S1869-S1868&lt;$B$41)+$B$41*(S1869-S1868&gt;=$B$41)</f>
        <v>#DIV/0!</v>
      </c>
      <c r="U1869" s="52" t="e">
        <f aca="false">H1869*(T1869=$B$41)*(T1868&lt;$B$41)</f>
        <v>#DIV/0!</v>
      </c>
      <c r="V1869" s="52" t="e">
        <f aca="false">S1869*(U1869&gt;0)</f>
        <v>#DIV/0!</v>
      </c>
      <c r="W1869" s="37" t="e">
        <f aca="false">(O1869*$B$5/100/I1868/L1868)*(H1869&lt;$B$35)+(O1869*$B$36/100/I1868/L1868)*(H1869&gt;=$B$35)</f>
        <v>#DIV/0!</v>
      </c>
      <c r="X1869" s="37" t="e">
        <f aca="false">(N1869-N1868)/N1868</f>
        <v>#DIV/0!</v>
      </c>
      <c r="Y1869" s="37" t="e">
        <f aca="false">(Q1869*$B$7/100/I1869/N1869)*(H1869&lt;$B$35)+(Q1869*$B$37/100/I1869/N1869)*(H1869&gt;=$B$35)</f>
        <v>#DIV/0!</v>
      </c>
    </row>
    <row r="1870" customFormat="false" ht="12.75" hidden="false" customHeight="false" outlineLevel="0" collapsed="false">
      <c r="H1870" s="54" t="n">
        <f aca="false">H1869+1</f>
        <v>3833</v>
      </c>
      <c r="I1870" s="17" t="e">
        <f aca="false">K1870*H1870^($B$3*(H1870&lt;$B$35)+$B$42*(H1870&gt;=$B$35))</f>
        <v>#DIV/0!</v>
      </c>
      <c r="J1870" s="17" t="e">
        <f aca="false">100*(I1870/I1869-1)</f>
        <v>#DIV/0!</v>
      </c>
      <c r="K1870" s="17" t="e">
        <f aca="false">(K1869*((O1870/O1869)*(O1870/O1869&lt;1)+1*(O1870/O1869&gt;=1)))*(H1870&lt;&gt;$B$35)+(I1869/(H1869^$B$42))*(H1870=$B$35)</f>
        <v>#DIV/0!</v>
      </c>
      <c r="L1870" s="37" t="n">
        <f aca="false">($B$9*H1870^$B$10)*(H1870&lt;$B$35)+($F$39*H1870^$B$39)*(H1870&gt;=$B$35)</f>
        <v>29701951115.5965</v>
      </c>
      <c r="M1870" s="37" t="e">
        <f aca="false">I1870*L1870</f>
        <v>#DIV/0!</v>
      </c>
      <c r="N1870" s="55" t="e">
        <f aca="false">M1870/I1870</f>
        <v>#DIV/0!</v>
      </c>
      <c r="O1870" s="56" t="e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#DIV/0!</v>
      </c>
      <c r="P1870" s="50" t="e">
        <f aca="false">100*((S1870+$B$41)^3-S1870^3)/(S1870^3)</f>
        <v>#DIV/0!</v>
      </c>
      <c r="Q1870" s="57" t="e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#DIV/0!</v>
      </c>
      <c r="R1870" s="37" t="e">
        <f aca="false">R1869+M1870</f>
        <v>#DIV/0!</v>
      </c>
      <c r="S1870" s="37" t="e">
        <f aca="false">((O1870/$B$40)*(0.75/PI()))^(1/3)</f>
        <v>#DIV/0!</v>
      </c>
      <c r="T1870" s="51" t="e">
        <f aca="false">(S1870-S1869)*(S1870-S1869&lt;$B$41)+$B$41*(S1870-S1869&gt;=$B$41)</f>
        <v>#DIV/0!</v>
      </c>
      <c r="U1870" s="52" t="e">
        <f aca="false">H1870*(T1870=$B$41)*(T1869&lt;$B$41)</f>
        <v>#DIV/0!</v>
      </c>
      <c r="V1870" s="52" t="e">
        <f aca="false">S1870*(U1870&gt;0)</f>
        <v>#DIV/0!</v>
      </c>
      <c r="W1870" s="37" t="e">
        <f aca="false">(O1870*$B$5/100/I1869/L1869)*(H1870&lt;$B$35)+(O1870*$B$36/100/I1869/L1869)*(H1870&gt;=$B$35)</f>
        <v>#DIV/0!</v>
      </c>
      <c r="X1870" s="37" t="e">
        <f aca="false">(N1870-N1869)/N1869</f>
        <v>#DIV/0!</v>
      </c>
      <c r="Y1870" s="37" t="e">
        <f aca="false">(Q1870*$B$7/100/I1870/N1870)*(H1870&lt;$B$35)+(Q1870*$B$37/100/I1870/N1870)*(H1870&gt;=$B$35)</f>
        <v>#DIV/0!</v>
      </c>
    </row>
    <row r="1871" customFormat="false" ht="12.75" hidden="false" customHeight="false" outlineLevel="0" collapsed="false">
      <c r="H1871" s="54" t="n">
        <f aca="false">H1870+1</f>
        <v>3834</v>
      </c>
      <c r="I1871" s="17" t="e">
        <f aca="false">K1871*H1871^($B$3*(H1871&lt;$B$35)+$B$42*(H1871&gt;=$B$35))</f>
        <v>#DIV/0!</v>
      </c>
      <c r="J1871" s="17" t="e">
        <f aca="false">100*(I1871/I1870-1)</f>
        <v>#DIV/0!</v>
      </c>
      <c r="K1871" s="17" t="e">
        <f aca="false">(K1870*((O1871/O1870)*(O1871/O1870&lt;1)+1*(O1871/O1870&gt;=1)))*(H1871&lt;&gt;$B$35)+(I1870/(H1870^$B$42))*(H1871=$B$35)</f>
        <v>#DIV/0!</v>
      </c>
      <c r="L1871" s="37" t="n">
        <f aca="false">($B$9*H1871^$B$10)*(H1871&lt;$B$35)+($F$39*H1871^$B$39)*(H1871&gt;=$B$35)</f>
        <v>29723954788.6847</v>
      </c>
      <c r="M1871" s="37" t="e">
        <f aca="false">I1871*L1871</f>
        <v>#DIV/0!</v>
      </c>
      <c r="N1871" s="55" t="e">
        <f aca="false">M1871/I1871</f>
        <v>#DIV/0!</v>
      </c>
      <c r="O1871" s="56" t="e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#DIV/0!</v>
      </c>
      <c r="P1871" s="50" t="e">
        <f aca="false">100*((S1871+$B$41)^3-S1871^3)/(S1871^3)</f>
        <v>#DIV/0!</v>
      </c>
      <c r="Q1871" s="57" t="e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#DIV/0!</v>
      </c>
      <c r="R1871" s="37" t="e">
        <f aca="false">R1870+M1871</f>
        <v>#DIV/0!</v>
      </c>
      <c r="S1871" s="37" t="e">
        <f aca="false">((O1871/$B$40)*(0.75/PI()))^(1/3)</f>
        <v>#DIV/0!</v>
      </c>
      <c r="T1871" s="51" t="e">
        <f aca="false">(S1871-S1870)*(S1871-S1870&lt;$B$41)+$B$41*(S1871-S1870&gt;=$B$41)</f>
        <v>#DIV/0!</v>
      </c>
      <c r="U1871" s="52" t="e">
        <f aca="false">H1871*(T1871=$B$41)*(T1870&lt;$B$41)</f>
        <v>#DIV/0!</v>
      </c>
      <c r="V1871" s="52" t="e">
        <f aca="false">S1871*(U1871&gt;0)</f>
        <v>#DIV/0!</v>
      </c>
      <c r="W1871" s="37" t="e">
        <f aca="false">(O1871*$B$5/100/I1870/L1870)*(H1871&lt;$B$35)+(O1871*$B$36/100/I1870/L1870)*(H1871&gt;=$B$35)</f>
        <v>#DIV/0!</v>
      </c>
      <c r="X1871" s="37" t="e">
        <f aca="false">(N1871-N1870)/N1870</f>
        <v>#DIV/0!</v>
      </c>
      <c r="Y1871" s="37" t="e">
        <f aca="false">(Q1871*$B$7/100/I1871/N1871)*(H1871&lt;$B$35)+(Q1871*$B$37/100/I1871/N1871)*(H1871&gt;=$B$35)</f>
        <v>#DIV/0!</v>
      </c>
    </row>
    <row r="1872" customFormat="false" ht="12.75" hidden="false" customHeight="false" outlineLevel="0" collapsed="false">
      <c r="H1872" s="54" t="n">
        <f aca="false">H1871+1</f>
        <v>3835</v>
      </c>
      <c r="I1872" s="17" t="e">
        <f aca="false">K1872*H1872^($B$3*(H1872&lt;$B$35)+$B$42*(H1872&gt;=$B$35))</f>
        <v>#DIV/0!</v>
      </c>
      <c r="J1872" s="17" t="e">
        <f aca="false">100*(I1872/I1871-1)</f>
        <v>#DIV/0!</v>
      </c>
      <c r="K1872" s="17" t="e">
        <f aca="false">(K1871*((O1872/O1871)*(O1872/O1871&lt;1)+1*(O1872/O1871&gt;=1)))*(H1872&lt;&gt;$B$35)+(I1871/(H1871^$B$42))*(H1872=$B$35)</f>
        <v>#DIV/0!</v>
      </c>
      <c r="L1872" s="37" t="n">
        <f aca="false">($B$9*H1872^$B$10)*(H1872&lt;$B$35)+($F$39*H1872^$B$39)*(H1872&gt;=$B$35)</f>
        <v>29745969017.7212</v>
      </c>
      <c r="M1872" s="37" t="e">
        <f aca="false">I1872*L1872</f>
        <v>#DIV/0!</v>
      </c>
      <c r="N1872" s="55" t="e">
        <f aca="false">M1872/I1872</f>
        <v>#DIV/0!</v>
      </c>
      <c r="O1872" s="56" t="e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#DIV/0!</v>
      </c>
      <c r="P1872" s="50" t="e">
        <f aca="false">100*((S1872+$B$41)^3-S1872^3)/(S1872^3)</f>
        <v>#DIV/0!</v>
      </c>
      <c r="Q1872" s="57" t="e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#DIV/0!</v>
      </c>
      <c r="R1872" s="37" t="e">
        <f aca="false">R1871+M1872</f>
        <v>#DIV/0!</v>
      </c>
      <c r="S1872" s="37" t="e">
        <f aca="false">((O1872/$B$40)*(0.75/PI()))^(1/3)</f>
        <v>#DIV/0!</v>
      </c>
      <c r="T1872" s="51" t="e">
        <f aca="false">(S1872-S1871)*(S1872-S1871&lt;$B$41)+$B$41*(S1872-S1871&gt;=$B$41)</f>
        <v>#DIV/0!</v>
      </c>
      <c r="U1872" s="52" t="e">
        <f aca="false">H1872*(T1872=$B$41)*(T1871&lt;$B$41)</f>
        <v>#DIV/0!</v>
      </c>
      <c r="V1872" s="52" t="e">
        <f aca="false">S1872*(U1872&gt;0)</f>
        <v>#DIV/0!</v>
      </c>
      <c r="W1872" s="37" t="e">
        <f aca="false">(O1872*$B$5/100/I1871/L1871)*(H1872&lt;$B$35)+(O1872*$B$36/100/I1871/L1871)*(H1872&gt;=$B$35)</f>
        <v>#DIV/0!</v>
      </c>
      <c r="X1872" s="37" t="e">
        <f aca="false">(N1872-N1871)/N1871</f>
        <v>#DIV/0!</v>
      </c>
      <c r="Y1872" s="37" t="e">
        <f aca="false">(Q1872*$B$7/100/I1872/N1872)*(H1872&lt;$B$35)+(Q1872*$B$37/100/I1872/N1872)*(H1872&gt;=$B$35)</f>
        <v>#DIV/0!</v>
      </c>
    </row>
    <row r="1873" customFormat="false" ht="12.75" hidden="false" customHeight="false" outlineLevel="0" collapsed="false">
      <c r="H1873" s="54" t="n">
        <f aca="false">H1872+1</f>
        <v>3836</v>
      </c>
      <c r="I1873" s="17" t="e">
        <f aca="false">K1873*H1873^($B$3*(H1873&lt;$B$35)+$B$42*(H1873&gt;=$B$35))</f>
        <v>#DIV/0!</v>
      </c>
      <c r="J1873" s="17" t="e">
        <f aca="false">100*(I1873/I1872-1)</f>
        <v>#DIV/0!</v>
      </c>
      <c r="K1873" s="17" t="e">
        <f aca="false">(K1872*((O1873/O1872)*(O1873/O1872&lt;1)+1*(O1873/O1872&gt;=1)))*(H1873&lt;&gt;$B$35)+(I1872/(H1872^$B$42))*(H1873=$B$35)</f>
        <v>#DIV/0!</v>
      </c>
      <c r="L1873" s="37" t="n">
        <f aca="false">($B$9*H1873^$B$10)*(H1873&lt;$B$35)+($F$39*H1873^$B$39)*(H1873&gt;=$B$35)</f>
        <v>29767993805.0153</v>
      </c>
      <c r="M1873" s="37" t="e">
        <f aca="false">I1873*L1873</f>
        <v>#DIV/0!</v>
      </c>
      <c r="N1873" s="55" t="e">
        <f aca="false">M1873/I1873</f>
        <v>#DIV/0!</v>
      </c>
      <c r="O1873" s="56" t="e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#DIV/0!</v>
      </c>
      <c r="P1873" s="50" t="e">
        <f aca="false">100*((S1873+$B$41)^3-S1873^3)/(S1873^3)</f>
        <v>#DIV/0!</v>
      </c>
      <c r="Q1873" s="57" t="e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#DIV/0!</v>
      </c>
      <c r="R1873" s="37" t="e">
        <f aca="false">R1872+M1873</f>
        <v>#DIV/0!</v>
      </c>
      <c r="S1873" s="37" t="e">
        <f aca="false">((O1873/$B$40)*(0.75/PI()))^(1/3)</f>
        <v>#DIV/0!</v>
      </c>
      <c r="T1873" s="51" t="e">
        <f aca="false">(S1873-S1872)*(S1873-S1872&lt;$B$41)+$B$41*(S1873-S1872&gt;=$B$41)</f>
        <v>#DIV/0!</v>
      </c>
      <c r="U1873" s="52" t="e">
        <f aca="false">H1873*(T1873=$B$41)*(T1872&lt;$B$41)</f>
        <v>#DIV/0!</v>
      </c>
      <c r="V1873" s="52" t="e">
        <f aca="false">S1873*(U1873&gt;0)</f>
        <v>#DIV/0!</v>
      </c>
      <c r="W1873" s="37" t="e">
        <f aca="false">(O1873*$B$5/100/I1872/L1872)*(H1873&lt;$B$35)+(O1873*$B$36/100/I1872/L1872)*(H1873&gt;=$B$35)</f>
        <v>#DIV/0!</v>
      </c>
      <c r="X1873" s="37" t="e">
        <f aca="false">(N1873-N1872)/N1872</f>
        <v>#DIV/0!</v>
      </c>
      <c r="Y1873" s="37" t="e">
        <f aca="false">(Q1873*$B$7/100/I1873/N1873)*(H1873&lt;$B$35)+(Q1873*$B$37/100/I1873/N1873)*(H1873&gt;=$B$35)</f>
        <v>#DIV/0!</v>
      </c>
    </row>
    <row r="1874" customFormat="false" ht="12.75" hidden="false" customHeight="false" outlineLevel="0" collapsed="false">
      <c r="H1874" s="54" t="n">
        <f aca="false">H1873+1</f>
        <v>3837</v>
      </c>
      <c r="I1874" s="17" t="e">
        <f aca="false">K1874*H1874^($B$3*(H1874&lt;$B$35)+$B$42*(H1874&gt;=$B$35))</f>
        <v>#DIV/0!</v>
      </c>
      <c r="J1874" s="17" t="e">
        <f aca="false">100*(I1874/I1873-1)</f>
        <v>#DIV/0!</v>
      </c>
      <c r="K1874" s="17" t="e">
        <f aca="false">(K1873*((O1874/O1873)*(O1874/O1873&lt;1)+1*(O1874/O1873&gt;=1)))*(H1874&lt;&gt;$B$35)+(I1873/(H1873^$B$42))*(H1874=$B$35)</f>
        <v>#DIV/0!</v>
      </c>
      <c r="L1874" s="37" t="n">
        <f aca="false">($B$9*H1874^$B$10)*(H1874&lt;$B$35)+($F$39*H1874^$B$39)*(H1874&gt;=$B$35)</f>
        <v>29790029152.8767</v>
      </c>
      <c r="M1874" s="37" t="e">
        <f aca="false">I1874*L1874</f>
        <v>#DIV/0!</v>
      </c>
      <c r="N1874" s="55" t="e">
        <f aca="false">M1874/I1874</f>
        <v>#DIV/0!</v>
      </c>
      <c r="O1874" s="56" t="e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#DIV/0!</v>
      </c>
      <c r="P1874" s="50" t="e">
        <f aca="false">100*((S1874+$B$41)^3-S1874^3)/(S1874^3)</f>
        <v>#DIV/0!</v>
      </c>
      <c r="Q1874" s="57" t="e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#DIV/0!</v>
      </c>
      <c r="R1874" s="37" t="e">
        <f aca="false">R1873+M1874</f>
        <v>#DIV/0!</v>
      </c>
      <c r="S1874" s="37" t="e">
        <f aca="false">((O1874/$B$40)*(0.75/PI()))^(1/3)</f>
        <v>#DIV/0!</v>
      </c>
      <c r="T1874" s="51" t="e">
        <f aca="false">(S1874-S1873)*(S1874-S1873&lt;$B$41)+$B$41*(S1874-S1873&gt;=$B$41)</f>
        <v>#DIV/0!</v>
      </c>
      <c r="U1874" s="52" t="e">
        <f aca="false">H1874*(T1874=$B$41)*(T1873&lt;$B$41)</f>
        <v>#DIV/0!</v>
      </c>
      <c r="V1874" s="52" t="e">
        <f aca="false">S1874*(U1874&gt;0)</f>
        <v>#DIV/0!</v>
      </c>
      <c r="W1874" s="37" t="e">
        <f aca="false">(O1874*$B$5/100/I1873/L1873)*(H1874&lt;$B$35)+(O1874*$B$36/100/I1873/L1873)*(H1874&gt;=$B$35)</f>
        <v>#DIV/0!</v>
      </c>
      <c r="X1874" s="37" t="e">
        <f aca="false">(N1874-N1873)/N1873</f>
        <v>#DIV/0!</v>
      </c>
      <c r="Y1874" s="37" t="e">
        <f aca="false">(Q1874*$B$7/100/I1874/N1874)*(H1874&lt;$B$35)+(Q1874*$B$37/100/I1874/N1874)*(H1874&gt;=$B$35)</f>
        <v>#DIV/0!</v>
      </c>
    </row>
    <row r="1875" customFormat="false" ht="12.75" hidden="false" customHeight="false" outlineLevel="0" collapsed="false">
      <c r="H1875" s="54" t="n">
        <f aca="false">H1874+1</f>
        <v>3838</v>
      </c>
      <c r="I1875" s="17" t="e">
        <f aca="false">K1875*H1875^($B$3*(H1875&lt;$B$35)+$B$42*(H1875&gt;=$B$35))</f>
        <v>#DIV/0!</v>
      </c>
      <c r="J1875" s="17" t="e">
        <f aca="false">100*(I1875/I1874-1)</f>
        <v>#DIV/0!</v>
      </c>
      <c r="K1875" s="17" t="e">
        <f aca="false">(K1874*((O1875/O1874)*(O1875/O1874&lt;1)+1*(O1875/O1874&gt;=1)))*(H1875&lt;&gt;$B$35)+(I1874/(H1874^$B$42))*(H1875=$B$35)</f>
        <v>#DIV/0!</v>
      </c>
      <c r="L1875" s="37" t="n">
        <f aca="false">($B$9*H1875^$B$10)*(H1875&lt;$B$35)+($F$39*H1875^$B$39)*(H1875&gt;=$B$35)</f>
        <v>29812075063.6146</v>
      </c>
      <c r="M1875" s="37" t="e">
        <f aca="false">I1875*L1875</f>
        <v>#DIV/0!</v>
      </c>
      <c r="N1875" s="55" t="e">
        <f aca="false">M1875/I1875</f>
        <v>#DIV/0!</v>
      </c>
      <c r="O1875" s="56" t="e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#DIV/0!</v>
      </c>
      <c r="P1875" s="50" t="e">
        <f aca="false">100*((S1875+$B$41)^3-S1875^3)/(S1875^3)</f>
        <v>#DIV/0!</v>
      </c>
      <c r="Q1875" s="57" t="e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#DIV/0!</v>
      </c>
      <c r="R1875" s="37" t="e">
        <f aca="false">R1874+M1875</f>
        <v>#DIV/0!</v>
      </c>
      <c r="S1875" s="37" t="e">
        <f aca="false">((O1875/$B$40)*(0.75/PI()))^(1/3)</f>
        <v>#DIV/0!</v>
      </c>
      <c r="T1875" s="51" t="e">
        <f aca="false">(S1875-S1874)*(S1875-S1874&lt;$B$41)+$B$41*(S1875-S1874&gt;=$B$41)</f>
        <v>#DIV/0!</v>
      </c>
      <c r="U1875" s="52" t="e">
        <f aca="false">H1875*(T1875=$B$41)*(T1874&lt;$B$41)</f>
        <v>#DIV/0!</v>
      </c>
      <c r="V1875" s="52" t="e">
        <f aca="false">S1875*(U1875&gt;0)</f>
        <v>#DIV/0!</v>
      </c>
      <c r="W1875" s="37" t="e">
        <f aca="false">(O1875*$B$5/100/I1874/L1874)*(H1875&lt;$B$35)+(O1875*$B$36/100/I1874/L1874)*(H1875&gt;=$B$35)</f>
        <v>#DIV/0!</v>
      </c>
      <c r="X1875" s="37" t="e">
        <f aca="false">(N1875-N1874)/N1874</f>
        <v>#DIV/0!</v>
      </c>
      <c r="Y1875" s="37" t="e">
        <f aca="false">(Q1875*$B$7/100/I1875/N1875)*(H1875&lt;$B$35)+(Q1875*$B$37/100/I1875/N1875)*(H1875&gt;=$B$35)</f>
        <v>#DIV/0!</v>
      </c>
    </row>
    <row r="1876" customFormat="false" ht="12.75" hidden="false" customHeight="false" outlineLevel="0" collapsed="false">
      <c r="H1876" s="54" t="n">
        <f aca="false">H1875+1</f>
        <v>3839</v>
      </c>
      <c r="I1876" s="17" t="e">
        <f aca="false">K1876*H1876^($B$3*(H1876&lt;$B$35)+$B$42*(H1876&gt;=$B$35))</f>
        <v>#DIV/0!</v>
      </c>
      <c r="J1876" s="17" t="e">
        <f aca="false">100*(I1876/I1875-1)</f>
        <v>#DIV/0!</v>
      </c>
      <c r="K1876" s="17" t="e">
        <f aca="false">(K1875*((O1876/O1875)*(O1876/O1875&lt;1)+1*(O1876/O1875&gt;=1)))*(H1876&lt;&gt;$B$35)+(I1875/(H1875^$B$42))*(H1876=$B$35)</f>
        <v>#DIV/0!</v>
      </c>
      <c r="L1876" s="37" t="n">
        <f aca="false">($B$9*H1876^$B$10)*(H1876&lt;$B$35)+($F$39*H1876^$B$39)*(H1876&gt;=$B$35)</f>
        <v>29834131539.5383</v>
      </c>
      <c r="M1876" s="37" t="e">
        <f aca="false">I1876*L1876</f>
        <v>#DIV/0!</v>
      </c>
      <c r="N1876" s="55" t="e">
        <f aca="false">M1876/I1876</f>
        <v>#DIV/0!</v>
      </c>
      <c r="O1876" s="56" t="e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#DIV/0!</v>
      </c>
      <c r="P1876" s="50" t="e">
        <f aca="false">100*((S1876+$B$41)^3-S1876^3)/(S1876^3)</f>
        <v>#DIV/0!</v>
      </c>
      <c r="Q1876" s="57" t="e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#DIV/0!</v>
      </c>
      <c r="R1876" s="37" t="e">
        <f aca="false">R1875+M1876</f>
        <v>#DIV/0!</v>
      </c>
      <c r="S1876" s="37" t="e">
        <f aca="false">((O1876/$B$40)*(0.75/PI()))^(1/3)</f>
        <v>#DIV/0!</v>
      </c>
      <c r="T1876" s="51" t="e">
        <f aca="false">(S1876-S1875)*(S1876-S1875&lt;$B$41)+$B$41*(S1876-S1875&gt;=$B$41)</f>
        <v>#DIV/0!</v>
      </c>
      <c r="U1876" s="52" t="e">
        <f aca="false">H1876*(T1876=$B$41)*(T1875&lt;$B$41)</f>
        <v>#DIV/0!</v>
      </c>
      <c r="V1876" s="52" t="e">
        <f aca="false">S1876*(U1876&gt;0)</f>
        <v>#DIV/0!</v>
      </c>
      <c r="W1876" s="37" t="e">
        <f aca="false">(O1876*$B$5/100/I1875/L1875)*(H1876&lt;$B$35)+(O1876*$B$36/100/I1875/L1875)*(H1876&gt;=$B$35)</f>
        <v>#DIV/0!</v>
      </c>
      <c r="X1876" s="37" t="e">
        <f aca="false">(N1876-N1875)/N1875</f>
        <v>#DIV/0!</v>
      </c>
      <c r="Y1876" s="37" t="e">
        <f aca="false">(Q1876*$B$7/100/I1876/N1876)*(H1876&lt;$B$35)+(Q1876*$B$37/100/I1876/N1876)*(H1876&gt;=$B$35)</f>
        <v>#DIV/0!</v>
      </c>
    </row>
    <row r="1877" customFormat="false" ht="12.75" hidden="false" customHeight="false" outlineLevel="0" collapsed="false">
      <c r="H1877" s="54" t="n">
        <f aca="false">H1876+1</f>
        <v>3840</v>
      </c>
      <c r="I1877" s="17" t="e">
        <f aca="false">K1877*H1877^($B$3*(H1877&lt;$B$35)+$B$42*(H1877&gt;=$B$35))</f>
        <v>#DIV/0!</v>
      </c>
      <c r="J1877" s="17" t="e">
        <f aca="false">100*(I1877/I1876-1)</f>
        <v>#DIV/0!</v>
      </c>
      <c r="K1877" s="17" t="e">
        <f aca="false">(K1876*((O1877/O1876)*(O1877/O1876&lt;1)+1*(O1877/O1876&gt;=1)))*(H1877&lt;&gt;$B$35)+(I1876/(H1876^$B$42))*(H1877=$B$35)</f>
        <v>#DIV/0!</v>
      </c>
      <c r="L1877" s="37" t="n">
        <f aca="false">($B$9*H1877^$B$10)*(H1877&lt;$B$35)+($F$39*H1877^$B$39)*(H1877&gt;=$B$35)</f>
        <v>29856198582.957</v>
      </c>
      <c r="M1877" s="37" t="e">
        <f aca="false">I1877*L1877</f>
        <v>#DIV/0!</v>
      </c>
      <c r="N1877" s="55" t="e">
        <f aca="false">M1877/I1877</f>
        <v>#DIV/0!</v>
      </c>
      <c r="O1877" s="56" t="e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#DIV/0!</v>
      </c>
      <c r="P1877" s="50" t="e">
        <f aca="false">100*((S1877+$B$41)^3-S1877^3)/(S1877^3)</f>
        <v>#DIV/0!</v>
      </c>
      <c r="Q1877" s="57" t="e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#DIV/0!</v>
      </c>
      <c r="R1877" s="37" t="e">
        <f aca="false">R1876+M1877</f>
        <v>#DIV/0!</v>
      </c>
      <c r="S1877" s="37" t="e">
        <f aca="false">((O1877/$B$40)*(0.75/PI()))^(1/3)</f>
        <v>#DIV/0!</v>
      </c>
      <c r="T1877" s="51" t="e">
        <f aca="false">(S1877-S1876)*(S1877-S1876&lt;$B$41)+$B$41*(S1877-S1876&gt;=$B$41)</f>
        <v>#DIV/0!</v>
      </c>
      <c r="U1877" s="52" t="e">
        <f aca="false">H1877*(T1877=$B$41)*(T1876&lt;$B$41)</f>
        <v>#DIV/0!</v>
      </c>
      <c r="V1877" s="52" t="e">
        <f aca="false">S1877*(U1877&gt;0)</f>
        <v>#DIV/0!</v>
      </c>
      <c r="W1877" s="37" t="e">
        <f aca="false">(O1877*$B$5/100/I1876/L1876)*(H1877&lt;$B$35)+(O1877*$B$36/100/I1876/L1876)*(H1877&gt;=$B$35)</f>
        <v>#DIV/0!</v>
      </c>
      <c r="X1877" s="37" t="e">
        <f aca="false">(N1877-N1876)/N1876</f>
        <v>#DIV/0!</v>
      </c>
      <c r="Y1877" s="37" t="e">
        <f aca="false">(Q1877*$B$7/100/I1877/N1877)*(H1877&lt;$B$35)+(Q1877*$B$37/100/I1877/N1877)*(H1877&gt;=$B$35)</f>
        <v>#DIV/0!</v>
      </c>
    </row>
    <row r="1878" customFormat="false" ht="12.75" hidden="false" customHeight="false" outlineLevel="0" collapsed="false">
      <c r="H1878" s="54" t="n">
        <f aca="false">H1877+1</f>
        <v>3841</v>
      </c>
      <c r="I1878" s="17" t="e">
        <f aca="false">K1878*H1878^($B$3*(H1878&lt;$B$35)+$B$42*(H1878&gt;=$B$35))</f>
        <v>#DIV/0!</v>
      </c>
      <c r="J1878" s="17" t="e">
        <f aca="false">100*(I1878/I1877-1)</f>
        <v>#DIV/0!</v>
      </c>
      <c r="K1878" s="17" t="e">
        <f aca="false">(K1877*((O1878/O1877)*(O1878/O1877&lt;1)+1*(O1878/O1877&gt;=1)))*(H1878&lt;&gt;$B$35)+(I1877/(H1877^$B$42))*(H1878=$B$35)</f>
        <v>#DIV/0!</v>
      </c>
      <c r="L1878" s="37" t="n">
        <f aca="false">($B$9*H1878^$B$10)*(H1878&lt;$B$35)+($F$39*H1878^$B$39)*(H1878&gt;=$B$35)</f>
        <v>29878276196.1798</v>
      </c>
      <c r="M1878" s="37" t="e">
        <f aca="false">I1878*L1878</f>
        <v>#DIV/0!</v>
      </c>
      <c r="N1878" s="55" t="e">
        <f aca="false">M1878/I1878</f>
        <v>#DIV/0!</v>
      </c>
      <c r="O1878" s="56" t="e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#DIV/0!</v>
      </c>
      <c r="P1878" s="50" t="e">
        <f aca="false">100*((S1878+$B$41)^3-S1878^3)/(S1878^3)</f>
        <v>#DIV/0!</v>
      </c>
      <c r="Q1878" s="57" t="e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#DIV/0!</v>
      </c>
      <c r="R1878" s="37" t="e">
        <f aca="false">R1877+M1878</f>
        <v>#DIV/0!</v>
      </c>
      <c r="S1878" s="37" t="e">
        <f aca="false">((O1878/$B$40)*(0.75/PI()))^(1/3)</f>
        <v>#DIV/0!</v>
      </c>
      <c r="T1878" s="51" t="e">
        <f aca="false">(S1878-S1877)*(S1878-S1877&lt;$B$41)+$B$41*(S1878-S1877&gt;=$B$41)</f>
        <v>#DIV/0!</v>
      </c>
      <c r="U1878" s="52" t="e">
        <f aca="false">H1878*(T1878=$B$41)*(T1877&lt;$B$41)</f>
        <v>#DIV/0!</v>
      </c>
      <c r="V1878" s="52" t="e">
        <f aca="false">S1878*(U1878&gt;0)</f>
        <v>#DIV/0!</v>
      </c>
      <c r="W1878" s="37" t="e">
        <f aca="false">(O1878*$B$5/100/I1877/L1877)*(H1878&lt;$B$35)+(O1878*$B$36/100/I1877/L1877)*(H1878&gt;=$B$35)</f>
        <v>#DIV/0!</v>
      </c>
      <c r="X1878" s="37" t="e">
        <f aca="false">(N1878-N1877)/N1877</f>
        <v>#DIV/0!</v>
      </c>
      <c r="Y1878" s="37" t="e">
        <f aca="false">(Q1878*$B$7/100/I1878/N1878)*(H1878&lt;$B$35)+(Q1878*$B$37/100/I1878/N1878)*(H1878&gt;=$B$35)</f>
        <v>#DIV/0!</v>
      </c>
    </row>
    <row r="1879" customFormat="false" ht="12.75" hidden="false" customHeight="false" outlineLevel="0" collapsed="false">
      <c r="H1879" s="54" t="n">
        <f aca="false">H1878+1</f>
        <v>3842</v>
      </c>
      <c r="I1879" s="17" t="e">
        <f aca="false">K1879*H1879^($B$3*(H1879&lt;$B$35)+$B$42*(H1879&gt;=$B$35))</f>
        <v>#DIV/0!</v>
      </c>
      <c r="J1879" s="17" t="e">
        <f aca="false">100*(I1879/I1878-1)</f>
        <v>#DIV/0!</v>
      </c>
      <c r="K1879" s="17" t="e">
        <f aca="false">(K1878*((O1879/O1878)*(O1879/O1878&lt;1)+1*(O1879/O1878&gt;=1)))*(H1879&lt;&gt;$B$35)+(I1878/(H1878^$B$42))*(H1879=$B$35)</f>
        <v>#DIV/0!</v>
      </c>
      <c r="L1879" s="37" t="n">
        <f aca="false">($B$9*H1879^$B$10)*(H1879&lt;$B$35)+($F$39*H1879^$B$39)*(H1879&gt;=$B$35)</f>
        <v>29900364381.5157</v>
      </c>
      <c r="M1879" s="37" t="e">
        <f aca="false">I1879*L1879</f>
        <v>#DIV/0!</v>
      </c>
      <c r="N1879" s="55" t="e">
        <f aca="false">M1879/I1879</f>
        <v>#DIV/0!</v>
      </c>
      <c r="O1879" s="56" t="e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#DIV/0!</v>
      </c>
      <c r="P1879" s="50" t="e">
        <f aca="false">100*((S1879+$B$41)^3-S1879^3)/(S1879^3)</f>
        <v>#DIV/0!</v>
      </c>
      <c r="Q1879" s="57" t="e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#DIV/0!</v>
      </c>
      <c r="R1879" s="37" t="e">
        <f aca="false">R1878+M1879</f>
        <v>#DIV/0!</v>
      </c>
      <c r="S1879" s="37" t="e">
        <f aca="false">((O1879/$B$40)*(0.75/PI()))^(1/3)</f>
        <v>#DIV/0!</v>
      </c>
      <c r="T1879" s="51" t="e">
        <f aca="false">(S1879-S1878)*(S1879-S1878&lt;$B$41)+$B$41*(S1879-S1878&gt;=$B$41)</f>
        <v>#DIV/0!</v>
      </c>
      <c r="U1879" s="52" t="e">
        <f aca="false">H1879*(T1879=$B$41)*(T1878&lt;$B$41)</f>
        <v>#DIV/0!</v>
      </c>
      <c r="V1879" s="52" t="e">
        <f aca="false">S1879*(U1879&gt;0)</f>
        <v>#DIV/0!</v>
      </c>
      <c r="W1879" s="37" t="e">
        <f aca="false">(O1879*$B$5/100/I1878/L1878)*(H1879&lt;$B$35)+(O1879*$B$36/100/I1878/L1878)*(H1879&gt;=$B$35)</f>
        <v>#DIV/0!</v>
      </c>
      <c r="X1879" s="37" t="e">
        <f aca="false">(N1879-N1878)/N1878</f>
        <v>#DIV/0!</v>
      </c>
      <c r="Y1879" s="37" t="e">
        <f aca="false">(Q1879*$B$7/100/I1879/N1879)*(H1879&lt;$B$35)+(Q1879*$B$37/100/I1879/N1879)*(H1879&gt;=$B$35)</f>
        <v>#DIV/0!</v>
      </c>
    </row>
    <row r="1880" customFormat="false" ht="12.75" hidden="false" customHeight="false" outlineLevel="0" collapsed="false">
      <c r="H1880" s="54" t="n">
        <f aca="false">H1879+1</f>
        <v>3843</v>
      </c>
      <c r="I1880" s="17" t="e">
        <f aca="false">K1880*H1880^($B$3*(H1880&lt;$B$35)+$B$42*(H1880&gt;=$B$35))</f>
        <v>#DIV/0!</v>
      </c>
      <c r="J1880" s="17" t="e">
        <f aca="false">100*(I1880/I1879-1)</f>
        <v>#DIV/0!</v>
      </c>
      <c r="K1880" s="17" t="e">
        <f aca="false">(K1879*((O1880/O1879)*(O1880/O1879&lt;1)+1*(O1880/O1879&gt;=1)))*(H1880&lt;&gt;$B$35)+(I1879/(H1879^$B$42))*(H1880=$B$35)</f>
        <v>#DIV/0!</v>
      </c>
      <c r="L1880" s="37" t="n">
        <f aca="false">($B$9*H1880^$B$10)*(H1880&lt;$B$35)+($F$39*H1880^$B$39)*(H1880&gt;=$B$35)</f>
        <v>29922463141.2734</v>
      </c>
      <c r="M1880" s="37" t="e">
        <f aca="false">I1880*L1880</f>
        <v>#DIV/0!</v>
      </c>
      <c r="N1880" s="55" t="e">
        <f aca="false">M1880/I1880</f>
        <v>#DIV/0!</v>
      </c>
      <c r="O1880" s="56" t="e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#DIV/0!</v>
      </c>
      <c r="P1880" s="50" t="e">
        <f aca="false">100*((S1880+$B$41)^3-S1880^3)/(S1880^3)</f>
        <v>#DIV/0!</v>
      </c>
      <c r="Q1880" s="57" t="e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#DIV/0!</v>
      </c>
      <c r="R1880" s="37" t="e">
        <f aca="false">R1879+M1880</f>
        <v>#DIV/0!</v>
      </c>
      <c r="S1880" s="37" t="e">
        <f aca="false">((O1880/$B$40)*(0.75/PI()))^(1/3)</f>
        <v>#DIV/0!</v>
      </c>
      <c r="T1880" s="51" t="e">
        <f aca="false">(S1880-S1879)*(S1880-S1879&lt;$B$41)+$B$41*(S1880-S1879&gt;=$B$41)</f>
        <v>#DIV/0!</v>
      </c>
      <c r="U1880" s="52" t="e">
        <f aca="false">H1880*(T1880=$B$41)*(T1879&lt;$B$41)</f>
        <v>#DIV/0!</v>
      </c>
      <c r="V1880" s="52" t="e">
        <f aca="false">S1880*(U1880&gt;0)</f>
        <v>#DIV/0!</v>
      </c>
      <c r="W1880" s="37" t="e">
        <f aca="false">(O1880*$B$5/100/I1879/L1879)*(H1880&lt;$B$35)+(O1880*$B$36/100/I1879/L1879)*(H1880&gt;=$B$35)</f>
        <v>#DIV/0!</v>
      </c>
      <c r="X1880" s="37" t="e">
        <f aca="false">(N1880-N1879)/N1879</f>
        <v>#DIV/0!</v>
      </c>
      <c r="Y1880" s="37" t="e">
        <f aca="false">(Q1880*$B$7/100/I1880/N1880)*(H1880&lt;$B$35)+(Q1880*$B$37/100/I1880/N1880)*(H1880&gt;=$B$35)</f>
        <v>#DIV/0!</v>
      </c>
    </row>
    <row r="1881" customFormat="false" ht="12.75" hidden="false" customHeight="false" outlineLevel="0" collapsed="false">
      <c r="H1881" s="54" t="n">
        <f aca="false">H1880+1</f>
        <v>3844</v>
      </c>
      <c r="I1881" s="17" t="e">
        <f aca="false">K1881*H1881^($B$3*(H1881&lt;$B$35)+$B$42*(H1881&gt;=$B$35))</f>
        <v>#DIV/0!</v>
      </c>
      <c r="J1881" s="17" t="e">
        <f aca="false">100*(I1881/I1880-1)</f>
        <v>#DIV/0!</v>
      </c>
      <c r="K1881" s="17" t="e">
        <f aca="false">(K1880*((O1881/O1880)*(O1881/O1880&lt;1)+1*(O1881/O1880&gt;=1)))*(H1881&lt;&gt;$B$35)+(I1880/(H1880^$B$42))*(H1881=$B$35)</f>
        <v>#DIV/0!</v>
      </c>
      <c r="L1881" s="37" t="n">
        <f aca="false">($B$9*H1881^$B$10)*(H1881&lt;$B$35)+($F$39*H1881^$B$39)*(H1881&gt;=$B$35)</f>
        <v>29944572477.7618</v>
      </c>
      <c r="M1881" s="37" t="e">
        <f aca="false">I1881*L1881</f>
        <v>#DIV/0!</v>
      </c>
      <c r="N1881" s="55" t="e">
        <f aca="false">M1881/I1881</f>
        <v>#DIV/0!</v>
      </c>
      <c r="O1881" s="56" t="e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#DIV/0!</v>
      </c>
      <c r="P1881" s="50" t="e">
        <f aca="false">100*((S1881+$B$41)^3-S1881^3)/(S1881^3)</f>
        <v>#DIV/0!</v>
      </c>
      <c r="Q1881" s="57" t="e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#DIV/0!</v>
      </c>
      <c r="R1881" s="37" t="e">
        <f aca="false">R1880+M1881</f>
        <v>#DIV/0!</v>
      </c>
      <c r="S1881" s="37" t="e">
        <f aca="false">((O1881/$B$40)*(0.75/PI()))^(1/3)</f>
        <v>#DIV/0!</v>
      </c>
      <c r="T1881" s="51" t="e">
        <f aca="false">(S1881-S1880)*(S1881-S1880&lt;$B$41)+$B$41*(S1881-S1880&gt;=$B$41)</f>
        <v>#DIV/0!</v>
      </c>
      <c r="U1881" s="52" t="e">
        <f aca="false">H1881*(T1881=$B$41)*(T1880&lt;$B$41)</f>
        <v>#DIV/0!</v>
      </c>
      <c r="V1881" s="52" t="e">
        <f aca="false">S1881*(U1881&gt;0)</f>
        <v>#DIV/0!</v>
      </c>
      <c r="W1881" s="37" t="e">
        <f aca="false">(O1881*$B$5/100/I1880/L1880)*(H1881&lt;$B$35)+(O1881*$B$36/100/I1880/L1880)*(H1881&gt;=$B$35)</f>
        <v>#DIV/0!</v>
      </c>
      <c r="X1881" s="37" t="e">
        <f aca="false">(N1881-N1880)/N1880</f>
        <v>#DIV/0!</v>
      </c>
      <c r="Y1881" s="37" t="e">
        <f aca="false">(Q1881*$B$7/100/I1881/N1881)*(H1881&lt;$B$35)+(Q1881*$B$37/100/I1881/N1881)*(H1881&gt;=$B$35)</f>
        <v>#DIV/0!</v>
      </c>
    </row>
    <row r="1882" customFormat="false" ht="12.75" hidden="false" customHeight="false" outlineLevel="0" collapsed="false">
      <c r="H1882" s="54" t="n">
        <f aca="false">H1881+1</f>
        <v>3845</v>
      </c>
      <c r="I1882" s="17" t="e">
        <f aca="false">K1882*H1882^($B$3*(H1882&lt;$B$35)+$B$42*(H1882&gt;=$B$35))</f>
        <v>#DIV/0!</v>
      </c>
      <c r="J1882" s="17" t="e">
        <f aca="false">100*(I1882/I1881-1)</f>
        <v>#DIV/0!</v>
      </c>
      <c r="K1882" s="17" t="e">
        <f aca="false">(K1881*((O1882/O1881)*(O1882/O1881&lt;1)+1*(O1882/O1881&gt;=1)))*(H1882&lt;&gt;$B$35)+(I1881/(H1881^$B$42))*(H1882=$B$35)</f>
        <v>#DIV/0!</v>
      </c>
      <c r="L1882" s="37" t="n">
        <f aca="false">($B$9*H1882^$B$10)*(H1882&lt;$B$35)+($F$39*H1882^$B$39)*(H1882&gt;=$B$35)</f>
        <v>29966692393.2897</v>
      </c>
      <c r="M1882" s="37" t="e">
        <f aca="false">I1882*L1882</f>
        <v>#DIV/0!</v>
      </c>
      <c r="N1882" s="55" t="e">
        <f aca="false">M1882/I1882</f>
        <v>#DIV/0!</v>
      </c>
      <c r="O1882" s="56" t="e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#DIV/0!</v>
      </c>
      <c r="P1882" s="50" t="e">
        <f aca="false">100*((S1882+$B$41)^3-S1882^3)/(S1882^3)</f>
        <v>#DIV/0!</v>
      </c>
      <c r="Q1882" s="57" t="e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#DIV/0!</v>
      </c>
      <c r="R1882" s="37" t="e">
        <f aca="false">R1881+M1882</f>
        <v>#DIV/0!</v>
      </c>
      <c r="S1882" s="37" t="e">
        <f aca="false">((O1882/$B$40)*(0.75/PI()))^(1/3)</f>
        <v>#DIV/0!</v>
      </c>
      <c r="T1882" s="51" t="e">
        <f aca="false">(S1882-S1881)*(S1882-S1881&lt;$B$41)+$B$41*(S1882-S1881&gt;=$B$41)</f>
        <v>#DIV/0!</v>
      </c>
      <c r="U1882" s="52" t="e">
        <f aca="false">H1882*(T1882=$B$41)*(T1881&lt;$B$41)</f>
        <v>#DIV/0!</v>
      </c>
      <c r="V1882" s="52" t="e">
        <f aca="false">S1882*(U1882&gt;0)</f>
        <v>#DIV/0!</v>
      </c>
      <c r="W1882" s="37" t="e">
        <f aca="false">(O1882*$B$5/100/I1881/L1881)*(H1882&lt;$B$35)+(O1882*$B$36/100/I1881/L1881)*(H1882&gt;=$B$35)</f>
        <v>#DIV/0!</v>
      </c>
      <c r="X1882" s="37" t="e">
        <f aca="false">(N1882-N1881)/N1881</f>
        <v>#DIV/0!</v>
      </c>
      <c r="Y1882" s="37" t="e">
        <f aca="false">(Q1882*$B$7/100/I1882/N1882)*(H1882&lt;$B$35)+(Q1882*$B$37/100/I1882/N1882)*(H1882&gt;=$B$35)</f>
        <v>#DIV/0!</v>
      </c>
    </row>
    <row r="1883" customFormat="false" ht="12.75" hidden="false" customHeight="false" outlineLevel="0" collapsed="false">
      <c r="H1883" s="54" t="n">
        <f aca="false">H1882+1</f>
        <v>3846</v>
      </c>
      <c r="I1883" s="17" t="e">
        <f aca="false">K1883*H1883^($B$3*(H1883&lt;$B$35)+$B$42*(H1883&gt;=$B$35))</f>
        <v>#DIV/0!</v>
      </c>
      <c r="J1883" s="17" t="e">
        <f aca="false">100*(I1883/I1882-1)</f>
        <v>#DIV/0!</v>
      </c>
      <c r="K1883" s="17" t="e">
        <f aca="false">(K1882*((O1883/O1882)*(O1883/O1882&lt;1)+1*(O1883/O1882&gt;=1)))*(H1883&lt;&gt;$B$35)+(I1882/(H1882^$B$42))*(H1883=$B$35)</f>
        <v>#DIV/0!</v>
      </c>
      <c r="L1883" s="37" t="n">
        <f aca="false">($B$9*H1883^$B$10)*(H1883&lt;$B$35)+($F$39*H1883^$B$39)*(H1883&gt;=$B$35)</f>
        <v>29988822890.1655</v>
      </c>
      <c r="M1883" s="37" t="e">
        <f aca="false">I1883*L1883</f>
        <v>#DIV/0!</v>
      </c>
      <c r="N1883" s="55" t="e">
        <f aca="false">M1883/I1883</f>
        <v>#DIV/0!</v>
      </c>
      <c r="O1883" s="56" t="e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#DIV/0!</v>
      </c>
      <c r="P1883" s="50" t="e">
        <f aca="false">100*((S1883+$B$41)^3-S1883^3)/(S1883^3)</f>
        <v>#DIV/0!</v>
      </c>
      <c r="Q1883" s="57" t="e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#DIV/0!</v>
      </c>
      <c r="R1883" s="37" t="e">
        <f aca="false">R1882+M1883</f>
        <v>#DIV/0!</v>
      </c>
      <c r="S1883" s="37" t="e">
        <f aca="false">((O1883/$B$40)*(0.75/PI()))^(1/3)</f>
        <v>#DIV/0!</v>
      </c>
      <c r="T1883" s="51" t="e">
        <f aca="false">(S1883-S1882)*(S1883-S1882&lt;$B$41)+$B$41*(S1883-S1882&gt;=$B$41)</f>
        <v>#DIV/0!</v>
      </c>
      <c r="U1883" s="52" t="e">
        <f aca="false">H1883*(T1883=$B$41)*(T1882&lt;$B$41)</f>
        <v>#DIV/0!</v>
      </c>
      <c r="V1883" s="52" t="e">
        <f aca="false">S1883*(U1883&gt;0)</f>
        <v>#DIV/0!</v>
      </c>
      <c r="W1883" s="37" t="e">
        <f aca="false">(O1883*$B$5/100/I1882/L1882)*(H1883&lt;$B$35)+(O1883*$B$36/100/I1882/L1882)*(H1883&gt;=$B$35)</f>
        <v>#DIV/0!</v>
      </c>
      <c r="X1883" s="37" t="e">
        <f aca="false">(N1883-N1882)/N1882</f>
        <v>#DIV/0!</v>
      </c>
      <c r="Y1883" s="37" t="e">
        <f aca="false">(Q1883*$B$7/100/I1883/N1883)*(H1883&lt;$B$35)+(Q1883*$B$37/100/I1883/N1883)*(H1883&gt;=$B$35)</f>
        <v>#DIV/0!</v>
      </c>
    </row>
    <row r="1884" customFormat="false" ht="12.75" hidden="false" customHeight="false" outlineLevel="0" collapsed="false">
      <c r="H1884" s="54" t="n">
        <f aca="false">H1883+1</f>
        <v>3847</v>
      </c>
      <c r="I1884" s="17" t="e">
        <f aca="false">K1884*H1884^($B$3*(H1884&lt;$B$35)+$B$42*(H1884&gt;=$B$35))</f>
        <v>#DIV/0!</v>
      </c>
      <c r="J1884" s="17" t="e">
        <f aca="false">100*(I1884/I1883-1)</f>
        <v>#DIV/0!</v>
      </c>
      <c r="K1884" s="17" t="e">
        <f aca="false">(K1883*((O1884/O1883)*(O1884/O1883&lt;1)+1*(O1884/O1883&gt;=1)))*(H1884&lt;&gt;$B$35)+(I1883/(H1883^$B$42))*(H1884=$B$35)</f>
        <v>#DIV/0!</v>
      </c>
      <c r="L1884" s="37" t="n">
        <f aca="false">($B$9*H1884^$B$10)*(H1884&lt;$B$35)+($F$39*H1884^$B$39)*(H1884&gt;=$B$35)</f>
        <v>30010963970.6977</v>
      </c>
      <c r="M1884" s="37" t="e">
        <f aca="false">I1884*L1884</f>
        <v>#DIV/0!</v>
      </c>
      <c r="N1884" s="55" t="e">
        <f aca="false">M1884/I1884</f>
        <v>#DIV/0!</v>
      </c>
      <c r="O1884" s="56" t="e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#DIV/0!</v>
      </c>
      <c r="P1884" s="50" t="e">
        <f aca="false">100*((S1884+$B$41)^3-S1884^3)/(S1884^3)</f>
        <v>#DIV/0!</v>
      </c>
      <c r="Q1884" s="57" t="e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#DIV/0!</v>
      </c>
      <c r="R1884" s="37" t="e">
        <f aca="false">R1883+M1884</f>
        <v>#DIV/0!</v>
      </c>
      <c r="S1884" s="37" t="e">
        <f aca="false">((O1884/$B$40)*(0.75/PI()))^(1/3)</f>
        <v>#DIV/0!</v>
      </c>
      <c r="T1884" s="51" t="e">
        <f aca="false">(S1884-S1883)*(S1884-S1883&lt;$B$41)+$B$41*(S1884-S1883&gt;=$B$41)</f>
        <v>#DIV/0!</v>
      </c>
      <c r="U1884" s="52" t="e">
        <f aca="false">H1884*(T1884=$B$41)*(T1883&lt;$B$41)</f>
        <v>#DIV/0!</v>
      </c>
      <c r="V1884" s="52" t="e">
        <f aca="false">S1884*(U1884&gt;0)</f>
        <v>#DIV/0!</v>
      </c>
      <c r="W1884" s="37" t="e">
        <f aca="false">(O1884*$B$5/100/I1883/L1883)*(H1884&lt;$B$35)+(O1884*$B$36/100/I1883/L1883)*(H1884&gt;=$B$35)</f>
        <v>#DIV/0!</v>
      </c>
      <c r="X1884" s="37" t="e">
        <f aca="false">(N1884-N1883)/N1883</f>
        <v>#DIV/0!</v>
      </c>
      <c r="Y1884" s="37" t="e">
        <f aca="false">(Q1884*$B$7/100/I1884/N1884)*(H1884&lt;$B$35)+(Q1884*$B$37/100/I1884/N1884)*(H1884&gt;=$B$35)</f>
        <v>#DIV/0!</v>
      </c>
    </row>
    <row r="1885" customFormat="false" ht="12.75" hidden="false" customHeight="false" outlineLevel="0" collapsed="false">
      <c r="H1885" s="54" t="n">
        <f aca="false">H1884+1</f>
        <v>3848</v>
      </c>
      <c r="I1885" s="17" t="e">
        <f aca="false">K1885*H1885^($B$3*(H1885&lt;$B$35)+$B$42*(H1885&gt;=$B$35))</f>
        <v>#DIV/0!</v>
      </c>
      <c r="J1885" s="17" t="e">
        <f aca="false">100*(I1885/I1884-1)</f>
        <v>#DIV/0!</v>
      </c>
      <c r="K1885" s="17" t="e">
        <f aca="false">(K1884*((O1885/O1884)*(O1885/O1884&lt;1)+1*(O1885/O1884&gt;=1)))*(H1885&lt;&gt;$B$35)+(I1884/(H1884^$B$42))*(H1885=$B$35)</f>
        <v>#DIV/0!</v>
      </c>
      <c r="L1885" s="37" t="n">
        <f aca="false">($B$9*H1885^$B$10)*(H1885&lt;$B$35)+($F$39*H1885^$B$39)*(H1885&gt;=$B$35)</f>
        <v>30033115637.1948</v>
      </c>
      <c r="M1885" s="37" t="e">
        <f aca="false">I1885*L1885</f>
        <v>#DIV/0!</v>
      </c>
      <c r="N1885" s="55" t="e">
        <f aca="false">M1885/I1885</f>
        <v>#DIV/0!</v>
      </c>
      <c r="O1885" s="56" t="e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#DIV/0!</v>
      </c>
      <c r="P1885" s="50" t="e">
        <f aca="false">100*((S1885+$B$41)^3-S1885^3)/(S1885^3)</f>
        <v>#DIV/0!</v>
      </c>
      <c r="Q1885" s="57" t="e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#DIV/0!</v>
      </c>
      <c r="R1885" s="37" t="e">
        <f aca="false">R1884+M1885</f>
        <v>#DIV/0!</v>
      </c>
      <c r="S1885" s="37" t="e">
        <f aca="false">((O1885/$B$40)*(0.75/PI()))^(1/3)</f>
        <v>#DIV/0!</v>
      </c>
      <c r="T1885" s="51" t="e">
        <f aca="false">(S1885-S1884)*(S1885-S1884&lt;$B$41)+$B$41*(S1885-S1884&gt;=$B$41)</f>
        <v>#DIV/0!</v>
      </c>
      <c r="U1885" s="52" t="e">
        <f aca="false">H1885*(T1885=$B$41)*(T1884&lt;$B$41)</f>
        <v>#DIV/0!</v>
      </c>
      <c r="V1885" s="52" t="e">
        <f aca="false">S1885*(U1885&gt;0)</f>
        <v>#DIV/0!</v>
      </c>
      <c r="W1885" s="37" t="e">
        <f aca="false">(O1885*$B$5/100/I1884/L1884)*(H1885&lt;$B$35)+(O1885*$B$36/100/I1884/L1884)*(H1885&gt;=$B$35)</f>
        <v>#DIV/0!</v>
      </c>
      <c r="X1885" s="37" t="e">
        <f aca="false">(N1885-N1884)/N1884</f>
        <v>#DIV/0!</v>
      </c>
      <c r="Y1885" s="37" t="e">
        <f aca="false">(Q1885*$B$7/100/I1885/N1885)*(H1885&lt;$B$35)+(Q1885*$B$37/100/I1885/N1885)*(H1885&gt;=$B$35)</f>
        <v>#DIV/0!</v>
      </c>
    </row>
    <row r="1886" customFormat="false" ht="12.75" hidden="false" customHeight="false" outlineLevel="0" collapsed="false">
      <c r="H1886" s="54" t="n">
        <f aca="false">H1885+1</f>
        <v>3849</v>
      </c>
      <c r="I1886" s="17" t="e">
        <f aca="false">K1886*H1886^($B$3*(H1886&lt;$B$35)+$B$42*(H1886&gt;=$B$35))</f>
        <v>#DIV/0!</v>
      </c>
      <c r="J1886" s="17" t="e">
        <f aca="false">100*(I1886/I1885-1)</f>
        <v>#DIV/0!</v>
      </c>
      <c r="K1886" s="17" t="e">
        <f aca="false">(K1885*((O1886/O1885)*(O1886/O1885&lt;1)+1*(O1886/O1885&gt;=1)))*(H1886&lt;&gt;$B$35)+(I1885/(H1885^$B$42))*(H1886=$B$35)</f>
        <v>#DIV/0!</v>
      </c>
      <c r="L1886" s="37" t="n">
        <f aca="false">($B$9*H1886^$B$10)*(H1886&lt;$B$35)+($F$39*H1886^$B$39)*(H1886&gt;=$B$35)</f>
        <v>30055277891.965</v>
      </c>
      <c r="M1886" s="37" t="e">
        <f aca="false">I1886*L1886</f>
        <v>#DIV/0!</v>
      </c>
      <c r="N1886" s="55" t="e">
        <f aca="false">M1886/I1886</f>
        <v>#DIV/0!</v>
      </c>
      <c r="O1886" s="56" t="e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#DIV/0!</v>
      </c>
      <c r="P1886" s="50" t="e">
        <f aca="false">100*((S1886+$B$41)^3-S1886^3)/(S1886^3)</f>
        <v>#DIV/0!</v>
      </c>
      <c r="Q1886" s="57" t="e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#DIV/0!</v>
      </c>
      <c r="R1886" s="37" t="e">
        <f aca="false">R1885+M1886</f>
        <v>#DIV/0!</v>
      </c>
      <c r="S1886" s="37" t="e">
        <f aca="false">((O1886/$B$40)*(0.75/PI()))^(1/3)</f>
        <v>#DIV/0!</v>
      </c>
      <c r="T1886" s="51" t="e">
        <f aca="false">(S1886-S1885)*(S1886-S1885&lt;$B$41)+$B$41*(S1886-S1885&gt;=$B$41)</f>
        <v>#DIV/0!</v>
      </c>
      <c r="U1886" s="52" t="e">
        <f aca="false">H1886*(T1886=$B$41)*(T1885&lt;$B$41)</f>
        <v>#DIV/0!</v>
      </c>
      <c r="V1886" s="52" t="e">
        <f aca="false">S1886*(U1886&gt;0)</f>
        <v>#DIV/0!</v>
      </c>
      <c r="W1886" s="37" t="e">
        <f aca="false">(O1886*$B$5/100/I1885/L1885)*(H1886&lt;$B$35)+(O1886*$B$36/100/I1885/L1885)*(H1886&gt;=$B$35)</f>
        <v>#DIV/0!</v>
      </c>
      <c r="X1886" s="37" t="e">
        <f aca="false">(N1886-N1885)/N1885</f>
        <v>#DIV/0!</v>
      </c>
      <c r="Y1886" s="37" t="e">
        <f aca="false">(Q1886*$B$7/100/I1886/N1886)*(H1886&lt;$B$35)+(Q1886*$B$37/100/I1886/N1886)*(H1886&gt;=$B$35)</f>
        <v>#DIV/0!</v>
      </c>
    </row>
    <row r="1887" customFormat="false" ht="12.75" hidden="false" customHeight="false" outlineLevel="0" collapsed="false">
      <c r="H1887" s="54" t="n">
        <f aca="false">H1886+1</f>
        <v>3850</v>
      </c>
      <c r="I1887" s="17" t="e">
        <f aca="false">K1887*H1887^($B$3*(H1887&lt;$B$35)+$B$42*(H1887&gt;=$B$35))</f>
        <v>#DIV/0!</v>
      </c>
      <c r="J1887" s="17" t="e">
        <f aca="false">100*(I1887/I1886-1)</f>
        <v>#DIV/0!</v>
      </c>
      <c r="K1887" s="17" t="e">
        <f aca="false">(K1886*((O1887/O1886)*(O1887/O1886&lt;1)+1*(O1887/O1886&gt;=1)))*(H1887&lt;&gt;$B$35)+(I1886/(H1886^$B$42))*(H1887=$B$35)</f>
        <v>#DIV/0!</v>
      </c>
      <c r="L1887" s="37" t="n">
        <f aca="false">($B$9*H1887^$B$10)*(H1887&lt;$B$35)+($F$39*H1887^$B$39)*(H1887&gt;=$B$35)</f>
        <v>30077450737.3166</v>
      </c>
      <c r="M1887" s="37" t="e">
        <f aca="false">I1887*L1887</f>
        <v>#DIV/0!</v>
      </c>
      <c r="N1887" s="55" t="e">
        <f aca="false">M1887/I1887</f>
        <v>#DIV/0!</v>
      </c>
      <c r="O1887" s="56" t="e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#DIV/0!</v>
      </c>
      <c r="P1887" s="50" t="e">
        <f aca="false">100*((S1887+$B$41)^3-S1887^3)/(S1887^3)</f>
        <v>#DIV/0!</v>
      </c>
      <c r="Q1887" s="57" t="e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#DIV/0!</v>
      </c>
      <c r="R1887" s="37" t="e">
        <f aca="false">R1886+M1887</f>
        <v>#DIV/0!</v>
      </c>
      <c r="S1887" s="37" t="e">
        <f aca="false">((O1887/$B$40)*(0.75/PI()))^(1/3)</f>
        <v>#DIV/0!</v>
      </c>
      <c r="T1887" s="51" t="e">
        <f aca="false">(S1887-S1886)*(S1887-S1886&lt;$B$41)+$B$41*(S1887-S1886&gt;=$B$41)</f>
        <v>#DIV/0!</v>
      </c>
      <c r="U1887" s="52" t="e">
        <f aca="false">H1887*(T1887=$B$41)*(T1886&lt;$B$41)</f>
        <v>#DIV/0!</v>
      </c>
      <c r="V1887" s="52" t="e">
        <f aca="false">S1887*(U1887&gt;0)</f>
        <v>#DIV/0!</v>
      </c>
      <c r="W1887" s="37" t="e">
        <f aca="false">(O1887*$B$5/100/I1886/L1886)*(H1887&lt;$B$35)+(O1887*$B$36/100/I1886/L1886)*(H1887&gt;=$B$35)</f>
        <v>#DIV/0!</v>
      </c>
      <c r="X1887" s="37" t="e">
        <f aca="false">(N1887-N1886)/N1886</f>
        <v>#DIV/0!</v>
      </c>
      <c r="Y1887" s="37" t="e">
        <f aca="false">(Q1887*$B$7/100/I1887/N1887)*(H1887&lt;$B$35)+(Q1887*$B$37/100/I1887/N1887)*(H1887&gt;=$B$35)</f>
        <v>#DIV/0!</v>
      </c>
    </row>
    <row r="1888" customFormat="false" ht="12.75" hidden="false" customHeight="false" outlineLevel="0" collapsed="false">
      <c r="H1888" s="54" t="n">
        <f aca="false">H1887+1</f>
        <v>3851</v>
      </c>
      <c r="I1888" s="17" t="e">
        <f aca="false">K1888*H1888^($B$3*(H1888&lt;$B$35)+$B$42*(H1888&gt;=$B$35))</f>
        <v>#DIV/0!</v>
      </c>
      <c r="J1888" s="17" t="e">
        <f aca="false">100*(I1888/I1887-1)</f>
        <v>#DIV/0!</v>
      </c>
      <c r="K1888" s="17" t="e">
        <f aca="false">(K1887*((O1888/O1887)*(O1888/O1887&lt;1)+1*(O1888/O1887&gt;=1)))*(H1888&lt;&gt;$B$35)+(I1887/(H1887^$B$42))*(H1888=$B$35)</f>
        <v>#DIV/0!</v>
      </c>
      <c r="L1888" s="37" t="n">
        <f aca="false">($B$9*H1888^$B$10)*(H1888&lt;$B$35)+($F$39*H1888^$B$39)*(H1888&gt;=$B$35)</f>
        <v>30099634175.5576</v>
      </c>
      <c r="M1888" s="37" t="e">
        <f aca="false">I1888*L1888</f>
        <v>#DIV/0!</v>
      </c>
      <c r="N1888" s="55" t="e">
        <f aca="false">M1888/I1888</f>
        <v>#DIV/0!</v>
      </c>
      <c r="O1888" s="56" t="e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#DIV/0!</v>
      </c>
      <c r="P1888" s="50" t="e">
        <f aca="false">100*((S1888+$B$41)^3-S1888^3)/(S1888^3)</f>
        <v>#DIV/0!</v>
      </c>
      <c r="Q1888" s="57" t="e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#DIV/0!</v>
      </c>
      <c r="R1888" s="37" t="e">
        <f aca="false">R1887+M1888</f>
        <v>#DIV/0!</v>
      </c>
      <c r="S1888" s="37" t="e">
        <f aca="false">((O1888/$B$40)*(0.75/PI()))^(1/3)</f>
        <v>#DIV/0!</v>
      </c>
      <c r="T1888" s="51" t="e">
        <f aca="false">(S1888-S1887)*(S1888-S1887&lt;$B$41)+$B$41*(S1888-S1887&gt;=$B$41)</f>
        <v>#DIV/0!</v>
      </c>
      <c r="U1888" s="52" t="e">
        <f aca="false">H1888*(T1888=$B$41)*(T1887&lt;$B$41)</f>
        <v>#DIV/0!</v>
      </c>
      <c r="V1888" s="52" t="e">
        <f aca="false">S1888*(U1888&gt;0)</f>
        <v>#DIV/0!</v>
      </c>
      <c r="W1888" s="37" t="e">
        <f aca="false">(O1888*$B$5/100/I1887/L1887)*(H1888&lt;$B$35)+(O1888*$B$36/100/I1887/L1887)*(H1888&gt;=$B$35)</f>
        <v>#DIV/0!</v>
      </c>
      <c r="X1888" s="37" t="e">
        <f aca="false">(N1888-N1887)/N1887</f>
        <v>#DIV/0!</v>
      </c>
      <c r="Y1888" s="37" t="e">
        <f aca="false">(Q1888*$B$7/100/I1888/N1888)*(H1888&lt;$B$35)+(Q1888*$B$37/100/I1888/N1888)*(H1888&gt;=$B$35)</f>
        <v>#DIV/0!</v>
      </c>
    </row>
    <row r="1889" customFormat="false" ht="12.75" hidden="false" customHeight="false" outlineLevel="0" collapsed="false">
      <c r="H1889" s="54" t="n">
        <f aca="false">H1888+1</f>
        <v>3852</v>
      </c>
      <c r="I1889" s="17" t="e">
        <f aca="false">K1889*H1889^($B$3*(H1889&lt;$B$35)+$B$42*(H1889&gt;=$B$35))</f>
        <v>#DIV/0!</v>
      </c>
      <c r="J1889" s="17" t="e">
        <f aca="false">100*(I1889/I1888-1)</f>
        <v>#DIV/0!</v>
      </c>
      <c r="K1889" s="17" t="e">
        <f aca="false">(K1888*((O1889/O1888)*(O1889/O1888&lt;1)+1*(O1889/O1888&gt;=1)))*(H1889&lt;&gt;$B$35)+(I1888/(H1888^$B$42))*(H1889=$B$35)</f>
        <v>#DIV/0!</v>
      </c>
      <c r="L1889" s="37" t="n">
        <f aca="false">($B$9*H1889^$B$10)*(H1889&lt;$B$35)+($F$39*H1889^$B$39)*(H1889&gt;=$B$35)</f>
        <v>30121828208.9961</v>
      </c>
      <c r="M1889" s="37" t="e">
        <f aca="false">I1889*L1889</f>
        <v>#DIV/0!</v>
      </c>
      <c r="N1889" s="55" t="e">
        <f aca="false">M1889/I1889</f>
        <v>#DIV/0!</v>
      </c>
      <c r="O1889" s="56" t="e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#DIV/0!</v>
      </c>
      <c r="P1889" s="50" t="e">
        <f aca="false">100*((S1889+$B$41)^3-S1889^3)/(S1889^3)</f>
        <v>#DIV/0!</v>
      </c>
      <c r="Q1889" s="57" t="e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#DIV/0!</v>
      </c>
      <c r="R1889" s="37" t="e">
        <f aca="false">R1888+M1889</f>
        <v>#DIV/0!</v>
      </c>
      <c r="S1889" s="37" t="e">
        <f aca="false">((O1889/$B$40)*(0.75/PI()))^(1/3)</f>
        <v>#DIV/0!</v>
      </c>
      <c r="T1889" s="51" t="e">
        <f aca="false">(S1889-S1888)*(S1889-S1888&lt;$B$41)+$B$41*(S1889-S1888&gt;=$B$41)</f>
        <v>#DIV/0!</v>
      </c>
      <c r="U1889" s="52" t="e">
        <f aca="false">H1889*(T1889=$B$41)*(T1888&lt;$B$41)</f>
        <v>#DIV/0!</v>
      </c>
      <c r="V1889" s="52" t="e">
        <f aca="false">S1889*(U1889&gt;0)</f>
        <v>#DIV/0!</v>
      </c>
      <c r="W1889" s="37" t="e">
        <f aca="false">(O1889*$B$5/100/I1888/L1888)*(H1889&lt;$B$35)+(O1889*$B$36/100/I1888/L1888)*(H1889&gt;=$B$35)</f>
        <v>#DIV/0!</v>
      </c>
      <c r="X1889" s="37" t="e">
        <f aca="false">(N1889-N1888)/N1888</f>
        <v>#DIV/0!</v>
      </c>
      <c r="Y1889" s="37" t="e">
        <f aca="false">(Q1889*$B$7/100/I1889/N1889)*(H1889&lt;$B$35)+(Q1889*$B$37/100/I1889/N1889)*(H1889&gt;=$B$35)</f>
        <v>#DIV/0!</v>
      </c>
    </row>
    <row r="1890" customFormat="false" ht="12.75" hidden="false" customHeight="false" outlineLevel="0" collapsed="false">
      <c r="H1890" s="54" t="n">
        <f aca="false">H1889+1</f>
        <v>3853</v>
      </c>
      <c r="I1890" s="17" t="e">
        <f aca="false">K1890*H1890^($B$3*(H1890&lt;$B$35)+$B$42*(H1890&gt;=$B$35))</f>
        <v>#DIV/0!</v>
      </c>
      <c r="J1890" s="17" t="e">
        <f aca="false">100*(I1890/I1889-1)</f>
        <v>#DIV/0!</v>
      </c>
      <c r="K1890" s="17" t="e">
        <f aca="false">(K1889*((O1890/O1889)*(O1890/O1889&lt;1)+1*(O1890/O1889&gt;=1)))*(H1890&lt;&gt;$B$35)+(I1889/(H1889^$B$42))*(H1890=$B$35)</f>
        <v>#DIV/0!</v>
      </c>
      <c r="L1890" s="37" t="n">
        <f aca="false">($B$9*H1890^$B$10)*(H1890&lt;$B$35)+($F$39*H1890^$B$39)*(H1890&gt;=$B$35)</f>
        <v>30144032839.94</v>
      </c>
      <c r="M1890" s="37" t="e">
        <f aca="false">I1890*L1890</f>
        <v>#DIV/0!</v>
      </c>
      <c r="N1890" s="55" t="e">
        <f aca="false">M1890/I1890</f>
        <v>#DIV/0!</v>
      </c>
      <c r="O1890" s="56" t="e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#DIV/0!</v>
      </c>
      <c r="P1890" s="50" t="e">
        <f aca="false">100*((S1890+$B$41)^3-S1890^3)/(S1890^3)</f>
        <v>#DIV/0!</v>
      </c>
      <c r="Q1890" s="57" t="e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#DIV/0!</v>
      </c>
      <c r="R1890" s="37" t="e">
        <f aca="false">R1889+M1890</f>
        <v>#DIV/0!</v>
      </c>
      <c r="S1890" s="37" t="e">
        <f aca="false">((O1890/$B$40)*(0.75/PI()))^(1/3)</f>
        <v>#DIV/0!</v>
      </c>
      <c r="T1890" s="51" t="e">
        <f aca="false">(S1890-S1889)*(S1890-S1889&lt;$B$41)+$B$41*(S1890-S1889&gt;=$B$41)</f>
        <v>#DIV/0!</v>
      </c>
      <c r="U1890" s="52" t="e">
        <f aca="false">H1890*(T1890=$B$41)*(T1889&lt;$B$41)</f>
        <v>#DIV/0!</v>
      </c>
      <c r="V1890" s="52" t="e">
        <f aca="false">S1890*(U1890&gt;0)</f>
        <v>#DIV/0!</v>
      </c>
      <c r="W1890" s="37" t="e">
        <f aca="false">(O1890*$B$5/100/I1889/L1889)*(H1890&lt;$B$35)+(O1890*$B$36/100/I1889/L1889)*(H1890&gt;=$B$35)</f>
        <v>#DIV/0!</v>
      </c>
      <c r="X1890" s="37" t="e">
        <f aca="false">(N1890-N1889)/N1889</f>
        <v>#DIV/0!</v>
      </c>
      <c r="Y1890" s="37" t="e">
        <f aca="false">(Q1890*$B$7/100/I1890/N1890)*(H1890&lt;$B$35)+(Q1890*$B$37/100/I1890/N1890)*(H1890&gt;=$B$35)</f>
        <v>#DIV/0!</v>
      </c>
    </row>
    <row r="1891" customFormat="false" ht="12.75" hidden="false" customHeight="false" outlineLevel="0" collapsed="false">
      <c r="H1891" s="54" t="n">
        <f aca="false">H1890+1</f>
        <v>3854</v>
      </c>
      <c r="I1891" s="17" t="e">
        <f aca="false">K1891*H1891^($B$3*(H1891&lt;$B$35)+$B$42*(H1891&gt;=$B$35))</f>
        <v>#DIV/0!</v>
      </c>
      <c r="J1891" s="17" t="e">
        <f aca="false">100*(I1891/I1890-1)</f>
        <v>#DIV/0!</v>
      </c>
      <c r="K1891" s="17" t="e">
        <f aca="false">(K1890*((O1891/O1890)*(O1891/O1890&lt;1)+1*(O1891/O1890&gt;=1)))*(H1891&lt;&gt;$B$35)+(I1890/(H1890^$B$42))*(H1891=$B$35)</f>
        <v>#DIV/0!</v>
      </c>
      <c r="L1891" s="37" t="n">
        <f aca="false">($B$9*H1891^$B$10)*(H1891&lt;$B$35)+($F$39*H1891^$B$39)*(H1891&gt;=$B$35)</f>
        <v>30166248070.697</v>
      </c>
      <c r="M1891" s="37" t="e">
        <f aca="false">I1891*L1891</f>
        <v>#DIV/0!</v>
      </c>
      <c r="N1891" s="55" t="e">
        <f aca="false">M1891/I1891</f>
        <v>#DIV/0!</v>
      </c>
      <c r="O1891" s="56" t="e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#DIV/0!</v>
      </c>
      <c r="P1891" s="50" t="e">
        <f aca="false">100*((S1891+$B$41)^3-S1891^3)/(S1891^3)</f>
        <v>#DIV/0!</v>
      </c>
      <c r="Q1891" s="57" t="e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#DIV/0!</v>
      </c>
      <c r="R1891" s="37" t="e">
        <f aca="false">R1890+M1891</f>
        <v>#DIV/0!</v>
      </c>
      <c r="S1891" s="37" t="e">
        <f aca="false">((O1891/$B$40)*(0.75/PI()))^(1/3)</f>
        <v>#DIV/0!</v>
      </c>
      <c r="T1891" s="51" t="e">
        <f aca="false">(S1891-S1890)*(S1891-S1890&lt;$B$41)+$B$41*(S1891-S1890&gt;=$B$41)</f>
        <v>#DIV/0!</v>
      </c>
      <c r="U1891" s="52" t="e">
        <f aca="false">H1891*(T1891=$B$41)*(T1890&lt;$B$41)</f>
        <v>#DIV/0!</v>
      </c>
      <c r="V1891" s="52" t="e">
        <f aca="false">S1891*(U1891&gt;0)</f>
        <v>#DIV/0!</v>
      </c>
      <c r="W1891" s="37" t="e">
        <f aca="false">(O1891*$B$5/100/I1890/L1890)*(H1891&lt;$B$35)+(O1891*$B$36/100/I1890/L1890)*(H1891&gt;=$B$35)</f>
        <v>#DIV/0!</v>
      </c>
      <c r="X1891" s="37" t="e">
        <f aca="false">(N1891-N1890)/N1890</f>
        <v>#DIV/0!</v>
      </c>
      <c r="Y1891" s="37" t="e">
        <f aca="false">(Q1891*$B$7/100/I1891/N1891)*(H1891&lt;$B$35)+(Q1891*$B$37/100/I1891/N1891)*(H1891&gt;=$B$35)</f>
        <v>#DIV/0!</v>
      </c>
    </row>
    <row r="1892" customFormat="false" ht="12.75" hidden="false" customHeight="false" outlineLevel="0" collapsed="false">
      <c r="H1892" s="54" t="n">
        <f aca="false">H1891+1</f>
        <v>3855</v>
      </c>
      <c r="I1892" s="17" t="e">
        <f aca="false">K1892*H1892^($B$3*(H1892&lt;$B$35)+$B$42*(H1892&gt;=$B$35))</f>
        <v>#DIV/0!</v>
      </c>
      <c r="J1892" s="17" t="e">
        <f aca="false">100*(I1892/I1891-1)</f>
        <v>#DIV/0!</v>
      </c>
      <c r="K1892" s="17" t="e">
        <f aca="false">(K1891*((O1892/O1891)*(O1892/O1891&lt;1)+1*(O1892/O1891&gt;=1)))*(H1892&lt;&gt;$B$35)+(I1891/(H1891^$B$42))*(H1892=$B$35)</f>
        <v>#DIV/0!</v>
      </c>
      <c r="L1892" s="37" t="n">
        <f aca="false">($B$9*H1892^$B$10)*(H1892&lt;$B$35)+($F$39*H1892^$B$39)*(H1892&gt;=$B$35)</f>
        <v>30188473903.575</v>
      </c>
      <c r="M1892" s="37" t="e">
        <f aca="false">I1892*L1892</f>
        <v>#DIV/0!</v>
      </c>
      <c r="N1892" s="55" t="e">
        <f aca="false">M1892/I1892</f>
        <v>#DIV/0!</v>
      </c>
      <c r="O1892" s="56" t="e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#DIV/0!</v>
      </c>
      <c r="P1892" s="50" t="e">
        <f aca="false">100*((S1892+$B$41)^3-S1892^3)/(S1892^3)</f>
        <v>#DIV/0!</v>
      </c>
      <c r="Q1892" s="57" t="e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#DIV/0!</v>
      </c>
      <c r="R1892" s="37" t="e">
        <f aca="false">R1891+M1892</f>
        <v>#DIV/0!</v>
      </c>
      <c r="S1892" s="37" t="e">
        <f aca="false">((O1892/$B$40)*(0.75/PI()))^(1/3)</f>
        <v>#DIV/0!</v>
      </c>
      <c r="T1892" s="51" t="e">
        <f aca="false">(S1892-S1891)*(S1892-S1891&lt;$B$41)+$B$41*(S1892-S1891&gt;=$B$41)</f>
        <v>#DIV/0!</v>
      </c>
      <c r="U1892" s="52" t="e">
        <f aca="false">H1892*(T1892=$B$41)*(T1891&lt;$B$41)</f>
        <v>#DIV/0!</v>
      </c>
      <c r="V1892" s="52" t="e">
        <f aca="false">S1892*(U1892&gt;0)</f>
        <v>#DIV/0!</v>
      </c>
      <c r="W1892" s="37" t="e">
        <f aca="false">(O1892*$B$5/100/I1891/L1891)*(H1892&lt;$B$35)+(O1892*$B$36/100/I1891/L1891)*(H1892&gt;=$B$35)</f>
        <v>#DIV/0!</v>
      </c>
      <c r="X1892" s="37" t="e">
        <f aca="false">(N1892-N1891)/N1891</f>
        <v>#DIV/0!</v>
      </c>
      <c r="Y1892" s="37" t="e">
        <f aca="false">(Q1892*$B$7/100/I1892/N1892)*(H1892&lt;$B$35)+(Q1892*$B$37/100/I1892/N1892)*(H1892&gt;=$B$35)</f>
        <v>#DIV/0!</v>
      </c>
    </row>
    <row r="1893" customFormat="false" ht="12.75" hidden="false" customHeight="false" outlineLevel="0" collapsed="false">
      <c r="H1893" s="54" t="n">
        <f aca="false">H1892+1</f>
        <v>3856</v>
      </c>
      <c r="I1893" s="17" t="e">
        <f aca="false">K1893*H1893^($B$3*(H1893&lt;$B$35)+$B$42*(H1893&gt;=$B$35))</f>
        <v>#DIV/0!</v>
      </c>
      <c r="J1893" s="17" t="e">
        <f aca="false">100*(I1893/I1892-1)</f>
        <v>#DIV/0!</v>
      </c>
      <c r="K1893" s="17" t="e">
        <f aca="false">(K1892*((O1893/O1892)*(O1893/O1892&lt;1)+1*(O1893/O1892&gt;=1)))*(H1893&lt;&gt;$B$35)+(I1892/(H1892^$B$42))*(H1893=$B$35)</f>
        <v>#DIV/0!</v>
      </c>
      <c r="L1893" s="37" t="n">
        <f aca="false">($B$9*H1893^$B$10)*(H1893&lt;$B$35)+($F$39*H1893^$B$39)*(H1893&gt;=$B$35)</f>
        <v>30210710340.8814</v>
      </c>
      <c r="M1893" s="37" t="e">
        <f aca="false">I1893*L1893</f>
        <v>#DIV/0!</v>
      </c>
      <c r="N1893" s="55" t="e">
        <f aca="false">M1893/I1893</f>
        <v>#DIV/0!</v>
      </c>
      <c r="O1893" s="56" t="e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#DIV/0!</v>
      </c>
      <c r="P1893" s="50" t="e">
        <f aca="false">100*((S1893+$B$41)^3-S1893^3)/(S1893^3)</f>
        <v>#DIV/0!</v>
      </c>
      <c r="Q1893" s="57" t="e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#DIV/0!</v>
      </c>
      <c r="R1893" s="37" t="e">
        <f aca="false">R1892+M1893</f>
        <v>#DIV/0!</v>
      </c>
      <c r="S1893" s="37" t="e">
        <f aca="false">((O1893/$B$40)*(0.75/PI()))^(1/3)</f>
        <v>#DIV/0!</v>
      </c>
      <c r="T1893" s="51" t="e">
        <f aca="false">(S1893-S1892)*(S1893-S1892&lt;$B$41)+$B$41*(S1893-S1892&gt;=$B$41)</f>
        <v>#DIV/0!</v>
      </c>
      <c r="U1893" s="52" t="e">
        <f aca="false">H1893*(T1893=$B$41)*(T1892&lt;$B$41)</f>
        <v>#DIV/0!</v>
      </c>
      <c r="V1893" s="52" t="e">
        <f aca="false">S1893*(U1893&gt;0)</f>
        <v>#DIV/0!</v>
      </c>
      <c r="W1893" s="37" t="e">
        <f aca="false">(O1893*$B$5/100/I1892/L1892)*(H1893&lt;$B$35)+(O1893*$B$36/100/I1892/L1892)*(H1893&gt;=$B$35)</f>
        <v>#DIV/0!</v>
      </c>
      <c r="X1893" s="37" t="e">
        <f aca="false">(N1893-N1892)/N1892</f>
        <v>#DIV/0!</v>
      </c>
      <c r="Y1893" s="37" t="e">
        <f aca="false">(Q1893*$B$7/100/I1893/N1893)*(H1893&lt;$B$35)+(Q1893*$B$37/100/I1893/N1893)*(H1893&gt;=$B$35)</f>
        <v>#DIV/0!</v>
      </c>
    </row>
    <row r="1894" customFormat="false" ht="12.75" hidden="false" customHeight="false" outlineLevel="0" collapsed="false">
      <c r="H1894" s="54" t="n">
        <f aca="false">H1893+1</f>
        <v>3857</v>
      </c>
      <c r="I1894" s="17" t="e">
        <f aca="false">K1894*H1894^($B$3*(H1894&lt;$B$35)+$B$42*(H1894&gt;=$B$35))</f>
        <v>#DIV/0!</v>
      </c>
      <c r="J1894" s="17" t="e">
        <f aca="false">100*(I1894/I1893-1)</f>
        <v>#DIV/0!</v>
      </c>
      <c r="K1894" s="17" t="e">
        <f aca="false">(K1893*((O1894/O1893)*(O1894/O1893&lt;1)+1*(O1894/O1893&gt;=1)))*(H1894&lt;&gt;$B$35)+(I1893/(H1893^$B$42))*(H1894=$B$35)</f>
        <v>#DIV/0!</v>
      </c>
      <c r="L1894" s="37" t="n">
        <f aca="false">($B$9*H1894^$B$10)*(H1894&lt;$B$35)+($F$39*H1894^$B$39)*(H1894&gt;=$B$35)</f>
        <v>30232957384.9239</v>
      </c>
      <c r="M1894" s="37" t="e">
        <f aca="false">I1894*L1894</f>
        <v>#DIV/0!</v>
      </c>
      <c r="N1894" s="55" t="e">
        <f aca="false">M1894/I1894</f>
        <v>#DIV/0!</v>
      </c>
      <c r="O1894" s="56" t="e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#DIV/0!</v>
      </c>
      <c r="P1894" s="50" t="e">
        <f aca="false">100*((S1894+$B$41)^3-S1894^3)/(S1894^3)</f>
        <v>#DIV/0!</v>
      </c>
      <c r="Q1894" s="57" t="e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#DIV/0!</v>
      </c>
      <c r="R1894" s="37" t="e">
        <f aca="false">R1893+M1894</f>
        <v>#DIV/0!</v>
      </c>
      <c r="S1894" s="37" t="e">
        <f aca="false">((O1894/$B$40)*(0.75/PI()))^(1/3)</f>
        <v>#DIV/0!</v>
      </c>
      <c r="T1894" s="51" t="e">
        <f aca="false">(S1894-S1893)*(S1894-S1893&lt;$B$41)+$B$41*(S1894-S1893&gt;=$B$41)</f>
        <v>#DIV/0!</v>
      </c>
      <c r="U1894" s="52" t="e">
        <f aca="false">H1894*(T1894=$B$41)*(T1893&lt;$B$41)</f>
        <v>#DIV/0!</v>
      </c>
      <c r="V1894" s="52" t="e">
        <f aca="false">S1894*(U1894&gt;0)</f>
        <v>#DIV/0!</v>
      </c>
      <c r="W1894" s="37" t="e">
        <f aca="false">(O1894*$B$5/100/I1893/L1893)*(H1894&lt;$B$35)+(O1894*$B$36/100/I1893/L1893)*(H1894&gt;=$B$35)</f>
        <v>#DIV/0!</v>
      </c>
      <c r="X1894" s="37" t="e">
        <f aca="false">(N1894-N1893)/N1893</f>
        <v>#DIV/0!</v>
      </c>
      <c r="Y1894" s="37" t="e">
        <f aca="false">(Q1894*$B$7/100/I1894/N1894)*(H1894&lt;$B$35)+(Q1894*$B$37/100/I1894/N1894)*(H1894&gt;=$B$35)</f>
        <v>#DIV/0!</v>
      </c>
    </row>
    <row r="1895" customFormat="false" ht="12.75" hidden="false" customHeight="false" outlineLevel="0" collapsed="false">
      <c r="H1895" s="54" t="n">
        <f aca="false">H1894+1</f>
        <v>3858</v>
      </c>
      <c r="I1895" s="17" t="e">
        <f aca="false">K1895*H1895^($B$3*(H1895&lt;$B$35)+$B$42*(H1895&gt;=$B$35))</f>
        <v>#DIV/0!</v>
      </c>
      <c r="J1895" s="17" t="e">
        <f aca="false">100*(I1895/I1894-1)</f>
        <v>#DIV/0!</v>
      </c>
      <c r="K1895" s="17" t="e">
        <f aca="false">(K1894*((O1895/O1894)*(O1895/O1894&lt;1)+1*(O1895/O1894&gt;=1)))*(H1895&lt;&gt;$B$35)+(I1894/(H1894^$B$42))*(H1895=$B$35)</f>
        <v>#DIV/0!</v>
      </c>
      <c r="L1895" s="37" t="n">
        <f aca="false">($B$9*H1895^$B$10)*(H1895&lt;$B$35)+($F$39*H1895^$B$39)*(H1895&gt;=$B$35)</f>
        <v>30255215038.0099</v>
      </c>
      <c r="M1895" s="37" t="e">
        <f aca="false">I1895*L1895</f>
        <v>#DIV/0!</v>
      </c>
      <c r="N1895" s="55" t="e">
        <f aca="false">M1895/I1895</f>
        <v>#DIV/0!</v>
      </c>
      <c r="O1895" s="56" t="e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#DIV/0!</v>
      </c>
      <c r="P1895" s="50" t="e">
        <f aca="false">100*((S1895+$B$41)^3-S1895^3)/(S1895^3)</f>
        <v>#DIV/0!</v>
      </c>
      <c r="Q1895" s="57" t="e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#DIV/0!</v>
      </c>
      <c r="R1895" s="37" t="e">
        <f aca="false">R1894+M1895</f>
        <v>#DIV/0!</v>
      </c>
      <c r="S1895" s="37" t="e">
        <f aca="false">((O1895/$B$40)*(0.75/PI()))^(1/3)</f>
        <v>#DIV/0!</v>
      </c>
      <c r="T1895" s="51" t="e">
        <f aca="false">(S1895-S1894)*(S1895-S1894&lt;$B$41)+$B$41*(S1895-S1894&gt;=$B$41)</f>
        <v>#DIV/0!</v>
      </c>
      <c r="U1895" s="52" t="e">
        <f aca="false">H1895*(T1895=$B$41)*(T1894&lt;$B$41)</f>
        <v>#DIV/0!</v>
      </c>
      <c r="V1895" s="52" t="e">
        <f aca="false">S1895*(U1895&gt;0)</f>
        <v>#DIV/0!</v>
      </c>
      <c r="W1895" s="37" t="e">
        <f aca="false">(O1895*$B$5/100/I1894/L1894)*(H1895&lt;$B$35)+(O1895*$B$36/100/I1894/L1894)*(H1895&gt;=$B$35)</f>
        <v>#DIV/0!</v>
      </c>
      <c r="X1895" s="37" t="e">
        <f aca="false">(N1895-N1894)/N1894</f>
        <v>#DIV/0!</v>
      </c>
      <c r="Y1895" s="37" t="e">
        <f aca="false">(Q1895*$B$7/100/I1895/N1895)*(H1895&lt;$B$35)+(Q1895*$B$37/100/I1895/N1895)*(H1895&gt;=$B$35)</f>
        <v>#DIV/0!</v>
      </c>
    </row>
    <row r="1896" customFormat="false" ht="12.75" hidden="false" customHeight="false" outlineLevel="0" collapsed="false">
      <c r="H1896" s="54" t="n">
        <f aca="false">H1895+1</f>
        <v>3859</v>
      </c>
      <c r="I1896" s="17" t="e">
        <f aca="false">K1896*H1896^($B$3*(H1896&lt;$B$35)+$B$42*(H1896&gt;=$B$35))</f>
        <v>#DIV/0!</v>
      </c>
      <c r="J1896" s="17" t="e">
        <f aca="false">100*(I1896/I1895-1)</f>
        <v>#DIV/0!</v>
      </c>
      <c r="K1896" s="17" t="e">
        <f aca="false">(K1895*((O1896/O1895)*(O1896/O1895&lt;1)+1*(O1896/O1895&gt;=1)))*(H1896&lt;&gt;$B$35)+(I1895/(H1895^$B$42))*(H1896=$B$35)</f>
        <v>#DIV/0!</v>
      </c>
      <c r="L1896" s="37" t="n">
        <f aca="false">($B$9*H1896^$B$10)*(H1896&lt;$B$35)+($F$39*H1896^$B$39)*(H1896&gt;=$B$35)</f>
        <v>30277483302.4466</v>
      </c>
      <c r="M1896" s="37" t="e">
        <f aca="false">I1896*L1896</f>
        <v>#DIV/0!</v>
      </c>
      <c r="N1896" s="55" t="e">
        <f aca="false">M1896/I1896</f>
        <v>#DIV/0!</v>
      </c>
      <c r="O1896" s="56" t="e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#DIV/0!</v>
      </c>
      <c r="P1896" s="50" t="e">
        <f aca="false">100*((S1896+$B$41)^3-S1896^3)/(S1896^3)</f>
        <v>#DIV/0!</v>
      </c>
      <c r="Q1896" s="57" t="e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#DIV/0!</v>
      </c>
      <c r="R1896" s="37" t="e">
        <f aca="false">R1895+M1896</f>
        <v>#DIV/0!</v>
      </c>
      <c r="S1896" s="37" t="e">
        <f aca="false">((O1896/$B$40)*(0.75/PI()))^(1/3)</f>
        <v>#DIV/0!</v>
      </c>
      <c r="T1896" s="51" t="e">
        <f aca="false">(S1896-S1895)*(S1896-S1895&lt;$B$41)+$B$41*(S1896-S1895&gt;=$B$41)</f>
        <v>#DIV/0!</v>
      </c>
      <c r="U1896" s="52" t="e">
        <f aca="false">H1896*(T1896=$B$41)*(T1895&lt;$B$41)</f>
        <v>#DIV/0!</v>
      </c>
      <c r="V1896" s="52" t="e">
        <f aca="false">S1896*(U1896&gt;0)</f>
        <v>#DIV/0!</v>
      </c>
      <c r="W1896" s="37" t="e">
        <f aca="false">(O1896*$B$5/100/I1895/L1895)*(H1896&lt;$B$35)+(O1896*$B$36/100/I1895/L1895)*(H1896&gt;=$B$35)</f>
        <v>#DIV/0!</v>
      </c>
      <c r="X1896" s="37" t="e">
        <f aca="false">(N1896-N1895)/N1895</f>
        <v>#DIV/0!</v>
      </c>
      <c r="Y1896" s="37" t="e">
        <f aca="false">(Q1896*$B$7/100/I1896/N1896)*(H1896&lt;$B$35)+(Q1896*$B$37/100/I1896/N1896)*(H1896&gt;=$B$35)</f>
        <v>#DIV/0!</v>
      </c>
    </row>
    <row r="1897" customFormat="false" ht="12.75" hidden="false" customHeight="false" outlineLevel="0" collapsed="false">
      <c r="H1897" s="54" t="n">
        <f aca="false">H1896+1</f>
        <v>3860</v>
      </c>
      <c r="I1897" s="17" t="e">
        <f aca="false">K1897*H1897^($B$3*(H1897&lt;$B$35)+$B$42*(H1897&gt;=$B$35))</f>
        <v>#DIV/0!</v>
      </c>
      <c r="J1897" s="17" t="e">
        <f aca="false">100*(I1897/I1896-1)</f>
        <v>#DIV/0!</v>
      </c>
      <c r="K1897" s="17" t="e">
        <f aca="false">(K1896*((O1897/O1896)*(O1897/O1896&lt;1)+1*(O1897/O1896&gt;=1)))*(H1897&lt;&gt;$B$35)+(I1896/(H1896^$B$42))*(H1897=$B$35)</f>
        <v>#DIV/0!</v>
      </c>
      <c r="L1897" s="37" t="n">
        <f aca="false">($B$9*H1897^$B$10)*(H1897&lt;$B$35)+($F$39*H1897^$B$39)*(H1897&gt;=$B$35)</f>
        <v>30299762180.5414</v>
      </c>
      <c r="M1897" s="37" t="e">
        <f aca="false">I1897*L1897</f>
        <v>#DIV/0!</v>
      </c>
      <c r="N1897" s="55" t="e">
        <f aca="false">M1897/I1897</f>
        <v>#DIV/0!</v>
      </c>
      <c r="O1897" s="56" t="e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#DIV/0!</v>
      </c>
      <c r="P1897" s="50" t="e">
        <f aca="false">100*((S1897+$B$41)^3-S1897^3)/(S1897^3)</f>
        <v>#DIV/0!</v>
      </c>
      <c r="Q1897" s="57" t="e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#DIV/0!</v>
      </c>
      <c r="R1897" s="37" t="e">
        <f aca="false">R1896+M1897</f>
        <v>#DIV/0!</v>
      </c>
      <c r="S1897" s="37" t="e">
        <f aca="false">((O1897/$B$40)*(0.75/PI()))^(1/3)</f>
        <v>#DIV/0!</v>
      </c>
      <c r="T1897" s="51" t="e">
        <f aca="false">(S1897-S1896)*(S1897-S1896&lt;$B$41)+$B$41*(S1897-S1896&gt;=$B$41)</f>
        <v>#DIV/0!</v>
      </c>
      <c r="U1897" s="52" t="e">
        <f aca="false">H1897*(T1897=$B$41)*(T1896&lt;$B$41)</f>
        <v>#DIV/0!</v>
      </c>
      <c r="V1897" s="52" t="e">
        <f aca="false">S1897*(U1897&gt;0)</f>
        <v>#DIV/0!</v>
      </c>
      <c r="W1897" s="37" t="e">
        <f aca="false">(O1897*$B$5/100/I1896/L1896)*(H1897&lt;$B$35)+(O1897*$B$36/100/I1896/L1896)*(H1897&gt;=$B$35)</f>
        <v>#DIV/0!</v>
      </c>
      <c r="X1897" s="37" t="e">
        <f aca="false">(N1897-N1896)/N1896</f>
        <v>#DIV/0!</v>
      </c>
      <c r="Y1897" s="37" t="e">
        <f aca="false">(Q1897*$B$7/100/I1897/N1897)*(H1897&lt;$B$35)+(Q1897*$B$37/100/I1897/N1897)*(H1897&gt;=$B$35)</f>
        <v>#DIV/0!</v>
      </c>
    </row>
    <row r="1898" customFormat="false" ht="12.75" hidden="false" customHeight="false" outlineLevel="0" collapsed="false">
      <c r="H1898" s="54" t="n">
        <f aca="false">H1897+1</f>
        <v>3861</v>
      </c>
      <c r="I1898" s="17" t="e">
        <f aca="false">K1898*H1898^($B$3*(H1898&lt;$B$35)+$B$42*(H1898&gt;=$B$35))</f>
        <v>#DIV/0!</v>
      </c>
      <c r="J1898" s="17" t="e">
        <f aca="false">100*(I1898/I1897-1)</f>
        <v>#DIV/0!</v>
      </c>
      <c r="K1898" s="17" t="e">
        <f aca="false">(K1897*((O1898/O1897)*(O1898/O1897&lt;1)+1*(O1898/O1897&gt;=1)))*(H1898&lt;&gt;$B$35)+(I1897/(H1897^$B$42))*(H1898=$B$35)</f>
        <v>#DIV/0!</v>
      </c>
      <c r="L1898" s="37" t="n">
        <f aca="false">($B$9*H1898^$B$10)*(H1898&lt;$B$35)+($F$39*H1898^$B$39)*(H1898&gt;=$B$35)</f>
        <v>30322051674.6014</v>
      </c>
      <c r="M1898" s="37" t="e">
        <f aca="false">I1898*L1898</f>
        <v>#DIV/0!</v>
      </c>
      <c r="N1898" s="55" t="e">
        <f aca="false">M1898/I1898</f>
        <v>#DIV/0!</v>
      </c>
      <c r="O1898" s="56" t="e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#DIV/0!</v>
      </c>
      <c r="P1898" s="50" t="e">
        <f aca="false">100*((S1898+$B$41)^3-S1898^3)/(S1898^3)</f>
        <v>#DIV/0!</v>
      </c>
      <c r="Q1898" s="57" t="e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#DIV/0!</v>
      </c>
      <c r="R1898" s="37" t="e">
        <f aca="false">R1897+M1898</f>
        <v>#DIV/0!</v>
      </c>
      <c r="S1898" s="37" t="e">
        <f aca="false">((O1898/$B$40)*(0.75/PI()))^(1/3)</f>
        <v>#DIV/0!</v>
      </c>
      <c r="T1898" s="51" t="e">
        <f aca="false">(S1898-S1897)*(S1898-S1897&lt;$B$41)+$B$41*(S1898-S1897&gt;=$B$41)</f>
        <v>#DIV/0!</v>
      </c>
      <c r="U1898" s="52" t="e">
        <f aca="false">H1898*(T1898=$B$41)*(T1897&lt;$B$41)</f>
        <v>#DIV/0!</v>
      </c>
      <c r="V1898" s="52" t="e">
        <f aca="false">S1898*(U1898&gt;0)</f>
        <v>#DIV/0!</v>
      </c>
      <c r="W1898" s="37" t="e">
        <f aca="false">(O1898*$B$5/100/I1897/L1897)*(H1898&lt;$B$35)+(O1898*$B$36/100/I1897/L1897)*(H1898&gt;=$B$35)</f>
        <v>#DIV/0!</v>
      </c>
      <c r="X1898" s="37" t="e">
        <f aca="false">(N1898-N1897)/N1897</f>
        <v>#DIV/0!</v>
      </c>
      <c r="Y1898" s="37" t="e">
        <f aca="false">(Q1898*$B$7/100/I1898/N1898)*(H1898&lt;$B$35)+(Q1898*$B$37/100/I1898/N1898)*(H1898&gt;=$B$35)</f>
        <v>#DIV/0!</v>
      </c>
    </row>
    <row r="1899" customFormat="false" ht="12.75" hidden="false" customHeight="false" outlineLevel="0" collapsed="false">
      <c r="H1899" s="54" t="n">
        <f aca="false">H1898+1</f>
        <v>3862</v>
      </c>
      <c r="I1899" s="17" t="e">
        <f aca="false">K1899*H1899^($B$3*(H1899&lt;$B$35)+$B$42*(H1899&gt;=$B$35))</f>
        <v>#DIV/0!</v>
      </c>
      <c r="J1899" s="17" t="e">
        <f aca="false">100*(I1899/I1898-1)</f>
        <v>#DIV/0!</v>
      </c>
      <c r="K1899" s="17" t="e">
        <f aca="false">(K1898*((O1899/O1898)*(O1899/O1898&lt;1)+1*(O1899/O1898&gt;=1)))*(H1899&lt;&gt;$B$35)+(I1898/(H1898^$B$42))*(H1899=$B$35)</f>
        <v>#DIV/0!</v>
      </c>
      <c r="L1899" s="37" t="n">
        <f aca="false">($B$9*H1899^$B$10)*(H1899&lt;$B$35)+($F$39*H1899^$B$39)*(H1899&gt;=$B$35)</f>
        <v>30344351786.9336</v>
      </c>
      <c r="M1899" s="37" t="e">
        <f aca="false">I1899*L1899</f>
        <v>#DIV/0!</v>
      </c>
      <c r="N1899" s="55" t="e">
        <f aca="false">M1899/I1899</f>
        <v>#DIV/0!</v>
      </c>
      <c r="O1899" s="56" t="e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#DIV/0!</v>
      </c>
      <c r="P1899" s="50" t="e">
        <f aca="false">100*((S1899+$B$41)^3-S1899^3)/(S1899^3)</f>
        <v>#DIV/0!</v>
      </c>
      <c r="Q1899" s="57" t="e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#DIV/0!</v>
      </c>
      <c r="R1899" s="37" t="e">
        <f aca="false">R1898+M1899</f>
        <v>#DIV/0!</v>
      </c>
      <c r="S1899" s="37" t="e">
        <f aca="false">((O1899/$B$40)*(0.75/PI()))^(1/3)</f>
        <v>#DIV/0!</v>
      </c>
      <c r="T1899" s="51" t="e">
        <f aca="false">(S1899-S1898)*(S1899-S1898&lt;$B$41)+$B$41*(S1899-S1898&gt;=$B$41)</f>
        <v>#DIV/0!</v>
      </c>
      <c r="U1899" s="52" t="e">
        <f aca="false">H1899*(T1899=$B$41)*(T1898&lt;$B$41)</f>
        <v>#DIV/0!</v>
      </c>
      <c r="V1899" s="52" t="e">
        <f aca="false">S1899*(U1899&gt;0)</f>
        <v>#DIV/0!</v>
      </c>
      <c r="W1899" s="37" t="e">
        <f aca="false">(O1899*$B$5/100/I1898/L1898)*(H1899&lt;$B$35)+(O1899*$B$36/100/I1898/L1898)*(H1899&gt;=$B$35)</f>
        <v>#DIV/0!</v>
      </c>
      <c r="X1899" s="37" t="e">
        <f aca="false">(N1899-N1898)/N1898</f>
        <v>#DIV/0!</v>
      </c>
      <c r="Y1899" s="37" t="e">
        <f aca="false">(Q1899*$B$7/100/I1899/N1899)*(H1899&lt;$B$35)+(Q1899*$B$37/100/I1899/N1899)*(H1899&gt;=$B$35)</f>
        <v>#DIV/0!</v>
      </c>
    </row>
    <row r="1900" customFormat="false" ht="12.75" hidden="false" customHeight="false" outlineLevel="0" collapsed="false">
      <c r="H1900" s="54" t="n">
        <f aca="false">H1899+1</f>
        <v>3863</v>
      </c>
      <c r="I1900" s="17" t="e">
        <f aca="false">K1900*H1900^($B$3*(H1900&lt;$B$35)+$B$42*(H1900&gt;=$B$35))</f>
        <v>#DIV/0!</v>
      </c>
      <c r="J1900" s="17" t="e">
        <f aca="false">100*(I1900/I1899-1)</f>
        <v>#DIV/0!</v>
      </c>
      <c r="K1900" s="17" t="e">
        <f aca="false">(K1899*((O1900/O1899)*(O1900/O1899&lt;1)+1*(O1900/O1899&gt;=1)))*(H1900&lt;&gt;$B$35)+(I1899/(H1899^$B$42))*(H1900=$B$35)</f>
        <v>#DIV/0!</v>
      </c>
      <c r="L1900" s="37" t="n">
        <f aca="false">($B$9*H1900^$B$10)*(H1900&lt;$B$35)+($F$39*H1900^$B$39)*(H1900&gt;=$B$35)</f>
        <v>30366662519.845</v>
      </c>
      <c r="M1900" s="37" t="e">
        <f aca="false">I1900*L1900</f>
        <v>#DIV/0!</v>
      </c>
      <c r="N1900" s="55" t="e">
        <f aca="false">M1900/I1900</f>
        <v>#DIV/0!</v>
      </c>
      <c r="O1900" s="56" t="e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#DIV/0!</v>
      </c>
      <c r="P1900" s="50" t="e">
        <f aca="false">100*((S1900+$B$41)^3-S1900^3)/(S1900^3)</f>
        <v>#DIV/0!</v>
      </c>
      <c r="Q1900" s="57" t="e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#DIV/0!</v>
      </c>
      <c r="R1900" s="37" t="e">
        <f aca="false">R1899+M1900</f>
        <v>#DIV/0!</v>
      </c>
      <c r="S1900" s="37" t="e">
        <f aca="false">((O1900/$B$40)*(0.75/PI()))^(1/3)</f>
        <v>#DIV/0!</v>
      </c>
      <c r="T1900" s="51" t="e">
        <f aca="false">(S1900-S1899)*(S1900-S1899&lt;$B$41)+$B$41*(S1900-S1899&gt;=$B$41)</f>
        <v>#DIV/0!</v>
      </c>
      <c r="U1900" s="52" t="e">
        <f aca="false">H1900*(T1900=$B$41)*(T1899&lt;$B$41)</f>
        <v>#DIV/0!</v>
      </c>
      <c r="V1900" s="52" t="e">
        <f aca="false">S1900*(U1900&gt;0)</f>
        <v>#DIV/0!</v>
      </c>
      <c r="W1900" s="37" t="e">
        <f aca="false">(O1900*$B$5/100/I1899/L1899)*(H1900&lt;$B$35)+(O1900*$B$36/100/I1899/L1899)*(H1900&gt;=$B$35)</f>
        <v>#DIV/0!</v>
      </c>
      <c r="X1900" s="37" t="e">
        <f aca="false">(N1900-N1899)/N1899</f>
        <v>#DIV/0!</v>
      </c>
      <c r="Y1900" s="37" t="e">
        <f aca="false">(Q1900*$B$7/100/I1900/N1900)*(H1900&lt;$B$35)+(Q1900*$B$37/100/I1900/N1900)*(H1900&gt;=$B$35)</f>
        <v>#DIV/0!</v>
      </c>
    </row>
    <row r="1901" customFormat="false" ht="12.75" hidden="false" customHeight="false" outlineLevel="0" collapsed="false">
      <c r="H1901" s="54" t="n">
        <f aca="false">H1900+1</f>
        <v>3864</v>
      </c>
      <c r="I1901" s="17" t="e">
        <f aca="false">K1901*H1901^($B$3*(H1901&lt;$B$35)+$B$42*(H1901&gt;=$B$35))</f>
        <v>#DIV/0!</v>
      </c>
      <c r="J1901" s="17" t="e">
        <f aca="false">100*(I1901/I1900-1)</f>
        <v>#DIV/0!</v>
      </c>
      <c r="K1901" s="17" t="e">
        <f aca="false">(K1900*((O1901/O1900)*(O1901/O1900&lt;1)+1*(O1901/O1900&gt;=1)))*(H1901&lt;&gt;$B$35)+(I1900/(H1900^$B$42))*(H1901=$B$35)</f>
        <v>#DIV/0!</v>
      </c>
      <c r="L1901" s="37" t="n">
        <f aca="false">($B$9*H1901^$B$10)*(H1901&lt;$B$35)+($F$39*H1901^$B$39)*(H1901&gt;=$B$35)</f>
        <v>30388983875.6423</v>
      </c>
      <c r="M1901" s="37" t="e">
        <f aca="false">I1901*L1901</f>
        <v>#DIV/0!</v>
      </c>
      <c r="N1901" s="55" t="e">
        <f aca="false">M1901/I1901</f>
        <v>#DIV/0!</v>
      </c>
      <c r="O1901" s="56" t="e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#DIV/0!</v>
      </c>
      <c r="P1901" s="50" t="e">
        <f aca="false">100*((S1901+$B$41)^3-S1901^3)/(S1901^3)</f>
        <v>#DIV/0!</v>
      </c>
      <c r="Q1901" s="57" t="e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#DIV/0!</v>
      </c>
      <c r="R1901" s="37" t="e">
        <f aca="false">R1900+M1901</f>
        <v>#DIV/0!</v>
      </c>
      <c r="S1901" s="37" t="e">
        <f aca="false">((O1901/$B$40)*(0.75/PI()))^(1/3)</f>
        <v>#DIV/0!</v>
      </c>
      <c r="T1901" s="51" t="e">
        <f aca="false">(S1901-S1900)*(S1901-S1900&lt;$B$41)+$B$41*(S1901-S1900&gt;=$B$41)</f>
        <v>#DIV/0!</v>
      </c>
      <c r="U1901" s="52" t="e">
        <f aca="false">H1901*(T1901=$B$41)*(T1900&lt;$B$41)</f>
        <v>#DIV/0!</v>
      </c>
      <c r="V1901" s="52" t="e">
        <f aca="false">S1901*(U1901&gt;0)</f>
        <v>#DIV/0!</v>
      </c>
      <c r="W1901" s="37" t="e">
        <f aca="false">(O1901*$B$5/100/I1900/L1900)*(H1901&lt;$B$35)+(O1901*$B$36/100/I1900/L1900)*(H1901&gt;=$B$35)</f>
        <v>#DIV/0!</v>
      </c>
      <c r="X1901" s="37" t="e">
        <f aca="false">(N1901-N1900)/N1900</f>
        <v>#DIV/0!</v>
      </c>
      <c r="Y1901" s="37" t="e">
        <f aca="false">(Q1901*$B$7/100/I1901/N1901)*(H1901&lt;$B$35)+(Q1901*$B$37/100/I1901/N1901)*(H1901&gt;=$B$35)</f>
        <v>#DIV/0!</v>
      </c>
    </row>
    <row r="1902" customFormat="false" ht="12.75" hidden="false" customHeight="false" outlineLevel="0" collapsed="false">
      <c r="H1902" s="54" t="n">
        <f aca="false">H1901+1</f>
        <v>3865</v>
      </c>
      <c r="I1902" s="17" t="e">
        <f aca="false">K1902*H1902^($B$3*(H1902&lt;$B$35)+$B$42*(H1902&gt;=$B$35))</f>
        <v>#DIV/0!</v>
      </c>
      <c r="J1902" s="17" t="e">
        <f aca="false">100*(I1902/I1901-1)</f>
        <v>#DIV/0!</v>
      </c>
      <c r="K1902" s="17" t="e">
        <f aca="false">(K1901*((O1902/O1901)*(O1902/O1901&lt;1)+1*(O1902/O1901&gt;=1)))*(H1902&lt;&gt;$B$35)+(I1901/(H1901^$B$42))*(H1902=$B$35)</f>
        <v>#DIV/0!</v>
      </c>
      <c r="L1902" s="37" t="n">
        <f aca="false">($B$9*H1902^$B$10)*(H1902&lt;$B$35)+($F$39*H1902^$B$39)*(H1902&gt;=$B$35)</f>
        <v>30411315856.6325</v>
      </c>
      <c r="M1902" s="37" t="e">
        <f aca="false">I1902*L1902</f>
        <v>#DIV/0!</v>
      </c>
      <c r="N1902" s="55" t="e">
        <f aca="false">M1902/I1902</f>
        <v>#DIV/0!</v>
      </c>
      <c r="O1902" s="56" t="e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#DIV/0!</v>
      </c>
      <c r="P1902" s="50" t="e">
        <f aca="false">100*((S1902+$B$41)^3-S1902^3)/(S1902^3)</f>
        <v>#DIV/0!</v>
      </c>
      <c r="Q1902" s="57" t="e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#DIV/0!</v>
      </c>
      <c r="R1902" s="37" t="e">
        <f aca="false">R1901+M1902</f>
        <v>#DIV/0!</v>
      </c>
      <c r="S1902" s="37" t="e">
        <f aca="false">((O1902/$B$40)*(0.75/PI()))^(1/3)</f>
        <v>#DIV/0!</v>
      </c>
      <c r="T1902" s="51" t="e">
        <f aca="false">(S1902-S1901)*(S1902-S1901&lt;$B$41)+$B$41*(S1902-S1901&gt;=$B$41)</f>
        <v>#DIV/0!</v>
      </c>
      <c r="U1902" s="52" t="e">
        <f aca="false">H1902*(T1902=$B$41)*(T1901&lt;$B$41)</f>
        <v>#DIV/0!</v>
      </c>
      <c r="V1902" s="52" t="e">
        <f aca="false">S1902*(U1902&gt;0)</f>
        <v>#DIV/0!</v>
      </c>
      <c r="W1902" s="37" t="e">
        <f aca="false">(O1902*$B$5/100/I1901/L1901)*(H1902&lt;$B$35)+(O1902*$B$36/100/I1901/L1901)*(H1902&gt;=$B$35)</f>
        <v>#DIV/0!</v>
      </c>
      <c r="X1902" s="37" t="e">
        <f aca="false">(N1902-N1901)/N1901</f>
        <v>#DIV/0!</v>
      </c>
      <c r="Y1902" s="37" t="e">
        <f aca="false">(Q1902*$B$7/100/I1902/N1902)*(H1902&lt;$B$35)+(Q1902*$B$37/100/I1902/N1902)*(H1902&gt;=$B$35)</f>
        <v>#DIV/0!</v>
      </c>
    </row>
    <row r="1903" customFormat="false" ht="12.75" hidden="false" customHeight="false" outlineLevel="0" collapsed="false">
      <c r="H1903" s="54" t="n">
        <f aca="false">H1902+1</f>
        <v>3866</v>
      </c>
      <c r="I1903" s="17" t="e">
        <f aca="false">K1903*H1903^($B$3*(H1903&lt;$B$35)+$B$42*(H1903&gt;=$B$35))</f>
        <v>#DIV/0!</v>
      </c>
      <c r="J1903" s="17" t="e">
        <f aca="false">100*(I1903/I1902-1)</f>
        <v>#DIV/0!</v>
      </c>
      <c r="K1903" s="17" t="e">
        <f aca="false">(K1902*((O1903/O1902)*(O1903/O1902&lt;1)+1*(O1903/O1902&gt;=1)))*(H1903&lt;&gt;$B$35)+(I1902/(H1902^$B$42))*(H1903=$B$35)</f>
        <v>#DIV/0!</v>
      </c>
      <c r="L1903" s="37" t="n">
        <f aca="false">($B$9*H1903^$B$10)*(H1903&lt;$B$35)+($F$39*H1903^$B$39)*(H1903&gt;=$B$35)</f>
        <v>30433658465.122</v>
      </c>
      <c r="M1903" s="37" t="e">
        <f aca="false">I1903*L1903</f>
        <v>#DIV/0!</v>
      </c>
      <c r="N1903" s="55" t="e">
        <f aca="false">M1903/I1903</f>
        <v>#DIV/0!</v>
      </c>
      <c r="O1903" s="56" t="e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#DIV/0!</v>
      </c>
      <c r="P1903" s="50" t="e">
        <f aca="false">100*((S1903+$B$41)^3-S1903^3)/(S1903^3)</f>
        <v>#DIV/0!</v>
      </c>
      <c r="Q1903" s="57" t="e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#DIV/0!</v>
      </c>
      <c r="R1903" s="37" t="e">
        <f aca="false">R1902+M1903</f>
        <v>#DIV/0!</v>
      </c>
      <c r="S1903" s="37" t="e">
        <f aca="false">((O1903/$B$40)*(0.75/PI()))^(1/3)</f>
        <v>#DIV/0!</v>
      </c>
      <c r="T1903" s="51" t="e">
        <f aca="false">(S1903-S1902)*(S1903-S1902&lt;$B$41)+$B$41*(S1903-S1902&gt;=$B$41)</f>
        <v>#DIV/0!</v>
      </c>
      <c r="U1903" s="52" t="e">
        <f aca="false">H1903*(T1903=$B$41)*(T1902&lt;$B$41)</f>
        <v>#DIV/0!</v>
      </c>
      <c r="V1903" s="52" t="e">
        <f aca="false">S1903*(U1903&gt;0)</f>
        <v>#DIV/0!</v>
      </c>
      <c r="W1903" s="37" t="e">
        <f aca="false">(O1903*$B$5/100/I1902/L1902)*(H1903&lt;$B$35)+(O1903*$B$36/100/I1902/L1902)*(H1903&gt;=$B$35)</f>
        <v>#DIV/0!</v>
      </c>
      <c r="X1903" s="37" t="e">
        <f aca="false">(N1903-N1902)/N1902</f>
        <v>#DIV/0!</v>
      </c>
      <c r="Y1903" s="37" t="e">
        <f aca="false">(Q1903*$B$7/100/I1903/N1903)*(H1903&lt;$B$35)+(Q1903*$B$37/100/I1903/N1903)*(H1903&gt;=$B$35)</f>
        <v>#DIV/0!</v>
      </c>
    </row>
    <row r="1904" customFormat="false" ht="12.75" hidden="false" customHeight="false" outlineLevel="0" collapsed="false">
      <c r="H1904" s="54" t="n">
        <f aca="false">H1903+1</f>
        <v>3867</v>
      </c>
      <c r="I1904" s="17" t="e">
        <f aca="false">K1904*H1904^($B$3*(H1904&lt;$B$35)+$B$42*(H1904&gt;=$B$35))</f>
        <v>#DIV/0!</v>
      </c>
      <c r="J1904" s="17" t="e">
        <f aca="false">100*(I1904/I1903-1)</f>
        <v>#DIV/0!</v>
      </c>
      <c r="K1904" s="17" t="e">
        <f aca="false">(K1903*((O1904/O1903)*(O1904/O1903&lt;1)+1*(O1904/O1903&gt;=1)))*(H1904&lt;&gt;$B$35)+(I1903/(H1903^$B$42))*(H1904=$B$35)</f>
        <v>#DIV/0!</v>
      </c>
      <c r="L1904" s="37" t="n">
        <f aca="false">($B$9*H1904^$B$10)*(H1904&lt;$B$35)+($F$39*H1904^$B$39)*(H1904&gt;=$B$35)</f>
        <v>30456011703.4176</v>
      </c>
      <c r="M1904" s="37" t="e">
        <f aca="false">I1904*L1904</f>
        <v>#DIV/0!</v>
      </c>
      <c r="N1904" s="55" t="e">
        <f aca="false">M1904/I1904</f>
        <v>#DIV/0!</v>
      </c>
      <c r="O1904" s="56" t="e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#DIV/0!</v>
      </c>
      <c r="P1904" s="50" t="e">
        <f aca="false">100*((S1904+$B$41)^3-S1904^3)/(S1904^3)</f>
        <v>#DIV/0!</v>
      </c>
      <c r="Q1904" s="57" t="e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#DIV/0!</v>
      </c>
      <c r="R1904" s="37" t="e">
        <f aca="false">R1903+M1904</f>
        <v>#DIV/0!</v>
      </c>
      <c r="S1904" s="37" t="e">
        <f aca="false">((O1904/$B$40)*(0.75/PI()))^(1/3)</f>
        <v>#DIV/0!</v>
      </c>
      <c r="T1904" s="51" t="e">
        <f aca="false">(S1904-S1903)*(S1904-S1903&lt;$B$41)+$B$41*(S1904-S1903&gt;=$B$41)</f>
        <v>#DIV/0!</v>
      </c>
      <c r="U1904" s="52" t="e">
        <f aca="false">H1904*(T1904=$B$41)*(T1903&lt;$B$41)</f>
        <v>#DIV/0!</v>
      </c>
      <c r="V1904" s="52" t="e">
        <f aca="false">S1904*(U1904&gt;0)</f>
        <v>#DIV/0!</v>
      </c>
      <c r="W1904" s="37" t="e">
        <f aca="false">(O1904*$B$5/100/I1903/L1903)*(H1904&lt;$B$35)+(O1904*$B$36/100/I1903/L1903)*(H1904&gt;=$B$35)</f>
        <v>#DIV/0!</v>
      </c>
      <c r="X1904" s="37" t="e">
        <f aca="false">(N1904-N1903)/N1903</f>
        <v>#DIV/0!</v>
      </c>
      <c r="Y1904" s="37" t="e">
        <f aca="false">(Q1904*$B$7/100/I1904/N1904)*(H1904&lt;$B$35)+(Q1904*$B$37/100/I1904/N1904)*(H1904&gt;=$B$35)</f>
        <v>#DIV/0!</v>
      </c>
    </row>
    <row r="1905" customFormat="false" ht="12.75" hidden="false" customHeight="false" outlineLevel="0" collapsed="false">
      <c r="H1905" s="54" t="n">
        <f aca="false">H1904+1</f>
        <v>3868</v>
      </c>
      <c r="I1905" s="17" t="e">
        <f aca="false">K1905*H1905^($B$3*(H1905&lt;$B$35)+$B$42*(H1905&gt;=$B$35))</f>
        <v>#DIV/0!</v>
      </c>
      <c r="J1905" s="17" t="e">
        <f aca="false">100*(I1905/I1904-1)</f>
        <v>#DIV/0!</v>
      </c>
      <c r="K1905" s="17" t="e">
        <f aca="false">(K1904*((O1905/O1904)*(O1905/O1904&lt;1)+1*(O1905/O1904&gt;=1)))*(H1905&lt;&gt;$B$35)+(I1904/(H1904^$B$42))*(H1905=$B$35)</f>
        <v>#DIV/0!</v>
      </c>
      <c r="L1905" s="37" t="n">
        <f aca="false">($B$9*H1905^$B$10)*(H1905&lt;$B$35)+($F$39*H1905^$B$39)*(H1905&gt;=$B$35)</f>
        <v>30478375573.8256</v>
      </c>
      <c r="M1905" s="37" t="e">
        <f aca="false">I1905*L1905</f>
        <v>#DIV/0!</v>
      </c>
      <c r="N1905" s="55" t="e">
        <f aca="false">M1905/I1905</f>
        <v>#DIV/0!</v>
      </c>
      <c r="O1905" s="56" t="e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#DIV/0!</v>
      </c>
      <c r="P1905" s="50" t="e">
        <f aca="false">100*((S1905+$B$41)^3-S1905^3)/(S1905^3)</f>
        <v>#DIV/0!</v>
      </c>
      <c r="Q1905" s="57" t="e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#DIV/0!</v>
      </c>
      <c r="R1905" s="37" t="e">
        <f aca="false">R1904+M1905</f>
        <v>#DIV/0!</v>
      </c>
      <c r="S1905" s="37" t="e">
        <f aca="false">((O1905/$B$40)*(0.75/PI()))^(1/3)</f>
        <v>#DIV/0!</v>
      </c>
      <c r="T1905" s="51" t="e">
        <f aca="false">(S1905-S1904)*(S1905-S1904&lt;$B$41)+$B$41*(S1905-S1904&gt;=$B$41)</f>
        <v>#DIV/0!</v>
      </c>
      <c r="U1905" s="52" t="e">
        <f aca="false">H1905*(T1905=$B$41)*(T1904&lt;$B$41)</f>
        <v>#DIV/0!</v>
      </c>
      <c r="V1905" s="52" t="e">
        <f aca="false">S1905*(U1905&gt;0)</f>
        <v>#DIV/0!</v>
      </c>
      <c r="W1905" s="37" t="e">
        <f aca="false">(O1905*$B$5/100/I1904/L1904)*(H1905&lt;$B$35)+(O1905*$B$36/100/I1904/L1904)*(H1905&gt;=$B$35)</f>
        <v>#DIV/0!</v>
      </c>
      <c r="X1905" s="37" t="e">
        <f aca="false">(N1905-N1904)/N1904</f>
        <v>#DIV/0!</v>
      </c>
      <c r="Y1905" s="37" t="e">
        <f aca="false">(Q1905*$B$7/100/I1905/N1905)*(H1905&lt;$B$35)+(Q1905*$B$37/100/I1905/N1905)*(H1905&gt;=$B$35)</f>
        <v>#DIV/0!</v>
      </c>
    </row>
    <row r="1906" customFormat="false" ht="12.75" hidden="false" customHeight="false" outlineLevel="0" collapsed="false">
      <c r="H1906" s="54" t="n">
        <f aca="false">H1905+1</f>
        <v>3869</v>
      </c>
      <c r="I1906" s="17" t="e">
        <f aca="false">K1906*H1906^($B$3*(H1906&lt;$B$35)+$B$42*(H1906&gt;=$B$35))</f>
        <v>#DIV/0!</v>
      </c>
      <c r="J1906" s="17" t="e">
        <f aca="false">100*(I1906/I1905-1)</f>
        <v>#DIV/0!</v>
      </c>
      <c r="K1906" s="17" t="e">
        <f aca="false">(K1905*((O1906/O1905)*(O1906/O1905&lt;1)+1*(O1906/O1905&gt;=1)))*(H1906&lt;&gt;$B$35)+(I1905/(H1905^$B$42))*(H1906=$B$35)</f>
        <v>#DIV/0!</v>
      </c>
      <c r="L1906" s="37" t="n">
        <f aca="false">($B$9*H1906^$B$10)*(H1906&lt;$B$35)+($F$39*H1906^$B$39)*(H1906&gt;=$B$35)</f>
        <v>30500750078.6524</v>
      </c>
      <c r="M1906" s="37" t="e">
        <f aca="false">I1906*L1906</f>
        <v>#DIV/0!</v>
      </c>
      <c r="N1906" s="55" t="e">
        <f aca="false">M1906/I1906</f>
        <v>#DIV/0!</v>
      </c>
      <c r="O1906" s="56" t="e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#DIV/0!</v>
      </c>
      <c r="P1906" s="50" t="e">
        <f aca="false">100*((S1906+$B$41)^3-S1906^3)/(S1906^3)</f>
        <v>#DIV/0!</v>
      </c>
      <c r="Q1906" s="57" t="e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#DIV/0!</v>
      </c>
      <c r="R1906" s="37" t="e">
        <f aca="false">R1905+M1906</f>
        <v>#DIV/0!</v>
      </c>
      <c r="S1906" s="37" t="e">
        <f aca="false">((O1906/$B$40)*(0.75/PI()))^(1/3)</f>
        <v>#DIV/0!</v>
      </c>
      <c r="T1906" s="51" t="e">
        <f aca="false">(S1906-S1905)*(S1906-S1905&lt;$B$41)+$B$41*(S1906-S1905&gt;=$B$41)</f>
        <v>#DIV/0!</v>
      </c>
      <c r="U1906" s="52" t="e">
        <f aca="false">H1906*(T1906=$B$41)*(T1905&lt;$B$41)</f>
        <v>#DIV/0!</v>
      </c>
      <c r="V1906" s="52" t="e">
        <f aca="false">S1906*(U1906&gt;0)</f>
        <v>#DIV/0!</v>
      </c>
      <c r="W1906" s="37" t="e">
        <f aca="false">(O1906*$B$5/100/I1905/L1905)*(H1906&lt;$B$35)+(O1906*$B$36/100/I1905/L1905)*(H1906&gt;=$B$35)</f>
        <v>#DIV/0!</v>
      </c>
      <c r="X1906" s="37" t="e">
        <f aca="false">(N1906-N1905)/N1905</f>
        <v>#DIV/0!</v>
      </c>
      <c r="Y1906" s="37" t="e">
        <f aca="false">(Q1906*$B$7/100/I1906/N1906)*(H1906&lt;$B$35)+(Q1906*$B$37/100/I1906/N1906)*(H1906&gt;=$B$35)</f>
        <v>#DIV/0!</v>
      </c>
    </row>
    <row r="1907" customFormat="false" ht="12.75" hidden="false" customHeight="false" outlineLevel="0" collapsed="false">
      <c r="H1907" s="54" t="n">
        <f aca="false">H1906+1</f>
        <v>3870</v>
      </c>
      <c r="I1907" s="17" t="e">
        <f aca="false">K1907*H1907^($B$3*(H1907&lt;$B$35)+$B$42*(H1907&gt;=$B$35))</f>
        <v>#DIV/0!</v>
      </c>
      <c r="J1907" s="17" t="e">
        <f aca="false">100*(I1907/I1906-1)</f>
        <v>#DIV/0!</v>
      </c>
      <c r="K1907" s="17" t="e">
        <f aca="false">(K1906*((O1907/O1906)*(O1907/O1906&lt;1)+1*(O1907/O1906&gt;=1)))*(H1907&lt;&gt;$B$35)+(I1906/(H1906^$B$42))*(H1907=$B$35)</f>
        <v>#DIV/0!</v>
      </c>
      <c r="L1907" s="37" t="n">
        <f aca="false">($B$9*H1907^$B$10)*(H1907&lt;$B$35)+($F$39*H1907^$B$39)*(H1907&gt;=$B$35)</f>
        <v>30523135220.2043</v>
      </c>
      <c r="M1907" s="37" t="e">
        <f aca="false">I1907*L1907</f>
        <v>#DIV/0!</v>
      </c>
      <c r="N1907" s="55" t="e">
        <f aca="false">M1907/I1907</f>
        <v>#DIV/0!</v>
      </c>
      <c r="O1907" s="56" t="e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#DIV/0!</v>
      </c>
      <c r="P1907" s="50" t="e">
        <f aca="false">100*((S1907+$B$41)^3-S1907^3)/(S1907^3)</f>
        <v>#DIV/0!</v>
      </c>
      <c r="Q1907" s="57" t="e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#DIV/0!</v>
      </c>
      <c r="R1907" s="37" t="e">
        <f aca="false">R1906+M1907</f>
        <v>#DIV/0!</v>
      </c>
      <c r="S1907" s="37" t="e">
        <f aca="false">((O1907/$B$40)*(0.75/PI()))^(1/3)</f>
        <v>#DIV/0!</v>
      </c>
      <c r="T1907" s="51" t="e">
        <f aca="false">(S1907-S1906)*(S1907-S1906&lt;$B$41)+$B$41*(S1907-S1906&gt;=$B$41)</f>
        <v>#DIV/0!</v>
      </c>
      <c r="U1907" s="52" t="e">
        <f aca="false">H1907*(T1907=$B$41)*(T1906&lt;$B$41)</f>
        <v>#DIV/0!</v>
      </c>
      <c r="V1907" s="52" t="e">
        <f aca="false">S1907*(U1907&gt;0)</f>
        <v>#DIV/0!</v>
      </c>
      <c r="W1907" s="37" t="e">
        <f aca="false">(O1907*$B$5/100/I1906/L1906)*(H1907&lt;$B$35)+(O1907*$B$36/100/I1906/L1906)*(H1907&gt;=$B$35)</f>
        <v>#DIV/0!</v>
      </c>
      <c r="X1907" s="37" t="e">
        <f aca="false">(N1907-N1906)/N1906</f>
        <v>#DIV/0!</v>
      </c>
      <c r="Y1907" s="37" t="e">
        <f aca="false">(Q1907*$B$7/100/I1907/N1907)*(H1907&lt;$B$35)+(Q1907*$B$37/100/I1907/N1907)*(H1907&gt;=$B$35)</f>
        <v>#DIV/0!</v>
      </c>
    </row>
    <row r="1908" customFormat="false" ht="12.75" hidden="false" customHeight="false" outlineLevel="0" collapsed="false">
      <c r="H1908" s="54" t="n">
        <f aca="false">H1907+1</f>
        <v>3871</v>
      </c>
      <c r="I1908" s="17" t="e">
        <f aca="false">K1908*H1908^($B$3*(H1908&lt;$B$35)+$B$42*(H1908&gt;=$B$35))</f>
        <v>#DIV/0!</v>
      </c>
      <c r="J1908" s="17" t="e">
        <f aca="false">100*(I1908/I1907-1)</f>
        <v>#DIV/0!</v>
      </c>
      <c r="K1908" s="17" t="e">
        <f aca="false">(K1907*((O1908/O1907)*(O1908/O1907&lt;1)+1*(O1908/O1907&gt;=1)))*(H1908&lt;&gt;$B$35)+(I1907/(H1907^$B$42))*(H1908=$B$35)</f>
        <v>#DIV/0!</v>
      </c>
      <c r="L1908" s="37" t="n">
        <f aca="false">($B$9*H1908^$B$10)*(H1908&lt;$B$35)+($F$39*H1908^$B$39)*(H1908&gt;=$B$35)</f>
        <v>30545531000.7875</v>
      </c>
      <c r="M1908" s="37" t="e">
        <f aca="false">I1908*L1908</f>
        <v>#DIV/0!</v>
      </c>
      <c r="N1908" s="55" t="e">
        <f aca="false">M1908/I1908</f>
        <v>#DIV/0!</v>
      </c>
      <c r="O1908" s="56" t="e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#DIV/0!</v>
      </c>
      <c r="P1908" s="50" t="e">
        <f aca="false">100*((S1908+$B$41)^3-S1908^3)/(S1908^3)</f>
        <v>#DIV/0!</v>
      </c>
      <c r="Q1908" s="57" t="e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#DIV/0!</v>
      </c>
      <c r="R1908" s="37" t="e">
        <f aca="false">R1907+M1908</f>
        <v>#DIV/0!</v>
      </c>
      <c r="S1908" s="37" t="e">
        <f aca="false">((O1908/$B$40)*(0.75/PI()))^(1/3)</f>
        <v>#DIV/0!</v>
      </c>
      <c r="T1908" s="51" t="e">
        <f aca="false">(S1908-S1907)*(S1908-S1907&lt;$B$41)+$B$41*(S1908-S1907&gt;=$B$41)</f>
        <v>#DIV/0!</v>
      </c>
      <c r="U1908" s="52" t="e">
        <f aca="false">H1908*(T1908=$B$41)*(T1907&lt;$B$41)</f>
        <v>#DIV/0!</v>
      </c>
      <c r="V1908" s="52" t="e">
        <f aca="false">S1908*(U1908&gt;0)</f>
        <v>#DIV/0!</v>
      </c>
      <c r="W1908" s="37" t="e">
        <f aca="false">(O1908*$B$5/100/I1907/L1907)*(H1908&lt;$B$35)+(O1908*$B$36/100/I1907/L1907)*(H1908&gt;=$B$35)</f>
        <v>#DIV/0!</v>
      </c>
      <c r="X1908" s="37" t="e">
        <f aca="false">(N1908-N1907)/N1907</f>
        <v>#DIV/0!</v>
      </c>
      <c r="Y1908" s="37" t="e">
        <f aca="false">(Q1908*$B$7/100/I1908/N1908)*(H1908&lt;$B$35)+(Q1908*$B$37/100/I1908/N1908)*(H1908&gt;=$B$35)</f>
        <v>#DIV/0!</v>
      </c>
    </row>
    <row r="1909" customFormat="false" ht="12.75" hidden="false" customHeight="false" outlineLevel="0" collapsed="false">
      <c r="H1909" s="54" t="n">
        <f aca="false">H1908+1</f>
        <v>3872</v>
      </c>
      <c r="I1909" s="17" t="e">
        <f aca="false">K1909*H1909^($B$3*(H1909&lt;$B$35)+$B$42*(H1909&gt;=$B$35))</f>
        <v>#DIV/0!</v>
      </c>
      <c r="J1909" s="17" t="e">
        <f aca="false">100*(I1909/I1908-1)</f>
        <v>#DIV/0!</v>
      </c>
      <c r="K1909" s="17" t="e">
        <f aca="false">(K1908*((O1909/O1908)*(O1909/O1908&lt;1)+1*(O1909/O1908&gt;=1)))*(H1909&lt;&gt;$B$35)+(I1908/(H1908^$B$42))*(H1909=$B$35)</f>
        <v>#DIV/0!</v>
      </c>
      <c r="L1909" s="37" t="n">
        <f aca="false">($B$9*H1909^$B$10)*(H1909&lt;$B$35)+($F$39*H1909^$B$39)*(H1909&gt;=$B$35)</f>
        <v>30567937422.708</v>
      </c>
      <c r="M1909" s="37" t="e">
        <f aca="false">I1909*L1909</f>
        <v>#DIV/0!</v>
      </c>
      <c r="N1909" s="55" t="e">
        <f aca="false">M1909/I1909</f>
        <v>#DIV/0!</v>
      </c>
      <c r="O1909" s="56" t="e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#DIV/0!</v>
      </c>
      <c r="P1909" s="50" t="e">
        <f aca="false">100*((S1909+$B$41)^3-S1909^3)/(S1909^3)</f>
        <v>#DIV/0!</v>
      </c>
      <c r="Q1909" s="57" t="e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#DIV/0!</v>
      </c>
      <c r="R1909" s="37" t="e">
        <f aca="false">R1908+M1909</f>
        <v>#DIV/0!</v>
      </c>
      <c r="S1909" s="37" t="e">
        <f aca="false">((O1909/$B$40)*(0.75/PI()))^(1/3)</f>
        <v>#DIV/0!</v>
      </c>
      <c r="T1909" s="51" t="e">
        <f aca="false">(S1909-S1908)*(S1909-S1908&lt;$B$41)+$B$41*(S1909-S1908&gt;=$B$41)</f>
        <v>#DIV/0!</v>
      </c>
      <c r="U1909" s="52" t="e">
        <f aca="false">H1909*(T1909=$B$41)*(T1908&lt;$B$41)</f>
        <v>#DIV/0!</v>
      </c>
      <c r="V1909" s="52" t="e">
        <f aca="false">S1909*(U1909&gt;0)</f>
        <v>#DIV/0!</v>
      </c>
      <c r="W1909" s="37" t="e">
        <f aca="false">(O1909*$B$5/100/I1908/L1908)*(H1909&lt;$B$35)+(O1909*$B$36/100/I1908/L1908)*(H1909&gt;=$B$35)</f>
        <v>#DIV/0!</v>
      </c>
      <c r="X1909" s="37" t="e">
        <f aca="false">(N1909-N1908)/N1908</f>
        <v>#DIV/0!</v>
      </c>
      <c r="Y1909" s="37" t="e">
        <f aca="false">(Q1909*$B$7/100/I1909/N1909)*(H1909&lt;$B$35)+(Q1909*$B$37/100/I1909/N1909)*(H1909&gt;=$B$35)</f>
        <v>#DIV/0!</v>
      </c>
    </row>
    <row r="1910" customFormat="false" ht="12.75" hidden="false" customHeight="false" outlineLevel="0" collapsed="false">
      <c r="H1910" s="54" t="n">
        <f aca="false">H1909+1</f>
        <v>3873</v>
      </c>
      <c r="I1910" s="17" t="e">
        <f aca="false">K1910*H1910^($B$3*(H1910&lt;$B$35)+$B$42*(H1910&gt;=$B$35))</f>
        <v>#DIV/0!</v>
      </c>
      <c r="J1910" s="17" t="e">
        <f aca="false">100*(I1910/I1909-1)</f>
        <v>#DIV/0!</v>
      </c>
      <c r="K1910" s="17" t="e">
        <f aca="false">(K1909*((O1910/O1909)*(O1910/O1909&lt;1)+1*(O1910/O1909&gt;=1)))*(H1910&lt;&gt;$B$35)+(I1909/(H1909^$B$42))*(H1910=$B$35)</f>
        <v>#DIV/0!</v>
      </c>
      <c r="L1910" s="37" t="n">
        <f aca="false">($B$9*H1910^$B$10)*(H1910&lt;$B$35)+($F$39*H1910^$B$39)*(H1910&gt;=$B$35)</f>
        <v>30590354488.2719</v>
      </c>
      <c r="M1910" s="37" t="e">
        <f aca="false">I1910*L1910</f>
        <v>#DIV/0!</v>
      </c>
      <c r="N1910" s="55" t="e">
        <f aca="false">M1910/I1910</f>
        <v>#DIV/0!</v>
      </c>
      <c r="O1910" s="56" t="e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#DIV/0!</v>
      </c>
      <c r="P1910" s="50" t="e">
        <f aca="false">100*((S1910+$B$41)^3-S1910^3)/(S1910^3)</f>
        <v>#DIV/0!</v>
      </c>
      <c r="Q1910" s="57" t="e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#DIV/0!</v>
      </c>
      <c r="R1910" s="37" t="e">
        <f aca="false">R1909+M1910</f>
        <v>#DIV/0!</v>
      </c>
      <c r="S1910" s="37" t="e">
        <f aca="false">((O1910/$B$40)*(0.75/PI()))^(1/3)</f>
        <v>#DIV/0!</v>
      </c>
      <c r="T1910" s="51" t="e">
        <f aca="false">(S1910-S1909)*(S1910-S1909&lt;$B$41)+$B$41*(S1910-S1909&gt;=$B$41)</f>
        <v>#DIV/0!</v>
      </c>
      <c r="U1910" s="52" t="e">
        <f aca="false">H1910*(T1910=$B$41)*(T1909&lt;$B$41)</f>
        <v>#DIV/0!</v>
      </c>
      <c r="V1910" s="52" t="e">
        <f aca="false">S1910*(U1910&gt;0)</f>
        <v>#DIV/0!</v>
      </c>
      <c r="W1910" s="37" t="e">
        <f aca="false">(O1910*$B$5/100/I1909/L1909)*(H1910&lt;$B$35)+(O1910*$B$36/100/I1909/L1909)*(H1910&gt;=$B$35)</f>
        <v>#DIV/0!</v>
      </c>
      <c r="X1910" s="37" t="e">
        <f aca="false">(N1910-N1909)/N1909</f>
        <v>#DIV/0!</v>
      </c>
      <c r="Y1910" s="37" t="e">
        <f aca="false">(Q1910*$B$7/100/I1910/N1910)*(H1910&lt;$B$35)+(Q1910*$B$37/100/I1910/N1910)*(H1910&gt;=$B$35)</f>
        <v>#DIV/0!</v>
      </c>
    </row>
    <row r="1911" customFormat="false" ht="12.75" hidden="false" customHeight="false" outlineLevel="0" collapsed="false">
      <c r="H1911" s="54" t="n">
        <f aca="false">H1910+1</f>
        <v>3874</v>
      </c>
      <c r="I1911" s="17" t="e">
        <f aca="false">K1911*H1911^($B$3*(H1911&lt;$B$35)+$B$42*(H1911&gt;=$B$35))</f>
        <v>#DIV/0!</v>
      </c>
      <c r="J1911" s="17" t="e">
        <f aca="false">100*(I1911/I1910-1)</f>
        <v>#DIV/0!</v>
      </c>
      <c r="K1911" s="17" t="e">
        <f aca="false">(K1910*((O1911/O1910)*(O1911/O1910&lt;1)+1*(O1911/O1910&gt;=1)))*(H1911&lt;&gt;$B$35)+(I1910/(H1910^$B$42))*(H1911=$B$35)</f>
        <v>#DIV/0!</v>
      </c>
      <c r="L1911" s="37" t="n">
        <f aca="false">($B$9*H1911^$B$10)*(H1911&lt;$B$35)+($F$39*H1911^$B$39)*(H1911&gt;=$B$35)</f>
        <v>30612782199.785</v>
      </c>
      <c r="M1911" s="37" t="e">
        <f aca="false">I1911*L1911</f>
        <v>#DIV/0!</v>
      </c>
      <c r="N1911" s="55" t="e">
        <f aca="false">M1911/I1911</f>
        <v>#DIV/0!</v>
      </c>
      <c r="O1911" s="56" t="e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#DIV/0!</v>
      </c>
      <c r="P1911" s="50" t="e">
        <f aca="false">100*((S1911+$B$41)^3-S1911^3)/(S1911^3)</f>
        <v>#DIV/0!</v>
      </c>
      <c r="Q1911" s="57" t="e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#DIV/0!</v>
      </c>
      <c r="R1911" s="37" t="e">
        <f aca="false">R1910+M1911</f>
        <v>#DIV/0!</v>
      </c>
      <c r="S1911" s="37" t="e">
        <f aca="false">((O1911/$B$40)*(0.75/PI()))^(1/3)</f>
        <v>#DIV/0!</v>
      </c>
      <c r="T1911" s="51" t="e">
        <f aca="false">(S1911-S1910)*(S1911-S1910&lt;$B$41)+$B$41*(S1911-S1910&gt;=$B$41)</f>
        <v>#DIV/0!</v>
      </c>
      <c r="U1911" s="52" t="e">
        <f aca="false">H1911*(T1911=$B$41)*(T1910&lt;$B$41)</f>
        <v>#DIV/0!</v>
      </c>
      <c r="V1911" s="52" t="e">
        <f aca="false">S1911*(U1911&gt;0)</f>
        <v>#DIV/0!</v>
      </c>
      <c r="W1911" s="37" t="e">
        <f aca="false">(O1911*$B$5/100/I1910/L1910)*(H1911&lt;$B$35)+(O1911*$B$36/100/I1910/L1910)*(H1911&gt;=$B$35)</f>
        <v>#DIV/0!</v>
      </c>
      <c r="X1911" s="37" t="e">
        <f aca="false">(N1911-N1910)/N1910</f>
        <v>#DIV/0!</v>
      </c>
      <c r="Y1911" s="37" t="e">
        <f aca="false">(Q1911*$B$7/100/I1911/N1911)*(H1911&lt;$B$35)+(Q1911*$B$37/100/I1911/N1911)*(H1911&gt;=$B$35)</f>
        <v>#DIV/0!</v>
      </c>
    </row>
    <row r="1912" customFormat="false" ht="12.75" hidden="false" customHeight="false" outlineLevel="0" collapsed="false">
      <c r="H1912" s="54" t="n">
        <f aca="false">H1911+1</f>
        <v>3875</v>
      </c>
      <c r="I1912" s="17" t="e">
        <f aca="false">K1912*H1912^($B$3*(H1912&lt;$B$35)+$B$42*(H1912&gt;=$B$35))</f>
        <v>#DIV/0!</v>
      </c>
      <c r="J1912" s="17" t="e">
        <f aca="false">100*(I1912/I1911-1)</f>
        <v>#DIV/0!</v>
      </c>
      <c r="K1912" s="17" t="e">
        <f aca="false">(K1911*((O1912/O1911)*(O1912/O1911&lt;1)+1*(O1912/O1911&gt;=1)))*(H1912&lt;&gt;$B$35)+(I1911/(H1911^$B$42))*(H1912=$B$35)</f>
        <v>#DIV/0!</v>
      </c>
      <c r="L1912" s="37" t="n">
        <f aca="false">($B$9*H1912^$B$10)*(H1912&lt;$B$35)+($F$39*H1912^$B$39)*(H1912&gt;=$B$35)</f>
        <v>30635220559.5531</v>
      </c>
      <c r="M1912" s="37" t="e">
        <f aca="false">I1912*L1912</f>
        <v>#DIV/0!</v>
      </c>
      <c r="N1912" s="55" t="e">
        <f aca="false">M1912/I1912</f>
        <v>#DIV/0!</v>
      </c>
      <c r="O1912" s="56" t="e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#DIV/0!</v>
      </c>
      <c r="P1912" s="50" t="e">
        <f aca="false">100*((S1912+$B$41)^3-S1912^3)/(S1912^3)</f>
        <v>#DIV/0!</v>
      </c>
      <c r="Q1912" s="57" t="e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#DIV/0!</v>
      </c>
      <c r="R1912" s="37" t="e">
        <f aca="false">R1911+M1912</f>
        <v>#DIV/0!</v>
      </c>
      <c r="S1912" s="37" t="e">
        <f aca="false">((O1912/$B$40)*(0.75/PI()))^(1/3)</f>
        <v>#DIV/0!</v>
      </c>
      <c r="T1912" s="51" t="e">
        <f aca="false">(S1912-S1911)*(S1912-S1911&lt;$B$41)+$B$41*(S1912-S1911&gt;=$B$41)</f>
        <v>#DIV/0!</v>
      </c>
      <c r="U1912" s="52" t="e">
        <f aca="false">H1912*(T1912=$B$41)*(T1911&lt;$B$41)</f>
        <v>#DIV/0!</v>
      </c>
      <c r="V1912" s="52" t="e">
        <f aca="false">S1912*(U1912&gt;0)</f>
        <v>#DIV/0!</v>
      </c>
      <c r="W1912" s="37" t="e">
        <f aca="false">(O1912*$B$5/100/I1911/L1911)*(H1912&lt;$B$35)+(O1912*$B$36/100/I1911/L1911)*(H1912&gt;=$B$35)</f>
        <v>#DIV/0!</v>
      </c>
      <c r="X1912" s="37" t="e">
        <f aca="false">(N1912-N1911)/N1911</f>
        <v>#DIV/0!</v>
      </c>
      <c r="Y1912" s="37" t="e">
        <f aca="false">(Q1912*$B$7/100/I1912/N1912)*(H1912&lt;$B$35)+(Q1912*$B$37/100/I1912/N1912)*(H1912&gt;=$B$35)</f>
        <v>#DIV/0!</v>
      </c>
    </row>
    <row r="1913" customFormat="false" ht="12.75" hidden="false" customHeight="false" outlineLevel="0" collapsed="false">
      <c r="H1913" s="54" t="n">
        <f aca="false">H1912+1</f>
        <v>3876</v>
      </c>
      <c r="I1913" s="17" t="e">
        <f aca="false">K1913*H1913^($B$3*(H1913&lt;$B$35)+$B$42*(H1913&gt;=$B$35))</f>
        <v>#DIV/0!</v>
      </c>
      <c r="J1913" s="17" t="e">
        <f aca="false">100*(I1913/I1912-1)</f>
        <v>#DIV/0!</v>
      </c>
      <c r="K1913" s="17" t="e">
        <f aca="false">(K1912*((O1913/O1912)*(O1913/O1912&lt;1)+1*(O1913/O1912&gt;=1)))*(H1913&lt;&gt;$B$35)+(I1912/(H1912^$B$42))*(H1913=$B$35)</f>
        <v>#DIV/0!</v>
      </c>
      <c r="L1913" s="37" t="n">
        <f aca="false">($B$9*H1913^$B$10)*(H1913&lt;$B$35)+($F$39*H1913^$B$39)*(H1913&gt;=$B$35)</f>
        <v>30657669569.8819</v>
      </c>
      <c r="M1913" s="37" t="e">
        <f aca="false">I1913*L1913</f>
        <v>#DIV/0!</v>
      </c>
      <c r="N1913" s="55" t="e">
        <f aca="false">M1913/I1913</f>
        <v>#DIV/0!</v>
      </c>
      <c r="O1913" s="56" t="e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#DIV/0!</v>
      </c>
      <c r="P1913" s="50" t="e">
        <f aca="false">100*((S1913+$B$41)^3-S1913^3)/(S1913^3)</f>
        <v>#DIV/0!</v>
      </c>
      <c r="Q1913" s="57" t="e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#DIV/0!</v>
      </c>
      <c r="R1913" s="37" t="e">
        <f aca="false">R1912+M1913</f>
        <v>#DIV/0!</v>
      </c>
      <c r="S1913" s="37" t="e">
        <f aca="false">((O1913/$B$40)*(0.75/PI()))^(1/3)</f>
        <v>#DIV/0!</v>
      </c>
      <c r="T1913" s="51" t="e">
        <f aca="false">(S1913-S1912)*(S1913-S1912&lt;$B$41)+$B$41*(S1913-S1912&gt;=$B$41)</f>
        <v>#DIV/0!</v>
      </c>
      <c r="U1913" s="52" t="e">
        <f aca="false">H1913*(T1913=$B$41)*(T1912&lt;$B$41)</f>
        <v>#DIV/0!</v>
      </c>
      <c r="V1913" s="52" t="e">
        <f aca="false">S1913*(U1913&gt;0)</f>
        <v>#DIV/0!</v>
      </c>
      <c r="W1913" s="37" t="e">
        <f aca="false">(O1913*$B$5/100/I1912/L1912)*(H1913&lt;$B$35)+(O1913*$B$36/100/I1912/L1912)*(H1913&gt;=$B$35)</f>
        <v>#DIV/0!</v>
      </c>
      <c r="X1913" s="37" t="e">
        <f aca="false">(N1913-N1912)/N1912</f>
        <v>#DIV/0!</v>
      </c>
      <c r="Y1913" s="37" t="e">
        <f aca="false">(Q1913*$B$7/100/I1913/N1913)*(H1913&lt;$B$35)+(Q1913*$B$37/100/I1913/N1913)*(H1913&gt;=$B$35)</f>
        <v>#DIV/0!</v>
      </c>
    </row>
    <row r="1914" customFormat="false" ht="12.75" hidden="false" customHeight="false" outlineLevel="0" collapsed="false">
      <c r="H1914" s="54" t="n">
        <f aca="false">H1913+1</f>
        <v>3877</v>
      </c>
      <c r="I1914" s="17" t="e">
        <f aca="false">K1914*H1914^($B$3*(H1914&lt;$B$35)+$B$42*(H1914&gt;=$B$35))</f>
        <v>#DIV/0!</v>
      </c>
      <c r="J1914" s="17" t="e">
        <f aca="false">100*(I1914/I1913-1)</f>
        <v>#DIV/0!</v>
      </c>
      <c r="K1914" s="17" t="e">
        <f aca="false">(K1913*((O1914/O1913)*(O1914/O1913&lt;1)+1*(O1914/O1913&gt;=1)))*(H1914&lt;&gt;$B$35)+(I1913/(H1913^$B$42))*(H1914=$B$35)</f>
        <v>#DIV/0!</v>
      </c>
      <c r="L1914" s="37" t="n">
        <f aca="false">($B$9*H1914^$B$10)*(H1914&lt;$B$35)+($F$39*H1914^$B$39)*(H1914&gt;=$B$35)</f>
        <v>30680129233.0771</v>
      </c>
      <c r="M1914" s="37" t="e">
        <f aca="false">I1914*L1914</f>
        <v>#DIV/0!</v>
      </c>
      <c r="N1914" s="55" t="e">
        <f aca="false">M1914/I1914</f>
        <v>#DIV/0!</v>
      </c>
      <c r="O1914" s="56" t="e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#DIV/0!</v>
      </c>
      <c r="P1914" s="50" t="e">
        <f aca="false">100*((S1914+$B$41)^3-S1914^3)/(S1914^3)</f>
        <v>#DIV/0!</v>
      </c>
      <c r="Q1914" s="57" t="e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#DIV/0!</v>
      </c>
      <c r="R1914" s="37" t="e">
        <f aca="false">R1913+M1914</f>
        <v>#DIV/0!</v>
      </c>
      <c r="S1914" s="37" t="e">
        <f aca="false">((O1914/$B$40)*(0.75/PI()))^(1/3)</f>
        <v>#DIV/0!</v>
      </c>
      <c r="T1914" s="51" t="e">
        <f aca="false">(S1914-S1913)*(S1914-S1913&lt;$B$41)+$B$41*(S1914-S1913&gt;=$B$41)</f>
        <v>#DIV/0!</v>
      </c>
      <c r="U1914" s="52" t="e">
        <f aca="false">H1914*(T1914=$B$41)*(T1913&lt;$B$41)</f>
        <v>#DIV/0!</v>
      </c>
      <c r="V1914" s="52" t="e">
        <f aca="false">S1914*(U1914&gt;0)</f>
        <v>#DIV/0!</v>
      </c>
      <c r="W1914" s="37" t="e">
        <f aca="false">(O1914*$B$5/100/I1913/L1913)*(H1914&lt;$B$35)+(O1914*$B$36/100/I1913/L1913)*(H1914&gt;=$B$35)</f>
        <v>#DIV/0!</v>
      </c>
      <c r="X1914" s="37" t="e">
        <f aca="false">(N1914-N1913)/N1913</f>
        <v>#DIV/0!</v>
      </c>
      <c r="Y1914" s="37" t="e">
        <f aca="false">(Q1914*$B$7/100/I1914/N1914)*(H1914&lt;$B$35)+(Q1914*$B$37/100/I1914/N1914)*(H1914&gt;=$B$35)</f>
        <v>#DIV/0!</v>
      </c>
    </row>
    <row r="1915" customFormat="false" ht="12.75" hidden="false" customHeight="false" outlineLevel="0" collapsed="false">
      <c r="H1915" s="54" t="n">
        <f aca="false">H1914+1</f>
        <v>3878</v>
      </c>
      <c r="I1915" s="17" t="e">
        <f aca="false">K1915*H1915^($B$3*(H1915&lt;$B$35)+$B$42*(H1915&gt;=$B$35))</f>
        <v>#DIV/0!</v>
      </c>
      <c r="J1915" s="17" t="e">
        <f aca="false">100*(I1915/I1914-1)</f>
        <v>#DIV/0!</v>
      </c>
      <c r="K1915" s="17" t="e">
        <f aca="false">(K1914*((O1915/O1914)*(O1915/O1914&lt;1)+1*(O1915/O1914&gt;=1)))*(H1915&lt;&gt;$B$35)+(I1914/(H1914^$B$42))*(H1915=$B$35)</f>
        <v>#DIV/0!</v>
      </c>
      <c r="L1915" s="37" t="n">
        <f aca="false">($B$9*H1915^$B$10)*(H1915&lt;$B$35)+($F$39*H1915^$B$39)*(H1915&gt;=$B$35)</f>
        <v>30702599551.4441</v>
      </c>
      <c r="M1915" s="37" t="e">
        <f aca="false">I1915*L1915</f>
        <v>#DIV/0!</v>
      </c>
      <c r="N1915" s="55" t="e">
        <f aca="false">M1915/I1915</f>
        <v>#DIV/0!</v>
      </c>
      <c r="O1915" s="56" t="e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#DIV/0!</v>
      </c>
      <c r="P1915" s="50" t="e">
        <f aca="false">100*((S1915+$B$41)^3-S1915^3)/(S1915^3)</f>
        <v>#DIV/0!</v>
      </c>
      <c r="Q1915" s="57" t="e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#DIV/0!</v>
      </c>
      <c r="R1915" s="37" t="e">
        <f aca="false">R1914+M1915</f>
        <v>#DIV/0!</v>
      </c>
      <c r="S1915" s="37" t="e">
        <f aca="false">((O1915/$B$40)*(0.75/PI()))^(1/3)</f>
        <v>#DIV/0!</v>
      </c>
      <c r="T1915" s="51" t="e">
        <f aca="false">(S1915-S1914)*(S1915-S1914&lt;$B$41)+$B$41*(S1915-S1914&gt;=$B$41)</f>
        <v>#DIV/0!</v>
      </c>
      <c r="U1915" s="52" t="e">
        <f aca="false">H1915*(T1915=$B$41)*(T1914&lt;$B$41)</f>
        <v>#DIV/0!</v>
      </c>
      <c r="V1915" s="52" t="e">
        <f aca="false">S1915*(U1915&gt;0)</f>
        <v>#DIV/0!</v>
      </c>
      <c r="W1915" s="37" t="e">
        <f aca="false">(O1915*$B$5/100/I1914/L1914)*(H1915&lt;$B$35)+(O1915*$B$36/100/I1914/L1914)*(H1915&gt;=$B$35)</f>
        <v>#DIV/0!</v>
      </c>
      <c r="X1915" s="37" t="e">
        <f aca="false">(N1915-N1914)/N1914</f>
        <v>#DIV/0!</v>
      </c>
      <c r="Y1915" s="37" t="e">
        <f aca="false">(Q1915*$B$7/100/I1915/N1915)*(H1915&lt;$B$35)+(Q1915*$B$37/100/I1915/N1915)*(H1915&gt;=$B$35)</f>
        <v>#DIV/0!</v>
      </c>
    </row>
    <row r="1916" customFormat="false" ht="12.75" hidden="false" customHeight="false" outlineLevel="0" collapsed="false">
      <c r="H1916" s="54" t="n">
        <f aca="false">H1915+1</f>
        <v>3879</v>
      </c>
      <c r="I1916" s="17" t="e">
        <f aca="false">K1916*H1916^($B$3*(H1916&lt;$B$35)+$B$42*(H1916&gt;=$B$35))</f>
        <v>#DIV/0!</v>
      </c>
      <c r="J1916" s="17" t="e">
        <f aca="false">100*(I1916/I1915-1)</f>
        <v>#DIV/0!</v>
      </c>
      <c r="K1916" s="17" t="e">
        <f aca="false">(K1915*((O1916/O1915)*(O1916/O1915&lt;1)+1*(O1916/O1915&gt;=1)))*(H1916&lt;&gt;$B$35)+(I1915/(H1915^$B$42))*(H1916=$B$35)</f>
        <v>#DIV/0!</v>
      </c>
      <c r="L1916" s="37" t="n">
        <f aca="false">($B$9*H1916^$B$10)*(H1916&lt;$B$35)+($F$39*H1916^$B$39)*(H1916&gt;=$B$35)</f>
        <v>30725080527.2883</v>
      </c>
      <c r="M1916" s="37" t="e">
        <f aca="false">I1916*L1916</f>
        <v>#DIV/0!</v>
      </c>
      <c r="N1916" s="55" t="e">
        <f aca="false">M1916/I1916</f>
        <v>#DIV/0!</v>
      </c>
      <c r="O1916" s="56" t="e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#DIV/0!</v>
      </c>
      <c r="P1916" s="50" t="e">
        <f aca="false">100*((S1916+$B$41)^3-S1916^3)/(S1916^3)</f>
        <v>#DIV/0!</v>
      </c>
      <c r="Q1916" s="57" t="e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#DIV/0!</v>
      </c>
      <c r="R1916" s="37" t="e">
        <f aca="false">R1915+M1916</f>
        <v>#DIV/0!</v>
      </c>
      <c r="S1916" s="37" t="e">
        <f aca="false">((O1916/$B$40)*(0.75/PI()))^(1/3)</f>
        <v>#DIV/0!</v>
      </c>
      <c r="T1916" s="51" t="e">
        <f aca="false">(S1916-S1915)*(S1916-S1915&lt;$B$41)+$B$41*(S1916-S1915&gt;=$B$41)</f>
        <v>#DIV/0!</v>
      </c>
      <c r="U1916" s="52" t="e">
        <f aca="false">H1916*(T1916=$B$41)*(T1915&lt;$B$41)</f>
        <v>#DIV/0!</v>
      </c>
      <c r="V1916" s="52" t="e">
        <f aca="false">S1916*(U1916&gt;0)</f>
        <v>#DIV/0!</v>
      </c>
      <c r="W1916" s="37" t="e">
        <f aca="false">(O1916*$B$5/100/I1915/L1915)*(H1916&lt;$B$35)+(O1916*$B$36/100/I1915/L1915)*(H1916&gt;=$B$35)</f>
        <v>#DIV/0!</v>
      </c>
      <c r="X1916" s="37" t="e">
        <f aca="false">(N1916-N1915)/N1915</f>
        <v>#DIV/0!</v>
      </c>
      <c r="Y1916" s="37" t="e">
        <f aca="false">(Q1916*$B$7/100/I1916/N1916)*(H1916&lt;$B$35)+(Q1916*$B$37/100/I1916/N1916)*(H1916&gt;=$B$35)</f>
        <v>#DIV/0!</v>
      </c>
    </row>
    <row r="1917" customFormat="false" ht="12.75" hidden="false" customHeight="false" outlineLevel="0" collapsed="false">
      <c r="H1917" s="54" t="n">
        <f aca="false">H1916+1</f>
        <v>3880</v>
      </c>
      <c r="I1917" s="17" t="e">
        <f aca="false">K1917*H1917^($B$3*(H1917&lt;$B$35)+$B$42*(H1917&gt;=$B$35))</f>
        <v>#DIV/0!</v>
      </c>
      <c r="J1917" s="17" t="e">
        <f aca="false">100*(I1917/I1916-1)</f>
        <v>#DIV/0!</v>
      </c>
      <c r="K1917" s="17" t="e">
        <f aca="false">(K1916*((O1917/O1916)*(O1917/O1916&lt;1)+1*(O1917/O1916&gt;=1)))*(H1917&lt;&gt;$B$35)+(I1916/(H1916^$B$42))*(H1917=$B$35)</f>
        <v>#DIV/0!</v>
      </c>
      <c r="L1917" s="37" t="n">
        <f aca="false">($B$9*H1917^$B$10)*(H1917&lt;$B$35)+($F$39*H1917^$B$39)*(H1917&gt;=$B$35)</f>
        <v>30747572162.915</v>
      </c>
      <c r="M1917" s="37" t="e">
        <f aca="false">I1917*L1917</f>
        <v>#DIV/0!</v>
      </c>
      <c r="N1917" s="55" t="e">
        <f aca="false">M1917/I1917</f>
        <v>#DIV/0!</v>
      </c>
      <c r="O1917" s="56" t="e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#DIV/0!</v>
      </c>
      <c r="P1917" s="50" t="e">
        <f aca="false">100*((S1917+$B$41)^3-S1917^3)/(S1917^3)</f>
        <v>#DIV/0!</v>
      </c>
      <c r="Q1917" s="57" t="e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#DIV/0!</v>
      </c>
      <c r="R1917" s="37" t="e">
        <f aca="false">R1916+M1917</f>
        <v>#DIV/0!</v>
      </c>
      <c r="S1917" s="37" t="e">
        <f aca="false">((O1917/$B$40)*(0.75/PI()))^(1/3)</f>
        <v>#DIV/0!</v>
      </c>
      <c r="T1917" s="51" t="e">
        <f aca="false">(S1917-S1916)*(S1917-S1916&lt;$B$41)+$B$41*(S1917-S1916&gt;=$B$41)</f>
        <v>#DIV/0!</v>
      </c>
      <c r="U1917" s="52" t="e">
        <f aca="false">H1917*(T1917=$B$41)*(T1916&lt;$B$41)</f>
        <v>#DIV/0!</v>
      </c>
      <c r="V1917" s="52" t="e">
        <f aca="false">S1917*(U1917&gt;0)</f>
        <v>#DIV/0!</v>
      </c>
      <c r="W1917" s="37" t="e">
        <f aca="false">(O1917*$B$5/100/I1916/L1916)*(H1917&lt;$B$35)+(O1917*$B$36/100/I1916/L1916)*(H1917&gt;=$B$35)</f>
        <v>#DIV/0!</v>
      </c>
      <c r="X1917" s="37" t="e">
        <f aca="false">(N1917-N1916)/N1916</f>
        <v>#DIV/0!</v>
      </c>
      <c r="Y1917" s="37" t="e">
        <f aca="false">(Q1917*$B$7/100/I1917/N1917)*(H1917&lt;$B$35)+(Q1917*$B$37/100/I1917/N1917)*(H1917&gt;=$B$35)</f>
        <v>#DIV/0!</v>
      </c>
    </row>
    <row r="1918" customFormat="false" ht="12.75" hidden="false" customHeight="false" outlineLevel="0" collapsed="false">
      <c r="H1918" s="54" t="n">
        <f aca="false">H1917+1</f>
        <v>3881</v>
      </c>
      <c r="I1918" s="17" t="e">
        <f aca="false">K1918*H1918^($B$3*(H1918&lt;$B$35)+$B$42*(H1918&gt;=$B$35))</f>
        <v>#DIV/0!</v>
      </c>
      <c r="J1918" s="17" t="e">
        <f aca="false">100*(I1918/I1917-1)</f>
        <v>#DIV/0!</v>
      </c>
      <c r="K1918" s="17" t="e">
        <f aca="false">(K1917*((O1918/O1917)*(O1918/O1917&lt;1)+1*(O1918/O1917&gt;=1)))*(H1918&lt;&gt;$B$35)+(I1917/(H1917^$B$42))*(H1918=$B$35)</f>
        <v>#DIV/0!</v>
      </c>
      <c r="L1918" s="37" t="n">
        <f aca="false">($B$9*H1918^$B$10)*(H1918&lt;$B$35)+($F$39*H1918^$B$39)*(H1918&gt;=$B$35)</f>
        <v>30770074460.6295</v>
      </c>
      <c r="M1918" s="37" t="e">
        <f aca="false">I1918*L1918</f>
        <v>#DIV/0!</v>
      </c>
      <c r="N1918" s="55" t="e">
        <f aca="false">M1918/I1918</f>
        <v>#DIV/0!</v>
      </c>
      <c r="O1918" s="56" t="e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#DIV/0!</v>
      </c>
      <c r="P1918" s="50" t="e">
        <f aca="false">100*((S1918+$B$41)^3-S1918^3)/(S1918^3)</f>
        <v>#DIV/0!</v>
      </c>
      <c r="Q1918" s="57" t="e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#DIV/0!</v>
      </c>
      <c r="R1918" s="37" t="e">
        <f aca="false">R1917+M1918</f>
        <v>#DIV/0!</v>
      </c>
      <c r="S1918" s="37" t="e">
        <f aca="false">((O1918/$B$40)*(0.75/PI()))^(1/3)</f>
        <v>#DIV/0!</v>
      </c>
      <c r="T1918" s="51" t="e">
        <f aca="false">(S1918-S1917)*(S1918-S1917&lt;$B$41)+$B$41*(S1918-S1917&gt;=$B$41)</f>
        <v>#DIV/0!</v>
      </c>
      <c r="U1918" s="52" t="e">
        <f aca="false">H1918*(T1918=$B$41)*(T1917&lt;$B$41)</f>
        <v>#DIV/0!</v>
      </c>
      <c r="V1918" s="52" t="e">
        <f aca="false">S1918*(U1918&gt;0)</f>
        <v>#DIV/0!</v>
      </c>
      <c r="W1918" s="37" t="e">
        <f aca="false">(O1918*$B$5/100/I1917/L1917)*(H1918&lt;$B$35)+(O1918*$B$36/100/I1917/L1917)*(H1918&gt;=$B$35)</f>
        <v>#DIV/0!</v>
      </c>
      <c r="X1918" s="37" t="e">
        <f aca="false">(N1918-N1917)/N1917</f>
        <v>#DIV/0!</v>
      </c>
      <c r="Y1918" s="37" t="e">
        <f aca="false">(Q1918*$B$7/100/I1918/N1918)*(H1918&lt;$B$35)+(Q1918*$B$37/100/I1918/N1918)*(H1918&gt;=$B$35)</f>
        <v>#DIV/0!</v>
      </c>
    </row>
    <row r="1919" customFormat="false" ht="12.75" hidden="false" customHeight="false" outlineLevel="0" collapsed="false">
      <c r="H1919" s="54" t="n">
        <f aca="false">H1918+1</f>
        <v>3882</v>
      </c>
      <c r="I1919" s="17" t="e">
        <f aca="false">K1919*H1919^($B$3*(H1919&lt;$B$35)+$B$42*(H1919&gt;=$B$35))</f>
        <v>#DIV/0!</v>
      </c>
      <c r="J1919" s="17" t="e">
        <f aca="false">100*(I1919/I1918-1)</f>
        <v>#DIV/0!</v>
      </c>
      <c r="K1919" s="17" t="e">
        <f aca="false">(K1918*((O1919/O1918)*(O1919/O1918&lt;1)+1*(O1919/O1918&gt;=1)))*(H1919&lt;&gt;$B$35)+(I1918/(H1918^$B$42))*(H1919=$B$35)</f>
        <v>#DIV/0!</v>
      </c>
      <c r="L1919" s="37" t="n">
        <f aca="false">($B$9*H1919^$B$10)*(H1919&lt;$B$35)+($F$39*H1919^$B$39)*(H1919&gt;=$B$35)</f>
        <v>30792587422.7369</v>
      </c>
      <c r="M1919" s="37" t="e">
        <f aca="false">I1919*L1919</f>
        <v>#DIV/0!</v>
      </c>
      <c r="N1919" s="55" t="e">
        <f aca="false">M1919/I1919</f>
        <v>#DIV/0!</v>
      </c>
      <c r="O1919" s="56" t="e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#DIV/0!</v>
      </c>
      <c r="P1919" s="50" t="e">
        <f aca="false">100*((S1919+$B$41)^3-S1919^3)/(S1919^3)</f>
        <v>#DIV/0!</v>
      </c>
      <c r="Q1919" s="57" t="e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#DIV/0!</v>
      </c>
      <c r="R1919" s="37" t="e">
        <f aca="false">R1918+M1919</f>
        <v>#DIV/0!</v>
      </c>
      <c r="S1919" s="37" t="e">
        <f aca="false">((O1919/$B$40)*(0.75/PI()))^(1/3)</f>
        <v>#DIV/0!</v>
      </c>
      <c r="T1919" s="51" t="e">
        <f aca="false">(S1919-S1918)*(S1919-S1918&lt;$B$41)+$B$41*(S1919-S1918&gt;=$B$41)</f>
        <v>#DIV/0!</v>
      </c>
      <c r="U1919" s="52" t="e">
        <f aca="false">H1919*(T1919=$B$41)*(T1918&lt;$B$41)</f>
        <v>#DIV/0!</v>
      </c>
      <c r="V1919" s="52" t="e">
        <f aca="false">S1919*(U1919&gt;0)</f>
        <v>#DIV/0!</v>
      </c>
      <c r="W1919" s="37" t="e">
        <f aca="false">(O1919*$B$5/100/I1918/L1918)*(H1919&lt;$B$35)+(O1919*$B$36/100/I1918/L1918)*(H1919&gt;=$B$35)</f>
        <v>#DIV/0!</v>
      </c>
      <c r="X1919" s="37" t="e">
        <f aca="false">(N1919-N1918)/N1918</f>
        <v>#DIV/0!</v>
      </c>
      <c r="Y1919" s="37" t="e">
        <f aca="false">(Q1919*$B$7/100/I1919/N1919)*(H1919&lt;$B$35)+(Q1919*$B$37/100/I1919/N1919)*(H1919&gt;=$B$35)</f>
        <v>#DIV/0!</v>
      </c>
    </row>
    <row r="1920" customFormat="false" ht="12.75" hidden="false" customHeight="false" outlineLevel="0" collapsed="false">
      <c r="H1920" s="54" t="n">
        <f aca="false">H1919+1</f>
        <v>3883</v>
      </c>
      <c r="I1920" s="17" t="e">
        <f aca="false">K1920*H1920^($B$3*(H1920&lt;$B$35)+$B$42*(H1920&gt;=$B$35))</f>
        <v>#DIV/0!</v>
      </c>
      <c r="J1920" s="17" t="e">
        <f aca="false">100*(I1920/I1919-1)</f>
        <v>#DIV/0!</v>
      </c>
      <c r="K1920" s="17" t="e">
        <f aca="false">(K1919*((O1920/O1919)*(O1920/O1919&lt;1)+1*(O1920/O1919&gt;=1)))*(H1920&lt;&gt;$B$35)+(I1919/(H1919^$B$42))*(H1920=$B$35)</f>
        <v>#DIV/0!</v>
      </c>
      <c r="L1920" s="37" t="n">
        <f aca="false">($B$9*H1920^$B$10)*(H1920&lt;$B$35)+($F$39*H1920^$B$39)*(H1920&gt;=$B$35)</f>
        <v>30815111051.5422</v>
      </c>
      <c r="M1920" s="37" t="e">
        <f aca="false">I1920*L1920</f>
        <v>#DIV/0!</v>
      </c>
      <c r="N1920" s="55" t="e">
        <f aca="false">M1920/I1920</f>
        <v>#DIV/0!</v>
      </c>
      <c r="O1920" s="56" t="e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#DIV/0!</v>
      </c>
      <c r="P1920" s="50" t="e">
        <f aca="false">100*((S1920+$B$41)^3-S1920^3)/(S1920^3)</f>
        <v>#DIV/0!</v>
      </c>
      <c r="Q1920" s="57" t="e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#DIV/0!</v>
      </c>
      <c r="R1920" s="37" t="e">
        <f aca="false">R1919+M1920</f>
        <v>#DIV/0!</v>
      </c>
      <c r="S1920" s="37" t="e">
        <f aca="false">((O1920/$B$40)*(0.75/PI()))^(1/3)</f>
        <v>#DIV/0!</v>
      </c>
      <c r="T1920" s="51" t="e">
        <f aca="false">(S1920-S1919)*(S1920-S1919&lt;$B$41)+$B$41*(S1920-S1919&gt;=$B$41)</f>
        <v>#DIV/0!</v>
      </c>
      <c r="U1920" s="52" t="e">
        <f aca="false">H1920*(T1920=$B$41)*(T1919&lt;$B$41)</f>
        <v>#DIV/0!</v>
      </c>
      <c r="V1920" s="52" t="e">
        <f aca="false">S1920*(U1920&gt;0)</f>
        <v>#DIV/0!</v>
      </c>
      <c r="W1920" s="37" t="e">
        <f aca="false">(O1920*$B$5/100/I1919/L1919)*(H1920&lt;$B$35)+(O1920*$B$36/100/I1919/L1919)*(H1920&gt;=$B$35)</f>
        <v>#DIV/0!</v>
      </c>
      <c r="X1920" s="37" t="e">
        <f aca="false">(N1920-N1919)/N1919</f>
        <v>#DIV/0!</v>
      </c>
      <c r="Y1920" s="37" t="e">
        <f aca="false">(Q1920*$B$7/100/I1920/N1920)*(H1920&lt;$B$35)+(Q1920*$B$37/100/I1920/N1920)*(H1920&gt;=$B$35)</f>
        <v>#DIV/0!</v>
      </c>
    </row>
    <row r="1921" customFormat="false" ht="12.75" hidden="false" customHeight="false" outlineLevel="0" collapsed="false">
      <c r="H1921" s="54" t="n">
        <f aca="false">H1920+1</f>
        <v>3884</v>
      </c>
      <c r="I1921" s="17" t="e">
        <f aca="false">K1921*H1921^($B$3*(H1921&lt;$B$35)+$B$42*(H1921&gt;=$B$35))</f>
        <v>#DIV/0!</v>
      </c>
      <c r="J1921" s="17" t="e">
        <f aca="false">100*(I1921/I1920-1)</f>
        <v>#DIV/0!</v>
      </c>
      <c r="K1921" s="17" t="e">
        <f aca="false">(K1920*((O1921/O1920)*(O1921/O1920&lt;1)+1*(O1921/O1920&gt;=1)))*(H1921&lt;&gt;$B$35)+(I1920/(H1920^$B$42))*(H1921=$B$35)</f>
        <v>#DIV/0!</v>
      </c>
      <c r="L1921" s="37" t="n">
        <f aca="false">($B$9*H1921^$B$10)*(H1921&lt;$B$35)+($F$39*H1921^$B$39)*(H1921&gt;=$B$35)</f>
        <v>30837645349.3503</v>
      </c>
      <c r="M1921" s="37" t="e">
        <f aca="false">I1921*L1921</f>
        <v>#DIV/0!</v>
      </c>
      <c r="N1921" s="55" t="e">
        <f aca="false">M1921/I1921</f>
        <v>#DIV/0!</v>
      </c>
      <c r="O1921" s="56" t="e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#DIV/0!</v>
      </c>
      <c r="P1921" s="50" t="e">
        <f aca="false">100*((S1921+$B$41)^3-S1921^3)/(S1921^3)</f>
        <v>#DIV/0!</v>
      </c>
      <c r="Q1921" s="57" t="e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#DIV/0!</v>
      </c>
      <c r="R1921" s="37" t="e">
        <f aca="false">R1920+M1921</f>
        <v>#DIV/0!</v>
      </c>
      <c r="S1921" s="37" t="e">
        <f aca="false">((O1921/$B$40)*(0.75/PI()))^(1/3)</f>
        <v>#DIV/0!</v>
      </c>
      <c r="T1921" s="51" t="e">
        <f aca="false">(S1921-S1920)*(S1921-S1920&lt;$B$41)+$B$41*(S1921-S1920&gt;=$B$41)</f>
        <v>#DIV/0!</v>
      </c>
      <c r="U1921" s="52" t="e">
        <f aca="false">H1921*(T1921=$B$41)*(T1920&lt;$B$41)</f>
        <v>#DIV/0!</v>
      </c>
      <c r="V1921" s="52" t="e">
        <f aca="false">S1921*(U1921&gt;0)</f>
        <v>#DIV/0!</v>
      </c>
      <c r="W1921" s="37" t="e">
        <f aca="false">(O1921*$B$5/100/I1920/L1920)*(H1921&lt;$B$35)+(O1921*$B$36/100/I1920/L1920)*(H1921&gt;=$B$35)</f>
        <v>#DIV/0!</v>
      </c>
      <c r="X1921" s="37" t="e">
        <f aca="false">(N1921-N1920)/N1920</f>
        <v>#DIV/0!</v>
      </c>
      <c r="Y1921" s="37" t="e">
        <f aca="false">(Q1921*$B$7/100/I1921/N1921)*(H1921&lt;$B$35)+(Q1921*$B$37/100/I1921/N1921)*(H1921&gt;=$B$35)</f>
        <v>#DIV/0!</v>
      </c>
    </row>
    <row r="1922" customFormat="false" ht="12.75" hidden="false" customHeight="false" outlineLevel="0" collapsed="false">
      <c r="H1922" s="54" t="n">
        <f aca="false">H1921+1</f>
        <v>3885</v>
      </c>
      <c r="I1922" s="17" t="e">
        <f aca="false">K1922*H1922^($B$3*(H1922&lt;$B$35)+$B$42*(H1922&gt;=$B$35))</f>
        <v>#DIV/0!</v>
      </c>
      <c r="J1922" s="17" t="e">
        <f aca="false">100*(I1922/I1921-1)</f>
        <v>#DIV/0!</v>
      </c>
      <c r="K1922" s="17" t="e">
        <f aca="false">(K1921*((O1922/O1921)*(O1922/O1921&lt;1)+1*(O1922/O1921&gt;=1)))*(H1922&lt;&gt;$B$35)+(I1921/(H1921^$B$42))*(H1922=$B$35)</f>
        <v>#DIV/0!</v>
      </c>
      <c r="L1922" s="37" t="n">
        <f aca="false">($B$9*H1922^$B$10)*(H1922&lt;$B$35)+($F$39*H1922^$B$39)*(H1922&gt;=$B$35)</f>
        <v>30860190318.4662</v>
      </c>
      <c r="M1922" s="37" t="e">
        <f aca="false">I1922*L1922</f>
        <v>#DIV/0!</v>
      </c>
      <c r="N1922" s="55" t="e">
        <f aca="false">M1922/I1922</f>
        <v>#DIV/0!</v>
      </c>
      <c r="O1922" s="56" t="e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#DIV/0!</v>
      </c>
      <c r="P1922" s="50" t="e">
        <f aca="false">100*((S1922+$B$41)^3-S1922^3)/(S1922^3)</f>
        <v>#DIV/0!</v>
      </c>
      <c r="Q1922" s="57" t="e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#DIV/0!</v>
      </c>
      <c r="R1922" s="37" t="e">
        <f aca="false">R1921+M1922</f>
        <v>#DIV/0!</v>
      </c>
      <c r="S1922" s="37" t="e">
        <f aca="false">((O1922/$B$40)*(0.75/PI()))^(1/3)</f>
        <v>#DIV/0!</v>
      </c>
      <c r="T1922" s="51" t="e">
        <f aca="false">(S1922-S1921)*(S1922-S1921&lt;$B$41)+$B$41*(S1922-S1921&gt;=$B$41)</f>
        <v>#DIV/0!</v>
      </c>
      <c r="U1922" s="52" t="e">
        <f aca="false">H1922*(T1922=$B$41)*(T1921&lt;$B$41)</f>
        <v>#DIV/0!</v>
      </c>
      <c r="V1922" s="52" t="e">
        <f aca="false">S1922*(U1922&gt;0)</f>
        <v>#DIV/0!</v>
      </c>
      <c r="W1922" s="37" t="e">
        <f aca="false">(O1922*$B$5/100/I1921/L1921)*(H1922&lt;$B$35)+(O1922*$B$36/100/I1921/L1921)*(H1922&gt;=$B$35)</f>
        <v>#DIV/0!</v>
      </c>
      <c r="X1922" s="37" t="e">
        <f aca="false">(N1922-N1921)/N1921</f>
        <v>#DIV/0!</v>
      </c>
      <c r="Y1922" s="37" t="e">
        <f aca="false">(Q1922*$B$7/100/I1922/N1922)*(H1922&lt;$B$35)+(Q1922*$B$37/100/I1922/N1922)*(H1922&gt;=$B$35)</f>
        <v>#DIV/0!</v>
      </c>
    </row>
    <row r="1923" customFormat="false" ht="12.75" hidden="false" customHeight="false" outlineLevel="0" collapsed="false">
      <c r="H1923" s="54" t="n">
        <f aca="false">H1922+1</f>
        <v>3886</v>
      </c>
      <c r="I1923" s="17" t="e">
        <f aca="false">K1923*H1923^($B$3*(H1923&lt;$B$35)+$B$42*(H1923&gt;=$B$35))</f>
        <v>#DIV/0!</v>
      </c>
      <c r="J1923" s="17" t="e">
        <f aca="false">100*(I1923/I1922-1)</f>
        <v>#DIV/0!</v>
      </c>
      <c r="K1923" s="17" t="e">
        <f aca="false">(K1922*((O1923/O1922)*(O1923/O1922&lt;1)+1*(O1923/O1922&gt;=1)))*(H1923&lt;&gt;$B$35)+(I1922/(H1922^$B$42))*(H1923=$B$35)</f>
        <v>#DIV/0!</v>
      </c>
      <c r="L1923" s="37" t="n">
        <f aca="false">($B$9*H1923^$B$10)*(H1923&lt;$B$35)+($F$39*H1923^$B$39)*(H1923&gt;=$B$35)</f>
        <v>30882745961.1944</v>
      </c>
      <c r="M1923" s="37" t="e">
        <f aca="false">I1923*L1923</f>
        <v>#DIV/0!</v>
      </c>
      <c r="N1923" s="55" t="e">
        <f aca="false">M1923/I1923</f>
        <v>#DIV/0!</v>
      </c>
      <c r="O1923" s="56" t="e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#DIV/0!</v>
      </c>
      <c r="P1923" s="50" t="e">
        <f aca="false">100*((S1923+$B$41)^3-S1923^3)/(S1923^3)</f>
        <v>#DIV/0!</v>
      </c>
      <c r="Q1923" s="57" t="e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#DIV/0!</v>
      </c>
      <c r="R1923" s="37" t="e">
        <f aca="false">R1922+M1923</f>
        <v>#DIV/0!</v>
      </c>
      <c r="S1923" s="37" t="e">
        <f aca="false">((O1923/$B$40)*(0.75/PI()))^(1/3)</f>
        <v>#DIV/0!</v>
      </c>
      <c r="T1923" s="51" t="e">
        <f aca="false">(S1923-S1922)*(S1923-S1922&lt;$B$41)+$B$41*(S1923-S1922&gt;=$B$41)</f>
        <v>#DIV/0!</v>
      </c>
      <c r="U1923" s="52" t="e">
        <f aca="false">H1923*(T1923=$B$41)*(T1922&lt;$B$41)</f>
        <v>#DIV/0!</v>
      </c>
      <c r="V1923" s="52" t="e">
        <f aca="false">S1923*(U1923&gt;0)</f>
        <v>#DIV/0!</v>
      </c>
      <c r="W1923" s="37" t="e">
        <f aca="false">(O1923*$B$5/100/I1922/L1922)*(H1923&lt;$B$35)+(O1923*$B$36/100/I1922/L1922)*(H1923&gt;=$B$35)</f>
        <v>#DIV/0!</v>
      </c>
      <c r="X1923" s="37" t="e">
        <f aca="false">(N1923-N1922)/N1922</f>
        <v>#DIV/0!</v>
      </c>
      <c r="Y1923" s="37" t="e">
        <f aca="false">(Q1923*$B$7/100/I1923/N1923)*(H1923&lt;$B$35)+(Q1923*$B$37/100/I1923/N1923)*(H1923&gt;=$B$35)</f>
        <v>#DIV/0!</v>
      </c>
    </row>
    <row r="1924" customFormat="false" ht="12.75" hidden="false" customHeight="false" outlineLevel="0" collapsed="false">
      <c r="H1924" s="54" t="n">
        <f aca="false">H1923+1</f>
        <v>3887</v>
      </c>
      <c r="I1924" s="17" t="e">
        <f aca="false">K1924*H1924^($B$3*(H1924&lt;$B$35)+$B$42*(H1924&gt;=$B$35))</f>
        <v>#DIV/0!</v>
      </c>
      <c r="J1924" s="17" t="e">
        <f aca="false">100*(I1924/I1923-1)</f>
        <v>#DIV/0!</v>
      </c>
      <c r="K1924" s="17" t="e">
        <f aca="false">(K1923*((O1924/O1923)*(O1924/O1923&lt;1)+1*(O1924/O1923&gt;=1)))*(H1924&lt;&gt;$B$35)+(I1923/(H1923^$B$42))*(H1924=$B$35)</f>
        <v>#DIV/0!</v>
      </c>
      <c r="L1924" s="37" t="n">
        <f aca="false">($B$9*H1924^$B$10)*(H1924&lt;$B$35)+($F$39*H1924^$B$39)*(H1924&gt;=$B$35)</f>
        <v>30905312279.8397</v>
      </c>
      <c r="M1924" s="37" t="e">
        <f aca="false">I1924*L1924</f>
        <v>#DIV/0!</v>
      </c>
      <c r="N1924" s="55" t="e">
        <f aca="false">M1924/I1924</f>
        <v>#DIV/0!</v>
      </c>
      <c r="O1924" s="56" t="e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#DIV/0!</v>
      </c>
      <c r="P1924" s="50" t="e">
        <f aca="false">100*((S1924+$B$41)^3-S1924^3)/(S1924^3)</f>
        <v>#DIV/0!</v>
      </c>
      <c r="Q1924" s="57" t="e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#DIV/0!</v>
      </c>
      <c r="R1924" s="37" t="e">
        <f aca="false">R1923+M1924</f>
        <v>#DIV/0!</v>
      </c>
      <c r="S1924" s="37" t="e">
        <f aca="false">((O1924/$B$40)*(0.75/PI()))^(1/3)</f>
        <v>#DIV/0!</v>
      </c>
      <c r="T1924" s="51" t="e">
        <f aca="false">(S1924-S1923)*(S1924-S1923&lt;$B$41)+$B$41*(S1924-S1923&gt;=$B$41)</f>
        <v>#DIV/0!</v>
      </c>
      <c r="U1924" s="52" t="e">
        <f aca="false">H1924*(T1924=$B$41)*(T1923&lt;$B$41)</f>
        <v>#DIV/0!</v>
      </c>
      <c r="V1924" s="52" t="e">
        <f aca="false">S1924*(U1924&gt;0)</f>
        <v>#DIV/0!</v>
      </c>
      <c r="W1924" s="37" t="e">
        <f aca="false">(O1924*$B$5/100/I1923/L1923)*(H1924&lt;$B$35)+(O1924*$B$36/100/I1923/L1923)*(H1924&gt;=$B$35)</f>
        <v>#DIV/0!</v>
      </c>
      <c r="X1924" s="37" t="e">
        <f aca="false">(N1924-N1923)/N1923</f>
        <v>#DIV/0!</v>
      </c>
      <c r="Y1924" s="37" t="e">
        <f aca="false">(Q1924*$B$7/100/I1924/N1924)*(H1924&lt;$B$35)+(Q1924*$B$37/100/I1924/N1924)*(H1924&gt;=$B$35)</f>
        <v>#DIV/0!</v>
      </c>
    </row>
    <row r="1925" customFormat="false" ht="12.75" hidden="false" customHeight="false" outlineLevel="0" collapsed="false">
      <c r="H1925" s="54" t="n">
        <f aca="false">H1924+1</f>
        <v>3888</v>
      </c>
      <c r="I1925" s="17" t="e">
        <f aca="false">K1925*H1925^($B$3*(H1925&lt;$B$35)+$B$42*(H1925&gt;=$B$35))</f>
        <v>#DIV/0!</v>
      </c>
      <c r="J1925" s="17" t="e">
        <f aca="false">100*(I1925/I1924-1)</f>
        <v>#DIV/0!</v>
      </c>
      <c r="K1925" s="17" t="e">
        <f aca="false">(K1924*((O1925/O1924)*(O1925/O1924&lt;1)+1*(O1925/O1924&gt;=1)))*(H1925&lt;&gt;$B$35)+(I1924/(H1924^$B$42))*(H1925=$B$35)</f>
        <v>#DIV/0!</v>
      </c>
      <c r="L1925" s="37" t="n">
        <f aca="false">($B$9*H1925^$B$10)*(H1925&lt;$B$35)+($F$39*H1925^$B$39)*(H1925&gt;=$B$35)</f>
        <v>30927889276.7066</v>
      </c>
      <c r="M1925" s="37" t="e">
        <f aca="false">I1925*L1925</f>
        <v>#DIV/0!</v>
      </c>
      <c r="N1925" s="55" t="e">
        <f aca="false">M1925/I1925</f>
        <v>#DIV/0!</v>
      </c>
      <c r="O1925" s="56" t="e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#DIV/0!</v>
      </c>
      <c r="P1925" s="50" t="e">
        <f aca="false">100*((S1925+$B$41)^3-S1925^3)/(S1925^3)</f>
        <v>#DIV/0!</v>
      </c>
      <c r="Q1925" s="57" t="e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#DIV/0!</v>
      </c>
      <c r="R1925" s="37" t="e">
        <f aca="false">R1924+M1925</f>
        <v>#DIV/0!</v>
      </c>
      <c r="S1925" s="37" t="e">
        <f aca="false">((O1925/$B$40)*(0.75/PI()))^(1/3)</f>
        <v>#DIV/0!</v>
      </c>
      <c r="T1925" s="51" t="e">
        <f aca="false">(S1925-S1924)*(S1925-S1924&lt;$B$41)+$B$41*(S1925-S1924&gt;=$B$41)</f>
        <v>#DIV/0!</v>
      </c>
      <c r="U1925" s="52" t="e">
        <f aca="false">H1925*(T1925=$B$41)*(T1924&lt;$B$41)</f>
        <v>#DIV/0!</v>
      </c>
      <c r="V1925" s="52" t="e">
        <f aca="false">S1925*(U1925&gt;0)</f>
        <v>#DIV/0!</v>
      </c>
      <c r="W1925" s="37" t="e">
        <f aca="false">(O1925*$B$5/100/I1924/L1924)*(H1925&lt;$B$35)+(O1925*$B$36/100/I1924/L1924)*(H1925&gt;=$B$35)</f>
        <v>#DIV/0!</v>
      </c>
      <c r="X1925" s="37" t="e">
        <f aca="false">(N1925-N1924)/N1924</f>
        <v>#DIV/0!</v>
      </c>
      <c r="Y1925" s="37" t="e">
        <f aca="false">(Q1925*$B$7/100/I1925/N1925)*(H1925&lt;$B$35)+(Q1925*$B$37/100/I1925/N1925)*(H1925&gt;=$B$35)</f>
        <v>#DIV/0!</v>
      </c>
    </row>
    <row r="1926" customFormat="false" ht="12.75" hidden="false" customHeight="false" outlineLevel="0" collapsed="false">
      <c r="H1926" s="54" t="n">
        <f aca="false">H1925+1</f>
        <v>3889</v>
      </c>
      <c r="I1926" s="17" t="e">
        <f aca="false">K1926*H1926^($B$3*(H1926&lt;$B$35)+$B$42*(H1926&gt;=$B$35))</f>
        <v>#DIV/0!</v>
      </c>
      <c r="J1926" s="17" t="e">
        <f aca="false">100*(I1926/I1925-1)</f>
        <v>#DIV/0!</v>
      </c>
      <c r="K1926" s="17" t="e">
        <f aca="false">(K1925*((O1926/O1925)*(O1926/O1925&lt;1)+1*(O1926/O1925&gt;=1)))*(H1926&lt;&gt;$B$35)+(I1925/(H1925^$B$42))*(H1926=$B$35)</f>
        <v>#DIV/0!</v>
      </c>
      <c r="L1926" s="37" t="n">
        <f aca="false">($B$9*H1926^$B$10)*(H1926&lt;$B$35)+($F$39*H1926^$B$39)*(H1926&gt;=$B$35)</f>
        <v>30950476954.0996</v>
      </c>
      <c r="M1926" s="37" t="e">
        <f aca="false">I1926*L1926</f>
        <v>#DIV/0!</v>
      </c>
      <c r="N1926" s="55" t="e">
        <f aca="false">M1926/I1926</f>
        <v>#DIV/0!</v>
      </c>
      <c r="O1926" s="56" t="e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#DIV/0!</v>
      </c>
      <c r="P1926" s="50" t="e">
        <f aca="false">100*((S1926+$B$41)^3-S1926^3)/(S1926^3)</f>
        <v>#DIV/0!</v>
      </c>
      <c r="Q1926" s="57" t="e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#DIV/0!</v>
      </c>
      <c r="R1926" s="37" t="e">
        <f aca="false">R1925+M1926</f>
        <v>#DIV/0!</v>
      </c>
      <c r="S1926" s="37" t="e">
        <f aca="false">((O1926/$B$40)*(0.75/PI()))^(1/3)</f>
        <v>#DIV/0!</v>
      </c>
      <c r="T1926" s="51" t="e">
        <f aca="false">(S1926-S1925)*(S1926-S1925&lt;$B$41)+$B$41*(S1926-S1925&gt;=$B$41)</f>
        <v>#DIV/0!</v>
      </c>
      <c r="U1926" s="52" t="e">
        <f aca="false">H1926*(T1926=$B$41)*(T1925&lt;$B$41)</f>
        <v>#DIV/0!</v>
      </c>
      <c r="V1926" s="52" t="e">
        <f aca="false">S1926*(U1926&gt;0)</f>
        <v>#DIV/0!</v>
      </c>
      <c r="W1926" s="37" t="e">
        <f aca="false">(O1926*$B$5/100/I1925/L1925)*(H1926&lt;$B$35)+(O1926*$B$36/100/I1925/L1925)*(H1926&gt;=$B$35)</f>
        <v>#DIV/0!</v>
      </c>
      <c r="X1926" s="37" t="e">
        <f aca="false">(N1926-N1925)/N1925</f>
        <v>#DIV/0!</v>
      </c>
      <c r="Y1926" s="37" t="e">
        <f aca="false">(Q1926*$B$7/100/I1926/N1926)*(H1926&lt;$B$35)+(Q1926*$B$37/100/I1926/N1926)*(H1926&gt;=$B$35)</f>
        <v>#DIV/0!</v>
      </c>
    </row>
    <row r="1927" customFormat="false" ht="12.75" hidden="false" customHeight="false" outlineLevel="0" collapsed="false">
      <c r="H1927" s="54" t="n">
        <f aca="false">H1926+1</f>
        <v>3890</v>
      </c>
      <c r="I1927" s="17" t="e">
        <f aca="false">K1927*H1927^($B$3*(H1927&lt;$B$35)+$B$42*(H1927&gt;=$B$35))</f>
        <v>#DIV/0!</v>
      </c>
      <c r="J1927" s="17" t="e">
        <f aca="false">100*(I1927/I1926-1)</f>
        <v>#DIV/0!</v>
      </c>
      <c r="K1927" s="17" t="e">
        <f aca="false">(K1926*((O1927/O1926)*(O1927/O1926&lt;1)+1*(O1927/O1926&gt;=1)))*(H1927&lt;&gt;$B$35)+(I1926/(H1926^$B$42))*(H1927=$B$35)</f>
        <v>#DIV/0!</v>
      </c>
      <c r="L1927" s="37" t="n">
        <f aca="false">($B$9*H1927^$B$10)*(H1927&lt;$B$35)+($F$39*H1927^$B$39)*(H1927&gt;=$B$35)</f>
        <v>30973075314.323</v>
      </c>
      <c r="M1927" s="37" t="e">
        <f aca="false">I1927*L1927</f>
        <v>#DIV/0!</v>
      </c>
      <c r="N1927" s="55" t="e">
        <f aca="false">M1927/I1927</f>
        <v>#DIV/0!</v>
      </c>
      <c r="O1927" s="56" t="e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#DIV/0!</v>
      </c>
      <c r="P1927" s="50" t="e">
        <f aca="false">100*((S1927+$B$41)^3-S1927^3)/(S1927^3)</f>
        <v>#DIV/0!</v>
      </c>
      <c r="Q1927" s="57" t="e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#DIV/0!</v>
      </c>
      <c r="R1927" s="37" t="e">
        <f aca="false">R1926+M1927</f>
        <v>#DIV/0!</v>
      </c>
      <c r="S1927" s="37" t="e">
        <f aca="false">((O1927/$B$40)*(0.75/PI()))^(1/3)</f>
        <v>#DIV/0!</v>
      </c>
      <c r="T1927" s="51" t="e">
        <f aca="false">(S1927-S1926)*(S1927-S1926&lt;$B$41)+$B$41*(S1927-S1926&gt;=$B$41)</f>
        <v>#DIV/0!</v>
      </c>
      <c r="U1927" s="52" t="e">
        <f aca="false">H1927*(T1927=$B$41)*(T1926&lt;$B$41)</f>
        <v>#DIV/0!</v>
      </c>
      <c r="V1927" s="52" t="e">
        <f aca="false">S1927*(U1927&gt;0)</f>
        <v>#DIV/0!</v>
      </c>
      <c r="W1927" s="37" t="e">
        <f aca="false">(O1927*$B$5/100/I1926/L1926)*(H1927&lt;$B$35)+(O1927*$B$36/100/I1926/L1926)*(H1927&gt;=$B$35)</f>
        <v>#DIV/0!</v>
      </c>
      <c r="X1927" s="37" t="e">
        <f aca="false">(N1927-N1926)/N1926</f>
        <v>#DIV/0!</v>
      </c>
      <c r="Y1927" s="37" t="e">
        <f aca="false">(Q1927*$B$7/100/I1927/N1927)*(H1927&lt;$B$35)+(Q1927*$B$37/100/I1927/N1927)*(H1927&gt;=$B$35)</f>
        <v>#DIV/0!</v>
      </c>
    </row>
    <row r="1928" customFormat="false" ht="12.75" hidden="false" customHeight="false" outlineLevel="0" collapsed="false">
      <c r="H1928" s="54" t="n">
        <f aca="false">H1927+1</f>
        <v>3891</v>
      </c>
      <c r="I1928" s="17" t="e">
        <f aca="false">K1928*H1928^($B$3*(H1928&lt;$B$35)+$B$42*(H1928&gt;=$B$35))</f>
        <v>#DIV/0!</v>
      </c>
      <c r="J1928" s="17" t="e">
        <f aca="false">100*(I1928/I1927-1)</f>
        <v>#DIV/0!</v>
      </c>
      <c r="K1928" s="17" t="e">
        <f aca="false">(K1927*((O1928/O1927)*(O1928/O1927&lt;1)+1*(O1928/O1927&gt;=1)))*(H1928&lt;&gt;$B$35)+(I1927/(H1927^$B$42))*(H1928=$B$35)</f>
        <v>#DIV/0!</v>
      </c>
      <c r="L1928" s="37" t="n">
        <f aca="false">($B$9*H1928^$B$10)*(H1928&lt;$B$35)+($F$39*H1928^$B$39)*(H1928&gt;=$B$35)</f>
        <v>30995684359.681</v>
      </c>
      <c r="M1928" s="37" t="e">
        <f aca="false">I1928*L1928</f>
        <v>#DIV/0!</v>
      </c>
      <c r="N1928" s="55" t="e">
        <f aca="false">M1928/I1928</f>
        <v>#DIV/0!</v>
      </c>
      <c r="O1928" s="56" t="e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#DIV/0!</v>
      </c>
      <c r="P1928" s="50" t="e">
        <f aca="false">100*((S1928+$B$41)^3-S1928^3)/(S1928^3)</f>
        <v>#DIV/0!</v>
      </c>
      <c r="Q1928" s="57" t="e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#DIV/0!</v>
      </c>
      <c r="R1928" s="37" t="e">
        <f aca="false">R1927+M1928</f>
        <v>#DIV/0!</v>
      </c>
      <c r="S1928" s="37" t="e">
        <f aca="false">((O1928/$B$40)*(0.75/PI()))^(1/3)</f>
        <v>#DIV/0!</v>
      </c>
      <c r="T1928" s="51" t="e">
        <f aca="false">(S1928-S1927)*(S1928-S1927&lt;$B$41)+$B$41*(S1928-S1927&gt;=$B$41)</f>
        <v>#DIV/0!</v>
      </c>
      <c r="U1928" s="52" t="e">
        <f aca="false">H1928*(T1928=$B$41)*(T1927&lt;$B$41)</f>
        <v>#DIV/0!</v>
      </c>
      <c r="V1928" s="52" t="e">
        <f aca="false">S1928*(U1928&gt;0)</f>
        <v>#DIV/0!</v>
      </c>
      <c r="W1928" s="37" t="e">
        <f aca="false">(O1928*$B$5/100/I1927/L1927)*(H1928&lt;$B$35)+(O1928*$B$36/100/I1927/L1927)*(H1928&gt;=$B$35)</f>
        <v>#DIV/0!</v>
      </c>
      <c r="X1928" s="37" t="e">
        <f aca="false">(N1928-N1927)/N1927</f>
        <v>#DIV/0!</v>
      </c>
      <c r="Y1928" s="37" t="e">
        <f aca="false">(Q1928*$B$7/100/I1928/N1928)*(H1928&lt;$B$35)+(Q1928*$B$37/100/I1928/N1928)*(H1928&gt;=$B$35)</f>
        <v>#DIV/0!</v>
      </c>
    </row>
    <row r="1929" customFormat="false" ht="12.75" hidden="false" customHeight="false" outlineLevel="0" collapsed="false">
      <c r="H1929" s="54" t="n">
        <f aca="false">H1928+1</f>
        <v>3892</v>
      </c>
      <c r="I1929" s="17" t="e">
        <f aca="false">K1929*H1929^($B$3*(H1929&lt;$B$35)+$B$42*(H1929&gt;=$B$35))</f>
        <v>#DIV/0!</v>
      </c>
      <c r="J1929" s="17" t="e">
        <f aca="false">100*(I1929/I1928-1)</f>
        <v>#DIV/0!</v>
      </c>
      <c r="K1929" s="17" t="e">
        <f aca="false">(K1928*((O1929/O1928)*(O1929/O1928&lt;1)+1*(O1929/O1928&gt;=1)))*(H1929&lt;&gt;$B$35)+(I1928/(H1928^$B$42))*(H1929=$B$35)</f>
        <v>#DIV/0!</v>
      </c>
      <c r="L1929" s="37" t="n">
        <f aca="false">($B$9*H1929^$B$10)*(H1929&lt;$B$35)+($F$39*H1929^$B$39)*(H1929&gt;=$B$35)</f>
        <v>31018304092.478</v>
      </c>
      <c r="M1929" s="37" t="e">
        <f aca="false">I1929*L1929</f>
        <v>#DIV/0!</v>
      </c>
      <c r="N1929" s="55" t="e">
        <f aca="false">M1929/I1929</f>
        <v>#DIV/0!</v>
      </c>
      <c r="O1929" s="56" t="e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#DIV/0!</v>
      </c>
      <c r="P1929" s="50" t="e">
        <f aca="false">100*((S1929+$B$41)^3-S1929^3)/(S1929^3)</f>
        <v>#DIV/0!</v>
      </c>
      <c r="Q1929" s="57" t="e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#DIV/0!</v>
      </c>
      <c r="R1929" s="37" t="e">
        <f aca="false">R1928+M1929</f>
        <v>#DIV/0!</v>
      </c>
      <c r="S1929" s="37" t="e">
        <f aca="false">((O1929/$B$40)*(0.75/PI()))^(1/3)</f>
        <v>#DIV/0!</v>
      </c>
      <c r="T1929" s="51" t="e">
        <f aca="false">(S1929-S1928)*(S1929-S1928&lt;$B$41)+$B$41*(S1929-S1928&gt;=$B$41)</f>
        <v>#DIV/0!</v>
      </c>
      <c r="U1929" s="52" t="e">
        <f aca="false">H1929*(T1929=$B$41)*(T1928&lt;$B$41)</f>
        <v>#DIV/0!</v>
      </c>
      <c r="V1929" s="52" t="e">
        <f aca="false">S1929*(U1929&gt;0)</f>
        <v>#DIV/0!</v>
      </c>
      <c r="W1929" s="37" t="e">
        <f aca="false">(O1929*$B$5/100/I1928/L1928)*(H1929&lt;$B$35)+(O1929*$B$36/100/I1928/L1928)*(H1929&gt;=$B$35)</f>
        <v>#DIV/0!</v>
      </c>
      <c r="X1929" s="37" t="e">
        <f aca="false">(N1929-N1928)/N1928</f>
        <v>#DIV/0!</v>
      </c>
      <c r="Y1929" s="37" t="e">
        <f aca="false">(Q1929*$B$7/100/I1929/N1929)*(H1929&lt;$B$35)+(Q1929*$B$37/100/I1929/N1929)*(H1929&gt;=$B$35)</f>
        <v>#DIV/0!</v>
      </c>
    </row>
    <row r="1930" customFormat="false" ht="12.75" hidden="false" customHeight="false" outlineLevel="0" collapsed="false">
      <c r="H1930" s="54" t="n">
        <f aca="false">H1929+1</f>
        <v>3893</v>
      </c>
      <c r="I1930" s="17" t="e">
        <f aca="false">K1930*H1930^($B$3*(H1930&lt;$B$35)+$B$42*(H1930&gt;=$B$35))</f>
        <v>#DIV/0!</v>
      </c>
      <c r="J1930" s="17" t="e">
        <f aca="false">100*(I1930/I1929-1)</f>
        <v>#DIV/0!</v>
      </c>
      <c r="K1930" s="17" t="e">
        <f aca="false">(K1929*((O1930/O1929)*(O1930/O1929&lt;1)+1*(O1930/O1929&gt;=1)))*(H1930&lt;&gt;$B$35)+(I1929/(H1929^$B$42))*(H1930=$B$35)</f>
        <v>#DIV/0!</v>
      </c>
      <c r="L1930" s="37" t="n">
        <f aca="false">($B$9*H1930^$B$10)*(H1930&lt;$B$35)+($F$39*H1930^$B$39)*(H1930&gt;=$B$35)</f>
        <v>31040934515.0178</v>
      </c>
      <c r="M1930" s="37" t="e">
        <f aca="false">I1930*L1930</f>
        <v>#DIV/0!</v>
      </c>
      <c r="N1930" s="55" t="e">
        <f aca="false">M1930/I1930</f>
        <v>#DIV/0!</v>
      </c>
      <c r="O1930" s="56" t="e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#DIV/0!</v>
      </c>
      <c r="P1930" s="50" t="e">
        <f aca="false">100*((S1930+$B$41)^3-S1930^3)/(S1930^3)</f>
        <v>#DIV/0!</v>
      </c>
      <c r="Q1930" s="57" t="e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#DIV/0!</v>
      </c>
      <c r="R1930" s="37" t="e">
        <f aca="false">R1929+M1930</f>
        <v>#DIV/0!</v>
      </c>
      <c r="S1930" s="37" t="e">
        <f aca="false">((O1930/$B$40)*(0.75/PI()))^(1/3)</f>
        <v>#DIV/0!</v>
      </c>
      <c r="T1930" s="51" t="e">
        <f aca="false">(S1930-S1929)*(S1930-S1929&lt;$B$41)+$B$41*(S1930-S1929&gt;=$B$41)</f>
        <v>#DIV/0!</v>
      </c>
      <c r="U1930" s="52" t="e">
        <f aca="false">H1930*(T1930=$B$41)*(T1929&lt;$B$41)</f>
        <v>#DIV/0!</v>
      </c>
      <c r="V1930" s="52" t="e">
        <f aca="false">S1930*(U1930&gt;0)</f>
        <v>#DIV/0!</v>
      </c>
      <c r="W1930" s="37" t="e">
        <f aca="false">(O1930*$B$5/100/I1929/L1929)*(H1930&lt;$B$35)+(O1930*$B$36/100/I1929/L1929)*(H1930&gt;=$B$35)</f>
        <v>#DIV/0!</v>
      </c>
      <c r="X1930" s="37" t="e">
        <f aca="false">(N1930-N1929)/N1929</f>
        <v>#DIV/0!</v>
      </c>
      <c r="Y1930" s="37" t="e">
        <f aca="false">(Q1930*$B$7/100/I1930/N1930)*(H1930&lt;$B$35)+(Q1930*$B$37/100/I1930/N1930)*(H1930&gt;=$B$35)</f>
        <v>#DIV/0!</v>
      </c>
    </row>
    <row r="1931" customFormat="false" ht="12.75" hidden="false" customHeight="false" outlineLevel="0" collapsed="false">
      <c r="H1931" s="54" t="n">
        <f aca="false">H1930+1</f>
        <v>3894</v>
      </c>
      <c r="I1931" s="17" t="e">
        <f aca="false">K1931*H1931^($B$3*(H1931&lt;$B$35)+$B$42*(H1931&gt;=$B$35))</f>
        <v>#DIV/0!</v>
      </c>
      <c r="J1931" s="17" t="e">
        <f aca="false">100*(I1931/I1930-1)</f>
        <v>#DIV/0!</v>
      </c>
      <c r="K1931" s="17" t="e">
        <f aca="false">(K1930*((O1931/O1930)*(O1931/O1930&lt;1)+1*(O1931/O1930&gt;=1)))*(H1931&lt;&gt;$B$35)+(I1930/(H1930^$B$42))*(H1931=$B$35)</f>
        <v>#DIV/0!</v>
      </c>
      <c r="L1931" s="37" t="n">
        <f aca="false">($B$9*H1931^$B$10)*(H1931&lt;$B$35)+($F$39*H1931^$B$39)*(H1931&gt;=$B$35)</f>
        <v>31063575629.6045</v>
      </c>
      <c r="M1931" s="37" t="e">
        <f aca="false">I1931*L1931</f>
        <v>#DIV/0!</v>
      </c>
      <c r="N1931" s="55" t="e">
        <f aca="false">M1931/I1931</f>
        <v>#DIV/0!</v>
      </c>
      <c r="O1931" s="56" t="e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#DIV/0!</v>
      </c>
      <c r="P1931" s="50" t="e">
        <f aca="false">100*((S1931+$B$41)^3-S1931^3)/(S1931^3)</f>
        <v>#DIV/0!</v>
      </c>
      <c r="Q1931" s="57" t="e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#DIV/0!</v>
      </c>
      <c r="R1931" s="37" t="e">
        <f aca="false">R1930+M1931</f>
        <v>#DIV/0!</v>
      </c>
      <c r="S1931" s="37" t="e">
        <f aca="false">((O1931/$B$40)*(0.75/PI()))^(1/3)</f>
        <v>#DIV/0!</v>
      </c>
      <c r="T1931" s="51" t="e">
        <f aca="false">(S1931-S1930)*(S1931-S1930&lt;$B$41)+$B$41*(S1931-S1930&gt;=$B$41)</f>
        <v>#DIV/0!</v>
      </c>
      <c r="U1931" s="52" t="e">
        <f aca="false">H1931*(T1931=$B$41)*(T1930&lt;$B$41)</f>
        <v>#DIV/0!</v>
      </c>
      <c r="V1931" s="52" t="e">
        <f aca="false">S1931*(U1931&gt;0)</f>
        <v>#DIV/0!</v>
      </c>
      <c r="W1931" s="37" t="e">
        <f aca="false">(O1931*$B$5/100/I1930/L1930)*(H1931&lt;$B$35)+(O1931*$B$36/100/I1930/L1930)*(H1931&gt;=$B$35)</f>
        <v>#DIV/0!</v>
      </c>
      <c r="X1931" s="37" t="e">
        <f aca="false">(N1931-N1930)/N1930</f>
        <v>#DIV/0!</v>
      </c>
      <c r="Y1931" s="37" t="e">
        <f aca="false">(Q1931*$B$7/100/I1931/N1931)*(H1931&lt;$B$35)+(Q1931*$B$37/100/I1931/N1931)*(H1931&gt;=$B$35)</f>
        <v>#DIV/0!</v>
      </c>
    </row>
    <row r="1932" customFormat="false" ht="12.75" hidden="false" customHeight="false" outlineLevel="0" collapsed="false">
      <c r="H1932" s="54" t="n">
        <f aca="false">H1931+1</f>
        <v>3895</v>
      </c>
      <c r="I1932" s="17" t="e">
        <f aca="false">K1932*H1932^($B$3*(H1932&lt;$B$35)+$B$42*(H1932&gt;=$B$35))</f>
        <v>#DIV/0!</v>
      </c>
      <c r="J1932" s="17" t="e">
        <f aca="false">100*(I1932/I1931-1)</f>
        <v>#DIV/0!</v>
      </c>
      <c r="K1932" s="17" t="e">
        <f aca="false">(K1931*((O1932/O1931)*(O1932/O1931&lt;1)+1*(O1932/O1931&gt;=1)))*(H1932&lt;&gt;$B$35)+(I1931/(H1931^$B$42))*(H1932=$B$35)</f>
        <v>#DIV/0!</v>
      </c>
      <c r="L1932" s="37" t="n">
        <f aca="false">($B$9*H1932^$B$10)*(H1932&lt;$B$35)+($F$39*H1932^$B$39)*(H1932&gt;=$B$35)</f>
        <v>31086227438.5421</v>
      </c>
      <c r="M1932" s="37" t="e">
        <f aca="false">I1932*L1932</f>
        <v>#DIV/0!</v>
      </c>
      <c r="N1932" s="55" t="e">
        <f aca="false">M1932/I1932</f>
        <v>#DIV/0!</v>
      </c>
      <c r="O1932" s="56" t="e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#DIV/0!</v>
      </c>
      <c r="P1932" s="50" t="e">
        <f aca="false">100*((S1932+$B$41)^3-S1932^3)/(S1932^3)</f>
        <v>#DIV/0!</v>
      </c>
      <c r="Q1932" s="57" t="e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#DIV/0!</v>
      </c>
      <c r="R1932" s="37" t="e">
        <f aca="false">R1931+M1932</f>
        <v>#DIV/0!</v>
      </c>
      <c r="S1932" s="37" t="e">
        <f aca="false">((O1932/$B$40)*(0.75/PI()))^(1/3)</f>
        <v>#DIV/0!</v>
      </c>
      <c r="T1932" s="51" t="e">
        <f aca="false">(S1932-S1931)*(S1932-S1931&lt;$B$41)+$B$41*(S1932-S1931&gt;=$B$41)</f>
        <v>#DIV/0!</v>
      </c>
      <c r="U1932" s="52" t="e">
        <f aca="false">H1932*(T1932=$B$41)*(T1931&lt;$B$41)</f>
        <v>#DIV/0!</v>
      </c>
      <c r="V1932" s="52" t="e">
        <f aca="false">S1932*(U1932&gt;0)</f>
        <v>#DIV/0!</v>
      </c>
      <c r="W1932" s="37" t="e">
        <f aca="false">(O1932*$B$5/100/I1931/L1931)*(H1932&lt;$B$35)+(O1932*$B$36/100/I1931/L1931)*(H1932&gt;=$B$35)</f>
        <v>#DIV/0!</v>
      </c>
      <c r="X1932" s="37" t="e">
        <f aca="false">(N1932-N1931)/N1931</f>
        <v>#DIV/0!</v>
      </c>
      <c r="Y1932" s="37" t="e">
        <f aca="false">(Q1932*$B$7/100/I1932/N1932)*(H1932&lt;$B$35)+(Q1932*$B$37/100/I1932/N1932)*(H1932&gt;=$B$35)</f>
        <v>#DIV/0!</v>
      </c>
    </row>
    <row r="1933" customFormat="false" ht="12.75" hidden="false" customHeight="false" outlineLevel="0" collapsed="false">
      <c r="H1933" s="54" t="n">
        <f aca="false">H1932+1</f>
        <v>3896</v>
      </c>
      <c r="I1933" s="17" t="e">
        <f aca="false">K1933*H1933^($B$3*(H1933&lt;$B$35)+$B$42*(H1933&gt;=$B$35))</f>
        <v>#DIV/0!</v>
      </c>
      <c r="J1933" s="17" t="e">
        <f aca="false">100*(I1933/I1932-1)</f>
        <v>#DIV/0!</v>
      </c>
      <c r="K1933" s="17" t="e">
        <f aca="false">(K1932*((O1933/O1932)*(O1933/O1932&lt;1)+1*(O1933/O1932&gt;=1)))*(H1933&lt;&gt;$B$35)+(I1932/(H1932^$B$42))*(H1933=$B$35)</f>
        <v>#DIV/0!</v>
      </c>
      <c r="L1933" s="37" t="n">
        <f aca="false">($B$9*H1933^$B$10)*(H1933&lt;$B$35)+($F$39*H1933^$B$39)*(H1933&gt;=$B$35)</f>
        <v>31108889944.1341</v>
      </c>
      <c r="M1933" s="37" t="e">
        <f aca="false">I1933*L1933</f>
        <v>#DIV/0!</v>
      </c>
      <c r="N1933" s="55" t="e">
        <f aca="false">M1933/I1933</f>
        <v>#DIV/0!</v>
      </c>
      <c r="O1933" s="56" t="e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#DIV/0!</v>
      </c>
      <c r="P1933" s="50" t="e">
        <f aca="false">100*((S1933+$B$41)^3-S1933^3)/(S1933^3)</f>
        <v>#DIV/0!</v>
      </c>
      <c r="Q1933" s="57" t="e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#DIV/0!</v>
      </c>
      <c r="R1933" s="37" t="e">
        <f aca="false">R1932+M1933</f>
        <v>#DIV/0!</v>
      </c>
      <c r="S1933" s="37" t="e">
        <f aca="false">((O1933/$B$40)*(0.75/PI()))^(1/3)</f>
        <v>#DIV/0!</v>
      </c>
      <c r="T1933" s="51" t="e">
        <f aca="false">(S1933-S1932)*(S1933-S1932&lt;$B$41)+$B$41*(S1933-S1932&gt;=$B$41)</f>
        <v>#DIV/0!</v>
      </c>
      <c r="U1933" s="52" t="e">
        <f aca="false">H1933*(T1933=$B$41)*(T1932&lt;$B$41)</f>
        <v>#DIV/0!</v>
      </c>
      <c r="V1933" s="52" t="e">
        <f aca="false">S1933*(U1933&gt;0)</f>
        <v>#DIV/0!</v>
      </c>
      <c r="W1933" s="37" t="e">
        <f aca="false">(O1933*$B$5/100/I1932/L1932)*(H1933&lt;$B$35)+(O1933*$B$36/100/I1932/L1932)*(H1933&gt;=$B$35)</f>
        <v>#DIV/0!</v>
      </c>
      <c r="X1933" s="37" t="e">
        <f aca="false">(N1933-N1932)/N1932</f>
        <v>#DIV/0!</v>
      </c>
      <c r="Y1933" s="37" t="e">
        <f aca="false">(Q1933*$B$7/100/I1933/N1933)*(H1933&lt;$B$35)+(Q1933*$B$37/100/I1933/N1933)*(H1933&gt;=$B$35)</f>
        <v>#DIV/0!</v>
      </c>
    </row>
    <row r="1934" customFormat="false" ht="12.75" hidden="false" customHeight="false" outlineLevel="0" collapsed="false">
      <c r="H1934" s="54" t="n">
        <f aca="false">H1933+1</f>
        <v>3897</v>
      </c>
      <c r="I1934" s="17" t="e">
        <f aca="false">K1934*H1934^($B$3*(H1934&lt;$B$35)+$B$42*(H1934&gt;=$B$35))</f>
        <v>#DIV/0!</v>
      </c>
      <c r="J1934" s="17" t="e">
        <f aca="false">100*(I1934/I1933-1)</f>
        <v>#DIV/0!</v>
      </c>
      <c r="K1934" s="17" t="e">
        <f aca="false">(K1933*((O1934/O1933)*(O1934/O1933&lt;1)+1*(O1934/O1933&gt;=1)))*(H1934&lt;&gt;$B$35)+(I1933/(H1933^$B$42))*(H1934=$B$35)</f>
        <v>#DIV/0!</v>
      </c>
      <c r="L1934" s="37" t="n">
        <f aca="false">($B$9*H1934^$B$10)*(H1934&lt;$B$35)+($F$39*H1934^$B$39)*(H1934&gt;=$B$35)</f>
        <v>31131563148.6845</v>
      </c>
      <c r="M1934" s="37" t="e">
        <f aca="false">I1934*L1934</f>
        <v>#DIV/0!</v>
      </c>
      <c r="N1934" s="55" t="e">
        <f aca="false">M1934/I1934</f>
        <v>#DIV/0!</v>
      </c>
      <c r="O1934" s="56" t="e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#DIV/0!</v>
      </c>
      <c r="P1934" s="50" t="e">
        <f aca="false">100*((S1934+$B$41)^3-S1934^3)/(S1934^3)</f>
        <v>#DIV/0!</v>
      </c>
      <c r="Q1934" s="57" t="e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#DIV/0!</v>
      </c>
      <c r="R1934" s="37" t="e">
        <f aca="false">R1933+M1934</f>
        <v>#DIV/0!</v>
      </c>
      <c r="S1934" s="37" t="e">
        <f aca="false">((O1934/$B$40)*(0.75/PI()))^(1/3)</f>
        <v>#DIV/0!</v>
      </c>
      <c r="T1934" s="51" t="e">
        <f aca="false">(S1934-S1933)*(S1934-S1933&lt;$B$41)+$B$41*(S1934-S1933&gt;=$B$41)</f>
        <v>#DIV/0!</v>
      </c>
      <c r="U1934" s="52" t="e">
        <f aca="false">H1934*(T1934=$B$41)*(T1933&lt;$B$41)</f>
        <v>#DIV/0!</v>
      </c>
      <c r="V1934" s="52" t="e">
        <f aca="false">S1934*(U1934&gt;0)</f>
        <v>#DIV/0!</v>
      </c>
      <c r="W1934" s="37" t="e">
        <f aca="false">(O1934*$B$5/100/I1933/L1933)*(H1934&lt;$B$35)+(O1934*$B$36/100/I1933/L1933)*(H1934&gt;=$B$35)</f>
        <v>#DIV/0!</v>
      </c>
      <c r="X1934" s="37" t="e">
        <f aca="false">(N1934-N1933)/N1933</f>
        <v>#DIV/0!</v>
      </c>
      <c r="Y1934" s="37" t="e">
        <f aca="false">(Q1934*$B$7/100/I1934/N1934)*(H1934&lt;$B$35)+(Q1934*$B$37/100/I1934/N1934)*(H1934&gt;=$B$35)</f>
        <v>#DIV/0!</v>
      </c>
    </row>
    <row r="1935" customFormat="false" ht="12.75" hidden="false" customHeight="false" outlineLevel="0" collapsed="false">
      <c r="H1935" s="54" t="n">
        <f aca="false">H1934+1</f>
        <v>3898</v>
      </c>
      <c r="I1935" s="17" t="e">
        <f aca="false">K1935*H1935^($B$3*(H1935&lt;$B$35)+$B$42*(H1935&gt;=$B$35))</f>
        <v>#DIV/0!</v>
      </c>
      <c r="J1935" s="17" t="e">
        <f aca="false">100*(I1935/I1934-1)</f>
        <v>#DIV/0!</v>
      </c>
      <c r="K1935" s="17" t="e">
        <f aca="false">(K1934*((O1935/O1934)*(O1935/O1934&lt;1)+1*(O1935/O1934&gt;=1)))*(H1935&lt;&gt;$B$35)+(I1934/(H1934^$B$42))*(H1935=$B$35)</f>
        <v>#DIV/0!</v>
      </c>
      <c r="L1935" s="37" t="n">
        <f aca="false">($B$9*H1935^$B$10)*(H1935&lt;$B$35)+($F$39*H1935^$B$39)*(H1935&gt;=$B$35)</f>
        <v>31154247054.4966</v>
      </c>
      <c r="M1935" s="37" t="e">
        <f aca="false">I1935*L1935</f>
        <v>#DIV/0!</v>
      </c>
      <c r="N1935" s="55" t="e">
        <f aca="false">M1935/I1935</f>
        <v>#DIV/0!</v>
      </c>
      <c r="O1935" s="56" t="e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#DIV/0!</v>
      </c>
      <c r="P1935" s="50" t="e">
        <f aca="false">100*((S1935+$B$41)^3-S1935^3)/(S1935^3)</f>
        <v>#DIV/0!</v>
      </c>
      <c r="Q1935" s="57" t="e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#DIV/0!</v>
      </c>
      <c r="R1935" s="37" t="e">
        <f aca="false">R1934+M1935</f>
        <v>#DIV/0!</v>
      </c>
      <c r="S1935" s="37" t="e">
        <f aca="false">((O1935/$B$40)*(0.75/PI()))^(1/3)</f>
        <v>#DIV/0!</v>
      </c>
      <c r="T1935" s="51" t="e">
        <f aca="false">(S1935-S1934)*(S1935-S1934&lt;$B$41)+$B$41*(S1935-S1934&gt;=$B$41)</f>
        <v>#DIV/0!</v>
      </c>
      <c r="U1935" s="52" t="e">
        <f aca="false">H1935*(T1935=$B$41)*(T1934&lt;$B$41)</f>
        <v>#DIV/0!</v>
      </c>
      <c r="V1935" s="52" t="e">
        <f aca="false">S1935*(U1935&gt;0)</f>
        <v>#DIV/0!</v>
      </c>
      <c r="W1935" s="37" t="e">
        <f aca="false">(O1935*$B$5/100/I1934/L1934)*(H1935&lt;$B$35)+(O1935*$B$36/100/I1934/L1934)*(H1935&gt;=$B$35)</f>
        <v>#DIV/0!</v>
      </c>
      <c r="X1935" s="37" t="e">
        <f aca="false">(N1935-N1934)/N1934</f>
        <v>#DIV/0!</v>
      </c>
      <c r="Y1935" s="37" t="e">
        <f aca="false">(Q1935*$B$7/100/I1935/N1935)*(H1935&lt;$B$35)+(Q1935*$B$37/100/I1935/N1935)*(H1935&gt;=$B$35)</f>
        <v>#DIV/0!</v>
      </c>
    </row>
    <row r="1936" customFormat="false" ht="12.75" hidden="false" customHeight="false" outlineLevel="0" collapsed="false">
      <c r="H1936" s="54" t="n">
        <f aca="false">H1935+1</f>
        <v>3899</v>
      </c>
      <c r="I1936" s="17" t="e">
        <f aca="false">K1936*H1936^($B$3*(H1936&lt;$B$35)+$B$42*(H1936&gt;=$B$35))</f>
        <v>#DIV/0!</v>
      </c>
      <c r="J1936" s="17" t="e">
        <f aca="false">100*(I1936/I1935-1)</f>
        <v>#DIV/0!</v>
      </c>
      <c r="K1936" s="17" t="e">
        <f aca="false">(K1935*((O1936/O1935)*(O1936/O1935&lt;1)+1*(O1936/O1935&gt;=1)))*(H1936&lt;&gt;$B$35)+(I1935/(H1935^$B$42))*(H1936=$B$35)</f>
        <v>#DIV/0!</v>
      </c>
      <c r="L1936" s="37" t="n">
        <f aca="false">($B$9*H1936^$B$10)*(H1936&lt;$B$35)+($F$39*H1936^$B$39)*(H1936&gt;=$B$35)</f>
        <v>31176941663.8742</v>
      </c>
      <c r="M1936" s="37" t="e">
        <f aca="false">I1936*L1936</f>
        <v>#DIV/0!</v>
      </c>
      <c r="N1936" s="55" t="e">
        <f aca="false">M1936/I1936</f>
        <v>#DIV/0!</v>
      </c>
      <c r="O1936" s="56" t="e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#DIV/0!</v>
      </c>
      <c r="P1936" s="50" t="e">
        <f aca="false">100*((S1936+$B$41)^3-S1936^3)/(S1936^3)</f>
        <v>#DIV/0!</v>
      </c>
      <c r="Q1936" s="57" t="e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#DIV/0!</v>
      </c>
      <c r="R1936" s="37" t="e">
        <f aca="false">R1935+M1936</f>
        <v>#DIV/0!</v>
      </c>
      <c r="S1936" s="37" t="e">
        <f aca="false">((O1936/$B$40)*(0.75/PI()))^(1/3)</f>
        <v>#DIV/0!</v>
      </c>
      <c r="T1936" s="51" t="e">
        <f aca="false">(S1936-S1935)*(S1936-S1935&lt;$B$41)+$B$41*(S1936-S1935&gt;=$B$41)</f>
        <v>#DIV/0!</v>
      </c>
      <c r="U1936" s="52" t="e">
        <f aca="false">H1936*(T1936=$B$41)*(T1935&lt;$B$41)</f>
        <v>#DIV/0!</v>
      </c>
      <c r="V1936" s="52" t="e">
        <f aca="false">S1936*(U1936&gt;0)</f>
        <v>#DIV/0!</v>
      </c>
      <c r="W1936" s="37" t="e">
        <f aca="false">(O1936*$B$5/100/I1935/L1935)*(H1936&lt;$B$35)+(O1936*$B$36/100/I1935/L1935)*(H1936&gt;=$B$35)</f>
        <v>#DIV/0!</v>
      </c>
      <c r="X1936" s="37" t="e">
        <f aca="false">(N1936-N1935)/N1935</f>
        <v>#DIV/0!</v>
      </c>
      <c r="Y1936" s="37" t="e">
        <f aca="false">(Q1936*$B$7/100/I1936/N1936)*(H1936&lt;$B$35)+(Q1936*$B$37/100/I1936/N1936)*(H1936&gt;=$B$35)</f>
        <v>#DIV/0!</v>
      </c>
    </row>
    <row r="1937" customFormat="false" ht="12.75" hidden="false" customHeight="false" outlineLevel="0" collapsed="false">
      <c r="H1937" s="54" t="n">
        <f aca="false">H1936+1</f>
        <v>3900</v>
      </c>
      <c r="I1937" s="17" t="e">
        <f aca="false">K1937*H1937^($B$3*(H1937&lt;$B$35)+$B$42*(H1937&gt;=$B$35))</f>
        <v>#DIV/0!</v>
      </c>
      <c r="J1937" s="17" t="e">
        <f aca="false">100*(I1937/I1936-1)</f>
        <v>#DIV/0!</v>
      </c>
      <c r="K1937" s="17" t="e">
        <f aca="false">(K1936*((O1937/O1936)*(O1937/O1936&lt;1)+1*(O1937/O1936&gt;=1)))*(H1937&lt;&gt;$B$35)+(I1936/(H1936^$B$42))*(H1937=$B$35)</f>
        <v>#DIV/0!</v>
      </c>
      <c r="L1937" s="37" t="n">
        <f aca="false">($B$9*H1937^$B$10)*(H1937&lt;$B$35)+($F$39*H1937^$B$39)*(H1937&gt;=$B$35)</f>
        <v>31199646979.1204</v>
      </c>
      <c r="M1937" s="37" t="e">
        <f aca="false">I1937*L1937</f>
        <v>#DIV/0!</v>
      </c>
      <c r="N1937" s="55" t="e">
        <f aca="false">M1937/I1937</f>
        <v>#DIV/0!</v>
      </c>
      <c r="O1937" s="56" t="e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#DIV/0!</v>
      </c>
      <c r="P1937" s="50" t="e">
        <f aca="false">100*((S1937+$B$41)^3-S1937^3)/(S1937^3)</f>
        <v>#DIV/0!</v>
      </c>
      <c r="Q1937" s="57" t="e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#DIV/0!</v>
      </c>
      <c r="R1937" s="37" t="e">
        <f aca="false">R1936+M1937</f>
        <v>#DIV/0!</v>
      </c>
      <c r="S1937" s="37" t="e">
        <f aca="false">((O1937/$B$40)*(0.75/PI()))^(1/3)</f>
        <v>#DIV/0!</v>
      </c>
      <c r="T1937" s="51" t="e">
        <f aca="false">(S1937-S1936)*(S1937-S1936&lt;$B$41)+$B$41*(S1937-S1936&gt;=$B$41)</f>
        <v>#DIV/0!</v>
      </c>
      <c r="U1937" s="52" t="e">
        <f aca="false">H1937*(T1937=$B$41)*(T1936&lt;$B$41)</f>
        <v>#DIV/0!</v>
      </c>
      <c r="V1937" s="52" t="e">
        <f aca="false">S1937*(U1937&gt;0)</f>
        <v>#DIV/0!</v>
      </c>
      <c r="W1937" s="37" t="e">
        <f aca="false">(O1937*$B$5/100/I1936/L1936)*(H1937&lt;$B$35)+(O1937*$B$36/100/I1936/L1936)*(H1937&gt;=$B$35)</f>
        <v>#DIV/0!</v>
      </c>
      <c r="X1937" s="37" t="e">
        <f aca="false">(N1937-N1936)/N1936</f>
        <v>#DIV/0!</v>
      </c>
      <c r="Y1937" s="37" t="e">
        <f aca="false">(Q1937*$B$7/100/I1937/N1937)*(H1937&lt;$B$35)+(Q1937*$B$37/100/I1937/N1937)*(H1937&gt;=$B$35)</f>
        <v>#DIV/0!</v>
      </c>
    </row>
    <row r="1938" customFormat="false" ht="12.75" hidden="false" customHeight="false" outlineLevel="0" collapsed="false">
      <c r="H1938" s="54" t="n">
        <f aca="false">H1937+1</f>
        <v>3901</v>
      </c>
      <c r="I1938" s="17" t="e">
        <f aca="false">K1938*H1938^($B$3*(H1938&lt;$B$35)+$B$42*(H1938&gt;=$B$35))</f>
        <v>#DIV/0!</v>
      </c>
      <c r="J1938" s="17" t="e">
        <f aca="false">100*(I1938/I1937-1)</f>
        <v>#DIV/0!</v>
      </c>
      <c r="K1938" s="17" t="e">
        <f aca="false">(K1937*((O1938/O1937)*(O1938/O1937&lt;1)+1*(O1938/O1937&gt;=1)))*(H1938&lt;&gt;$B$35)+(I1937/(H1937^$B$42))*(H1938=$B$35)</f>
        <v>#DIV/0!</v>
      </c>
      <c r="L1938" s="37" t="n">
        <f aca="false">($B$9*H1938^$B$10)*(H1938&lt;$B$35)+($F$39*H1938^$B$39)*(H1938&gt;=$B$35)</f>
        <v>31222363002.5387</v>
      </c>
      <c r="M1938" s="37" t="e">
        <f aca="false">I1938*L1938</f>
        <v>#DIV/0!</v>
      </c>
      <c r="N1938" s="55" t="e">
        <f aca="false">M1938/I1938</f>
        <v>#DIV/0!</v>
      </c>
      <c r="O1938" s="56" t="e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#DIV/0!</v>
      </c>
      <c r="P1938" s="50" t="e">
        <f aca="false">100*((S1938+$B$41)^3-S1938^3)/(S1938^3)</f>
        <v>#DIV/0!</v>
      </c>
      <c r="Q1938" s="57" t="e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#DIV/0!</v>
      </c>
      <c r="R1938" s="37" t="e">
        <f aca="false">R1937+M1938</f>
        <v>#DIV/0!</v>
      </c>
      <c r="S1938" s="37" t="e">
        <f aca="false">((O1938/$B$40)*(0.75/PI()))^(1/3)</f>
        <v>#DIV/0!</v>
      </c>
      <c r="T1938" s="51" t="e">
        <f aca="false">(S1938-S1937)*(S1938-S1937&lt;$B$41)+$B$41*(S1938-S1937&gt;=$B$41)</f>
        <v>#DIV/0!</v>
      </c>
      <c r="U1938" s="52" t="e">
        <f aca="false">H1938*(T1938=$B$41)*(T1937&lt;$B$41)</f>
        <v>#DIV/0!</v>
      </c>
      <c r="V1938" s="52" t="e">
        <f aca="false">S1938*(U1938&gt;0)</f>
        <v>#DIV/0!</v>
      </c>
      <c r="W1938" s="37" t="e">
        <f aca="false">(O1938*$B$5/100/I1937/L1937)*(H1938&lt;$B$35)+(O1938*$B$36/100/I1937/L1937)*(H1938&gt;=$B$35)</f>
        <v>#DIV/0!</v>
      </c>
      <c r="X1938" s="37" t="e">
        <f aca="false">(N1938-N1937)/N1937</f>
        <v>#DIV/0!</v>
      </c>
      <c r="Y1938" s="37" t="e">
        <f aca="false">(Q1938*$B$7/100/I1938/N1938)*(H1938&lt;$B$35)+(Q1938*$B$37/100/I1938/N1938)*(H1938&gt;=$B$35)</f>
        <v>#DIV/0!</v>
      </c>
    </row>
    <row r="1939" customFormat="false" ht="12.75" hidden="false" customHeight="false" outlineLevel="0" collapsed="false">
      <c r="H1939" s="54" t="n">
        <f aca="false">H1938+1</f>
        <v>3902</v>
      </c>
      <c r="I1939" s="17" t="e">
        <f aca="false">K1939*H1939^($B$3*(H1939&lt;$B$35)+$B$42*(H1939&gt;=$B$35))</f>
        <v>#DIV/0!</v>
      </c>
      <c r="J1939" s="17" t="e">
        <f aca="false">100*(I1939/I1938-1)</f>
        <v>#DIV/0!</v>
      </c>
      <c r="K1939" s="17" t="e">
        <f aca="false">(K1938*((O1939/O1938)*(O1939/O1938&lt;1)+1*(O1939/O1938&gt;=1)))*(H1939&lt;&gt;$B$35)+(I1938/(H1938^$B$42))*(H1939=$B$35)</f>
        <v>#DIV/0!</v>
      </c>
      <c r="L1939" s="37" t="n">
        <f aca="false">($B$9*H1939^$B$10)*(H1939&lt;$B$35)+($F$39*H1939^$B$39)*(H1939&gt;=$B$35)</f>
        <v>31245089736.4323</v>
      </c>
      <c r="M1939" s="37" t="e">
        <f aca="false">I1939*L1939</f>
        <v>#DIV/0!</v>
      </c>
      <c r="N1939" s="55" t="e">
        <f aca="false">M1939/I1939</f>
        <v>#DIV/0!</v>
      </c>
      <c r="O1939" s="56" t="e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#DIV/0!</v>
      </c>
      <c r="P1939" s="50" t="e">
        <f aca="false">100*((S1939+$B$41)^3-S1939^3)/(S1939^3)</f>
        <v>#DIV/0!</v>
      </c>
      <c r="Q1939" s="57" t="e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#DIV/0!</v>
      </c>
      <c r="R1939" s="37" t="e">
        <f aca="false">R1938+M1939</f>
        <v>#DIV/0!</v>
      </c>
      <c r="S1939" s="37" t="e">
        <f aca="false">((O1939/$B$40)*(0.75/PI()))^(1/3)</f>
        <v>#DIV/0!</v>
      </c>
      <c r="T1939" s="51" t="e">
        <f aca="false">(S1939-S1938)*(S1939-S1938&lt;$B$41)+$B$41*(S1939-S1938&gt;=$B$41)</f>
        <v>#DIV/0!</v>
      </c>
      <c r="U1939" s="52" t="e">
        <f aca="false">H1939*(T1939=$B$41)*(T1938&lt;$B$41)</f>
        <v>#DIV/0!</v>
      </c>
      <c r="V1939" s="52" t="e">
        <f aca="false">S1939*(U1939&gt;0)</f>
        <v>#DIV/0!</v>
      </c>
      <c r="W1939" s="37" t="e">
        <f aca="false">(O1939*$B$5/100/I1938/L1938)*(H1939&lt;$B$35)+(O1939*$B$36/100/I1938/L1938)*(H1939&gt;=$B$35)</f>
        <v>#DIV/0!</v>
      </c>
      <c r="X1939" s="37" t="e">
        <f aca="false">(N1939-N1938)/N1938</f>
        <v>#DIV/0!</v>
      </c>
      <c r="Y1939" s="37" t="e">
        <f aca="false">(Q1939*$B$7/100/I1939/N1939)*(H1939&lt;$B$35)+(Q1939*$B$37/100/I1939/N1939)*(H1939&gt;=$B$35)</f>
        <v>#DIV/0!</v>
      </c>
    </row>
    <row r="1940" customFormat="false" ht="12.75" hidden="false" customHeight="false" outlineLevel="0" collapsed="false">
      <c r="H1940" s="54" t="n">
        <f aca="false">H1939+1</f>
        <v>3903</v>
      </c>
      <c r="I1940" s="17" t="e">
        <f aca="false">K1940*H1940^($B$3*(H1940&lt;$B$35)+$B$42*(H1940&gt;=$B$35))</f>
        <v>#DIV/0!</v>
      </c>
      <c r="J1940" s="17" t="e">
        <f aca="false">100*(I1940/I1939-1)</f>
        <v>#DIV/0!</v>
      </c>
      <c r="K1940" s="17" t="e">
        <f aca="false">(K1939*((O1940/O1939)*(O1940/O1939&lt;1)+1*(O1940/O1939&gt;=1)))*(H1940&lt;&gt;$B$35)+(I1939/(H1939^$B$42))*(H1940=$B$35)</f>
        <v>#DIV/0!</v>
      </c>
      <c r="L1940" s="37" t="n">
        <f aca="false">($B$9*H1940^$B$10)*(H1940&lt;$B$35)+($F$39*H1940^$B$39)*(H1940&gt;=$B$35)</f>
        <v>31267827183.1043</v>
      </c>
      <c r="M1940" s="37" t="e">
        <f aca="false">I1940*L1940</f>
        <v>#DIV/0!</v>
      </c>
      <c r="N1940" s="55" t="e">
        <f aca="false">M1940/I1940</f>
        <v>#DIV/0!</v>
      </c>
      <c r="O1940" s="56" t="e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#DIV/0!</v>
      </c>
      <c r="P1940" s="50" t="e">
        <f aca="false">100*((S1940+$B$41)^3-S1940^3)/(S1940^3)</f>
        <v>#DIV/0!</v>
      </c>
      <c r="Q1940" s="57" t="e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#DIV/0!</v>
      </c>
      <c r="R1940" s="37" t="e">
        <f aca="false">R1939+M1940</f>
        <v>#DIV/0!</v>
      </c>
      <c r="S1940" s="37" t="e">
        <f aca="false">((O1940/$B$40)*(0.75/PI()))^(1/3)</f>
        <v>#DIV/0!</v>
      </c>
      <c r="T1940" s="51" t="e">
        <f aca="false">(S1940-S1939)*(S1940-S1939&lt;$B$41)+$B$41*(S1940-S1939&gt;=$B$41)</f>
        <v>#DIV/0!</v>
      </c>
      <c r="U1940" s="52" t="e">
        <f aca="false">H1940*(T1940=$B$41)*(T1939&lt;$B$41)</f>
        <v>#DIV/0!</v>
      </c>
      <c r="V1940" s="52" t="e">
        <f aca="false">S1940*(U1940&gt;0)</f>
        <v>#DIV/0!</v>
      </c>
      <c r="W1940" s="37" t="e">
        <f aca="false">(O1940*$B$5/100/I1939/L1939)*(H1940&lt;$B$35)+(O1940*$B$36/100/I1939/L1939)*(H1940&gt;=$B$35)</f>
        <v>#DIV/0!</v>
      </c>
      <c r="X1940" s="37" t="e">
        <f aca="false">(N1940-N1939)/N1939</f>
        <v>#DIV/0!</v>
      </c>
      <c r="Y1940" s="37" t="e">
        <f aca="false">(Q1940*$B$7/100/I1940/N1940)*(H1940&lt;$B$35)+(Q1940*$B$37/100/I1940/N1940)*(H1940&gt;=$B$35)</f>
        <v>#DIV/0!</v>
      </c>
    </row>
    <row r="1941" customFormat="false" ht="12.75" hidden="false" customHeight="false" outlineLevel="0" collapsed="false">
      <c r="H1941" s="54" t="n">
        <f aca="false">H1940+1</f>
        <v>3904</v>
      </c>
      <c r="I1941" s="17" t="e">
        <f aca="false">K1941*H1941^($B$3*(H1941&lt;$B$35)+$B$42*(H1941&gt;=$B$35))</f>
        <v>#DIV/0!</v>
      </c>
      <c r="J1941" s="17" t="e">
        <f aca="false">100*(I1941/I1940-1)</f>
        <v>#DIV/0!</v>
      </c>
      <c r="K1941" s="17" t="e">
        <f aca="false">(K1940*((O1941/O1940)*(O1941/O1940&lt;1)+1*(O1941/O1940&gt;=1)))*(H1941&lt;&gt;$B$35)+(I1940/(H1940^$B$42))*(H1941=$B$35)</f>
        <v>#DIV/0!</v>
      </c>
      <c r="L1941" s="37" t="n">
        <f aca="false">($B$9*H1941^$B$10)*(H1941&lt;$B$35)+($F$39*H1941^$B$39)*(H1941&gt;=$B$35)</f>
        <v>31290575344.8577</v>
      </c>
      <c r="M1941" s="37" t="e">
        <f aca="false">I1941*L1941</f>
        <v>#DIV/0!</v>
      </c>
      <c r="N1941" s="55" t="e">
        <f aca="false">M1941/I1941</f>
        <v>#DIV/0!</v>
      </c>
      <c r="O1941" s="56" t="e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#DIV/0!</v>
      </c>
      <c r="P1941" s="50" t="e">
        <f aca="false">100*((S1941+$B$41)^3-S1941^3)/(S1941^3)</f>
        <v>#DIV/0!</v>
      </c>
      <c r="Q1941" s="57" t="e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#DIV/0!</v>
      </c>
      <c r="R1941" s="37" t="e">
        <f aca="false">R1940+M1941</f>
        <v>#DIV/0!</v>
      </c>
      <c r="S1941" s="37" t="e">
        <f aca="false">((O1941/$B$40)*(0.75/PI()))^(1/3)</f>
        <v>#DIV/0!</v>
      </c>
      <c r="T1941" s="51" t="e">
        <f aca="false">(S1941-S1940)*(S1941-S1940&lt;$B$41)+$B$41*(S1941-S1940&gt;=$B$41)</f>
        <v>#DIV/0!</v>
      </c>
      <c r="U1941" s="52" t="e">
        <f aca="false">H1941*(T1941=$B$41)*(T1940&lt;$B$41)</f>
        <v>#DIV/0!</v>
      </c>
      <c r="V1941" s="52" t="e">
        <f aca="false">S1941*(U1941&gt;0)</f>
        <v>#DIV/0!</v>
      </c>
      <c r="W1941" s="37" t="e">
        <f aca="false">(O1941*$B$5/100/I1940/L1940)*(H1941&lt;$B$35)+(O1941*$B$36/100/I1940/L1940)*(H1941&gt;=$B$35)</f>
        <v>#DIV/0!</v>
      </c>
      <c r="X1941" s="37" t="e">
        <f aca="false">(N1941-N1940)/N1940</f>
        <v>#DIV/0!</v>
      </c>
      <c r="Y1941" s="37" t="e">
        <f aca="false">(Q1941*$B$7/100/I1941/N1941)*(H1941&lt;$B$35)+(Q1941*$B$37/100/I1941/N1941)*(H1941&gt;=$B$35)</f>
        <v>#DIV/0!</v>
      </c>
    </row>
    <row r="1942" customFormat="false" ht="12.75" hidden="false" customHeight="false" outlineLevel="0" collapsed="false">
      <c r="H1942" s="54" t="n">
        <f aca="false">H1941+1</f>
        <v>3905</v>
      </c>
      <c r="I1942" s="17" t="e">
        <f aca="false">K1942*H1942^($B$3*(H1942&lt;$B$35)+$B$42*(H1942&gt;=$B$35))</f>
        <v>#DIV/0!</v>
      </c>
      <c r="J1942" s="17" t="e">
        <f aca="false">100*(I1942/I1941-1)</f>
        <v>#DIV/0!</v>
      </c>
      <c r="K1942" s="17" t="e">
        <f aca="false">(K1941*((O1942/O1941)*(O1942/O1941&lt;1)+1*(O1942/O1941&gt;=1)))*(H1942&lt;&gt;$B$35)+(I1941/(H1941^$B$42))*(H1942=$B$35)</f>
        <v>#DIV/0!</v>
      </c>
      <c r="L1942" s="37" t="n">
        <f aca="false">($B$9*H1942^$B$10)*(H1942&lt;$B$35)+($F$39*H1942^$B$39)*(H1942&gt;=$B$35)</f>
        <v>31313334223.9955</v>
      </c>
      <c r="M1942" s="37" t="e">
        <f aca="false">I1942*L1942</f>
        <v>#DIV/0!</v>
      </c>
      <c r="N1942" s="55" t="e">
        <f aca="false">M1942/I1942</f>
        <v>#DIV/0!</v>
      </c>
      <c r="O1942" s="56" t="e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#DIV/0!</v>
      </c>
      <c r="P1942" s="50" t="e">
        <f aca="false">100*((S1942+$B$41)^3-S1942^3)/(S1942^3)</f>
        <v>#DIV/0!</v>
      </c>
      <c r="Q1942" s="57" t="e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#DIV/0!</v>
      </c>
      <c r="R1942" s="37" t="e">
        <f aca="false">R1941+M1942</f>
        <v>#DIV/0!</v>
      </c>
      <c r="S1942" s="37" t="e">
        <f aca="false">((O1942/$B$40)*(0.75/PI()))^(1/3)</f>
        <v>#DIV/0!</v>
      </c>
      <c r="T1942" s="51" t="e">
        <f aca="false">(S1942-S1941)*(S1942-S1941&lt;$B$41)+$B$41*(S1942-S1941&gt;=$B$41)</f>
        <v>#DIV/0!</v>
      </c>
      <c r="U1942" s="52" t="e">
        <f aca="false">H1942*(T1942=$B$41)*(T1941&lt;$B$41)</f>
        <v>#DIV/0!</v>
      </c>
      <c r="V1942" s="52" t="e">
        <f aca="false">S1942*(U1942&gt;0)</f>
        <v>#DIV/0!</v>
      </c>
      <c r="W1942" s="37" t="e">
        <f aca="false">(O1942*$B$5/100/I1941/L1941)*(H1942&lt;$B$35)+(O1942*$B$36/100/I1941/L1941)*(H1942&gt;=$B$35)</f>
        <v>#DIV/0!</v>
      </c>
      <c r="X1942" s="37" t="e">
        <f aca="false">(N1942-N1941)/N1941</f>
        <v>#DIV/0!</v>
      </c>
      <c r="Y1942" s="37" t="e">
        <f aca="false">(Q1942*$B$7/100/I1942/N1942)*(H1942&lt;$B$35)+(Q1942*$B$37/100/I1942/N1942)*(H1942&gt;=$B$35)</f>
        <v>#DIV/0!</v>
      </c>
    </row>
    <row r="1943" customFormat="false" ht="12.75" hidden="false" customHeight="false" outlineLevel="0" collapsed="false">
      <c r="H1943" s="54" t="n">
        <f aca="false">H1942+1</f>
        <v>3906</v>
      </c>
      <c r="I1943" s="17" t="e">
        <f aca="false">K1943*H1943^($B$3*(H1943&lt;$B$35)+$B$42*(H1943&gt;=$B$35))</f>
        <v>#DIV/0!</v>
      </c>
      <c r="J1943" s="17" t="e">
        <f aca="false">100*(I1943/I1942-1)</f>
        <v>#DIV/0!</v>
      </c>
      <c r="K1943" s="17" t="e">
        <f aca="false">(K1942*((O1943/O1942)*(O1943/O1942&lt;1)+1*(O1943/O1942&gt;=1)))*(H1943&lt;&gt;$B$35)+(I1942/(H1942^$B$42))*(H1943=$B$35)</f>
        <v>#DIV/0!</v>
      </c>
      <c r="L1943" s="37" t="n">
        <f aca="false">($B$9*H1943^$B$10)*(H1943&lt;$B$35)+($F$39*H1943^$B$39)*(H1943&gt;=$B$35)</f>
        <v>31336103822.8204</v>
      </c>
      <c r="M1943" s="37" t="e">
        <f aca="false">I1943*L1943</f>
        <v>#DIV/0!</v>
      </c>
      <c r="N1943" s="55" t="e">
        <f aca="false">M1943/I1943</f>
        <v>#DIV/0!</v>
      </c>
      <c r="O1943" s="56" t="e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#DIV/0!</v>
      </c>
      <c r="P1943" s="50" t="e">
        <f aca="false">100*((S1943+$B$41)^3-S1943^3)/(S1943^3)</f>
        <v>#DIV/0!</v>
      </c>
      <c r="Q1943" s="57" t="e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#DIV/0!</v>
      </c>
      <c r="R1943" s="37" t="e">
        <f aca="false">R1942+M1943</f>
        <v>#DIV/0!</v>
      </c>
      <c r="S1943" s="37" t="e">
        <f aca="false">((O1943/$B$40)*(0.75/PI()))^(1/3)</f>
        <v>#DIV/0!</v>
      </c>
      <c r="T1943" s="51" t="e">
        <f aca="false">(S1943-S1942)*(S1943-S1942&lt;$B$41)+$B$41*(S1943-S1942&gt;=$B$41)</f>
        <v>#DIV/0!</v>
      </c>
      <c r="U1943" s="52" t="e">
        <f aca="false">H1943*(T1943=$B$41)*(T1942&lt;$B$41)</f>
        <v>#DIV/0!</v>
      </c>
      <c r="V1943" s="52" t="e">
        <f aca="false">S1943*(U1943&gt;0)</f>
        <v>#DIV/0!</v>
      </c>
      <c r="W1943" s="37" t="e">
        <f aca="false">(O1943*$B$5/100/I1942/L1942)*(H1943&lt;$B$35)+(O1943*$B$36/100/I1942/L1942)*(H1943&gt;=$B$35)</f>
        <v>#DIV/0!</v>
      </c>
      <c r="X1943" s="37" t="e">
        <f aca="false">(N1943-N1942)/N1942</f>
        <v>#DIV/0!</v>
      </c>
      <c r="Y1943" s="37" t="e">
        <f aca="false">(Q1943*$B$7/100/I1943/N1943)*(H1943&lt;$B$35)+(Q1943*$B$37/100/I1943/N1943)*(H1943&gt;=$B$35)</f>
        <v>#DIV/0!</v>
      </c>
    </row>
    <row r="1944" customFormat="false" ht="12.75" hidden="false" customHeight="false" outlineLevel="0" collapsed="false">
      <c r="H1944" s="54" t="n">
        <f aca="false">H1943+1</f>
        <v>3907</v>
      </c>
      <c r="I1944" s="17" t="e">
        <f aca="false">K1944*H1944^($B$3*(H1944&lt;$B$35)+$B$42*(H1944&gt;=$B$35))</f>
        <v>#DIV/0!</v>
      </c>
      <c r="J1944" s="17" t="e">
        <f aca="false">100*(I1944/I1943-1)</f>
        <v>#DIV/0!</v>
      </c>
      <c r="K1944" s="17" t="e">
        <f aca="false">(K1943*((O1944/O1943)*(O1944/O1943&lt;1)+1*(O1944/O1943&gt;=1)))*(H1944&lt;&gt;$B$35)+(I1943/(H1943^$B$42))*(H1944=$B$35)</f>
        <v>#DIV/0!</v>
      </c>
      <c r="L1944" s="37" t="n">
        <f aca="false">($B$9*H1944^$B$10)*(H1944&lt;$B$35)+($F$39*H1944^$B$39)*(H1944&gt;=$B$35)</f>
        <v>31358884143.6352</v>
      </c>
      <c r="M1944" s="37" t="e">
        <f aca="false">I1944*L1944</f>
        <v>#DIV/0!</v>
      </c>
      <c r="N1944" s="55" t="e">
        <f aca="false">M1944/I1944</f>
        <v>#DIV/0!</v>
      </c>
      <c r="O1944" s="56" t="e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#DIV/0!</v>
      </c>
      <c r="P1944" s="50" t="e">
        <f aca="false">100*((S1944+$B$41)^3-S1944^3)/(S1944^3)</f>
        <v>#DIV/0!</v>
      </c>
      <c r="Q1944" s="57" t="e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#DIV/0!</v>
      </c>
      <c r="R1944" s="37" t="e">
        <f aca="false">R1943+M1944</f>
        <v>#DIV/0!</v>
      </c>
      <c r="S1944" s="37" t="e">
        <f aca="false">((O1944/$B$40)*(0.75/PI()))^(1/3)</f>
        <v>#DIV/0!</v>
      </c>
      <c r="T1944" s="51" t="e">
        <f aca="false">(S1944-S1943)*(S1944-S1943&lt;$B$41)+$B$41*(S1944-S1943&gt;=$B$41)</f>
        <v>#DIV/0!</v>
      </c>
      <c r="U1944" s="52" t="e">
        <f aca="false">H1944*(T1944=$B$41)*(T1943&lt;$B$41)</f>
        <v>#DIV/0!</v>
      </c>
      <c r="V1944" s="52" t="e">
        <f aca="false">S1944*(U1944&gt;0)</f>
        <v>#DIV/0!</v>
      </c>
      <c r="W1944" s="37" t="e">
        <f aca="false">(O1944*$B$5/100/I1943/L1943)*(H1944&lt;$B$35)+(O1944*$B$36/100/I1943/L1943)*(H1944&gt;=$B$35)</f>
        <v>#DIV/0!</v>
      </c>
      <c r="X1944" s="37" t="e">
        <f aca="false">(N1944-N1943)/N1943</f>
        <v>#DIV/0!</v>
      </c>
      <c r="Y1944" s="37" t="e">
        <f aca="false">(Q1944*$B$7/100/I1944/N1944)*(H1944&lt;$B$35)+(Q1944*$B$37/100/I1944/N1944)*(H1944&gt;=$B$35)</f>
        <v>#DIV/0!</v>
      </c>
    </row>
    <row r="1945" customFormat="false" ht="12.75" hidden="false" customHeight="false" outlineLevel="0" collapsed="false">
      <c r="H1945" s="54" t="n">
        <f aca="false">H1944+1</f>
        <v>3908</v>
      </c>
      <c r="I1945" s="17" t="e">
        <f aca="false">K1945*H1945^($B$3*(H1945&lt;$B$35)+$B$42*(H1945&gt;=$B$35))</f>
        <v>#DIV/0!</v>
      </c>
      <c r="J1945" s="17" t="e">
        <f aca="false">100*(I1945/I1944-1)</f>
        <v>#DIV/0!</v>
      </c>
      <c r="K1945" s="17" t="e">
        <f aca="false">(K1944*((O1945/O1944)*(O1945/O1944&lt;1)+1*(O1945/O1944&gt;=1)))*(H1945&lt;&gt;$B$35)+(I1944/(H1944^$B$42))*(H1945=$B$35)</f>
        <v>#DIV/0!</v>
      </c>
      <c r="L1945" s="37" t="n">
        <f aca="false">($B$9*H1945^$B$10)*(H1945&lt;$B$35)+($F$39*H1945^$B$39)*(H1945&gt;=$B$35)</f>
        <v>31381675188.7426</v>
      </c>
      <c r="M1945" s="37" t="e">
        <f aca="false">I1945*L1945</f>
        <v>#DIV/0!</v>
      </c>
      <c r="N1945" s="55" t="e">
        <f aca="false">M1945/I1945</f>
        <v>#DIV/0!</v>
      </c>
      <c r="O1945" s="56" t="e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#DIV/0!</v>
      </c>
      <c r="P1945" s="50" t="e">
        <f aca="false">100*((S1945+$B$41)^3-S1945^3)/(S1945^3)</f>
        <v>#DIV/0!</v>
      </c>
      <c r="Q1945" s="57" t="e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#DIV/0!</v>
      </c>
      <c r="R1945" s="37" t="e">
        <f aca="false">R1944+M1945</f>
        <v>#DIV/0!</v>
      </c>
      <c r="S1945" s="37" t="e">
        <f aca="false">((O1945/$B$40)*(0.75/PI()))^(1/3)</f>
        <v>#DIV/0!</v>
      </c>
      <c r="T1945" s="51" t="e">
        <f aca="false">(S1945-S1944)*(S1945-S1944&lt;$B$41)+$B$41*(S1945-S1944&gt;=$B$41)</f>
        <v>#DIV/0!</v>
      </c>
      <c r="U1945" s="52" t="e">
        <f aca="false">H1945*(T1945=$B$41)*(T1944&lt;$B$41)</f>
        <v>#DIV/0!</v>
      </c>
      <c r="V1945" s="52" t="e">
        <f aca="false">S1945*(U1945&gt;0)</f>
        <v>#DIV/0!</v>
      </c>
      <c r="W1945" s="37" t="e">
        <f aca="false">(O1945*$B$5/100/I1944/L1944)*(H1945&lt;$B$35)+(O1945*$B$36/100/I1944/L1944)*(H1945&gt;=$B$35)</f>
        <v>#DIV/0!</v>
      </c>
      <c r="X1945" s="37" t="e">
        <f aca="false">(N1945-N1944)/N1944</f>
        <v>#DIV/0!</v>
      </c>
      <c r="Y1945" s="37" t="e">
        <f aca="false">(Q1945*$B$7/100/I1945/N1945)*(H1945&lt;$B$35)+(Q1945*$B$37/100/I1945/N1945)*(H1945&gt;=$B$35)</f>
        <v>#DIV/0!</v>
      </c>
    </row>
    <row r="1946" customFormat="false" ht="12.75" hidden="false" customHeight="false" outlineLevel="0" collapsed="false">
      <c r="H1946" s="54" t="n">
        <f aca="false">H1945+1</f>
        <v>3909</v>
      </c>
      <c r="I1946" s="17" t="e">
        <f aca="false">K1946*H1946^($B$3*(H1946&lt;$B$35)+$B$42*(H1946&gt;=$B$35))</f>
        <v>#DIV/0!</v>
      </c>
      <c r="J1946" s="17" t="e">
        <f aca="false">100*(I1946/I1945-1)</f>
        <v>#DIV/0!</v>
      </c>
      <c r="K1946" s="17" t="e">
        <f aca="false">(K1945*((O1946/O1945)*(O1946/O1945&lt;1)+1*(O1946/O1945&gt;=1)))*(H1946&lt;&gt;$B$35)+(I1945/(H1945^$B$42))*(H1946=$B$35)</f>
        <v>#DIV/0!</v>
      </c>
      <c r="L1946" s="37" t="n">
        <f aca="false">($B$9*H1946^$B$10)*(H1946&lt;$B$35)+($F$39*H1946^$B$39)*(H1946&gt;=$B$35)</f>
        <v>31404476960.4451</v>
      </c>
      <c r="M1946" s="37" t="e">
        <f aca="false">I1946*L1946</f>
        <v>#DIV/0!</v>
      </c>
      <c r="N1946" s="55" t="e">
        <f aca="false">M1946/I1946</f>
        <v>#DIV/0!</v>
      </c>
      <c r="O1946" s="56" t="e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#DIV/0!</v>
      </c>
      <c r="P1946" s="50" t="e">
        <f aca="false">100*((S1946+$B$41)^3-S1946^3)/(S1946^3)</f>
        <v>#DIV/0!</v>
      </c>
      <c r="Q1946" s="57" t="e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#DIV/0!</v>
      </c>
      <c r="R1946" s="37" t="e">
        <f aca="false">R1945+M1946</f>
        <v>#DIV/0!</v>
      </c>
      <c r="S1946" s="37" t="e">
        <f aca="false">((O1946/$B$40)*(0.75/PI()))^(1/3)</f>
        <v>#DIV/0!</v>
      </c>
      <c r="T1946" s="51" t="e">
        <f aca="false">(S1946-S1945)*(S1946-S1945&lt;$B$41)+$B$41*(S1946-S1945&gt;=$B$41)</f>
        <v>#DIV/0!</v>
      </c>
      <c r="U1946" s="52" t="e">
        <f aca="false">H1946*(T1946=$B$41)*(T1945&lt;$B$41)</f>
        <v>#DIV/0!</v>
      </c>
      <c r="V1946" s="52" t="e">
        <f aca="false">S1946*(U1946&gt;0)</f>
        <v>#DIV/0!</v>
      </c>
      <c r="W1946" s="37" t="e">
        <f aca="false">(O1946*$B$5/100/I1945/L1945)*(H1946&lt;$B$35)+(O1946*$B$36/100/I1945/L1945)*(H1946&gt;=$B$35)</f>
        <v>#DIV/0!</v>
      </c>
      <c r="X1946" s="37" t="e">
        <f aca="false">(N1946-N1945)/N1945</f>
        <v>#DIV/0!</v>
      </c>
      <c r="Y1946" s="37" t="e">
        <f aca="false">(Q1946*$B$7/100/I1946/N1946)*(H1946&lt;$B$35)+(Q1946*$B$37/100/I1946/N1946)*(H1946&gt;=$B$35)</f>
        <v>#DIV/0!</v>
      </c>
    </row>
    <row r="1947" customFormat="false" ht="12.75" hidden="false" customHeight="false" outlineLevel="0" collapsed="false">
      <c r="H1947" s="54" t="n">
        <f aca="false">H1946+1</f>
        <v>3910</v>
      </c>
      <c r="I1947" s="17" t="e">
        <f aca="false">K1947*H1947^($B$3*(H1947&lt;$B$35)+$B$42*(H1947&gt;=$B$35))</f>
        <v>#DIV/0!</v>
      </c>
      <c r="J1947" s="17" t="e">
        <f aca="false">100*(I1947/I1946-1)</f>
        <v>#DIV/0!</v>
      </c>
      <c r="K1947" s="17" t="e">
        <f aca="false">(K1946*((O1947/O1946)*(O1947/O1946&lt;1)+1*(O1947/O1946&gt;=1)))*(H1947&lt;&gt;$B$35)+(I1946/(H1946^$B$42))*(H1947=$B$35)</f>
        <v>#DIV/0!</v>
      </c>
      <c r="L1947" s="37" t="n">
        <f aca="false">($B$9*H1947^$B$10)*(H1947&lt;$B$35)+($F$39*H1947^$B$39)*(H1947&gt;=$B$35)</f>
        <v>31427289461.0451</v>
      </c>
      <c r="M1947" s="37" t="e">
        <f aca="false">I1947*L1947</f>
        <v>#DIV/0!</v>
      </c>
      <c r="N1947" s="55" t="e">
        <f aca="false">M1947/I1947</f>
        <v>#DIV/0!</v>
      </c>
      <c r="O1947" s="56" t="e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#DIV/0!</v>
      </c>
      <c r="P1947" s="50" t="e">
        <f aca="false">100*((S1947+$B$41)^3-S1947^3)/(S1947^3)</f>
        <v>#DIV/0!</v>
      </c>
      <c r="Q1947" s="57" t="e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#DIV/0!</v>
      </c>
      <c r="R1947" s="37" t="e">
        <f aca="false">R1946+M1947</f>
        <v>#DIV/0!</v>
      </c>
      <c r="S1947" s="37" t="e">
        <f aca="false">((O1947/$B$40)*(0.75/PI()))^(1/3)</f>
        <v>#DIV/0!</v>
      </c>
      <c r="T1947" s="51" t="e">
        <f aca="false">(S1947-S1946)*(S1947-S1946&lt;$B$41)+$B$41*(S1947-S1946&gt;=$B$41)</f>
        <v>#DIV/0!</v>
      </c>
      <c r="U1947" s="52" t="e">
        <f aca="false">H1947*(T1947=$B$41)*(T1946&lt;$B$41)</f>
        <v>#DIV/0!</v>
      </c>
      <c r="V1947" s="52" t="e">
        <f aca="false">S1947*(U1947&gt;0)</f>
        <v>#DIV/0!</v>
      </c>
      <c r="W1947" s="37" t="e">
        <f aca="false">(O1947*$B$5/100/I1946/L1946)*(H1947&lt;$B$35)+(O1947*$B$36/100/I1946/L1946)*(H1947&gt;=$B$35)</f>
        <v>#DIV/0!</v>
      </c>
      <c r="X1947" s="37" t="e">
        <f aca="false">(N1947-N1946)/N1946</f>
        <v>#DIV/0!</v>
      </c>
      <c r="Y1947" s="37" t="e">
        <f aca="false">(Q1947*$B$7/100/I1947/N1947)*(H1947&lt;$B$35)+(Q1947*$B$37/100/I1947/N1947)*(H1947&gt;=$B$35)</f>
        <v>#DIV/0!</v>
      </c>
    </row>
    <row r="1948" customFormat="false" ht="12.75" hidden="false" customHeight="false" outlineLevel="0" collapsed="false">
      <c r="H1948" s="54" t="n">
        <f aca="false">H1947+1</f>
        <v>3911</v>
      </c>
      <c r="I1948" s="17" t="e">
        <f aca="false">K1948*H1948^($B$3*(H1948&lt;$B$35)+$B$42*(H1948&gt;=$B$35))</f>
        <v>#DIV/0!</v>
      </c>
      <c r="J1948" s="17" t="e">
        <f aca="false">100*(I1948/I1947-1)</f>
        <v>#DIV/0!</v>
      </c>
      <c r="K1948" s="17" t="e">
        <f aca="false">(K1947*((O1948/O1947)*(O1948/O1947&lt;1)+1*(O1948/O1947&gt;=1)))*(H1948&lt;&gt;$B$35)+(I1947/(H1947^$B$42))*(H1948=$B$35)</f>
        <v>#DIV/0!</v>
      </c>
      <c r="L1948" s="37" t="n">
        <f aca="false">($B$9*H1948^$B$10)*(H1948&lt;$B$35)+($F$39*H1948^$B$39)*(H1948&gt;=$B$35)</f>
        <v>31450112692.8451</v>
      </c>
      <c r="M1948" s="37" t="e">
        <f aca="false">I1948*L1948</f>
        <v>#DIV/0!</v>
      </c>
      <c r="N1948" s="55" t="e">
        <f aca="false">M1948/I1948</f>
        <v>#DIV/0!</v>
      </c>
      <c r="O1948" s="56" t="e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#DIV/0!</v>
      </c>
      <c r="P1948" s="50" t="e">
        <f aca="false">100*((S1948+$B$41)^3-S1948^3)/(S1948^3)</f>
        <v>#DIV/0!</v>
      </c>
      <c r="Q1948" s="57" t="e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#DIV/0!</v>
      </c>
      <c r="R1948" s="37" t="e">
        <f aca="false">R1947+M1948</f>
        <v>#DIV/0!</v>
      </c>
      <c r="S1948" s="37" t="e">
        <f aca="false">((O1948/$B$40)*(0.75/PI()))^(1/3)</f>
        <v>#DIV/0!</v>
      </c>
      <c r="T1948" s="51" t="e">
        <f aca="false">(S1948-S1947)*(S1948-S1947&lt;$B$41)+$B$41*(S1948-S1947&gt;=$B$41)</f>
        <v>#DIV/0!</v>
      </c>
      <c r="U1948" s="52" t="e">
        <f aca="false">H1948*(T1948=$B$41)*(T1947&lt;$B$41)</f>
        <v>#DIV/0!</v>
      </c>
      <c r="V1948" s="52" t="e">
        <f aca="false">S1948*(U1948&gt;0)</f>
        <v>#DIV/0!</v>
      </c>
      <c r="W1948" s="37" t="e">
        <f aca="false">(O1948*$B$5/100/I1947/L1947)*(H1948&lt;$B$35)+(O1948*$B$36/100/I1947/L1947)*(H1948&gt;=$B$35)</f>
        <v>#DIV/0!</v>
      </c>
      <c r="X1948" s="37" t="e">
        <f aca="false">(N1948-N1947)/N1947</f>
        <v>#DIV/0!</v>
      </c>
      <c r="Y1948" s="37" t="e">
        <f aca="false">(Q1948*$B$7/100/I1948/N1948)*(H1948&lt;$B$35)+(Q1948*$B$37/100/I1948/N1948)*(H1948&gt;=$B$35)</f>
        <v>#DIV/0!</v>
      </c>
    </row>
    <row r="1949" customFormat="false" ht="12.75" hidden="false" customHeight="false" outlineLevel="0" collapsed="false">
      <c r="H1949" s="54" t="n">
        <f aca="false">H1948+1</f>
        <v>3912</v>
      </c>
      <c r="I1949" s="17" t="e">
        <f aca="false">K1949*H1949^($B$3*(H1949&lt;$B$35)+$B$42*(H1949&gt;=$B$35))</f>
        <v>#DIV/0!</v>
      </c>
      <c r="J1949" s="17" t="e">
        <f aca="false">100*(I1949/I1948-1)</f>
        <v>#DIV/0!</v>
      </c>
      <c r="K1949" s="17" t="e">
        <f aca="false">(K1948*((O1949/O1948)*(O1949/O1948&lt;1)+1*(O1949/O1948&gt;=1)))*(H1949&lt;&gt;$B$35)+(I1948/(H1948^$B$42))*(H1949=$B$35)</f>
        <v>#DIV/0!</v>
      </c>
      <c r="L1949" s="37" t="n">
        <f aca="false">($B$9*H1949^$B$10)*(H1949&lt;$B$35)+($F$39*H1949^$B$39)*(H1949&gt;=$B$35)</f>
        <v>31472946658.1472</v>
      </c>
      <c r="M1949" s="37" t="e">
        <f aca="false">I1949*L1949</f>
        <v>#DIV/0!</v>
      </c>
      <c r="N1949" s="55" t="e">
        <f aca="false">M1949/I1949</f>
        <v>#DIV/0!</v>
      </c>
      <c r="O1949" s="56" t="e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#DIV/0!</v>
      </c>
      <c r="P1949" s="50" t="e">
        <f aca="false">100*((S1949+$B$41)^3-S1949^3)/(S1949^3)</f>
        <v>#DIV/0!</v>
      </c>
      <c r="Q1949" s="57" t="e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#DIV/0!</v>
      </c>
      <c r="R1949" s="37" t="e">
        <f aca="false">R1948+M1949</f>
        <v>#DIV/0!</v>
      </c>
      <c r="S1949" s="37" t="e">
        <f aca="false">((O1949/$B$40)*(0.75/PI()))^(1/3)</f>
        <v>#DIV/0!</v>
      </c>
      <c r="T1949" s="51" t="e">
        <f aca="false">(S1949-S1948)*(S1949-S1948&lt;$B$41)+$B$41*(S1949-S1948&gt;=$B$41)</f>
        <v>#DIV/0!</v>
      </c>
      <c r="U1949" s="52" t="e">
        <f aca="false">H1949*(T1949=$B$41)*(T1948&lt;$B$41)</f>
        <v>#DIV/0!</v>
      </c>
      <c r="V1949" s="52" t="e">
        <f aca="false">S1949*(U1949&gt;0)</f>
        <v>#DIV/0!</v>
      </c>
      <c r="W1949" s="37" t="e">
        <f aca="false">(O1949*$B$5/100/I1948/L1948)*(H1949&lt;$B$35)+(O1949*$B$36/100/I1948/L1948)*(H1949&gt;=$B$35)</f>
        <v>#DIV/0!</v>
      </c>
      <c r="X1949" s="37" t="e">
        <f aca="false">(N1949-N1948)/N1948</f>
        <v>#DIV/0!</v>
      </c>
      <c r="Y1949" s="37" t="e">
        <f aca="false">(Q1949*$B$7/100/I1949/N1949)*(H1949&lt;$B$35)+(Q1949*$B$37/100/I1949/N1949)*(H1949&gt;=$B$35)</f>
        <v>#DIV/0!</v>
      </c>
    </row>
    <row r="1950" customFormat="false" ht="12.75" hidden="false" customHeight="false" outlineLevel="0" collapsed="false">
      <c r="H1950" s="54" t="n">
        <f aca="false">H1949+1</f>
        <v>3913</v>
      </c>
      <c r="I1950" s="17" t="e">
        <f aca="false">K1950*H1950^($B$3*(H1950&lt;$B$35)+$B$42*(H1950&gt;=$B$35))</f>
        <v>#DIV/0!</v>
      </c>
      <c r="J1950" s="17" t="e">
        <f aca="false">100*(I1950/I1949-1)</f>
        <v>#DIV/0!</v>
      </c>
      <c r="K1950" s="17" t="e">
        <f aca="false">(K1949*((O1950/O1949)*(O1950/O1949&lt;1)+1*(O1950/O1949&gt;=1)))*(H1950&lt;&gt;$B$35)+(I1949/(H1949^$B$42))*(H1950=$B$35)</f>
        <v>#DIV/0!</v>
      </c>
      <c r="L1950" s="37" t="n">
        <f aca="false">($B$9*H1950^$B$10)*(H1950&lt;$B$35)+($F$39*H1950^$B$39)*(H1950&gt;=$B$35)</f>
        <v>31495791359.2537</v>
      </c>
      <c r="M1950" s="37" t="e">
        <f aca="false">I1950*L1950</f>
        <v>#DIV/0!</v>
      </c>
      <c r="N1950" s="55" t="e">
        <f aca="false">M1950/I1950</f>
        <v>#DIV/0!</v>
      </c>
      <c r="O1950" s="56" t="e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#DIV/0!</v>
      </c>
      <c r="P1950" s="50" t="e">
        <f aca="false">100*((S1950+$B$41)^3-S1950^3)/(S1950^3)</f>
        <v>#DIV/0!</v>
      </c>
      <c r="Q1950" s="57" t="e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#DIV/0!</v>
      </c>
      <c r="R1950" s="37" t="e">
        <f aca="false">R1949+M1950</f>
        <v>#DIV/0!</v>
      </c>
      <c r="S1950" s="37" t="e">
        <f aca="false">((O1950/$B$40)*(0.75/PI()))^(1/3)</f>
        <v>#DIV/0!</v>
      </c>
      <c r="T1950" s="51" t="e">
        <f aca="false">(S1950-S1949)*(S1950-S1949&lt;$B$41)+$B$41*(S1950-S1949&gt;=$B$41)</f>
        <v>#DIV/0!</v>
      </c>
      <c r="U1950" s="52" t="e">
        <f aca="false">H1950*(T1950=$B$41)*(T1949&lt;$B$41)</f>
        <v>#DIV/0!</v>
      </c>
      <c r="V1950" s="52" t="e">
        <f aca="false">S1950*(U1950&gt;0)</f>
        <v>#DIV/0!</v>
      </c>
      <c r="W1950" s="37" t="e">
        <f aca="false">(O1950*$B$5/100/I1949/L1949)*(H1950&lt;$B$35)+(O1950*$B$36/100/I1949/L1949)*(H1950&gt;=$B$35)</f>
        <v>#DIV/0!</v>
      </c>
      <c r="X1950" s="37" t="e">
        <f aca="false">(N1950-N1949)/N1949</f>
        <v>#DIV/0!</v>
      </c>
      <c r="Y1950" s="37" t="e">
        <f aca="false">(Q1950*$B$7/100/I1950/N1950)*(H1950&lt;$B$35)+(Q1950*$B$37/100/I1950/N1950)*(H1950&gt;=$B$35)</f>
        <v>#DIV/0!</v>
      </c>
    </row>
    <row r="1951" customFormat="false" ht="12.75" hidden="false" customHeight="false" outlineLevel="0" collapsed="false">
      <c r="H1951" s="54" t="n">
        <f aca="false">H1950+1</f>
        <v>3914</v>
      </c>
      <c r="I1951" s="17" t="e">
        <f aca="false">K1951*H1951^($B$3*(H1951&lt;$B$35)+$B$42*(H1951&gt;=$B$35))</f>
        <v>#DIV/0!</v>
      </c>
      <c r="J1951" s="17" t="e">
        <f aca="false">100*(I1951/I1950-1)</f>
        <v>#DIV/0!</v>
      </c>
      <c r="K1951" s="17" t="e">
        <f aca="false">(K1950*((O1951/O1950)*(O1951/O1950&lt;1)+1*(O1951/O1950&gt;=1)))*(H1951&lt;&gt;$B$35)+(I1950/(H1950^$B$42))*(H1951=$B$35)</f>
        <v>#DIV/0!</v>
      </c>
      <c r="L1951" s="37" t="n">
        <f aca="false">($B$9*H1951^$B$10)*(H1951&lt;$B$35)+($F$39*H1951^$B$39)*(H1951&gt;=$B$35)</f>
        <v>31518646798.4666</v>
      </c>
      <c r="M1951" s="37" t="e">
        <f aca="false">I1951*L1951</f>
        <v>#DIV/0!</v>
      </c>
      <c r="N1951" s="55" t="e">
        <f aca="false">M1951/I1951</f>
        <v>#DIV/0!</v>
      </c>
      <c r="O1951" s="56" t="e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#DIV/0!</v>
      </c>
      <c r="P1951" s="50" t="e">
        <f aca="false">100*((S1951+$B$41)^3-S1951^3)/(S1951^3)</f>
        <v>#DIV/0!</v>
      </c>
      <c r="Q1951" s="57" t="e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#DIV/0!</v>
      </c>
      <c r="R1951" s="37" t="e">
        <f aca="false">R1950+M1951</f>
        <v>#DIV/0!</v>
      </c>
      <c r="S1951" s="37" t="e">
        <f aca="false">((O1951/$B$40)*(0.75/PI()))^(1/3)</f>
        <v>#DIV/0!</v>
      </c>
      <c r="T1951" s="51" t="e">
        <f aca="false">(S1951-S1950)*(S1951-S1950&lt;$B$41)+$B$41*(S1951-S1950&gt;=$B$41)</f>
        <v>#DIV/0!</v>
      </c>
      <c r="U1951" s="52" t="e">
        <f aca="false">H1951*(T1951=$B$41)*(T1950&lt;$B$41)</f>
        <v>#DIV/0!</v>
      </c>
      <c r="V1951" s="52" t="e">
        <f aca="false">S1951*(U1951&gt;0)</f>
        <v>#DIV/0!</v>
      </c>
      <c r="W1951" s="37" t="e">
        <f aca="false">(O1951*$B$5/100/I1950/L1950)*(H1951&lt;$B$35)+(O1951*$B$36/100/I1950/L1950)*(H1951&gt;=$B$35)</f>
        <v>#DIV/0!</v>
      </c>
      <c r="X1951" s="37" t="e">
        <f aca="false">(N1951-N1950)/N1950</f>
        <v>#DIV/0!</v>
      </c>
      <c r="Y1951" s="37" t="e">
        <f aca="false">(Q1951*$B$7/100/I1951/N1951)*(H1951&lt;$B$35)+(Q1951*$B$37/100/I1951/N1951)*(H1951&gt;=$B$35)</f>
        <v>#DIV/0!</v>
      </c>
    </row>
    <row r="1952" customFormat="false" ht="12.75" hidden="false" customHeight="false" outlineLevel="0" collapsed="false">
      <c r="H1952" s="54" t="n">
        <f aca="false">H1951+1</f>
        <v>3915</v>
      </c>
      <c r="I1952" s="17" t="e">
        <f aca="false">K1952*H1952^($B$3*(H1952&lt;$B$35)+$B$42*(H1952&gt;=$B$35))</f>
        <v>#DIV/0!</v>
      </c>
      <c r="J1952" s="17" t="e">
        <f aca="false">100*(I1952/I1951-1)</f>
        <v>#DIV/0!</v>
      </c>
      <c r="K1952" s="17" t="e">
        <f aca="false">(K1951*((O1952/O1951)*(O1952/O1951&lt;1)+1*(O1952/O1951&gt;=1)))*(H1952&lt;&gt;$B$35)+(I1951/(H1951^$B$42))*(H1952=$B$35)</f>
        <v>#DIV/0!</v>
      </c>
      <c r="L1952" s="37" t="n">
        <f aca="false">($B$9*H1952^$B$10)*(H1952&lt;$B$35)+($F$39*H1952^$B$39)*(H1952&gt;=$B$35)</f>
        <v>31541512978.0879</v>
      </c>
      <c r="M1952" s="37" t="e">
        <f aca="false">I1952*L1952</f>
        <v>#DIV/0!</v>
      </c>
      <c r="N1952" s="55" t="e">
        <f aca="false">M1952/I1952</f>
        <v>#DIV/0!</v>
      </c>
      <c r="O1952" s="56" t="e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#DIV/0!</v>
      </c>
      <c r="P1952" s="50" t="e">
        <f aca="false">100*((S1952+$B$41)^3-S1952^3)/(S1952^3)</f>
        <v>#DIV/0!</v>
      </c>
      <c r="Q1952" s="57" t="e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#DIV/0!</v>
      </c>
      <c r="R1952" s="37" t="e">
        <f aca="false">R1951+M1952</f>
        <v>#DIV/0!</v>
      </c>
      <c r="S1952" s="37" t="e">
        <f aca="false">((O1952/$B$40)*(0.75/PI()))^(1/3)</f>
        <v>#DIV/0!</v>
      </c>
      <c r="T1952" s="51" t="e">
        <f aca="false">(S1952-S1951)*(S1952-S1951&lt;$B$41)+$B$41*(S1952-S1951&gt;=$B$41)</f>
        <v>#DIV/0!</v>
      </c>
      <c r="U1952" s="52" t="e">
        <f aca="false">H1952*(T1952=$B$41)*(T1951&lt;$B$41)</f>
        <v>#DIV/0!</v>
      </c>
      <c r="V1952" s="52" t="e">
        <f aca="false">S1952*(U1952&gt;0)</f>
        <v>#DIV/0!</v>
      </c>
      <c r="W1952" s="37" t="e">
        <f aca="false">(O1952*$B$5/100/I1951/L1951)*(H1952&lt;$B$35)+(O1952*$B$36/100/I1951/L1951)*(H1952&gt;=$B$35)</f>
        <v>#DIV/0!</v>
      </c>
      <c r="X1952" s="37" t="e">
        <f aca="false">(N1952-N1951)/N1951</f>
        <v>#DIV/0!</v>
      </c>
      <c r="Y1952" s="37" t="e">
        <f aca="false">(Q1952*$B$7/100/I1952/N1952)*(H1952&lt;$B$35)+(Q1952*$B$37/100/I1952/N1952)*(H1952&gt;=$B$35)</f>
        <v>#DIV/0!</v>
      </c>
    </row>
    <row r="1953" customFormat="false" ht="12.75" hidden="false" customHeight="false" outlineLevel="0" collapsed="false">
      <c r="H1953" s="54" t="n">
        <f aca="false">H1952+1</f>
        <v>3916</v>
      </c>
      <c r="I1953" s="17" t="e">
        <f aca="false">K1953*H1953^($B$3*(H1953&lt;$B$35)+$B$42*(H1953&gt;=$B$35))</f>
        <v>#DIV/0!</v>
      </c>
      <c r="J1953" s="17" t="e">
        <f aca="false">100*(I1953/I1952-1)</f>
        <v>#DIV/0!</v>
      </c>
      <c r="K1953" s="17" t="e">
        <f aca="false">(K1952*((O1953/O1952)*(O1953/O1952&lt;1)+1*(O1953/O1952&gt;=1)))*(H1953&lt;&gt;$B$35)+(I1952/(H1952^$B$42))*(H1953=$B$35)</f>
        <v>#DIV/0!</v>
      </c>
      <c r="L1953" s="37" t="n">
        <f aca="false">($B$9*H1953^$B$10)*(H1953&lt;$B$35)+($F$39*H1953^$B$39)*(H1953&gt;=$B$35)</f>
        <v>31564389900.4195</v>
      </c>
      <c r="M1953" s="37" t="e">
        <f aca="false">I1953*L1953</f>
        <v>#DIV/0!</v>
      </c>
      <c r="N1953" s="55" t="e">
        <f aca="false">M1953/I1953</f>
        <v>#DIV/0!</v>
      </c>
      <c r="O1953" s="56" t="e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#DIV/0!</v>
      </c>
      <c r="P1953" s="50" t="e">
        <f aca="false">100*((S1953+$B$41)^3-S1953^3)/(S1953^3)</f>
        <v>#DIV/0!</v>
      </c>
      <c r="Q1953" s="57" t="e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#DIV/0!</v>
      </c>
      <c r="R1953" s="37" t="e">
        <f aca="false">R1952+M1953</f>
        <v>#DIV/0!</v>
      </c>
      <c r="S1953" s="37" t="e">
        <f aca="false">((O1953/$B$40)*(0.75/PI()))^(1/3)</f>
        <v>#DIV/0!</v>
      </c>
      <c r="T1953" s="51" t="e">
        <f aca="false">(S1953-S1952)*(S1953-S1952&lt;$B$41)+$B$41*(S1953-S1952&gt;=$B$41)</f>
        <v>#DIV/0!</v>
      </c>
      <c r="U1953" s="52" t="e">
        <f aca="false">H1953*(T1953=$B$41)*(T1952&lt;$B$41)</f>
        <v>#DIV/0!</v>
      </c>
      <c r="V1953" s="52" t="e">
        <f aca="false">S1953*(U1953&gt;0)</f>
        <v>#DIV/0!</v>
      </c>
      <c r="W1953" s="37" t="e">
        <f aca="false">(O1953*$B$5/100/I1952/L1952)*(H1953&lt;$B$35)+(O1953*$B$36/100/I1952/L1952)*(H1953&gt;=$B$35)</f>
        <v>#DIV/0!</v>
      </c>
      <c r="X1953" s="37" t="e">
        <f aca="false">(N1953-N1952)/N1952</f>
        <v>#DIV/0!</v>
      </c>
      <c r="Y1953" s="37" t="e">
        <f aca="false">(Q1953*$B$7/100/I1953/N1953)*(H1953&lt;$B$35)+(Q1953*$B$37/100/I1953/N1953)*(H1953&gt;=$B$35)</f>
        <v>#DIV/0!</v>
      </c>
    </row>
    <row r="1954" customFormat="false" ht="12.75" hidden="false" customHeight="false" outlineLevel="0" collapsed="false">
      <c r="H1954" s="54" t="n">
        <f aca="false">H1953+1</f>
        <v>3917</v>
      </c>
      <c r="I1954" s="17" t="e">
        <f aca="false">K1954*H1954^($B$3*(H1954&lt;$B$35)+$B$42*(H1954&gt;=$B$35))</f>
        <v>#DIV/0!</v>
      </c>
      <c r="J1954" s="17" t="e">
        <f aca="false">100*(I1954/I1953-1)</f>
        <v>#DIV/0!</v>
      </c>
      <c r="K1954" s="17" t="e">
        <f aca="false">(K1953*((O1954/O1953)*(O1954/O1953&lt;1)+1*(O1954/O1953&gt;=1)))*(H1954&lt;&gt;$B$35)+(I1953/(H1953^$B$42))*(H1954=$B$35)</f>
        <v>#DIV/0!</v>
      </c>
      <c r="L1954" s="37" t="n">
        <f aca="false">($B$9*H1954^$B$10)*(H1954&lt;$B$35)+($F$39*H1954^$B$39)*(H1954&gt;=$B$35)</f>
        <v>31587277567.7632</v>
      </c>
      <c r="M1954" s="37" t="e">
        <f aca="false">I1954*L1954</f>
        <v>#DIV/0!</v>
      </c>
      <c r="N1954" s="55" t="e">
        <f aca="false">M1954/I1954</f>
        <v>#DIV/0!</v>
      </c>
      <c r="O1954" s="56" t="e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#DIV/0!</v>
      </c>
      <c r="P1954" s="50" t="e">
        <f aca="false">100*((S1954+$B$41)^3-S1954^3)/(S1954^3)</f>
        <v>#DIV/0!</v>
      </c>
      <c r="Q1954" s="57" t="e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#DIV/0!</v>
      </c>
      <c r="R1954" s="37" t="e">
        <f aca="false">R1953+M1954</f>
        <v>#DIV/0!</v>
      </c>
      <c r="S1954" s="37" t="e">
        <f aca="false">((O1954/$B$40)*(0.75/PI()))^(1/3)</f>
        <v>#DIV/0!</v>
      </c>
      <c r="T1954" s="51" t="e">
        <f aca="false">(S1954-S1953)*(S1954-S1953&lt;$B$41)+$B$41*(S1954-S1953&gt;=$B$41)</f>
        <v>#DIV/0!</v>
      </c>
      <c r="U1954" s="52" t="e">
        <f aca="false">H1954*(T1954=$B$41)*(T1953&lt;$B$41)</f>
        <v>#DIV/0!</v>
      </c>
      <c r="V1954" s="52" t="e">
        <f aca="false">S1954*(U1954&gt;0)</f>
        <v>#DIV/0!</v>
      </c>
      <c r="W1954" s="37" t="e">
        <f aca="false">(O1954*$B$5/100/I1953/L1953)*(H1954&lt;$B$35)+(O1954*$B$36/100/I1953/L1953)*(H1954&gt;=$B$35)</f>
        <v>#DIV/0!</v>
      </c>
      <c r="X1954" s="37" t="e">
        <f aca="false">(N1954-N1953)/N1953</f>
        <v>#DIV/0!</v>
      </c>
      <c r="Y1954" s="37" t="e">
        <f aca="false">(Q1954*$B$7/100/I1954/N1954)*(H1954&lt;$B$35)+(Q1954*$B$37/100/I1954/N1954)*(H1954&gt;=$B$35)</f>
        <v>#DIV/0!</v>
      </c>
    </row>
    <row r="1955" customFormat="false" ht="12.75" hidden="false" customHeight="false" outlineLevel="0" collapsed="false">
      <c r="H1955" s="54" t="n">
        <f aca="false">H1954+1</f>
        <v>3918</v>
      </c>
      <c r="I1955" s="17" t="e">
        <f aca="false">K1955*H1955^($B$3*(H1955&lt;$B$35)+$B$42*(H1955&gt;=$B$35))</f>
        <v>#DIV/0!</v>
      </c>
      <c r="J1955" s="17" t="e">
        <f aca="false">100*(I1955/I1954-1)</f>
        <v>#DIV/0!</v>
      </c>
      <c r="K1955" s="17" t="e">
        <f aca="false">(K1954*((O1955/O1954)*(O1955/O1954&lt;1)+1*(O1955/O1954&gt;=1)))*(H1955&lt;&gt;$B$35)+(I1954/(H1954^$B$42))*(H1955=$B$35)</f>
        <v>#DIV/0!</v>
      </c>
      <c r="L1955" s="37" t="n">
        <f aca="false">($B$9*H1955^$B$10)*(H1955&lt;$B$35)+($F$39*H1955^$B$39)*(H1955&gt;=$B$35)</f>
        <v>31610175982.4206</v>
      </c>
      <c r="M1955" s="37" t="e">
        <f aca="false">I1955*L1955</f>
        <v>#DIV/0!</v>
      </c>
      <c r="N1955" s="55" t="e">
        <f aca="false">M1955/I1955</f>
        <v>#DIV/0!</v>
      </c>
      <c r="O1955" s="56" t="e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#DIV/0!</v>
      </c>
      <c r="P1955" s="50" t="e">
        <f aca="false">100*((S1955+$B$41)^3-S1955^3)/(S1955^3)</f>
        <v>#DIV/0!</v>
      </c>
      <c r="Q1955" s="57" t="e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#DIV/0!</v>
      </c>
      <c r="R1955" s="37" t="e">
        <f aca="false">R1954+M1955</f>
        <v>#DIV/0!</v>
      </c>
      <c r="S1955" s="37" t="e">
        <f aca="false">((O1955/$B$40)*(0.75/PI()))^(1/3)</f>
        <v>#DIV/0!</v>
      </c>
      <c r="T1955" s="51" t="e">
        <f aca="false">(S1955-S1954)*(S1955-S1954&lt;$B$41)+$B$41*(S1955-S1954&gt;=$B$41)</f>
        <v>#DIV/0!</v>
      </c>
      <c r="U1955" s="52" t="e">
        <f aca="false">H1955*(T1955=$B$41)*(T1954&lt;$B$41)</f>
        <v>#DIV/0!</v>
      </c>
      <c r="V1955" s="52" t="e">
        <f aca="false">S1955*(U1955&gt;0)</f>
        <v>#DIV/0!</v>
      </c>
      <c r="W1955" s="37" t="e">
        <f aca="false">(O1955*$B$5/100/I1954/L1954)*(H1955&lt;$B$35)+(O1955*$B$36/100/I1954/L1954)*(H1955&gt;=$B$35)</f>
        <v>#DIV/0!</v>
      </c>
      <c r="X1955" s="37" t="e">
        <f aca="false">(N1955-N1954)/N1954</f>
        <v>#DIV/0!</v>
      </c>
      <c r="Y1955" s="37" t="e">
        <f aca="false">(Q1955*$B$7/100/I1955/N1955)*(H1955&lt;$B$35)+(Q1955*$B$37/100/I1955/N1955)*(H1955&gt;=$B$35)</f>
        <v>#DIV/0!</v>
      </c>
    </row>
    <row r="1956" customFormat="false" ht="12.75" hidden="false" customHeight="false" outlineLevel="0" collapsed="false">
      <c r="H1956" s="54" t="n">
        <f aca="false">H1955+1</f>
        <v>3919</v>
      </c>
      <c r="I1956" s="17" t="e">
        <f aca="false">K1956*H1956^($B$3*(H1956&lt;$B$35)+$B$42*(H1956&gt;=$B$35))</f>
        <v>#DIV/0!</v>
      </c>
      <c r="J1956" s="17" t="e">
        <f aca="false">100*(I1956/I1955-1)</f>
        <v>#DIV/0!</v>
      </c>
      <c r="K1956" s="17" t="e">
        <f aca="false">(K1955*((O1956/O1955)*(O1956/O1955&lt;1)+1*(O1956/O1955&gt;=1)))*(H1956&lt;&gt;$B$35)+(I1955/(H1955^$B$42))*(H1956=$B$35)</f>
        <v>#DIV/0!</v>
      </c>
      <c r="L1956" s="37" t="n">
        <f aca="false">($B$9*H1956^$B$10)*(H1956&lt;$B$35)+($F$39*H1956^$B$39)*(H1956&gt;=$B$35)</f>
        <v>31633085146.6934</v>
      </c>
      <c r="M1956" s="37" t="e">
        <f aca="false">I1956*L1956</f>
        <v>#DIV/0!</v>
      </c>
      <c r="N1956" s="55" t="e">
        <f aca="false">M1956/I1956</f>
        <v>#DIV/0!</v>
      </c>
      <c r="O1956" s="56" t="e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#DIV/0!</v>
      </c>
      <c r="P1956" s="50" t="e">
        <f aca="false">100*((S1956+$B$41)^3-S1956^3)/(S1956^3)</f>
        <v>#DIV/0!</v>
      </c>
      <c r="Q1956" s="57" t="e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#DIV/0!</v>
      </c>
      <c r="R1956" s="37" t="e">
        <f aca="false">R1955+M1956</f>
        <v>#DIV/0!</v>
      </c>
      <c r="S1956" s="37" t="e">
        <f aca="false">((O1956/$B$40)*(0.75/PI()))^(1/3)</f>
        <v>#DIV/0!</v>
      </c>
      <c r="T1956" s="51" t="e">
        <f aca="false">(S1956-S1955)*(S1956-S1955&lt;$B$41)+$B$41*(S1956-S1955&gt;=$B$41)</f>
        <v>#DIV/0!</v>
      </c>
      <c r="U1956" s="52" t="e">
        <f aca="false">H1956*(T1956=$B$41)*(T1955&lt;$B$41)</f>
        <v>#DIV/0!</v>
      </c>
      <c r="V1956" s="52" t="e">
        <f aca="false">S1956*(U1956&gt;0)</f>
        <v>#DIV/0!</v>
      </c>
      <c r="W1956" s="37" t="e">
        <f aca="false">(O1956*$B$5/100/I1955/L1955)*(H1956&lt;$B$35)+(O1956*$B$36/100/I1955/L1955)*(H1956&gt;=$B$35)</f>
        <v>#DIV/0!</v>
      </c>
      <c r="X1956" s="37" t="e">
        <f aca="false">(N1956-N1955)/N1955</f>
        <v>#DIV/0!</v>
      </c>
      <c r="Y1956" s="37" t="e">
        <f aca="false">(Q1956*$B$7/100/I1956/N1956)*(H1956&lt;$B$35)+(Q1956*$B$37/100/I1956/N1956)*(H1956&gt;=$B$35)</f>
        <v>#DIV/0!</v>
      </c>
    </row>
    <row r="1957" customFormat="false" ht="12.75" hidden="false" customHeight="false" outlineLevel="0" collapsed="false">
      <c r="H1957" s="54" t="n">
        <f aca="false">H1956+1</f>
        <v>3920</v>
      </c>
      <c r="I1957" s="17" t="e">
        <f aca="false">K1957*H1957^($B$3*(H1957&lt;$B$35)+$B$42*(H1957&gt;=$B$35))</f>
        <v>#DIV/0!</v>
      </c>
      <c r="J1957" s="17" t="e">
        <f aca="false">100*(I1957/I1956-1)</f>
        <v>#DIV/0!</v>
      </c>
      <c r="K1957" s="17" t="e">
        <f aca="false">(K1956*((O1957/O1956)*(O1957/O1956&lt;1)+1*(O1957/O1956&gt;=1)))*(H1957&lt;&gt;$B$35)+(I1956/(H1956^$B$42))*(H1957=$B$35)</f>
        <v>#DIV/0!</v>
      </c>
      <c r="L1957" s="37" t="n">
        <f aca="false">($B$9*H1957^$B$10)*(H1957&lt;$B$35)+($F$39*H1957^$B$39)*(H1957&gt;=$B$35)</f>
        <v>31656005062.8831</v>
      </c>
      <c r="M1957" s="37" t="e">
        <f aca="false">I1957*L1957</f>
        <v>#DIV/0!</v>
      </c>
      <c r="N1957" s="55" t="e">
        <f aca="false">M1957/I1957</f>
        <v>#DIV/0!</v>
      </c>
      <c r="O1957" s="56" t="e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#DIV/0!</v>
      </c>
      <c r="P1957" s="50" t="e">
        <f aca="false">100*((S1957+$B$41)^3-S1957^3)/(S1957^3)</f>
        <v>#DIV/0!</v>
      </c>
      <c r="Q1957" s="57" t="e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#DIV/0!</v>
      </c>
      <c r="R1957" s="37" t="e">
        <f aca="false">R1956+M1957</f>
        <v>#DIV/0!</v>
      </c>
      <c r="S1957" s="37" t="e">
        <f aca="false">((O1957/$B$40)*(0.75/PI()))^(1/3)</f>
        <v>#DIV/0!</v>
      </c>
      <c r="T1957" s="51" t="e">
        <f aca="false">(S1957-S1956)*(S1957-S1956&lt;$B$41)+$B$41*(S1957-S1956&gt;=$B$41)</f>
        <v>#DIV/0!</v>
      </c>
      <c r="U1957" s="52" t="e">
        <f aca="false">H1957*(T1957=$B$41)*(T1956&lt;$B$41)</f>
        <v>#DIV/0!</v>
      </c>
      <c r="V1957" s="52" t="e">
        <f aca="false">S1957*(U1957&gt;0)</f>
        <v>#DIV/0!</v>
      </c>
      <c r="W1957" s="37" t="e">
        <f aca="false">(O1957*$B$5/100/I1956/L1956)*(H1957&lt;$B$35)+(O1957*$B$36/100/I1956/L1956)*(H1957&gt;=$B$35)</f>
        <v>#DIV/0!</v>
      </c>
      <c r="X1957" s="37" t="e">
        <f aca="false">(N1957-N1956)/N1956</f>
        <v>#DIV/0!</v>
      </c>
      <c r="Y1957" s="37" t="e">
        <f aca="false">(Q1957*$B$7/100/I1957/N1957)*(H1957&lt;$B$35)+(Q1957*$B$37/100/I1957/N1957)*(H1957&gt;=$B$35)</f>
        <v>#DIV/0!</v>
      </c>
    </row>
    <row r="1958" customFormat="false" ht="12.75" hidden="false" customHeight="false" outlineLevel="0" collapsed="false">
      <c r="H1958" s="54" t="n">
        <f aca="false">H1957+1</f>
        <v>3921</v>
      </c>
      <c r="I1958" s="17" t="e">
        <f aca="false">K1958*H1958^($B$3*(H1958&lt;$B$35)+$B$42*(H1958&gt;=$B$35))</f>
        <v>#DIV/0!</v>
      </c>
      <c r="J1958" s="17" t="e">
        <f aca="false">100*(I1958/I1957-1)</f>
        <v>#DIV/0!</v>
      </c>
      <c r="K1958" s="17" t="e">
        <f aca="false">(K1957*((O1958/O1957)*(O1958/O1957&lt;1)+1*(O1958/O1957&gt;=1)))*(H1958&lt;&gt;$B$35)+(I1957/(H1957^$B$42))*(H1958=$B$35)</f>
        <v>#DIV/0!</v>
      </c>
      <c r="L1958" s="37" t="n">
        <f aca="false">($B$9*H1958^$B$10)*(H1958&lt;$B$35)+($F$39*H1958^$B$39)*(H1958&gt;=$B$35)</f>
        <v>31678935733.2911</v>
      </c>
      <c r="M1958" s="37" t="e">
        <f aca="false">I1958*L1958</f>
        <v>#DIV/0!</v>
      </c>
      <c r="N1958" s="55" t="e">
        <f aca="false">M1958/I1958</f>
        <v>#DIV/0!</v>
      </c>
      <c r="O1958" s="56" t="e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#DIV/0!</v>
      </c>
      <c r="P1958" s="50" t="e">
        <f aca="false">100*((S1958+$B$41)^3-S1958^3)/(S1958^3)</f>
        <v>#DIV/0!</v>
      </c>
      <c r="Q1958" s="57" t="e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#DIV/0!</v>
      </c>
      <c r="R1958" s="37" t="e">
        <f aca="false">R1957+M1958</f>
        <v>#DIV/0!</v>
      </c>
      <c r="S1958" s="37" t="e">
        <f aca="false">((O1958/$B$40)*(0.75/PI()))^(1/3)</f>
        <v>#DIV/0!</v>
      </c>
      <c r="T1958" s="51" t="e">
        <f aca="false">(S1958-S1957)*(S1958-S1957&lt;$B$41)+$B$41*(S1958-S1957&gt;=$B$41)</f>
        <v>#DIV/0!</v>
      </c>
      <c r="U1958" s="52" t="e">
        <f aca="false">H1958*(T1958=$B$41)*(T1957&lt;$B$41)</f>
        <v>#DIV/0!</v>
      </c>
      <c r="V1958" s="52" t="e">
        <f aca="false">S1958*(U1958&gt;0)</f>
        <v>#DIV/0!</v>
      </c>
      <c r="W1958" s="37" t="e">
        <f aca="false">(O1958*$B$5/100/I1957/L1957)*(H1958&lt;$B$35)+(O1958*$B$36/100/I1957/L1957)*(H1958&gt;=$B$35)</f>
        <v>#DIV/0!</v>
      </c>
      <c r="X1958" s="37" t="e">
        <f aca="false">(N1958-N1957)/N1957</f>
        <v>#DIV/0!</v>
      </c>
      <c r="Y1958" s="37" t="e">
        <f aca="false">(Q1958*$B$7/100/I1958/N1958)*(H1958&lt;$B$35)+(Q1958*$B$37/100/I1958/N1958)*(H1958&gt;=$B$35)</f>
        <v>#DIV/0!</v>
      </c>
    </row>
    <row r="1959" customFormat="false" ht="12.75" hidden="false" customHeight="false" outlineLevel="0" collapsed="false">
      <c r="H1959" s="54" t="n">
        <f aca="false">H1958+1</f>
        <v>3922</v>
      </c>
      <c r="I1959" s="17" t="e">
        <f aca="false">K1959*H1959^($B$3*(H1959&lt;$B$35)+$B$42*(H1959&gt;=$B$35))</f>
        <v>#DIV/0!</v>
      </c>
      <c r="J1959" s="17" t="e">
        <f aca="false">100*(I1959/I1958-1)</f>
        <v>#DIV/0!</v>
      </c>
      <c r="K1959" s="17" t="e">
        <f aca="false">(K1958*((O1959/O1958)*(O1959/O1958&lt;1)+1*(O1959/O1958&gt;=1)))*(H1959&lt;&gt;$B$35)+(I1958/(H1958^$B$42))*(H1959=$B$35)</f>
        <v>#DIV/0!</v>
      </c>
      <c r="L1959" s="37" t="n">
        <f aca="false">($B$9*H1959^$B$10)*(H1959&lt;$B$35)+($F$39*H1959^$B$39)*(H1959&gt;=$B$35)</f>
        <v>31701877160.2186</v>
      </c>
      <c r="M1959" s="37" t="e">
        <f aca="false">I1959*L1959</f>
        <v>#DIV/0!</v>
      </c>
      <c r="N1959" s="55" t="e">
        <f aca="false">M1959/I1959</f>
        <v>#DIV/0!</v>
      </c>
      <c r="O1959" s="56" t="e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#DIV/0!</v>
      </c>
      <c r="P1959" s="50" t="e">
        <f aca="false">100*((S1959+$B$41)^3-S1959^3)/(S1959^3)</f>
        <v>#DIV/0!</v>
      </c>
      <c r="Q1959" s="57" t="e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#DIV/0!</v>
      </c>
      <c r="R1959" s="37" t="e">
        <f aca="false">R1958+M1959</f>
        <v>#DIV/0!</v>
      </c>
      <c r="S1959" s="37" t="e">
        <f aca="false">((O1959/$B$40)*(0.75/PI()))^(1/3)</f>
        <v>#DIV/0!</v>
      </c>
      <c r="T1959" s="51" t="e">
        <f aca="false">(S1959-S1958)*(S1959-S1958&lt;$B$41)+$B$41*(S1959-S1958&gt;=$B$41)</f>
        <v>#DIV/0!</v>
      </c>
      <c r="U1959" s="52" t="e">
        <f aca="false">H1959*(T1959=$B$41)*(T1958&lt;$B$41)</f>
        <v>#DIV/0!</v>
      </c>
      <c r="V1959" s="52" t="e">
        <f aca="false">S1959*(U1959&gt;0)</f>
        <v>#DIV/0!</v>
      </c>
      <c r="W1959" s="37" t="e">
        <f aca="false">(O1959*$B$5/100/I1958/L1958)*(H1959&lt;$B$35)+(O1959*$B$36/100/I1958/L1958)*(H1959&gt;=$B$35)</f>
        <v>#DIV/0!</v>
      </c>
      <c r="X1959" s="37" t="e">
        <f aca="false">(N1959-N1958)/N1958</f>
        <v>#DIV/0!</v>
      </c>
      <c r="Y1959" s="37" t="e">
        <f aca="false">(Q1959*$B$7/100/I1959/N1959)*(H1959&lt;$B$35)+(Q1959*$B$37/100/I1959/N1959)*(H1959&gt;=$B$35)</f>
        <v>#DIV/0!</v>
      </c>
    </row>
    <row r="1960" customFormat="false" ht="12.75" hidden="false" customHeight="false" outlineLevel="0" collapsed="false">
      <c r="H1960" s="54" t="n">
        <f aca="false">H1959+1</f>
        <v>3923</v>
      </c>
      <c r="I1960" s="17" t="e">
        <f aca="false">K1960*H1960^($B$3*(H1960&lt;$B$35)+$B$42*(H1960&gt;=$B$35))</f>
        <v>#DIV/0!</v>
      </c>
      <c r="J1960" s="17" t="e">
        <f aca="false">100*(I1960/I1959-1)</f>
        <v>#DIV/0!</v>
      </c>
      <c r="K1960" s="17" t="e">
        <f aca="false">(K1959*((O1960/O1959)*(O1960/O1959&lt;1)+1*(O1960/O1959&gt;=1)))*(H1960&lt;&gt;$B$35)+(I1959/(H1959^$B$42))*(H1960=$B$35)</f>
        <v>#DIV/0!</v>
      </c>
      <c r="L1960" s="37" t="n">
        <f aca="false">($B$9*H1960^$B$10)*(H1960&lt;$B$35)+($F$39*H1960^$B$39)*(H1960&gt;=$B$35)</f>
        <v>31724829345.967</v>
      </c>
      <c r="M1960" s="37" t="e">
        <f aca="false">I1960*L1960</f>
        <v>#DIV/0!</v>
      </c>
      <c r="N1960" s="55" t="e">
        <f aca="false">M1960/I1960</f>
        <v>#DIV/0!</v>
      </c>
      <c r="O1960" s="56" t="e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#DIV/0!</v>
      </c>
      <c r="P1960" s="50" t="e">
        <f aca="false">100*((S1960+$B$41)^3-S1960^3)/(S1960^3)</f>
        <v>#DIV/0!</v>
      </c>
      <c r="Q1960" s="57" t="e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#DIV/0!</v>
      </c>
      <c r="R1960" s="37" t="e">
        <f aca="false">R1959+M1960</f>
        <v>#DIV/0!</v>
      </c>
      <c r="S1960" s="37" t="e">
        <f aca="false">((O1960/$B$40)*(0.75/PI()))^(1/3)</f>
        <v>#DIV/0!</v>
      </c>
      <c r="T1960" s="51" t="e">
        <f aca="false">(S1960-S1959)*(S1960-S1959&lt;$B$41)+$B$41*(S1960-S1959&gt;=$B$41)</f>
        <v>#DIV/0!</v>
      </c>
      <c r="U1960" s="52" t="e">
        <f aca="false">H1960*(T1960=$B$41)*(T1959&lt;$B$41)</f>
        <v>#DIV/0!</v>
      </c>
      <c r="V1960" s="52" t="e">
        <f aca="false">S1960*(U1960&gt;0)</f>
        <v>#DIV/0!</v>
      </c>
      <c r="W1960" s="37" t="e">
        <f aca="false">(O1960*$B$5/100/I1959/L1959)*(H1960&lt;$B$35)+(O1960*$B$36/100/I1959/L1959)*(H1960&gt;=$B$35)</f>
        <v>#DIV/0!</v>
      </c>
      <c r="X1960" s="37" t="e">
        <f aca="false">(N1960-N1959)/N1959</f>
        <v>#DIV/0!</v>
      </c>
      <c r="Y1960" s="37" t="e">
        <f aca="false">(Q1960*$B$7/100/I1960/N1960)*(H1960&lt;$B$35)+(Q1960*$B$37/100/I1960/N1960)*(H1960&gt;=$B$35)</f>
        <v>#DIV/0!</v>
      </c>
    </row>
    <row r="1961" customFormat="false" ht="12.75" hidden="false" customHeight="false" outlineLevel="0" collapsed="false">
      <c r="H1961" s="54" t="n">
        <f aca="false">H1960+1</f>
        <v>3924</v>
      </c>
      <c r="I1961" s="17" t="e">
        <f aca="false">K1961*H1961^($B$3*(H1961&lt;$B$35)+$B$42*(H1961&gt;=$B$35))</f>
        <v>#DIV/0!</v>
      </c>
      <c r="J1961" s="17" t="e">
        <f aca="false">100*(I1961/I1960-1)</f>
        <v>#DIV/0!</v>
      </c>
      <c r="K1961" s="17" t="e">
        <f aca="false">(K1960*((O1961/O1960)*(O1961/O1960&lt;1)+1*(O1961/O1960&gt;=1)))*(H1961&lt;&gt;$B$35)+(I1960/(H1960^$B$42))*(H1961=$B$35)</f>
        <v>#DIV/0!</v>
      </c>
      <c r="L1961" s="37" t="n">
        <f aca="false">($B$9*H1961^$B$10)*(H1961&lt;$B$35)+($F$39*H1961^$B$39)*(H1961&gt;=$B$35)</f>
        <v>31747792292.8374</v>
      </c>
      <c r="M1961" s="37" t="e">
        <f aca="false">I1961*L1961</f>
        <v>#DIV/0!</v>
      </c>
      <c r="N1961" s="55" t="e">
        <f aca="false">M1961/I1961</f>
        <v>#DIV/0!</v>
      </c>
      <c r="O1961" s="56" t="e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#DIV/0!</v>
      </c>
      <c r="P1961" s="50" t="e">
        <f aca="false">100*((S1961+$B$41)^3-S1961^3)/(S1961^3)</f>
        <v>#DIV/0!</v>
      </c>
      <c r="Q1961" s="57" t="e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#DIV/0!</v>
      </c>
      <c r="R1961" s="37" t="e">
        <f aca="false">R1960+M1961</f>
        <v>#DIV/0!</v>
      </c>
      <c r="S1961" s="37" t="e">
        <f aca="false">((O1961/$B$40)*(0.75/PI()))^(1/3)</f>
        <v>#DIV/0!</v>
      </c>
      <c r="T1961" s="51" t="e">
        <f aca="false">(S1961-S1960)*(S1961-S1960&lt;$B$41)+$B$41*(S1961-S1960&gt;=$B$41)</f>
        <v>#DIV/0!</v>
      </c>
      <c r="U1961" s="52" t="e">
        <f aca="false">H1961*(T1961=$B$41)*(T1960&lt;$B$41)</f>
        <v>#DIV/0!</v>
      </c>
      <c r="V1961" s="52" t="e">
        <f aca="false">S1961*(U1961&gt;0)</f>
        <v>#DIV/0!</v>
      </c>
      <c r="W1961" s="37" t="e">
        <f aca="false">(O1961*$B$5/100/I1960/L1960)*(H1961&lt;$B$35)+(O1961*$B$36/100/I1960/L1960)*(H1961&gt;=$B$35)</f>
        <v>#DIV/0!</v>
      </c>
      <c r="X1961" s="37" t="e">
        <f aca="false">(N1961-N1960)/N1960</f>
        <v>#DIV/0!</v>
      </c>
      <c r="Y1961" s="37" t="e">
        <f aca="false">(Q1961*$B$7/100/I1961/N1961)*(H1961&lt;$B$35)+(Q1961*$B$37/100/I1961/N1961)*(H1961&gt;=$B$35)</f>
        <v>#DIV/0!</v>
      </c>
    </row>
    <row r="1962" customFormat="false" ht="12.75" hidden="false" customHeight="false" outlineLevel="0" collapsed="false">
      <c r="H1962" s="54" t="n">
        <f aca="false">H1961+1</f>
        <v>3925</v>
      </c>
      <c r="I1962" s="17" t="e">
        <f aca="false">K1962*H1962^($B$3*(H1962&lt;$B$35)+$B$42*(H1962&gt;=$B$35))</f>
        <v>#DIV/0!</v>
      </c>
      <c r="J1962" s="17" t="e">
        <f aca="false">100*(I1962/I1961-1)</f>
        <v>#DIV/0!</v>
      </c>
      <c r="K1962" s="17" t="e">
        <f aca="false">(K1961*((O1962/O1961)*(O1962/O1961&lt;1)+1*(O1962/O1961&gt;=1)))*(H1962&lt;&gt;$B$35)+(I1961/(H1961^$B$42))*(H1962=$B$35)</f>
        <v>#DIV/0!</v>
      </c>
      <c r="L1962" s="37" t="n">
        <f aca="false">($B$9*H1962^$B$10)*(H1962&lt;$B$35)+($F$39*H1962^$B$39)*(H1962&gt;=$B$35)</f>
        <v>31770766003.1307</v>
      </c>
      <c r="M1962" s="37" t="e">
        <f aca="false">I1962*L1962</f>
        <v>#DIV/0!</v>
      </c>
      <c r="N1962" s="55" t="e">
        <f aca="false">M1962/I1962</f>
        <v>#DIV/0!</v>
      </c>
      <c r="O1962" s="56" t="e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#DIV/0!</v>
      </c>
      <c r="P1962" s="50" t="e">
        <f aca="false">100*((S1962+$B$41)^3-S1962^3)/(S1962^3)</f>
        <v>#DIV/0!</v>
      </c>
      <c r="Q1962" s="57" t="e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#DIV/0!</v>
      </c>
      <c r="R1962" s="37" t="e">
        <f aca="false">R1961+M1962</f>
        <v>#DIV/0!</v>
      </c>
      <c r="S1962" s="37" t="e">
        <f aca="false">((O1962/$B$40)*(0.75/PI()))^(1/3)</f>
        <v>#DIV/0!</v>
      </c>
      <c r="T1962" s="51" t="e">
        <f aca="false">(S1962-S1961)*(S1962-S1961&lt;$B$41)+$B$41*(S1962-S1961&gt;=$B$41)</f>
        <v>#DIV/0!</v>
      </c>
      <c r="U1962" s="52" t="e">
        <f aca="false">H1962*(T1962=$B$41)*(T1961&lt;$B$41)</f>
        <v>#DIV/0!</v>
      </c>
      <c r="V1962" s="52" t="e">
        <f aca="false">S1962*(U1962&gt;0)</f>
        <v>#DIV/0!</v>
      </c>
      <c r="W1962" s="37" t="e">
        <f aca="false">(O1962*$B$5/100/I1961/L1961)*(H1962&lt;$B$35)+(O1962*$B$36/100/I1961/L1961)*(H1962&gt;=$B$35)</f>
        <v>#DIV/0!</v>
      </c>
      <c r="X1962" s="37" t="e">
        <f aca="false">(N1962-N1961)/N1961</f>
        <v>#DIV/0!</v>
      </c>
      <c r="Y1962" s="37" t="e">
        <f aca="false">(Q1962*$B$7/100/I1962/N1962)*(H1962&lt;$B$35)+(Q1962*$B$37/100/I1962/N1962)*(H1962&gt;=$B$35)</f>
        <v>#DIV/0!</v>
      </c>
    </row>
    <row r="1963" customFormat="false" ht="12.75" hidden="false" customHeight="false" outlineLevel="0" collapsed="false">
      <c r="H1963" s="54" t="n">
        <f aca="false">H1962+1</f>
        <v>3926</v>
      </c>
      <c r="I1963" s="17" t="e">
        <f aca="false">K1963*H1963^($B$3*(H1963&lt;$B$35)+$B$42*(H1963&gt;=$B$35))</f>
        <v>#DIV/0!</v>
      </c>
      <c r="J1963" s="17" t="e">
        <f aca="false">100*(I1963/I1962-1)</f>
        <v>#DIV/0!</v>
      </c>
      <c r="K1963" s="17" t="e">
        <f aca="false">(K1962*((O1963/O1962)*(O1963/O1962&lt;1)+1*(O1963/O1962&gt;=1)))*(H1963&lt;&gt;$B$35)+(I1962/(H1962^$B$42))*(H1963=$B$35)</f>
        <v>#DIV/0!</v>
      </c>
      <c r="L1963" s="37" t="n">
        <f aca="false">($B$9*H1963^$B$10)*(H1963&lt;$B$35)+($F$39*H1963^$B$39)*(H1963&gt;=$B$35)</f>
        <v>31793750479.148</v>
      </c>
      <c r="M1963" s="37" t="e">
        <f aca="false">I1963*L1963</f>
        <v>#DIV/0!</v>
      </c>
      <c r="N1963" s="55" t="e">
        <f aca="false">M1963/I1963</f>
        <v>#DIV/0!</v>
      </c>
      <c r="O1963" s="56" t="e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#DIV/0!</v>
      </c>
      <c r="P1963" s="50" t="e">
        <f aca="false">100*((S1963+$B$41)^3-S1963^3)/(S1963^3)</f>
        <v>#DIV/0!</v>
      </c>
      <c r="Q1963" s="57" t="e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#DIV/0!</v>
      </c>
      <c r="R1963" s="37" t="e">
        <f aca="false">R1962+M1963</f>
        <v>#DIV/0!</v>
      </c>
      <c r="S1963" s="37" t="e">
        <f aca="false">((O1963/$B$40)*(0.75/PI()))^(1/3)</f>
        <v>#DIV/0!</v>
      </c>
      <c r="T1963" s="51" t="e">
        <f aca="false">(S1963-S1962)*(S1963-S1962&lt;$B$41)+$B$41*(S1963-S1962&gt;=$B$41)</f>
        <v>#DIV/0!</v>
      </c>
      <c r="U1963" s="52" t="e">
        <f aca="false">H1963*(T1963=$B$41)*(T1962&lt;$B$41)</f>
        <v>#DIV/0!</v>
      </c>
      <c r="V1963" s="52" t="e">
        <f aca="false">S1963*(U1963&gt;0)</f>
        <v>#DIV/0!</v>
      </c>
      <c r="W1963" s="37" t="e">
        <f aca="false">(O1963*$B$5/100/I1962/L1962)*(H1963&lt;$B$35)+(O1963*$B$36/100/I1962/L1962)*(H1963&gt;=$B$35)</f>
        <v>#DIV/0!</v>
      </c>
      <c r="X1963" s="37" t="e">
        <f aca="false">(N1963-N1962)/N1962</f>
        <v>#DIV/0!</v>
      </c>
      <c r="Y1963" s="37" t="e">
        <f aca="false">(Q1963*$B$7/100/I1963/N1963)*(H1963&lt;$B$35)+(Q1963*$B$37/100/I1963/N1963)*(H1963&gt;=$B$35)</f>
        <v>#DIV/0!</v>
      </c>
    </row>
    <row r="1964" customFormat="false" ht="12.75" hidden="false" customHeight="false" outlineLevel="0" collapsed="false">
      <c r="H1964" s="54" t="n">
        <f aca="false">H1963+1</f>
        <v>3927</v>
      </c>
      <c r="I1964" s="17" t="e">
        <f aca="false">K1964*H1964^($B$3*(H1964&lt;$B$35)+$B$42*(H1964&gt;=$B$35))</f>
        <v>#DIV/0!</v>
      </c>
      <c r="J1964" s="17" t="e">
        <f aca="false">100*(I1964/I1963-1)</f>
        <v>#DIV/0!</v>
      </c>
      <c r="K1964" s="17" t="e">
        <f aca="false">(K1963*((O1964/O1963)*(O1964/O1963&lt;1)+1*(O1964/O1963&gt;=1)))*(H1964&lt;&gt;$B$35)+(I1963/(H1963^$B$42))*(H1964=$B$35)</f>
        <v>#DIV/0!</v>
      </c>
      <c r="L1964" s="37" t="n">
        <f aca="false">($B$9*H1964^$B$10)*(H1964&lt;$B$35)+($F$39*H1964^$B$39)*(H1964&gt;=$B$35)</f>
        <v>31816745723.19</v>
      </c>
      <c r="M1964" s="37" t="e">
        <f aca="false">I1964*L1964</f>
        <v>#DIV/0!</v>
      </c>
      <c r="N1964" s="55" t="e">
        <f aca="false">M1964/I1964</f>
        <v>#DIV/0!</v>
      </c>
      <c r="O1964" s="56" t="e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#DIV/0!</v>
      </c>
      <c r="P1964" s="50" t="e">
        <f aca="false">100*((S1964+$B$41)^3-S1964^3)/(S1964^3)</f>
        <v>#DIV/0!</v>
      </c>
      <c r="Q1964" s="57" t="e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#DIV/0!</v>
      </c>
      <c r="R1964" s="37" t="e">
        <f aca="false">R1963+M1964</f>
        <v>#DIV/0!</v>
      </c>
      <c r="S1964" s="37" t="e">
        <f aca="false">((O1964/$B$40)*(0.75/PI()))^(1/3)</f>
        <v>#DIV/0!</v>
      </c>
      <c r="T1964" s="51" t="e">
        <f aca="false">(S1964-S1963)*(S1964-S1963&lt;$B$41)+$B$41*(S1964-S1963&gt;=$B$41)</f>
        <v>#DIV/0!</v>
      </c>
      <c r="U1964" s="52" t="e">
        <f aca="false">H1964*(T1964=$B$41)*(T1963&lt;$B$41)</f>
        <v>#DIV/0!</v>
      </c>
      <c r="V1964" s="52" t="e">
        <f aca="false">S1964*(U1964&gt;0)</f>
        <v>#DIV/0!</v>
      </c>
      <c r="W1964" s="37" t="e">
        <f aca="false">(O1964*$B$5/100/I1963/L1963)*(H1964&lt;$B$35)+(O1964*$B$36/100/I1963/L1963)*(H1964&gt;=$B$35)</f>
        <v>#DIV/0!</v>
      </c>
      <c r="X1964" s="37" t="e">
        <f aca="false">(N1964-N1963)/N1963</f>
        <v>#DIV/0!</v>
      </c>
      <c r="Y1964" s="37" t="e">
        <f aca="false">(Q1964*$B$7/100/I1964/N1964)*(H1964&lt;$B$35)+(Q1964*$B$37/100/I1964/N1964)*(H1964&gt;=$B$35)</f>
        <v>#DIV/0!</v>
      </c>
    </row>
    <row r="1965" customFormat="false" ht="12.75" hidden="false" customHeight="false" outlineLevel="0" collapsed="false">
      <c r="H1965" s="54" t="n">
        <f aca="false">H1964+1</f>
        <v>3928</v>
      </c>
      <c r="I1965" s="17" t="e">
        <f aca="false">K1965*H1965^($B$3*(H1965&lt;$B$35)+$B$42*(H1965&gt;=$B$35))</f>
        <v>#DIV/0!</v>
      </c>
      <c r="J1965" s="17" t="e">
        <f aca="false">100*(I1965/I1964-1)</f>
        <v>#DIV/0!</v>
      </c>
      <c r="K1965" s="17" t="e">
        <f aca="false">(K1964*((O1965/O1964)*(O1965/O1964&lt;1)+1*(O1965/O1964&gt;=1)))*(H1965&lt;&gt;$B$35)+(I1964/(H1964^$B$42))*(H1965=$B$35)</f>
        <v>#DIV/0!</v>
      </c>
      <c r="L1965" s="37" t="n">
        <f aca="false">($B$9*H1965^$B$10)*(H1965&lt;$B$35)+($F$39*H1965^$B$39)*(H1965&gt;=$B$35)</f>
        <v>31839751737.5575</v>
      </c>
      <c r="M1965" s="37" t="e">
        <f aca="false">I1965*L1965</f>
        <v>#DIV/0!</v>
      </c>
      <c r="N1965" s="55" t="e">
        <f aca="false">M1965/I1965</f>
        <v>#DIV/0!</v>
      </c>
      <c r="O1965" s="56" t="e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#DIV/0!</v>
      </c>
      <c r="P1965" s="50" t="e">
        <f aca="false">100*((S1965+$B$41)^3-S1965^3)/(S1965^3)</f>
        <v>#DIV/0!</v>
      </c>
      <c r="Q1965" s="57" t="e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#DIV/0!</v>
      </c>
      <c r="R1965" s="37" t="e">
        <f aca="false">R1964+M1965</f>
        <v>#DIV/0!</v>
      </c>
      <c r="S1965" s="37" t="e">
        <f aca="false">((O1965/$B$40)*(0.75/PI()))^(1/3)</f>
        <v>#DIV/0!</v>
      </c>
      <c r="T1965" s="51" t="e">
        <f aca="false">(S1965-S1964)*(S1965-S1964&lt;$B$41)+$B$41*(S1965-S1964&gt;=$B$41)</f>
        <v>#DIV/0!</v>
      </c>
      <c r="U1965" s="52" t="e">
        <f aca="false">H1965*(T1965=$B$41)*(T1964&lt;$B$41)</f>
        <v>#DIV/0!</v>
      </c>
      <c r="V1965" s="52" t="e">
        <f aca="false">S1965*(U1965&gt;0)</f>
        <v>#DIV/0!</v>
      </c>
      <c r="W1965" s="37" t="e">
        <f aca="false">(O1965*$B$5/100/I1964/L1964)*(H1965&lt;$B$35)+(O1965*$B$36/100/I1964/L1964)*(H1965&gt;=$B$35)</f>
        <v>#DIV/0!</v>
      </c>
      <c r="X1965" s="37" t="e">
        <f aca="false">(N1965-N1964)/N1964</f>
        <v>#DIV/0!</v>
      </c>
      <c r="Y1965" s="37" t="e">
        <f aca="false">(Q1965*$B$7/100/I1965/N1965)*(H1965&lt;$B$35)+(Q1965*$B$37/100/I1965/N1965)*(H1965&gt;=$B$35)</f>
        <v>#DIV/0!</v>
      </c>
    </row>
    <row r="1966" customFormat="false" ht="12.75" hidden="false" customHeight="false" outlineLevel="0" collapsed="false">
      <c r="H1966" s="54" t="n">
        <f aca="false">H1965+1</f>
        <v>3929</v>
      </c>
      <c r="I1966" s="17" t="e">
        <f aca="false">K1966*H1966^($B$3*(H1966&lt;$B$35)+$B$42*(H1966&gt;=$B$35))</f>
        <v>#DIV/0!</v>
      </c>
      <c r="J1966" s="17" t="e">
        <f aca="false">100*(I1966/I1965-1)</f>
        <v>#DIV/0!</v>
      </c>
      <c r="K1966" s="17" t="e">
        <f aca="false">(K1965*((O1966/O1965)*(O1966/O1965&lt;1)+1*(O1966/O1965&gt;=1)))*(H1966&lt;&gt;$B$35)+(I1965/(H1965^$B$42))*(H1966=$B$35)</f>
        <v>#DIV/0!</v>
      </c>
      <c r="L1966" s="37" t="n">
        <f aca="false">($B$9*H1966^$B$10)*(H1966&lt;$B$35)+($F$39*H1966^$B$39)*(H1966&gt;=$B$35)</f>
        <v>31862768524.5512</v>
      </c>
      <c r="M1966" s="37" t="e">
        <f aca="false">I1966*L1966</f>
        <v>#DIV/0!</v>
      </c>
      <c r="N1966" s="55" t="e">
        <f aca="false">M1966/I1966</f>
        <v>#DIV/0!</v>
      </c>
      <c r="O1966" s="56" t="e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#DIV/0!</v>
      </c>
      <c r="P1966" s="50" t="e">
        <f aca="false">100*((S1966+$B$41)^3-S1966^3)/(S1966^3)</f>
        <v>#DIV/0!</v>
      </c>
      <c r="Q1966" s="57" t="e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#DIV/0!</v>
      </c>
      <c r="R1966" s="37" t="e">
        <f aca="false">R1965+M1966</f>
        <v>#DIV/0!</v>
      </c>
      <c r="S1966" s="37" t="e">
        <f aca="false">((O1966/$B$40)*(0.75/PI()))^(1/3)</f>
        <v>#DIV/0!</v>
      </c>
      <c r="T1966" s="51" t="e">
        <f aca="false">(S1966-S1965)*(S1966-S1965&lt;$B$41)+$B$41*(S1966-S1965&gt;=$B$41)</f>
        <v>#DIV/0!</v>
      </c>
      <c r="U1966" s="52" t="e">
        <f aca="false">H1966*(T1966=$B$41)*(T1965&lt;$B$41)</f>
        <v>#DIV/0!</v>
      </c>
      <c r="V1966" s="52" t="e">
        <f aca="false">S1966*(U1966&gt;0)</f>
        <v>#DIV/0!</v>
      </c>
      <c r="W1966" s="37" t="e">
        <f aca="false">(O1966*$B$5/100/I1965/L1965)*(H1966&lt;$B$35)+(O1966*$B$36/100/I1965/L1965)*(H1966&gt;=$B$35)</f>
        <v>#DIV/0!</v>
      </c>
      <c r="X1966" s="37" t="e">
        <f aca="false">(N1966-N1965)/N1965</f>
        <v>#DIV/0!</v>
      </c>
      <c r="Y1966" s="37" t="e">
        <f aca="false">(Q1966*$B$7/100/I1966/N1966)*(H1966&lt;$B$35)+(Q1966*$B$37/100/I1966/N1966)*(H1966&gt;=$B$35)</f>
        <v>#DIV/0!</v>
      </c>
    </row>
    <row r="1967" customFormat="false" ht="12.75" hidden="false" customHeight="false" outlineLevel="0" collapsed="false">
      <c r="H1967" s="54" t="n">
        <f aca="false">H1966+1</f>
        <v>3930</v>
      </c>
      <c r="I1967" s="17" t="e">
        <f aca="false">K1967*H1967^($B$3*(H1967&lt;$B$35)+$B$42*(H1967&gt;=$B$35))</f>
        <v>#DIV/0!</v>
      </c>
      <c r="J1967" s="17" t="e">
        <f aca="false">100*(I1967/I1966-1)</f>
        <v>#DIV/0!</v>
      </c>
      <c r="K1967" s="17" t="e">
        <f aca="false">(K1966*((O1967/O1966)*(O1967/O1966&lt;1)+1*(O1967/O1966&gt;=1)))*(H1967&lt;&gt;$B$35)+(I1966/(H1966^$B$42))*(H1967=$B$35)</f>
        <v>#DIV/0!</v>
      </c>
      <c r="L1967" s="37" t="n">
        <f aca="false">($B$9*H1967^$B$10)*(H1967&lt;$B$35)+($F$39*H1967^$B$39)*(H1967&gt;=$B$35)</f>
        <v>31885796086.4717</v>
      </c>
      <c r="M1967" s="37" t="e">
        <f aca="false">I1967*L1967</f>
        <v>#DIV/0!</v>
      </c>
      <c r="N1967" s="55" t="e">
        <f aca="false">M1967/I1967</f>
        <v>#DIV/0!</v>
      </c>
      <c r="O1967" s="56" t="e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#DIV/0!</v>
      </c>
      <c r="P1967" s="50" t="e">
        <f aca="false">100*((S1967+$B$41)^3-S1967^3)/(S1967^3)</f>
        <v>#DIV/0!</v>
      </c>
      <c r="Q1967" s="57" t="e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#DIV/0!</v>
      </c>
      <c r="R1967" s="37" t="e">
        <f aca="false">R1966+M1967</f>
        <v>#DIV/0!</v>
      </c>
      <c r="S1967" s="37" t="e">
        <f aca="false">((O1967/$B$40)*(0.75/PI()))^(1/3)</f>
        <v>#DIV/0!</v>
      </c>
      <c r="T1967" s="51" t="e">
        <f aca="false">(S1967-S1966)*(S1967-S1966&lt;$B$41)+$B$41*(S1967-S1966&gt;=$B$41)</f>
        <v>#DIV/0!</v>
      </c>
      <c r="U1967" s="52" t="e">
        <f aca="false">H1967*(T1967=$B$41)*(T1966&lt;$B$41)</f>
        <v>#DIV/0!</v>
      </c>
      <c r="V1967" s="52" t="e">
        <f aca="false">S1967*(U1967&gt;0)</f>
        <v>#DIV/0!</v>
      </c>
      <c r="W1967" s="37" t="e">
        <f aca="false">(O1967*$B$5/100/I1966/L1966)*(H1967&lt;$B$35)+(O1967*$B$36/100/I1966/L1966)*(H1967&gt;=$B$35)</f>
        <v>#DIV/0!</v>
      </c>
      <c r="X1967" s="37" t="e">
        <f aca="false">(N1967-N1966)/N1966</f>
        <v>#DIV/0!</v>
      </c>
      <c r="Y1967" s="37" t="e">
        <f aca="false">(Q1967*$B$7/100/I1967/N1967)*(H1967&lt;$B$35)+(Q1967*$B$37/100/I1967/N1967)*(H1967&gt;=$B$35)</f>
        <v>#DIV/0!</v>
      </c>
    </row>
    <row r="1968" customFormat="false" ht="12.75" hidden="false" customHeight="false" outlineLevel="0" collapsed="false">
      <c r="H1968" s="54" t="n">
        <f aca="false">H1967+1</f>
        <v>3931</v>
      </c>
      <c r="I1968" s="17" t="e">
        <f aca="false">K1968*H1968^($B$3*(H1968&lt;$B$35)+$B$42*(H1968&gt;=$B$35))</f>
        <v>#DIV/0!</v>
      </c>
      <c r="J1968" s="17" t="e">
        <f aca="false">100*(I1968/I1967-1)</f>
        <v>#DIV/0!</v>
      </c>
      <c r="K1968" s="17" t="e">
        <f aca="false">(K1967*((O1968/O1967)*(O1968/O1967&lt;1)+1*(O1968/O1967&gt;=1)))*(H1968&lt;&gt;$B$35)+(I1967/(H1967^$B$42))*(H1968=$B$35)</f>
        <v>#DIV/0!</v>
      </c>
      <c r="L1968" s="37" t="n">
        <f aca="false">($B$9*H1968^$B$10)*(H1968&lt;$B$35)+($F$39*H1968^$B$39)*(H1968&gt;=$B$35)</f>
        <v>31908834425.6193</v>
      </c>
      <c r="M1968" s="37" t="e">
        <f aca="false">I1968*L1968</f>
        <v>#DIV/0!</v>
      </c>
      <c r="N1968" s="55" t="e">
        <f aca="false">M1968/I1968</f>
        <v>#DIV/0!</v>
      </c>
      <c r="O1968" s="56" t="e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#DIV/0!</v>
      </c>
      <c r="P1968" s="50" t="e">
        <f aca="false">100*((S1968+$B$41)^3-S1968^3)/(S1968^3)</f>
        <v>#DIV/0!</v>
      </c>
      <c r="Q1968" s="57" t="e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#DIV/0!</v>
      </c>
      <c r="R1968" s="37" t="e">
        <f aca="false">R1967+M1968</f>
        <v>#DIV/0!</v>
      </c>
      <c r="S1968" s="37" t="e">
        <f aca="false">((O1968/$B$40)*(0.75/PI()))^(1/3)</f>
        <v>#DIV/0!</v>
      </c>
      <c r="T1968" s="51" t="e">
        <f aca="false">(S1968-S1967)*(S1968-S1967&lt;$B$41)+$B$41*(S1968-S1967&gt;=$B$41)</f>
        <v>#DIV/0!</v>
      </c>
      <c r="U1968" s="52" t="e">
        <f aca="false">H1968*(T1968=$B$41)*(T1967&lt;$B$41)</f>
        <v>#DIV/0!</v>
      </c>
      <c r="V1968" s="52" t="e">
        <f aca="false">S1968*(U1968&gt;0)</f>
        <v>#DIV/0!</v>
      </c>
      <c r="W1968" s="37" t="e">
        <f aca="false">(O1968*$B$5/100/I1967/L1967)*(H1968&lt;$B$35)+(O1968*$B$36/100/I1967/L1967)*(H1968&gt;=$B$35)</f>
        <v>#DIV/0!</v>
      </c>
      <c r="X1968" s="37" t="e">
        <f aca="false">(N1968-N1967)/N1967</f>
        <v>#DIV/0!</v>
      </c>
      <c r="Y1968" s="37" t="e">
        <f aca="false">(Q1968*$B$7/100/I1968/N1968)*(H1968&lt;$B$35)+(Q1968*$B$37/100/I1968/N1968)*(H1968&gt;=$B$35)</f>
        <v>#DIV/0!</v>
      </c>
    </row>
    <row r="1969" customFormat="false" ht="12.75" hidden="false" customHeight="false" outlineLevel="0" collapsed="false">
      <c r="H1969" s="54" t="n">
        <f aca="false">H1968+1</f>
        <v>3932</v>
      </c>
      <c r="I1969" s="17" t="e">
        <f aca="false">K1969*H1969^($B$3*(H1969&lt;$B$35)+$B$42*(H1969&gt;=$B$35))</f>
        <v>#DIV/0!</v>
      </c>
      <c r="J1969" s="17" t="e">
        <f aca="false">100*(I1969/I1968-1)</f>
        <v>#DIV/0!</v>
      </c>
      <c r="K1969" s="17" t="e">
        <f aca="false">(K1968*((O1969/O1968)*(O1969/O1968&lt;1)+1*(O1969/O1968&gt;=1)))*(H1969&lt;&gt;$B$35)+(I1968/(H1968^$B$42))*(H1969=$B$35)</f>
        <v>#DIV/0!</v>
      </c>
      <c r="L1969" s="37" t="n">
        <f aca="false">($B$9*H1969^$B$10)*(H1969&lt;$B$35)+($F$39*H1969^$B$39)*(H1969&gt;=$B$35)</f>
        <v>31931883544.2945</v>
      </c>
      <c r="M1969" s="37" t="e">
        <f aca="false">I1969*L1969</f>
        <v>#DIV/0!</v>
      </c>
      <c r="N1969" s="55" t="e">
        <f aca="false">M1969/I1969</f>
        <v>#DIV/0!</v>
      </c>
      <c r="O1969" s="56" t="e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#DIV/0!</v>
      </c>
      <c r="P1969" s="50" t="e">
        <f aca="false">100*((S1969+$B$41)^3-S1969^3)/(S1969^3)</f>
        <v>#DIV/0!</v>
      </c>
      <c r="Q1969" s="57" t="e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#DIV/0!</v>
      </c>
      <c r="R1969" s="37" t="e">
        <f aca="false">R1968+M1969</f>
        <v>#DIV/0!</v>
      </c>
      <c r="S1969" s="37" t="e">
        <f aca="false">((O1969/$B$40)*(0.75/PI()))^(1/3)</f>
        <v>#DIV/0!</v>
      </c>
      <c r="T1969" s="51" t="e">
        <f aca="false">(S1969-S1968)*(S1969-S1968&lt;$B$41)+$B$41*(S1969-S1968&gt;=$B$41)</f>
        <v>#DIV/0!</v>
      </c>
      <c r="U1969" s="52" t="e">
        <f aca="false">H1969*(T1969=$B$41)*(T1968&lt;$B$41)</f>
        <v>#DIV/0!</v>
      </c>
      <c r="V1969" s="52" t="e">
        <f aca="false">S1969*(U1969&gt;0)</f>
        <v>#DIV/0!</v>
      </c>
      <c r="W1969" s="37" t="e">
        <f aca="false">(O1969*$B$5/100/I1968/L1968)*(H1969&lt;$B$35)+(O1969*$B$36/100/I1968/L1968)*(H1969&gt;=$B$35)</f>
        <v>#DIV/0!</v>
      </c>
      <c r="X1969" s="37" t="e">
        <f aca="false">(N1969-N1968)/N1968</f>
        <v>#DIV/0!</v>
      </c>
      <c r="Y1969" s="37" t="e">
        <f aca="false">(Q1969*$B$7/100/I1969/N1969)*(H1969&lt;$B$35)+(Q1969*$B$37/100/I1969/N1969)*(H1969&gt;=$B$35)</f>
        <v>#DIV/0!</v>
      </c>
    </row>
    <row r="1970" customFormat="false" ht="12.75" hidden="false" customHeight="false" outlineLevel="0" collapsed="false">
      <c r="H1970" s="54" t="n">
        <f aca="false">H1969+1</f>
        <v>3933</v>
      </c>
      <c r="I1970" s="17" t="e">
        <f aca="false">K1970*H1970^($B$3*(H1970&lt;$B$35)+$B$42*(H1970&gt;=$B$35))</f>
        <v>#DIV/0!</v>
      </c>
      <c r="J1970" s="17" t="e">
        <f aca="false">100*(I1970/I1969-1)</f>
        <v>#DIV/0!</v>
      </c>
      <c r="K1970" s="17" t="e">
        <f aca="false">(K1969*((O1970/O1969)*(O1970/O1969&lt;1)+1*(O1970/O1969&gt;=1)))*(H1970&lt;&gt;$B$35)+(I1969/(H1969^$B$42))*(H1970=$B$35)</f>
        <v>#DIV/0!</v>
      </c>
      <c r="L1970" s="37" t="n">
        <f aca="false">($B$9*H1970^$B$10)*(H1970&lt;$B$35)+($F$39*H1970^$B$39)*(H1970&gt;=$B$35)</f>
        <v>31954943444.7976</v>
      </c>
      <c r="M1970" s="37" t="e">
        <f aca="false">I1970*L1970</f>
        <v>#DIV/0!</v>
      </c>
      <c r="N1970" s="55" t="e">
        <f aca="false">M1970/I1970</f>
        <v>#DIV/0!</v>
      </c>
      <c r="O1970" s="56" t="e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#DIV/0!</v>
      </c>
      <c r="P1970" s="50" t="e">
        <f aca="false">100*((S1970+$B$41)^3-S1970^3)/(S1970^3)</f>
        <v>#DIV/0!</v>
      </c>
      <c r="Q1970" s="57" t="e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#DIV/0!</v>
      </c>
      <c r="R1970" s="37" t="e">
        <f aca="false">R1969+M1970</f>
        <v>#DIV/0!</v>
      </c>
      <c r="S1970" s="37" t="e">
        <f aca="false">((O1970/$B$40)*(0.75/PI()))^(1/3)</f>
        <v>#DIV/0!</v>
      </c>
      <c r="T1970" s="51" t="e">
        <f aca="false">(S1970-S1969)*(S1970-S1969&lt;$B$41)+$B$41*(S1970-S1969&gt;=$B$41)</f>
        <v>#DIV/0!</v>
      </c>
      <c r="U1970" s="52" t="e">
        <f aca="false">H1970*(T1970=$B$41)*(T1969&lt;$B$41)</f>
        <v>#DIV/0!</v>
      </c>
      <c r="V1970" s="52" t="e">
        <f aca="false">S1970*(U1970&gt;0)</f>
        <v>#DIV/0!</v>
      </c>
      <c r="W1970" s="37" t="e">
        <f aca="false">(O1970*$B$5/100/I1969/L1969)*(H1970&lt;$B$35)+(O1970*$B$36/100/I1969/L1969)*(H1970&gt;=$B$35)</f>
        <v>#DIV/0!</v>
      </c>
      <c r="X1970" s="37" t="e">
        <f aca="false">(N1970-N1969)/N1969</f>
        <v>#DIV/0!</v>
      </c>
      <c r="Y1970" s="37" t="e">
        <f aca="false">(Q1970*$B$7/100/I1970/N1970)*(H1970&lt;$B$35)+(Q1970*$B$37/100/I1970/N1970)*(H1970&gt;=$B$35)</f>
        <v>#DIV/0!</v>
      </c>
    </row>
    <row r="1971" customFormat="false" ht="12.75" hidden="false" customHeight="false" outlineLevel="0" collapsed="false">
      <c r="H1971" s="54" t="n">
        <f aca="false">H1970+1</f>
        <v>3934</v>
      </c>
      <c r="I1971" s="17" t="e">
        <f aca="false">K1971*H1971^($B$3*(H1971&lt;$B$35)+$B$42*(H1971&gt;=$B$35))</f>
        <v>#DIV/0!</v>
      </c>
      <c r="J1971" s="17" t="e">
        <f aca="false">100*(I1971/I1970-1)</f>
        <v>#DIV/0!</v>
      </c>
      <c r="K1971" s="17" t="e">
        <f aca="false">(K1970*((O1971/O1970)*(O1971/O1970&lt;1)+1*(O1971/O1970&gt;=1)))*(H1971&lt;&gt;$B$35)+(I1970/(H1970^$B$42))*(H1971=$B$35)</f>
        <v>#DIV/0!</v>
      </c>
      <c r="L1971" s="37" t="n">
        <f aca="false">($B$9*H1971^$B$10)*(H1971&lt;$B$35)+($F$39*H1971^$B$39)*(H1971&gt;=$B$35)</f>
        <v>31978014129.4287</v>
      </c>
      <c r="M1971" s="37" t="e">
        <f aca="false">I1971*L1971</f>
        <v>#DIV/0!</v>
      </c>
      <c r="N1971" s="55" t="e">
        <f aca="false">M1971/I1971</f>
        <v>#DIV/0!</v>
      </c>
      <c r="O1971" s="56" t="e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#DIV/0!</v>
      </c>
      <c r="P1971" s="50" t="e">
        <f aca="false">100*((S1971+$B$41)^3-S1971^3)/(S1971^3)</f>
        <v>#DIV/0!</v>
      </c>
      <c r="Q1971" s="57" t="e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#DIV/0!</v>
      </c>
      <c r="R1971" s="37" t="e">
        <f aca="false">R1970+M1971</f>
        <v>#DIV/0!</v>
      </c>
      <c r="S1971" s="37" t="e">
        <f aca="false">((O1971/$B$40)*(0.75/PI()))^(1/3)</f>
        <v>#DIV/0!</v>
      </c>
      <c r="T1971" s="51" t="e">
        <f aca="false">(S1971-S1970)*(S1971-S1970&lt;$B$41)+$B$41*(S1971-S1970&gt;=$B$41)</f>
        <v>#DIV/0!</v>
      </c>
      <c r="U1971" s="52" t="e">
        <f aca="false">H1971*(T1971=$B$41)*(T1970&lt;$B$41)</f>
        <v>#DIV/0!</v>
      </c>
      <c r="V1971" s="52" t="e">
        <f aca="false">S1971*(U1971&gt;0)</f>
        <v>#DIV/0!</v>
      </c>
      <c r="W1971" s="37" t="e">
        <f aca="false">(O1971*$B$5/100/I1970/L1970)*(H1971&lt;$B$35)+(O1971*$B$36/100/I1970/L1970)*(H1971&gt;=$B$35)</f>
        <v>#DIV/0!</v>
      </c>
      <c r="X1971" s="37" t="e">
        <f aca="false">(N1971-N1970)/N1970</f>
        <v>#DIV/0!</v>
      </c>
      <c r="Y1971" s="37" t="e">
        <f aca="false">(Q1971*$B$7/100/I1971/N1971)*(H1971&lt;$B$35)+(Q1971*$B$37/100/I1971/N1971)*(H1971&gt;=$B$35)</f>
        <v>#DIV/0!</v>
      </c>
    </row>
    <row r="1972" customFormat="false" ht="12.75" hidden="false" customHeight="false" outlineLevel="0" collapsed="false">
      <c r="H1972" s="54" t="n">
        <f aca="false">H1971+1</f>
        <v>3935</v>
      </c>
      <c r="I1972" s="17" t="e">
        <f aca="false">K1972*H1972^($B$3*(H1972&lt;$B$35)+$B$42*(H1972&gt;=$B$35))</f>
        <v>#DIV/0!</v>
      </c>
      <c r="J1972" s="17" t="e">
        <f aca="false">100*(I1972/I1971-1)</f>
        <v>#DIV/0!</v>
      </c>
      <c r="K1972" s="17" t="e">
        <f aca="false">(K1971*((O1972/O1971)*(O1972/O1971&lt;1)+1*(O1972/O1971&gt;=1)))*(H1972&lt;&gt;$B$35)+(I1971/(H1971^$B$42))*(H1972=$B$35)</f>
        <v>#DIV/0!</v>
      </c>
      <c r="L1972" s="37" t="n">
        <f aca="false">($B$9*H1972^$B$10)*(H1972&lt;$B$35)+($F$39*H1972^$B$39)*(H1972&gt;=$B$35)</f>
        <v>32001095600.4879</v>
      </c>
      <c r="M1972" s="37" t="e">
        <f aca="false">I1972*L1972</f>
        <v>#DIV/0!</v>
      </c>
      <c r="N1972" s="55" t="e">
        <f aca="false">M1972/I1972</f>
        <v>#DIV/0!</v>
      </c>
      <c r="O1972" s="56" t="e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#DIV/0!</v>
      </c>
      <c r="P1972" s="50" t="e">
        <f aca="false">100*((S1972+$B$41)^3-S1972^3)/(S1972^3)</f>
        <v>#DIV/0!</v>
      </c>
      <c r="Q1972" s="57" t="e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#DIV/0!</v>
      </c>
      <c r="R1972" s="37" t="e">
        <f aca="false">R1971+M1972</f>
        <v>#DIV/0!</v>
      </c>
      <c r="S1972" s="37" t="e">
        <f aca="false">((O1972/$B$40)*(0.75/PI()))^(1/3)</f>
        <v>#DIV/0!</v>
      </c>
      <c r="T1972" s="51" t="e">
        <f aca="false">(S1972-S1971)*(S1972-S1971&lt;$B$41)+$B$41*(S1972-S1971&gt;=$B$41)</f>
        <v>#DIV/0!</v>
      </c>
      <c r="U1972" s="52" t="e">
        <f aca="false">H1972*(T1972=$B$41)*(T1971&lt;$B$41)</f>
        <v>#DIV/0!</v>
      </c>
      <c r="V1972" s="52" t="e">
        <f aca="false">S1972*(U1972&gt;0)</f>
        <v>#DIV/0!</v>
      </c>
      <c r="W1972" s="37" t="e">
        <f aca="false">(O1972*$B$5/100/I1971/L1971)*(H1972&lt;$B$35)+(O1972*$B$36/100/I1971/L1971)*(H1972&gt;=$B$35)</f>
        <v>#DIV/0!</v>
      </c>
      <c r="X1972" s="37" t="e">
        <f aca="false">(N1972-N1971)/N1971</f>
        <v>#DIV/0!</v>
      </c>
      <c r="Y1972" s="37" t="e">
        <f aca="false">(Q1972*$B$7/100/I1972/N1972)*(H1972&lt;$B$35)+(Q1972*$B$37/100/I1972/N1972)*(H1972&gt;=$B$35)</f>
        <v>#DIV/0!</v>
      </c>
    </row>
    <row r="1973" customFormat="false" ht="12.75" hidden="false" customHeight="false" outlineLevel="0" collapsed="false">
      <c r="H1973" s="54" t="n">
        <f aca="false">H1972+1</f>
        <v>3936</v>
      </c>
      <c r="I1973" s="17" t="e">
        <f aca="false">K1973*H1973^($B$3*(H1973&lt;$B$35)+$B$42*(H1973&gt;=$B$35))</f>
        <v>#DIV/0!</v>
      </c>
      <c r="J1973" s="17" t="e">
        <f aca="false">100*(I1973/I1972-1)</f>
        <v>#DIV/0!</v>
      </c>
      <c r="K1973" s="17" t="e">
        <f aca="false">(K1972*((O1973/O1972)*(O1973/O1972&lt;1)+1*(O1973/O1972&gt;=1)))*(H1973&lt;&gt;$B$35)+(I1972/(H1972^$B$42))*(H1973=$B$35)</f>
        <v>#DIV/0!</v>
      </c>
      <c r="L1973" s="37" t="n">
        <f aca="false">($B$9*H1973^$B$10)*(H1973&lt;$B$35)+($F$39*H1973^$B$39)*(H1973&gt;=$B$35)</f>
        <v>32024187860.2752</v>
      </c>
      <c r="M1973" s="37" t="e">
        <f aca="false">I1973*L1973</f>
        <v>#DIV/0!</v>
      </c>
      <c r="N1973" s="55" t="e">
        <f aca="false">M1973/I1973</f>
        <v>#DIV/0!</v>
      </c>
      <c r="O1973" s="56" t="e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#DIV/0!</v>
      </c>
      <c r="P1973" s="50" t="e">
        <f aca="false">100*((S1973+$B$41)^3-S1973^3)/(S1973^3)</f>
        <v>#DIV/0!</v>
      </c>
      <c r="Q1973" s="57" t="e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#DIV/0!</v>
      </c>
      <c r="R1973" s="37" t="e">
        <f aca="false">R1972+M1973</f>
        <v>#DIV/0!</v>
      </c>
      <c r="S1973" s="37" t="e">
        <f aca="false">((O1973/$B$40)*(0.75/PI()))^(1/3)</f>
        <v>#DIV/0!</v>
      </c>
      <c r="T1973" s="51" t="e">
        <f aca="false">(S1973-S1972)*(S1973-S1972&lt;$B$41)+$B$41*(S1973-S1972&gt;=$B$41)</f>
        <v>#DIV/0!</v>
      </c>
      <c r="U1973" s="52" t="e">
        <f aca="false">H1973*(T1973=$B$41)*(T1972&lt;$B$41)</f>
        <v>#DIV/0!</v>
      </c>
      <c r="V1973" s="52" t="e">
        <f aca="false">S1973*(U1973&gt;0)</f>
        <v>#DIV/0!</v>
      </c>
      <c r="W1973" s="37" t="e">
        <f aca="false">(O1973*$B$5/100/I1972/L1972)*(H1973&lt;$B$35)+(O1973*$B$36/100/I1972/L1972)*(H1973&gt;=$B$35)</f>
        <v>#DIV/0!</v>
      </c>
      <c r="X1973" s="37" t="e">
        <f aca="false">(N1973-N1972)/N1972</f>
        <v>#DIV/0!</v>
      </c>
      <c r="Y1973" s="37" t="e">
        <f aca="false">(Q1973*$B$7/100/I1973/N1973)*(H1973&lt;$B$35)+(Q1973*$B$37/100/I1973/N1973)*(H1973&gt;=$B$35)</f>
        <v>#DIV/0!</v>
      </c>
    </row>
    <row r="1974" customFormat="false" ht="12.75" hidden="false" customHeight="false" outlineLevel="0" collapsed="false">
      <c r="H1974" s="54" t="n">
        <f aca="false">H1973+1</f>
        <v>3937</v>
      </c>
      <c r="I1974" s="17" t="e">
        <f aca="false">K1974*H1974^($B$3*(H1974&lt;$B$35)+$B$42*(H1974&gt;=$B$35))</f>
        <v>#DIV/0!</v>
      </c>
      <c r="J1974" s="17" t="e">
        <f aca="false">100*(I1974/I1973-1)</f>
        <v>#DIV/0!</v>
      </c>
      <c r="K1974" s="17" t="e">
        <f aca="false">(K1973*((O1974/O1973)*(O1974/O1973&lt;1)+1*(O1974/O1973&gt;=1)))*(H1974&lt;&gt;$B$35)+(I1973/(H1973^$B$42))*(H1974=$B$35)</f>
        <v>#DIV/0!</v>
      </c>
      <c r="L1974" s="37" t="n">
        <f aca="false">($B$9*H1974^$B$10)*(H1974&lt;$B$35)+($F$39*H1974^$B$39)*(H1974&gt;=$B$35)</f>
        <v>32047290911.0905</v>
      </c>
      <c r="M1974" s="37" t="e">
        <f aca="false">I1974*L1974</f>
        <v>#DIV/0!</v>
      </c>
      <c r="N1974" s="55" t="e">
        <f aca="false">M1974/I1974</f>
        <v>#DIV/0!</v>
      </c>
      <c r="O1974" s="56" t="e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#DIV/0!</v>
      </c>
      <c r="P1974" s="50" t="e">
        <f aca="false">100*((S1974+$B$41)^3-S1974^3)/(S1974^3)</f>
        <v>#DIV/0!</v>
      </c>
      <c r="Q1974" s="57" t="e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#DIV/0!</v>
      </c>
      <c r="R1974" s="37" t="e">
        <f aca="false">R1973+M1974</f>
        <v>#DIV/0!</v>
      </c>
      <c r="S1974" s="37" t="e">
        <f aca="false">((O1974/$B$40)*(0.75/PI()))^(1/3)</f>
        <v>#DIV/0!</v>
      </c>
      <c r="T1974" s="51" t="e">
        <f aca="false">(S1974-S1973)*(S1974-S1973&lt;$B$41)+$B$41*(S1974-S1973&gt;=$B$41)</f>
        <v>#DIV/0!</v>
      </c>
      <c r="U1974" s="52" t="e">
        <f aca="false">H1974*(T1974=$B$41)*(T1973&lt;$B$41)</f>
        <v>#DIV/0!</v>
      </c>
      <c r="V1974" s="52" t="e">
        <f aca="false">S1974*(U1974&gt;0)</f>
        <v>#DIV/0!</v>
      </c>
      <c r="W1974" s="37" t="e">
        <f aca="false">(O1974*$B$5/100/I1973/L1973)*(H1974&lt;$B$35)+(O1974*$B$36/100/I1973/L1973)*(H1974&gt;=$B$35)</f>
        <v>#DIV/0!</v>
      </c>
      <c r="X1974" s="37" t="e">
        <f aca="false">(N1974-N1973)/N1973</f>
        <v>#DIV/0!</v>
      </c>
      <c r="Y1974" s="37" t="e">
        <f aca="false">(Q1974*$B$7/100/I1974/N1974)*(H1974&lt;$B$35)+(Q1974*$B$37/100/I1974/N1974)*(H1974&gt;=$B$35)</f>
        <v>#DIV/0!</v>
      </c>
    </row>
    <row r="1975" customFormat="false" ht="12.75" hidden="false" customHeight="false" outlineLevel="0" collapsed="false">
      <c r="H1975" s="54" t="n">
        <f aca="false">H1974+1</f>
        <v>3938</v>
      </c>
      <c r="I1975" s="17" t="e">
        <f aca="false">K1975*H1975^($B$3*(H1975&lt;$B$35)+$B$42*(H1975&gt;=$B$35))</f>
        <v>#DIV/0!</v>
      </c>
      <c r="J1975" s="17" t="e">
        <f aca="false">100*(I1975/I1974-1)</f>
        <v>#DIV/0!</v>
      </c>
      <c r="K1975" s="17" t="e">
        <f aca="false">(K1974*((O1975/O1974)*(O1975/O1974&lt;1)+1*(O1975/O1974&gt;=1)))*(H1975&lt;&gt;$B$35)+(I1974/(H1974^$B$42))*(H1975=$B$35)</f>
        <v>#DIV/0!</v>
      </c>
      <c r="L1975" s="37" t="n">
        <f aca="false">($B$9*H1975^$B$10)*(H1975&lt;$B$35)+($F$39*H1975^$B$39)*(H1975&gt;=$B$35)</f>
        <v>32070404755.2337</v>
      </c>
      <c r="M1975" s="37" t="e">
        <f aca="false">I1975*L1975</f>
        <v>#DIV/0!</v>
      </c>
      <c r="N1975" s="55" t="e">
        <f aca="false">M1975/I1975</f>
        <v>#DIV/0!</v>
      </c>
      <c r="O1975" s="56" t="e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#DIV/0!</v>
      </c>
      <c r="P1975" s="50" t="e">
        <f aca="false">100*((S1975+$B$41)^3-S1975^3)/(S1975^3)</f>
        <v>#DIV/0!</v>
      </c>
      <c r="Q1975" s="57" t="e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#DIV/0!</v>
      </c>
      <c r="R1975" s="37" t="e">
        <f aca="false">R1974+M1975</f>
        <v>#DIV/0!</v>
      </c>
      <c r="S1975" s="37" t="e">
        <f aca="false">((O1975/$B$40)*(0.75/PI()))^(1/3)</f>
        <v>#DIV/0!</v>
      </c>
      <c r="T1975" s="51" t="e">
        <f aca="false">(S1975-S1974)*(S1975-S1974&lt;$B$41)+$B$41*(S1975-S1974&gt;=$B$41)</f>
        <v>#DIV/0!</v>
      </c>
      <c r="U1975" s="52" t="e">
        <f aca="false">H1975*(T1975=$B$41)*(T1974&lt;$B$41)</f>
        <v>#DIV/0!</v>
      </c>
      <c r="V1975" s="52" t="e">
        <f aca="false">S1975*(U1975&gt;0)</f>
        <v>#DIV/0!</v>
      </c>
      <c r="W1975" s="37" t="e">
        <f aca="false">(O1975*$B$5/100/I1974/L1974)*(H1975&lt;$B$35)+(O1975*$B$36/100/I1974/L1974)*(H1975&gt;=$B$35)</f>
        <v>#DIV/0!</v>
      </c>
      <c r="X1975" s="37" t="e">
        <f aca="false">(N1975-N1974)/N1974</f>
        <v>#DIV/0!</v>
      </c>
      <c r="Y1975" s="37" t="e">
        <f aca="false">(Q1975*$B$7/100/I1975/N1975)*(H1975&lt;$B$35)+(Q1975*$B$37/100/I1975/N1975)*(H1975&gt;=$B$35)</f>
        <v>#DIV/0!</v>
      </c>
    </row>
    <row r="1976" customFormat="false" ht="12.75" hidden="false" customHeight="false" outlineLevel="0" collapsed="false">
      <c r="H1976" s="54" t="n">
        <f aca="false">H1975+1</f>
        <v>3939</v>
      </c>
      <c r="I1976" s="17" t="e">
        <f aca="false">K1976*H1976^($B$3*(H1976&lt;$B$35)+$B$42*(H1976&gt;=$B$35))</f>
        <v>#DIV/0!</v>
      </c>
      <c r="J1976" s="17" t="e">
        <f aca="false">100*(I1976/I1975-1)</f>
        <v>#DIV/0!</v>
      </c>
      <c r="K1976" s="17" t="e">
        <f aca="false">(K1975*((O1976/O1975)*(O1976/O1975&lt;1)+1*(O1976/O1975&gt;=1)))*(H1976&lt;&gt;$B$35)+(I1975/(H1975^$B$42))*(H1976=$B$35)</f>
        <v>#DIV/0!</v>
      </c>
      <c r="L1976" s="37" t="n">
        <f aca="false">($B$9*H1976^$B$10)*(H1976&lt;$B$35)+($F$39*H1976^$B$39)*(H1976&gt;=$B$35)</f>
        <v>32093529395.0043</v>
      </c>
      <c r="M1976" s="37" t="e">
        <f aca="false">I1976*L1976</f>
        <v>#DIV/0!</v>
      </c>
      <c r="N1976" s="55" t="e">
        <f aca="false">M1976/I1976</f>
        <v>#DIV/0!</v>
      </c>
      <c r="O1976" s="56" t="e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#DIV/0!</v>
      </c>
      <c r="P1976" s="50" t="e">
        <f aca="false">100*((S1976+$B$41)^3-S1976^3)/(S1976^3)</f>
        <v>#DIV/0!</v>
      </c>
      <c r="Q1976" s="57" t="e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#DIV/0!</v>
      </c>
      <c r="R1976" s="37" t="e">
        <f aca="false">R1975+M1976</f>
        <v>#DIV/0!</v>
      </c>
      <c r="S1976" s="37" t="e">
        <f aca="false">((O1976/$B$40)*(0.75/PI()))^(1/3)</f>
        <v>#DIV/0!</v>
      </c>
      <c r="T1976" s="51" t="e">
        <f aca="false">(S1976-S1975)*(S1976-S1975&lt;$B$41)+$B$41*(S1976-S1975&gt;=$B$41)</f>
        <v>#DIV/0!</v>
      </c>
      <c r="U1976" s="52" t="e">
        <f aca="false">H1976*(T1976=$B$41)*(T1975&lt;$B$41)</f>
        <v>#DIV/0!</v>
      </c>
      <c r="V1976" s="52" t="e">
        <f aca="false">S1976*(U1976&gt;0)</f>
        <v>#DIV/0!</v>
      </c>
      <c r="W1976" s="37" t="e">
        <f aca="false">(O1976*$B$5/100/I1975/L1975)*(H1976&lt;$B$35)+(O1976*$B$36/100/I1975/L1975)*(H1976&gt;=$B$35)</f>
        <v>#DIV/0!</v>
      </c>
      <c r="X1976" s="37" t="e">
        <f aca="false">(N1976-N1975)/N1975</f>
        <v>#DIV/0!</v>
      </c>
      <c r="Y1976" s="37" t="e">
        <f aca="false">(Q1976*$B$7/100/I1976/N1976)*(H1976&lt;$B$35)+(Q1976*$B$37/100/I1976/N1976)*(H1976&gt;=$B$35)</f>
        <v>#DIV/0!</v>
      </c>
    </row>
    <row r="1977" customFormat="false" ht="12.75" hidden="false" customHeight="false" outlineLevel="0" collapsed="false">
      <c r="H1977" s="54" t="n">
        <f aca="false">H1976+1</f>
        <v>3940</v>
      </c>
      <c r="I1977" s="17" t="e">
        <f aca="false">K1977*H1977^($B$3*(H1977&lt;$B$35)+$B$42*(H1977&gt;=$B$35))</f>
        <v>#DIV/0!</v>
      </c>
      <c r="J1977" s="17" t="e">
        <f aca="false">100*(I1977/I1976-1)</f>
        <v>#DIV/0!</v>
      </c>
      <c r="K1977" s="17" t="e">
        <f aca="false">(K1976*((O1977/O1976)*(O1977/O1976&lt;1)+1*(O1977/O1976&gt;=1)))*(H1977&lt;&gt;$B$35)+(I1976/(H1976^$B$42))*(H1977=$B$35)</f>
        <v>#DIV/0!</v>
      </c>
      <c r="L1977" s="37" t="n">
        <f aca="false">($B$9*H1977^$B$10)*(H1977&lt;$B$35)+($F$39*H1977^$B$39)*(H1977&gt;=$B$35)</f>
        <v>32116664832.7022</v>
      </c>
      <c r="M1977" s="37" t="e">
        <f aca="false">I1977*L1977</f>
        <v>#DIV/0!</v>
      </c>
      <c r="N1977" s="55" t="e">
        <f aca="false">M1977/I1977</f>
        <v>#DIV/0!</v>
      </c>
      <c r="O1977" s="56" t="e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#DIV/0!</v>
      </c>
      <c r="P1977" s="50" t="e">
        <f aca="false">100*((S1977+$B$41)^3-S1977^3)/(S1977^3)</f>
        <v>#DIV/0!</v>
      </c>
      <c r="Q1977" s="57" t="e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#DIV/0!</v>
      </c>
      <c r="R1977" s="37" t="e">
        <f aca="false">R1976+M1977</f>
        <v>#DIV/0!</v>
      </c>
      <c r="S1977" s="37" t="e">
        <f aca="false">((O1977/$B$40)*(0.75/PI()))^(1/3)</f>
        <v>#DIV/0!</v>
      </c>
      <c r="T1977" s="51" t="e">
        <f aca="false">(S1977-S1976)*(S1977-S1976&lt;$B$41)+$B$41*(S1977-S1976&gt;=$B$41)</f>
        <v>#DIV/0!</v>
      </c>
      <c r="U1977" s="52" t="e">
        <f aca="false">H1977*(T1977=$B$41)*(T1976&lt;$B$41)</f>
        <v>#DIV/0!</v>
      </c>
      <c r="V1977" s="52" t="e">
        <f aca="false">S1977*(U1977&gt;0)</f>
        <v>#DIV/0!</v>
      </c>
      <c r="W1977" s="37" t="e">
        <f aca="false">(O1977*$B$5/100/I1976/L1976)*(H1977&lt;$B$35)+(O1977*$B$36/100/I1976/L1976)*(H1977&gt;=$B$35)</f>
        <v>#DIV/0!</v>
      </c>
      <c r="X1977" s="37" t="e">
        <f aca="false">(N1977-N1976)/N1976</f>
        <v>#DIV/0!</v>
      </c>
      <c r="Y1977" s="37" t="e">
        <f aca="false">(Q1977*$B$7/100/I1977/N1977)*(H1977&lt;$B$35)+(Q1977*$B$37/100/I1977/N1977)*(H1977&gt;=$B$35)</f>
        <v>#DIV/0!</v>
      </c>
    </row>
    <row r="1978" customFormat="false" ht="12.75" hidden="false" customHeight="false" outlineLevel="0" collapsed="false">
      <c r="H1978" s="54" t="n">
        <f aca="false">H1977+1</f>
        <v>3941</v>
      </c>
      <c r="I1978" s="17" t="e">
        <f aca="false">K1978*H1978^($B$3*(H1978&lt;$B$35)+$B$42*(H1978&gt;=$B$35))</f>
        <v>#DIV/0!</v>
      </c>
      <c r="J1978" s="17" t="e">
        <f aca="false">100*(I1978/I1977-1)</f>
        <v>#DIV/0!</v>
      </c>
      <c r="K1978" s="17" t="e">
        <f aca="false">(K1977*((O1978/O1977)*(O1978/O1977&lt;1)+1*(O1978/O1977&gt;=1)))*(H1978&lt;&gt;$B$35)+(I1977/(H1977^$B$42))*(H1978=$B$35)</f>
        <v>#DIV/0!</v>
      </c>
      <c r="L1978" s="37" t="n">
        <f aca="false">($B$9*H1978^$B$10)*(H1978&lt;$B$35)+($F$39*H1978^$B$39)*(H1978&gt;=$B$35)</f>
        <v>32139811070.6267</v>
      </c>
      <c r="M1978" s="37" t="e">
        <f aca="false">I1978*L1978</f>
        <v>#DIV/0!</v>
      </c>
      <c r="N1978" s="55" t="e">
        <f aca="false">M1978/I1978</f>
        <v>#DIV/0!</v>
      </c>
      <c r="O1978" s="56" t="e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#DIV/0!</v>
      </c>
      <c r="P1978" s="50" t="e">
        <f aca="false">100*((S1978+$B$41)^3-S1978^3)/(S1978^3)</f>
        <v>#DIV/0!</v>
      </c>
      <c r="Q1978" s="57" t="e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#DIV/0!</v>
      </c>
      <c r="R1978" s="37" t="e">
        <f aca="false">R1977+M1978</f>
        <v>#DIV/0!</v>
      </c>
      <c r="S1978" s="37" t="e">
        <f aca="false">((O1978/$B$40)*(0.75/PI()))^(1/3)</f>
        <v>#DIV/0!</v>
      </c>
      <c r="T1978" s="51" t="e">
        <f aca="false">(S1978-S1977)*(S1978-S1977&lt;$B$41)+$B$41*(S1978-S1977&gt;=$B$41)</f>
        <v>#DIV/0!</v>
      </c>
      <c r="U1978" s="52" t="e">
        <f aca="false">H1978*(T1978=$B$41)*(T1977&lt;$B$41)</f>
        <v>#DIV/0!</v>
      </c>
      <c r="V1978" s="52" t="e">
        <f aca="false">S1978*(U1978&gt;0)</f>
        <v>#DIV/0!</v>
      </c>
      <c r="W1978" s="37" t="e">
        <f aca="false">(O1978*$B$5/100/I1977/L1977)*(H1978&lt;$B$35)+(O1978*$B$36/100/I1977/L1977)*(H1978&gt;=$B$35)</f>
        <v>#DIV/0!</v>
      </c>
      <c r="X1978" s="37" t="e">
        <f aca="false">(N1978-N1977)/N1977</f>
        <v>#DIV/0!</v>
      </c>
      <c r="Y1978" s="37" t="e">
        <f aca="false">(Q1978*$B$7/100/I1978/N1978)*(H1978&lt;$B$35)+(Q1978*$B$37/100/I1978/N1978)*(H1978&gt;=$B$35)</f>
        <v>#DIV/0!</v>
      </c>
    </row>
    <row r="1979" customFormat="false" ht="12.75" hidden="false" customHeight="false" outlineLevel="0" collapsed="false">
      <c r="H1979" s="54" t="n">
        <f aca="false">H1978+1</f>
        <v>3942</v>
      </c>
      <c r="I1979" s="17" t="e">
        <f aca="false">K1979*H1979^($B$3*(H1979&lt;$B$35)+$B$42*(H1979&gt;=$B$35))</f>
        <v>#DIV/0!</v>
      </c>
      <c r="J1979" s="17" t="e">
        <f aca="false">100*(I1979/I1978-1)</f>
        <v>#DIV/0!</v>
      </c>
      <c r="K1979" s="17" t="e">
        <f aca="false">(K1978*((O1979/O1978)*(O1979/O1978&lt;1)+1*(O1979/O1978&gt;=1)))*(H1979&lt;&gt;$B$35)+(I1978/(H1978^$B$42))*(H1979=$B$35)</f>
        <v>#DIV/0!</v>
      </c>
      <c r="L1979" s="37" t="n">
        <f aca="false">($B$9*H1979^$B$10)*(H1979&lt;$B$35)+($F$39*H1979^$B$39)*(H1979&gt;=$B$35)</f>
        <v>32162968111.0773</v>
      </c>
      <c r="M1979" s="37" t="e">
        <f aca="false">I1979*L1979</f>
        <v>#DIV/0!</v>
      </c>
      <c r="N1979" s="55" t="e">
        <f aca="false">M1979/I1979</f>
        <v>#DIV/0!</v>
      </c>
      <c r="O1979" s="56" t="e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#DIV/0!</v>
      </c>
      <c r="P1979" s="50" t="e">
        <f aca="false">100*((S1979+$B$41)^3-S1979^3)/(S1979^3)</f>
        <v>#DIV/0!</v>
      </c>
      <c r="Q1979" s="57" t="e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#DIV/0!</v>
      </c>
      <c r="R1979" s="37" t="e">
        <f aca="false">R1978+M1979</f>
        <v>#DIV/0!</v>
      </c>
      <c r="S1979" s="37" t="e">
        <f aca="false">((O1979/$B$40)*(0.75/PI()))^(1/3)</f>
        <v>#DIV/0!</v>
      </c>
      <c r="T1979" s="51" t="e">
        <f aca="false">(S1979-S1978)*(S1979-S1978&lt;$B$41)+$B$41*(S1979-S1978&gt;=$B$41)</f>
        <v>#DIV/0!</v>
      </c>
      <c r="U1979" s="52" t="e">
        <f aca="false">H1979*(T1979=$B$41)*(T1978&lt;$B$41)</f>
        <v>#DIV/0!</v>
      </c>
      <c r="V1979" s="52" t="e">
        <f aca="false">S1979*(U1979&gt;0)</f>
        <v>#DIV/0!</v>
      </c>
      <c r="W1979" s="37" t="e">
        <f aca="false">(O1979*$B$5/100/I1978/L1978)*(H1979&lt;$B$35)+(O1979*$B$36/100/I1978/L1978)*(H1979&gt;=$B$35)</f>
        <v>#DIV/0!</v>
      </c>
      <c r="X1979" s="37" t="e">
        <f aca="false">(N1979-N1978)/N1978</f>
        <v>#DIV/0!</v>
      </c>
      <c r="Y1979" s="37" t="e">
        <f aca="false">(Q1979*$B$7/100/I1979/N1979)*(H1979&lt;$B$35)+(Q1979*$B$37/100/I1979/N1979)*(H1979&gt;=$B$35)</f>
        <v>#DIV/0!</v>
      </c>
    </row>
    <row r="1980" customFormat="false" ht="12.75" hidden="false" customHeight="false" outlineLevel="0" collapsed="false">
      <c r="H1980" s="54" t="n">
        <f aca="false">H1979+1</f>
        <v>3943</v>
      </c>
      <c r="I1980" s="17" t="e">
        <f aca="false">K1980*H1980^($B$3*(H1980&lt;$B$35)+$B$42*(H1980&gt;=$B$35))</f>
        <v>#DIV/0!</v>
      </c>
      <c r="J1980" s="17" t="e">
        <f aca="false">100*(I1980/I1979-1)</f>
        <v>#DIV/0!</v>
      </c>
      <c r="K1980" s="17" t="e">
        <f aca="false">(K1979*((O1980/O1979)*(O1980/O1979&lt;1)+1*(O1980/O1979&gt;=1)))*(H1980&lt;&gt;$B$35)+(I1979/(H1979^$B$42))*(H1980=$B$35)</f>
        <v>#DIV/0!</v>
      </c>
      <c r="L1980" s="37" t="n">
        <f aca="false">($B$9*H1980^$B$10)*(H1980&lt;$B$35)+($F$39*H1980^$B$39)*(H1980&gt;=$B$35)</f>
        <v>32186135956.3534</v>
      </c>
      <c r="M1980" s="37" t="e">
        <f aca="false">I1980*L1980</f>
        <v>#DIV/0!</v>
      </c>
      <c r="N1980" s="55" t="e">
        <f aca="false">M1980/I1980</f>
        <v>#DIV/0!</v>
      </c>
      <c r="O1980" s="56" t="e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#DIV/0!</v>
      </c>
      <c r="P1980" s="50" t="e">
        <f aca="false">100*((S1980+$B$41)^3-S1980^3)/(S1980^3)</f>
        <v>#DIV/0!</v>
      </c>
      <c r="Q1980" s="57" t="e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#DIV/0!</v>
      </c>
      <c r="R1980" s="37" t="e">
        <f aca="false">R1979+M1980</f>
        <v>#DIV/0!</v>
      </c>
      <c r="S1980" s="37" t="e">
        <f aca="false">((O1980/$B$40)*(0.75/PI()))^(1/3)</f>
        <v>#DIV/0!</v>
      </c>
      <c r="T1980" s="51" t="e">
        <f aca="false">(S1980-S1979)*(S1980-S1979&lt;$B$41)+$B$41*(S1980-S1979&gt;=$B$41)</f>
        <v>#DIV/0!</v>
      </c>
      <c r="U1980" s="52" t="e">
        <f aca="false">H1980*(T1980=$B$41)*(T1979&lt;$B$41)</f>
        <v>#DIV/0!</v>
      </c>
      <c r="V1980" s="52" t="e">
        <f aca="false">S1980*(U1980&gt;0)</f>
        <v>#DIV/0!</v>
      </c>
      <c r="W1980" s="37" t="e">
        <f aca="false">(O1980*$B$5/100/I1979/L1979)*(H1980&lt;$B$35)+(O1980*$B$36/100/I1979/L1979)*(H1980&gt;=$B$35)</f>
        <v>#DIV/0!</v>
      </c>
      <c r="X1980" s="37" t="e">
        <f aca="false">(N1980-N1979)/N1979</f>
        <v>#DIV/0!</v>
      </c>
      <c r="Y1980" s="37" t="e">
        <f aca="false">(Q1980*$B$7/100/I1980/N1980)*(H1980&lt;$B$35)+(Q1980*$B$37/100/I1980/N1980)*(H1980&gt;=$B$35)</f>
        <v>#DIV/0!</v>
      </c>
    </row>
    <row r="1981" customFormat="false" ht="12.75" hidden="false" customHeight="false" outlineLevel="0" collapsed="false">
      <c r="H1981" s="54" t="n">
        <f aca="false">H1980+1</f>
        <v>3944</v>
      </c>
      <c r="I1981" s="17" t="e">
        <f aca="false">K1981*H1981^($B$3*(H1981&lt;$B$35)+$B$42*(H1981&gt;=$B$35))</f>
        <v>#DIV/0!</v>
      </c>
      <c r="J1981" s="17" t="e">
        <f aca="false">100*(I1981/I1980-1)</f>
        <v>#DIV/0!</v>
      </c>
      <c r="K1981" s="17" t="e">
        <f aca="false">(K1980*((O1981/O1980)*(O1981/O1980&lt;1)+1*(O1981/O1980&gt;=1)))*(H1981&lt;&gt;$B$35)+(I1980/(H1980^$B$42))*(H1981=$B$35)</f>
        <v>#DIV/0!</v>
      </c>
      <c r="L1981" s="37" t="n">
        <f aca="false">($B$9*H1981^$B$10)*(H1981&lt;$B$35)+($F$39*H1981^$B$39)*(H1981&gt;=$B$35)</f>
        <v>32209314608.7541</v>
      </c>
      <c r="M1981" s="37" t="e">
        <f aca="false">I1981*L1981</f>
        <v>#DIV/0!</v>
      </c>
      <c r="N1981" s="55" t="e">
        <f aca="false">M1981/I1981</f>
        <v>#DIV/0!</v>
      </c>
      <c r="O1981" s="56" t="e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#DIV/0!</v>
      </c>
      <c r="P1981" s="50" t="e">
        <f aca="false">100*((S1981+$B$41)^3-S1981^3)/(S1981^3)</f>
        <v>#DIV/0!</v>
      </c>
      <c r="Q1981" s="57" t="e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#DIV/0!</v>
      </c>
      <c r="R1981" s="37" t="e">
        <f aca="false">R1980+M1981</f>
        <v>#DIV/0!</v>
      </c>
      <c r="S1981" s="37" t="e">
        <f aca="false">((O1981/$B$40)*(0.75/PI()))^(1/3)</f>
        <v>#DIV/0!</v>
      </c>
      <c r="T1981" s="51" t="e">
        <f aca="false">(S1981-S1980)*(S1981-S1980&lt;$B$41)+$B$41*(S1981-S1980&gt;=$B$41)</f>
        <v>#DIV/0!</v>
      </c>
      <c r="U1981" s="52" t="e">
        <f aca="false">H1981*(T1981=$B$41)*(T1980&lt;$B$41)</f>
        <v>#DIV/0!</v>
      </c>
      <c r="V1981" s="52" t="e">
        <f aca="false">S1981*(U1981&gt;0)</f>
        <v>#DIV/0!</v>
      </c>
      <c r="W1981" s="37" t="e">
        <f aca="false">(O1981*$B$5/100/I1980/L1980)*(H1981&lt;$B$35)+(O1981*$B$36/100/I1980/L1980)*(H1981&gt;=$B$35)</f>
        <v>#DIV/0!</v>
      </c>
      <c r="X1981" s="37" t="e">
        <f aca="false">(N1981-N1980)/N1980</f>
        <v>#DIV/0!</v>
      </c>
      <c r="Y1981" s="37" t="e">
        <f aca="false">(Q1981*$B$7/100/I1981/N1981)*(H1981&lt;$B$35)+(Q1981*$B$37/100/I1981/N1981)*(H1981&gt;=$B$35)</f>
        <v>#DIV/0!</v>
      </c>
    </row>
    <row r="1982" customFormat="false" ht="12.75" hidden="false" customHeight="false" outlineLevel="0" collapsed="false">
      <c r="H1982" s="54" t="n">
        <f aca="false">H1981+1</f>
        <v>3945</v>
      </c>
      <c r="I1982" s="17" t="e">
        <f aca="false">K1982*H1982^($B$3*(H1982&lt;$B$35)+$B$42*(H1982&gt;=$B$35))</f>
        <v>#DIV/0!</v>
      </c>
      <c r="J1982" s="17" t="e">
        <f aca="false">100*(I1982/I1981-1)</f>
        <v>#DIV/0!</v>
      </c>
      <c r="K1982" s="17" t="e">
        <f aca="false">(K1981*((O1982/O1981)*(O1982/O1981&lt;1)+1*(O1982/O1981&gt;=1)))*(H1982&lt;&gt;$B$35)+(I1981/(H1981^$B$42))*(H1982=$B$35)</f>
        <v>#DIV/0!</v>
      </c>
      <c r="L1982" s="37" t="n">
        <f aca="false">($B$9*H1982^$B$10)*(H1982&lt;$B$35)+($F$39*H1982^$B$39)*(H1982&gt;=$B$35)</f>
        <v>32232504070.5787</v>
      </c>
      <c r="M1982" s="37" t="e">
        <f aca="false">I1982*L1982</f>
        <v>#DIV/0!</v>
      </c>
      <c r="N1982" s="55" t="e">
        <f aca="false">M1982/I1982</f>
        <v>#DIV/0!</v>
      </c>
      <c r="O1982" s="56" t="e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#DIV/0!</v>
      </c>
      <c r="P1982" s="50" t="e">
        <f aca="false">100*((S1982+$B$41)^3-S1982^3)/(S1982^3)</f>
        <v>#DIV/0!</v>
      </c>
      <c r="Q1982" s="57" t="e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#DIV/0!</v>
      </c>
      <c r="R1982" s="37" t="e">
        <f aca="false">R1981+M1982</f>
        <v>#DIV/0!</v>
      </c>
      <c r="S1982" s="37" t="e">
        <f aca="false">((O1982/$B$40)*(0.75/PI()))^(1/3)</f>
        <v>#DIV/0!</v>
      </c>
      <c r="T1982" s="51" t="e">
        <f aca="false">(S1982-S1981)*(S1982-S1981&lt;$B$41)+$B$41*(S1982-S1981&gt;=$B$41)</f>
        <v>#DIV/0!</v>
      </c>
      <c r="U1982" s="52" t="e">
        <f aca="false">H1982*(T1982=$B$41)*(T1981&lt;$B$41)</f>
        <v>#DIV/0!</v>
      </c>
      <c r="V1982" s="52" t="e">
        <f aca="false">S1982*(U1982&gt;0)</f>
        <v>#DIV/0!</v>
      </c>
      <c r="W1982" s="37" t="e">
        <f aca="false">(O1982*$B$5/100/I1981/L1981)*(H1982&lt;$B$35)+(O1982*$B$36/100/I1981/L1981)*(H1982&gt;=$B$35)</f>
        <v>#DIV/0!</v>
      </c>
      <c r="X1982" s="37" t="e">
        <f aca="false">(N1982-N1981)/N1981</f>
        <v>#DIV/0!</v>
      </c>
      <c r="Y1982" s="37" t="e">
        <f aca="false">(Q1982*$B$7/100/I1982/N1982)*(H1982&lt;$B$35)+(Q1982*$B$37/100/I1982/N1982)*(H1982&gt;=$B$35)</f>
        <v>#DIV/0!</v>
      </c>
    </row>
    <row r="1983" customFormat="false" ht="12.75" hidden="false" customHeight="false" outlineLevel="0" collapsed="false">
      <c r="H1983" s="54" t="n">
        <f aca="false">H1982+1</f>
        <v>3946</v>
      </c>
      <c r="I1983" s="17" t="e">
        <f aca="false">K1983*H1983^($B$3*(H1983&lt;$B$35)+$B$42*(H1983&gt;=$B$35))</f>
        <v>#DIV/0!</v>
      </c>
      <c r="J1983" s="17" t="e">
        <f aca="false">100*(I1983/I1982-1)</f>
        <v>#DIV/0!</v>
      </c>
      <c r="K1983" s="17" t="e">
        <f aca="false">(K1982*((O1983/O1982)*(O1983/O1982&lt;1)+1*(O1983/O1982&gt;=1)))*(H1983&lt;&gt;$B$35)+(I1982/(H1982^$B$42))*(H1983=$B$35)</f>
        <v>#DIV/0!</v>
      </c>
      <c r="L1983" s="37" t="n">
        <f aca="false">($B$9*H1983^$B$10)*(H1983&lt;$B$35)+($F$39*H1983^$B$39)*(H1983&gt;=$B$35)</f>
        <v>32255704344.1261</v>
      </c>
      <c r="M1983" s="37" t="e">
        <f aca="false">I1983*L1983</f>
        <v>#DIV/0!</v>
      </c>
      <c r="N1983" s="55" t="e">
        <f aca="false">M1983/I1983</f>
        <v>#DIV/0!</v>
      </c>
      <c r="O1983" s="56" t="e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#DIV/0!</v>
      </c>
      <c r="P1983" s="50" t="e">
        <f aca="false">100*((S1983+$B$41)^3-S1983^3)/(S1983^3)</f>
        <v>#DIV/0!</v>
      </c>
      <c r="Q1983" s="57" t="e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#DIV/0!</v>
      </c>
      <c r="R1983" s="37" t="e">
        <f aca="false">R1982+M1983</f>
        <v>#DIV/0!</v>
      </c>
      <c r="S1983" s="37" t="e">
        <f aca="false">((O1983/$B$40)*(0.75/PI()))^(1/3)</f>
        <v>#DIV/0!</v>
      </c>
      <c r="T1983" s="51" t="e">
        <f aca="false">(S1983-S1982)*(S1983-S1982&lt;$B$41)+$B$41*(S1983-S1982&gt;=$B$41)</f>
        <v>#DIV/0!</v>
      </c>
      <c r="U1983" s="52" t="e">
        <f aca="false">H1983*(T1983=$B$41)*(T1982&lt;$B$41)</f>
        <v>#DIV/0!</v>
      </c>
      <c r="V1983" s="52" t="e">
        <f aca="false">S1983*(U1983&gt;0)</f>
        <v>#DIV/0!</v>
      </c>
      <c r="W1983" s="37" t="e">
        <f aca="false">(O1983*$B$5/100/I1982/L1982)*(H1983&lt;$B$35)+(O1983*$B$36/100/I1982/L1982)*(H1983&gt;=$B$35)</f>
        <v>#DIV/0!</v>
      </c>
      <c r="X1983" s="37" t="e">
        <f aca="false">(N1983-N1982)/N1982</f>
        <v>#DIV/0!</v>
      </c>
      <c r="Y1983" s="37" t="e">
        <f aca="false">(Q1983*$B$7/100/I1983/N1983)*(H1983&lt;$B$35)+(Q1983*$B$37/100/I1983/N1983)*(H1983&gt;=$B$35)</f>
        <v>#DIV/0!</v>
      </c>
    </row>
    <row r="1984" customFormat="false" ht="12.75" hidden="false" customHeight="false" outlineLevel="0" collapsed="false">
      <c r="H1984" s="54" t="n">
        <f aca="false">H1983+1</f>
        <v>3947</v>
      </c>
      <c r="I1984" s="17" t="e">
        <f aca="false">K1984*H1984^($B$3*(H1984&lt;$B$35)+$B$42*(H1984&gt;=$B$35))</f>
        <v>#DIV/0!</v>
      </c>
      <c r="J1984" s="17" t="e">
        <f aca="false">100*(I1984/I1983-1)</f>
        <v>#DIV/0!</v>
      </c>
      <c r="K1984" s="17" t="e">
        <f aca="false">(K1983*((O1984/O1983)*(O1984/O1983&lt;1)+1*(O1984/O1983&gt;=1)))*(H1984&lt;&gt;$B$35)+(I1983/(H1983^$B$42))*(H1984=$B$35)</f>
        <v>#DIV/0!</v>
      </c>
      <c r="L1984" s="37" t="n">
        <f aca="false">($B$9*H1984^$B$10)*(H1984&lt;$B$35)+($F$39*H1984^$B$39)*(H1984&gt;=$B$35)</f>
        <v>32278915431.6954</v>
      </c>
      <c r="M1984" s="37" t="e">
        <f aca="false">I1984*L1984</f>
        <v>#DIV/0!</v>
      </c>
      <c r="N1984" s="55" t="e">
        <f aca="false">M1984/I1984</f>
        <v>#DIV/0!</v>
      </c>
      <c r="O1984" s="56" t="e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#DIV/0!</v>
      </c>
      <c r="P1984" s="50" t="e">
        <f aca="false">100*((S1984+$B$41)^3-S1984^3)/(S1984^3)</f>
        <v>#DIV/0!</v>
      </c>
      <c r="Q1984" s="57" t="e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#DIV/0!</v>
      </c>
      <c r="R1984" s="37" t="e">
        <f aca="false">R1983+M1984</f>
        <v>#DIV/0!</v>
      </c>
      <c r="S1984" s="37" t="e">
        <f aca="false">((O1984/$B$40)*(0.75/PI()))^(1/3)</f>
        <v>#DIV/0!</v>
      </c>
      <c r="T1984" s="51" t="e">
        <f aca="false">(S1984-S1983)*(S1984-S1983&lt;$B$41)+$B$41*(S1984-S1983&gt;=$B$41)</f>
        <v>#DIV/0!</v>
      </c>
      <c r="U1984" s="52" t="e">
        <f aca="false">H1984*(T1984=$B$41)*(T1983&lt;$B$41)</f>
        <v>#DIV/0!</v>
      </c>
      <c r="V1984" s="52" t="e">
        <f aca="false">S1984*(U1984&gt;0)</f>
        <v>#DIV/0!</v>
      </c>
      <c r="W1984" s="37" t="e">
        <f aca="false">(O1984*$B$5/100/I1983/L1983)*(H1984&lt;$B$35)+(O1984*$B$36/100/I1983/L1983)*(H1984&gt;=$B$35)</f>
        <v>#DIV/0!</v>
      </c>
      <c r="X1984" s="37" t="e">
        <f aca="false">(N1984-N1983)/N1983</f>
        <v>#DIV/0!</v>
      </c>
      <c r="Y1984" s="37" t="e">
        <f aca="false">(Q1984*$B$7/100/I1984/N1984)*(H1984&lt;$B$35)+(Q1984*$B$37/100/I1984/N1984)*(H1984&gt;=$B$35)</f>
        <v>#DIV/0!</v>
      </c>
    </row>
    <row r="1985" customFormat="false" ht="12.75" hidden="false" customHeight="false" outlineLevel="0" collapsed="false">
      <c r="H1985" s="54" t="n">
        <f aca="false">H1984+1</f>
        <v>3948</v>
      </c>
      <c r="I1985" s="17" t="e">
        <f aca="false">K1985*H1985^($B$3*(H1985&lt;$B$35)+$B$42*(H1985&gt;=$B$35))</f>
        <v>#DIV/0!</v>
      </c>
      <c r="J1985" s="17" t="e">
        <f aca="false">100*(I1985/I1984-1)</f>
        <v>#DIV/0!</v>
      </c>
      <c r="K1985" s="17" t="e">
        <f aca="false">(K1984*((O1985/O1984)*(O1985/O1984&lt;1)+1*(O1985/O1984&gt;=1)))*(H1985&lt;&gt;$B$35)+(I1984/(H1984^$B$42))*(H1985=$B$35)</f>
        <v>#DIV/0!</v>
      </c>
      <c r="L1985" s="37" t="n">
        <f aca="false">($B$9*H1985^$B$10)*(H1985&lt;$B$35)+($F$39*H1985^$B$39)*(H1985&gt;=$B$35)</f>
        <v>32302137335.5855</v>
      </c>
      <c r="M1985" s="37" t="e">
        <f aca="false">I1985*L1985</f>
        <v>#DIV/0!</v>
      </c>
      <c r="N1985" s="55" t="e">
        <f aca="false">M1985/I1985</f>
        <v>#DIV/0!</v>
      </c>
      <c r="O1985" s="56" t="e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#DIV/0!</v>
      </c>
      <c r="P1985" s="50" t="e">
        <f aca="false">100*((S1985+$B$41)^3-S1985^3)/(S1985^3)</f>
        <v>#DIV/0!</v>
      </c>
      <c r="Q1985" s="57" t="e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#DIV/0!</v>
      </c>
      <c r="R1985" s="37" t="e">
        <f aca="false">R1984+M1985</f>
        <v>#DIV/0!</v>
      </c>
      <c r="S1985" s="37" t="e">
        <f aca="false">((O1985/$B$40)*(0.75/PI()))^(1/3)</f>
        <v>#DIV/0!</v>
      </c>
      <c r="T1985" s="51" t="e">
        <f aca="false">(S1985-S1984)*(S1985-S1984&lt;$B$41)+$B$41*(S1985-S1984&gt;=$B$41)</f>
        <v>#DIV/0!</v>
      </c>
      <c r="U1985" s="52" t="e">
        <f aca="false">H1985*(T1985=$B$41)*(T1984&lt;$B$41)</f>
        <v>#DIV/0!</v>
      </c>
      <c r="V1985" s="52" t="e">
        <f aca="false">S1985*(U1985&gt;0)</f>
        <v>#DIV/0!</v>
      </c>
      <c r="W1985" s="37" t="e">
        <f aca="false">(O1985*$B$5/100/I1984/L1984)*(H1985&lt;$B$35)+(O1985*$B$36/100/I1984/L1984)*(H1985&gt;=$B$35)</f>
        <v>#DIV/0!</v>
      </c>
      <c r="X1985" s="37" t="e">
        <f aca="false">(N1985-N1984)/N1984</f>
        <v>#DIV/0!</v>
      </c>
      <c r="Y1985" s="37" t="e">
        <f aca="false">(Q1985*$B$7/100/I1985/N1985)*(H1985&lt;$B$35)+(Q1985*$B$37/100/I1985/N1985)*(H1985&gt;=$B$35)</f>
        <v>#DIV/0!</v>
      </c>
    </row>
    <row r="1986" customFormat="false" ht="12.75" hidden="false" customHeight="false" outlineLevel="0" collapsed="false">
      <c r="H1986" s="54" t="n">
        <f aca="false">H1985+1</f>
        <v>3949</v>
      </c>
      <c r="I1986" s="17" t="e">
        <f aca="false">K1986*H1986^($B$3*(H1986&lt;$B$35)+$B$42*(H1986&gt;=$B$35))</f>
        <v>#DIV/0!</v>
      </c>
      <c r="J1986" s="17" t="e">
        <f aca="false">100*(I1986/I1985-1)</f>
        <v>#DIV/0!</v>
      </c>
      <c r="K1986" s="17" t="e">
        <f aca="false">(K1985*((O1986/O1985)*(O1986/O1985&lt;1)+1*(O1986/O1985&gt;=1)))*(H1986&lt;&gt;$B$35)+(I1985/(H1985^$B$42))*(H1986=$B$35)</f>
        <v>#DIV/0!</v>
      </c>
      <c r="L1986" s="37" t="n">
        <f aca="false">($B$9*H1986^$B$10)*(H1986&lt;$B$35)+($F$39*H1986^$B$39)*(H1986&gt;=$B$35)</f>
        <v>32325370058.095</v>
      </c>
      <c r="M1986" s="37" t="e">
        <f aca="false">I1986*L1986</f>
        <v>#DIV/0!</v>
      </c>
      <c r="N1986" s="55" t="e">
        <f aca="false">M1986/I1986</f>
        <v>#DIV/0!</v>
      </c>
      <c r="O1986" s="56" t="e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#DIV/0!</v>
      </c>
      <c r="P1986" s="50" t="e">
        <f aca="false">100*((S1986+$B$41)^3-S1986^3)/(S1986^3)</f>
        <v>#DIV/0!</v>
      </c>
      <c r="Q1986" s="57" t="e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#DIV/0!</v>
      </c>
      <c r="R1986" s="37" t="e">
        <f aca="false">R1985+M1986</f>
        <v>#DIV/0!</v>
      </c>
      <c r="S1986" s="37" t="e">
        <f aca="false">((O1986/$B$40)*(0.75/PI()))^(1/3)</f>
        <v>#DIV/0!</v>
      </c>
      <c r="T1986" s="51" t="e">
        <f aca="false">(S1986-S1985)*(S1986-S1985&lt;$B$41)+$B$41*(S1986-S1985&gt;=$B$41)</f>
        <v>#DIV/0!</v>
      </c>
      <c r="U1986" s="52" t="e">
        <f aca="false">H1986*(T1986=$B$41)*(T1985&lt;$B$41)</f>
        <v>#DIV/0!</v>
      </c>
      <c r="V1986" s="52" t="e">
        <f aca="false">S1986*(U1986&gt;0)</f>
        <v>#DIV/0!</v>
      </c>
      <c r="W1986" s="37" t="e">
        <f aca="false">(O1986*$B$5/100/I1985/L1985)*(H1986&lt;$B$35)+(O1986*$B$36/100/I1985/L1985)*(H1986&gt;=$B$35)</f>
        <v>#DIV/0!</v>
      </c>
      <c r="X1986" s="37" t="e">
        <f aca="false">(N1986-N1985)/N1985</f>
        <v>#DIV/0!</v>
      </c>
      <c r="Y1986" s="37" t="e">
        <f aca="false">(Q1986*$B$7/100/I1986/N1986)*(H1986&lt;$B$35)+(Q1986*$B$37/100/I1986/N1986)*(H1986&gt;=$B$35)</f>
        <v>#DIV/0!</v>
      </c>
    </row>
    <row r="1987" customFormat="false" ht="12.75" hidden="false" customHeight="false" outlineLevel="0" collapsed="false">
      <c r="H1987" s="54" t="n">
        <f aca="false">H1986+1</f>
        <v>3950</v>
      </c>
      <c r="I1987" s="17" t="e">
        <f aca="false">K1987*H1987^($B$3*(H1987&lt;$B$35)+$B$42*(H1987&gt;=$B$35))</f>
        <v>#DIV/0!</v>
      </c>
      <c r="J1987" s="17" t="e">
        <f aca="false">100*(I1987/I1986-1)</f>
        <v>#DIV/0!</v>
      </c>
      <c r="K1987" s="17" t="e">
        <f aca="false">(K1986*((O1987/O1986)*(O1987/O1986&lt;1)+1*(O1987/O1986&gt;=1)))*(H1987&lt;&gt;$B$35)+(I1986/(H1986^$B$42))*(H1987=$B$35)</f>
        <v>#DIV/0!</v>
      </c>
      <c r="L1987" s="37" t="n">
        <f aca="false">($B$9*H1987^$B$10)*(H1987&lt;$B$35)+($F$39*H1987^$B$39)*(H1987&gt;=$B$35)</f>
        <v>32348613601.5226</v>
      </c>
      <c r="M1987" s="37" t="e">
        <f aca="false">I1987*L1987</f>
        <v>#DIV/0!</v>
      </c>
      <c r="N1987" s="55" t="e">
        <f aca="false">M1987/I1987</f>
        <v>#DIV/0!</v>
      </c>
      <c r="O1987" s="56" t="e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#DIV/0!</v>
      </c>
      <c r="P1987" s="50" t="e">
        <f aca="false">100*((S1987+$B$41)^3-S1987^3)/(S1987^3)</f>
        <v>#DIV/0!</v>
      </c>
      <c r="Q1987" s="57" t="e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#DIV/0!</v>
      </c>
      <c r="R1987" s="37" t="e">
        <f aca="false">R1986+M1987</f>
        <v>#DIV/0!</v>
      </c>
      <c r="S1987" s="37" t="e">
        <f aca="false">((O1987/$B$40)*(0.75/PI()))^(1/3)</f>
        <v>#DIV/0!</v>
      </c>
      <c r="T1987" s="51" t="e">
        <f aca="false">(S1987-S1986)*(S1987-S1986&lt;$B$41)+$B$41*(S1987-S1986&gt;=$B$41)</f>
        <v>#DIV/0!</v>
      </c>
      <c r="U1987" s="52" t="e">
        <f aca="false">H1987*(T1987=$B$41)*(T1986&lt;$B$41)</f>
        <v>#DIV/0!</v>
      </c>
      <c r="V1987" s="52" t="e">
        <f aca="false">S1987*(U1987&gt;0)</f>
        <v>#DIV/0!</v>
      </c>
      <c r="W1987" s="37" t="e">
        <f aca="false">(O1987*$B$5/100/I1986/L1986)*(H1987&lt;$B$35)+(O1987*$B$36/100/I1986/L1986)*(H1987&gt;=$B$35)</f>
        <v>#DIV/0!</v>
      </c>
      <c r="X1987" s="37" t="e">
        <f aca="false">(N1987-N1986)/N1986</f>
        <v>#DIV/0!</v>
      </c>
      <c r="Y1987" s="37" t="e">
        <f aca="false">(Q1987*$B$7/100/I1987/N1987)*(H1987&lt;$B$35)+(Q1987*$B$37/100/I1987/N1987)*(H1987&gt;=$B$35)</f>
        <v>#DIV/0!</v>
      </c>
    </row>
    <row r="1988" customFormat="false" ht="12.75" hidden="false" customHeight="false" outlineLevel="0" collapsed="false">
      <c r="H1988" s="54" t="n">
        <f aca="false">H1987+1</f>
        <v>3951</v>
      </c>
      <c r="I1988" s="17" t="e">
        <f aca="false">K1988*H1988^($B$3*(H1988&lt;$B$35)+$B$42*(H1988&gt;=$B$35))</f>
        <v>#DIV/0!</v>
      </c>
      <c r="J1988" s="17" t="e">
        <f aca="false">100*(I1988/I1987-1)</f>
        <v>#DIV/0!</v>
      </c>
      <c r="K1988" s="17" t="e">
        <f aca="false">(K1987*((O1988/O1987)*(O1988/O1987&lt;1)+1*(O1988/O1987&gt;=1)))*(H1988&lt;&gt;$B$35)+(I1987/(H1987^$B$42))*(H1988=$B$35)</f>
        <v>#DIV/0!</v>
      </c>
      <c r="L1988" s="37" t="n">
        <f aca="false">($B$9*H1988^$B$10)*(H1988&lt;$B$35)+($F$39*H1988^$B$39)*(H1988&gt;=$B$35)</f>
        <v>32371867968.1671</v>
      </c>
      <c r="M1988" s="37" t="e">
        <f aca="false">I1988*L1988</f>
        <v>#DIV/0!</v>
      </c>
      <c r="N1988" s="55" t="e">
        <f aca="false">M1988/I1988</f>
        <v>#DIV/0!</v>
      </c>
      <c r="O1988" s="56" t="e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#DIV/0!</v>
      </c>
      <c r="P1988" s="50" t="e">
        <f aca="false">100*((S1988+$B$41)^3-S1988^3)/(S1988^3)</f>
        <v>#DIV/0!</v>
      </c>
      <c r="Q1988" s="57" t="e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#DIV/0!</v>
      </c>
      <c r="R1988" s="37" t="e">
        <f aca="false">R1987+M1988</f>
        <v>#DIV/0!</v>
      </c>
      <c r="S1988" s="37" t="e">
        <f aca="false">((O1988/$B$40)*(0.75/PI()))^(1/3)</f>
        <v>#DIV/0!</v>
      </c>
      <c r="T1988" s="51" t="e">
        <f aca="false">(S1988-S1987)*(S1988-S1987&lt;$B$41)+$B$41*(S1988-S1987&gt;=$B$41)</f>
        <v>#DIV/0!</v>
      </c>
      <c r="U1988" s="52" t="e">
        <f aca="false">H1988*(T1988=$B$41)*(T1987&lt;$B$41)</f>
        <v>#DIV/0!</v>
      </c>
      <c r="V1988" s="52" t="e">
        <f aca="false">S1988*(U1988&gt;0)</f>
        <v>#DIV/0!</v>
      </c>
      <c r="W1988" s="37" t="e">
        <f aca="false">(O1988*$B$5/100/I1987/L1987)*(H1988&lt;$B$35)+(O1988*$B$36/100/I1987/L1987)*(H1988&gt;=$B$35)</f>
        <v>#DIV/0!</v>
      </c>
      <c r="X1988" s="37" t="e">
        <f aca="false">(N1988-N1987)/N1987</f>
        <v>#DIV/0!</v>
      </c>
      <c r="Y1988" s="37" t="e">
        <f aca="false">(Q1988*$B$7/100/I1988/N1988)*(H1988&lt;$B$35)+(Q1988*$B$37/100/I1988/N1988)*(H1988&gt;=$B$35)</f>
        <v>#DIV/0!</v>
      </c>
    </row>
    <row r="1989" customFormat="false" ht="12.75" hidden="false" customHeight="false" outlineLevel="0" collapsed="false">
      <c r="H1989" s="54" t="n">
        <f aca="false">H1988+1</f>
        <v>3952</v>
      </c>
      <c r="I1989" s="17" t="e">
        <f aca="false">K1989*H1989^($B$3*(H1989&lt;$B$35)+$B$42*(H1989&gt;=$B$35))</f>
        <v>#DIV/0!</v>
      </c>
      <c r="J1989" s="17" t="e">
        <f aca="false">100*(I1989/I1988-1)</f>
        <v>#DIV/0!</v>
      </c>
      <c r="K1989" s="17" t="e">
        <f aca="false">(K1988*((O1989/O1988)*(O1989/O1988&lt;1)+1*(O1989/O1988&gt;=1)))*(H1989&lt;&gt;$B$35)+(I1988/(H1988^$B$42))*(H1989=$B$35)</f>
        <v>#DIV/0!</v>
      </c>
      <c r="L1989" s="37" t="n">
        <f aca="false">($B$9*H1989^$B$10)*(H1989&lt;$B$35)+($F$39*H1989^$B$39)*(H1989&gt;=$B$35)</f>
        <v>32395133160.3267</v>
      </c>
      <c r="M1989" s="37" t="e">
        <f aca="false">I1989*L1989</f>
        <v>#DIV/0!</v>
      </c>
      <c r="N1989" s="55" t="e">
        <f aca="false">M1989/I1989</f>
        <v>#DIV/0!</v>
      </c>
      <c r="O1989" s="56" t="e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#DIV/0!</v>
      </c>
      <c r="P1989" s="50" t="e">
        <f aca="false">100*((S1989+$B$41)^3-S1989^3)/(S1989^3)</f>
        <v>#DIV/0!</v>
      </c>
      <c r="Q1989" s="57" t="e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#DIV/0!</v>
      </c>
      <c r="R1989" s="37" t="e">
        <f aca="false">R1988+M1989</f>
        <v>#DIV/0!</v>
      </c>
      <c r="S1989" s="37" t="e">
        <f aca="false">((O1989/$B$40)*(0.75/PI()))^(1/3)</f>
        <v>#DIV/0!</v>
      </c>
      <c r="T1989" s="51" t="e">
        <f aca="false">(S1989-S1988)*(S1989-S1988&lt;$B$41)+$B$41*(S1989-S1988&gt;=$B$41)</f>
        <v>#DIV/0!</v>
      </c>
      <c r="U1989" s="52" t="e">
        <f aca="false">H1989*(T1989=$B$41)*(T1988&lt;$B$41)</f>
        <v>#DIV/0!</v>
      </c>
      <c r="V1989" s="52" t="e">
        <f aca="false">S1989*(U1989&gt;0)</f>
        <v>#DIV/0!</v>
      </c>
      <c r="W1989" s="37" t="e">
        <f aca="false">(O1989*$B$5/100/I1988/L1988)*(H1989&lt;$B$35)+(O1989*$B$36/100/I1988/L1988)*(H1989&gt;=$B$35)</f>
        <v>#DIV/0!</v>
      </c>
      <c r="X1989" s="37" t="e">
        <f aca="false">(N1989-N1988)/N1988</f>
        <v>#DIV/0!</v>
      </c>
      <c r="Y1989" s="37" t="e">
        <f aca="false">(Q1989*$B$7/100/I1989/N1989)*(H1989&lt;$B$35)+(Q1989*$B$37/100/I1989/N1989)*(H1989&gt;=$B$35)</f>
        <v>#DIV/0!</v>
      </c>
    </row>
    <row r="1990" customFormat="false" ht="12.75" hidden="false" customHeight="false" outlineLevel="0" collapsed="false">
      <c r="H1990" s="54" t="n">
        <f aca="false">H1989+1</f>
        <v>3953</v>
      </c>
      <c r="I1990" s="17" t="e">
        <f aca="false">K1990*H1990^($B$3*(H1990&lt;$B$35)+$B$42*(H1990&gt;=$B$35))</f>
        <v>#DIV/0!</v>
      </c>
      <c r="J1990" s="17" t="e">
        <f aca="false">100*(I1990/I1989-1)</f>
        <v>#DIV/0!</v>
      </c>
      <c r="K1990" s="17" t="e">
        <f aca="false">(K1989*((O1990/O1989)*(O1990/O1989&lt;1)+1*(O1990/O1989&gt;=1)))*(H1990&lt;&gt;$B$35)+(I1989/(H1989^$B$42))*(H1990=$B$35)</f>
        <v>#DIV/0!</v>
      </c>
      <c r="L1990" s="37" t="n">
        <f aca="false">($B$9*H1990^$B$10)*(H1990&lt;$B$35)+($F$39*H1990^$B$39)*(H1990&gt;=$B$35)</f>
        <v>32418409180.3001</v>
      </c>
      <c r="M1990" s="37" t="e">
        <f aca="false">I1990*L1990</f>
        <v>#DIV/0!</v>
      </c>
      <c r="N1990" s="55" t="e">
        <f aca="false">M1990/I1990</f>
        <v>#DIV/0!</v>
      </c>
      <c r="O1990" s="56" t="e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#DIV/0!</v>
      </c>
      <c r="P1990" s="50" t="e">
        <f aca="false">100*((S1990+$B$41)^3-S1990^3)/(S1990^3)</f>
        <v>#DIV/0!</v>
      </c>
      <c r="Q1990" s="57" t="e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#DIV/0!</v>
      </c>
      <c r="R1990" s="37" t="e">
        <f aca="false">R1989+M1990</f>
        <v>#DIV/0!</v>
      </c>
      <c r="S1990" s="37" t="e">
        <f aca="false">((O1990/$B$40)*(0.75/PI()))^(1/3)</f>
        <v>#DIV/0!</v>
      </c>
      <c r="T1990" s="51" t="e">
        <f aca="false">(S1990-S1989)*(S1990-S1989&lt;$B$41)+$B$41*(S1990-S1989&gt;=$B$41)</f>
        <v>#DIV/0!</v>
      </c>
      <c r="U1990" s="52" t="e">
        <f aca="false">H1990*(T1990=$B$41)*(T1989&lt;$B$41)</f>
        <v>#DIV/0!</v>
      </c>
      <c r="V1990" s="52" t="e">
        <f aca="false">S1990*(U1990&gt;0)</f>
        <v>#DIV/0!</v>
      </c>
      <c r="W1990" s="37" t="e">
        <f aca="false">(O1990*$B$5/100/I1989/L1989)*(H1990&lt;$B$35)+(O1990*$B$36/100/I1989/L1989)*(H1990&gt;=$B$35)</f>
        <v>#DIV/0!</v>
      </c>
      <c r="X1990" s="37" t="e">
        <f aca="false">(N1990-N1989)/N1989</f>
        <v>#DIV/0!</v>
      </c>
      <c r="Y1990" s="37" t="e">
        <f aca="false">(Q1990*$B$7/100/I1990/N1990)*(H1990&lt;$B$35)+(Q1990*$B$37/100/I1990/N1990)*(H1990&gt;=$B$35)</f>
        <v>#DIV/0!</v>
      </c>
    </row>
    <row r="1991" customFormat="false" ht="12.75" hidden="false" customHeight="false" outlineLevel="0" collapsed="false">
      <c r="H1991" s="54" t="n">
        <f aca="false">H1990+1</f>
        <v>3954</v>
      </c>
      <c r="I1991" s="17" t="e">
        <f aca="false">K1991*H1991^($B$3*(H1991&lt;$B$35)+$B$42*(H1991&gt;=$B$35))</f>
        <v>#DIV/0!</v>
      </c>
      <c r="J1991" s="17" t="e">
        <f aca="false">100*(I1991/I1990-1)</f>
        <v>#DIV/0!</v>
      </c>
      <c r="K1991" s="17" t="e">
        <f aca="false">(K1990*((O1991/O1990)*(O1991/O1990&lt;1)+1*(O1991/O1990&gt;=1)))*(H1991&lt;&gt;$B$35)+(I1990/(H1990^$B$42))*(H1991=$B$35)</f>
        <v>#DIV/0!</v>
      </c>
      <c r="L1991" s="37" t="n">
        <f aca="false">($B$9*H1991^$B$10)*(H1991&lt;$B$35)+($F$39*H1991^$B$39)*(H1991&gt;=$B$35)</f>
        <v>32441696030.3853</v>
      </c>
      <c r="M1991" s="37" t="e">
        <f aca="false">I1991*L1991</f>
        <v>#DIV/0!</v>
      </c>
      <c r="N1991" s="55" t="e">
        <f aca="false">M1991/I1991</f>
        <v>#DIV/0!</v>
      </c>
      <c r="O1991" s="56" t="e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#DIV/0!</v>
      </c>
      <c r="P1991" s="50" t="e">
        <f aca="false">100*((S1991+$B$41)^3-S1991^3)/(S1991^3)</f>
        <v>#DIV/0!</v>
      </c>
      <c r="Q1991" s="57" t="e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#DIV/0!</v>
      </c>
      <c r="R1991" s="37" t="e">
        <f aca="false">R1990+M1991</f>
        <v>#DIV/0!</v>
      </c>
      <c r="S1991" s="37" t="e">
        <f aca="false">((O1991/$B$40)*(0.75/PI()))^(1/3)</f>
        <v>#DIV/0!</v>
      </c>
      <c r="T1991" s="51" t="e">
        <f aca="false">(S1991-S1990)*(S1991-S1990&lt;$B$41)+$B$41*(S1991-S1990&gt;=$B$41)</f>
        <v>#DIV/0!</v>
      </c>
      <c r="U1991" s="52" t="e">
        <f aca="false">H1991*(T1991=$B$41)*(T1990&lt;$B$41)</f>
        <v>#DIV/0!</v>
      </c>
      <c r="V1991" s="52" t="e">
        <f aca="false">S1991*(U1991&gt;0)</f>
        <v>#DIV/0!</v>
      </c>
      <c r="W1991" s="37" t="e">
        <f aca="false">(O1991*$B$5/100/I1990/L1990)*(H1991&lt;$B$35)+(O1991*$B$36/100/I1990/L1990)*(H1991&gt;=$B$35)</f>
        <v>#DIV/0!</v>
      </c>
      <c r="X1991" s="37" t="e">
        <f aca="false">(N1991-N1990)/N1990</f>
        <v>#DIV/0!</v>
      </c>
      <c r="Y1991" s="37" t="e">
        <f aca="false">(Q1991*$B$7/100/I1991/N1991)*(H1991&lt;$B$35)+(Q1991*$B$37/100/I1991/N1991)*(H1991&gt;=$B$35)</f>
        <v>#DIV/0!</v>
      </c>
    </row>
    <row r="1992" customFormat="false" ht="12.75" hidden="false" customHeight="false" outlineLevel="0" collapsed="false">
      <c r="H1992" s="54" t="n">
        <f aca="false">H1991+1</f>
        <v>3955</v>
      </c>
      <c r="I1992" s="17" t="e">
        <f aca="false">K1992*H1992^($B$3*(H1992&lt;$B$35)+$B$42*(H1992&gt;=$B$35))</f>
        <v>#DIV/0!</v>
      </c>
      <c r="J1992" s="17" t="e">
        <f aca="false">100*(I1992/I1991-1)</f>
        <v>#DIV/0!</v>
      </c>
      <c r="K1992" s="17" t="e">
        <f aca="false">(K1991*((O1992/O1991)*(O1992/O1991&lt;1)+1*(O1992/O1991&gt;=1)))*(H1992&lt;&gt;$B$35)+(I1991/(H1991^$B$42))*(H1992=$B$35)</f>
        <v>#DIV/0!</v>
      </c>
      <c r="L1992" s="37" t="n">
        <f aca="false">($B$9*H1992^$B$10)*(H1992&lt;$B$35)+($F$39*H1992^$B$39)*(H1992&gt;=$B$35)</f>
        <v>32464993712.8807</v>
      </c>
      <c r="M1992" s="37" t="e">
        <f aca="false">I1992*L1992</f>
        <v>#DIV/0!</v>
      </c>
      <c r="N1992" s="55" t="e">
        <f aca="false">M1992/I1992</f>
        <v>#DIV/0!</v>
      </c>
      <c r="O1992" s="56" t="e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#DIV/0!</v>
      </c>
      <c r="P1992" s="50" t="e">
        <f aca="false">100*((S1992+$B$41)^3-S1992^3)/(S1992^3)</f>
        <v>#DIV/0!</v>
      </c>
      <c r="Q1992" s="57" t="e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#DIV/0!</v>
      </c>
      <c r="R1992" s="37" t="e">
        <f aca="false">R1991+M1992</f>
        <v>#DIV/0!</v>
      </c>
      <c r="S1992" s="37" t="e">
        <f aca="false">((O1992/$B$40)*(0.75/PI()))^(1/3)</f>
        <v>#DIV/0!</v>
      </c>
      <c r="T1992" s="51" t="e">
        <f aca="false">(S1992-S1991)*(S1992-S1991&lt;$B$41)+$B$41*(S1992-S1991&gt;=$B$41)</f>
        <v>#DIV/0!</v>
      </c>
      <c r="U1992" s="52" t="e">
        <f aca="false">H1992*(T1992=$B$41)*(T1991&lt;$B$41)</f>
        <v>#DIV/0!</v>
      </c>
      <c r="V1992" s="52" t="e">
        <f aca="false">S1992*(U1992&gt;0)</f>
        <v>#DIV/0!</v>
      </c>
      <c r="W1992" s="37" t="e">
        <f aca="false">(O1992*$B$5/100/I1991/L1991)*(H1992&lt;$B$35)+(O1992*$B$36/100/I1991/L1991)*(H1992&gt;=$B$35)</f>
        <v>#DIV/0!</v>
      </c>
      <c r="X1992" s="37" t="e">
        <f aca="false">(N1992-N1991)/N1991</f>
        <v>#DIV/0!</v>
      </c>
      <c r="Y1992" s="37" t="e">
        <f aca="false">(Q1992*$B$7/100/I1992/N1992)*(H1992&lt;$B$35)+(Q1992*$B$37/100/I1992/N1992)*(H1992&gt;=$B$35)</f>
        <v>#DIV/0!</v>
      </c>
    </row>
    <row r="1993" customFormat="false" ht="12.75" hidden="false" customHeight="false" outlineLevel="0" collapsed="false">
      <c r="H1993" s="54" t="n">
        <f aca="false">H1992+1</f>
        <v>3956</v>
      </c>
      <c r="I1993" s="17" t="e">
        <f aca="false">K1993*H1993^($B$3*(H1993&lt;$B$35)+$B$42*(H1993&gt;=$B$35))</f>
        <v>#DIV/0!</v>
      </c>
      <c r="J1993" s="17" t="e">
        <f aca="false">100*(I1993/I1992-1)</f>
        <v>#DIV/0!</v>
      </c>
      <c r="K1993" s="17" t="e">
        <f aca="false">(K1992*((O1993/O1992)*(O1993/O1992&lt;1)+1*(O1993/O1992&gt;=1)))*(H1993&lt;&gt;$B$35)+(I1992/(H1992^$B$42))*(H1993=$B$35)</f>
        <v>#DIV/0!</v>
      </c>
      <c r="L1993" s="37" t="n">
        <f aca="false">($B$9*H1993^$B$10)*(H1993&lt;$B$35)+($F$39*H1993^$B$39)*(H1993&gt;=$B$35)</f>
        <v>32488302230.0844</v>
      </c>
      <c r="M1993" s="37" t="e">
        <f aca="false">I1993*L1993</f>
        <v>#DIV/0!</v>
      </c>
      <c r="N1993" s="55" t="e">
        <f aca="false">M1993/I1993</f>
        <v>#DIV/0!</v>
      </c>
      <c r="O1993" s="56" t="e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#DIV/0!</v>
      </c>
      <c r="P1993" s="50" t="e">
        <f aca="false">100*((S1993+$B$41)^3-S1993^3)/(S1993^3)</f>
        <v>#DIV/0!</v>
      </c>
      <c r="Q1993" s="57" t="e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#DIV/0!</v>
      </c>
      <c r="R1993" s="37" t="e">
        <f aca="false">R1992+M1993</f>
        <v>#DIV/0!</v>
      </c>
      <c r="S1993" s="37" t="e">
        <f aca="false">((O1993/$B$40)*(0.75/PI()))^(1/3)</f>
        <v>#DIV/0!</v>
      </c>
      <c r="T1993" s="51" t="e">
        <f aca="false">(S1993-S1992)*(S1993-S1992&lt;$B$41)+$B$41*(S1993-S1992&gt;=$B$41)</f>
        <v>#DIV/0!</v>
      </c>
      <c r="U1993" s="52" t="e">
        <f aca="false">H1993*(T1993=$B$41)*(T1992&lt;$B$41)</f>
        <v>#DIV/0!</v>
      </c>
      <c r="V1993" s="52" t="e">
        <f aca="false">S1993*(U1993&gt;0)</f>
        <v>#DIV/0!</v>
      </c>
      <c r="W1993" s="37" t="e">
        <f aca="false">(O1993*$B$5/100/I1992/L1992)*(H1993&lt;$B$35)+(O1993*$B$36/100/I1992/L1992)*(H1993&gt;=$B$35)</f>
        <v>#DIV/0!</v>
      </c>
      <c r="X1993" s="37" t="e">
        <f aca="false">(N1993-N1992)/N1992</f>
        <v>#DIV/0!</v>
      </c>
      <c r="Y1993" s="37" t="e">
        <f aca="false">(Q1993*$B$7/100/I1993/N1993)*(H1993&lt;$B$35)+(Q1993*$B$37/100/I1993/N1993)*(H1993&gt;=$B$35)</f>
        <v>#DIV/0!</v>
      </c>
    </row>
    <row r="1994" customFormat="false" ht="12.75" hidden="false" customHeight="false" outlineLevel="0" collapsed="false">
      <c r="H1994" s="54" t="n">
        <f aca="false">H1993+1</f>
        <v>3957</v>
      </c>
      <c r="I1994" s="17" t="e">
        <f aca="false">K1994*H1994^($B$3*(H1994&lt;$B$35)+$B$42*(H1994&gt;=$B$35))</f>
        <v>#DIV/0!</v>
      </c>
      <c r="J1994" s="17" t="e">
        <f aca="false">100*(I1994/I1993-1)</f>
        <v>#DIV/0!</v>
      </c>
      <c r="K1994" s="17" t="e">
        <f aca="false">(K1993*((O1994/O1993)*(O1994/O1993&lt;1)+1*(O1994/O1993&gt;=1)))*(H1994&lt;&gt;$B$35)+(I1993/(H1993^$B$42))*(H1994=$B$35)</f>
        <v>#DIV/0!</v>
      </c>
      <c r="L1994" s="37" t="n">
        <f aca="false">($B$9*H1994^$B$10)*(H1994&lt;$B$35)+($F$39*H1994^$B$39)*(H1994&gt;=$B$35)</f>
        <v>32511621584.2943</v>
      </c>
      <c r="M1994" s="37" t="e">
        <f aca="false">I1994*L1994</f>
        <v>#DIV/0!</v>
      </c>
      <c r="N1994" s="55" t="e">
        <f aca="false">M1994/I1994</f>
        <v>#DIV/0!</v>
      </c>
      <c r="O1994" s="56" t="e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#DIV/0!</v>
      </c>
      <c r="P1994" s="50" t="e">
        <f aca="false">100*((S1994+$B$41)^3-S1994^3)/(S1994^3)</f>
        <v>#DIV/0!</v>
      </c>
      <c r="Q1994" s="57" t="e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#DIV/0!</v>
      </c>
      <c r="R1994" s="37" t="e">
        <f aca="false">R1993+M1994</f>
        <v>#DIV/0!</v>
      </c>
      <c r="S1994" s="37" t="e">
        <f aca="false">((O1994/$B$40)*(0.75/PI()))^(1/3)</f>
        <v>#DIV/0!</v>
      </c>
      <c r="T1994" s="51" t="e">
        <f aca="false">(S1994-S1993)*(S1994-S1993&lt;$B$41)+$B$41*(S1994-S1993&gt;=$B$41)</f>
        <v>#DIV/0!</v>
      </c>
      <c r="U1994" s="52" t="e">
        <f aca="false">H1994*(T1994=$B$41)*(T1993&lt;$B$41)</f>
        <v>#DIV/0!</v>
      </c>
      <c r="V1994" s="52" t="e">
        <f aca="false">S1994*(U1994&gt;0)</f>
        <v>#DIV/0!</v>
      </c>
      <c r="W1994" s="37" t="e">
        <f aca="false">(O1994*$B$5/100/I1993/L1993)*(H1994&lt;$B$35)+(O1994*$B$36/100/I1993/L1993)*(H1994&gt;=$B$35)</f>
        <v>#DIV/0!</v>
      </c>
      <c r="X1994" s="37" t="e">
        <f aca="false">(N1994-N1993)/N1993</f>
        <v>#DIV/0!</v>
      </c>
      <c r="Y1994" s="37" t="e">
        <f aca="false">(Q1994*$B$7/100/I1994/N1994)*(H1994&lt;$B$35)+(Q1994*$B$37/100/I1994/N1994)*(H1994&gt;=$B$35)</f>
        <v>#DIV/0!</v>
      </c>
    </row>
    <row r="1995" customFormat="false" ht="12.75" hidden="false" customHeight="false" outlineLevel="0" collapsed="false">
      <c r="H1995" s="54" t="n">
        <f aca="false">H1994+1</f>
        <v>3958</v>
      </c>
      <c r="I1995" s="17" t="e">
        <f aca="false">K1995*H1995^($B$3*(H1995&lt;$B$35)+$B$42*(H1995&gt;=$B$35))</f>
        <v>#DIV/0!</v>
      </c>
      <c r="J1995" s="17" t="e">
        <f aca="false">100*(I1995/I1994-1)</f>
        <v>#DIV/0!</v>
      </c>
      <c r="K1995" s="17" t="e">
        <f aca="false">(K1994*((O1995/O1994)*(O1995/O1994&lt;1)+1*(O1995/O1994&gt;=1)))*(H1995&lt;&gt;$B$35)+(I1994/(H1994^$B$42))*(H1995=$B$35)</f>
        <v>#DIV/0!</v>
      </c>
      <c r="L1995" s="37" t="n">
        <f aca="false">($B$9*H1995^$B$10)*(H1995&lt;$B$35)+($F$39*H1995^$B$39)*(H1995&gt;=$B$35)</f>
        <v>32534951777.8085</v>
      </c>
      <c r="M1995" s="37" t="e">
        <f aca="false">I1995*L1995</f>
        <v>#DIV/0!</v>
      </c>
      <c r="N1995" s="55" t="e">
        <f aca="false">M1995/I1995</f>
        <v>#DIV/0!</v>
      </c>
      <c r="O1995" s="56" t="e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#DIV/0!</v>
      </c>
      <c r="P1995" s="50" t="e">
        <f aca="false">100*((S1995+$B$41)^3-S1995^3)/(S1995^3)</f>
        <v>#DIV/0!</v>
      </c>
      <c r="Q1995" s="57" t="e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#DIV/0!</v>
      </c>
      <c r="R1995" s="37" t="e">
        <f aca="false">R1994+M1995</f>
        <v>#DIV/0!</v>
      </c>
      <c r="S1995" s="37" t="e">
        <f aca="false">((O1995/$B$40)*(0.75/PI()))^(1/3)</f>
        <v>#DIV/0!</v>
      </c>
      <c r="T1995" s="51" t="e">
        <f aca="false">(S1995-S1994)*(S1995-S1994&lt;$B$41)+$B$41*(S1995-S1994&gt;=$B$41)</f>
        <v>#DIV/0!</v>
      </c>
      <c r="U1995" s="52" t="e">
        <f aca="false">H1995*(T1995=$B$41)*(T1994&lt;$B$41)</f>
        <v>#DIV/0!</v>
      </c>
      <c r="V1995" s="52" t="e">
        <f aca="false">S1995*(U1995&gt;0)</f>
        <v>#DIV/0!</v>
      </c>
      <c r="W1995" s="37" t="e">
        <f aca="false">(O1995*$B$5/100/I1994/L1994)*(H1995&lt;$B$35)+(O1995*$B$36/100/I1994/L1994)*(H1995&gt;=$B$35)</f>
        <v>#DIV/0!</v>
      </c>
      <c r="X1995" s="37" t="e">
        <f aca="false">(N1995-N1994)/N1994</f>
        <v>#DIV/0!</v>
      </c>
      <c r="Y1995" s="37" t="e">
        <f aca="false">(Q1995*$B$7/100/I1995/N1995)*(H1995&lt;$B$35)+(Q1995*$B$37/100/I1995/N1995)*(H1995&gt;=$B$35)</f>
        <v>#DIV/0!</v>
      </c>
    </row>
    <row r="1996" customFormat="false" ht="12.75" hidden="false" customHeight="false" outlineLevel="0" collapsed="false">
      <c r="H1996" s="54" t="n">
        <f aca="false">H1995+1</f>
        <v>3959</v>
      </c>
      <c r="I1996" s="17" t="e">
        <f aca="false">K1996*H1996^($B$3*(H1996&lt;$B$35)+$B$42*(H1996&gt;=$B$35))</f>
        <v>#DIV/0!</v>
      </c>
      <c r="J1996" s="17" t="e">
        <f aca="false">100*(I1996/I1995-1)</f>
        <v>#DIV/0!</v>
      </c>
      <c r="K1996" s="17" t="e">
        <f aca="false">(K1995*((O1996/O1995)*(O1996/O1995&lt;1)+1*(O1996/O1995&gt;=1)))*(H1996&lt;&gt;$B$35)+(I1995/(H1995^$B$42))*(H1996=$B$35)</f>
        <v>#DIV/0!</v>
      </c>
      <c r="L1996" s="37" t="n">
        <f aca="false">($B$9*H1996^$B$10)*(H1996&lt;$B$35)+($F$39*H1996^$B$39)*(H1996&gt;=$B$35)</f>
        <v>32558292812.9248</v>
      </c>
      <c r="M1996" s="37" t="e">
        <f aca="false">I1996*L1996</f>
        <v>#DIV/0!</v>
      </c>
      <c r="N1996" s="55" t="e">
        <f aca="false">M1996/I1996</f>
        <v>#DIV/0!</v>
      </c>
      <c r="O1996" s="56" t="e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#DIV/0!</v>
      </c>
      <c r="P1996" s="50" t="e">
        <f aca="false">100*((S1996+$B$41)^3-S1996^3)/(S1996^3)</f>
        <v>#DIV/0!</v>
      </c>
      <c r="Q1996" s="57" t="e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#DIV/0!</v>
      </c>
      <c r="R1996" s="37" t="e">
        <f aca="false">R1995+M1996</f>
        <v>#DIV/0!</v>
      </c>
      <c r="S1996" s="37" t="e">
        <f aca="false">((O1996/$B$40)*(0.75/PI()))^(1/3)</f>
        <v>#DIV/0!</v>
      </c>
      <c r="T1996" s="51" t="e">
        <f aca="false">(S1996-S1995)*(S1996-S1995&lt;$B$41)+$B$41*(S1996-S1995&gt;=$B$41)</f>
        <v>#DIV/0!</v>
      </c>
      <c r="U1996" s="52" t="e">
        <f aca="false">H1996*(T1996=$B$41)*(T1995&lt;$B$41)</f>
        <v>#DIV/0!</v>
      </c>
      <c r="V1996" s="52" t="e">
        <f aca="false">S1996*(U1996&gt;0)</f>
        <v>#DIV/0!</v>
      </c>
      <c r="W1996" s="37" t="e">
        <f aca="false">(O1996*$B$5/100/I1995/L1995)*(H1996&lt;$B$35)+(O1996*$B$36/100/I1995/L1995)*(H1996&gt;=$B$35)</f>
        <v>#DIV/0!</v>
      </c>
      <c r="X1996" s="37" t="e">
        <f aca="false">(N1996-N1995)/N1995</f>
        <v>#DIV/0!</v>
      </c>
      <c r="Y1996" s="37" t="e">
        <f aca="false">(Q1996*$B$7/100/I1996/N1996)*(H1996&lt;$B$35)+(Q1996*$B$37/100/I1996/N1996)*(H1996&gt;=$B$35)</f>
        <v>#DIV/0!</v>
      </c>
    </row>
    <row r="1997" customFormat="false" ht="12.75" hidden="false" customHeight="false" outlineLevel="0" collapsed="false">
      <c r="H1997" s="54" t="n">
        <f aca="false">H1996+1</f>
        <v>3960</v>
      </c>
      <c r="I1997" s="17" t="e">
        <f aca="false">K1997*H1997^($B$3*(H1997&lt;$B$35)+$B$42*(H1997&gt;=$B$35))</f>
        <v>#DIV/0!</v>
      </c>
      <c r="J1997" s="17" t="e">
        <f aca="false">100*(I1997/I1996-1)</f>
        <v>#DIV/0!</v>
      </c>
      <c r="K1997" s="17" t="e">
        <f aca="false">(K1996*((O1997/O1996)*(O1997/O1996&lt;1)+1*(O1997/O1996&gt;=1)))*(H1997&lt;&gt;$B$35)+(I1996/(H1996^$B$42))*(H1997=$B$35)</f>
        <v>#DIV/0!</v>
      </c>
      <c r="L1997" s="37" t="n">
        <f aca="false">($B$9*H1997^$B$10)*(H1997&lt;$B$35)+($F$39*H1997^$B$39)*(H1997&gt;=$B$35)</f>
        <v>32581644691.9408</v>
      </c>
      <c r="M1997" s="37" t="e">
        <f aca="false">I1997*L1997</f>
        <v>#DIV/0!</v>
      </c>
      <c r="N1997" s="55" t="e">
        <f aca="false">M1997/I1997</f>
        <v>#DIV/0!</v>
      </c>
      <c r="O1997" s="56" t="e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#DIV/0!</v>
      </c>
      <c r="P1997" s="50" t="e">
        <f aca="false">100*((S1997+$B$41)^3-S1997^3)/(S1997^3)</f>
        <v>#DIV/0!</v>
      </c>
      <c r="Q1997" s="57" t="e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#DIV/0!</v>
      </c>
      <c r="R1997" s="37" t="e">
        <f aca="false">R1996+M1997</f>
        <v>#DIV/0!</v>
      </c>
      <c r="S1997" s="37" t="e">
        <f aca="false">((O1997/$B$40)*(0.75/PI()))^(1/3)</f>
        <v>#DIV/0!</v>
      </c>
      <c r="T1997" s="51" t="e">
        <f aca="false">(S1997-S1996)*(S1997-S1996&lt;$B$41)+$B$41*(S1997-S1996&gt;=$B$41)</f>
        <v>#DIV/0!</v>
      </c>
      <c r="U1997" s="52" t="e">
        <f aca="false">H1997*(T1997=$B$41)*(T1996&lt;$B$41)</f>
        <v>#DIV/0!</v>
      </c>
      <c r="V1997" s="52" t="e">
        <f aca="false">S1997*(U1997&gt;0)</f>
        <v>#DIV/0!</v>
      </c>
      <c r="W1997" s="37" t="e">
        <f aca="false">(O1997*$B$5/100/I1996/L1996)*(H1997&lt;$B$35)+(O1997*$B$36/100/I1996/L1996)*(H1997&gt;=$B$35)</f>
        <v>#DIV/0!</v>
      </c>
      <c r="X1997" s="37" t="e">
        <f aca="false">(N1997-N1996)/N1996</f>
        <v>#DIV/0!</v>
      </c>
      <c r="Y1997" s="37" t="e">
        <f aca="false">(Q1997*$B$7/100/I1997/N1997)*(H1997&lt;$B$35)+(Q1997*$B$37/100/I1997/N1997)*(H1997&gt;=$B$35)</f>
        <v>#DIV/0!</v>
      </c>
    </row>
    <row r="1998" customFormat="false" ht="12.75" hidden="false" customHeight="false" outlineLevel="0" collapsed="false">
      <c r="H1998" s="54" t="n">
        <f aca="false">H1997+1</f>
        <v>3961</v>
      </c>
      <c r="I1998" s="17" t="e">
        <f aca="false">K1998*H1998^($B$3*(H1998&lt;$B$35)+$B$42*(H1998&gt;=$B$35))</f>
        <v>#DIV/0!</v>
      </c>
      <c r="J1998" s="17" t="e">
        <f aca="false">100*(I1998/I1997-1)</f>
        <v>#DIV/0!</v>
      </c>
      <c r="K1998" s="17" t="e">
        <f aca="false">(K1997*((O1998/O1997)*(O1998/O1997&lt;1)+1*(O1998/O1997&gt;=1)))*(H1998&lt;&gt;$B$35)+(I1997/(H1997^$B$42))*(H1998=$B$35)</f>
        <v>#DIV/0!</v>
      </c>
      <c r="L1998" s="37" t="n">
        <f aca="false">($B$9*H1998^$B$10)*(H1998&lt;$B$35)+($F$39*H1998^$B$39)*(H1998&gt;=$B$35)</f>
        <v>32605007417.1543</v>
      </c>
      <c r="M1998" s="37" t="e">
        <f aca="false">I1998*L1998</f>
        <v>#DIV/0!</v>
      </c>
      <c r="N1998" s="55" t="e">
        <f aca="false">M1998/I1998</f>
        <v>#DIV/0!</v>
      </c>
      <c r="O1998" s="56" t="e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#DIV/0!</v>
      </c>
      <c r="P1998" s="50" t="e">
        <f aca="false">100*((S1998+$B$41)^3-S1998^3)/(S1998^3)</f>
        <v>#DIV/0!</v>
      </c>
      <c r="Q1998" s="57" t="e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#DIV/0!</v>
      </c>
      <c r="R1998" s="37" t="e">
        <f aca="false">R1997+M1998</f>
        <v>#DIV/0!</v>
      </c>
      <c r="S1998" s="37" t="e">
        <f aca="false">((O1998/$B$40)*(0.75/PI()))^(1/3)</f>
        <v>#DIV/0!</v>
      </c>
      <c r="T1998" s="51" t="e">
        <f aca="false">(S1998-S1997)*(S1998-S1997&lt;$B$41)+$B$41*(S1998-S1997&gt;=$B$41)</f>
        <v>#DIV/0!</v>
      </c>
      <c r="U1998" s="52" t="e">
        <f aca="false">H1998*(T1998=$B$41)*(T1997&lt;$B$41)</f>
        <v>#DIV/0!</v>
      </c>
      <c r="V1998" s="52" t="e">
        <f aca="false">S1998*(U1998&gt;0)</f>
        <v>#DIV/0!</v>
      </c>
      <c r="W1998" s="37" t="e">
        <f aca="false">(O1998*$B$5/100/I1997/L1997)*(H1998&lt;$B$35)+(O1998*$B$36/100/I1997/L1997)*(H1998&gt;=$B$35)</f>
        <v>#DIV/0!</v>
      </c>
      <c r="X1998" s="37" t="e">
        <f aca="false">(N1998-N1997)/N1997</f>
        <v>#DIV/0!</v>
      </c>
      <c r="Y1998" s="37" t="e">
        <f aca="false">(Q1998*$B$7/100/I1998/N1998)*(H1998&lt;$B$35)+(Q1998*$B$37/100/I1998/N1998)*(H1998&gt;=$B$35)</f>
        <v>#DIV/0!</v>
      </c>
    </row>
    <row r="1999" customFormat="false" ht="12.75" hidden="false" customHeight="false" outlineLevel="0" collapsed="false">
      <c r="H1999" s="54" t="n">
        <f aca="false">H1998+1</f>
        <v>3962</v>
      </c>
      <c r="I1999" s="17" t="e">
        <f aca="false">K1999*H1999^($B$3*(H1999&lt;$B$35)+$B$42*(H1999&gt;=$B$35))</f>
        <v>#DIV/0!</v>
      </c>
      <c r="J1999" s="17" t="e">
        <f aca="false">100*(I1999/I1998-1)</f>
        <v>#DIV/0!</v>
      </c>
      <c r="K1999" s="17" t="e">
        <f aca="false">(K1998*((O1999/O1998)*(O1999/O1998&lt;1)+1*(O1999/O1998&gt;=1)))*(H1999&lt;&gt;$B$35)+(I1998/(H1998^$B$42))*(H1999=$B$35)</f>
        <v>#DIV/0!</v>
      </c>
      <c r="L1999" s="37" t="n">
        <f aca="false">($B$9*H1999^$B$10)*(H1999&lt;$B$35)+($F$39*H1999^$B$39)*(H1999&gt;=$B$35)</f>
        <v>32628380990.8628</v>
      </c>
      <c r="M1999" s="37" t="e">
        <f aca="false">I1999*L1999</f>
        <v>#DIV/0!</v>
      </c>
      <c r="N1999" s="55" t="e">
        <f aca="false">M1999/I1999</f>
        <v>#DIV/0!</v>
      </c>
      <c r="O1999" s="56" t="e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#DIV/0!</v>
      </c>
      <c r="P1999" s="50" t="e">
        <f aca="false">100*((S1999+$B$41)^3-S1999^3)/(S1999^3)</f>
        <v>#DIV/0!</v>
      </c>
      <c r="Q1999" s="57" t="e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#DIV/0!</v>
      </c>
      <c r="R1999" s="37" t="e">
        <f aca="false">R1998+M1999</f>
        <v>#DIV/0!</v>
      </c>
      <c r="S1999" s="37" t="e">
        <f aca="false">((O1999/$B$40)*(0.75/PI()))^(1/3)</f>
        <v>#DIV/0!</v>
      </c>
      <c r="T1999" s="51" t="e">
        <f aca="false">(S1999-S1998)*(S1999-S1998&lt;$B$41)+$B$41*(S1999-S1998&gt;=$B$41)</f>
        <v>#DIV/0!</v>
      </c>
      <c r="U1999" s="52" t="e">
        <f aca="false">H1999*(T1999=$B$41)*(T1998&lt;$B$41)</f>
        <v>#DIV/0!</v>
      </c>
      <c r="V1999" s="52" t="e">
        <f aca="false">S1999*(U1999&gt;0)</f>
        <v>#DIV/0!</v>
      </c>
      <c r="W1999" s="37" t="e">
        <f aca="false">(O1999*$B$5/100/I1998/L1998)*(H1999&lt;$B$35)+(O1999*$B$36/100/I1998/L1998)*(H1999&gt;=$B$35)</f>
        <v>#DIV/0!</v>
      </c>
      <c r="X1999" s="37" t="e">
        <f aca="false">(N1999-N1998)/N1998</f>
        <v>#DIV/0!</v>
      </c>
      <c r="Y1999" s="37" t="e">
        <f aca="false">(Q1999*$B$7/100/I1999/N1999)*(H1999&lt;$B$35)+(Q1999*$B$37/100/I1999/N1999)*(H1999&gt;=$B$35)</f>
        <v>#DIV/0!</v>
      </c>
    </row>
    <row r="2000" customFormat="false" ht="12.75" hidden="false" customHeight="false" outlineLevel="0" collapsed="false">
      <c r="H2000" s="54" t="n">
        <f aca="false">H1999+1</f>
        <v>3963</v>
      </c>
      <c r="I2000" s="17" t="e">
        <f aca="false">K2000*H2000^($B$3*(H2000&lt;$B$35)+$B$42*(H2000&gt;=$B$35))</f>
        <v>#DIV/0!</v>
      </c>
      <c r="J2000" s="17" t="e">
        <f aca="false">100*(I2000/I1999-1)</f>
        <v>#DIV/0!</v>
      </c>
      <c r="K2000" s="17" t="e">
        <f aca="false">(K1999*((O2000/O1999)*(O2000/O1999&lt;1)+1*(O2000/O1999&gt;=1)))*(H2000&lt;&gt;$B$35)+(I1999/(H1999^$B$42))*(H2000=$B$35)</f>
        <v>#DIV/0!</v>
      </c>
      <c r="L2000" s="37" t="n">
        <f aca="false">($B$9*H2000^$B$10)*(H2000&lt;$B$35)+($F$39*H2000^$B$39)*(H2000&gt;=$B$35)</f>
        <v>32651765415.3638</v>
      </c>
      <c r="M2000" s="37" t="e">
        <f aca="false">I2000*L2000</f>
        <v>#DIV/0!</v>
      </c>
      <c r="N2000" s="55" t="e">
        <f aca="false">M2000/I2000</f>
        <v>#DIV/0!</v>
      </c>
      <c r="O2000" s="56" t="e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#DIV/0!</v>
      </c>
      <c r="P2000" s="50" t="e">
        <f aca="false">100*((S2000+$B$41)^3-S2000^3)/(S2000^3)</f>
        <v>#DIV/0!</v>
      </c>
      <c r="Q2000" s="57" t="e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#DIV/0!</v>
      </c>
      <c r="R2000" s="37" t="e">
        <f aca="false">R1999+M2000</f>
        <v>#DIV/0!</v>
      </c>
      <c r="S2000" s="37" t="e">
        <f aca="false">((O2000/$B$40)*(0.75/PI()))^(1/3)</f>
        <v>#DIV/0!</v>
      </c>
      <c r="T2000" s="51" t="e">
        <f aca="false">(S2000-S1999)*(S2000-S1999&lt;$B$41)+$B$41*(S2000-S1999&gt;=$B$41)</f>
        <v>#DIV/0!</v>
      </c>
      <c r="U2000" s="52" t="e">
        <f aca="false">H2000*(T2000=$B$41)*(T1999&lt;$B$41)</f>
        <v>#DIV/0!</v>
      </c>
      <c r="V2000" s="52" t="e">
        <f aca="false">S2000*(U2000&gt;0)</f>
        <v>#DIV/0!</v>
      </c>
      <c r="W2000" s="37" t="e">
        <f aca="false">(O2000*$B$5/100/I1999/L1999)*(H2000&lt;$B$35)+(O2000*$B$36/100/I1999/L1999)*(H2000&gt;=$B$35)</f>
        <v>#DIV/0!</v>
      </c>
      <c r="X2000" s="37" t="e">
        <f aca="false">(N2000-N1999)/N1999</f>
        <v>#DIV/0!</v>
      </c>
      <c r="Y2000" s="37" t="e">
        <f aca="false">(Q2000*$B$7/100/I2000/N2000)*(H2000&lt;$B$35)+(Q2000*$B$37/100/I2000/N2000)*(H2000&gt;=$B$35)</f>
        <v>#DIV/0!</v>
      </c>
    </row>
    <row r="2001" customFormat="false" ht="12.75" hidden="false" customHeight="false" outlineLevel="0" collapsed="false">
      <c r="H2001" s="54" t="n">
        <f aca="false">H2000+1</f>
        <v>3964</v>
      </c>
      <c r="I2001" s="17" t="e">
        <f aca="false">K2001*H2001^($B$3*(H2001&lt;$B$35)+$B$42*(H2001&gt;=$B$35))</f>
        <v>#DIV/0!</v>
      </c>
      <c r="J2001" s="17" t="e">
        <f aca="false">100*(I2001/I2000-1)</f>
        <v>#DIV/0!</v>
      </c>
      <c r="K2001" s="17" t="e">
        <f aca="false">(K2000*((O2001/O2000)*(O2001/O2000&lt;1)+1*(O2001/O2000&gt;=1)))*(H2001&lt;&gt;$B$35)+(I2000/(H2000^$B$42))*(H2001=$B$35)</f>
        <v>#DIV/0!</v>
      </c>
      <c r="L2001" s="37" t="n">
        <f aca="false">($B$9*H2001^$B$10)*(H2001&lt;$B$35)+($F$39*H2001^$B$39)*(H2001&gt;=$B$35)</f>
        <v>32675160692.9545</v>
      </c>
      <c r="M2001" s="37" t="e">
        <f aca="false">I2001*L2001</f>
        <v>#DIV/0!</v>
      </c>
      <c r="N2001" s="55" t="e">
        <f aca="false">M2001/I2001</f>
        <v>#DIV/0!</v>
      </c>
      <c r="O2001" s="56" t="e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#DIV/0!</v>
      </c>
      <c r="P2001" s="50" t="e">
        <f aca="false">100*((S2001+$B$41)^3-S2001^3)/(S2001^3)</f>
        <v>#DIV/0!</v>
      </c>
      <c r="Q2001" s="57" t="e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#DIV/0!</v>
      </c>
      <c r="R2001" s="37" t="e">
        <f aca="false">R2000+M2001</f>
        <v>#DIV/0!</v>
      </c>
      <c r="S2001" s="37" t="e">
        <f aca="false">((O2001/$B$40)*(0.75/PI()))^(1/3)</f>
        <v>#DIV/0!</v>
      </c>
      <c r="T2001" s="51" t="e">
        <f aca="false">(S2001-S2000)*(S2001-S2000&lt;$B$41)+$B$41*(S2001-S2000&gt;=$B$41)</f>
        <v>#DIV/0!</v>
      </c>
      <c r="U2001" s="52" t="e">
        <f aca="false">H2001*(T2001=$B$41)*(T2000&lt;$B$41)</f>
        <v>#DIV/0!</v>
      </c>
      <c r="V2001" s="52" t="e">
        <f aca="false">S2001*(U2001&gt;0)</f>
        <v>#DIV/0!</v>
      </c>
      <c r="W2001" s="37" t="e">
        <f aca="false">(O2001*$B$5/100/I2000/L2000)*(H2001&lt;$B$35)+(O2001*$B$36/100/I2000/L2000)*(H2001&gt;=$B$35)</f>
        <v>#DIV/0!</v>
      </c>
      <c r="X2001" s="37" t="e">
        <f aca="false">(N2001-N2000)/N2000</f>
        <v>#DIV/0!</v>
      </c>
      <c r="Y2001" s="37" t="e">
        <f aca="false">(Q2001*$B$7/100/I2001/N2001)*(H2001&lt;$B$35)+(Q2001*$B$37/100/I2001/N2001)*(H2001&gt;=$B$35)</f>
        <v>#DIV/0!</v>
      </c>
    </row>
    <row r="2002" customFormat="false" ht="12.75" hidden="false" customHeight="false" outlineLevel="0" collapsed="false">
      <c r="H2002" s="54" t="n">
        <f aca="false">H2001+1</f>
        <v>3965</v>
      </c>
      <c r="I2002" s="17" t="e">
        <f aca="false">K2002*H2002^($B$3*(H2002&lt;$B$35)+$B$42*(H2002&gt;=$B$35))</f>
        <v>#DIV/0!</v>
      </c>
      <c r="J2002" s="17" t="e">
        <f aca="false">100*(I2002/I2001-1)</f>
        <v>#DIV/0!</v>
      </c>
      <c r="K2002" s="17" t="e">
        <f aca="false">(K2001*((O2002/O2001)*(O2002/O2001&lt;1)+1*(O2002/O2001&gt;=1)))*(H2002&lt;&gt;$B$35)+(I2001/(H2001^$B$42))*(H2002=$B$35)</f>
        <v>#DIV/0!</v>
      </c>
      <c r="L2002" s="37" t="n">
        <f aca="false">($B$9*H2002^$B$10)*(H2002&lt;$B$35)+($F$39*H2002^$B$39)*(H2002&gt;=$B$35)</f>
        <v>32698566825.9324</v>
      </c>
      <c r="M2002" s="37" t="e">
        <f aca="false">I2002*L2002</f>
        <v>#DIV/0!</v>
      </c>
      <c r="N2002" s="55" t="e">
        <f aca="false">M2002/I2002</f>
        <v>#DIV/0!</v>
      </c>
      <c r="O2002" s="56" t="e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#DIV/0!</v>
      </c>
      <c r="P2002" s="50" t="e">
        <f aca="false">100*((S2002+$B$41)^3-S2002^3)/(S2002^3)</f>
        <v>#DIV/0!</v>
      </c>
      <c r="Q2002" s="57" t="e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#DIV/0!</v>
      </c>
      <c r="R2002" s="37" t="e">
        <f aca="false">R2001+M2002</f>
        <v>#DIV/0!</v>
      </c>
      <c r="S2002" s="37" t="e">
        <f aca="false">((O2002/$B$40)*(0.75/PI()))^(1/3)</f>
        <v>#DIV/0!</v>
      </c>
      <c r="T2002" s="51" t="e">
        <f aca="false">(S2002-S2001)*(S2002-S2001&lt;$B$41)+$B$41*(S2002-S2001&gt;=$B$41)</f>
        <v>#DIV/0!</v>
      </c>
      <c r="U2002" s="52" t="e">
        <f aca="false">H2002*(T2002=$B$41)*(T2001&lt;$B$41)</f>
        <v>#DIV/0!</v>
      </c>
      <c r="V2002" s="52" t="e">
        <f aca="false">S2002*(U2002&gt;0)</f>
        <v>#DIV/0!</v>
      </c>
      <c r="W2002" s="37" t="e">
        <f aca="false">(O2002*$B$5/100/I2001/L2001)*(H2002&lt;$B$35)+(O2002*$B$36/100/I2001/L2001)*(H2002&gt;=$B$35)</f>
        <v>#DIV/0!</v>
      </c>
      <c r="X2002" s="37" t="e">
        <f aca="false">(N2002-N2001)/N2001</f>
        <v>#DIV/0!</v>
      </c>
      <c r="Y2002" s="37" t="e">
        <f aca="false">(Q2002*$B$7/100/I2002/N2002)*(H2002&lt;$B$35)+(Q2002*$B$37/100/I2002/N2002)*(H2002&gt;=$B$35)</f>
        <v>#DIV/0!</v>
      </c>
    </row>
    <row r="2003" customFormat="false" ht="12.75" hidden="false" customHeight="false" outlineLevel="0" collapsed="false">
      <c r="H2003" s="54" t="n">
        <f aca="false">H2002+1</f>
        <v>3966</v>
      </c>
      <c r="I2003" s="17" t="e">
        <f aca="false">K2003*H2003^($B$3*(H2003&lt;$B$35)+$B$42*(H2003&gt;=$B$35))</f>
        <v>#DIV/0!</v>
      </c>
      <c r="J2003" s="17" t="e">
        <f aca="false">100*(I2003/I2002-1)</f>
        <v>#DIV/0!</v>
      </c>
      <c r="K2003" s="17" t="e">
        <f aca="false">(K2002*((O2003/O2002)*(O2003/O2002&lt;1)+1*(O2003/O2002&gt;=1)))*(H2003&lt;&gt;$B$35)+(I2002/(H2002^$B$42))*(H2003=$B$35)</f>
        <v>#DIV/0!</v>
      </c>
      <c r="L2003" s="37" t="n">
        <f aca="false">($B$9*H2003^$B$10)*(H2003&lt;$B$35)+($F$39*H2003^$B$39)*(H2003&gt;=$B$35)</f>
        <v>32721983816.5946</v>
      </c>
      <c r="M2003" s="37" t="e">
        <f aca="false">I2003*L2003</f>
        <v>#DIV/0!</v>
      </c>
      <c r="N2003" s="55" t="e">
        <f aca="false">M2003/I2003</f>
        <v>#DIV/0!</v>
      </c>
      <c r="O2003" s="56" t="e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#DIV/0!</v>
      </c>
      <c r="P2003" s="50" t="e">
        <f aca="false">100*((S2003+$B$41)^3-S2003^3)/(S2003^3)</f>
        <v>#DIV/0!</v>
      </c>
      <c r="Q2003" s="57" t="e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#DIV/0!</v>
      </c>
      <c r="R2003" s="37" t="e">
        <f aca="false">R2002+M2003</f>
        <v>#DIV/0!</v>
      </c>
      <c r="S2003" s="37" t="e">
        <f aca="false">((O2003/$B$40)*(0.75/PI()))^(1/3)</f>
        <v>#DIV/0!</v>
      </c>
      <c r="T2003" s="51" t="e">
        <f aca="false">(S2003-S2002)*(S2003-S2002&lt;$B$41)+$B$41*(S2003-S2002&gt;=$B$41)</f>
        <v>#DIV/0!</v>
      </c>
      <c r="U2003" s="52" t="e">
        <f aca="false">H2003*(T2003=$B$41)*(T2002&lt;$B$41)</f>
        <v>#DIV/0!</v>
      </c>
      <c r="V2003" s="52" t="e">
        <f aca="false">S2003*(U2003&gt;0)</f>
        <v>#DIV/0!</v>
      </c>
      <c r="W2003" s="37" t="e">
        <f aca="false">(O2003*$B$5/100/I2002/L2002)*(H2003&lt;$B$35)+(O2003*$B$36/100/I2002/L2002)*(H2003&gt;=$B$35)</f>
        <v>#DIV/0!</v>
      </c>
      <c r="X2003" s="37" t="e">
        <f aca="false">(N2003-N2002)/N2002</f>
        <v>#DIV/0!</v>
      </c>
      <c r="Y2003" s="37" t="e">
        <f aca="false">(Q2003*$B$7/100/I2003/N2003)*(H2003&lt;$B$35)+(Q2003*$B$37/100/I2003/N2003)*(H2003&gt;=$B$35)</f>
        <v>#DIV/0!</v>
      </c>
    </row>
    <row r="2004" customFormat="false" ht="12.75" hidden="false" customHeight="false" outlineLevel="0" collapsed="false">
      <c r="H2004" s="54" t="n">
        <f aca="false">H2003+1</f>
        <v>3967</v>
      </c>
      <c r="I2004" s="17" t="e">
        <f aca="false">K2004*H2004^($B$3*(H2004&lt;$B$35)+$B$42*(H2004&gt;=$B$35))</f>
        <v>#DIV/0!</v>
      </c>
      <c r="J2004" s="17" t="e">
        <f aca="false">100*(I2004/I2003-1)</f>
        <v>#DIV/0!</v>
      </c>
      <c r="K2004" s="17" t="e">
        <f aca="false">(K2003*((O2004/O2003)*(O2004/O2003&lt;1)+1*(O2004/O2003&gt;=1)))*(H2004&lt;&gt;$B$35)+(I2003/(H2003^$B$42))*(H2004=$B$35)</f>
        <v>#DIV/0!</v>
      </c>
      <c r="L2004" s="37" t="n">
        <f aca="false">($B$9*H2004^$B$10)*(H2004&lt;$B$35)+($F$39*H2004^$B$39)*(H2004&gt;=$B$35)</f>
        <v>32745411667.2382</v>
      </c>
      <c r="M2004" s="37" t="e">
        <f aca="false">I2004*L2004</f>
        <v>#DIV/0!</v>
      </c>
      <c r="N2004" s="55" t="e">
        <f aca="false">M2004/I2004</f>
        <v>#DIV/0!</v>
      </c>
      <c r="O2004" s="56" t="e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#DIV/0!</v>
      </c>
      <c r="P2004" s="50" t="e">
        <f aca="false">100*((S2004+$B$41)^3-S2004^3)/(S2004^3)</f>
        <v>#DIV/0!</v>
      </c>
      <c r="Q2004" s="57" t="e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#DIV/0!</v>
      </c>
      <c r="R2004" s="37" t="e">
        <f aca="false">R2003+M2004</f>
        <v>#DIV/0!</v>
      </c>
      <c r="S2004" s="37" t="e">
        <f aca="false">((O2004/$B$40)*(0.75/PI()))^(1/3)</f>
        <v>#DIV/0!</v>
      </c>
      <c r="T2004" s="51" t="e">
        <f aca="false">(S2004-S2003)*(S2004-S2003&lt;$B$41)+$B$41*(S2004-S2003&gt;=$B$41)</f>
        <v>#DIV/0!</v>
      </c>
      <c r="U2004" s="52" t="e">
        <f aca="false">H2004*(T2004=$B$41)*(T2003&lt;$B$41)</f>
        <v>#DIV/0!</v>
      </c>
      <c r="V2004" s="52" t="e">
        <f aca="false">S2004*(U2004&gt;0)</f>
        <v>#DIV/0!</v>
      </c>
      <c r="W2004" s="37" t="e">
        <f aca="false">(O2004*$B$5/100/I2003/L2003)*(H2004&lt;$B$35)+(O2004*$B$36/100/I2003/L2003)*(H2004&gt;=$B$35)</f>
        <v>#DIV/0!</v>
      </c>
      <c r="X2004" s="37" t="e">
        <f aca="false">(N2004-N2003)/N2003</f>
        <v>#DIV/0!</v>
      </c>
      <c r="Y2004" s="37" t="e">
        <f aca="false">(Q2004*$B$7/100/I2004/N2004)*(H2004&lt;$B$35)+(Q2004*$B$37/100/I2004/N2004)*(H2004&gt;=$B$35)</f>
        <v>#DIV/0!</v>
      </c>
    </row>
    <row r="2005" customFormat="false" ht="12.75" hidden="false" customHeight="false" outlineLevel="0" collapsed="false">
      <c r="H2005" s="54" t="n">
        <f aca="false">H2004+1</f>
        <v>3968</v>
      </c>
      <c r="I2005" s="17" t="e">
        <f aca="false">K2005*H2005^($B$3*(H2005&lt;$B$35)+$B$42*(H2005&gt;=$B$35))</f>
        <v>#DIV/0!</v>
      </c>
      <c r="J2005" s="17" t="e">
        <f aca="false">100*(I2005/I2004-1)</f>
        <v>#DIV/0!</v>
      </c>
      <c r="K2005" s="17" t="e">
        <f aca="false">(K2004*((O2005/O2004)*(O2005/O2004&lt;1)+1*(O2005/O2004&gt;=1)))*(H2005&lt;&gt;$B$35)+(I2004/(H2004^$B$42))*(H2005=$B$35)</f>
        <v>#DIV/0!</v>
      </c>
      <c r="L2005" s="37" t="n">
        <f aca="false">($B$9*H2005^$B$10)*(H2005&lt;$B$35)+($F$39*H2005^$B$39)*(H2005&gt;=$B$35)</f>
        <v>32768850380.1601</v>
      </c>
      <c r="M2005" s="37" t="e">
        <f aca="false">I2005*L2005</f>
        <v>#DIV/0!</v>
      </c>
      <c r="N2005" s="55" t="e">
        <f aca="false">M2005/I2005</f>
        <v>#DIV/0!</v>
      </c>
      <c r="O2005" s="56" t="e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#DIV/0!</v>
      </c>
      <c r="P2005" s="50" t="e">
        <f aca="false">100*((S2005+$B$41)^3-S2005^3)/(S2005^3)</f>
        <v>#DIV/0!</v>
      </c>
      <c r="Q2005" s="57" t="e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#DIV/0!</v>
      </c>
      <c r="R2005" s="37" t="e">
        <f aca="false">R2004+M2005</f>
        <v>#DIV/0!</v>
      </c>
      <c r="S2005" s="37" t="e">
        <f aca="false">((O2005/$B$40)*(0.75/PI()))^(1/3)</f>
        <v>#DIV/0!</v>
      </c>
      <c r="T2005" s="51" t="e">
        <f aca="false">(S2005-S2004)*(S2005-S2004&lt;$B$41)+$B$41*(S2005-S2004&gt;=$B$41)</f>
        <v>#DIV/0!</v>
      </c>
      <c r="U2005" s="52" t="e">
        <f aca="false">H2005*(T2005=$B$41)*(T2004&lt;$B$41)</f>
        <v>#DIV/0!</v>
      </c>
      <c r="V2005" s="52" t="e">
        <f aca="false">S2005*(U2005&gt;0)</f>
        <v>#DIV/0!</v>
      </c>
      <c r="W2005" s="37" t="e">
        <f aca="false">(O2005*$B$5/100/I2004/L2004)*(H2005&lt;$B$35)+(O2005*$B$36/100/I2004/L2004)*(H2005&gt;=$B$35)</f>
        <v>#DIV/0!</v>
      </c>
      <c r="X2005" s="37" t="e">
        <f aca="false">(N2005-N2004)/N2004</f>
        <v>#DIV/0!</v>
      </c>
      <c r="Y2005" s="37" t="e">
        <f aca="false">(Q2005*$B$7/100/I2005/N2005)*(H2005&lt;$B$35)+(Q2005*$B$37/100/I2005/N2005)*(H2005&gt;=$B$35)</f>
        <v>#DIV/0!</v>
      </c>
    </row>
    <row r="2006" customFormat="false" ht="12.75" hidden="false" customHeight="false" outlineLevel="0" collapsed="false">
      <c r="H2006" s="54" t="n">
        <f aca="false">H2005+1</f>
        <v>3969</v>
      </c>
      <c r="I2006" s="17" t="e">
        <f aca="false">K2006*H2006^($B$3*(H2006&lt;$B$35)+$B$42*(H2006&gt;=$B$35))</f>
        <v>#DIV/0!</v>
      </c>
      <c r="J2006" s="17" t="e">
        <f aca="false">100*(I2006/I2005-1)</f>
        <v>#DIV/0!</v>
      </c>
      <c r="K2006" s="17" t="e">
        <f aca="false">(K2005*((O2006/O2005)*(O2006/O2005&lt;1)+1*(O2006/O2005&gt;=1)))*(H2006&lt;&gt;$B$35)+(I2005/(H2005^$B$42))*(H2006=$B$35)</f>
        <v>#DIV/0!</v>
      </c>
      <c r="L2006" s="37" t="n">
        <f aca="false">($B$9*H2006^$B$10)*(H2006&lt;$B$35)+($F$39*H2006^$B$39)*(H2006&gt;=$B$35)</f>
        <v>32792299957.6574</v>
      </c>
      <c r="M2006" s="37" t="e">
        <f aca="false">I2006*L2006</f>
        <v>#DIV/0!</v>
      </c>
      <c r="N2006" s="55" t="e">
        <f aca="false">M2006/I2006</f>
        <v>#DIV/0!</v>
      </c>
      <c r="O2006" s="56" t="e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#DIV/0!</v>
      </c>
      <c r="P2006" s="50" t="e">
        <f aca="false">100*((S2006+$B$41)^3-S2006^3)/(S2006^3)</f>
        <v>#DIV/0!</v>
      </c>
      <c r="Q2006" s="57" t="e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#DIV/0!</v>
      </c>
      <c r="R2006" s="37" t="e">
        <f aca="false">R2005+M2006</f>
        <v>#DIV/0!</v>
      </c>
      <c r="S2006" s="37" t="e">
        <f aca="false">((O2006/$B$40)*(0.75/PI()))^(1/3)</f>
        <v>#DIV/0!</v>
      </c>
      <c r="T2006" s="51" t="e">
        <f aca="false">(S2006-S2005)*(S2006-S2005&lt;$B$41)+$B$41*(S2006-S2005&gt;=$B$41)</f>
        <v>#DIV/0!</v>
      </c>
      <c r="U2006" s="52" t="e">
        <f aca="false">H2006*(T2006=$B$41)*(T2005&lt;$B$41)</f>
        <v>#DIV/0!</v>
      </c>
      <c r="V2006" s="52" t="e">
        <f aca="false">S2006*(U2006&gt;0)</f>
        <v>#DIV/0!</v>
      </c>
      <c r="W2006" s="37" t="e">
        <f aca="false">(O2006*$B$5/100/I2005/L2005)*(H2006&lt;$B$35)+(O2006*$B$36/100/I2005/L2005)*(H2006&gt;=$B$35)</f>
        <v>#DIV/0!</v>
      </c>
      <c r="X2006" s="37" t="e">
        <f aca="false">(N2006-N2005)/N2005</f>
        <v>#DIV/0!</v>
      </c>
      <c r="Y2006" s="37" t="e">
        <f aca="false">(Q2006*$B$7/100/I2006/N2006)*(H2006&lt;$B$35)+(Q2006*$B$37/100/I2006/N2006)*(H2006&gt;=$B$35)</f>
        <v>#DIV/0!</v>
      </c>
    </row>
    <row r="2007" customFormat="false" ht="12.75" hidden="false" customHeight="false" outlineLevel="0" collapsed="false">
      <c r="H2007" s="54" t="n">
        <f aca="false">H2006+1</f>
        <v>3970</v>
      </c>
      <c r="I2007" s="17" t="e">
        <f aca="false">K2007*H2007^($B$3*(H2007&lt;$B$35)+$B$42*(H2007&gt;=$B$35))</f>
        <v>#DIV/0!</v>
      </c>
      <c r="J2007" s="17" t="e">
        <f aca="false">100*(I2007/I2006-1)</f>
        <v>#DIV/0!</v>
      </c>
      <c r="K2007" s="17" t="e">
        <f aca="false">(K2006*((O2007/O2006)*(O2007/O2006&lt;1)+1*(O2007/O2006&gt;=1)))*(H2007&lt;&gt;$B$35)+(I2006/(H2006^$B$42))*(H2007=$B$35)</f>
        <v>#DIV/0!</v>
      </c>
      <c r="L2007" s="37" t="n">
        <f aca="false">($B$9*H2007^$B$10)*(H2007&lt;$B$35)+($F$39*H2007^$B$39)*(H2007&gt;=$B$35)</f>
        <v>32815760402.0267</v>
      </c>
      <c r="M2007" s="37" t="e">
        <f aca="false">I2007*L2007</f>
        <v>#DIV/0!</v>
      </c>
      <c r="N2007" s="55" t="e">
        <f aca="false">M2007/I2007</f>
        <v>#DIV/0!</v>
      </c>
      <c r="O2007" s="56" t="e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#DIV/0!</v>
      </c>
      <c r="P2007" s="50" t="e">
        <f aca="false">100*((S2007+$B$41)^3-S2007^3)/(S2007^3)</f>
        <v>#DIV/0!</v>
      </c>
      <c r="Q2007" s="57" t="e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#DIV/0!</v>
      </c>
      <c r="R2007" s="37" t="e">
        <f aca="false">R2006+M2007</f>
        <v>#DIV/0!</v>
      </c>
      <c r="S2007" s="37" t="e">
        <f aca="false">((O2007/$B$40)*(0.75/PI()))^(1/3)</f>
        <v>#DIV/0!</v>
      </c>
      <c r="T2007" s="51" t="e">
        <f aca="false">(S2007-S2006)*(S2007-S2006&lt;$B$41)+$B$41*(S2007-S2006&gt;=$B$41)</f>
        <v>#DIV/0!</v>
      </c>
      <c r="U2007" s="52" t="e">
        <f aca="false">H2007*(T2007=$B$41)*(T2006&lt;$B$41)</f>
        <v>#DIV/0!</v>
      </c>
      <c r="V2007" s="52" t="e">
        <f aca="false">S2007*(U2007&gt;0)</f>
        <v>#DIV/0!</v>
      </c>
      <c r="W2007" s="37" t="e">
        <f aca="false">(O2007*$B$5/100/I2006/L2006)*(H2007&lt;$B$35)+(O2007*$B$36/100/I2006/L2006)*(H2007&gt;=$B$35)</f>
        <v>#DIV/0!</v>
      </c>
      <c r="X2007" s="37" t="e">
        <f aca="false">(N2007-N2006)/N2006</f>
        <v>#DIV/0!</v>
      </c>
      <c r="Y2007" s="37" t="e">
        <f aca="false">(Q2007*$B$7/100/I2007/N2007)*(H2007&lt;$B$35)+(Q2007*$B$37/100/I2007/N2007)*(H2007&gt;=$B$35)</f>
        <v>#DIV/0!</v>
      </c>
    </row>
    <row r="2008" customFormat="false" ht="12.75" hidden="false" customHeight="false" outlineLevel="0" collapsed="false">
      <c r="H2008" s="54" t="n">
        <f aca="false">H2007+1</f>
        <v>3971</v>
      </c>
      <c r="I2008" s="17" t="e">
        <f aca="false">K2008*H2008^($B$3*(H2008&lt;$B$35)+$B$42*(H2008&gt;=$B$35))</f>
        <v>#DIV/0!</v>
      </c>
      <c r="J2008" s="17" t="e">
        <f aca="false">100*(I2008/I2007-1)</f>
        <v>#DIV/0!</v>
      </c>
      <c r="K2008" s="17" t="e">
        <f aca="false">(K2007*((O2008/O2007)*(O2008/O2007&lt;1)+1*(O2008/O2007&gt;=1)))*(H2008&lt;&gt;$B$35)+(I2007/(H2007^$B$42))*(H2008=$B$35)</f>
        <v>#DIV/0!</v>
      </c>
      <c r="L2008" s="37" t="n">
        <f aca="false">($B$9*H2008^$B$10)*(H2008&lt;$B$35)+($F$39*H2008^$B$39)*(H2008&gt;=$B$35)</f>
        <v>32839231715.5647</v>
      </c>
      <c r="M2008" s="37" t="e">
        <f aca="false">I2008*L2008</f>
        <v>#DIV/0!</v>
      </c>
      <c r="N2008" s="55" t="e">
        <f aca="false">M2008/I2008</f>
        <v>#DIV/0!</v>
      </c>
      <c r="O2008" s="56" t="e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#DIV/0!</v>
      </c>
      <c r="P2008" s="50" t="e">
        <f aca="false">100*((S2008+$B$41)^3-S2008^3)/(S2008^3)</f>
        <v>#DIV/0!</v>
      </c>
      <c r="Q2008" s="57" t="e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#DIV/0!</v>
      </c>
      <c r="R2008" s="37" t="e">
        <f aca="false">R2007+M2008</f>
        <v>#DIV/0!</v>
      </c>
      <c r="S2008" s="37" t="e">
        <f aca="false">((O2008/$B$40)*(0.75/PI()))^(1/3)</f>
        <v>#DIV/0!</v>
      </c>
      <c r="T2008" s="51" t="e">
        <f aca="false">(S2008-S2007)*(S2008-S2007&lt;$B$41)+$B$41*(S2008-S2007&gt;=$B$41)</f>
        <v>#DIV/0!</v>
      </c>
      <c r="U2008" s="52" t="e">
        <f aca="false">H2008*(T2008=$B$41)*(T2007&lt;$B$41)</f>
        <v>#DIV/0!</v>
      </c>
      <c r="V2008" s="52" t="e">
        <f aca="false">S2008*(U2008&gt;0)</f>
        <v>#DIV/0!</v>
      </c>
      <c r="W2008" s="37" t="e">
        <f aca="false">(O2008*$B$5/100/I2007/L2007)*(H2008&lt;$B$35)+(O2008*$B$36/100/I2007/L2007)*(H2008&gt;=$B$35)</f>
        <v>#DIV/0!</v>
      </c>
      <c r="X2008" s="37" t="e">
        <f aca="false">(N2008-N2007)/N2007</f>
        <v>#DIV/0!</v>
      </c>
      <c r="Y2008" s="37" t="e">
        <f aca="false">(Q2008*$B$7/100/I2008/N2008)*(H2008&lt;$B$35)+(Q2008*$B$37/100/I2008/N2008)*(H2008&gt;=$B$35)</f>
        <v>#DIV/0!</v>
      </c>
    </row>
    <row r="2009" customFormat="false" ht="12.75" hidden="false" customHeight="false" outlineLevel="0" collapsed="false">
      <c r="H2009" s="54" t="n">
        <f aca="false">H2008+1</f>
        <v>3972</v>
      </c>
      <c r="I2009" s="17" t="e">
        <f aca="false">K2009*H2009^($B$3*(H2009&lt;$B$35)+$B$42*(H2009&gt;=$B$35))</f>
        <v>#DIV/0!</v>
      </c>
      <c r="J2009" s="17" t="e">
        <f aca="false">100*(I2009/I2008-1)</f>
        <v>#DIV/0!</v>
      </c>
      <c r="K2009" s="17" t="e">
        <f aca="false">(K2008*((O2009/O2008)*(O2009/O2008&lt;1)+1*(O2009/O2008&gt;=1)))*(H2009&lt;&gt;$B$35)+(I2008/(H2008^$B$42))*(H2009=$B$35)</f>
        <v>#DIV/0!</v>
      </c>
      <c r="L2009" s="37" t="n">
        <f aca="false">($B$9*H2009^$B$10)*(H2009&lt;$B$35)+($F$39*H2009^$B$39)*(H2009&gt;=$B$35)</f>
        <v>32862713900.5683</v>
      </c>
      <c r="M2009" s="37" t="e">
        <f aca="false">I2009*L2009</f>
        <v>#DIV/0!</v>
      </c>
      <c r="N2009" s="55" t="e">
        <f aca="false">M2009/I2009</f>
        <v>#DIV/0!</v>
      </c>
      <c r="O2009" s="56" t="e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#DIV/0!</v>
      </c>
      <c r="P2009" s="50" t="e">
        <f aca="false">100*((S2009+$B$41)^3-S2009^3)/(S2009^3)</f>
        <v>#DIV/0!</v>
      </c>
      <c r="Q2009" s="57" t="e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#DIV/0!</v>
      </c>
      <c r="R2009" s="37" t="e">
        <f aca="false">R2008+M2009</f>
        <v>#DIV/0!</v>
      </c>
      <c r="S2009" s="37" t="e">
        <f aca="false">((O2009/$B$40)*(0.75/PI()))^(1/3)</f>
        <v>#DIV/0!</v>
      </c>
      <c r="T2009" s="51" t="e">
        <f aca="false">(S2009-S2008)*(S2009-S2008&lt;$B$41)+$B$41*(S2009-S2008&gt;=$B$41)</f>
        <v>#DIV/0!</v>
      </c>
      <c r="U2009" s="52" t="e">
        <f aca="false">H2009*(T2009=$B$41)*(T2008&lt;$B$41)</f>
        <v>#DIV/0!</v>
      </c>
      <c r="V2009" s="52" t="e">
        <f aca="false">S2009*(U2009&gt;0)</f>
        <v>#DIV/0!</v>
      </c>
      <c r="W2009" s="37" t="e">
        <f aca="false">(O2009*$B$5/100/I2008/L2008)*(H2009&lt;$B$35)+(O2009*$B$36/100/I2008/L2008)*(H2009&gt;=$B$35)</f>
        <v>#DIV/0!</v>
      </c>
      <c r="X2009" s="37" t="e">
        <f aca="false">(N2009-N2008)/N2008</f>
        <v>#DIV/0!</v>
      </c>
      <c r="Y2009" s="37" t="e">
        <f aca="false">(Q2009*$B$7/100/I2009/N2009)*(H2009&lt;$B$35)+(Q2009*$B$37/100/I2009/N2009)*(H2009&gt;=$B$35)</f>
        <v>#DIV/0!</v>
      </c>
    </row>
    <row r="2010" customFormat="false" ht="12.75" hidden="false" customHeight="false" outlineLevel="0" collapsed="false">
      <c r="H2010" s="54" t="n">
        <f aca="false">H2009+1</f>
        <v>3973</v>
      </c>
      <c r="I2010" s="17" t="e">
        <f aca="false">K2010*H2010^($B$3*(H2010&lt;$B$35)+$B$42*(H2010&gt;=$B$35))</f>
        <v>#DIV/0!</v>
      </c>
      <c r="J2010" s="17" t="e">
        <f aca="false">100*(I2010/I2009-1)</f>
        <v>#DIV/0!</v>
      </c>
      <c r="K2010" s="17" t="e">
        <f aca="false">(K2009*((O2010/O2009)*(O2010/O2009&lt;1)+1*(O2010/O2009&gt;=1)))*(H2010&lt;&gt;$B$35)+(I2009/(H2009^$B$42))*(H2010=$B$35)</f>
        <v>#DIV/0!</v>
      </c>
      <c r="L2010" s="37" t="n">
        <f aca="false">($B$9*H2010^$B$10)*(H2010&lt;$B$35)+($F$39*H2010^$B$39)*(H2010&gt;=$B$35)</f>
        <v>32886206959.3337</v>
      </c>
      <c r="M2010" s="37" t="e">
        <f aca="false">I2010*L2010</f>
        <v>#DIV/0!</v>
      </c>
      <c r="N2010" s="55" t="e">
        <f aca="false">M2010/I2010</f>
        <v>#DIV/0!</v>
      </c>
      <c r="O2010" s="56" t="e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#DIV/0!</v>
      </c>
      <c r="P2010" s="50" t="e">
        <f aca="false">100*((S2010+$B$41)^3-S2010^3)/(S2010^3)</f>
        <v>#DIV/0!</v>
      </c>
      <c r="Q2010" s="57" t="e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#DIV/0!</v>
      </c>
      <c r="R2010" s="37" t="e">
        <f aca="false">R2009+M2010</f>
        <v>#DIV/0!</v>
      </c>
      <c r="S2010" s="37" t="e">
        <f aca="false">((O2010/$B$40)*(0.75/PI()))^(1/3)</f>
        <v>#DIV/0!</v>
      </c>
      <c r="T2010" s="51" t="e">
        <f aca="false">(S2010-S2009)*(S2010-S2009&lt;$B$41)+$B$41*(S2010-S2009&gt;=$B$41)</f>
        <v>#DIV/0!</v>
      </c>
      <c r="U2010" s="52" t="e">
        <f aca="false">H2010*(T2010=$B$41)*(T2009&lt;$B$41)</f>
        <v>#DIV/0!</v>
      </c>
      <c r="V2010" s="52" t="e">
        <f aca="false">S2010*(U2010&gt;0)</f>
        <v>#DIV/0!</v>
      </c>
      <c r="W2010" s="37" t="e">
        <f aca="false">(O2010*$B$5/100/I2009/L2009)*(H2010&lt;$B$35)+(O2010*$B$36/100/I2009/L2009)*(H2010&gt;=$B$35)</f>
        <v>#DIV/0!</v>
      </c>
      <c r="X2010" s="37" t="e">
        <f aca="false">(N2010-N2009)/N2009</f>
        <v>#DIV/0!</v>
      </c>
      <c r="Y2010" s="37" t="e">
        <f aca="false">(Q2010*$B$7/100/I2010/N2010)*(H2010&lt;$B$35)+(Q2010*$B$37/100/I2010/N2010)*(H2010&gt;=$B$35)</f>
        <v>#DIV/0!</v>
      </c>
    </row>
    <row r="2011" customFormat="false" ht="12.75" hidden="false" customHeight="false" outlineLevel="0" collapsed="false">
      <c r="H2011" s="54" t="n">
        <f aca="false">H2010+1</f>
        <v>3974</v>
      </c>
      <c r="I2011" s="17" t="e">
        <f aca="false">K2011*H2011^($B$3*(H2011&lt;$B$35)+$B$42*(H2011&gt;=$B$35))</f>
        <v>#DIV/0!</v>
      </c>
      <c r="J2011" s="17" t="e">
        <f aca="false">100*(I2011/I2010-1)</f>
        <v>#DIV/0!</v>
      </c>
      <c r="K2011" s="17" t="e">
        <f aca="false">(K2010*((O2011/O2010)*(O2011/O2010&lt;1)+1*(O2011/O2010&gt;=1)))*(H2011&lt;&gt;$B$35)+(I2010/(H2010^$B$42))*(H2011=$B$35)</f>
        <v>#DIV/0!</v>
      </c>
      <c r="L2011" s="37" t="n">
        <f aca="false">($B$9*H2011^$B$10)*(H2011&lt;$B$35)+($F$39*H2011^$B$39)*(H2011&gt;=$B$35)</f>
        <v>32909710894.1576</v>
      </c>
      <c r="M2011" s="37" t="e">
        <f aca="false">I2011*L2011</f>
        <v>#DIV/0!</v>
      </c>
      <c r="N2011" s="55" t="e">
        <f aca="false">M2011/I2011</f>
        <v>#DIV/0!</v>
      </c>
      <c r="O2011" s="56" t="e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#DIV/0!</v>
      </c>
      <c r="P2011" s="50" t="e">
        <f aca="false">100*((S2011+$B$41)^3-S2011^3)/(S2011^3)</f>
        <v>#DIV/0!</v>
      </c>
      <c r="Q2011" s="57" t="e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#DIV/0!</v>
      </c>
      <c r="R2011" s="37" t="e">
        <f aca="false">R2010+M2011</f>
        <v>#DIV/0!</v>
      </c>
      <c r="S2011" s="37" t="e">
        <f aca="false">((O2011/$B$40)*(0.75/PI()))^(1/3)</f>
        <v>#DIV/0!</v>
      </c>
      <c r="T2011" s="51" t="e">
        <f aca="false">(S2011-S2010)*(S2011-S2010&lt;$B$41)+$B$41*(S2011-S2010&gt;=$B$41)</f>
        <v>#DIV/0!</v>
      </c>
      <c r="U2011" s="52" t="e">
        <f aca="false">H2011*(T2011=$B$41)*(T2010&lt;$B$41)</f>
        <v>#DIV/0!</v>
      </c>
      <c r="V2011" s="52" t="e">
        <f aca="false">S2011*(U2011&gt;0)</f>
        <v>#DIV/0!</v>
      </c>
      <c r="W2011" s="37" t="e">
        <f aca="false">(O2011*$B$5/100/I2010/L2010)*(H2011&lt;$B$35)+(O2011*$B$36/100/I2010/L2010)*(H2011&gt;=$B$35)</f>
        <v>#DIV/0!</v>
      </c>
      <c r="X2011" s="37" t="e">
        <f aca="false">(N2011-N2010)/N2010</f>
        <v>#DIV/0!</v>
      </c>
      <c r="Y2011" s="37" t="e">
        <f aca="false">(Q2011*$B$7/100/I2011/N2011)*(H2011&lt;$B$35)+(Q2011*$B$37/100/I2011/N2011)*(H2011&gt;=$B$35)</f>
        <v>#DIV/0!</v>
      </c>
    </row>
    <row r="2012" customFormat="false" ht="12.75" hidden="false" customHeight="false" outlineLevel="0" collapsed="false">
      <c r="H2012" s="54" t="n">
        <f aca="false">H2011+1</f>
        <v>3975</v>
      </c>
      <c r="I2012" s="17" t="e">
        <f aca="false">K2012*H2012^($B$3*(H2012&lt;$B$35)+$B$42*(H2012&gt;=$B$35))</f>
        <v>#DIV/0!</v>
      </c>
      <c r="J2012" s="17" t="e">
        <f aca="false">100*(I2012/I2011-1)</f>
        <v>#DIV/0!</v>
      </c>
      <c r="K2012" s="17" t="e">
        <f aca="false">(K2011*((O2012/O2011)*(O2012/O2011&lt;1)+1*(O2012/O2011&gt;=1)))*(H2012&lt;&gt;$B$35)+(I2011/(H2011^$B$42))*(H2012=$B$35)</f>
        <v>#DIV/0!</v>
      </c>
      <c r="L2012" s="37" t="n">
        <f aca="false">($B$9*H2012^$B$10)*(H2012&lt;$B$35)+($F$39*H2012^$B$39)*(H2012&gt;=$B$35)</f>
        <v>32933225707.3361</v>
      </c>
      <c r="M2012" s="37" t="e">
        <f aca="false">I2012*L2012</f>
        <v>#DIV/0!</v>
      </c>
      <c r="N2012" s="55" t="e">
        <f aca="false">M2012/I2012</f>
        <v>#DIV/0!</v>
      </c>
      <c r="O2012" s="56" t="e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#DIV/0!</v>
      </c>
      <c r="P2012" s="50" t="e">
        <f aca="false">100*((S2012+$B$41)^3-S2012^3)/(S2012^3)</f>
        <v>#DIV/0!</v>
      </c>
      <c r="Q2012" s="57" t="e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#DIV/0!</v>
      </c>
      <c r="R2012" s="37" t="e">
        <f aca="false">R2011+M2012</f>
        <v>#DIV/0!</v>
      </c>
      <c r="S2012" s="37" t="e">
        <f aca="false">((O2012/$B$40)*(0.75/PI()))^(1/3)</f>
        <v>#DIV/0!</v>
      </c>
      <c r="T2012" s="51" t="e">
        <f aca="false">(S2012-S2011)*(S2012-S2011&lt;$B$41)+$B$41*(S2012-S2011&gt;=$B$41)</f>
        <v>#DIV/0!</v>
      </c>
      <c r="U2012" s="52" t="e">
        <f aca="false">H2012*(T2012=$B$41)*(T2011&lt;$B$41)</f>
        <v>#DIV/0!</v>
      </c>
      <c r="V2012" s="52" t="e">
        <f aca="false">S2012*(U2012&gt;0)</f>
        <v>#DIV/0!</v>
      </c>
      <c r="W2012" s="37" t="e">
        <f aca="false">(O2012*$B$5/100/I2011/L2011)*(H2012&lt;$B$35)+(O2012*$B$36/100/I2011/L2011)*(H2012&gt;=$B$35)</f>
        <v>#DIV/0!</v>
      </c>
      <c r="X2012" s="37" t="e">
        <f aca="false">(N2012-N2011)/N2011</f>
        <v>#DIV/0!</v>
      </c>
      <c r="Y2012" s="37" t="e">
        <f aca="false">(Q2012*$B$7/100/I2012/N2012)*(H2012&lt;$B$35)+(Q2012*$B$37/100/I2012/N2012)*(H2012&gt;=$B$35)</f>
        <v>#DIV/0!</v>
      </c>
    </row>
    <row r="2013" customFormat="false" ht="12.75" hidden="false" customHeight="false" outlineLevel="0" collapsed="false">
      <c r="H2013" s="54" t="n">
        <f aca="false">H2012+1</f>
        <v>3976</v>
      </c>
      <c r="I2013" s="17" t="e">
        <f aca="false">K2013*H2013^($B$3*(H2013&lt;$B$35)+$B$42*(H2013&gt;=$B$35))</f>
        <v>#DIV/0!</v>
      </c>
      <c r="J2013" s="17" t="e">
        <f aca="false">100*(I2013/I2012-1)</f>
        <v>#DIV/0!</v>
      </c>
      <c r="K2013" s="17" t="e">
        <f aca="false">(K2012*((O2013/O2012)*(O2013/O2012&lt;1)+1*(O2013/O2012&gt;=1)))*(H2013&lt;&gt;$B$35)+(I2012/(H2012^$B$42))*(H2013=$B$35)</f>
        <v>#DIV/0!</v>
      </c>
      <c r="L2013" s="37" t="n">
        <f aca="false">($B$9*H2013^$B$10)*(H2013&lt;$B$35)+($F$39*H2013^$B$39)*(H2013&gt;=$B$35)</f>
        <v>32956751401.1657</v>
      </c>
      <c r="M2013" s="37" t="e">
        <f aca="false">I2013*L2013</f>
        <v>#DIV/0!</v>
      </c>
      <c r="N2013" s="55" t="e">
        <f aca="false">M2013/I2013</f>
        <v>#DIV/0!</v>
      </c>
      <c r="O2013" s="56" t="e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#DIV/0!</v>
      </c>
      <c r="P2013" s="50" t="e">
        <f aca="false">100*((S2013+$B$41)^3-S2013^3)/(S2013^3)</f>
        <v>#DIV/0!</v>
      </c>
      <c r="Q2013" s="57" t="e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#DIV/0!</v>
      </c>
      <c r="R2013" s="37" t="e">
        <f aca="false">R2012+M2013</f>
        <v>#DIV/0!</v>
      </c>
      <c r="S2013" s="37" t="e">
        <f aca="false">((O2013/$B$40)*(0.75/PI()))^(1/3)</f>
        <v>#DIV/0!</v>
      </c>
      <c r="T2013" s="51" t="e">
        <f aca="false">(S2013-S2012)*(S2013-S2012&lt;$B$41)+$B$41*(S2013-S2012&gt;=$B$41)</f>
        <v>#DIV/0!</v>
      </c>
      <c r="U2013" s="52" t="e">
        <f aca="false">H2013*(T2013=$B$41)*(T2012&lt;$B$41)</f>
        <v>#DIV/0!</v>
      </c>
      <c r="V2013" s="52" t="e">
        <f aca="false">S2013*(U2013&gt;0)</f>
        <v>#DIV/0!</v>
      </c>
      <c r="W2013" s="37" t="e">
        <f aca="false">(O2013*$B$5/100/I2012/L2012)*(H2013&lt;$B$35)+(O2013*$B$36/100/I2012/L2012)*(H2013&gt;=$B$35)</f>
        <v>#DIV/0!</v>
      </c>
      <c r="X2013" s="37" t="e">
        <f aca="false">(N2013-N2012)/N2012</f>
        <v>#DIV/0!</v>
      </c>
      <c r="Y2013" s="37" t="e">
        <f aca="false">(Q2013*$B$7/100/I2013/N2013)*(H2013&lt;$B$35)+(Q2013*$B$37/100/I2013/N2013)*(H2013&gt;=$B$35)</f>
        <v>#DIV/0!</v>
      </c>
    </row>
    <row r="2014" customFormat="false" ht="12.75" hidden="false" customHeight="false" outlineLevel="0" collapsed="false">
      <c r="H2014" s="54" t="n">
        <f aca="false">H2013+1</f>
        <v>3977</v>
      </c>
      <c r="I2014" s="17" t="e">
        <f aca="false">K2014*H2014^($B$3*(H2014&lt;$B$35)+$B$42*(H2014&gt;=$B$35))</f>
        <v>#DIV/0!</v>
      </c>
      <c r="J2014" s="17" t="e">
        <f aca="false">100*(I2014/I2013-1)</f>
        <v>#DIV/0!</v>
      </c>
      <c r="K2014" s="17" t="e">
        <f aca="false">(K2013*((O2014/O2013)*(O2014/O2013&lt;1)+1*(O2014/O2013&gt;=1)))*(H2014&lt;&gt;$B$35)+(I2013/(H2013^$B$42))*(H2014=$B$35)</f>
        <v>#DIV/0!</v>
      </c>
      <c r="L2014" s="37" t="n">
        <f aca="false">($B$9*H2014^$B$10)*(H2014&lt;$B$35)+($F$39*H2014^$B$39)*(H2014&gt;=$B$35)</f>
        <v>32980287977.9423</v>
      </c>
      <c r="M2014" s="37" t="e">
        <f aca="false">I2014*L2014</f>
        <v>#DIV/0!</v>
      </c>
      <c r="N2014" s="55" t="e">
        <f aca="false">M2014/I2014</f>
        <v>#DIV/0!</v>
      </c>
      <c r="O2014" s="56" t="e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#DIV/0!</v>
      </c>
      <c r="P2014" s="50" t="e">
        <f aca="false">100*((S2014+$B$41)^3-S2014^3)/(S2014^3)</f>
        <v>#DIV/0!</v>
      </c>
      <c r="Q2014" s="57" t="e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#DIV/0!</v>
      </c>
      <c r="R2014" s="37" t="e">
        <f aca="false">R2013+M2014</f>
        <v>#DIV/0!</v>
      </c>
      <c r="S2014" s="37" t="e">
        <f aca="false">((O2014/$B$40)*(0.75/PI()))^(1/3)</f>
        <v>#DIV/0!</v>
      </c>
      <c r="T2014" s="51" t="e">
        <f aca="false">(S2014-S2013)*(S2014-S2013&lt;$B$41)+$B$41*(S2014-S2013&gt;=$B$41)</f>
        <v>#DIV/0!</v>
      </c>
      <c r="U2014" s="52" t="e">
        <f aca="false">H2014*(T2014=$B$41)*(T2013&lt;$B$41)</f>
        <v>#DIV/0!</v>
      </c>
      <c r="V2014" s="52" t="e">
        <f aca="false">S2014*(U2014&gt;0)</f>
        <v>#DIV/0!</v>
      </c>
      <c r="W2014" s="37" t="e">
        <f aca="false">(O2014*$B$5/100/I2013/L2013)*(H2014&lt;$B$35)+(O2014*$B$36/100/I2013/L2013)*(H2014&gt;=$B$35)</f>
        <v>#DIV/0!</v>
      </c>
      <c r="X2014" s="37" t="e">
        <f aca="false">(N2014-N2013)/N2013</f>
        <v>#DIV/0!</v>
      </c>
      <c r="Y2014" s="37" t="e">
        <f aca="false">(Q2014*$B$7/100/I2014/N2014)*(H2014&lt;$B$35)+(Q2014*$B$37/100/I2014/N2014)*(H2014&gt;=$B$35)</f>
        <v>#DIV/0!</v>
      </c>
    </row>
    <row r="2015" customFormat="false" ht="12.75" hidden="false" customHeight="false" outlineLevel="0" collapsed="false">
      <c r="H2015" s="54" t="n">
        <f aca="false">H2014+1</f>
        <v>3978</v>
      </c>
      <c r="I2015" s="17" t="e">
        <f aca="false">K2015*H2015^($B$3*(H2015&lt;$B$35)+$B$42*(H2015&gt;=$B$35))</f>
        <v>#DIV/0!</v>
      </c>
      <c r="J2015" s="17" t="e">
        <f aca="false">100*(I2015/I2014-1)</f>
        <v>#DIV/0!</v>
      </c>
      <c r="K2015" s="17" t="e">
        <f aca="false">(K2014*((O2015/O2014)*(O2015/O2014&lt;1)+1*(O2015/O2014&gt;=1)))*(H2015&lt;&gt;$B$35)+(I2014/(H2014^$B$42))*(H2015=$B$35)</f>
        <v>#DIV/0!</v>
      </c>
      <c r="L2015" s="37" t="n">
        <f aca="false">($B$9*H2015^$B$10)*(H2015&lt;$B$35)+($F$39*H2015^$B$39)*(H2015&gt;=$B$35)</f>
        <v>33003835439.9622</v>
      </c>
      <c r="M2015" s="37" t="e">
        <f aca="false">I2015*L2015</f>
        <v>#DIV/0!</v>
      </c>
      <c r="N2015" s="55" t="e">
        <f aca="false">M2015/I2015</f>
        <v>#DIV/0!</v>
      </c>
      <c r="O2015" s="56" t="e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#DIV/0!</v>
      </c>
      <c r="P2015" s="50" t="e">
        <f aca="false">100*((S2015+$B$41)^3-S2015^3)/(S2015^3)</f>
        <v>#DIV/0!</v>
      </c>
      <c r="Q2015" s="57" t="e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#DIV/0!</v>
      </c>
      <c r="R2015" s="37" t="e">
        <f aca="false">R2014+M2015</f>
        <v>#DIV/0!</v>
      </c>
      <c r="S2015" s="37" t="e">
        <f aca="false">((O2015/$B$40)*(0.75/PI()))^(1/3)</f>
        <v>#DIV/0!</v>
      </c>
      <c r="T2015" s="51" t="e">
        <f aca="false">(S2015-S2014)*(S2015-S2014&lt;$B$41)+$B$41*(S2015-S2014&gt;=$B$41)</f>
        <v>#DIV/0!</v>
      </c>
      <c r="U2015" s="52" t="e">
        <f aca="false">H2015*(T2015=$B$41)*(T2014&lt;$B$41)</f>
        <v>#DIV/0!</v>
      </c>
      <c r="V2015" s="52" t="e">
        <f aca="false">S2015*(U2015&gt;0)</f>
        <v>#DIV/0!</v>
      </c>
      <c r="W2015" s="37" t="e">
        <f aca="false">(O2015*$B$5/100/I2014/L2014)*(H2015&lt;$B$35)+(O2015*$B$36/100/I2014/L2014)*(H2015&gt;=$B$35)</f>
        <v>#DIV/0!</v>
      </c>
      <c r="X2015" s="37" t="e">
        <f aca="false">(N2015-N2014)/N2014</f>
        <v>#DIV/0!</v>
      </c>
      <c r="Y2015" s="37" t="e">
        <f aca="false">(Q2015*$B$7/100/I2015/N2015)*(H2015&lt;$B$35)+(Q2015*$B$37/100/I2015/N2015)*(H2015&gt;=$B$35)</f>
        <v>#DIV/0!</v>
      </c>
    </row>
    <row r="2016" customFormat="false" ht="12.75" hidden="false" customHeight="false" outlineLevel="0" collapsed="false">
      <c r="H2016" s="54" t="n">
        <f aca="false">H2015+1</f>
        <v>3979</v>
      </c>
      <c r="I2016" s="17" t="e">
        <f aca="false">K2016*H2016^($B$3*(H2016&lt;$B$35)+$B$42*(H2016&gt;=$B$35))</f>
        <v>#DIV/0!</v>
      </c>
      <c r="J2016" s="17" t="e">
        <f aca="false">100*(I2016/I2015-1)</f>
        <v>#DIV/0!</v>
      </c>
      <c r="K2016" s="17" t="e">
        <f aca="false">(K2015*((O2016/O2015)*(O2016/O2015&lt;1)+1*(O2016/O2015&gt;=1)))*(H2016&lt;&gt;$B$35)+(I2015/(H2015^$B$42))*(H2016=$B$35)</f>
        <v>#DIV/0!</v>
      </c>
      <c r="L2016" s="37" t="n">
        <f aca="false">($B$9*H2016^$B$10)*(H2016&lt;$B$35)+($F$39*H2016^$B$39)*(H2016&gt;=$B$35)</f>
        <v>33027393789.5212</v>
      </c>
      <c r="M2016" s="37" t="e">
        <f aca="false">I2016*L2016</f>
        <v>#DIV/0!</v>
      </c>
      <c r="N2016" s="55" t="e">
        <f aca="false">M2016/I2016</f>
        <v>#DIV/0!</v>
      </c>
      <c r="O2016" s="56" t="e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#DIV/0!</v>
      </c>
      <c r="P2016" s="50" t="e">
        <f aca="false">100*((S2016+$B$41)^3-S2016^3)/(S2016^3)</f>
        <v>#DIV/0!</v>
      </c>
      <c r="Q2016" s="57" t="e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#DIV/0!</v>
      </c>
      <c r="R2016" s="37" t="e">
        <f aca="false">R2015+M2016</f>
        <v>#DIV/0!</v>
      </c>
      <c r="S2016" s="37" t="e">
        <f aca="false">((O2016/$B$40)*(0.75/PI()))^(1/3)</f>
        <v>#DIV/0!</v>
      </c>
      <c r="T2016" s="51" t="e">
        <f aca="false">(S2016-S2015)*(S2016-S2015&lt;$B$41)+$B$41*(S2016-S2015&gt;=$B$41)</f>
        <v>#DIV/0!</v>
      </c>
      <c r="U2016" s="52" t="e">
        <f aca="false">H2016*(T2016=$B$41)*(T2015&lt;$B$41)</f>
        <v>#DIV/0!</v>
      </c>
      <c r="V2016" s="52" t="e">
        <f aca="false">S2016*(U2016&gt;0)</f>
        <v>#DIV/0!</v>
      </c>
      <c r="W2016" s="37" t="e">
        <f aca="false">(O2016*$B$5/100/I2015/L2015)*(H2016&lt;$B$35)+(O2016*$B$36/100/I2015/L2015)*(H2016&gt;=$B$35)</f>
        <v>#DIV/0!</v>
      </c>
      <c r="X2016" s="37" t="e">
        <f aca="false">(N2016-N2015)/N2015</f>
        <v>#DIV/0!</v>
      </c>
      <c r="Y2016" s="37" t="e">
        <f aca="false">(Q2016*$B$7/100/I2016/N2016)*(H2016&lt;$B$35)+(Q2016*$B$37/100/I2016/N2016)*(H2016&gt;=$B$35)</f>
        <v>#DIV/0!</v>
      </c>
    </row>
    <row r="2017" customFormat="false" ht="12.75" hidden="false" customHeight="false" outlineLevel="0" collapsed="false">
      <c r="H2017" s="54" t="n">
        <f aca="false">H2016+1</f>
        <v>3980</v>
      </c>
      <c r="I2017" s="17" t="e">
        <f aca="false">K2017*H2017^($B$3*(H2017&lt;$B$35)+$B$42*(H2017&gt;=$B$35))</f>
        <v>#DIV/0!</v>
      </c>
      <c r="J2017" s="17" t="e">
        <f aca="false">100*(I2017/I2016-1)</f>
        <v>#DIV/0!</v>
      </c>
      <c r="K2017" s="17" t="e">
        <f aca="false">(K2016*((O2017/O2016)*(O2017/O2016&lt;1)+1*(O2017/O2016&gt;=1)))*(H2017&lt;&gt;$B$35)+(I2016/(H2016^$B$42))*(H2017=$B$35)</f>
        <v>#DIV/0!</v>
      </c>
      <c r="L2017" s="37" t="n">
        <f aca="false">($B$9*H2017^$B$10)*(H2017&lt;$B$35)+($F$39*H2017^$B$39)*(H2017&gt;=$B$35)</f>
        <v>33050963028.9153</v>
      </c>
      <c r="M2017" s="37" t="e">
        <f aca="false">I2017*L2017</f>
        <v>#DIV/0!</v>
      </c>
      <c r="N2017" s="55" t="e">
        <f aca="false">M2017/I2017</f>
        <v>#DIV/0!</v>
      </c>
      <c r="O2017" s="56" t="e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#DIV/0!</v>
      </c>
      <c r="P2017" s="50" t="e">
        <f aca="false">100*((S2017+$B$41)^3-S2017^3)/(S2017^3)</f>
        <v>#DIV/0!</v>
      </c>
      <c r="Q2017" s="57" t="e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#DIV/0!</v>
      </c>
      <c r="R2017" s="37" t="e">
        <f aca="false">R2016+M2017</f>
        <v>#DIV/0!</v>
      </c>
      <c r="S2017" s="37" t="e">
        <f aca="false">((O2017/$B$40)*(0.75/PI()))^(1/3)</f>
        <v>#DIV/0!</v>
      </c>
      <c r="T2017" s="51" t="e">
        <f aca="false">(S2017-S2016)*(S2017-S2016&lt;$B$41)+$B$41*(S2017-S2016&gt;=$B$41)</f>
        <v>#DIV/0!</v>
      </c>
      <c r="U2017" s="52" t="e">
        <f aca="false">H2017*(T2017=$B$41)*(T2016&lt;$B$41)</f>
        <v>#DIV/0!</v>
      </c>
      <c r="V2017" s="52" t="e">
        <f aca="false">S2017*(U2017&gt;0)</f>
        <v>#DIV/0!</v>
      </c>
      <c r="W2017" s="37" t="e">
        <f aca="false">(O2017*$B$5/100/I2016/L2016)*(H2017&lt;$B$35)+(O2017*$B$36/100/I2016/L2016)*(H2017&gt;=$B$35)</f>
        <v>#DIV/0!</v>
      </c>
      <c r="X2017" s="37" t="e">
        <f aca="false">(N2017-N2016)/N2016</f>
        <v>#DIV/0!</v>
      </c>
      <c r="Y2017" s="37" t="e">
        <f aca="false">(Q2017*$B$7/100/I2017/N2017)*(H2017&lt;$B$35)+(Q2017*$B$37/100/I2017/N2017)*(H2017&gt;=$B$35)</f>
        <v>#DIV/0!</v>
      </c>
    </row>
    <row r="2018" customFormat="false" ht="12.75" hidden="false" customHeight="false" outlineLevel="0" collapsed="false">
      <c r="H2018" s="54" t="n">
        <f aca="false">H2017+1</f>
        <v>3981</v>
      </c>
      <c r="I2018" s="17" t="e">
        <f aca="false">K2018*H2018^($B$3*(H2018&lt;$B$35)+$B$42*(H2018&gt;=$B$35))</f>
        <v>#DIV/0!</v>
      </c>
      <c r="J2018" s="17" t="e">
        <f aca="false">100*(I2018/I2017-1)</f>
        <v>#DIV/0!</v>
      </c>
      <c r="K2018" s="17" t="e">
        <f aca="false">(K2017*((O2018/O2017)*(O2018/O2017&lt;1)+1*(O2018/O2017&gt;=1)))*(H2018&lt;&gt;$B$35)+(I2017/(H2017^$B$42))*(H2018=$B$35)</f>
        <v>#DIV/0!</v>
      </c>
      <c r="L2018" s="37" t="n">
        <f aca="false">($B$9*H2018^$B$10)*(H2018&lt;$B$35)+($F$39*H2018^$B$39)*(H2018&gt;=$B$35)</f>
        <v>33074543160.4402</v>
      </c>
      <c r="M2018" s="37" t="e">
        <f aca="false">I2018*L2018</f>
        <v>#DIV/0!</v>
      </c>
      <c r="N2018" s="55" t="e">
        <f aca="false">M2018/I2018</f>
        <v>#DIV/0!</v>
      </c>
      <c r="O2018" s="56" t="e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#DIV/0!</v>
      </c>
      <c r="P2018" s="50" t="e">
        <f aca="false">100*((S2018+$B$41)^3-S2018^3)/(S2018^3)</f>
        <v>#DIV/0!</v>
      </c>
      <c r="Q2018" s="57" t="e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#DIV/0!</v>
      </c>
      <c r="R2018" s="37" t="e">
        <f aca="false">R2017+M2018</f>
        <v>#DIV/0!</v>
      </c>
      <c r="S2018" s="37" t="e">
        <f aca="false">((O2018/$B$40)*(0.75/PI()))^(1/3)</f>
        <v>#DIV/0!</v>
      </c>
      <c r="T2018" s="51" t="e">
        <f aca="false">(S2018-S2017)*(S2018-S2017&lt;$B$41)+$B$41*(S2018-S2017&gt;=$B$41)</f>
        <v>#DIV/0!</v>
      </c>
      <c r="U2018" s="52" t="e">
        <f aca="false">H2018*(T2018=$B$41)*(T2017&lt;$B$41)</f>
        <v>#DIV/0!</v>
      </c>
      <c r="V2018" s="52" t="e">
        <f aca="false">S2018*(U2018&gt;0)</f>
        <v>#DIV/0!</v>
      </c>
      <c r="W2018" s="37" t="e">
        <f aca="false">(O2018*$B$5/100/I2017/L2017)*(H2018&lt;$B$35)+(O2018*$B$36/100/I2017/L2017)*(H2018&gt;=$B$35)</f>
        <v>#DIV/0!</v>
      </c>
      <c r="X2018" s="37" t="e">
        <f aca="false">(N2018-N2017)/N2017</f>
        <v>#DIV/0!</v>
      </c>
      <c r="Y2018" s="37" t="e">
        <f aca="false">(Q2018*$B$7/100/I2018/N2018)*(H2018&lt;$B$35)+(Q2018*$B$37/100/I2018/N2018)*(H2018&gt;=$B$35)</f>
        <v>#DIV/0!</v>
      </c>
    </row>
    <row r="2019" customFormat="false" ht="12.75" hidden="false" customHeight="false" outlineLevel="0" collapsed="false">
      <c r="H2019" s="54" t="n">
        <f aca="false">H2018+1</f>
        <v>3982</v>
      </c>
      <c r="I2019" s="17" t="e">
        <f aca="false">K2019*H2019^($B$3*(H2019&lt;$B$35)+$B$42*(H2019&gt;=$B$35))</f>
        <v>#DIV/0!</v>
      </c>
      <c r="J2019" s="17" t="e">
        <f aca="false">100*(I2019/I2018-1)</f>
        <v>#DIV/0!</v>
      </c>
      <c r="K2019" s="17" t="e">
        <f aca="false">(K2018*((O2019/O2018)*(O2019/O2018&lt;1)+1*(O2019/O2018&gt;=1)))*(H2019&lt;&gt;$B$35)+(I2018/(H2018^$B$42))*(H2019=$B$35)</f>
        <v>#DIV/0!</v>
      </c>
      <c r="L2019" s="37" t="n">
        <f aca="false">($B$9*H2019^$B$10)*(H2019&lt;$B$35)+($F$39*H2019^$B$39)*(H2019&gt;=$B$35)</f>
        <v>33098134186.3916</v>
      </c>
      <c r="M2019" s="37" t="e">
        <f aca="false">I2019*L2019</f>
        <v>#DIV/0!</v>
      </c>
      <c r="N2019" s="55" t="e">
        <f aca="false">M2019/I2019</f>
        <v>#DIV/0!</v>
      </c>
      <c r="O2019" s="56" t="e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#DIV/0!</v>
      </c>
      <c r="P2019" s="50" t="e">
        <f aca="false">100*((S2019+$B$41)^3-S2019^3)/(S2019^3)</f>
        <v>#DIV/0!</v>
      </c>
      <c r="Q2019" s="57" t="e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#DIV/0!</v>
      </c>
      <c r="R2019" s="37" t="e">
        <f aca="false">R2018+M2019</f>
        <v>#DIV/0!</v>
      </c>
      <c r="S2019" s="37" t="e">
        <f aca="false">((O2019/$B$40)*(0.75/PI()))^(1/3)</f>
        <v>#DIV/0!</v>
      </c>
      <c r="T2019" s="51" t="e">
        <f aca="false">(S2019-S2018)*(S2019-S2018&lt;$B$41)+$B$41*(S2019-S2018&gt;=$B$41)</f>
        <v>#DIV/0!</v>
      </c>
      <c r="U2019" s="52" t="e">
        <f aca="false">H2019*(T2019=$B$41)*(T2018&lt;$B$41)</f>
        <v>#DIV/0!</v>
      </c>
      <c r="V2019" s="52" t="e">
        <f aca="false">S2019*(U2019&gt;0)</f>
        <v>#DIV/0!</v>
      </c>
      <c r="W2019" s="37" t="e">
        <f aca="false">(O2019*$B$5/100/I2018/L2018)*(H2019&lt;$B$35)+(O2019*$B$36/100/I2018/L2018)*(H2019&gt;=$B$35)</f>
        <v>#DIV/0!</v>
      </c>
      <c r="X2019" s="37" t="e">
        <f aca="false">(N2019-N2018)/N2018</f>
        <v>#DIV/0!</v>
      </c>
      <c r="Y2019" s="37" t="e">
        <f aca="false">(Q2019*$B$7/100/I2019/N2019)*(H2019&lt;$B$35)+(Q2019*$B$37/100/I2019/N2019)*(H2019&gt;=$B$35)</f>
        <v>#DIV/0!</v>
      </c>
    </row>
    <row r="2020" customFormat="false" ht="12.75" hidden="false" customHeight="false" outlineLevel="0" collapsed="false">
      <c r="H2020" s="54" t="n">
        <f aca="false">H2019+1</f>
        <v>3983</v>
      </c>
      <c r="I2020" s="17" t="e">
        <f aca="false">K2020*H2020^($B$3*(H2020&lt;$B$35)+$B$42*(H2020&gt;=$B$35))</f>
        <v>#DIV/0!</v>
      </c>
      <c r="J2020" s="17" t="e">
        <f aca="false">100*(I2020/I2019-1)</f>
        <v>#DIV/0!</v>
      </c>
      <c r="K2020" s="17" t="e">
        <f aca="false">(K2019*((O2020/O2019)*(O2020/O2019&lt;1)+1*(O2020/O2019&gt;=1)))*(H2020&lt;&gt;$B$35)+(I2019/(H2019^$B$42))*(H2020=$B$35)</f>
        <v>#DIV/0!</v>
      </c>
      <c r="L2020" s="37" t="n">
        <f aca="false">($B$9*H2020^$B$10)*(H2020&lt;$B$35)+($F$39*H2020^$B$39)*(H2020&gt;=$B$35)</f>
        <v>33121736109.0651</v>
      </c>
      <c r="M2020" s="37" t="e">
        <f aca="false">I2020*L2020</f>
        <v>#DIV/0!</v>
      </c>
      <c r="N2020" s="55" t="e">
        <f aca="false">M2020/I2020</f>
        <v>#DIV/0!</v>
      </c>
      <c r="O2020" s="56" t="e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#DIV/0!</v>
      </c>
      <c r="P2020" s="50" t="e">
        <f aca="false">100*((S2020+$B$41)^3-S2020^3)/(S2020^3)</f>
        <v>#DIV/0!</v>
      </c>
      <c r="Q2020" s="57" t="e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#DIV/0!</v>
      </c>
      <c r="R2020" s="37" t="e">
        <f aca="false">R2019+M2020</f>
        <v>#DIV/0!</v>
      </c>
      <c r="S2020" s="37" t="e">
        <f aca="false">((O2020/$B$40)*(0.75/PI()))^(1/3)</f>
        <v>#DIV/0!</v>
      </c>
      <c r="T2020" s="51" t="e">
        <f aca="false">(S2020-S2019)*(S2020-S2019&lt;$B$41)+$B$41*(S2020-S2019&gt;=$B$41)</f>
        <v>#DIV/0!</v>
      </c>
      <c r="U2020" s="52" t="e">
        <f aca="false">H2020*(T2020=$B$41)*(T2019&lt;$B$41)</f>
        <v>#DIV/0!</v>
      </c>
      <c r="V2020" s="52" t="e">
        <f aca="false">S2020*(U2020&gt;0)</f>
        <v>#DIV/0!</v>
      </c>
      <c r="W2020" s="37" t="e">
        <f aca="false">(O2020*$B$5/100/I2019/L2019)*(H2020&lt;$B$35)+(O2020*$B$36/100/I2019/L2019)*(H2020&gt;=$B$35)</f>
        <v>#DIV/0!</v>
      </c>
      <c r="X2020" s="37" t="e">
        <f aca="false">(N2020-N2019)/N2019</f>
        <v>#DIV/0!</v>
      </c>
      <c r="Y2020" s="37" t="e">
        <f aca="false">(Q2020*$B$7/100/I2020/N2020)*(H2020&lt;$B$35)+(Q2020*$B$37/100/I2020/N2020)*(H2020&gt;=$B$35)</f>
        <v>#DIV/0!</v>
      </c>
    </row>
    <row r="2021" customFormat="false" ht="12.75" hidden="false" customHeight="false" outlineLevel="0" collapsed="false">
      <c r="H2021" s="54" t="n">
        <f aca="false">H2020+1</f>
        <v>3984</v>
      </c>
      <c r="I2021" s="17" t="e">
        <f aca="false">K2021*H2021^($B$3*(H2021&lt;$B$35)+$B$42*(H2021&gt;=$B$35))</f>
        <v>#DIV/0!</v>
      </c>
      <c r="J2021" s="17" t="e">
        <f aca="false">100*(I2021/I2020-1)</f>
        <v>#DIV/0!</v>
      </c>
      <c r="K2021" s="17" t="e">
        <f aca="false">(K2020*((O2021/O2020)*(O2021/O2020&lt;1)+1*(O2021/O2020&gt;=1)))*(H2021&lt;&gt;$B$35)+(I2020/(H2020^$B$42))*(H2021=$B$35)</f>
        <v>#DIV/0!</v>
      </c>
      <c r="L2021" s="37" t="n">
        <f aca="false">($B$9*H2021^$B$10)*(H2021&lt;$B$35)+($F$39*H2021^$B$39)*(H2021&gt;=$B$35)</f>
        <v>33145348930.7563</v>
      </c>
      <c r="M2021" s="37" t="e">
        <f aca="false">I2021*L2021</f>
        <v>#DIV/0!</v>
      </c>
      <c r="N2021" s="55" t="e">
        <f aca="false">M2021/I2021</f>
        <v>#DIV/0!</v>
      </c>
      <c r="O2021" s="56" t="e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#DIV/0!</v>
      </c>
      <c r="P2021" s="50" t="e">
        <f aca="false">100*((S2021+$B$41)^3-S2021^3)/(S2021^3)</f>
        <v>#DIV/0!</v>
      </c>
      <c r="Q2021" s="57" t="e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#DIV/0!</v>
      </c>
      <c r="R2021" s="37" t="e">
        <f aca="false">R2020+M2021</f>
        <v>#DIV/0!</v>
      </c>
      <c r="S2021" s="37" t="e">
        <f aca="false">((O2021/$B$40)*(0.75/PI()))^(1/3)</f>
        <v>#DIV/0!</v>
      </c>
      <c r="T2021" s="51" t="e">
        <f aca="false">(S2021-S2020)*(S2021-S2020&lt;$B$41)+$B$41*(S2021-S2020&gt;=$B$41)</f>
        <v>#DIV/0!</v>
      </c>
      <c r="U2021" s="52" t="e">
        <f aca="false">H2021*(T2021=$B$41)*(T2020&lt;$B$41)</f>
        <v>#DIV/0!</v>
      </c>
      <c r="V2021" s="52" t="e">
        <f aca="false">S2021*(U2021&gt;0)</f>
        <v>#DIV/0!</v>
      </c>
      <c r="W2021" s="37" t="e">
        <f aca="false">(O2021*$B$5/100/I2020/L2020)*(H2021&lt;$B$35)+(O2021*$B$36/100/I2020/L2020)*(H2021&gt;=$B$35)</f>
        <v>#DIV/0!</v>
      </c>
      <c r="X2021" s="37" t="e">
        <f aca="false">(N2021-N2020)/N2020</f>
        <v>#DIV/0!</v>
      </c>
      <c r="Y2021" s="37" t="e">
        <f aca="false">(Q2021*$B$7/100/I2021/N2021)*(H2021&lt;$B$35)+(Q2021*$B$37/100/I2021/N2021)*(H2021&gt;=$B$35)</f>
        <v>#DIV/0!</v>
      </c>
    </row>
    <row r="2022" customFormat="false" ht="12.75" hidden="false" customHeight="false" outlineLevel="0" collapsed="false">
      <c r="H2022" s="54" t="n">
        <f aca="false">H2021+1</f>
        <v>3985</v>
      </c>
      <c r="I2022" s="17" t="e">
        <f aca="false">K2022*H2022^($B$3*(H2022&lt;$B$35)+$B$42*(H2022&gt;=$B$35))</f>
        <v>#DIV/0!</v>
      </c>
      <c r="J2022" s="17" t="e">
        <f aca="false">100*(I2022/I2021-1)</f>
        <v>#DIV/0!</v>
      </c>
      <c r="K2022" s="17" t="e">
        <f aca="false">(K2021*((O2022/O2021)*(O2022/O2021&lt;1)+1*(O2022/O2021&gt;=1)))*(H2022&lt;&gt;$B$35)+(I2021/(H2021^$B$42))*(H2022=$B$35)</f>
        <v>#DIV/0!</v>
      </c>
      <c r="L2022" s="37" t="n">
        <f aca="false">($B$9*H2022^$B$10)*(H2022&lt;$B$35)+($F$39*H2022^$B$39)*(H2022&gt;=$B$35)</f>
        <v>33168972653.7604</v>
      </c>
      <c r="M2022" s="37" t="e">
        <f aca="false">I2022*L2022</f>
        <v>#DIV/0!</v>
      </c>
      <c r="N2022" s="55" t="e">
        <f aca="false">M2022/I2022</f>
        <v>#DIV/0!</v>
      </c>
      <c r="O2022" s="56" t="e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#DIV/0!</v>
      </c>
      <c r="P2022" s="50" t="e">
        <f aca="false">100*((S2022+$B$41)^3-S2022^3)/(S2022^3)</f>
        <v>#DIV/0!</v>
      </c>
      <c r="Q2022" s="57" t="e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#DIV/0!</v>
      </c>
      <c r="R2022" s="37" t="e">
        <f aca="false">R2021+M2022</f>
        <v>#DIV/0!</v>
      </c>
      <c r="S2022" s="37" t="e">
        <f aca="false">((O2022/$B$40)*(0.75/PI()))^(1/3)</f>
        <v>#DIV/0!</v>
      </c>
      <c r="T2022" s="51" t="e">
        <f aca="false">(S2022-S2021)*(S2022-S2021&lt;$B$41)+$B$41*(S2022-S2021&gt;=$B$41)</f>
        <v>#DIV/0!</v>
      </c>
      <c r="U2022" s="52" t="e">
        <f aca="false">H2022*(T2022=$B$41)*(T2021&lt;$B$41)</f>
        <v>#DIV/0!</v>
      </c>
      <c r="V2022" s="52" t="e">
        <f aca="false">S2022*(U2022&gt;0)</f>
        <v>#DIV/0!</v>
      </c>
      <c r="W2022" s="37" t="e">
        <f aca="false">(O2022*$B$5/100/I2021/L2021)*(H2022&lt;$B$35)+(O2022*$B$36/100/I2021/L2021)*(H2022&gt;=$B$35)</f>
        <v>#DIV/0!</v>
      </c>
      <c r="X2022" s="37" t="e">
        <f aca="false">(N2022-N2021)/N2021</f>
        <v>#DIV/0!</v>
      </c>
      <c r="Y2022" s="37" t="e">
        <f aca="false">(Q2022*$B$7/100/I2022/N2022)*(H2022&lt;$B$35)+(Q2022*$B$37/100/I2022/N2022)*(H2022&gt;=$B$35)</f>
        <v>#DIV/0!</v>
      </c>
    </row>
    <row r="2023" customFormat="false" ht="12.75" hidden="false" customHeight="false" outlineLevel="0" collapsed="false">
      <c r="H2023" s="54" t="n">
        <f aca="false">H2022+1</f>
        <v>3986</v>
      </c>
      <c r="I2023" s="17" t="e">
        <f aca="false">K2023*H2023^($B$3*(H2023&lt;$B$35)+$B$42*(H2023&gt;=$B$35))</f>
        <v>#DIV/0!</v>
      </c>
      <c r="J2023" s="17" t="e">
        <f aca="false">100*(I2023/I2022-1)</f>
        <v>#DIV/0!</v>
      </c>
      <c r="K2023" s="17" t="e">
        <f aca="false">(K2022*((O2023/O2022)*(O2023/O2022&lt;1)+1*(O2023/O2022&gt;=1)))*(H2023&lt;&gt;$B$35)+(I2022/(H2022^$B$42))*(H2023=$B$35)</f>
        <v>#DIV/0!</v>
      </c>
      <c r="L2023" s="37" t="n">
        <f aca="false">($B$9*H2023^$B$10)*(H2023&lt;$B$35)+($F$39*H2023^$B$39)*(H2023&gt;=$B$35)</f>
        <v>33192607280.373</v>
      </c>
      <c r="M2023" s="37" t="e">
        <f aca="false">I2023*L2023</f>
        <v>#DIV/0!</v>
      </c>
      <c r="N2023" s="55" t="e">
        <f aca="false">M2023/I2023</f>
        <v>#DIV/0!</v>
      </c>
      <c r="O2023" s="56" t="e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#DIV/0!</v>
      </c>
      <c r="P2023" s="50" t="e">
        <f aca="false">100*((S2023+$B$41)^3-S2023^3)/(S2023^3)</f>
        <v>#DIV/0!</v>
      </c>
      <c r="Q2023" s="57" t="e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#DIV/0!</v>
      </c>
      <c r="R2023" s="37" t="e">
        <f aca="false">R2022+M2023</f>
        <v>#DIV/0!</v>
      </c>
      <c r="S2023" s="37" t="e">
        <f aca="false">((O2023/$B$40)*(0.75/PI()))^(1/3)</f>
        <v>#DIV/0!</v>
      </c>
      <c r="T2023" s="51" t="e">
        <f aca="false">(S2023-S2022)*(S2023-S2022&lt;$B$41)+$B$41*(S2023-S2022&gt;=$B$41)</f>
        <v>#DIV/0!</v>
      </c>
      <c r="U2023" s="52" t="e">
        <f aca="false">H2023*(T2023=$B$41)*(T2022&lt;$B$41)</f>
        <v>#DIV/0!</v>
      </c>
      <c r="V2023" s="52" t="e">
        <f aca="false">S2023*(U2023&gt;0)</f>
        <v>#DIV/0!</v>
      </c>
      <c r="W2023" s="37" t="e">
        <f aca="false">(O2023*$B$5/100/I2022/L2022)*(H2023&lt;$B$35)+(O2023*$B$36/100/I2022/L2022)*(H2023&gt;=$B$35)</f>
        <v>#DIV/0!</v>
      </c>
      <c r="X2023" s="37" t="e">
        <f aca="false">(N2023-N2022)/N2022</f>
        <v>#DIV/0!</v>
      </c>
      <c r="Y2023" s="37" t="e">
        <f aca="false">(Q2023*$B$7/100/I2023/N2023)*(H2023&lt;$B$35)+(Q2023*$B$37/100/I2023/N2023)*(H2023&gt;=$B$35)</f>
        <v>#DIV/0!</v>
      </c>
    </row>
    <row r="2024" customFormat="false" ht="12.75" hidden="false" customHeight="false" outlineLevel="0" collapsed="false">
      <c r="H2024" s="54" t="n">
        <f aca="false">H2023+1</f>
        <v>3987</v>
      </c>
      <c r="I2024" s="17" t="e">
        <f aca="false">K2024*H2024^($B$3*(H2024&lt;$B$35)+$B$42*(H2024&gt;=$B$35))</f>
        <v>#DIV/0!</v>
      </c>
      <c r="J2024" s="17" t="e">
        <f aca="false">100*(I2024/I2023-1)</f>
        <v>#DIV/0!</v>
      </c>
      <c r="K2024" s="17" t="e">
        <f aca="false">(K2023*((O2024/O2023)*(O2024/O2023&lt;1)+1*(O2024/O2023&gt;=1)))*(H2024&lt;&gt;$B$35)+(I2023/(H2023^$B$42))*(H2024=$B$35)</f>
        <v>#DIV/0!</v>
      </c>
      <c r="L2024" s="37" t="n">
        <f aca="false">($B$9*H2024^$B$10)*(H2024&lt;$B$35)+($F$39*H2024^$B$39)*(H2024&gt;=$B$35)</f>
        <v>33216252812.8891</v>
      </c>
      <c r="M2024" s="37" t="e">
        <f aca="false">I2024*L2024</f>
        <v>#DIV/0!</v>
      </c>
      <c r="N2024" s="55" t="e">
        <f aca="false">M2024/I2024</f>
        <v>#DIV/0!</v>
      </c>
      <c r="O2024" s="56" t="e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#DIV/0!</v>
      </c>
      <c r="P2024" s="50" t="e">
        <f aca="false">100*((S2024+$B$41)^3-S2024^3)/(S2024^3)</f>
        <v>#DIV/0!</v>
      </c>
      <c r="Q2024" s="57" t="e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#DIV/0!</v>
      </c>
      <c r="R2024" s="37" t="e">
        <f aca="false">R2023+M2024</f>
        <v>#DIV/0!</v>
      </c>
      <c r="S2024" s="37" t="e">
        <f aca="false">((O2024/$B$40)*(0.75/PI()))^(1/3)</f>
        <v>#DIV/0!</v>
      </c>
      <c r="T2024" s="51" t="e">
        <f aca="false">(S2024-S2023)*(S2024-S2023&lt;$B$41)+$B$41*(S2024-S2023&gt;=$B$41)</f>
        <v>#DIV/0!</v>
      </c>
      <c r="U2024" s="52" t="e">
        <f aca="false">H2024*(T2024=$B$41)*(T2023&lt;$B$41)</f>
        <v>#DIV/0!</v>
      </c>
      <c r="V2024" s="52" t="e">
        <f aca="false">S2024*(U2024&gt;0)</f>
        <v>#DIV/0!</v>
      </c>
      <c r="W2024" s="37" t="e">
        <f aca="false">(O2024*$B$5/100/I2023/L2023)*(H2024&lt;$B$35)+(O2024*$B$36/100/I2023/L2023)*(H2024&gt;=$B$35)</f>
        <v>#DIV/0!</v>
      </c>
      <c r="X2024" s="37" t="e">
        <f aca="false">(N2024-N2023)/N2023</f>
        <v>#DIV/0!</v>
      </c>
      <c r="Y2024" s="37" t="e">
        <f aca="false">(Q2024*$B$7/100/I2024/N2024)*(H2024&lt;$B$35)+(Q2024*$B$37/100/I2024/N2024)*(H2024&gt;=$B$35)</f>
        <v>#DIV/0!</v>
      </c>
    </row>
    <row r="2025" customFormat="false" ht="12.75" hidden="false" customHeight="false" outlineLevel="0" collapsed="false">
      <c r="H2025" s="54" t="n">
        <f aca="false">H2024+1</f>
        <v>3988</v>
      </c>
      <c r="I2025" s="17" t="e">
        <f aca="false">K2025*H2025^($B$3*(H2025&lt;$B$35)+$B$42*(H2025&gt;=$B$35))</f>
        <v>#DIV/0!</v>
      </c>
      <c r="J2025" s="17" t="e">
        <f aca="false">100*(I2025/I2024-1)</f>
        <v>#DIV/0!</v>
      </c>
      <c r="K2025" s="17" t="e">
        <f aca="false">(K2024*((O2025/O2024)*(O2025/O2024&lt;1)+1*(O2025/O2024&gt;=1)))*(H2025&lt;&gt;$B$35)+(I2024/(H2024^$B$42))*(H2025=$B$35)</f>
        <v>#DIV/0!</v>
      </c>
      <c r="L2025" s="37" t="n">
        <f aca="false">($B$9*H2025^$B$10)*(H2025&lt;$B$35)+($F$39*H2025^$B$39)*(H2025&gt;=$B$35)</f>
        <v>33239909253.6039</v>
      </c>
      <c r="M2025" s="37" t="e">
        <f aca="false">I2025*L2025</f>
        <v>#DIV/0!</v>
      </c>
      <c r="N2025" s="55" t="e">
        <f aca="false">M2025/I2025</f>
        <v>#DIV/0!</v>
      </c>
      <c r="O2025" s="56" t="e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#DIV/0!</v>
      </c>
      <c r="P2025" s="50" t="e">
        <f aca="false">100*((S2025+$B$41)^3-S2025^3)/(S2025^3)</f>
        <v>#DIV/0!</v>
      </c>
      <c r="Q2025" s="57" t="e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#DIV/0!</v>
      </c>
      <c r="R2025" s="37" t="e">
        <f aca="false">R2024+M2025</f>
        <v>#DIV/0!</v>
      </c>
      <c r="S2025" s="37" t="e">
        <f aca="false">((O2025/$B$40)*(0.75/PI()))^(1/3)</f>
        <v>#DIV/0!</v>
      </c>
      <c r="T2025" s="51" t="e">
        <f aca="false">(S2025-S2024)*(S2025-S2024&lt;$B$41)+$B$41*(S2025-S2024&gt;=$B$41)</f>
        <v>#DIV/0!</v>
      </c>
      <c r="U2025" s="52" t="e">
        <f aca="false">H2025*(T2025=$B$41)*(T2024&lt;$B$41)</f>
        <v>#DIV/0!</v>
      </c>
      <c r="V2025" s="52" t="e">
        <f aca="false">S2025*(U2025&gt;0)</f>
        <v>#DIV/0!</v>
      </c>
      <c r="W2025" s="37" t="e">
        <f aca="false">(O2025*$B$5/100/I2024/L2024)*(H2025&lt;$B$35)+(O2025*$B$36/100/I2024/L2024)*(H2025&gt;=$B$35)</f>
        <v>#DIV/0!</v>
      </c>
      <c r="X2025" s="37" t="e">
        <f aca="false">(N2025-N2024)/N2024</f>
        <v>#DIV/0!</v>
      </c>
      <c r="Y2025" s="37" t="e">
        <f aca="false">(Q2025*$B$7/100/I2025/N2025)*(H2025&lt;$B$35)+(Q2025*$B$37/100/I2025/N2025)*(H2025&gt;=$B$35)</f>
        <v>#DIV/0!</v>
      </c>
    </row>
    <row r="2026" customFormat="false" ht="12.75" hidden="false" customHeight="false" outlineLevel="0" collapsed="false">
      <c r="H2026" s="54" t="n">
        <f aca="false">H2025+1</f>
        <v>3989</v>
      </c>
      <c r="I2026" s="17" t="e">
        <f aca="false">K2026*H2026^($B$3*(H2026&lt;$B$35)+$B$42*(H2026&gt;=$B$35))</f>
        <v>#DIV/0!</v>
      </c>
      <c r="J2026" s="17" t="e">
        <f aca="false">100*(I2026/I2025-1)</f>
        <v>#DIV/0!</v>
      </c>
      <c r="K2026" s="17" t="e">
        <f aca="false">(K2025*((O2026/O2025)*(O2026/O2025&lt;1)+1*(O2026/O2025&gt;=1)))*(H2026&lt;&gt;$B$35)+(I2025/(H2025^$B$42))*(H2026=$B$35)</f>
        <v>#DIV/0!</v>
      </c>
      <c r="L2026" s="37" t="n">
        <f aca="false">($B$9*H2026^$B$10)*(H2026&lt;$B$35)+($F$39*H2026^$B$39)*(H2026&gt;=$B$35)</f>
        <v>33263576604.8124</v>
      </c>
      <c r="M2026" s="37" t="e">
        <f aca="false">I2026*L2026</f>
        <v>#DIV/0!</v>
      </c>
      <c r="N2026" s="55" t="e">
        <f aca="false">M2026/I2026</f>
        <v>#DIV/0!</v>
      </c>
      <c r="O2026" s="56" t="e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#DIV/0!</v>
      </c>
      <c r="P2026" s="50" t="e">
        <f aca="false">100*((S2026+$B$41)^3-S2026^3)/(S2026^3)</f>
        <v>#DIV/0!</v>
      </c>
      <c r="Q2026" s="57" t="e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#DIV/0!</v>
      </c>
      <c r="R2026" s="37" t="e">
        <f aca="false">R2025+M2026</f>
        <v>#DIV/0!</v>
      </c>
      <c r="S2026" s="37" t="e">
        <f aca="false">((O2026/$B$40)*(0.75/PI()))^(1/3)</f>
        <v>#DIV/0!</v>
      </c>
      <c r="T2026" s="51" t="e">
        <f aca="false">(S2026-S2025)*(S2026-S2025&lt;$B$41)+$B$41*(S2026-S2025&gt;=$B$41)</f>
        <v>#DIV/0!</v>
      </c>
      <c r="U2026" s="52" t="e">
        <f aca="false">H2026*(T2026=$B$41)*(T2025&lt;$B$41)</f>
        <v>#DIV/0!</v>
      </c>
      <c r="V2026" s="52" t="e">
        <f aca="false">S2026*(U2026&gt;0)</f>
        <v>#DIV/0!</v>
      </c>
      <c r="W2026" s="37" t="e">
        <f aca="false">(O2026*$B$5/100/I2025/L2025)*(H2026&lt;$B$35)+(O2026*$B$36/100/I2025/L2025)*(H2026&gt;=$B$35)</f>
        <v>#DIV/0!</v>
      </c>
      <c r="X2026" s="37" t="e">
        <f aca="false">(N2026-N2025)/N2025</f>
        <v>#DIV/0!</v>
      </c>
      <c r="Y2026" s="37" t="e">
        <f aca="false">(Q2026*$B$7/100/I2026/N2026)*(H2026&lt;$B$35)+(Q2026*$B$37/100/I2026/N2026)*(H2026&gt;=$B$35)</f>
        <v>#DIV/0!</v>
      </c>
    </row>
    <row r="2027" customFormat="false" ht="12.75" hidden="false" customHeight="false" outlineLevel="0" collapsed="false">
      <c r="H2027" s="54" t="n">
        <f aca="false">H2026+1</f>
        <v>3990</v>
      </c>
      <c r="I2027" s="17" t="e">
        <f aca="false">K2027*H2027^($B$3*(H2027&lt;$B$35)+$B$42*(H2027&gt;=$B$35))</f>
        <v>#DIV/0!</v>
      </c>
      <c r="J2027" s="17" t="e">
        <f aca="false">100*(I2027/I2026-1)</f>
        <v>#DIV/0!</v>
      </c>
      <c r="K2027" s="17" t="e">
        <f aca="false">(K2026*((O2027/O2026)*(O2027/O2026&lt;1)+1*(O2027/O2026&gt;=1)))*(H2027&lt;&gt;$B$35)+(I2026/(H2026^$B$42))*(H2027=$B$35)</f>
        <v>#DIV/0!</v>
      </c>
      <c r="L2027" s="37" t="n">
        <f aca="false">($B$9*H2027^$B$10)*(H2027&lt;$B$35)+($F$39*H2027^$B$39)*(H2027&gt;=$B$35)</f>
        <v>33287254868.8097</v>
      </c>
      <c r="M2027" s="37" t="e">
        <f aca="false">I2027*L2027</f>
        <v>#DIV/0!</v>
      </c>
      <c r="N2027" s="55" t="e">
        <f aca="false">M2027/I2027</f>
        <v>#DIV/0!</v>
      </c>
      <c r="O2027" s="56" t="e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#DIV/0!</v>
      </c>
      <c r="P2027" s="50" t="e">
        <f aca="false">100*((S2027+$B$41)^3-S2027^3)/(S2027^3)</f>
        <v>#DIV/0!</v>
      </c>
      <c r="Q2027" s="57" t="e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#DIV/0!</v>
      </c>
      <c r="R2027" s="37" t="e">
        <f aca="false">R2026+M2027</f>
        <v>#DIV/0!</v>
      </c>
      <c r="S2027" s="37" t="e">
        <f aca="false">((O2027/$B$40)*(0.75/PI()))^(1/3)</f>
        <v>#DIV/0!</v>
      </c>
      <c r="T2027" s="51" t="e">
        <f aca="false">(S2027-S2026)*(S2027-S2026&lt;$B$41)+$B$41*(S2027-S2026&gt;=$B$41)</f>
        <v>#DIV/0!</v>
      </c>
      <c r="U2027" s="52" t="e">
        <f aca="false">H2027*(T2027=$B$41)*(T2026&lt;$B$41)</f>
        <v>#DIV/0!</v>
      </c>
      <c r="V2027" s="52" t="e">
        <f aca="false">S2027*(U2027&gt;0)</f>
        <v>#DIV/0!</v>
      </c>
      <c r="W2027" s="37" t="e">
        <f aca="false">(O2027*$B$5/100/I2026/L2026)*(H2027&lt;$B$35)+(O2027*$B$36/100/I2026/L2026)*(H2027&gt;=$B$35)</f>
        <v>#DIV/0!</v>
      </c>
      <c r="X2027" s="37" t="e">
        <f aca="false">(N2027-N2026)/N2026</f>
        <v>#DIV/0!</v>
      </c>
      <c r="Y2027" s="37" t="e">
        <f aca="false">(Q2027*$B$7/100/I2027/N2027)*(H2027&lt;$B$35)+(Q2027*$B$37/100/I2027/N2027)*(H2027&gt;=$B$35)</f>
        <v>#DIV/0!</v>
      </c>
    </row>
    <row r="2028" customFormat="false" ht="12.75" hidden="false" customHeight="false" outlineLevel="0" collapsed="false">
      <c r="H2028" s="54" t="n">
        <f aca="false">H2027+1</f>
        <v>3991</v>
      </c>
      <c r="I2028" s="17" t="e">
        <f aca="false">K2028*H2028^($B$3*(H2028&lt;$B$35)+$B$42*(H2028&gt;=$B$35))</f>
        <v>#DIV/0!</v>
      </c>
      <c r="J2028" s="17" t="e">
        <f aca="false">100*(I2028/I2027-1)</f>
        <v>#DIV/0!</v>
      </c>
      <c r="K2028" s="17" t="e">
        <f aca="false">(K2027*((O2028/O2027)*(O2028/O2027&lt;1)+1*(O2028/O2027&gt;=1)))*(H2028&lt;&gt;$B$35)+(I2027/(H2027^$B$42))*(H2028=$B$35)</f>
        <v>#DIV/0!</v>
      </c>
      <c r="L2028" s="37" t="n">
        <f aca="false">($B$9*H2028^$B$10)*(H2028&lt;$B$35)+($F$39*H2028^$B$39)*(H2028&gt;=$B$35)</f>
        <v>33310944047.8905</v>
      </c>
      <c r="M2028" s="37" t="e">
        <f aca="false">I2028*L2028</f>
        <v>#DIV/0!</v>
      </c>
      <c r="N2028" s="55" t="e">
        <f aca="false">M2028/I2028</f>
        <v>#DIV/0!</v>
      </c>
      <c r="O2028" s="56" t="e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#DIV/0!</v>
      </c>
      <c r="P2028" s="50" t="e">
        <f aca="false">100*((S2028+$B$41)^3-S2028^3)/(S2028^3)</f>
        <v>#DIV/0!</v>
      </c>
      <c r="Q2028" s="57" t="e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#DIV/0!</v>
      </c>
      <c r="R2028" s="37" t="e">
        <f aca="false">R2027+M2028</f>
        <v>#DIV/0!</v>
      </c>
      <c r="S2028" s="37" t="e">
        <f aca="false">((O2028/$B$40)*(0.75/PI()))^(1/3)</f>
        <v>#DIV/0!</v>
      </c>
      <c r="T2028" s="51" t="e">
        <f aca="false">(S2028-S2027)*(S2028-S2027&lt;$B$41)+$B$41*(S2028-S2027&gt;=$B$41)</f>
        <v>#DIV/0!</v>
      </c>
      <c r="U2028" s="52" t="e">
        <f aca="false">H2028*(T2028=$B$41)*(T2027&lt;$B$41)</f>
        <v>#DIV/0!</v>
      </c>
      <c r="V2028" s="52" t="e">
        <f aca="false">S2028*(U2028&gt;0)</f>
        <v>#DIV/0!</v>
      </c>
      <c r="W2028" s="37" t="e">
        <f aca="false">(O2028*$B$5/100/I2027/L2027)*(H2028&lt;$B$35)+(O2028*$B$36/100/I2027/L2027)*(H2028&gt;=$B$35)</f>
        <v>#DIV/0!</v>
      </c>
      <c r="X2028" s="37" t="e">
        <f aca="false">(N2028-N2027)/N2027</f>
        <v>#DIV/0!</v>
      </c>
      <c r="Y2028" s="37" t="e">
        <f aca="false">(Q2028*$B$7/100/I2028/N2028)*(H2028&lt;$B$35)+(Q2028*$B$37/100/I2028/N2028)*(H2028&gt;=$B$35)</f>
        <v>#DIV/0!</v>
      </c>
    </row>
    <row r="2029" customFormat="false" ht="12.75" hidden="false" customHeight="false" outlineLevel="0" collapsed="false">
      <c r="H2029" s="54" t="n">
        <f aca="false">H2028+1</f>
        <v>3992</v>
      </c>
      <c r="I2029" s="17" t="e">
        <f aca="false">K2029*H2029^($B$3*(H2029&lt;$B$35)+$B$42*(H2029&gt;=$B$35))</f>
        <v>#DIV/0!</v>
      </c>
      <c r="J2029" s="17" t="e">
        <f aca="false">100*(I2029/I2028-1)</f>
        <v>#DIV/0!</v>
      </c>
      <c r="K2029" s="17" t="e">
        <f aca="false">(K2028*((O2029/O2028)*(O2029/O2028&lt;1)+1*(O2029/O2028&gt;=1)))*(H2029&lt;&gt;$B$35)+(I2028/(H2028^$B$42))*(H2029=$B$35)</f>
        <v>#DIV/0!</v>
      </c>
      <c r="L2029" s="37" t="n">
        <f aca="false">($B$9*H2029^$B$10)*(H2029&lt;$B$35)+($F$39*H2029^$B$39)*(H2029&gt;=$B$35)</f>
        <v>33334644144.3497</v>
      </c>
      <c r="M2029" s="37" t="e">
        <f aca="false">I2029*L2029</f>
        <v>#DIV/0!</v>
      </c>
      <c r="N2029" s="55" t="e">
        <f aca="false">M2029/I2029</f>
        <v>#DIV/0!</v>
      </c>
      <c r="O2029" s="56" t="e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#DIV/0!</v>
      </c>
      <c r="P2029" s="50" t="e">
        <f aca="false">100*((S2029+$B$41)^3-S2029^3)/(S2029^3)</f>
        <v>#DIV/0!</v>
      </c>
      <c r="Q2029" s="57" t="e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#DIV/0!</v>
      </c>
      <c r="R2029" s="37" t="e">
        <f aca="false">R2028+M2029</f>
        <v>#DIV/0!</v>
      </c>
      <c r="S2029" s="37" t="e">
        <f aca="false">((O2029/$B$40)*(0.75/PI()))^(1/3)</f>
        <v>#DIV/0!</v>
      </c>
      <c r="T2029" s="51" t="e">
        <f aca="false">(S2029-S2028)*(S2029-S2028&lt;$B$41)+$B$41*(S2029-S2028&gt;=$B$41)</f>
        <v>#DIV/0!</v>
      </c>
      <c r="U2029" s="52" t="e">
        <f aca="false">H2029*(T2029=$B$41)*(T2028&lt;$B$41)</f>
        <v>#DIV/0!</v>
      </c>
      <c r="V2029" s="52" t="e">
        <f aca="false">S2029*(U2029&gt;0)</f>
        <v>#DIV/0!</v>
      </c>
      <c r="W2029" s="37" t="e">
        <f aca="false">(O2029*$B$5/100/I2028/L2028)*(H2029&lt;$B$35)+(O2029*$B$36/100/I2028/L2028)*(H2029&gt;=$B$35)</f>
        <v>#DIV/0!</v>
      </c>
      <c r="X2029" s="37" t="e">
        <f aca="false">(N2029-N2028)/N2028</f>
        <v>#DIV/0!</v>
      </c>
      <c r="Y2029" s="37" t="e">
        <f aca="false">(Q2029*$B$7/100/I2029/N2029)*(H2029&lt;$B$35)+(Q2029*$B$37/100/I2029/N2029)*(H2029&gt;=$B$35)</f>
        <v>#DIV/0!</v>
      </c>
    </row>
    <row r="2030" customFormat="false" ht="12.75" hidden="false" customHeight="false" outlineLevel="0" collapsed="false">
      <c r="H2030" s="54" t="n">
        <f aca="false">H2029+1</f>
        <v>3993</v>
      </c>
      <c r="I2030" s="17" t="e">
        <f aca="false">K2030*H2030^($B$3*(H2030&lt;$B$35)+$B$42*(H2030&gt;=$B$35))</f>
        <v>#DIV/0!</v>
      </c>
      <c r="J2030" s="17" t="e">
        <f aca="false">100*(I2030/I2029-1)</f>
        <v>#DIV/0!</v>
      </c>
      <c r="K2030" s="17" t="e">
        <f aca="false">(K2029*((O2030/O2029)*(O2030/O2029&lt;1)+1*(O2030/O2029&gt;=1)))*(H2030&lt;&gt;$B$35)+(I2029/(H2029^$B$42))*(H2030=$B$35)</f>
        <v>#DIV/0!</v>
      </c>
      <c r="L2030" s="37" t="n">
        <f aca="false">($B$9*H2030^$B$10)*(H2030&lt;$B$35)+($F$39*H2030^$B$39)*(H2030&gt;=$B$35)</f>
        <v>33358355160.4818</v>
      </c>
      <c r="M2030" s="37" t="e">
        <f aca="false">I2030*L2030</f>
        <v>#DIV/0!</v>
      </c>
      <c r="N2030" s="55" t="e">
        <f aca="false">M2030/I2030</f>
        <v>#DIV/0!</v>
      </c>
      <c r="O2030" s="56" t="e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#DIV/0!</v>
      </c>
      <c r="P2030" s="50" t="e">
        <f aca="false">100*((S2030+$B$41)^3-S2030^3)/(S2030^3)</f>
        <v>#DIV/0!</v>
      </c>
      <c r="Q2030" s="57" t="e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#DIV/0!</v>
      </c>
      <c r="R2030" s="37" t="e">
        <f aca="false">R2029+M2030</f>
        <v>#DIV/0!</v>
      </c>
      <c r="S2030" s="37" t="e">
        <f aca="false">((O2030/$B$40)*(0.75/PI()))^(1/3)</f>
        <v>#DIV/0!</v>
      </c>
      <c r="T2030" s="51" t="e">
        <f aca="false">(S2030-S2029)*(S2030-S2029&lt;$B$41)+$B$41*(S2030-S2029&gt;=$B$41)</f>
        <v>#DIV/0!</v>
      </c>
      <c r="U2030" s="52" t="e">
        <f aca="false">H2030*(T2030=$B$41)*(T2029&lt;$B$41)</f>
        <v>#DIV/0!</v>
      </c>
      <c r="V2030" s="52" t="e">
        <f aca="false">S2030*(U2030&gt;0)</f>
        <v>#DIV/0!</v>
      </c>
      <c r="W2030" s="37" t="e">
        <f aca="false">(O2030*$B$5/100/I2029/L2029)*(H2030&lt;$B$35)+(O2030*$B$36/100/I2029/L2029)*(H2030&gt;=$B$35)</f>
        <v>#DIV/0!</v>
      </c>
      <c r="X2030" s="37" t="e">
        <f aca="false">(N2030-N2029)/N2029</f>
        <v>#DIV/0!</v>
      </c>
      <c r="Y2030" s="37" t="e">
        <f aca="false">(Q2030*$B$7/100/I2030/N2030)*(H2030&lt;$B$35)+(Q2030*$B$37/100/I2030/N2030)*(H2030&gt;=$B$35)</f>
        <v>#DIV/0!</v>
      </c>
    </row>
    <row r="2031" customFormat="false" ht="12.75" hidden="false" customHeight="false" outlineLevel="0" collapsed="false">
      <c r="H2031" s="54" t="n">
        <f aca="false">H2030+1</f>
        <v>3994</v>
      </c>
      <c r="I2031" s="17" t="e">
        <f aca="false">K2031*H2031^($B$3*(H2031&lt;$B$35)+$B$42*(H2031&gt;=$B$35))</f>
        <v>#DIV/0!</v>
      </c>
      <c r="J2031" s="17" t="e">
        <f aca="false">100*(I2031/I2030-1)</f>
        <v>#DIV/0!</v>
      </c>
      <c r="K2031" s="17" t="e">
        <f aca="false">(K2030*((O2031/O2030)*(O2031/O2030&lt;1)+1*(O2031/O2030&gt;=1)))*(H2031&lt;&gt;$B$35)+(I2030/(H2030^$B$42))*(H2031=$B$35)</f>
        <v>#DIV/0!</v>
      </c>
      <c r="L2031" s="37" t="n">
        <f aca="false">($B$9*H2031^$B$10)*(H2031&lt;$B$35)+($F$39*H2031^$B$39)*(H2031&gt;=$B$35)</f>
        <v>33382077098.5815</v>
      </c>
      <c r="M2031" s="37" t="e">
        <f aca="false">I2031*L2031</f>
        <v>#DIV/0!</v>
      </c>
      <c r="N2031" s="55" t="e">
        <f aca="false">M2031/I2031</f>
        <v>#DIV/0!</v>
      </c>
      <c r="O2031" s="56" t="e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#DIV/0!</v>
      </c>
      <c r="P2031" s="50" t="e">
        <f aca="false">100*((S2031+$B$41)^3-S2031^3)/(S2031^3)</f>
        <v>#DIV/0!</v>
      </c>
      <c r="Q2031" s="57" t="e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#DIV/0!</v>
      </c>
      <c r="R2031" s="37" t="e">
        <f aca="false">R2030+M2031</f>
        <v>#DIV/0!</v>
      </c>
      <c r="S2031" s="37" t="e">
        <f aca="false">((O2031/$B$40)*(0.75/PI()))^(1/3)</f>
        <v>#DIV/0!</v>
      </c>
      <c r="T2031" s="51" t="e">
        <f aca="false">(S2031-S2030)*(S2031-S2030&lt;$B$41)+$B$41*(S2031-S2030&gt;=$B$41)</f>
        <v>#DIV/0!</v>
      </c>
      <c r="U2031" s="52" t="e">
        <f aca="false">H2031*(T2031=$B$41)*(T2030&lt;$B$41)</f>
        <v>#DIV/0!</v>
      </c>
      <c r="V2031" s="52" t="e">
        <f aca="false">S2031*(U2031&gt;0)</f>
        <v>#DIV/0!</v>
      </c>
      <c r="W2031" s="37" t="e">
        <f aca="false">(O2031*$B$5/100/I2030/L2030)*(H2031&lt;$B$35)+(O2031*$B$36/100/I2030/L2030)*(H2031&gt;=$B$35)</f>
        <v>#DIV/0!</v>
      </c>
      <c r="X2031" s="37" t="e">
        <f aca="false">(N2031-N2030)/N2030</f>
        <v>#DIV/0!</v>
      </c>
      <c r="Y2031" s="37" t="e">
        <f aca="false">(Q2031*$B$7/100/I2031/N2031)*(H2031&lt;$B$35)+(Q2031*$B$37/100/I2031/N2031)*(H2031&gt;=$B$35)</f>
        <v>#DIV/0!</v>
      </c>
    </row>
    <row r="2032" customFormat="false" ht="12.75" hidden="false" customHeight="false" outlineLevel="0" collapsed="false">
      <c r="H2032" s="54" t="n">
        <f aca="false">H2031+1</f>
        <v>3995</v>
      </c>
      <c r="I2032" s="17" t="e">
        <f aca="false">K2032*H2032^($B$3*(H2032&lt;$B$35)+$B$42*(H2032&gt;=$B$35))</f>
        <v>#DIV/0!</v>
      </c>
      <c r="J2032" s="17" t="e">
        <f aca="false">100*(I2032/I2031-1)</f>
        <v>#DIV/0!</v>
      </c>
      <c r="K2032" s="17" t="e">
        <f aca="false">(K2031*((O2032/O2031)*(O2032/O2031&lt;1)+1*(O2032/O2031&gt;=1)))*(H2032&lt;&gt;$B$35)+(I2031/(H2031^$B$42))*(H2032=$B$35)</f>
        <v>#DIV/0!</v>
      </c>
      <c r="L2032" s="37" t="n">
        <f aca="false">($B$9*H2032^$B$10)*(H2032&lt;$B$35)+($F$39*H2032^$B$39)*(H2032&gt;=$B$35)</f>
        <v>33405809960.9433</v>
      </c>
      <c r="M2032" s="37" t="e">
        <f aca="false">I2032*L2032</f>
        <v>#DIV/0!</v>
      </c>
      <c r="N2032" s="55" t="e">
        <f aca="false">M2032/I2032</f>
        <v>#DIV/0!</v>
      </c>
      <c r="O2032" s="56" t="e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#DIV/0!</v>
      </c>
      <c r="P2032" s="50" t="e">
        <f aca="false">100*((S2032+$B$41)^3-S2032^3)/(S2032^3)</f>
        <v>#DIV/0!</v>
      </c>
      <c r="Q2032" s="57" t="e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#DIV/0!</v>
      </c>
      <c r="R2032" s="37" t="e">
        <f aca="false">R2031+M2032</f>
        <v>#DIV/0!</v>
      </c>
      <c r="S2032" s="37" t="e">
        <f aca="false">((O2032/$B$40)*(0.75/PI()))^(1/3)</f>
        <v>#DIV/0!</v>
      </c>
      <c r="T2032" s="51" t="e">
        <f aca="false">(S2032-S2031)*(S2032-S2031&lt;$B$41)+$B$41*(S2032-S2031&gt;=$B$41)</f>
        <v>#DIV/0!</v>
      </c>
      <c r="U2032" s="52" t="e">
        <f aca="false">H2032*(T2032=$B$41)*(T2031&lt;$B$41)</f>
        <v>#DIV/0!</v>
      </c>
      <c r="V2032" s="52" t="e">
        <f aca="false">S2032*(U2032&gt;0)</f>
        <v>#DIV/0!</v>
      </c>
      <c r="W2032" s="37" t="e">
        <f aca="false">(O2032*$B$5/100/I2031/L2031)*(H2032&lt;$B$35)+(O2032*$B$36/100/I2031/L2031)*(H2032&gt;=$B$35)</f>
        <v>#DIV/0!</v>
      </c>
      <c r="X2032" s="37" t="e">
        <f aca="false">(N2032-N2031)/N2031</f>
        <v>#DIV/0!</v>
      </c>
      <c r="Y2032" s="37" t="e">
        <f aca="false">(Q2032*$B$7/100/I2032/N2032)*(H2032&lt;$B$35)+(Q2032*$B$37/100/I2032/N2032)*(H2032&gt;=$B$35)</f>
        <v>#DIV/0!</v>
      </c>
    </row>
    <row r="2033" customFormat="false" ht="12.75" hidden="false" customHeight="false" outlineLevel="0" collapsed="false">
      <c r="H2033" s="54" t="n">
        <f aca="false">H2032+1</f>
        <v>3996</v>
      </c>
      <c r="I2033" s="17" t="e">
        <f aca="false">K2033*H2033^($B$3*(H2033&lt;$B$35)+$B$42*(H2033&gt;=$B$35))</f>
        <v>#DIV/0!</v>
      </c>
      <c r="J2033" s="17" t="e">
        <f aca="false">100*(I2033/I2032-1)</f>
        <v>#DIV/0!</v>
      </c>
      <c r="K2033" s="17" t="e">
        <f aca="false">(K2032*((O2033/O2032)*(O2033/O2032&lt;1)+1*(O2033/O2032&gt;=1)))*(H2033&lt;&gt;$B$35)+(I2032/(H2032^$B$42))*(H2033=$B$35)</f>
        <v>#DIV/0!</v>
      </c>
      <c r="L2033" s="37" t="n">
        <f aca="false">($B$9*H2033^$B$10)*(H2033&lt;$B$35)+($F$39*H2033^$B$39)*(H2033&gt;=$B$35)</f>
        <v>33429553749.8615</v>
      </c>
      <c r="M2033" s="37" t="e">
        <f aca="false">I2033*L2033</f>
        <v>#DIV/0!</v>
      </c>
      <c r="N2033" s="55" t="e">
        <f aca="false">M2033/I2033</f>
        <v>#DIV/0!</v>
      </c>
      <c r="O2033" s="56" t="e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#DIV/0!</v>
      </c>
      <c r="P2033" s="50" t="e">
        <f aca="false">100*((S2033+$B$41)^3-S2033^3)/(S2033^3)</f>
        <v>#DIV/0!</v>
      </c>
      <c r="Q2033" s="57" t="e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#DIV/0!</v>
      </c>
      <c r="R2033" s="37" t="e">
        <f aca="false">R2032+M2033</f>
        <v>#DIV/0!</v>
      </c>
      <c r="S2033" s="37" t="e">
        <f aca="false">((O2033/$B$40)*(0.75/PI()))^(1/3)</f>
        <v>#DIV/0!</v>
      </c>
      <c r="T2033" s="51" t="e">
        <f aca="false">(S2033-S2032)*(S2033-S2032&lt;$B$41)+$B$41*(S2033-S2032&gt;=$B$41)</f>
        <v>#DIV/0!</v>
      </c>
      <c r="U2033" s="52" t="e">
        <f aca="false">H2033*(T2033=$B$41)*(T2032&lt;$B$41)</f>
        <v>#DIV/0!</v>
      </c>
      <c r="V2033" s="52" t="e">
        <f aca="false">S2033*(U2033&gt;0)</f>
        <v>#DIV/0!</v>
      </c>
      <c r="W2033" s="37" t="e">
        <f aca="false">(O2033*$B$5/100/I2032/L2032)*(H2033&lt;$B$35)+(O2033*$B$36/100/I2032/L2032)*(H2033&gt;=$B$35)</f>
        <v>#DIV/0!</v>
      </c>
      <c r="X2033" s="37" t="e">
        <f aca="false">(N2033-N2032)/N2032</f>
        <v>#DIV/0!</v>
      </c>
      <c r="Y2033" s="37" t="e">
        <f aca="false">(Q2033*$B$7/100/I2033/N2033)*(H2033&lt;$B$35)+(Q2033*$B$37/100/I2033/N2033)*(H2033&gt;=$B$35)</f>
        <v>#DIV/0!</v>
      </c>
    </row>
    <row r="2034" customFormat="false" ht="12.75" hidden="false" customHeight="false" outlineLevel="0" collapsed="false">
      <c r="H2034" s="54" t="n">
        <f aca="false">H2033+1</f>
        <v>3997</v>
      </c>
      <c r="I2034" s="17" t="e">
        <f aca="false">K2034*H2034^($B$3*(H2034&lt;$B$35)+$B$42*(H2034&gt;=$B$35))</f>
        <v>#DIV/0!</v>
      </c>
      <c r="J2034" s="17" t="e">
        <f aca="false">100*(I2034/I2033-1)</f>
        <v>#DIV/0!</v>
      </c>
      <c r="K2034" s="17" t="e">
        <f aca="false">(K2033*((O2034/O2033)*(O2034/O2033&lt;1)+1*(O2034/O2033&gt;=1)))*(H2034&lt;&gt;$B$35)+(I2033/(H2033^$B$42))*(H2034=$B$35)</f>
        <v>#DIV/0!</v>
      </c>
      <c r="L2034" s="37" t="n">
        <f aca="false">($B$9*H2034^$B$10)*(H2034&lt;$B$35)+($F$39*H2034^$B$39)*(H2034&gt;=$B$35)</f>
        <v>33453308467.6304</v>
      </c>
      <c r="M2034" s="37" t="e">
        <f aca="false">I2034*L2034</f>
        <v>#DIV/0!</v>
      </c>
      <c r="N2034" s="55" t="e">
        <f aca="false">M2034/I2034</f>
        <v>#DIV/0!</v>
      </c>
      <c r="O2034" s="56" t="e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#DIV/0!</v>
      </c>
      <c r="P2034" s="50" t="e">
        <f aca="false">100*((S2034+$B$41)^3-S2034^3)/(S2034^3)</f>
        <v>#DIV/0!</v>
      </c>
      <c r="Q2034" s="57" t="e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#DIV/0!</v>
      </c>
      <c r="R2034" s="37" t="e">
        <f aca="false">R2033+M2034</f>
        <v>#DIV/0!</v>
      </c>
      <c r="S2034" s="37" t="e">
        <f aca="false">((O2034/$B$40)*(0.75/PI()))^(1/3)</f>
        <v>#DIV/0!</v>
      </c>
      <c r="T2034" s="51" t="e">
        <f aca="false">(S2034-S2033)*(S2034-S2033&lt;$B$41)+$B$41*(S2034-S2033&gt;=$B$41)</f>
        <v>#DIV/0!</v>
      </c>
      <c r="U2034" s="52" t="e">
        <f aca="false">H2034*(T2034=$B$41)*(T2033&lt;$B$41)</f>
        <v>#DIV/0!</v>
      </c>
      <c r="V2034" s="52" t="e">
        <f aca="false">S2034*(U2034&gt;0)</f>
        <v>#DIV/0!</v>
      </c>
      <c r="W2034" s="37" t="e">
        <f aca="false">(O2034*$B$5/100/I2033/L2033)*(H2034&lt;$B$35)+(O2034*$B$36/100/I2033/L2033)*(H2034&gt;=$B$35)</f>
        <v>#DIV/0!</v>
      </c>
      <c r="X2034" s="37" t="e">
        <f aca="false">(N2034-N2033)/N2033</f>
        <v>#DIV/0!</v>
      </c>
      <c r="Y2034" s="37" t="e">
        <f aca="false">(Q2034*$B$7/100/I2034/N2034)*(H2034&lt;$B$35)+(Q2034*$B$37/100/I2034/N2034)*(H2034&gt;=$B$35)</f>
        <v>#DIV/0!</v>
      </c>
    </row>
    <row r="2035" customFormat="false" ht="12.75" hidden="false" customHeight="false" outlineLevel="0" collapsed="false">
      <c r="H2035" s="54" t="n">
        <f aca="false">H2034+1</f>
        <v>3998</v>
      </c>
      <c r="I2035" s="17" t="e">
        <f aca="false">K2035*H2035^($B$3*(H2035&lt;$B$35)+$B$42*(H2035&gt;=$B$35))</f>
        <v>#DIV/0!</v>
      </c>
      <c r="J2035" s="17" t="e">
        <f aca="false">100*(I2035/I2034-1)</f>
        <v>#DIV/0!</v>
      </c>
      <c r="K2035" s="17" t="e">
        <f aca="false">(K2034*((O2035/O2034)*(O2035/O2034&lt;1)+1*(O2035/O2034&gt;=1)))*(H2035&lt;&gt;$B$35)+(I2034/(H2034^$B$42))*(H2035=$B$35)</f>
        <v>#DIV/0!</v>
      </c>
      <c r="L2035" s="37" t="n">
        <f aca="false">($B$9*H2035^$B$10)*(H2035&lt;$B$35)+($F$39*H2035^$B$39)*(H2035&gt;=$B$35)</f>
        <v>33477074116.5443</v>
      </c>
      <c r="M2035" s="37" t="e">
        <f aca="false">I2035*L2035</f>
        <v>#DIV/0!</v>
      </c>
      <c r="N2035" s="55" t="e">
        <f aca="false">M2035/I2035</f>
        <v>#DIV/0!</v>
      </c>
      <c r="O2035" s="56" t="e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#DIV/0!</v>
      </c>
      <c r="P2035" s="50" t="e">
        <f aca="false">100*((S2035+$B$41)^3-S2035^3)/(S2035^3)</f>
        <v>#DIV/0!</v>
      </c>
      <c r="Q2035" s="57" t="e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#DIV/0!</v>
      </c>
      <c r="R2035" s="37" t="e">
        <f aca="false">R2034+M2035</f>
        <v>#DIV/0!</v>
      </c>
      <c r="S2035" s="37" t="e">
        <f aca="false">((O2035/$B$40)*(0.75/PI()))^(1/3)</f>
        <v>#DIV/0!</v>
      </c>
      <c r="T2035" s="51" t="e">
        <f aca="false">(S2035-S2034)*(S2035-S2034&lt;$B$41)+$B$41*(S2035-S2034&gt;=$B$41)</f>
        <v>#DIV/0!</v>
      </c>
      <c r="U2035" s="52" t="e">
        <f aca="false">H2035*(T2035=$B$41)*(T2034&lt;$B$41)</f>
        <v>#DIV/0!</v>
      </c>
      <c r="V2035" s="52" t="e">
        <f aca="false">S2035*(U2035&gt;0)</f>
        <v>#DIV/0!</v>
      </c>
      <c r="W2035" s="37" t="e">
        <f aca="false">(O2035*$B$5/100/I2034/L2034)*(H2035&lt;$B$35)+(O2035*$B$36/100/I2034/L2034)*(H2035&gt;=$B$35)</f>
        <v>#DIV/0!</v>
      </c>
      <c r="X2035" s="37" t="e">
        <f aca="false">(N2035-N2034)/N2034</f>
        <v>#DIV/0!</v>
      </c>
      <c r="Y2035" s="37" t="e">
        <f aca="false">(Q2035*$B$7/100/I2035/N2035)*(H2035&lt;$B$35)+(Q2035*$B$37/100/I2035/N2035)*(H2035&gt;=$B$35)</f>
        <v>#DIV/0!</v>
      </c>
    </row>
    <row r="2036" customFormat="false" ht="12.75" hidden="false" customHeight="false" outlineLevel="0" collapsed="false">
      <c r="H2036" s="54" t="n">
        <f aca="false">H2035+1</f>
        <v>3999</v>
      </c>
      <c r="I2036" s="17" t="e">
        <f aca="false">K2036*H2036^($B$3*(H2036&lt;$B$35)+$B$42*(H2036&gt;=$B$35))</f>
        <v>#DIV/0!</v>
      </c>
      <c r="J2036" s="17" t="e">
        <f aca="false">100*(I2036/I2035-1)</f>
        <v>#DIV/0!</v>
      </c>
      <c r="K2036" s="17" t="e">
        <f aca="false">(K2035*((O2036/O2035)*(O2036/O2035&lt;1)+1*(O2036/O2035&gt;=1)))*(H2036&lt;&gt;$B$35)+(I2035/(H2035^$B$42))*(H2036=$B$35)</f>
        <v>#DIV/0!</v>
      </c>
      <c r="L2036" s="37" t="n">
        <f aca="false">($B$9*H2036^$B$10)*(H2036&lt;$B$35)+($F$39*H2036^$B$39)*(H2036&gt;=$B$35)</f>
        <v>33500850698.8973</v>
      </c>
      <c r="M2036" s="37" t="e">
        <f aca="false">I2036*L2036</f>
        <v>#DIV/0!</v>
      </c>
      <c r="N2036" s="55" t="e">
        <f aca="false">M2036/I2036</f>
        <v>#DIV/0!</v>
      </c>
      <c r="O2036" s="56" t="e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#DIV/0!</v>
      </c>
      <c r="P2036" s="50" t="e">
        <f aca="false">100*((S2036+$B$41)^3-S2036^3)/(S2036^3)</f>
        <v>#DIV/0!</v>
      </c>
      <c r="Q2036" s="57" t="e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#DIV/0!</v>
      </c>
      <c r="R2036" s="37" t="e">
        <f aca="false">R2035+M2036</f>
        <v>#DIV/0!</v>
      </c>
      <c r="S2036" s="37" t="e">
        <f aca="false">((O2036/$B$40)*(0.75/PI()))^(1/3)</f>
        <v>#DIV/0!</v>
      </c>
      <c r="T2036" s="51" t="e">
        <f aca="false">(S2036-S2035)*(S2036-S2035&lt;$B$41)+$B$41*(S2036-S2035&gt;=$B$41)</f>
        <v>#DIV/0!</v>
      </c>
      <c r="U2036" s="52" t="e">
        <f aca="false">H2036*(T2036=$B$41)*(T2035&lt;$B$41)</f>
        <v>#DIV/0!</v>
      </c>
      <c r="V2036" s="52" t="e">
        <f aca="false">S2036*(U2036&gt;0)</f>
        <v>#DIV/0!</v>
      </c>
      <c r="W2036" s="37" t="e">
        <f aca="false">(O2036*$B$5/100/I2035/L2035)*(H2036&lt;$B$35)+(O2036*$B$36/100/I2035/L2035)*(H2036&gt;=$B$35)</f>
        <v>#DIV/0!</v>
      </c>
      <c r="X2036" s="37" t="e">
        <f aca="false">(N2036-N2035)/N2035</f>
        <v>#DIV/0!</v>
      </c>
      <c r="Y2036" s="37" t="e">
        <f aca="false">(Q2036*$B$7/100/I2036/N2036)*(H2036&lt;$B$35)+(Q2036*$B$37/100/I2036/N2036)*(H2036&gt;=$B$35)</f>
        <v>#DIV/0!</v>
      </c>
    </row>
    <row r="2037" customFormat="false" ht="12.75" hidden="false" customHeight="false" outlineLevel="0" collapsed="false">
      <c r="H2037" s="54" t="n">
        <f aca="false">H2036+1</f>
        <v>4000</v>
      </c>
      <c r="I2037" s="17" t="e">
        <f aca="false">K2037*H2037^($B$3*(H2037&lt;$B$35)+$B$42*(H2037&gt;=$B$35))</f>
        <v>#DIV/0!</v>
      </c>
      <c r="J2037" s="17" t="e">
        <f aca="false">100*(I2037/I2036-1)</f>
        <v>#DIV/0!</v>
      </c>
      <c r="K2037" s="17" t="e">
        <f aca="false">(K2036*((O2037/O2036)*(O2037/O2036&lt;1)+1*(O2037/O2036&gt;=1)))*(H2037&lt;&gt;$B$35)+(I2036/(H2036^$B$42))*(H2037=$B$35)</f>
        <v>#DIV/0!</v>
      </c>
      <c r="L2037" s="37" t="n">
        <f aca="false">($B$9*H2037^$B$10)*(H2037&lt;$B$35)+($F$39*H2037^$B$39)*(H2037&gt;=$B$35)</f>
        <v>33524638216.9833</v>
      </c>
      <c r="M2037" s="37" t="e">
        <f aca="false">I2037*L2037</f>
        <v>#DIV/0!</v>
      </c>
      <c r="N2037" s="55" t="e">
        <f aca="false">M2037/I2037</f>
        <v>#DIV/0!</v>
      </c>
      <c r="O2037" s="56" t="e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#DIV/0!</v>
      </c>
      <c r="P2037" s="50" t="e">
        <f aca="false">100*((S2037+$B$41)^3-S2037^3)/(S2037^3)</f>
        <v>#DIV/0!</v>
      </c>
      <c r="Q2037" s="57" t="e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#DIV/0!</v>
      </c>
      <c r="R2037" s="37" t="e">
        <f aca="false">R2036+M2037</f>
        <v>#DIV/0!</v>
      </c>
      <c r="S2037" s="37" t="e">
        <f aca="false">((O2037/$B$40)*(0.75/PI()))^(1/3)</f>
        <v>#DIV/0!</v>
      </c>
      <c r="T2037" s="51" t="e">
        <f aca="false">(S2037-S2036)*(S2037-S2036&lt;$B$41)+$B$41*(S2037-S2036&gt;=$B$41)</f>
        <v>#DIV/0!</v>
      </c>
      <c r="U2037" s="52" t="e">
        <f aca="false">H2037*(T2037=$B$41)*(T2036&lt;$B$41)</f>
        <v>#DIV/0!</v>
      </c>
      <c r="V2037" s="52" t="e">
        <f aca="false">S2037*(U2037&gt;0)</f>
        <v>#DIV/0!</v>
      </c>
      <c r="W2037" s="37" t="e">
        <f aca="false">(O2037*$B$5/100/I2036/L2036)*(H2037&lt;$B$35)+(O2037*$B$36/100/I2036/L2036)*(H2037&gt;=$B$35)</f>
        <v>#DIV/0!</v>
      </c>
      <c r="X2037" s="37" t="e">
        <f aca="false">(N2037-N2036)/N2036</f>
        <v>#DIV/0!</v>
      </c>
      <c r="Y2037" s="37" t="e">
        <f aca="false">(Q2037*$B$7/100/I2037/N2037)*(H2037&lt;$B$35)+(Q2037*$B$37/100/I2037/N2037)*(H2037&gt;=$B$35)</f>
        <v>#DIV/0!</v>
      </c>
    </row>
    <row r="2038" customFormat="false" ht="12.75" hidden="false" customHeight="false" outlineLevel="0" collapsed="false">
      <c r="H2038" s="54" t="n">
        <f aca="false">H2037+1</f>
        <v>4001</v>
      </c>
      <c r="I2038" s="17" t="e">
        <f aca="false">K2038*H2038^($B$3*(H2038&lt;$B$35)+$B$42*(H2038&gt;=$B$35))</f>
        <v>#DIV/0!</v>
      </c>
      <c r="J2038" s="17" t="e">
        <f aca="false">100*(I2038/I2037-1)</f>
        <v>#DIV/0!</v>
      </c>
      <c r="K2038" s="17" t="e">
        <f aca="false">(K2037*((O2038/O2037)*(O2038/O2037&lt;1)+1*(O2038/O2037&gt;=1)))*(H2038&lt;&gt;$B$35)+(I2037/(H2037^$B$42))*(H2038=$B$35)</f>
        <v>#DIV/0!</v>
      </c>
      <c r="L2038" s="37" t="n">
        <f aca="false">($B$9*H2038^$B$10)*(H2038&lt;$B$35)+($F$39*H2038^$B$39)*(H2038&gt;=$B$35)</f>
        <v>33548436673.0964</v>
      </c>
      <c r="M2038" s="37" t="e">
        <f aca="false">I2038*L2038</f>
        <v>#DIV/0!</v>
      </c>
      <c r="N2038" s="55" t="e">
        <f aca="false">M2038/I2038</f>
        <v>#DIV/0!</v>
      </c>
      <c r="O2038" s="56" t="e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#DIV/0!</v>
      </c>
      <c r="P2038" s="50" t="e">
        <f aca="false">100*((S2038+$B$41)^3-S2038^3)/(S2038^3)</f>
        <v>#DIV/0!</v>
      </c>
      <c r="Q2038" s="57" t="e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#DIV/0!</v>
      </c>
      <c r="R2038" s="37" t="e">
        <f aca="false">R2037+M2038</f>
        <v>#DIV/0!</v>
      </c>
      <c r="S2038" s="37" t="e">
        <f aca="false">((O2038/$B$40)*(0.75/PI()))^(1/3)</f>
        <v>#DIV/0!</v>
      </c>
      <c r="T2038" s="51" t="e">
        <f aca="false">(S2038-S2037)*(S2038-S2037&lt;$B$41)+$B$41*(S2038-S2037&gt;=$B$41)</f>
        <v>#DIV/0!</v>
      </c>
      <c r="U2038" s="52" t="e">
        <f aca="false">H2038*(T2038=$B$41)*(T2037&lt;$B$41)</f>
        <v>#DIV/0!</v>
      </c>
      <c r="V2038" s="52" t="e">
        <f aca="false">S2038*(U2038&gt;0)</f>
        <v>#DIV/0!</v>
      </c>
      <c r="W2038" s="37" t="e">
        <f aca="false">(O2038*$B$5/100/I2037/L2037)*(H2038&lt;$B$35)+(O2038*$B$36/100/I2037/L2037)*(H2038&gt;=$B$35)</f>
        <v>#DIV/0!</v>
      </c>
      <c r="X2038" s="37" t="e">
        <f aca="false">(N2038-N2037)/N2037</f>
        <v>#DIV/0!</v>
      </c>
      <c r="Y2038" s="37" t="e">
        <f aca="false">(Q2038*$B$7/100/I2038/N2038)*(H2038&lt;$B$35)+(Q2038*$B$37/100/I2038/N2038)*(H2038&gt;=$B$35)</f>
        <v>#DIV/0!</v>
      </c>
    </row>
    <row r="2039" customFormat="false" ht="12.75" hidden="false" customHeight="false" outlineLevel="0" collapsed="false">
      <c r="H2039" s="54" t="n">
        <f aca="false">H2038+1</f>
        <v>4002</v>
      </c>
      <c r="I2039" s="17" t="e">
        <f aca="false">K2039*H2039^($B$3*(H2039&lt;$B$35)+$B$42*(H2039&gt;=$B$35))</f>
        <v>#DIV/0!</v>
      </c>
      <c r="J2039" s="17" t="e">
        <f aca="false">100*(I2039/I2038-1)</f>
        <v>#DIV/0!</v>
      </c>
      <c r="K2039" s="17" t="e">
        <f aca="false">(K2038*((O2039/O2038)*(O2039/O2038&lt;1)+1*(O2039/O2038&gt;=1)))*(H2039&lt;&gt;$B$35)+(I2038/(H2038^$B$42))*(H2039=$B$35)</f>
        <v>#DIV/0!</v>
      </c>
      <c r="L2039" s="37" t="n">
        <f aca="false">($B$9*H2039^$B$10)*(H2039&lt;$B$35)+($F$39*H2039^$B$39)*(H2039&gt;=$B$35)</f>
        <v>33572246069.5304</v>
      </c>
      <c r="M2039" s="37" t="e">
        <f aca="false">I2039*L2039</f>
        <v>#DIV/0!</v>
      </c>
      <c r="N2039" s="55" t="e">
        <f aca="false">M2039/I2039</f>
        <v>#DIV/0!</v>
      </c>
      <c r="O2039" s="56" t="e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#DIV/0!</v>
      </c>
      <c r="P2039" s="50" t="e">
        <f aca="false">100*((S2039+$B$41)^3-S2039^3)/(S2039^3)</f>
        <v>#DIV/0!</v>
      </c>
      <c r="Q2039" s="57" t="e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#DIV/0!</v>
      </c>
      <c r="R2039" s="37" t="e">
        <f aca="false">R2038+M2039</f>
        <v>#DIV/0!</v>
      </c>
      <c r="S2039" s="37" t="e">
        <f aca="false">((O2039/$B$40)*(0.75/PI()))^(1/3)</f>
        <v>#DIV/0!</v>
      </c>
      <c r="T2039" s="51" t="e">
        <f aca="false">(S2039-S2038)*(S2039-S2038&lt;$B$41)+$B$41*(S2039-S2038&gt;=$B$41)</f>
        <v>#DIV/0!</v>
      </c>
      <c r="U2039" s="52" t="e">
        <f aca="false">H2039*(T2039=$B$41)*(T2038&lt;$B$41)</f>
        <v>#DIV/0!</v>
      </c>
      <c r="V2039" s="52" t="e">
        <f aca="false">S2039*(U2039&gt;0)</f>
        <v>#DIV/0!</v>
      </c>
      <c r="W2039" s="37" t="e">
        <f aca="false">(O2039*$B$5/100/I2038/L2038)*(H2039&lt;$B$35)+(O2039*$B$36/100/I2038/L2038)*(H2039&gt;=$B$35)</f>
        <v>#DIV/0!</v>
      </c>
      <c r="X2039" s="37" t="e">
        <f aca="false">(N2039-N2038)/N2038</f>
        <v>#DIV/0!</v>
      </c>
      <c r="Y2039" s="37" t="e">
        <f aca="false">(Q2039*$B$7/100/I2039/N2039)*(H2039&lt;$B$35)+(Q2039*$B$37/100/I2039/N2039)*(H2039&gt;=$B$35)</f>
        <v>#DIV/0!</v>
      </c>
    </row>
    <row r="2040" customFormat="false" ht="12.75" hidden="false" customHeight="false" outlineLevel="0" collapsed="false">
      <c r="H2040" s="54" t="n">
        <f aca="false">H2039+1</f>
        <v>4003</v>
      </c>
      <c r="I2040" s="17" t="e">
        <f aca="false">K2040*H2040^($B$3*(H2040&lt;$B$35)+$B$42*(H2040&gt;=$B$35))</f>
        <v>#DIV/0!</v>
      </c>
      <c r="J2040" s="17" t="e">
        <f aca="false">100*(I2040/I2039-1)</f>
        <v>#DIV/0!</v>
      </c>
      <c r="K2040" s="17" t="e">
        <f aca="false">(K2039*((O2040/O2039)*(O2040/O2039&lt;1)+1*(O2040/O2039&gt;=1)))*(H2040&lt;&gt;$B$35)+(I2039/(H2039^$B$42))*(H2040=$B$35)</f>
        <v>#DIV/0!</v>
      </c>
      <c r="L2040" s="37" t="n">
        <f aca="false">($B$9*H2040^$B$10)*(H2040&lt;$B$35)+($F$39*H2040^$B$39)*(H2040&gt;=$B$35)</f>
        <v>33596066408.5789</v>
      </c>
      <c r="M2040" s="37" t="e">
        <f aca="false">I2040*L2040</f>
        <v>#DIV/0!</v>
      </c>
      <c r="N2040" s="55" t="e">
        <f aca="false">M2040/I2040</f>
        <v>#DIV/0!</v>
      </c>
      <c r="O2040" s="56" t="e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#DIV/0!</v>
      </c>
      <c r="P2040" s="50" t="e">
        <f aca="false">100*((S2040+$B$41)^3-S2040^3)/(S2040^3)</f>
        <v>#DIV/0!</v>
      </c>
      <c r="Q2040" s="57" t="e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#DIV/0!</v>
      </c>
      <c r="R2040" s="37" t="e">
        <f aca="false">R2039+M2040</f>
        <v>#DIV/0!</v>
      </c>
      <c r="S2040" s="37" t="e">
        <f aca="false">((O2040/$B$40)*(0.75/PI()))^(1/3)</f>
        <v>#DIV/0!</v>
      </c>
      <c r="T2040" s="51" t="e">
        <f aca="false">(S2040-S2039)*(S2040-S2039&lt;$B$41)+$B$41*(S2040-S2039&gt;=$B$41)</f>
        <v>#DIV/0!</v>
      </c>
      <c r="U2040" s="52" t="e">
        <f aca="false">H2040*(T2040=$B$41)*(T2039&lt;$B$41)</f>
        <v>#DIV/0!</v>
      </c>
      <c r="V2040" s="52" t="e">
        <f aca="false">S2040*(U2040&gt;0)</f>
        <v>#DIV/0!</v>
      </c>
      <c r="W2040" s="37" t="e">
        <f aca="false">(O2040*$B$5/100/I2039/L2039)*(H2040&lt;$B$35)+(O2040*$B$36/100/I2039/L2039)*(H2040&gt;=$B$35)</f>
        <v>#DIV/0!</v>
      </c>
      <c r="X2040" s="37" t="e">
        <f aca="false">(N2040-N2039)/N2039</f>
        <v>#DIV/0!</v>
      </c>
      <c r="Y2040" s="37" t="e">
        <f aca="false">(Q2040*$B$7/100/I2040/N2040)*(H2040&lt;$B$35)+(Q2040*$B$37/100/I2040/N2040)*(H2040&gt;=$B$35)</f>
        <v>#DIV/0!</v>
      </c>
    </row>
    <row r="2041" customFormat="false" ht="12.75" hidden="false" customHeight="false" outlineLevel="0" collapsed="false">
      <c r="H2041" s="54" t="n">
        <f aca="false">H2040+1</f>
        <v>4004</v>
      </c>
      <c r="I2041" s="17" t="e">
        <f aca="false">K2041*H2041^($B$3*(H2041&lt;$B$35)+$B$42*(H2041&gt;=$B$35))</f>
        <v>#DIV/0!</v>
      </c>
      <c r="J2041" s="17" t="e">
        <f aca="false">100*(I2041/I2040-1)</f>
        <v>#DIV/0!</v>
      </c>
      <c r="K2041" s="17" t="e">
        <f aca="false">(K2040*((O2041/O2040)*(O2041/O2040&lt;1)+1*(O2041/O2040&gt;=1)))*(H2041&lt;&gt;$B$35)+(I2040/(H2040^$B$42))*(H2041=$B$35)</f>
        <v>#DIV/0!</v>
      </c>
      <c r="L2041" s="37" t="n">
        <f aca="false">($B$9*H2041^$B$10)*(H2041&lt;$B$35)+($F$39*H2041^$B$39)*(H2041&gt;=$B$35)</f>
        <v>33619897692.5357</v>
      </c>
      <c r="M2041" s="37" t="e">
        <f aca="false">I2041*L2041</f>
        <v>#DIV/0!</v>
      </c>
      <c r="N2041" s="55" t="e">
        <f aca="false">M2041/I2041</f>
        <v>#DIV/0!</v>
      </c>
      <c r="O2041" s="56" t="e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#DIV/0!</v>
      </c>
      <c r="P2041" s="50" t="e">
        <f aca="false">100*((S2041+$B$41)^3-S2041^3)/(S2041^3)</f>
        <v>#DIV/0!</v>
      </c>
      <c r="Q2041" s="57" t="e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#DIV/0!</v>
      </c>
      <c r="R2041" s="37" t="e">
        <f aca="false">R2040+M2041</f>
        <v>#DIV/0!</v>
      </c>
      <c r="S2041" s="37" t="e">
        <f aca="false">((O2041/$B$40)*(0.75/PI()))^(1/3)</f>
        <v>#DIV/0!</v>
      </c>
      <c r="T2041" s="51" t="e">
        <f aca="false">(S2041-S2040)*(S2041-S2040&lt;$B$41)+$B$41*(S2041-S2040&gt;=$B$41)</f>
        <v>#DIV/0!</v>
      </c>
      <c r="U2041" s="52" t="e">
        <f aca="false">H2041*(T2041=$B$41)*(T2040&lt;$B$41)</f>
        <v>#DIV/0!</v>
      </c>
      <c r="V2041" s="52" t="e">
        <f aca="false">S2041*(U2041&gt;0)</f>
        <v>#DIV/0!</v>
      </c>
      <c r="W2041" s="37" t="e">
        <f aca="false">(O2041*$B$5/100/I2040/L2040)*(H2041&lt;$B$35)+(O2041*$B$36/100/I2040/L2040)*(H2041&gt;=$B$35)</f>
        <v>#DIV/0!</v>
      </c>
      <c r="X2041" s="37" t="e">
        <f aca="false">(N2041-N2040)/N2040</f>
        <v>#DIV/0!</v>
      </c>
      <c r="Y2041" s="37" t="e">
        <f aca="false">(Q2041*$B$7/100/I2041/N2041)*(H2041&lt;$B$35)+(Q2041*$B$37/100/I2041/N2041)*(H2041&gt;=$B$35)</f>
        <v>#DIV/0!</v>
      </c>
    </row>
    <row r="2042" customFormat="false" ht="12.75" hidden="false" customHeight="false" outlineLevel="0" collapsed="false">
      <c r="H2042" s="54" t="n">
        <f aca="false">H2041+1</f>
        <v>4005</v>
      </c>
      <c r="I2042" s="17" t="e">
        <f aca="false">K2042*H2042^($B$3*(H2042&lt;$B$35)+$B$42*(H2042&gt;=$B$35))</f>
        <v>#DIV/0!</v>
      </c>
      <c r="J2042" s="17" t="e">
        <f aca="false">100*(I2042/I2041-1)</f>
        <v>#DIV/0!</v>
      </c>
      <c r="K2042" s="17" t="e">
        <f aca="false">(K2041*((O2042/O2041)*(O2042/O2041&lt;1)+1*(O2042/O2041&gt;=1)))*(H2042&lt;&gt;$B$35)+(I2041/(H2041^$B$42))*(H2042=$B$35)</f>
        <v>#DIV/0!</v>
      </c>
      <c r="L2042" s="37" t="n">
        <f aca="false">($B$9*H2042^$B$10)*(H2042&lt;$B$35)+($F$39*H2042^$B$39)*(H2042&gt;=$B$35)</f>
        <v>33643739923.6943</v>
      </c>
      <c r="M2042" s="37" t="e">
        <f aca="false">I2042*L2042</f>
        <v>#DIV/0!</v>
      </c>
      <c r="N2042" s="55" t="e">
        <f aca="false">M2042/I2042</f>
        <v>#DIV/0!</v>
      </c>
      <c r="O2042" s="56" t="e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#DIV/0!</v>
      </c>
      <c r="P2042" s="50" t="e">
        <f aca="false">100*((S2042+$B$41)^3-S2042^3)/(S2042^3)</f>
        <v>#DIV/0!</v>
      </c>
      <c r="Q2042" s="57" t="e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#DIV/0!</v>
      </c>
      <c r="R2042" s="37" t="e">
        <f aca="false">R2041+M2042</f>
        <v>#DIV/0!</v>
      </c>
      <c r="S2042" s="37" t="e">
        <f aca="false">((O2042/$B$40)*(0.75/PI()))^(1/3)</f>
        <v>#DIV/0!</v>
      </c>
      <c r="T2042" s="51" t="e">
        <f aca="false">(S2042-S2041)*(S2042-S2041&lt;$B$41)+$B$41*(S2042-S2041&gt;=$B$41)</f>
        <v>#DIV/0!</v>
      </c>
      <c r="U2042" s="52" t="e">
        <f aca="false">H2042*(T2042=$B$41)*(T2041&lt;$B$41)</f>
        <v>#DIV/0!</v>
      </c>
      <c r="V2042" s="52" t="e">
        <f aca="false">S2042*(U2042&gt;0)</f>
        <v>#DIV/0!</v>
      </c>
      <c r="W2042" s="37" t="e">
        <f aca="false">(O2042*$B$5/100/I2041/L2041)*(H2042&lt;$B$35)+(O2042*$B$36/100/I2041/L2041)*(H2042&gt;=$B$35)</f>
        <v>#DIV/0!</v>
      </c>
      <c r="X2042" s="37" t="e">
        <f aca="false">(N2042-N2041)/N2041</f>
        <v>#DIV/0!</v>
      </c>
      <c r="Y2042" s="37" t="e">
        <f aca="false">(Q2042*$B$7/100/I2042/N2042)*(H2042&lt;$B$35)+(Q2042*$B$37/100/I2042/N2042)*(H2042&gt;=$B$35)</f>
        <v>#DIV/0!</v>
      </c>
    </row>
    <row r="2043" customFormat="false" ht="12.75" hidden="false" customHeight="false" outlineLevel="0" collapsed="false">
      <c r="H2043" s="54" t="n">
        <f aca="false">H2042+1</f>
        <v>4006</v>
      </c>
      <c r="I2043" s="17" t="e">
        <f aca="false">K2043*H2043^($B$3*(H2043&lt;$B$35)+$B$42*(H2043&gt;=$B$35))</f>
        <v>#DIV/0!</v>
      </c>
      <c r="J2043" s="17" t="e">
        <f aca="false">100*(I2043/I2042-1)</f>
        <v>#DIV/0!</v>
      </c>
      <c r="K2043" s="17" t="e">
        <f aca="false">(K2042*((O2043/O2042)*(O2043/O2042&lt;1)+1*(O2043/O2042&gt;=1)))*(H2043&lt;&gt;$B$35)+(I2042/(H2042^$B$42))*(H2043=$B$35)</f>
        <v>#DIV/0!</v>
      </c>
      <c r="L2043" s="37" t="n">
        <f aca="false">($B$9*H2043^$B$10)*(H2043&lt;$B$35)+($F$39*H2043^$B$39)*(H2043&gt;=$B$35)</f>
        <v>33667593104.3483</v>
      </c>
      <c r="M2043" s="37" t="e">
        <f aca="false">I2043*L2043</f>
        <v>#DIV/0!</v>
      </c>
      <c r="N2043" s="55" t="e">
        <f aca="false">M2043/I2043</f>
        <v>#DIV/0!</v>
      </c>
      <c r="O2043" s="56" t="e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#DIV/0!</v>
      </c>
      <c r="P2043" s="50" t="e">
        <f aca="false">100*((S2043+$B$41)^3-S2043^3)/(S2043^3)</f>
        <v>#DIV/0!</v>
      </c>
      <c r="Q2043" s="57" t="e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#DIV/0!</v>
      </c>
      <c r="R2043" s="37" t="e">
        <f aca="false">R2042+M2043</f>
        <v>#DIV/0!</v>
      </c>
      <c r="S2043" s="37" t="e">
        <f aca="false">((O2043/$B$40)*(0.75/PI()))^(1/3)</f>
        <v>#DIV/0!</v>
      </c>
      <c r="T2043" s="51" t="e">
        <f aca="false">(S2043-S2042)*(S2043-S2042&lt;$B$41)+$B$41*(S2043-S2042&gt;=$B$41)</f>
        <v>#DIV/0!</v>
      </c>
      <c r="U2043" s="52" t="e">
        <f aca="false">H2043*(T2043=$B$41)*(T2042&lt;$B$41)</f>
        <v>#DIV/0!</v>
      </c>
      <c r="V2043" s="52" t="e">
        <f aca="false">S2043*(U2043&gt;0)</f>
        <v>#DIV/0!</v>
      </c>
      <c r="W2043" s="37" t="e">
        <f aca="false">(O2043*$B$5/100/I2042/L2042)*(H2043&lt;$B$35)+(O2043*$B$36/100/I2042/L2042)*(H2043&gt;=$B$35)</f>
        <v>#DIV/0!</v>
      </c>
      <c r="X2043" s="37" t="e">
        <f aca="false">(N2043-N2042)/N2042</f>
        <v>#DIV/0!</v>
      </c>
      <c r="Y2043" s="37" t="e">
        <f aca="false">(Q2043*$B$7/100/I2043/N2043)*(H2043&lt;$B$35)+(Q2043*$B$37/100/I2043/N2043)*(H2043&gt;=$B$35)</f>
        <v>#DIV/0!</v>
      </c>
    </row>
    <row r="2044" customFormat="false" ht="12.75" hidden="false" customHeight="false" outlineLevel="0" collapsed="false">
      <c r="H2044" s="54" t="n">
        <f aca="false">H2043+1</f>
        <v>4007</v>
      </c>
      <c r="I2044" s="17" t="e">
        <f aca="false">K2044*H2044^($B$3*(H2044&lt;$B$35)+$B$42*(H2044&gt;=$B$35))</f>
        <v>#DIV/0!</v>
      </c>
      <c r="J2044" s="17" t="e">
        <f aca="false">100*(I2044/I2043-1)</f>
        <v>#DIV/0!</v>
      </c>
      <c r="K2044" s="17" t="e">
        <f aca="false">(K2043*((O2044/O2043)*(O2044/O2043&lt;1)+1*(O2044/O2043&gt;=1)))*(H2044&lt;&gt;$B$35)+(I2043/(H2043^$B$42))*(H2044=$B$35)</f>
        <v>#DIV/0!</v>
      </c>
      <c r="L2044" s="37" t="n">
        <f aca="false">($B$9*H2044^$B$10)*(H2044&lt;$B$35)+($F$39*H2044^$B$39)*(H2044&gt;=$B$35)</f>
        <v>33691457236.7908</v>
      </c>
      <c r="M2044" s="37" t="e">
        <f aca="false">I2044*L2044</f>
        <v>#DIV/0!</v>
      </c>
      <c r="N2044" s="55" t="e">
        <f aca="false">M2044/I2044</f>
        <v>#DIV/0!</v>
      </c>
      <c r="O2044" s="56" t="e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#DIV/0!</v>
      </c>
      <c r="P2044" s="50" t="e">
        <f aca="false">100*((S2044+$B$41)^3-S2044^3)/(S2044^3)</f>
        <v>#DIV/0!</v>
      </c>
      <c r="Q2044" s="57" t="e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#DIV/0!</v>
      </c>
      <c r="R2044" s="37" t="e">
        <f aca="false">R2043+M2044</f>
        <v>#DIV/0!</v>
      </c>
      <c r="S2044" s="37" t="e">
        <f aca="false">((O2044/$B$40)*(0.75/PI()))^(1/3)</f>
        <v>#DIV/0!</v>
      </c>
      <c r="T2044" s="51" t="e">
        <f aca="false">(S2044-S2043)*(S2044-S2043&lt;$B$41)+$B$41*(S2044-S2043&gt;=$B$41)</f>
        <v>#DIV/0!</v>
      </c>
      <c r="U2044" s="52" t="e">
        <f aca="false">H2044*(T2044=$B$41)*(T2043&lt;$B$41)</f>
        <v>#DIV/0!</v>
      </c>
      <c r="V2044" s="52" t="e">
        <f aca="false">S2044*(U2044&gt;0)</f>
        <v>#DIV/0!</v>
      </c>
      <c r="W2044" s="37" t="e">
        <f aca="false">(O2044*$B$5/100/I2043/L2043)*(H2044&lt;$B$35)+(O2044*$B$36/100/I2043/L2043)*(H2044&gt;=$B$35)</f>
        <v>#DIV/0!</v>
      </c>
      <c r="X2044" s="37" t="e">
        <f aca="false">(N2044-N2043)/N2043</f>
        <v>#DIV/0!</v>
      </c>
      <c r="Y2044" s="37" t="e">
        <f aca="false">(Q2044*$B$7/100/I2044/N2044)*(H2044&lt;$B$35)+(Q2044*$B$37/100/I2044/N2044)*(H2044&gt;=$B$35)</f>
        <v>#DIV/0!</v>
      </c>
    </row>
    <row r="2045" customFormat="false" ht="12.75" hidden="false" customHeight="false" outlineLevel="0" collapsed="false">
      <c r="H2045" s="54" t="n">
        <f aca="false">H2044+1</f>
        <v>4008</v>
      </c>
      <c r="I2045" s="17" t="e">
        <f aca="false">K2045*H2045^($B$3*(H2045&lt;$B$35)+$B$42*(H2045&gt;=$B$35))</f>
        <v>#DIV/0!</v>
      </c>
      <c r="J2045" s="17" t="e">
        <f aca="false">100*(I2045/I2044-1)</f>
        <v>#DIV/0!</v>
      </c>
      <c r="K2045" s="17" t="e">
        <f aca="false">(K2044*((O2045/O2044)*(O2045/O2044&lt;1)+1*(O2045/O2044&gt;=1)))*(H2045&lt;&gt;$B$35)+(I2044/(H2044^$B$42))*(H2045=$B$35)</f>
        <v>#DIV/0!</v>
      </c>
      <c r="L2045" s="37" t="n">
        <f aca="false">($B$9*H2045^$B$10)*(H2045&lt;$B$35)+($F$39*H2045^$B$39)*(H2045&gt;=$B$35)</f>
        <v>33715332323.3154</v>
      </c>
      <c r="M2045" s="37" t="e">
        <f aca="false">I2045*L2045</f>
        <v>#DIV/0!</v>
      </c>
      <c r="N2045" s="55" t="e">
        <f aca="false">M2045/I2045</f>
        <v>#DIV/0!</v>
      </c>
      <c r="O2045" s="56" t="e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#DIV/0!</v>
      </c>
      <c r="P2045" s="50" t="e">
        <f aca="false">100*((S2045+$B$41)^3-S2045^3)/(S2045^3)</f>
        <v>#DIV/0!</v>
      </c>
      <c r="Q2045" s="57" t="e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#DIV/0!</v>
      </c>
      <c r="R2045" s="37" t="e">
        <f aca="false">R2044+M2045</f>
        <v>#DIV/0!</v>
      </c>
      <c r="S2045" s="37" t="e">
        <f aca="false">((O2045/$B$40)*(0.75/PI()))^(1/3)</f>
        <v>#DIV/0!</v>
      </c>
      <c r="T2045" s="51" t="e">
        <f aca="false">(S2045-S2044)*(S2045-S2044&lt;$B$41)+$B$41*(S2045-S2044&gt;=$B$41)</f>
        <v>#DIV/0!</v>
      </c>
      <c r="U2045" s="52" t="e">
        <f aca="false">H2045*(T2045=$B$41)*(T2044&lt;$B$41)</f>
        <v>#DIV/0!</v>
      </c>
      <c r="V2045" s="52" t="e">
        <f aca="false">S2045*(U2045&gt;0)</f>
        <v>#DIV/0!</v>
      </c>
      <c r="W2045" s="37" t="e">
        <f aca="false">(O2045*$B$5/100/I2044/L2044)*(H2045&lt;$B$35)+(O2045*$B$36/100/I2044/L2044)*(H2045&gt;=$B$35)</f>
        <v>#DIV/0!</v>
      </c>
      <c r="X2045" s="37" t="e">
        <f aca="false">(N2045-N2044)/N2044</f>
        <v>#DIV/0!</v>
      </c>
      <c r="Y2045" s="37" t="e">
        <f aca="false">(Q2045*$B$7/100/I2045/N2045)*(H2045&lt;$B$35)+(Q2045*$B$37/100/I2045/N2045)*(H2045&gt;=$B$35)</f>
        <v>#DIV/0!</v>
      </c>
    </row>
    <row r="2046" customFormat="false" ht="12.75" hidden="false" customHeight="false" outlineLevel="0" collapsed="false">
      <c r="H2046" s="54" t="n">
        <f aca="false">H2045+1</f>
        <v>4009</v>
      </c>
      <c r="I2046" s="17" t="e">
        <f aca="false">K2046*H2046^($B$3*(H2046&lt;$B$35)+$B$42*(H2046&gt;=$B$35))</f>
        <v>#DIV/0!</v>
      </c>
      <c r="J2046" s="17" t="e">
        <f aca="false">100*(I2046/I2045-1)</f>
        <v>#DIV/0!</v>
      </c>
      <c r="K2046" s="17" t="e">
        <f aca="false">(K2045*((O2046/O2045)*(O2046/O2045&lt;1)+1*(O2046/O2045&gt;=1)))*(H2046&lt;&gt;$B$35)+(I2045/(H2045^$B$42))*(H2046=$B$35)</f>
        <v>#DIV/0!</v>
      </c>
      <c r="L2046" s="37" t="n">
        <f aca="false">($B$9*H2046^$B$10)*(H2046&lt;$B$35)+($F$39*H2046^$B$39)*(H2046&gt;=$B$35)</f>
        <v>33739218366.215</v>
      </c>
      <c r="M2046" s="37" t="e">
        <f aca="false">I2046*L2046</f>
        <v>#DIV/0!</v>
      </c>
      <c r="N2046" s="55" t="e">
        <f aca="false">M2046/I2046</f>
        <v>#DIV/0!</v>
      </c>
      <c r="O2046" s="56" t="e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#DIV/0!</v>
      </c>
      <c r="P2046" s="50" t="e">
        <f aca="false">100*((S2046+$B$41)^3-S2046^3)/(S2046^3)</f>
        <v>#DIV/0!</v>
      </c>
      <c r="Q2046" s="57" t="e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#DIV/0!</v>
      </c>
      <c r="R2046" s="37" t="e">
        <f aca="false">R2045+M2046</f>
        <v>#DIV/0!</v>
      </c>
      <c r="S2046" s="37" t="e">
        <f aca="false">((O2046/$B$40)*(0.75/PI()))^(1/3)</f>
        <v>#DIV/0!</v>
      </c>
      <c r="T2046" s="51" t="e">
        <f aca="false">(S2046-S2045)*(S2046-S2045&lt;$B$41)+$B$41*(S2046-S2045&gt;=$B$41)</f>
        <v>#DIV/0!</v>
      </c>
      <c r="U2046" s="52" t="e">
        <f aca="false">H2046*(T2046=$B$41)*(T2045&lt;$B$41)</f>
        <v>#DIV/0!</v>
      </c>
      <c r="V2046" s="52" t="e">
        <f aca="false">S2046*(U2046&gt;0)</f>
        <v>#DIV/0!</v>
      </c>
      <c r="W2046" s="37" t="e">
        <f aca="false">(O2046*$B$5/100/I2045/L2045)*(H2046&lt;$B$35)+(O2046*$B$36/100/I2045/L2045)*(H2046&gt;=$B$35)</f>
        <v>#DIV/0!</v>
      </c>
      <c r="X2046" s="37" t="e">
        <f aca="false">(N2046-N2045)/N2045</f>
        <v>#DIV/0!</v>
      </c>
      <c r="Y2046" s="37" t="e">
        <f aca="false">(Q2046*$B$7/100/I2046/N2046)*(H2046&lt;$B$35)+(Q2046*$B$37/100/I2046/N2046)*(H2046&gt;=$B$35)</f>
        <v>#DIV/0!</v>
      </c>
    </row>
    <row r="2047" customFormat="false" ht="12.75" hidden="false" customHeight="false" outlineLevel="0" collapsed="false">
      <c r="H2047" s="54" t="n">
        <f aca="false">H2046+1</f>
        <v>4010</v>
      </c>
      <c r="I2047" s="17" t="e">
        <f aca="false">K2047*H2047^($B$3*(H2047&lt;$B$35)+$B$42*(H2047&gt;=$B$35))</f>
        <v>#DIV/0!</v>
      </c>
      <c r="J2047" s="17" t="e">
        <f aca="false">100*(I2047/I2046-1)</f>
        <v>#DIV/0!</v>
      </c>
      <c r="K2047" s="17" t="e">
        <f aca="false">(K2046*((O2047/O2046)*(O2047/O2046&lt;1)+1*(O2047/O2046&gt;=1)))*(H2047&lt;&gt;$B$35)+(I2046/(H2046^$B$42))*(H2047=$B$35)</f>
        <v>#DIV/0!</v>
      </c>
      <c r="L2047" s="37" t="n">
        <f aca="false">($B$9*H2047^$B$10)*(H2047&lt;$B$35)+($F$39*H2047^$B$39)*(H2047&gt;=$B$35)</f>
        <v>33763115367.7829</v>
      </c>
      <c r="M2047" s="37" t="e">
        <f aca="false">I2047*L2047</f>
        <v>#DIV/0!</v>
      </c>
      <c r="N2047" s="55" t="e">
        <f aca="false">M2047/I2047</f>
        <v>#DIV/0!</v>
      </c>
      <c r="O2047" s="56" t="e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#DIV/0!</v>
      </c>
      <c r="P2047" s="50" t="e">
        <f aca="false">100*((S2047+$B$41)^3-S2047^3)/(S2047^3)</f>
        <v>#DIV/0!</v>
      </c>
      <c r="Q2047" s="57" t="e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#DIV/0!</v>
      </c>
      <c r="R2047" s="37" t="e">
        <f aca="false">R2046+M2047</f>
        <v>#DIV/0!</v>
      </c>
      <c r="S2047" s="37" t="e">
        <f aca="false">((O2047/$B$40)*(0.75/PI()))^(1/3)</f>
        <v>#DIV/0!</v>
      </c>
      <c r="T2047" s="51" t="e">
        <f aca="false">(S2047-S2046)*(S2047-S2046&lt;$B$41)+$B$41*(S2047-S2046&gt;=$B$41)</f>
        <v>#DIV/0!</v>
      </c>
      <c r="U2047" s="52" t="e">
        <f aca="false">H2047*(T2047=$B$41)*(T2046&lt;$B$41)</f>
        <v>#DIV/0!</v>
      </c>
      <c r="V2047" s="52" t="e">
        <f aca="false">S2047*(U2047&gt;0)</f>
        <v>#DIV/0!</v>
      </c>
      <c r="W2047" s="37" t="e">
        <f aca="false">(O2047*$B$5/100/I2046/L2046)*(H2047&lt;$B$35)+(O2047*$B$36/100/I2046/L2046)*(H2047&gt;=$B$35)</f>
        <v>#DIV/0!</v>
      </c>
      <c r="X2047" s="37" t="e">
        <f aca="false">(N2047-N2046)/N2046</f>
        <v>#DIV/0!</v>
      </c>
      <c r="Y2047" s="37" t="e">
        <f aca="false">(Q2047*$B$7/100/I2047/N2047)*(H2047&lt;$B$35)+(Q2047*$B$37/100/I2047/N2047)*(H2047&gt;=$B$35)</f>
        <v>#DIV/0!</v>
      </c>
    </row>
    <row r="2048" customFormat="false" ht="12.75" hidden="false" customHeight="false" outlineLevel="0" collapsed="false">
      <c r="H2048" s="54" t="n">
        <f aca="false">H2047+1</f>
        <v>4011</v>
      </c>
      <c r="I2048" s="17" t="e">
        <f aca="false">K2048*H2048^($B$3*(H2048&lt;$B$35)+$B$42*(H2048&gt;=$B$35))</f>
        <v>#DIV/0!</v>
      </c>
      <c r="J2048" s="17" t="e">
        <f aca="false">100*(I2048/I2047-1)</f>
        <v>#DIV/0!</v>
      </c>
      <c r="K2048" s="17" t="e">
        <f aca="false">(K2047*((O2048/O2047)*(O2048/O2047&lt;1)+1*(O2048/O2047&gt;=1)))*(H2048&lt;&gt;$B$35)+(I2047/(H2047^$B$42))*(H2048=$B$35)</f>
        <v>#DIV/0!</v>
      </c>
      <c r="L2048" s="37" t="n">
        <f aca="false">($B$9*H2048^$B$10)*(H2048&lt;$B$35)+($F$39*H2048^$B$39)*(H2048&gt;=$B$35)</f>
        <v>33787023330.3121</v>
      </c>
      <c r="M2048" s="37" t="e">
        <f aca="false">I2048*L2048</f>
        <v>#DIV/0!</v>
      </c>
      <c r="N2048" s="55" t="e">
        <f aca="false">M2048/I2048</f>
        <v>#DIV/0!</v>
      </c>
      <c r="O2048" s="56" t="e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#DIV/0!</v>
      </c>
      <c r="P2048" s="50" t="e">
        <f aca="false">100*((S2048+$B$41)^3-S2048^3)/(S2048^3)</f>
        <v>#DIV/0!</v>
      </c>
      <c r="Q2048" s="57" t="e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#DIV/0!</v>
      </c>
      <c r="R2048" s="37" t="e">
        <f aca="false">R2047+M2048</f>
        <v>#DIV/0!</v>
      </c>
      <c r="S2048" s="37" t="e">
        <f aca="false">((O2048/$B$40)*(0.75/PI()))^(1/3)</f>
        <v>#DIV/0!</v>
      </c>
      <c r="T2048" s="51" t="e">
        <f aca="false">(S2048-S2047)*(S2048-S2047&lt;$B$41)+$B$41*(S2048-S2047&gt;=$B$41)</f>
        <v>#DIV/0!</v>
      </c>
      <c r="U2048" s="52" t="e">
        <f aca="false">H2048*(T2048=$B$41)*(T2047&lt;$B$41)</f>
        <v>#DIV/0!</v>
      </c>
      <c r="V2048" s="52" t="e">
        <f aca="false">S2048*(U2048&gt;0)</f>
        <v>#DIV/0!</v>
      </c>
      <c r="W2048" s="37" t="e">
        <f aca="false">(O2048*$B$5/100/I2047/L2047)*(H2048&lt;$B$35)+(O2048*$B$36/100/I2047/L2047)*(H2048&gt;=$B$35)</f>
        <v>#DIV/0!</v>
      </c>
      <c r="X2048" s="37" t="e">
        <f aca="false">(N2048-N2047)/N2047</f>
        <v>#DIV/0!</v>
      </c>
      <c r="Y2048" s="37" t="e">
        <f aca="false">(Q2048*$B$7/100/I2048/N2048)*(H2048&lt;$B$35)+(Q2048*$B$37/100/I2048/N2048)*(H2048&gt;=$B$35)</f>
        <v>#DIV/0!</v>
      </c>
    </row>
    <row r="2049" customFormat="false" ht="12.75" hidden="false" customHeight="false" outlineLevel="0" collapsed="false">
      <c r="H2049" s="54" t="n">
        <f aca="false">H2048+1</f>
        <v>4012</v>
      </c>
      <c r="I2049" s="17" t="e">
        <f aca="false">K2049*H2049^($B$3*(H2049&lt;$B$35)+$B$42*(H2049&gt;=$B$35))</f>
        <v>#DIV/0!</v>
      </c>
      <c r="J2049" s="17" t="e">
        <f aca="false">100*(I2049/I2048-1)</f>
        <v>#DIV/0!</v>
      </c>
      <c r="K2049" s="17" t="e">
        <f aca="false">(K2048*((O2049/O2048)*(O2049/O2048&lt;1)+1*(O2049/O2048&gt;=1)))*(H2049&lt;&gt;$B$35)+(I2048/(H2048^$B$42))*(H2049=$B$35)</f>
        <v>#DIV/0!</v>
      </c>
      <c r="L2049" s="37" t="n">
        <f aca="false">($B$9*H2049^$B$10)*(H2049&lt;$B$35)+($F$39*H2049^$B$39)*(H2049&gt;=$B$35)</f>
        <v>33810942256.0954</v>
      </c>
      <c r="M2049" s="37" t="e">
        <f aca="false">I2049*L2049</f>
        <v>#DIV/0!</v>
      </c>
      <c r="N2049" s="55" t="e">
        <f aca="false">M2049/I2049</f>
        <v>#DIV/0!</v>
      </c>
      <c r="O2049" s="56" t="e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#DIV/0!</v>
      </c>
      <c r="P2049" s="50" t="e">
        <f aca="false">100*((S2049+$B$41)^3-S2049^3)/(S2049^3)</f>
        <v>#DIV/0!</v>
      </c>
      <c r="Q2049" s="57" t="e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#DIV/0!</v>
      </c>
      <c r="R2049" s="37" t="e">
        <f aca="false">R2048+M2049</f>
        <v>#DIV/0!</v>
      </c>
      <c r="S2049" s="37" t="e">
        <f aca="false">((O2049/$B$40)*(0.75/PI()))^(1/3)</f>
        <v>#DIV/0!</v>
      </c>
      <c r="T2049" s="51" t="e">
        <f aca="false">(S2049-S2048)*(S2049-S2048&lt;$B$41)+$B$41*(S2049-S2048&gt;=$B$41)</f>
        <v>#DIV/0!</v>
      </c>
      <c r="U2049" s="52" t="e">
        <f aca="false">H2049*(T2049=$B$41)*(T2048&lt;$B$41)</f>
        <v>#DIV/0!</v>
      </c>
      <c r="V2049" s="52" t="e">
        <f aca="false">S2049*(U2049&gt;0)</f>
        <v>#DIV/0!</v>
      </c>
      <c r="W2049" s="37" t="e">
        <f aca="false">(O2049*$B$5/100/I2048/L2048)*(H2049&lt;$B$35)+(O2049*$B$36/100/I2048/L2048)*(H2049&gt;=$B$35)</f>
        <v>#DIV/0!</v>
      </c>
      <c r="X2049" s="37" t="e">
        <f aca="false">(N2049-N2048)/N2048</f>
        <v>#DIV/0!</v>
      </c>
      <c r="Y2049" s="37" t="e">
        <f aca="false">(Q2049*$B$7/100/I2049/N2049)*(H2049&lt;$B$35)+(Q2049*$B$37/100/I2049/N2049)*(H2049&gt;=$B$35)</f>
        <v>#DIV/0!</v>
      </c>
    </row>
    <row r="2050" customFormat="false" ht="12.75" hidden="false" customHeight="false" outlineLevel="0" collapsed="false">
      <c r="H2050" s="54" t="n">
        <f aca="false">H2049+1</f>
        <v>4013</v>
      </c>
      <c r="I2050" s="17" t="e">
        <f aca="false">K2050*H2050^($B$3*(H2050&lt;$B$35)+$B$42*(H2050&gt;=$B$35))</f>
        <v>#DIV/0!</v>
      </c>
      <c r="J2050" s="17" t="e">
        <f aca="false">100*(I2050/I2049-1)</f>
        <v>#DIV/0!</v>
      </c>
      <c r="K2050" s="17" t="e">
        <f aca="false">(K2049*((O2050/O2049)*(O2050/O2049&lt;1)+1*(O2050/O2049&gt;=1)))*(H2050&lt;&gt;$B$35)+(I2049/(H2049^$B$42))*(H2050=$B$35)</f>
        <v>#DIV/0!</v>
      </c>
      <c r="L2050" s="37" t="n">
        <f aca="false">($B$9*H2050^$B$10)*(H2050&lt;$B$35)+($F$39*H2050^$B$39)*(H2050&gt;=$B$35)</f>
        <v>33834872147.4257</v>
      </c>
      <c r="M2050" s="37" t="e">
        <f aca="false">I2050*L2050</f>
        <v>#DIV/0!</v>
      </c>
      <c r="N2050" s="55" t="e">
        <f aca="false">M2050/I2050</f>
        <v>#DIV/0!</v>
      </c>
      <c r="O2050" s="56" t="e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#DIV/0!</v>
      </c>
      <c r="P2050" s="50" t="e">
        <f aca="false">100*((S2050+$B$41)^3-S2050^3)/(S2050^3)</f>
        <v>#DIV/0!</v>
      </c>
      <c r="Q2050" s="57" t="e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#DIV/0!</v>
      </c>
      <c r="R2050" s="37" t="e">
        <f aca="false">R2049+M2050</f>
        <v>#DIV/0!</v>
      </c>
      <c r="S2050" s="37" t="e">
        <f aca="false">((O2050/$B$40)*(0.75/PI()))^(1/3)</f>
        <v>#DIV/0!</v>
      </c>
      <c r="T2050" s="51" t="e">
        <f aca="false">(S2050-S2049)*(S2050-S2049&lt;$B$41)+$B$41*(S2050-S2049&gt;=$B$41)</f>
        <v>#DIV/0!</v>
      </c>
      <c r="U2050" s="52" t="e">
        <f aca="false">H2050*(T2050=$B$41)*(T2049&lt;$B$41)</f>
        <v>#DIV/0!</v>
      </c>
      <c r="V2050" s="52" t="e">
        <f aca="false">S2050*(U2050&gt;0)</f>
        <v>#DIV/0!</v>
      </c>
      <c r="W2050" s="37" t="e">
        <f aca="false">(O2050*$B$5/100/I2049/L2049)*(H2050&lt;$B$35)+(O2050*$B$36/100/I2049/L2049)*(H2050&gt;=$B$35)</f>
        <v>#DIV/0!</v>
      </c>
      <c r="X2050" s="37" t="e">
        <f aca="false">(N2050-N2049)/N2049</f>
        <v>#DIV/0!</v>
      </c>
      <c r="Y2050" s="37" t="e">
        <f aca="false">(Q2050*$B$7/100/I2050/N2050)*(H2050&lt;$B$35)+(Q2050*$B$37/100/I2050/N2050)*(H2050&gt;=$B$35)</f>
        <v>#DIV/0!</v>
      </c>
    </row>
    <row r="2051" customFormat="false" ht="12.75" hidden="false" customHeight="false" outlineLevel="0" collapsed="false">
      <c r="H2051" s="54" t="n">
        <f aca="false">H2050+1</f>
        <v>4014</v>
      </c>
      <c r="I2051" s="17" t="e">
        <f aca="false">K2051*H2051^($B$3*(H2051&lt;$B$35)+$B$42*(H2051&gt;=$B$35))</f>
        <v>#DIV/0!</v>
      </c>
      <c r="J2051" s="17" t="e">
        <f aca="false">100*(I2051/I2050-1)</f>
        <v>#DIV/0!</v>
      </c>
      <c r="K2051" s="17" t="e">
        <f aca="false">(K2050*((O2051/O2050)*(O2051/O2050&lt;1)+1*(O2051/O2050&gt;=1)))*(H2051&lt;&gt;$B$35)+(I2050/(H2050^$B$42))*(H2051=$B$35)</f>
        <v>#DIV/0!</v>
      </c>
      <c r="L2051" s="37" t="n">
        <f aca="false">($B$9*H2051^$B$10)*(H2051&lt;$B$35)+($F$39*H2051^$B$39)*(H2051&gt;=$B$35)</f>
        <v>33858813006.5957</v>
      </c>
      <c r="M2051" s="37" t="e">
        <f aca="false">I2051*L2051</f>
        <v>#DIV/0!</v>
      </c>
      <c r="N2051" s="55" t="e">
        <f aca="false">M2051/I2051</f>
        <v>#DIV/0!</v>
      </c>
      <c r="O2051" s="56" t="e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#DIV/0!</v>
      </c>
      <c r="P2051" s="50" t="e">
        <f aca="false">100*((S2051+$B$41)^3-S2051^3)/(S2051^3)</f>
        <v>#DIV/0!</v>
      </c>
      <c r="Q2051" s="57" t="e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#DIV/0!</v>
      </c>
      <c r="R2051" s="37" t="e">
        <f aca="false">R2050+M2051</f>
        <v>#DIV/0!</v>
      </c>
      <c r="S2051" s="37" t="e">
        <f aca="false">((O2051/$B$40)*(0.75/PI()))^(1/3)</f>
        <v>#DIV/0!</v>
      </c>
      <c r="T2051" s="51" t="e">
        <f aca="false">(S2051-S2050)*(S2051-S2050&lt;$B$41)+$B$41*(S2051-S2050&gt;=$B$41)</f>
        <v>#DIV/0!</v>
      </c>
      <c r="U2051" s="52" t="e">
        <f aca="false">H2051*(T2051=$B$41)*(T2050&lt;$B$41)</f>
        <v>#DIV/0!</v>
      </c>
      <c r="V2051" s="52" t="e">
        <f aca="false">S2051*(U2051&gt;0)</f>
        <v>#DIV/0!</v>
      </c>
      <c r="W2051" s="37" t="e">
        <f aca="false">(O2051*$B$5/100/I2050/L2050)*(H2051&lt;$B$35)+(O2051*$B$36/100/I2050/L2050)*(H2051&gt;=$B$35)</f>
        <v>#DIV/0!</v>
      </c>
      <c r="X2051" s="37" t="e">
        <f aca="false">(N2051-N2050)/N2050</f>
        <v>#DIV/0!</v>
      </c>
      <c r="Y2051" s="37" t="e">
        <f aca="false">(Q2051*$B$7/100/I2051/N2051)*(H2051&lt;$B$35)+(Q2051*$B$37/100/I2051/N2051)*(H2051&gt;=$B$35)</f>
        <v>#DIV/0!</v>
      </c>
    </row>
    <row r="2052" customFormat="false" ht="12.75" hidden="false" customHeight="false" outlineLevel="0" collapsed="false">
      <c r="H2052" s="54" t="n">
        <f aca="false">H2051+1</f>
        <v>4015</v>
      </c>
      <c r="I2052" s="17" t="e">
        <f aca="false">K2052*H2052^($B$3*(H2052&lt;$B$35)+$B$42*(H2052&gt;=$B$35))</f>
        <v>#DIV/0!</v>
      </c>
      <c r="J2052" s="17" t="e">
        <f aca="false">100*(I2052/I2051-1)</f>
        <v>#DIV/0!</v>
      </c>
      <c r="K2052" s="17" t="e">
        <f aca="false">(K2051*((O2052/O2051)*(O2052/O2051&lt;1)+1*(O2052/O2051&gt;=1)))*(H2052&lt;&gt;$B$35)+(I2051/(H2051^$B$42))*(H2052=$B$35)</f>
        <v>#DIV/0!</v>
      </c>
      <c r="L2052" s="37" t="n">
        <f aca="false">($B$9*H2052^$B$10)*(H2052&lt;$B$35)+($F$39*H2052^$B$39)*(H2052&gt;=$B$35)</f>
        <v>33882764835.8981</v>
      </c>
      <c r="M2052" s="37" t="e">
        <f aca="false">I2052*L2052</f>
        <v>#DIV/0!</v>
      </c>
      <c r="N2052" s="55" t="e">
        <f aca="false">M2052/I2052</f>
        <v>#DIV/0!</v>
      </c>
      <c r="O2052" s="56" t="e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#DIV/0!</v>
      </c>
      <c r="P2052" s="50" t="e">
        <f aca="false">100*((S2052+$B$41)^3-S2052^3)/(S2052^3)</f>
        <v>#DIV/0!</v>
      </c>
      <c r="Q2052" s="57" t="e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#DIV/0!</v>
      </c>
      <c r="R2052" s="37" t="e">
        <f aca="false">R2051+M2052</f>
        <v>#DIV/0!</v>
      </c>
      <c r="S2052" s="37" t="e">
        <f aca="false">((O2052/$B$40)*(0.75/PI()))^(1/3)</f>
        <v>#DIV/0!</v>
      </c>
      <c r="T2052" s="51" t="e">
        <f aca="false">(S2052-S2051)*(S2052-S2051&lt;$B$41)+$B$41*(S2052-S2051&gt;=$B$41)</f>
        <v>#DIV/0!</v>
      </c>
      <c r="U2052" s="52" t="e">
        <f aca="false">H2052*(T2052=$B$41)*(T2051&lt;$B$41)</f>
        <v>#DIV/0!</v>
      </c>
      <c r="V2052" s="52" t="e">
        <f aca="false">S2052*(U2052&gt;0)</f>
        <v>#DIV/0!</v>
      </c>
      <c r="W2052" s="37" t="e">
        <f aca="false">(O2052*$B$5/100/I2051/L2051)*(H2052&lt;$B$35)+(O2052*$B$36/100/I2051/L2051)*(H2052&gt;=$B$35)</f>
        <v>#DIV/0!</v>
      </c>
      <c r="X2052" s="37" t="e">
        <f aca="false">(N2052-N2051)/N2051</f>
        <v>#DIV/0!</v>
      </c>
      <c r="Y2052" s="37" t="e">
        <f aca="false">(Q2052*$B$7/100/I2052/N2052)*(H2052&lt;$B$35)+(Q2052*$B$37/100/I2052/N2052)*(H2052&gt;=$B$35)</f>
        <v>#DIV/0!</v>
      </c>
    </row>
    <row r="2053" customFormat="false" ht="12.75" hidden="false" customHeight="false" outlineLevel="0" collapsed="false">
      <c r="H2053" s="54" t="n">
        <f aca="false">H2052+1</f>
        <v>4016</v>
      </c>
      <c r="I2053" s="17" t="e">
        <f aca="false">K2053*H2053^($B$3*(H2053&lt;$B$35)+$B$42*(H2053&gt;=$B$35))</f>
        <v>#DIV/0!</v>
      </c>
      <c r="J2053" s="17" t="e">
        <f aca="false">100*(I2053/I2052-1)</f>
        <v>#DIV/0!</v>
      </c>
      <c r="K2053" s="17" t="e">
        <f aca="false">(K2052*((O2053/O2052)*(O2053/O2052&lt;1)+1*(O2053/O2052&gt;=1)))*(H2053&lt;&gt;$B$35)+(I2052/(H2052^$B$42))*(H2053=$B$35)</f>
        <v>#DIV/0!</v>
      </c>
      <c r="L2053" s="37" t="n">
        <f aca="false">($B$9*H2053^$B$10)*(H2053&lt;$B$35)+($F$39*H2053^$B$39)*(H2053&gt;=$B$35)</f>
        <v>33906727637.6253</v>
      </c>
      <c r="M2053" s="37" t="e">
        <f aca="false">I2053*L2053</f>
        <v>#DIV/0!</v>
      </c>
      <c r="N2053" s="55" t="e">
        <f aca="false">M2053/I2053</f>
        <v>#DIV/0!</v>
      </c>
      <c r="O2053" s="56" t="e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#DIV/0!</v>
      </c>
      <c r="P2053" s="50" t="e">
        <f aca="false">100*((S2053+$B$41)^3-S2053^3)/(S2053^3)</f>
        <v>#DIV/0!</v>
      </c>
      <c r="Q2053" s="57" t="e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#DIV/0!</v>
      </c>
      <c r="R2053" s="37" t="e">
        <f aca="false">R2052+M2053</f>
        <v>#DIV/0!</v>
      </c>
      <c r="S2053" s="37" t="e">
        <f aca="false">((O2053/$B$40)*(0.75/PI()))^(1/3)</f>
        <v>#DIV/0!</v>
      </c>
      <c r="T2053" s="51" t="e">
        <f aca="false">(S2053-S2052)*(S2053-S2052&lt;$B$41)+$B$41*(S2053-S2052&gt;=$B$41)</f>
        <v>#DIV/0!</v>
      </c>
      <c r="U2053" s="52" t="e">
        <f aca="false">H2053*(T2053=$B$41)*(T2052&lt;$B$41)</f>
        <v>#DIV/0!</v>
      </c>
      <c r="V2053" s="52" t="e">
        <f aca="false">S2053*(U2053&gt;0)</f>
        <v>#DIV/0!</v>
      </c>
      <c r="W2053" s="37" t="e">
        <f aca="false">(O2053*$B$5/100/I2052/L2052)*(H2053&lt;$B$35)+(O2053*$B$36/100/I2052/L2052)*(H2053&gt;=$B$35)</f>
        <v>#DIV/0!</v>
      </c>
      <c r="X2053" s="37" t="e">
        <f aca="false">(N2053-N2052)/N2052</f>
        <v>#DIV/0!</v>
      </c>
      <c r="Y2053" s="37" t="e">
        <f aca="false">(Q2053*$B$7/100/I2053/N2053)*(H2053&lt;$B$35)+(Q2053*$B$37/100/I2053/N2053)*(H2053&gt;=$B$35)</f>
        <v>#DIV/0!</v>
      </c>
    </row>
    <row r="2054" customFormat="false" ht="12.75" hidden="false" customHeight="false" outlineLevel="0" collapsed="false">
      <c r="H2054" s="54" t="n">
        <f aca="false">H2053+1</f>
        <v>4017</v>
      </c>
      <c r="I2054" s="17" t="e">
        <f aca="false">K2054*H2054^($B$3*(H2054&lt;$B$35)+$B$42*(H2054&gt;=$B$35))</f>
        <v>#DIV/0!</v>
      </c>
      <c r="J2054" s="17" t="e">
        <f aca="false">100*(I2054/I2053-1)</f>
        <v>#DIV/0!</v>
      </c>
      <c r="K2054" s="17" t="e">
        <f aca="false">(K2053*((O2054/O2053)*(O2054/O2053&lt;1)+1*(O2054/O2053&gt;=1)))*(H2054&lt;&gt;$B$35)+(I2053/(H2053^$B$42))*(H2054=$B$35)</f>
        <v>#DIV/0!</v>
      </c>
      <c r="L2054" s="37" t="n">
        <f aca="false">($B$9*H2054^$B$10)*(H2054&lt;$B$35)+($F$39*H2054^$B$39)*(H2054&gt;=$B$35)</f>
        <v>33930701414.07</v>
      </c>
      <c r="M2054" s="37" t="e">
        <f aca="false">I2054*L2054</f>
        <v>#DIV/0!</v>
      </c>
      <c r="N2054" s="55" t="e">
        <f aca="false">M2054/I2054</f>
        <v>#DIV/0!</v>
      </c>
      <c r="O2054" s="56" t="e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#DIV/0!</v>
      </c>
      <c r="P2054" s="50" t="e">
        <f aca="false">100*((S2054+$B$41)^3-S2054^3)/(S2054^3)</f>
        <v>#DIV/0!</v>
      </c>
      <c r="Q2054" s="57" t="e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#DIV/0!</v>
      </c>
      <c r="R2054" s="37" t="e">
        <f aca="false">R2053+M2054</f>
        <v>#DIV/0!</v>
      </c>
      <c r="S2054" s="37" t="e">
        <f aca="false">((O2054/$B$40)*(0.75/PI()))^(1/3)</f>
        <v>#DIV/0!</v>
      </c>
      <c r="T2054" s="51" t="e">
        <f aca="false">(S2054-S2053)*(S2054-S2053&lt;$B$41)+$B$41*(S2054-S2053&gt;=$B$41)</f>
        <v>#DIV/0!</v>
      </c>
      <c r="U2054" s="52" t="e">
        <f aca="false">H2054*(T2054=$B$41)*(T2053&lt;$B$41)</f>
        <v>#DIV/0!</v>
      </c>
      <c r="V2054" s="52" t="e">
        <f aca="false">S2054*(U2054&gt;0)</f>
        <v>#DIV/0!</v>
      </c>
      <c r="W2054" s="37" t="e">
        <f aca="false">(O2054*$B$5/100/I2053/L2053)*(H2054&lt;$B$35)+(O2054*$B$36/100/I2053/L2053)*(H2054&gt;=$B$35)</f>
        <v>#DIV/0!</v>
      </c>
      <c r="X2054" s="37" t="e">
        <f aca="false">(N2054-N2053)/N2053</f>
        <v>#DIV/0!</v>
      </c>
      <c r="Y2054" s="37" t="e">
        <f aca="false">(Q2054*$B$7/100/I2054/N2054)*(H2054&lt;$B$35)+(Q2054*$B$37/100/I2054/N2054)*(H2054&gt;=$B$35)</f>
        <v>#DIV/0!</v>
      </c>
    </row>
    <row r="2055" customFormat="false" ht="12.75" hidden="false" customHeight="false" outlineLevel="0" collapsed="false">
      <c r="H2055" s="54" t="n">
        <f aca="false">H2054+1</f>
        <v>4018</v>
      </c>
      <c r="I2055" s="17" t="e">
        <f aca="false">K2055*H2055^($B$3*(H2055&lt;$B$35)+$B$42*(H2055&gt;=$B$35))</f>
        <v>#DIV/0!</v>
      </c>
      <c r="J2055" s="17" t="e">
        <f aca="false">100*(I2055/I2054-1)</f>
        <v>#DIV/0!</v>
      </c>
      <c r="K2055" s="17" t="e">
        <f aca="false">(K2054*((O2055/O2054)*(O2055/O2054&lt;1)+1*(O2055/O2054&gt;=1)))*(H2055&lt;&gt;$B$35)+(I2054/(H2054^$B$42))*(H2055=$B$35)</f>
        <v>#DIV/0!</v>
      </c>
      <c r="L2055" s="37" t="n">
        <f aca="false">($B$9*H2055^$B$10)*(H2055&lt;$B$35)+($F$39*H2055^$B$39)*(H2055&gt;=$B$35)</f>
        <v>33954686167.5243</v>
      </c>
      <c r="M2055" s="37" t="e">
        <f aca="false">I2055*L2055</f>
        <v>#DIV/0!</v>
      </c>
      <c r="N2055" s="55" t="e">
        <f aca="false">M2055/I2055</f>
        <v>#DIV/0!</v>
      </c>
      <c r="O2055" s="56" t="e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#DIV/0!</v>
      </c>
      <c r="P2055" s="50" t="e">
        <f aca="false">100*((S2055+$B$41)^3-S2055^3)/(S2055^3)</f>
        <v>#DIV/0!</v>
      </c>
      <c r="Q2055" s="57" t="e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#DIV/0!</v>
      </c>
      <c r="R2055" s="37" t="e">
        <f aca="false">R2054+M2055</f>
        <v>#DIV/0!</v>
      </c>
      <c r="S2055" s="37" t="e">
        <f aca="false">((O2055/$B$40)*(0.75/PI()))^(1/3)</f>
        <v>#DIV/0!</v>
      </c>
      <c r="T2055" s="51" t="e">
        <f aca="false">(S2055-S2054)*(S2055-S2054&lt;$B$41)+$B$41*(S2055-S2054&gt;=$B$41)</f>
        <v>#DIV/0!</v>
      </c>
      <c r="U2055" s="52" t="e">
        <f aca="false">H2055*(T2055=$B$41)*(T2054&lt;$B$41)</f>
        <v>#DIV/0!</v>
      </c>
      <c r="V2055" s="52" t="e">
        <f aca="false">S2055*(U2055&gt;0)</f>
        <v>#DIV/0!</v>
      </c>
      <c r="W2055" s="37" t="e">
        <f aca="false">(O2055*$B$5/100/I2054/L2054)*(H2055&lt;$B$35)+(O2055*$B$36/100/I2054/L2054)*(H2055&gt;=$B$35)</f>
        <v>#DIV/0!</v>
      </c>
      <c r="X2055" s="37" t="e">
        <f aca="false">(N2055-N2054)/N2054</f>
        <v>#DIV/0!</v>
      </c>
      <c r="Y2055" s="37" t="e">
        <f aca="false">(Q2055*$B$7/100/I2055/N2055)*(H2055&lt;$B$35)+(Q2055*$B$37/100/I2055/N2055)*(H2055&gt;=$B$35)</f>
        <v>#DIV/0!</v>
      </c>
    </row>
    <row r="2056" customFormat="false" ht="12.75" hidden="false" customHeight="false" outlineLevel="0" collapsed="false">
      <c r="H2056" s="54" t="n">
        <f aca="false">H2055+1</f>
        <v>4019</v>
      </c>
      <c r="I2056" s="17" t="e">
        <f aca="false">K2056*H2056^($B$3*(H2056&lt;$B$35)+$B$42*(H2056&gt;=$B$35))</f>
        <v>#DIV/0!</v>
      </c>
      <c r="J2056" s="17" t="e">
        <f aca="false">100*(I2056/I2055-1)</f>
        <v>#DIV/0!</v>
      </c>
      <c r="K2056" s="17" t="e">
        <f aca="false">(K2055*((O2056/O2055)*(O2056/O2055&lt;1)+1*(O2056/O2055&gt;=1)))*(H2056&lt;&gt;$B$35)+(I2055/(H2055^$B$42))*(H2056=$B$35)</f>
        <v>#DIV/0!</v>
      </c>
      <c r="L2056" s="37" t="n">
        <f aca="false">($B$9*H2056^$B$10)*(H2056&lt;$B$35)+($F$39*H2056^$B$39)*(H2056&gt;=$B$35)</f>
        <v>33978681900.2806</v>
      </c>
      <c r="M2056" s="37" t="e">
        <f aca="false">I2056*L2056</f>
        <v>#DIV/0!</v>
      </c>
      <c r="N2056" s="55" t="e">
        <f aca="false">M2056/I2056</f>
        <v>#DIV/0!</v>
      </c>
      <c r="O2056" s="56" t="e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#DIV/0!</v>
      </c>
      <c r="P2056" s="50" t="e">
        <f aca="false">100*((S2056+$B$41)^3-S2056^3)/(S2056^3)</f>
        <v>#DIV/0!</v>
      </c>
      <c r="Q2056" s="57" t="e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#DIV/0!</v>
      </c>
      <c r="R2056" s="37" t="e">
        <f aca="false">R2055+M2056</f>
        <v>#DIV/0!</v>
      </c>
      <c r="S2056" s="37" t="e">
        <f aca="false">((O2056/$B$40)*(0.75/PI()))^(1/3)</f>
        <v>#DIV/0!</v>
      </c>
      <c r="T2056" s="51" t="e">
        <f aca="false">(S2056-S2055)*(S2056-S2055&lt;$B$41)+$B$41*(S2056-S2055&gt;=$B$41)</f>
        <v>#DIV/0!</v>
      </c>
      <c r="U2056" s="52" t="e">
        <f aca="false">H2056*(T2056=$B$41)*(T2055&lt;$B$41)</f>
        <v>#DIV/0!</v>
      </c>
      <c r="V2056" s="52" t="e">
        <f aca="false">S2056*(U2056&gt;0)</f>
        <v>#DIV/0!</v>
      </c>
      <c r="W2056" s="37" t="e">
        <f aca="false">(O2056*$B$5/100/I2055/L2055)*(H2056&lt;$B$35)+(O2056*$B$36/100/I2055/L2055)*(H2056&gt;=$B$35)</f>
        <v>#DIV/0!</v>
      </c>
      <c r="X2056" s="37" t="e">
        <f aca="false">(N2056-N2055)/N2055</f>
        <v>#DIV/0!</v>
      </c>
      <c r="Y2056" s="37" t="e">
        <f aca="false">(Q2056*$B$7/100/I2056/N2056)*(H2056&lt;$B$35)+(Q2056*$B$37/100/I2056/N2056)*(H2056&gt;=$B$35)</f>
        <v>#DIV/0!</v>
      </c>
    </row>
    <row r="2057" customFormat="false" ht="12.75" hidden="false" customHeight="false" outlineLevel="0" collapsed="false">
      <c r="H2057" s="54" t="n">
        <f aca="false">H2056+1</f>
        <v>4020</v>
      </c>
      <c r="I2057" s="17" t="e">
        <f aca="false">K2057*H2057^($B$3*(H2057&lt;$B$35)+$B$42*(H2057&gt;=$B$35))</f>
        <v>#DIV/0!</v>
      </c>
      <c r="J2057" s="17" t="e">
        <f aca="false">100*(I2057/I2056-1)</f>
        <v>#DIV/0!</v>
      </c>
      <c r="K2057" s="17" t="e">
        <f aca="false">(K2056*((O2057/O2056)*(O2057/O2056&lt;1)+1*(O2057/O2056&gt;=1)))*(H2057&lt;&gt;$B$35)+(I2056/(H2056^$B$42))*(H2057=$B$35)</f>
        <v>#DIV/0!</v>
      </c>
      <c r="L2057" s="37" t="n">
        <f aca="false">($B$9*H2057^$B$10)*(H2057&lt;$B$35)+($F$39*H2057^$B$39)*(H2057&gt;=$B$35)</f>
        <v>34002688614.6312</v>
      </c>
      <c r="M2057" s="37" t="e">
        <f aca="false">I2057*L2057</f>
        <v>#DIV/0!</v>
      </c>
      <c r="N2057" s="55" t="e">
        <f aca="false">M2057/I2057</f>
        <v>#DIV/0!</v>
      </c>
      <c r="O2057" s="56" t="e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#DIV/0!</v>
      </c>
      <c r="P2057" s="50" t="e">
        <f aca="false">100*((S2057+$B$41)^3-S2057^3)/(S2057^3)</f>
        <v>#DIV/0!</v>
      </c>
      <c r="Q2057" s="57" t="e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#DIV/0!</v>
      </c>
      <c r="R2057" s="37" t="e">
        <f aca="false">R2056+M2057</f>
        <v>#DIV/0!</v>
      </c>
      <c r="S2057" s="37" t="e">
        <f aca="false">((O2057/$B$40)*(0.75/PI()))^(1/3)</f>
        <v>#DIV/0!</v>
      </c>
      <c r="T2057" s="51" t="e">
        <f aca="false">(S2057-S2056)*(S2057-S2056&lt;$B$41)+$B$41*(S2057-S2056&gt;=$B$41)</f>
        <v>#DIV/0!</v>
      </c>
      <c r="U2057" s="52" t="e">
        <f aca="false">H2057*(T2057=$B$41)*(T2056&lt;$B$41)</f>
        <v>#DIV/0!</v>
      </c>
      <c r="V2057" s="52" t="e">
        <f aca="false">S2057*(U2057&gt;0)</f>
        <v>#DIV/0!</v>
      </c>
      <c r="W2057" s="37" t="e">
        <f aca="false">(O2057*$B$5/100/I2056/L2056)*(H2057&lt;$B$35)+(O2057*$B$36/100/I2056/L2056)*(H2057&gt;=$B$35)</f>
        <v>#DIV/0!</v>
      </c>
      <c r="X2057" s="37" t="e">
        <f aca="false">(N2057-N2056)/N2056</f>
        <v>#DIV/0!</v>
      </c>
      <c r="Y2057" s="37" t="e">
        <f aca="false">(Q2057*$B$7/100/I2057/N2057)*(H2057&lt;$B$35)+(Q2057*$B$37/100/I2057/N2057)*(H2057&gt;=$B$35)</f>
        <v>#DIV/0!</v>
      </c>
    </row>
    <row r="2058" customFormat="false" ht="12.75" hidden="false" customHeight="false" outlineLevel="0" collapsed="false">
      <c r="H2058" s="54" t="n">
        <f aca="false">H2057+1</f>
        <v>4021</v>
      </c>
      <c r="I2058" s="17" t="e">
        <f aca="false">K2058*H2058^($B$3*(H2058&lt;$B$35)+$B$42*(H2058&gt;=$B$35))</f>
        <v>#DIV/0!</v>
      </c>
      <c r="J2058" s="17" t="e">
        <f aca="false">100*(I2058/I2057-1)</f>
        <v>#DIV/0!</v>
      </c>
      <c r="K2058" s="17" t="e">
        <f aca="false">(K2057*((O2058/O2057)*(O2058/O2057&lt;1)+1*(O2058/O2057&gt;=1)))*(H2058&lt;&gt;$B$35)+(I2057/(H2057^$B$42))*(H2058=$B$35)</f>
        <v>#DIV/0!</v>
      </c>
      <c r="L2058" s="37" t="n">
        <f aca="false">($B$9*H2058^$B$10)*(H2058&lt;$B$35)+($F$39*H2058^$B$39)*(H2058&gt;=$B$35)</f>
        <v>34026706312.8679</v>
      </c>
      <c r="M2058" s="37" t="e">
        <f aca="false">I2058*L2058</f>
        <v>#DIV/0!</v>
      </c>
      <c r="N2058" s="55" t="e">
        <f aca="false">M2058/I2058</f>
        <v>#DIV/0!</v>
      </c>
      <c r="O2058" s="56" t="e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#DIV/0!</v>
      </c>
      <c r="P2058" s="50" t="e">
        <f aca="false">100*((S2058+$B$41)^3-S2058^3)/(S2058^3)</f>
        <v>#DIV/0!</v>
      </c>
      <c r="Q2058" s="57" t="e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#DIV/0!</v>
      </c>
      <c r="R2058" s="37" t="e">
        <f aca="false">R2057+M2058</f>
        <v>#DIV/0!</v>
      </c>
      <c r="S2058" s="37" t="e">
        <f aca="false">((O2058/$B$40)*(0.75/PI()))^(1/3)</f>
        <v>#DIV/0!</v>
      </c>
      <c r="T2058" s="51" t="e">
        <f aca="false">(S2058-S2057)*(S2058-S2057&lt;$B$41)+$B$41*(S2058-S2057&gt;=$B$41)</f>
        <v>#DIV/0!</v>
      </c>
      <c r="U2058" s="52" t="e">
        <f aca="false">H2058*(T2058=$B$41)*(T2057&lt;$B$41)</f>
        <v>#DIV/0!</v>
      </c>
      <c r="V2058" s="52" t="e">
        <f aca="false">S2058*(U2058&gt;0)</f>
        <v>#DIV/0!</v>
      </c>
      <c r="W2058" s="37" t="e">
        <f aca="false">(O2058*$B$5/100/I2057/L2057)*(H2058&lt;$B$35)+(O2058*$B$36/100/I2057/L2057)*(H2058&gt;=$B$35)</f>
        <v>#DIV/0!</v>
      </c>
      <c r="X2058" s="37" t="e">
        <f aca="false">(N2058-N2057)/N2057</f>
        <v>#DIV/0!</v>
      </c>
      <c r="Y2058" s="37" t="e">
        <f aca="false">(Q2058*$B$7/100/I2058/N2058)*(H2058&lt;$B$35)+(Q2058*$B$37/100/I2058/N2058)*(H2058&gt;=$B$35)</f>
        <v>#DIV/0!</v>
      </c>
    </row>
    <row r="2059" customFormat="false" ht="12.75" hidden="false" customHeight="false" outlineLevel="0" collapsed="false">
      <c r="H2059" s="54" t="n">
        <f aca="false">H2058+1</f>
        <v>4022</v>
      </c>
      <c r="I2059" s="17" t="e">
        <f aca="false">K2059*H2059^($B$3*(H2059&lt;$B$35)+$B$42*(H2059&gt;=$B$35))</f>
        <v>#DIV/0!</v>
      </c>
      <c r="J2059" s="17" t="e">
        <f aca="false">100*(I2059/I2058-1)</f>
        <v>#DIV/0!</v>
      </c>
      <c r="K2059" s="17" t="e">
        <f aca="false">(K2058*((O2059/O2058)*(O2059/O2058&lt;1)+1*(O2059/O2058&gt;=1)))*(H2059&lt;&gt;$B$35)+(I2058/(H2058^$B$42))*(H2059=$B$35)</f>
        <v>#DIV/0!</v>
      </c>
      <c r="L2059" s="37" t="n">
        <f aca="false">($B$9*H2059^$B$10)*(H2059&lt;$B$35)+($F$39*H2059^$B$39)*(H2059&gt;=$B$35)</f>
        <v>34050734997.2829</v>
      </c>
      <c r="M2059" s="37" t="e">
        <f aca="false">I2059*L2059</f>
        <v>#DIV/0!</v>
      </c>
      <c r="N2059" s="55" t="e">
        <f aca="false">M2059/I2059</f>
        <v>#DIV/0!</v>
      </c>
      <c r="O2059" s="56" t="e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#DIV/0!</v>
      </c>
      <c r="P2059" s="50" t="e">
        <f aca="false">100*((S2059+$B$41)^3-S2059^3)/(S2059^3)</f>
        <v>#DIV/0!</v>
      </c>
      <c r="Q2059" s="57" t="e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#DIV/0!</v>
      </c>
      <c r="R2059" s="37" t="e">
        <f aca="false">R2058+M2059</f>
        <v>#DIV/0!</v>
      </c>
      <c r="S2059" s="37" t="e">
        <f aca="false">((O2059/$B$40)*(0.75/PI()))^(1/3)</f>
        <v>#DIV/0!</v>
      </c>
      <c r="T2059" s="51" t="e">
        <f aca="false">(S2059-S2058)*(S2059-S2058&lt;$B$41)+$B$41*(S2059-S2058&gt;=$B$41)</f>
        <v>#DIV/0!</v>
      </c>
      <c r="U2059" s="52" t="e">
        <f aca="false">H2059*(T2059=$B$41)*(T2058&lt;$B$41)</f>
        <v>#DIV/0!</v>
      </c>
      <c r="V2059" s="52" t="e">
        <f aca="false">S2059*(U2059&gt;0)</f>
        <v>#DIV/0!</v>
      </c>
      <c r="W2059" s="37" t="e">
        <f aca="false">(O2059*$B$5/100/I2058/L2058)*(H2059&lt;$B$35)+(O2059*$B$36/100/I2058/L2058)*(H2059&gt;=$B$35)</f>
        <v>#DIV/0!</v>
      </c>
      <c r="X2059" s="37" t="e">
        <f aca="false">(N2059-N2058)/N2058</f>
        <v>#DIV/0!</v>
      </c>
      <c r="Y2059" s="37" t="e">
        <f aca="false">(Q2059*$B$7/100/I2059/N2059)*(H2059&lt;$B$35)+(Q2059*$B$37/100/I2059/N2059)*(H2059&gt;=$B$35)</f>
        <v>#DIV/0!</v>
      </c>
    </row>
    <row r="2060" customFormat="false" ht="12.75" hidden="false" customHeight="false" outlineLevel="0" collapsed="false">
      <c r="H2060" s="54" t="n">
        <f aca="false">H2059+1</f>
        <v>4023</v>
      </c>
      <c r="I2060" s="17" t="e">
        <f aca="false">K2060*H2060^($B$3*(H2060&lt;$B$35)+$B$42*(H2060&gt;=$B$35))</f>
        <v>#DIV/0!</v>
      </c>
      <c r="J2060" s="17" t="e">
        <f aca="false">100*(I2060/I2059-1)</f>
        <v>#DIV/0!</v>
      </c>
      <c r="K2060" s="17" t="e">
        <f aca="false">(K2059*((O2060/O2059)*(O2060/O2059&lt;1)+1*(O2060/O2059&gt;=1)))*(H2060&lt;&gt;$B$35)+(I2059/(H2059^$B$42))*(H2060=$B$35)</f>
        <v>#DIV/0!</v>
      </c>
      <c r="L2060" s="37" t="n">
        <f aca="false">($B$9*H2060^$B$10)*(H2060&lt;$B$35)+($F$39*H2060^$B$39)*(H2060&gt;=$B$35)</f>
        <v>34074774670.1681</v>
      </c>
      <c r="M2060" s="37" t="e">
        <f aca="false">I2060*L2060</f>
        <v>#DIV/0!</v>
      </c>
      <c r="N2060" s="55" t="e">
        <f aca="false">M2060/I2060</f>
        <v>#DIV/0!</v>
      </c>
      <c r="O2060" s="56" t="e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#DIV/0!</v>
      </c>
      <c r="P2060" s="50" t="e">
        <f aca="false">100*((S2060+$B$41)^3-S2060^3)/(S2060^3)</f>
        <v>#DIV/0!</v>
      </c>
      <c r="Q2060" s="57" t="e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#DIV/0!</v>
      </c>
      <c r="R2060" s="37" t="e">
        <f aca="false">R2059+M2060</f>
        <v>#DIV/0!</v>
      </c>
      <c r="S2060" s="37" t="e">
        <f aca="false">((O2060/$B$40)*(0.75/PI()))^(1/3)</f>
        <v>#DIV/0!</v>
      </c>
      <c r="T2060" s="51" t="e">
        <f aca="false">(S2060-S2059)*(S2060-S2059&lt;$B$41)+$B$41*(S2060-S2059&gt;=$B$41)</f>
        <v>#DIV/0!</v>
      </c>
      <c r="U2060" s="52" t="e">
        <f aca="false">H2060*(T2060=$B$41)*(T2059&lt;$B$41)</f>
        <v>#DIV/0!</v>
      </c>
      <c r="V2060" s="52" t="e">
        <f aca="false">S2060*(U2060&gt;0)</f>
        <v>#DIV/0!</v>
      </c>
      <c r="W2060" s="37" t="e">
        <f aca="false">(O2060*$B$5/100/I2059/L2059)*(H2060&lt;$B$35)+(O2060*$B$36/100/I2059/L2059)*(H2060&gt;=$B$35)</f>
        <v>#DIV/0!</v>
      </c>
      <c r="X2060" s="37" t="e">
        <f aca="false">(N2060-N2059)/N2059</f>
        <v>#DIV/0!</v>
      </c>
      <c r="Y2060" s="37" t="e">
        <f aca="false">(Q2060*$B$7/100/I2060/N2060)*(H2060&lt;$B$35)+(Q2060*$B$37/100/I2060/N2060)*(H2060&gt;=$B$35)</f>
        <v>#DIV/0!</v>
      </c>
    </row>
    <row r="2061" customFormat="false" ht="12.75" hidden="false" customHeight="false" outlineLevel="0" collapsed="false">
      <c r="H2061" s="54" t="n">
        <f aca="false">H2060+1</f>
        <v>4024</v>
      </c>
      <c r="I2061" s="17" t="e">
        <f aca="false">K2061*H2061^($B$3*(H2061&lt;$B$35)+$B$42*(H2061&gt;=$B$35))</f>
        <v>#DIV/0!</v>
      </c>
      <c r="J2061" s="17" t="e">
        <f aca="false">100*(I2061/I2060-1)</f>
        <v>#DIV/0!</v>
      </c>
      <c r="K2061" s="17" t="e">
        <f aca="false">(K2060*((O2061/O2060)*(O2061/O2060&lt;1)+1*(O2061/O2060&gt;=1)))*(H2061&lt;&gt;$B$35)+(I2060/(H2060^$B$42))*(H2061=$B$35)</f>
        <v>#DIV/0!</v>
      </c>
      <c r="L2061" s="37" t="n">
        <f aca="false">($B$9*H2061^$B$10)*(H2061&lt;$B$35)+($F$39*H2061^$B$39)*(H2061&gt;=$B$35)</f>
        <v>34098825333.8153</v>
      </c>
      <c r="M2061" s="37" t="e">
        <f aca="false">I2061*L2061</f>
        <v>#DIV/0!</v>
      </c>
      <c r="N2061" s="55" t="e">
        <f aca="false">M2061/I2061</f>
        <v>#DIV/0!</v>
      </c>
      <c r="O2061" s="56" t="e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#DIV/0!</v>
      </c>
      <c r="P2061" s="50" t="e">
        <f aca="false">100*((S2061+$B$41)^3-S2061^3)/(S2061^3)</f>
        <v>#DIV/0!</v>
      </c>
      <c r="Q2061" s="57" t="e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#DIV/0!</v>
      </c>
      <c r="R2061" s="37" t="e">
        <f aca="false">R2060+M2061</f>
        <v>#DIV/0!</v>
      </c>
      <c r="S2061" s="37" t="e">
        <f aca="false">((O2061/$B$40)*(0.75/PI()))^(1/3)</f>
        <v>#DIV/0!</v>
      </c>
      <c r="T2061" s="51" t="e">
        <f aca="false">(S2061-S2060)*(S2061-S2060&lt;$B$41)+$B$41*(S2061-S2060&gt;=$B$41)</f>
        <v>#DIV/0!</v>
      </c>
      <c r="U2061" s="52" t="e">
        <f aca="false">H2061*(T2061=$B$41)*(T2060&lt;$B$41)</f>
        <v>#DIV/0!</v>
      </c>
      <c r="V2061" s="52" t="e">
        <f aca="false">S2061*(U2061&gt;0)</f>
        <v>#DIV/0!</v>
      </c>
      <c r="W2061" s="37" t="e">
        <f aca="false">(O2061*$B$5/100/I2060/L2060)*(H2061&lt;$B$35)+(O2061*$B$36/100/I2060/L2060)*(H2061&gt;=$B$35)</f>
        <v>#DIV/0!</v>
      </c>
      <c r="X2061" s="37" t="e">
        <f aca="false">(N2061-N2060)/N2060</f>
        <v>#DIV/0!</v>
      </c>
      <c r="Y2061" s="37" t="e">
        <f aca="false">(Q2061*$B$7/100/I2061/N2061)*(H2061&lt;$B$35)+(Q2061*$B$37/100/I2061/N2061)*(H2061&gt;=$B$35)</f>
        <v>#DIV/0!</v>
      </c>
    </row>
    <row r="2062" customFormat="false" ht="12.75" hidden="false" customHeight="false" outlineLevel="0" collapsed="false">
      <c r="H2062" s="54" t="n">
        <f aca="false">H2061+1</f>
        <v>4025</v>
      </c>
      <c r="I2062" s="17" t="e">
        <f aca="false">K2062*H2062^($B$3*(H2062&lt;$B$35)+$B$42*(H2062&gt;=$B$35))</f>
        <v>#DIV/0!</v>
      </c>
      <c r="J2062" s="17" t="e">
        <f aca="false">100*(I2062/I2061-1)</f>
        <v>#DIV/0!</v>
      </c>
      <c r="K2062" s="17" t="e">
        <f aca="false">(K2061*((O2062/O2061)*(O2062/O2061&lt;1)+1*(O2062/O2061&gt;=1)))*(H2062&lt;&gt;$B$35)+(I2061/(H2061^$B$42))*(H2062=$B$35)</f>
        <v>#DIV/0!</v>
      </c>
      <c r="L2062" s="37" t="n">
        <f aca="false">($B$9*H2062^$B$10)*(H2062&lt;$B$35)+($F$39*H2062^$B$39)*(H2062&gt;=$B$35)</f>
        <v>34122886990.5161</v>
      </c>
      <c r="M2062" s="37" t="e">
        <f aca="false">I2062*L2062</f>
        <v>#DIV/0!</v>
      </c>
      <c r="N2062" s="55" t="e">
        <f aca="false">M2062/I2062</f>
        <v>#DIV/0!</v>
      </c>
      <c r="O2062" s="56" t="e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#DIV/0!</v>
      </c>
      <c r="P2062" s="50" t="e">
        <f aca="false">100*((S2062+$B$41)^3-S2062^3)/(S2062^3)</f>
        <v>#DIV/0!</v>
      </c>
      <c r="Q2062" s="57" t="e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#DIV/0!</v>
      </c>
      <c r="R2062" s="37" t="e">
        <f aca="false">R2061+M2062</f>
        <v>#DIV/0!</v>
      </c>
      <c r="S2062" s="37" t="e">
        <f aca="false">((O2062/$B$40)*(0.75/PI()))^(1/3)</f>
        <v>#DIV/0!</v>
      </c>
      <c r="T2062" s="51" t="e">
        <f aca="false">(S2062-S2061)*(S2062-S2061&lt;$B$41)+$B$41*(S2062-S2061&gt;=$B$41)</f>
        <v>#DIV/0!</v>
      </c>
      <c r="U2062" s="52" t="e">
        <f aca="false">H2062*(T2062=$B$41)*(T2061&lt;$B$41)</f>
        <v>#DIV/0!</v>
      </c>
      <c r="V2062" s="52" t="e">
        <f aca="false">S2062*(U2062&gt;0)</f>
        <v>#DIV/0!</v>
      </c>
      <c r="W2062" s="37" t="e">
        <f aca="false">(O2062*$B$5/100/I2061/L2061)*(H2062&lt;$B$35)+(O2062*$B$36/100/I2061/L2061)*(H2062&gt;=$B$35)</f>
        <v>#DIV/0!</v>
      </c>
      <c r="X2062" s="37" t="e">
        <f aca="false">(N2062-N2061)/N2061</f>
        <v>#DIV/0!</v>
      </c>
      <c r="Y2062" s="37" t="e">
        <f aca="false">(Q2062*$B$7/100/I2062/N2062)*(H2062&lt;$B$35)+(Q2062*$B$37/100/I2062/N2062)*(H2062&gt;=$B$35)</f>
        <v>#DIV/0!</v>
      </c>
    </row>
    <row r="2063" customFormat="false" ht="12.75" hidden="false" customHeight="false" outlineLevel="0" collapsed="false">
      <c r="H2063" s="54" t="n">
        <f aca="false">H2062+1</f>
        <v>4026</v>
      </c>
      <c r="I2063" s="17" t="e">
        <f aca="false">K2063*H2063^($B$3*(H2063&lt;$B$35)+$B$42*(H2063&gt;=$B$35))</f>
        <v>#DIV/0!</v>
      </c>
      <c r="J2063" s="17" t="e">
        <f aca="false">100*(I2063/I2062-1)</f>
        <v>#DIV/0!</v>
      </c>
      <c r="K2063" s="17" t="e">
        <f aca="false">(K2062*((O2063/O2062)*(O2063/O2062&lt;1)+1*(O2063/O2062&gt;=1)))*(H2063&lt;&gt;$B$35)+(I2062/(H2062^$B$42))*(H2063=$B$35)</f>
        <v>#DIV/0!</v>
      </c>
      <c r="L2063" s="37" t="n">
        <f aca="false">($B$9*H2063^$B$10)*(H2063&lt;$B$35)+($F$39*H2063^$B$39)*(H2063&gt;=$B$35)</f>
        <v>34146959642.5622</v>
      </c>
      <c r="M2063" s="37" t="e">
        <f aca="false">I2063*L2063</f>
        <v>#DIV/0!</v>
      </c>
      <c r="N2063" s="55" t="e">
        <f aca="false">M2063/I2063</f>
        <v>#DIV/0!</v>
      </c>
      <c r="O2063" s="56" t="e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#DIV/0!</v>
      </c>
      <c r="P2063" s="50" t="e">
        <f aca="false">100*((S2063+$B$41)^3-S2063^3)/(S2063^3)</f>
        <v>#DIV/0!</v>
      </c>
      <c r="Q2063" s="57" t="e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#DIV/0!</v>
      </c>
      <c r="R2063" s="37" t="e">
        <f aca="false">R2062+M2063</f>
        <v>#DIV/0!</v>
      </c>
      <c r="S2063" s="37" t="e">
        <f aca="false">((O2063/$B$40)*(0.75/PI()))^(1/3)</f>
        <v>#DIV/0!</v>
      </c>
      <c r="T2063" s="51" t="e">
        <f aca="false">(S2063-S2062)*(S2063-S2062&lt;$B$41)+$B$41*(S2063-S2062&gt;=$B$41)</f>
        <v>#DIV/0!</v>
      </c>
      <c r="U2063" s="52" t="e">
        <f aca="false">H2063*(T2063=$B$41)*(T2062&lt;$B$41)</f>
        <v>#DIV/0!</v>
      </c>
      <c r="V2063" s="52" t="e">
        <f aca="false">S2063*(U2063&gt;0)</f>
        <v>#DIV/0!</v>
      </c>
      <c r="W2063" s="37" t="e">
        <f aca="false">(O2063*$B$5/100/I2062/L2062)*(H2063&lt;$B$35)+(O2063*$B$36/100/I2062/L2062)*(H2063&gt;=$B$35)</f>
        <v>#DIV/0!</v>
      </c>
      <c r="X2063" s="37" t="e">
        <f aca="false">(N2063-N2062)/N2062</f>
        <v>#DIV/0!</v>
      </c>
      <c r="Y2063" s="37" t="e">
        <f aca="false">(Q2063*$B$7/100/I2063/N2063)*(H2063&lt;$B$35)+(Q2063*$B$37/100/I2063/N2063)*(H2063&gt;=$B$35)</f>
        <v>#DIV/0!</v>
      </c>
    </row>
    <row r="2064" customFormat="false" ht="12.75" hidden="false" customHeight="false" outlineLevel="0" collapsed="false">
      <c r="H2064" s="54" t="n">
        <f aca="false">H2063+1</f>
        <v>4027</v>
      </c>
      <c r="I2064" s="17" t="e">
        <f aca="false">K2064*H2064^($B$3*(H2064&lt;$B$35)+$B$42*(H2064&gt;=$B$35))</f>
        <v>#DIV/0!</v>
      </c>
      <c r="J2064" s="17" t="e">
        <f aca="false">100*(I2064/I2063-1)</f>
        <v>#DIV/0!</v>
      </c>
      <c r="K2064" s="17" t="e">
        <f aca="false">(K2063*((O2064/O2063)*(O2064/O2063&lt;1)+1*(O2064/O2063&gt;=1)))*(H2064&lt;&gt;$B$35)+(I2063/(H2063^$B$42))*(H2064=$B$35)</f>
        <v>#DIV/0!</v>
      </c>
      <c r="L2064" s="37" t="n">
        <f aca="false">($B$9*H2064^$B$10)*(H2064&lt;$B$35)+($F$39*H2064^$B$39)*(H2064&gt;=$B$35)</f>
        <v>34171043292.2452</v>
      </c>
      <c r="M2064" s="37" t="e">
        <f aca="false">I2064*L2064</f>
        <v>#DIV/0!</v>
      </c>
      <c r="N2064" s="55" t="e">
        <f aca="false">M2064/I2064</f>
        <v>#DIV/0!</v>
      </c>
      <c r="O2064" s="56" t="e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#DIV/0!</v>
      </c>
      <c r="P2064" s="50" t="e">
        <f aca="false">100*((S2064+$B$41)^3-S2064^3)/(S2064^3)</f>
        <v>#DIV/0!</v>
      </c>
      <c r="Q2064" s="57" t="e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#DIV/0!</v>
      </c>
      <c r="R2064" s="37" t="e">
        <f aca="false">R2063+M2064</f>
        <v>#DIV/0!</v>
      </c>
      <c r="S2064" s="37" t="e">
        <f aca="false">((O2064/$B$40)*(0.75/PI()))^(1/3)</f>
        <v>#DIV/0!</v>
      </c>
      <c r="T2064" s="51" t="e">
        <f aca="false">(S2064-S2063)*(S2064-S2063&lt;$B$41)+$B$41*(S2064-S2063&gt;=$B$41)</f>
        <v>#DIV/0!</v>
      </c>
      <c r="U2064" s="52" t="e">
        <f aca="false">H2064*(T2064=$B$41)*(T2063&lt;$B$41)</f>
        <v>#DIV/0!</v>
      </c>
      <c r="V2064" s="52" t="e">
        <f aca="false">S2064*(U2064&gt;0)</f>
        <v>#DIV/0!</v>
      </c>
      <c r="W2064" s="37" t="e">
        <f aca="false">(O2064*$B$5/100/I2063/L2063)*(H2064&lt;$B$35)+(O2064*$B$36/100/I2063/L2063)*(H2064&gt;=$B$35)</f>
        <v>#DIV/0!</v>
      </c>
      <c r="X2064" s="37" t="e">
        <f aca="false">(N2064-N2063)/N2063</f>
        <v>#DIV/0!</v>
      </c>
      <c r="Y2064" s="37" t="e">
        <f aca="false">(Q2064*$B$7/100/I2064/N2064)*(H2064&lt;$B$35)+(Q2064*$B$37/100/I2064/N2064)*(H2064&gt;=$B$35)</f>
        <v>#DIV/0!</v>
      </c>
    </row>
    <row r="2065" customFormat="false" ht="12.75" hidden="false" customHeight="false" outlineLevel="0" collapsed="false">
      <c r="H2065" s="54" t="n">
        <f aca="false">H2064+1</f>
        <v>4028</v>
      </c>
      <c r="I2065" s="17" t="e">
        <f aca="false">K2065*H2065^($B$3*(H2065&lt;$B$35)+$B$42*(H2065&gt;=$B$35))</f>
        <v>#DIV/0!</v>
      </c>
      <c r="J2065" s="17" t="e">
        <f aca="false">100*(I2065/I2064-1)</f>
        <v>#DIV/0!</v>
      </c>
      <c r="K2065" s="17" t="e">
        <f aca="false">(K2064*((O2065/O2064)*(O2065/O2064&lt;1)+1*(O2065/O2064&gt;=1)))*(H2065&lt;&gt;$B$35)+(I2064/(H2064^$B$42))*(H2065=$B$35)</f>
        <v>#DIV/0!</v>
      </c>
      <c r="L2065" s="37" t="n">
        <f aca="false">($B$9*H2065^$B$10)*(H2065&lt;$B$35)+($F$39*H2065^$B$39)*(H2065&gt;=$B$35)</f>
        <v>34195137941.8565</v>
      </c>
      <c r="M2065" s="37" t="e">
        <f aca="false">I2065*L2065</f>
        <v>#DIV/0!</v>
      </c>
      <c r="N2065" s="55" t="e">
        <f aca="false">M2065/I2065</f>
        <v>#DIV/0!</v>
      </c>
      <c r="O2065" s="56" t="e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#DIV/0!</v>
      </c>
      <c r="P2065" s="50" t="e">
        <f aca="false">100*((S2065+$B$41)^3-S2065^3)/(S2065^3)</f>
        <v>#DIV/0!</v>
      </c>
      <c r="Q2065" s="57" t="e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#DIV/0!</v>
      </c>
      <c r="R2065" s="37" t="e">
        <f aca="false">R2064+M2065</f>
        <v>#DIV/0!</v>
      </c>
      <c r="S2065" s="37" t="e">
        <f aca="false">((O2065/$B$40)*(0.75/PI()))^(1/3)</f>
        <v>#DIV/0!</v>
      </c>
      <c r="T2065" s="51" t="e">
        <f aca="false">(S2065-S2064)*(S2065-S2064&lt;$B$41)+$B$41*(S2065-S2064&gt;=$B$41)</f>
        <v>#DIV/0!</v>
      </c>
      <c r="U2065" s="52" t="e">
        <f aca="false">H2065*(T2065=$B$41)*(T2064&lt;$B$41)</f>
        <v>#DIV/0!</v>
      </c>
      <c r="V2065" s="52" t="e">
        <f aca="false">S2065*(U2065&gt;0)</f>
        <v>#DIV/0!</v>
      </c>
      <c r="W2065" s="37" t="e">
        <f aca="false">(O2065*$B$5/100/I2064/L2064)*(H2065&lt;$B$35)+(O2065*$B$36/100/I2064/L2064)*(H2065&gt;=$B$35)</f>
        <v>#DIV/0!</v>
      </c>
      <c r="X2065" s="37" t="e">
        <f aca="false">(N2065-N2064)/N2064</f>
        <v>#DIV/0!</v>
      </c>
      <c r="Y2065" s="37" t="e">
        <f aca="false">(Q2065*$B$7/100/I2065/N2065)*(H2065&lt;$B$35)+(Q2065*$B$37/100/I2065/N2065)*(H2065&gt;=$B$35)</f>
        <v>#DIV/0!</v>
      </c>
    </row>
    <row r="2066" customFormat="false" ht="12.75" hidden="false" customHeight="false" outlineLevel="0" collapsed="false">
      <c r="H2066" s="54" t="n">
        <f aca="false">H2065+1</f>
        <v>4029</v>
      </c>
      <c r="I2066" s="17" t="e">
        <f aca="false">K2066*H2066^($B$3*(H2066&lt;$B$35)+$B$42*(H2066&gt;=$B$35))</f>
        <v>#DIV/0!</v>
      </c>
      <c r="J2066" s="17" t="e">
        <f aca="false">100*(I2066/I2065-1)</f>
        <v>#DIV/0!</v>
      </c>
      <c r="K2066" s="17" t="e">
        <f aca="false">(K2065*((O2066/O2065)*(O2066/O2065&lt;1)+1*(O2066/O2065&gt;=1)))*(H2066&lt;&gt;$B$35)+(I2065/(H2065^$B$42))*(H2066=$B$35)</f>
        <v>#DIV/0!</v>
      </c>
      <c r="L2066" s="37" t="n">
        <f aca="false">($B$9*H2066^$B$10)*(H2066&lt;$B$35)+($F$39*H2066^$B$39)*(H2066&gt;=$B$35)</f>
        <v>34219243593.6875</v>
      </c>
      <c r="M2066" s="37" t="e">
        <f aca="false">I2066*L2066</f>
        <v>#DIV/0!</v>
      </c>
      <c r="N2066" s="55" t="e">
        <f aca="false">M2066/I2066</f>
        <v>#DIV/0!</v>
      </c>
      <c r="O2066" s="56" t="e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#DIV/0!</v>
      </c>
      <c r="P2066" s="50" t="e">
        <f aca="false">100*((S2066+$B$41)^3-S2066^3)/(S2066^3)</f>
        <v>#DIV/0!</v>
      </c>
      <c r="Q2066" s="57" t="e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#DIV/0!</v>
      </c>
      <c r="R2066" s="37" t="e">
        <f aca="false">R2065+M2066</f>
        <v>#DIV/0!</v>
      </c>
      <c r="S2066" s="37" t="e">
        <f aca="false">((O2066/$B$40)*(0.75/PI()))^(1/3)</f>
        <v>#DIV/0!</v>
      </c>
      <c r="T2066" s="51" t="e">
        <f aca="false">(S2066-S2065)*(S2066-S2065&lt;$B$41)+$B$41*(S2066-S2065&gt;=$B$41)</f>
        <v>#DIV/0!</v>
      </c>
      <c r="U2066" s="52" t="e">
        <f aca="false">H2066*(T2066=$B$41)*(T2065&lt;$B$41)</f>
        <v>#DIV/0!</v>
      </c>
      <c r="V2066" s="52" t="e">
        <f aca="false">S2066*(U2066&gt;0)</f>
        <v>#DIV/0!</v>
      </c>
      <c r="W2066" s="37" t="e">
        <f aca="false">(O2066*$B$5/100/I2065/L2065)*(H2066&lt;$B$35)+(O2066*$B$36/100/I2065/L2065)*(H2066&gt;=$B$35)</f>
        <v>#DIV/0!</v>
      </c>
      <c r="X2066" s="37" t="e">
        <f aca="false">(N2066-N2065)/N2065</f>
        <v>#DIV/0!</v>
      </c>
      <c r="Y2066" s="37" t="e">
        <f aca="false">(Q2066*$B$7/100/I2066/N2066)*(H2066&lt;$B$35)+(Q2066*$B$37/100/I2066/N2066)*(H2066&gt;=$B$35)</f>
        <v>#DIV/0!</v>
      </c>
    </row>
    <row r="2067" customFormat="false" ht="12.75" hidden="false" customHeight="false" outlineLevel="0" collapsed="false">
      <c r="H2067" s="54" t="n">
        <f aca="false">H2066+1</f>
        <v>4030</v>
      </c>
      <c r="I2067" s="17" t="e">
        <f aca="false">K2067*H2067^($B$3*(H2067&lt;$B$35)+$B$42*(H2067&gt;=$B$35))</f>
        <v>#DIV/0!</v>
      </c>
      <c r="J2067" s="17" t="e">
        <f aca="false">100*(I2067/I2066-1)</f>
        <v>#DIV/0!</v>
      </c>
      <c r="K2067" s="17" t="e">
        <f aca="false">(K2066*((O2067/O2066)*(O2067/O2066&lt;1)+1*(O2067/O2066&gt;=1)))*(H2067&lt;&gt;$B$35)+(I2066/(H2066^$B$42))*(H2067=$B$35)</f>
        <v>#DIV/0!</v>
      </c>
      <c r="L2067" s="37" t="n">
        <f aca="false">($B$9*H2067^$B$10)*(H2067&lt;$B$35)+($F$39*H2067^$B$39)*(H2067&gt;=$B$35)</f>
        <v>34243360250.0293</v>
      </c>
      <c r="M2067" s="37" t="e">
        <f aca="false">I2067*L2067</f>
        <v>#DIV/0!</v>
      </c>
      <c r="N2067" s="55" t="e">
        <f aca="false">M2067/I2067</f>
        <v>#DIV/0!</v>
      </c>
      <c r="O2067" s="56" t="e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#DIV/0!</v>
      </c>
      <c r="P2067" s="50" t="e">
        <f aca="false">100*((S2067+$B$41)^3-S2067^3)/(S2067^3)</f>
        <v>#DIV/0!</v>
      </c>
      <c r="Q2067" s="57" t="e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#DIV/0!</v>
      </c>
      <c r="R2067" s="37" t="e">
        <f aca="false">R2066+M2067</f>
        <v>#DIV/0!</v>
      </c>
      <c r="S2067" s="37" t="e">
        <f aca="false">((O2067/$B$40)*(0.75/PI()))^(1/3)</f>
        <v>#DIV/0!</v>
      </c>
      <c r="T2067" s="51" t="e">
        <f aca="false">(S2067-S2066)*(S2067-S2066&lt;$B$41)+$B$41*(S2067-S2066&gt;=$B$41)</f>
        <v>#DIV/0!</v>
      </c>
      <c r="U2067" s="52" t="e">
        <f aca="false">H2067*(T2067=$B$41)*(T2066&lt;$B$41)</f>
        <v>#DIV/0!</v>
      </c>
      <c r="V2067" s="52" t="e">
        <f aca="false">S2067*(U2067&gt;0)</f>
        <v>#DIV/0!</v>
      </c>
      <c r="W2067" s="37" t="e">
        <f aca="false">(O2067*$B$5/100/I2066/L2066)*(H2067&lt;$B$35)+(O2067*$B$36/100/I2066/L2066)*(H2067&gt;=$B$35)</f>
        <v>#DIV/0!</v>
      </c>
      <c r="X2067" s="37" t="e">
        <f aca="false">(N2067-N2066)/N2066</f>
        <v>#DIV/0!</v>
      </c>
      <c r="Y2067" s="37" t="e">
        <f aca="false">(Q2067*$B$7/100/I2067/N2067)*(H2067&lt;$B$35)+(Q2067*$B$37/100/I2067/N2067)*(H2067&gt;=$B$35)</f>
        <v>#DIV/0!</v>
      </c>
    </row>
    <row r="2068" customFormat="false" ht="12.75" hidden="false" customHeight="false" outlineLevel="0" collapsed="false">
      <c r="H2068" s="54" t="n">
        <f aca="false">H2067+1</f>
        <v>4031</v>
      </c>
      <c r="I2068" s="17" t="e">
        <f aca="false">K2068*H2068^($B$3*(H2068&lt;$B$35)+$B$42*(H2068&gt;=$B$35))</f>
        <v>#DIV/0!</v>
      </c>
      <c r="J2068" s="17" t="e">
        <f aca="false">100*(I2068/I2067-1)</f>
        <v>#DIV/0!</v>
      </c>
      <c r="K2068" s="17" t="e">
        <f aca="false">(K2067*((O2068/O2067)*(O2068/O2067&lt;1)+1*(O2068/O2067&gt;=1)))*(H2068&lt;&gt;$B$35)+(I2067/(H2067^$B$42))*(H2068=$B$35)</f>
        <v>#DIV/0!</v>
      </c>
      <c r="L2068" s="37" t="n">
        <f aca="false">($B$9*H2068^$B$10)*(H2068&lt;$B$35)+($F$39*H2068^$B$39)*(H2068&gt;=$B$35)</f>
        <v>34267487913.1733</v>
      </c>
      <c r="M2068" s="37" t="e">
        <f aca="false">I2068*L2068</f>
        <v>#DIV/0!</v>
      </c>
      <c r="N2068" s="55" t="e">
        <f aca="false">M2068/I2068</f>
        <v>#DIV/0!</v>
      </c>
      <c r="O2068" s="56" t="e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#DIV/0!</v>
      </c>
      <c r="P2068" s="50" t="e">
        <f aca="false">100*((S2068+$B$41)^3-S2068^3)/(S2068^3)</f>
        <v>#DIV/0!</v>
      </c>
      <c r="Q2068" s="57" t="e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#DIV/0!</v>
      </c>
      <c r="R2068" s="37" t="e">
        <f aca="false">R2067+M2068</f>
        <v>#DIV/0!</v>
      </c>
      <c r="S2068" s="37" t="e">
        <f aca="false">((O2068/$B$40)*(0.75/PI()))^(1/3)</f>
        <v>#DIV/0!</v>
      </c>
      <c r="T2068" s="51" t="e">
        <f aca="false">(S2068-S2067)*(S2068-S2067&lt;$B$41)+$B$41*(S2068-S2067&gt;=$B$41)</f>
        <v>#DIV/0!</v>
      </c>
      <c r="U2068" s="52" t="e">
        <f aca="false">H2068*(T2068=$B$41)*(T2067&lt;$B$41)</f>
        <v>#DIV/0!</v>
      </c>
      <c r="V2068" s="52" t="e">
        <f aca="false">S2068*(U2068&gt;0)</f>
        <v>#DIV/0!</v>
      </c>
      <c r="W2068" s="37" t="e">
        <f aca="false">(O2068*$B$5/100/I2067/L2067)*(H2068&lt;$B$35)+(O2068*$B$36/100/I2067/L2067)*(H2068&gt;=$B$35)</f>
        <v>#DIV/0!</v>
      </c>
      <c r="X2068" s="37" t="e">
        <f aca="false">(N2068-N2067)/N2067</f>
        <v>#DIV/0!</v>
      </c>
      <c r="Y2068" s="37" t="e">
        <f aca="false">(Q2068*$B$7/100/I2068/N2068)*(H2068&lt;$B$35)+(Q2068*$B$37/100/I2068/N2068)*(H2068&gt;=$B$35)</f>
        <v>#DIV/0!</v>
      </c>
    </row>
    <row r="2069" customFormat="false" ht="12.75" hidden="false" customHeight="false" outlineLevel="0" collapsed="false">
      <c r="H2069" s="54" t="n">
        <f aca="false">H2068+1</f>
        <v>4032</v>
      </c>
      <c r="I2069" s="17" t="e">
        <f aca="false">K2069*H2069^($B$3*(H2069&lt;$B$35)+$B$42*(H2069&gt;=$B$35))</f>
        <v>#DIV/0!</v>
      </c>
      <c r="J2069" s="17" t="e">
        <f aca="false">100*(I2069/I2068-1)</f>
        <v>#DIV/0!</v>
      </c>
      <c r="K2069" s="17" t="e">
        <f aca="false">(K2068*((O2069/O2068)*(O2069/O2068&lt;1)+1*(O2069/O2068&gt;=1)))*(H2069&lt;&gt;$B$35)+(I2068/(H2068^$B$42))*(H2069=$B$35)</f>
        <v>#DIV/0!</v>
      </c>
      <c r="L2069" s="37" t="n">
        <f aca="false">($B$9*H2069^$B$10)*(H2069&lt;$B$35)+($F$39*H2069^$B$39)*(H2069&gt;=$B$35)</f>
        <v>34291626585.4103</v>
      </c>
      <c r="M2069" s="37" t="e">
        <f aca="false">I2069*L2069</f>
        <v>#DIV/0!</v>
      </c>
      <c r="N2069" s="55" t="e">
        <f aca="false">M2069/I2069</f>
        <v>#DIV/0!</v>
      </c>
      <c r="O2069" s="56" t="e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#DIV/0!</v>
      </c>
      <c r="P2069" s="50" t="e">
        <f aca="false">100*((S2069+$B$41)^3-S2069^3)/(S2069^3)</f>
        <v>#DIV/0!</v>
      </c>
      <c r="Q2069" s="57" t="e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#DIV/0!</v>
      </c>
      <c r="R2069" s="37" t="e">
        <f aca="false">R2068+M2069</f>
        <v>#DIV/0!</v>
      </c>
      <c r="S2069" s="37" t="e">
        <f aca="false">((O2069/$B$40)*(0.75/PI()))^(1/3)</f>
        <v>#DIV/0!</v>
      </c>
      <c r="T2069" s="51" t="e">
        <f aca="false">(S2069-S2068)*(S2069-S2068&lt;$B$41)+$B$41*(S2069-S2068&gt;=$B$41)</f>
        <v>#DIV/0!</v>
      </c>
      <c r="U2069" s="52" t="e">
        <f aca="false">H2069*(T2069=$B$41)*(T2068&lt;$B$41)</f>
        <v>#DIV/0!</v>
      </c>
      <c r="V2069" s="52" t="e">
        <f aca="false">S2069*(U2069&gt;0)</f>
        <v>#DIV/0!</v>
      </c>
      <c r="W2069" s="37" t="e">
        <f aca="false">(O2069*$B$5/100/I2068/L2068)*(H2069&lt;$B$35)+(O2069*$B$36/100/I2068/L2068)*(H2069&gt;=$B$35)</f>
        <v>#DIV/0!</v>
      </c>
      <c r="X2069" s="37" t="e">
        <f aca="false">(N2069-N2068)/N2068</f>
        <v>#DIV/0!</v>
      </c>
      <c r="Y2069" s="37" t="e">
        <f aca="false">(Q2069*$B$7/100/I2069/N2069)*(H2069&lt;$B$35)+(Q2069*$B$37/100/I2069/N2069)*(H2069&gt;=$B$35)</f>
        <v>#DIV/0!</v>
      </c>
    </row>
    <row r="2070" customFormat="false" ht="12.75" hidden="false" customHeight="false" outlineLevel="0" collapsed="false">
      <c r="H2070" s="54" t="n">
        <f aca="false">H2069+1</f>
        <v>4033</v>
      </c>
      <c r="I2070" s="17" t="e">
        <f aca="false">K2070*H2070^($B$3*(H2070&lt;$B$35)+$B$42*(H2070&gt;=$B$35))</f>
        <v>#DIV/0!</v>
      </c>
      <c r="J2070" s="17" t="e">
        <f aca="false">100*(I2070/I2069-1)</f>
        <v>#DIV/0!</v>
      </c>
      <c r="K2070" s="17" t="e">
        <f aca="false">(K2069*((O2070/O2069)*(O2070/O2069&lt;1)+1*(O2070/O2069&gt;=1)))*(H2070&lt;&gt;$B$35)+(I2069/(H2069^$B$42))*(H2070=$B$35)</f>
        <v>#DIV/0!</v>
      </c>
      <c r="L2070" s="37" t="n">
        <f aca="false">($B$9*H2070^$B$10)*(H2070&lt;$B$35)+($F$39*H2070^$B$39)*(H2070&gt;=$B$35)</f>
        <v>34315776269.0316</v>
      </c>
      <c r="M2070" s="37" t="e">
        <f aca="false">I2070*L2070</f>
        <v>#DIV/0!</v>
      </c>
      <c r="N2070" s="55" t="e">
        <f aca="false">M2070/I2070</f>
        <v>#DIV/0!</v>
      </c>
      <c r="O2070" s="56" t="e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#DIV/0!</v>
      </c>
      <c r="P2070" s="50" t="e">
        <f aca="false">100*((S2070+$B$41)^3-S2070^3)/(S2070^3)</f>
        <v>#DIV/0!</v>
      </c>
      <c r="Q2070" s="57" t="e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#DIV/0!</v>
      </c>
      <c r="R2070" s="37" t="e">
        <f aca="false">R2069+M2070</f>
        <v>#DIV/0!</v>
      </c>
      <c r="S2070" s="37" t="e">
        <f aca="false">((O2070/$B$40)*(0.75/PI()))^(1/3)</f>
        <v>#DIV/0!</v>
      </c>
      <c r="T2070" s="51" t="e">
        <f aca="false">(S2070-S2069)*(S2070-S2069&lt;$B$41)+$B$41*(S2070-S2069&gt;=$B$41)</f>
        <v>#DIV/0!</v>
      </c>
      <c r="U2070" s="52" t="e">
        <f aca="false">H2070*(T2070=$B$41)*(T2069&lt;$B$41)</f>
        <v>#DIV/0!</v>
      </c>
      <c r="V2070" s="52" t="e">
        <f aca="false">S2070*(U2070&gt;0)</f>
        <v>#DIV/0!</v>
      </c>
      <c r="W2070" s="37" t="e">
        <f aca="false">(O2070*$B$5/100/I2069/L2069)*(H2070&lt;$B$35)+(O2070*$B$36/100/I2069/L2069)*(H2070&gt;=$B$35)</f>
        <v>#DIV/0!</v>
      </c>
      <c r="X2070" s="37" t="e">
        <f aca="false">(N2070-N2069)/N2069</f>
        <v>#DIV/0!</v>
      </c>
      <c r="Y2070" s="37" t="e">
        <f aca="false">(Q2070*$B$7/100/I2070/N2070)*(H2070&lt;$B$35)+(Q2070*$B$37/100/I2070/N2070)*(H2070&gt;=$B$35)</f>
        <v>#DIV/0!</v>
      </c>
    </row>
    <row r="2071" customFormat="false" ht="12.75" hidden="false" customHeight="false" outlineLevel="0" collapsed="false">
      <c r="H2071" s="54" t="n">
        <f aca="false">H2070+1</f>
        <v>4034</v>
      </c>
      <c r="I2071" s="17" t="e">
        <f aca="false">K2071*H2071^($B$3*(H2071&lt;$B$35)+$B$42*(H2071&gt;=$B$35))</f>
        <v>#DIV/0!</v>
      </c>
      <c r="J2071" s="17" t="e">
        <f aca="false">100*(I2071/I2070-1)</f>
        <v>#DIV/0!</v>
      </c>
      <c r="K2071" s="17" t="e">
        <f aca="false">(K2070*((O2071/O2070)*(O2071/O2070&lt;1)+1*(O2071/O2070&gt;=1)))*(H2071&lt;&gt;$B$35)+(I2070/(H2070^$B$42))*(H2071=$B$35)</f>
        <v>#DIV/0!</v>
      </c>
      <c r="L2071" s="37" t="n">
        <f aca="false">($B$9*H2071^$B$10)*(H2071&lt;$B$35)+($F$39*H2071^$B$39)*(H2071&gt;=$B$35)</f>
        <v>34339936966.3279</v>
      </c>
      <c r="M2071" s="37" t="e">
        <f aca="false">I2071*L2071</f>
        <v>#DIV/0!</v>
      </c>
      <c r="N2071" s="55" t="e">
        <f aca="false">M2071/I2071</f>
        <v>#DIV/0!</v>
      </c>
      <c r="O2071" s="56" t="e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#DIV/0!</v>
      </c>
      <c r="P2071" s="50" t="e">
        <f aca="false">100*((S2071+$B$41)^3-S2071^3)/(S2071^3)</f>
        <v>#DIV/0!</v>
      </c>
      <c r="Q2071" s="57" t="e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#DIV/0!</v>
      </c>
      <c r="R2071" s="37" t="e">
        <f aca="false">R2070+M2071</f>
        <v>#DIV/0!</v>
      </c>
      <c r="S2071" s="37" t="e">
        <f aca="false">((O2071/$B$40)*(0.75/PI()))^(1/3)</f>
        <v>#DIV/0!</v>
      </c>
      <c r="T2071" s="51" t="e">
        <f aca="false">(S2071-S2070)*(S2071-S2070&lt;$B$41)+$B$41*(S2071-S2070&gt;=$B$41)</f>
        <v>#DIV/0!</v>
      </c>
      <c r="U2071" s="52" t="e">
        <f aca="false">H2071*(T2071=$B$41)*(T2070&lt;$B$41)</f>
        <v>#DIV/0!</v>
      </c>
      <c r="V2071" s="52" t="e">
        <f aca="false">S2071*(U2071&gt;0)</f>
        <v>#DIV/0!</v>
      </c>
      <c r="W2071" s="37" t="e">
        <f aca="false">(O2071*$B$5/100/I2070/L2070)*(H2071&lt;$B$35)+(O2071*$B$36/100/I2070/L2070)*(H2071&gt;=$B$35)</f>
        <v>#DIV/0!</v>
      </c>
      <c r="X2071" s="37" t="e">
        <f aca="false">(N2071-N2070)/N2070</f>
        <v>#DIV/0!</v>
      </c>
      <c r="Y2071" s="37" t="e">
        <f aca="false">(Q2071*$B$7/100/I2071/N2071)*(H2071&lt;$B$35)+(Q2071*$B$37/100/I2071/N2071)*(H2071&gt;=$B$35)</f>
        <v>#DIV/0!</v>
      </c>
    </row>
    <row r="2072" customFormat="false" ht="12.75" hidden="false" customHeight="false" outlineLevel="0" collapsed="false">
      <c r="H2072" s="54" t="n">
        <f aca="false">H2071+1</f>
        <v>4035</v>
      </c>
      <c r="I2072" s="17" t="e">
        <f aca="false">K2072*H2072^($B$3*(H2072&lt;$B$35)+$B$42*(H2072&gt;=$B$35))</f>
        <v>#DIV/0!</v>
      </c>
      <c r="J2072" s="17" t="e">
        <f aca="false">100*(I2072/I2071-1)</f>
        <v>#DIV/0!</v>
      </c>
      <c r="K2072" s="17" t="e">
        <f aca="false">(K2071*((O2072/O2071)*(O2072/O2071&lt;1)+1*(O2072/O2071&gt;=1)))*(H2072&lt;&gt;$B$35)+(I2071/(H2071^$B$42))*(H2072=$B$35)</f>
        <v>#DIV/0!</v>
      </c>
      <c r="L2072" s="37" t="n">
        <f aca="false">($B$9*H2072^$B$10)*(H2072&lt;$B$35)+($F$39*H2072^$B$39)*(H2072&gt;=$B$35)</f>
        <v>34364108679.59</v>
      </c>
      <c r="M2072" s="37" t="e">
        <f aca="false">I2072*L2072</f>
        <v>#DIV/0!</v>
      </c>
      <c r="N2072" s="55" t="e">
        <f aca="false">M2072/I2072</f>
        <v>#DIV/0!</v>
      </c>
      <c r="O2072" s="56" t="e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#DIV/0!</v>
      </c>
      <c r="P2072" s="50" t="e">
        <f aca="false">100*((S2072+$B$41)^3-S2072^3)/(S2072^3)</f>
        <v>#DIV/0!</v>
      </c>
      <c r="Q2072" s="57" t="e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#DIV/0!</v>
      </c>
      <c r="R2072" s="37" t="e">
        <f aca="false">R2071+M2072</f>
        <v>#DIV/0!</v>
      </c>
      <c r="S2072" s="37" t="e">
        <f aca="false">((O2072/$B$40)*(0.75/PI()))^(1/3)</f>
        <v>#DIV/0!</v>
      </c>
      <c r="T2072" s="51" t="e">
        <f aca="false">(S2072-S2071)*(S2072-S2071&lt;$B$41)+$B$41*(S2072-S2071&gt;=$B$41)</f>
        <v>#DIV/0!</v>
      </c>
      <c r="U2072" s="52" t="e">
        <f aca="false">H2072*(T2072=$B$41)*(T2071&lt;$B$41)</f>
        <v>#DIV/0!</v>
      </c>
      <c r="V2072" s="52" t="e">
        <f aca="false">S2072*(U2072&gt;0)</f>
        <v>#DIV/0!</v>
      </c>
      <c r="W2072" s="37" t="e">
        <f aca="false">(O2072*$B$5/100/I2071/L2071)*(H2072&lt;$B$35)+(O2072*$B$36/100/I2071/L2071)*(H2072&gt;=$B$35)</f>
        <v>#DIV/0!</v>
      </c>
      <c r="X2072" s="37" t="e">
        <f aca="false">(N2072-N2071)/N2071</f>
        <v>#DIV/0!</v>
      </c>
      <c r="Y2072" s="37" t="e">
        <f aca="false">(Q2072*$B$7/100/I2072/N2072)*(H2072&lt;$B$35)+(Q2072*$B$37/100/I2072/N2072)*(H2072&gt;=$B$35)</f>
        <v>#DIV/0!</v>
      </c>
    </row>
    <row r="2073" customFormat="false" ht="12.75" hidden="false" customHeight="false" outlineLevel="0" collapsed="false">
      <c r="H2073" s="54" t="n">
        <f aca="false">H2072+1</f>
        <v>4036</v>
      </c>
      <c r="I2073" s="17" t="e">
        <f aca="false">K2073*H2073^($B$3*(H2073&lt;$B$35)+$B$42*(H2073&gt;=$B$35))</f>
        <v>#DIV/0!</v>
      </c>
      <c r="J2073" s="17" t="e">
        <f aca="false">100*(I2073/I2072-1)</f>
        <v>#DIV/0!</v>
      </c>
      <c r="K2073" s="17" t="e">
        <f aca="false">(K2072*((O2073/O2072)*(O2073/O2072&lt;1)+1*(O2073/O2072&gt;=1)))*(H2073&lt;&gt;$B$35)+(I2072/(H2072^$B$42))*(H2073=$B$35)</f>
        <v>#DIV/0!</v>
      </c>
      <c r="L2073" s="37" t="n">
        <f aca="false">($B$9*H2073^$B$10)*(H2073&lt;$B$35)+($F$39*H2073^$B$39)*(H2073&gt;=$B$35)</f>
        <v>34388291411.1087</v>
      </c>
      <c r="M2073" s="37" t="e">
        <f aca="false">I2073*L2073</f>
        <v>#DIV/0!</v>
      </c>
      <c r="N2073" s="55" t="e">
        <f aca="false">M2073/I2073</f>
        <v>#DIV/0!</v>
      </c>
      <c r="O2073" s="56" t="e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#DIV/0!</v>
      </c>
      <c r="P2073" s="50" t="e">
        <f aca="false">100*((S2073+$B$41)^3-S2073^3)/(S2073^3)</f>
        <v>#DIV/0!</v>
      </c>
      <c r="Q2073" s="57" t="e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#DIV/0!</v>
      </c>
      <c r="R2073" s="37" t="e">
        <f aca="false">R2072+M2073</f>
        <v>#DIV/0!</v>
      </c>
      <c r="S2073" s="37" t="e">
        <f aca="false">((O2073/$B$40)*(0.75/PI()))^(1/3)</f>
        <v>#DIV/0!</v>
      </c>
      <c r="T2073" s="51" t="e">
        <f aca="false">(S2073-S2072)*(S2073-S2072&lt;$B$41)+$B$41*(S2073-S2072&gt;=$B$41)</f>
        <v>#DIV/0!</v>
      </c>
      <c r="U2073" s="52" t="e">
        <f aca="false">H2073*(T2073=$B$41)*(T2072&lt;$B$41)</f>
        <v>#DIV/0!</v>
      </c>
      <c r="V2073" s="52" t="e">
        <f aca="false">S2073*(U2073&gt;0)</f>
        <v>#DIV/0!</v>
      </c>
      <c r="W2073" s="37" t="e">
        <f aca="false">(O2073*$B$5/100/I2072/L2072)*(H2073&lt;$B$35)+(O2073*$B$36/100/I2072/L2072)*(H2073&gt;=$B$35)</f>
        <v>#DIV/0!</v>
      </c>
      <c r="X2073" s="37" t="e">
        <f aca="false">(N2073-N2072)/N2072</f>
        <v>#DIV/0!</v>
      </c>
      <c r="Y2073" s="37" t="e">
        <f aca="false">(Q2073*$B$7/100/I2073/N2073)*(H2073&lt;$B$35)+(Q2073*$B$37/100/I2073/N2073)*(H2073&gt;=$B$35)</f>
        <v>#DIV/0!</v>
      </c>
    </row>
    <row r="2074" customFormat="false" ht="12.75" hidden="false" customHeight="false" outlineLevel="0" collapsed="false">
      <c r="H2074" s="54" t="n">
        <f aca="false">H2073+1</f>
        <v>4037</v>
      </c>
      <c r="I2074" s="17" t="e">
        <f aca="false">K2074*H2074^($B$3*(H2074&lt;$B$35)+$B$42*(H2074&gt;=$B$35))</f>
        <v>#DIV/0!</v>
      </c>
      <c r="J2074" s="17" t="e">
        <f aca="false">100*(I2074/I2073-1)</f>
        <v>#DIV/0!</v>
      </c>
      <c r="K2074" s="17" t="e">
        <f aca="false">(K2073*((O2074/O2073)*(O2074/O2073&lt;1)+1*(O2074/O2073&gt;=1)))*(H2074&lt;&gt;$B$35)+(I2073/(H2073^$B$42))*(H2074=$B$35)</f>
        <v>#DIV/0!</v>
      </c>
      <c r="L2074" s="37" t="n">
        <f aca="false">($B$9*H2074^$B$10)*(H2074&lt;$B$35)+($F$39*H2074^$B$39)*(H2074&gt;=$B$35)</f>
        <v>34412485163.1745</v>
      </c>
      <c r="M2074" s="37" t="e">
        <f aca="false">I2074*L2074</f>
        <v>#DIV/0!</v>
      </c>
      <c r="N2074" s="55" t="e">
        <f aca="false">M2074/I2074</f>
        <v>#DIV/0!</v>
      </c>
      <c r="O2074" s="56" t="e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#DIV/0!</v>
      </c>
      <c r="P2074" s="50" t="e">
        <f aca="false">100*((S2074+$B$41)^3-S2074^3)/(S2074^3)</f>
        <v>#DIV/0!</v>
      </c>
      <c r="Q2074" s="57" t="e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#DIV/0!</v>
      </c>
      <c r="R2074" s="37" t="e">
        <f aca="false">R2073+M2074</f>
        <v>#DIV/0!</v>
      </c>
      <c r="S2074" s="37" t="e">
        <f aca="false">((O2074/$B$40)*(0.75/PI()))^(1/3)</f>
        <v>#DIV/0!</v>
      </c>
      <c r="T2074" s="51" t="e">
        <f aca="false">(S2074-S2073)*(S2074-S2073&lt;$B$41)+$B$41*(S2074-S2073&gt;=$B$41)</f>
        <v>#DIV/0!</v>
      </c>
      <c r="U2074" s="52" t="e">
        <f aca="false">H2074*(T2074=$B$41)*(T2073&lt;$B$41)</f>
        <v>#DIV/0!</v>
      </c>
      <c r="V2074" s="52" t="e">
        <f aca="false">S2074*(U2074&gt;0)</f>
        <v>#DIV/0!</v>
      </c>
      <c r="W2074" s="37" t="e">
        <f aca="false">(O2074*$B$5/100/I2073/L2073)*(H2074&lt;$B$35)+(O2074*$B$36/100/I2073/L2073)*(H2074&gt;=$B$35)</f>
        <v>#DIV/0!</v>
      </c>
      <c r="X2074" s="37" t="e">
        <f aca="false">(N2074-N2073)/N2073</f>
        <v>#DIV/0!</v>
      </c>
      <c r="Y2074" s="37" t="e">
        <f aca="false">(Q2074*$B$7/100/I2074/N2074)*(H2074&lt;$B$35)+(Q2074*$B$37/100/I2074/N2074)*(H2074&gt;=$B$35)</f>
        <v>#DIV/0!</v>
      </c>
    </row>
    <row r="2075" customFormat="false" ht="12.75" hidden="false" customHeight="false" outlineLevel="0" collapsed="false">
      <c r="H2075" s="54" t="n">
        <f aca="false">H2074+1</f>
        <v>4038</v>
      </c>
      <c r="I2075" s="17" t="e">
        <f aca="false">K2075*H2075^($B$3*(H2075&lt;$B$35)+$B$42*(H2075&gt;=$B$35))</f>
        <v>#DIV/0!</v>
      </c>
      <c r="J2075" s="17" t="e">
        <f aca="false">100*(I2075/I2074-1)</f>
        <v>#DIV/0!</v>
      </c>
      <c r="K2075" s="17" t="e">
        <f aca="false">(K2074*((O2075/O2074)*(O2075/O2074&lt;1)+1*(O2075/O2074&gt;=1)))*(H2075&lt;&gt;$B$35)+(I2074/(H2074^$B$42))*(H2075=$B$35)</f>
        <v>#DIV/0!</v>
      </c>
      <c r="L2075" s="37" t="n">
        <f aca="false">($B$9*H2075^$B$10)*(H2075&lt;$B$35)+($F$39*H2075^$B$39)*(H2075&gt;=$B$35)</f>
        <v>34436689938.0781</v>
      </c>
      <c r="M2075" s="37" t="e">
        <f aca="false">I2075*L2075</f>
        <v>#DIV/0!</v>
      </c>
      <c r="N2075" s="55" t="e">
        <f aca="false">M2075/I2075</f>
        <v>#DIV/0!</v>
      </c>
      <c r="O2075" s="56" t="e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#DIV/0!</v>
      </c>
      <c r="P2075" s="50" t="e">
        <f aca="false">100*((S2075+$B$41)^3-S2075^3)/(S2075^3)</f>
        <v>#DIV/0!</v>
      </c>
      <c r="Q2075" s="57" t="e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#DIV/0!</v>
      </c>
      <c r="R2075" s="37" t="e">
        <f aca="false">R2074+M2075</f>
        <v>#DIV/0!</v>
      </c>
      <c r="S2075" s="37" t="e">
        <f aca="false">((O2075/$B$40)*(0.75/PI()))^(1/3)</f>
        <v>#DIV/0!</v>
      </c>
      <c r="T2075" s="51" t="e">
        <f aca="false">(S2075-S2074)*(S2075-S2074&lt;$B$41)+$B$41*(S2075-S2074&gt;=$B$41)</f>
        <v>#DIV/0!</v>
      </c>
      <c r="U2075" s="52" t="e">
        <f aca="false">H2075*(T2075=$B$41)*(T2074&lt;$B$41)</f>
        <v>#DIV/0!</v>
      </c>
      <c r="V2075" s="52" t="e">
        <f aca="false">S2075*(U2075&gt;0)</f>
        <v>#DIV/0!</v>
      </c>
      <c r="W2075" s="37" t="e">
        <f aca="false">(O2075*$B$5/100/I2074/L2074)*(H2075&lt;$B$35)+(O2075*$B$36/100/I2074/L2074)*(H2075&gt;=$B$35)</f>
        <v>#DIV/0!</v>
      </c>
      <c r="X2075" s="37" t="e">
        <f aca="false">(N2075-N2074)/N2074</f>
        <v>#DIV/0!</v>
      </c>
      <c r="Y2075" s="37" t="e">
        <f aca="false">(Q2075*$B$7/100/I2075/N2075)*(H2075&lt;$B$35)+(Q2075*$B$37/100/I2075/N2075)*(H2075&gt;=$B$35)</f>
        <v>#DIV/0!</v>
      </c>
    </row>
    <row r="2076" customFormat="false" ht="12.75" hidden="false" customHeight="false" outlineLevel="0" collapsed="false">
      <c r="H2076" s="54" t="n">
        <f aca="false">H2075+1</f>
        <v>4039</v>
      </c>
      <c r="I2076" s="17" t="e">
        <f aca="false">K2076*H2076^($B$3*(H2076&lt;$B$35)+$B$42*(H2076&gt;=$B$35))</f>
        <v>#DIV/0!</v>
      </c>
      <c r="J2076" s="17" t="e">
        <f aca="false">100*(I2076/I2075-1)</f>
        <v>#DIV/0!</v>
      </c>
      <c r="K2076" s="17" t="e">
        <f aca="false">(K2075*((O2076/O2075)*(O2076/O2075&lt;1)+1*(O2076/O2075&gt;=1)))*(H2076&lt;&gt;$B$35)+(I2075/(H2075^$B$42))*(H2076=$B$35)</f>
        <v>#DIV/0!</v>
      </c>
      <c r="L2076" s="37" t="n">
        <f aca="false">($B$9*H2076^$B$10)*(H2076&lt;$B$35)+($F$39*H2076^$B$39)*(H2076&gt;=$B$35)</f>
        <v>34460905738.1098</v>
      </c>
      <c r="M2076" s="37" t="e">
        <f aca="false">I2076*L2076</f>
        <v>#DIV/0!</v>
      </c>
      <c r="N2076" s="55" t="e">
        <f aca="false">M2076/I2076</f>
        <v>#DIV/0!</v>
      </c>
      <c r="O2076" s="56" t="e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#DIV/0!</v>
      </c>
      <c r="P2076" s="50" t="e">
        <f aca="false">100*((S2076+$B$41)^3-S2076^3)/(S2076^3)</f>
        <v>#DIV/0!</v>
      </c>
      <c r="Q2076" s="57" t="e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#DIV/0!</v>
      </c>
      <c r="R2076" s="37" t="e">
        <f aca="false">R2075+M2076</f>
        <v>#DIV/0!</v>
      </c>
      <c r="S2076" s="37" t="e">
        <f aca="false">((O2076/$B$40)*(0.75/PI()))^(1/3)</f>
        <v>#DIV/0!</v>
      </c>
      <c r="T2076" s="51" t="e">
        <f aca="false">(S2076-S2075)*(S2076-S2075&lt;$B$41)+$B$41*(S2076-S2075&gt;=$B$41)</f>
        <v>#DIV/0!</v>
      </c>
      <c r="U2076" s="52" t="e">
        <f aca="false">H2076*(T2076=$B$41)*(T2075&lt;$B$41)</f>
        <v>#DIV/0!</v>
      </c>
      <c r="V2076" s="52" t="e">
        <f aca="false">S2076*(U2076&gt;0)</f>
        <v>#DIV/0!</v>
      </c>
      <c r="W2076" s="37" t="e">
        <f aca="false">(O2076*$B$5/100/I2075/L2075)*(H2076&lt;$B$35)+(O2076*$B$36/100/I2075/L2075)*(H2076&gt;=$B$35)</f>
        <v>#DIV/0!</v>
      </c>
      <c r="X2076" s="37" t="e">
        <f aca="false">(N2076-N2075)/N2075</f>
        <v>#DIV/0!</v>
      </c>
      <c r="Y2076" s="37" t="e">
        <f aca="false">(Q2076*$B$7/100/I2076/N2076)*(H2076&lt;$B$35)+(Q2076*$B$37/100/I2076/N2076)*(H2076&gt;=$B$35)</f>
        <v>#DIV/0!</v>
      </c>
    </row>
    <row r="2077" customFormat="false" ht="12.75" hidden="false" customHeight="false" outlineLevel="0" collapsed="false">
      <c r="H2077" s="54" t="n">
        <f aca="false">H2076+1</f>
        <v>4040</v>
      </c>
      <c r="I2077" s="17" t="e">
        <f aca="false">K2077*H2077^($B$3*(H2077&lt;$B$35)+$B$42*(H2077&gt;=$B$35))</f>
        <v>#DIV/0!</v>
      </c>
      <c r="J2077" s="17" t="e">
        <f aca="false">100*(I2077/I2076-1)</f>
        <v>#DIV/0!</v>
      </c>
      <c r="K2077" s="17" t="e">
        <f aca="false">(K2076*((O2077/O2076)*(O2077/O2076&lt;1)+1*(O2077/O2076&gt;=1)))*(H2077&lt;&gt;$B$35)+(I2076/(H2076^$B$42))*(H2077=$B$35)</f>
        <v>#DIV/0!</v>
      </c>
      <c r="L2077" s="37" t="n">
        <f aca="false">($B$9*H2077^$B$10)*(H2077&lt;$B$35)+($F$39*H2077^$B$39)*(H2077&gt;=$B$35)</f>
        <v>34485132565.56</v>
      </c>
      <c r="M2077" s="37" t="e">
        <f aca="false">I2077*L2077</f>
        <v>#DIV/0!</v>
      </c>
      <c r="N2077" s="55" t="e">
        <f aca="false">M2077/I2077</f>
        <v>#DIV/0!</v>
      </c>
      <c r="O2077" s="56" t="e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#DIV/0!</v>
      </c>
      <c r="P2077" s="50" t="e">
        <f aca="false">100*((S2077+$B$41)^3-S2077^3)/(S2077^3)</f>
        <v>#DIV/0!</v>
      </c>
      <c r="Q2077" s="57" t="e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#DIV/0!</v>
      </c>
      <c r="R2077" s="37" t="e">
        <f aca="false">R2076+M2077</f>
        <v>#DIV/0!</v>
      </c>
      <c r="S2077" s="37" t="e">
        <f aca="false">((O2077/$B$40)*(0.75/PI()))^(1/3)</f>
        <v>#DIV/0!</v>
      </c>
      <c r="T2077" s="51" t="e">
        <f aca="false">(S2077-S2076)*(S2077-S2076&lt;$B$41)+$B$41*(S2077-S2076&gt;=$B$41)</f>
        <v>#DIV/0!</v>
      </c>
      <c r="U2077" s="52" t="e">
        <f aca="false">H2077*(T2077=$B$41)*(T2076&lt;$B$41)</f>
        <v>#DIV/0!</v>
      </c>
      <c r="V2077" s="52" t="e">
        <f aca="false">S2077*(U2077&gt;0)</f>
        <v>#DIV/0!</v>
      </c>
      <c r="W2077" s="37" t="e">
        <f aca="false">(O2077*$B$5/100/I2076/L2076)*(H2077&lt;$B$35)+(O2077*$B$36/100/I2076/L2076)*(H2077&gt;=$B$35)</f>
        <v>#DIV/0!</v>
      </c>
      <c r="X2077" s="37" t="e">
        <f aca="false">(N2077-N2076)/N2076</f>
        <v>#DIV/0!</v>
      </c>
      <c r="Y2077" s="37" t="e">
        <f aca="false">(Q2077*$B$7/100/I2077/N2077)*(H2077&lt;$B$35)+(Q2077*$B$37/100/I2077/N2077)*(H2077&gt;=$B$35)</f>
        <v>#DIV/0!</v>
      </c>
    </row>
    <row r="2078" customFormat="false" ht="12.75" hidden="false" customHeight="false" outlineLevel="0" collapsed="false">
      <c r="H2078" s="54" t="n">
        <f aca="false">H2077+1</f>
        <v>4041</v>
      </c>
      <c r="I2078" s="17" t="e">
        <f aca="false">K2078*H2078^($B$3*(H2078&lt;$B$35)+$B$42*(H2078&gt;=$B$35))</f>
        <v>#DIV/0!</v>
      </c>
      <c r="J2078" s="17" t="e">
        <f aca="false">100*(I2078/I2077-1)</f>
        <v>#DIV/0!</v>
      </c>
      <c r="K2078" s="17" t="e">
        <f aca="false">(K2077*((O2078/O2077)*(O2078/O2077&lt;1)+1*(O2078/O2077&gt;=1)))*(H2078&lt;&gt;$B$35)+(I2077/(H2077^$B$42))*(H2078=$B$35)</f>
        <v>#DIV/0!</v>
      </c>
      <c r="L2078" s="37" t="n">
        <f aca="false">($B$9*H2078^$B$10)*(H2078&lt;$B$35)+($F$39*H2078^$B$39)*(H2078&gt;=$B$35)</f>
        <v>34509370422.7189</v>
      </c>
      <c r="M2078" s="37" t="e">
        <f aca="false">I2078*L2078</f>
        <v>#DIV/0!</v>
      </c>
      <c r="N2078" s="55" t="e">
        <f aca="false">M2078/I2078</f>
        <v>#DIV/0!</v>
      </c>
      <c r="O2078" s="56" t="e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#DIV/0!</v>
      </c>
      <c r="P2078" s="50" t="e">
        <f aca="false">100*((S2078+$B$41)^3-S2078^3)/(S2078^3)</f>
        <v>#DIV/0!</v>
      </c>
      <c r="Q2078" s="57" t="e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#DIV/0!</v>
      </c>
      <c r="R2078" s="37" t="e">
        <f aca="false">R2077+M2078</f>
        <v>#DIV/0!</v>
      </c>
      <c r="S2078" s="37" t="e">
        <f aca="false">((O2078/$B$40)*(0.75/PI()))^(1/3)</f>
        <v>#DIV/0!</v>
      </c>
      <c r="T2078" s="51" t="e">
        <f aca="false">(S2078-S2077)*(S2078-S2077&lt;$B$41)+$B$41*(S2078-S2077&gt;=$B$41)</f>
        <v>#DIV/0!</v>
      </c>
      <c r="U2078" s="52" t="e">
        <f aca="false">H2078*(T2078=$B$41)*(T2077&lt;$B$41)</f>
        <v>#DIV/0!</v>
      </c>
      <c r="V2078" s="52" t="e">
        <f aca="false">S2078*(U2078&gt;0)</f>
        <v>#DIV/0!</v>
      </c>
      <c r="W2078" s="37" t="e">
        <f aca="false">(O2078*$B$5/100/I2077/L2077)*(H2078&lt;$B$35)+(O2078*$B$36/100/I2077/L2077)*(H2078&gt;=$B$35)</f>
        <v>#DIV/0!</v>
      </c>
      <c r="X2078" s="37" t="e">
        <f aca="false">(N2078-N2077)/N2077</f>
        <v>#DIV/0!</v>
      </c>
      <c r="Y2078" s="37" t="e">
        <f aca="false">(Q2078*$B$7/100/I2078/N2078)*(H2078&lt;$B$35)+(Q2078*$B$37/100/I2078/N2078)*(H2078&gt;=$B$35)</f>
        <v>#DIV/0!</v>
      </c>
    </row>
    <row r="2079" customFormat="false" ht="12.75" hidden="false" customHeight="false" outlineLevel="0" collapsed="false">
      <c r="H2079" s="54" t="n">
        <f aca="false">H2078+1</f>
        <v>4042</v>
      </c>
      <c r="I2079" s="17" t="e">
        <f aca="false">K2079*H2079^($B$3*(H2079&lt;$B$35)+$B$42*(H2079&gt;=$B$35))</f>
        <v>#DIV/0!</v>
      </c>
      <c r="J2079" s="17" t="e">
        <f aca="false">100*(I2079/I2078-1)</f>
        <v>#DIV/0!</v>
      </c>
      <c r="K2079" s="17" t="e">
        <f aca="false">(K2078*((O2079/O2078)*(O2079/O2078&lt;1)+1*(O2079/O2078&gt;=1)))*(H2079&lt;&gt;$B$35)+(I2078/(H2078^$B$42))*(H2079=$B$35)</f>
        <v>#DIV/0!</v>
      </c>
      <c r="L2079" s="37" t="n">
        <f aca="false">($B$9*H2079^$B$10)*(H2079&lt;$B$35)+($F$39*H2079^$B$39)*(H2079&gt;=$B$35)</f>
        <v>34533619311.8767</v>
      </c>
      <c r="M2079" s="37" t="e">
        <f aca="false">I2079*L2079</f>
        <v>#DIV/0!</v>
      </c>
      <c r="N2079" s="55" t="e">
        <f aca="false">M2079/I2079</f>
        <v>#DIV/0!</v>
      </c>
      <c r="O2079" s="56" t="e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#DIV/0!</v>
      </c>
      <c r="P2079" s="50" t="e">
        <f aca="false">100*((S2079+$B$41)^3-S2079^3)/(S2079^3)</f>
        <v>#DIV/0!</v>
      </c>
      <c r="Q2079" s="57" t="e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#DIV/0!</v>
      </c>
      <c r="R2079" s="37" t="e">
        <f aca="false">R2078+M2079</f>
        <v>#DIV/0!</v>
      </c>
      <c r="S2079" s="37" t="e">
        <f aca="false">((O2079/$B$40)*(0.75/PI()))^(1/3)</f>
        <v>#DIV/0!</v>
      </c>
      <c r="T2079" s="51" t="e">
        <f aca="false">(S2079-S2078)*(S2079-S2078&lt;$B$41)+$B$41*(S2079-S2078&gt;=$B$41)</f>
        <v>#DIV/0!</v>
      </c>
      <c r="U2079" s="52" t="e">
        <f aca="false">H2079*(T2079=$B$41)*(T2078&lt;$B$41)</f>
        <v>#DIV/0!</v>
      </c>
      <c r="V2079" s="52" t="e">
        <f aca="false">S2079*(U2079&gt;0)</f>
        <v>#DIV/0!</v>
      </c>
      <c r="W2079" s="37" t="e">
        <f aca="false">(O2079*$B$5/100/I2078/L2078)*(H2079&lt;$B$35)+(O2079*$B$36/100/I2078/L2078)*(H2079&gt;=$B$35)</f>
        <v>#DIV/0!</v>
      </c>
      <c r="X2079" s="37" t="e">
        <f aca="false">(N2079-N2078)/N2078</f>
        <v>#DIV/0!</v>
      </c>
      <c r="Y2079" s="37" t="e">
        <f aca="false">(Q2079*$B$7/100/I2079/N2079)*(H2079&lt;$B$35)+(Q2079*$B$37/100/I2079/N2079)*(H2079&gt;=$B$35)</f>
        <v>#DIV/0!</v>
      </c>
    </row>
    <row r="2080" customFormat="false" ht="12.75" hidden="false" customHeight="false" outlineLevel="0" collapsed="false">
      <c r="H2080" s="54" t="n">
        <f aca="false">H2079+1</f>
        <v>4043</v>
      </c>
      <c r="I2080" s="17" t="e">
        <f aca="false">K2080*H2080^($B$3*(H2080&lt;$B$35)+$B$42*(H2080&gt;=$B$35))</f>
        <v>#DIV/0!</v>
      </c>
      <c r="J2080" s="17" t="e">
        <f aca="false">100*(I2080/I2079-1)</f>
        <v>#DIV/0!</v>
      </c>
      <c r="K2080" s="17" t="e">
        <f aca="false">(K2079*((O2080/O2079)*(O2080/O2079&lt;1)+1*(O2080/O2079&gt;=1)))*(H2080&lt;&gt;$B$35)+(I2079/(H2079^$B$42))*(H2080=$B$35)</f>
        <v>#DIV/0!</v>
      </c>
      <c r="L2080" s="37" t="n">
        <f aca="false">($B$9*H2080^$B$10)*(H2080&lt;$B$35)+($F$39*H2080^$B$39)*(H2080&gt;=$B$35)</f>
        <v>34557879235.3236</v>
      </c>
      <c r="M2080" s="37" t="e">
        <f aca="false">I2080*L2080</f>
        <v>#DIV/0!</v>
      </c>
      <c r="N2080" s="55" t="e">
        <f aca="false">M2080/I2080</f>
        <v>#DIV/0!</v>
      </c>
      <c r="O2080" s="56" t="e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#DIV/0!</v>
      </c>
      <c r="P2080" s="50" t="e">
        <f aca="false">100*((S2080+$B$41)^3-S2080^3)/(S2080^3)</f>
        <v>#DIV/0!</v>
      </c>
      <c r="Q2080" s="57" t="e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#DIV/0!</v>
      </c>
      <c r="R2080" s="37" t="e">
        <f aca="false">R2079+M2080</f>
        <v>#DIV/0!</v>
      </c>
      <c r="S2080" s="37" t="e">
        <f aca="false">((O2080/$B$40)*(0.75/PI()))^(1/3)</f>
        <v>#DIV/0!</v>
      </c>
      <c r="T2080" s="51" t="e">
        <f aca="false">(S2080-S2079)*(S2080-S2079&lt;$B$41)+$B$41*(S2080-S2079&gt;=$B$41)</f>
        <v>#DIV/0!</v>
      </c>
      <c r="U2080" s="52" t="e">
        <f aca="false">H2080*(T2080=$B$41)*(T2079&lt;$B$41)</f>
        <v>#DIV/0!</v>
      </c>
      <c r="V2080" s="52" t="e">
        <f aca="false">S2080*(U2080&gt;0)</f>
        <v>#DIV/0!</v>
      </c>
      <c r="W2080" s="37" t="e">
        <f aca="false">(O2080*$B$5/100/I2079/L2079)*(H2080&lt;$B$35)+(O2080*$B$36/100/I2079/L2079)*(H2080&gt;=$B$35)</f>
        <v>#DIV/0!</v>
      </c>
      <c r="X2080" s="37" t="e">
        <f aca="false">(N2080-N2079)/N2079</f>
        <v>#DIV/0!</v>
      </c>
      <c r="Y2080" s="37" t="e">
        <f aca="false">(Q2080*$B$7/100/I2080/N2080)*(H2080&lt;$B$35)+(Q2080*$B$37/100/I2080/N2080)*(H2080&gt;=$B$35)</f>
        <v>#DIV/0!</v>
      </c>
    </row>
    <row r="2081" customFormat="false" ht="12.75" hidden="false" customHeight="false" outlineLevel="0" collapsed="false">
      <c r="H2081" s="54" t="n">
        <f aca="false">H2080+1</f>
        <v>4044</v>
      </c>
      <c r="I2081" s="17" t="e">
        <f aca="false">K2081*H2081^($B$3*(H2081&lt;$B$35)+$B$42*(H2081&gt;=$B$35))</f>
        <v>#DIV/0!</v>
      </c>
      <c r="J2081" s="17" t="e">
        <f aca="false">100*(I2081/I2080-1)</f>
        <v>#DIV/0!</v>
      </c>
      <c r="K2081" s="17" t="e">
        <f aca="false">(K2080*((O2081/O2080)*(O2081/O2080&lt;1)+1*(O2081/O2080&gt;=1)))*(H2081&lt;&gt;$B$35)+(I2080/(H2080^$B$42))*(H2081=$B$35)</f>
        <v>#DIV/0!</v>
      </c>
      <c r="L2081" s="37" t="n">
        <f aca="false">($B$9*H2081^$B$10)*(H2081&lt;$B$35)+($F$39*H2081^$B$39)*(H2081&gt;=$B$35)</f>
        <v>34582150195.3493</v>
      </c>
      <c r="M2081" s="37" t="e">
        <f aca="false">I2081*L2081</f>
        <v>#DIV/0!</v>
      </c>
      <c r="N2081" s="55" t="e">
        <f aca="false">M2081/I2081</f>
        <v>#DIV/0!</v>
      </c>
      <c r="O2081" s="56" t="e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#DIV/0!</v>
      </c>
      <c r="P2081" s="50" t="e">
        <f aca="false">100*((S2081+$B$41)^3-S2081^3)/(S2081^3)</f>
        <v>#DIV/0!</v>
      </c>
      <c r="Q2081" s="57" t="e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#DIV/0!</v>
      </c>
      <c r="R2081" s="37" t="e">
        <f aca="false">R2080+M2081</f>
        <v>#DIV/0!</v>
      </c>
      <c r="S2081" s="37" t="e">
        <f aca="false">((O2081/$B$40)*(0.75/PI()))^(1/3)</f>
        <v>#DIV/0!</v>
      </c>
      <c r="T2081" s="51" t="e">
        <f aca="false">(S2081-S2080)*(S2081-S2080&lt;$B$41)+$B$41*(S2081-S2080&gt;=$B$41)</f>
        <v>#DIV/0!</v>
      </c>
      <c r="U2081" s="52" t="e">
        <f aca="false">H2081*(T2081=$B$41)*(T2080&lt;$B$41)</f>
        <v>#DIV/0!</v>
      </c>
      <c r="V2081" s="52" t="e">
        <f aca="false">S2081*(U2081&gt;0)</f>
        <v>#DIV/0!</v>
      </c>
      <c r="W2081" s="37" t="e">
        <f aca="false">(O2081*$B$5/100/I2080/L2080)*(H2081&lt;$B$35)+(O2081*$B$36/100/I2080/L2080)*(H2081&gt;=$B$35)</f>
        <v>#DIV/0!</v>
      </c>
      <c r="X2081" s="37" t="e">
        <f aca="false">(N2081-N2080)/N2080</f>
        <v>#DIV/0!</v>
      </c>
      <c r="Y2081" s="37" t="e">
        <f aca="false">(Q2081*$B$7/100/I2081/N2081)*(H2081&lt;$B$35)+(Q2081*$B$37/100/I2081/N2081)*(H2081&gt;=$B$35)</f>
        <v>#DIV/0!</v>
      </c>
    </row>
    <row r="2082" customFormat="false" ht="12.75" hidden="false" customHeight="false" outlineLevel="0" collapsed="false">
      <c r="H2082" s="54" t="n">
        <f aca="false">H2081+1</f>
        <v>4045</v>
      </c>
      <c r="I2082" s="17" t="e">
        <f aca="false">K2082*H2082^($B$3*(H2082&lt;$B$35)+$B$42*(H2082&gt;=$B$35))</f>
        <v>#DIV/0!</v>
      </c>
      <c r="J2082" s="17" t="e">
        <f aca="false">100*(I2082/I2081-1)</f>
        <v>#DIV/0!</v>
      </c>
      <c r="K2082" s="17" t="e">
        <f aca="false">(K2081*((O2082/O2081)*(O2082/O2081&lt;1)+1*(O2082/O2081&gt;=1)))*(H2082&lt;&gt;$B$35)+(I2081/(H2081^$B$42))*(H2082=$B$35)</f>
        <v>#DIV/0!</v>
      </c>
      <c r="L2082" s="37" t="n">
        <f aca="false">($B$9*H2082^$B$10)*(H2082&lt;$B$35)+($F$39*H2082^$B$39)*(H2082&gt;=$B$35)</f>
        <v>34606432194.244</v>
      </c>
      <c r="M2082" s="37" t="e">
        <f aca="false">I2082*L2082</f>
        <v>#DIV/0!</v>
      </c>
      <c r="N2082" s="55" t="e">
        <f aca="false">M2082/I2082</f>
        <v>#DIV/0!</v>
      </c>
      <c r="O2082" s="56" t="e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#DIV/0!</v>
      </c>
      <c r="P2082" s="50" t="e">
        <f aca="false">100*((S2082+$B$41)^3-S2082^3)/(S2082^3)</f>
        <v>#DIV/0!</v>
      </c>
      <c r="Q2082" s="57" t="e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#DIV/0!</v>
      </c>
      <c r="R2082" s="37" t="e">
        <f aca="false">R2081+M2082</f>
        <v>#DIV/0!</v>
      </c>
      <c r="S2082" s="37" t="e">
        <f aca="false">((O2082/$B$40)*(0.75/PI()))^(1/3)</f>
        <v>#DIV/0!</v>
      </c>
      <c r="T2082" s="51" t="e">
        <f aca="false">(S2082-S2081)*(S2082-S2081&lt;$B$41)+$B$41*(S2082-S2081&gt;=$B$41)</f>
        <v>#DIV/0!</v>
      </c>
      <c r="U2082" s="52" t="e">
        <f aca="false">H2082*(T2082=$B$41)*(T2081&lt;$B$41)</f>
        <v>#DIV/0!</v>
      </c>
      <c r="V2082" s="52" t="e">
        <f aca="false">S2082*(U2082&gt;0)</f>
        <v>#DIV/0!</v>
      </c>
      <c r="W2082" s="37" t="e">
        <f aca="false">(O2082*$B$5/100/I2081/L2081)*(H2082&lt;$B$35)+(O2082*$B$36/100/I2081/L2081)*(H2082&gt;=$B$35)</f>
        <v>#DIV/0!</v>
      </c>
      <c r="X2082" s="37" t="e">
        <f aca="false">(N2082-N2081)/N2081</f>
        <v>#DIV/0!</v>
      </c>
      <c r="Y2082" s="37" t="e">
        <f aca="false">(Q2082*$B$7/100/I2082/N2082)*(H2082&lt;$B$35)+(Q2082*$B$37/100/I2082/N2082)*(H2082&gt;=$B$35)</f>
        <v>#DIV/0!</v>
      </c>
    </row>
    <row r="2083" customFormat="false" ht="12.75" hidden="false" customHeight="false" outlineLevel="0" collapsed="false">
      <c r="H2083" s="54" t="n">
        <f aca="false">H2082+1</f>
        <v>4046</v>
      </c>
      <c r="I2083" s="17" t="e">
        <f aca="false">K2083*H2083^($B$3*(H2083&lt;$B$35)+$B$42*(H2083&gt;=$B$35))</f>
        <v>#DIV/0!</v>
      </c>
      <c r="J2083" s="17" t="e">
        <f aca="false">100*(I2083/I2082-1)</f>
        <v>#DIV/0!</v>
      </c>
      <c r="K2083" s="17" t="e">
        <f aca="false">(K2082*((O2083/O2082)*(O2083/O2082&lt;1)+1*(O2083/O2082&gt;=1)))*(H2083&lt;&gt;$B$35)+(I2082/(H2082^$B$42))*(H2083=$B$35)</f>
        <v>#DIV/0!</v>
      </c>
      <c r="L2083" s="37" t="n">
        <f aca="false">($B$9*H2083^$B$10)*(H2083&lt;$B$35)+($F$39*H2083^$B$39)*(H2083&gt;=$B$35)</f>
        <v>34630725234.2972</v>
      </c>
      <c r="M2083" s="37" t="e">
        <f aca="false">I2083*L2083</f>
        <v>#DIV/0!</v>
      </c>
      <c r="N2083" s="55" t="e">
        <f aca="false">M2083/I2083</f>
        <v>#DIV/0!</v>
      </c>
      <c r="O2083" s="56" t="e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#DIV/0!</v>
      </c>
      <c r="P2083" s="50" t="e">
        <f aca="false">100*((S2083+$B$41)^3-S2083^3)/(S2083^3)</f>
        <v>#DIV/0!</v>
      </c>
      <c r="Q2083" s="57" t="e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#DIV/0!</v>
      </c>
      <c r="R2083" s="37" t="e">
        <f aca="false">R2082+M2083</f>
        <v>#DIV/0!</v>
      </c>
      <c r="S2083" s="37" t="e">
        <f aca="false">((O2083/$B$40)*(0.75/PI()))^(1/3)</f>
        <v>#DIV/0!</v>
      </c>
      <c r="T2083" s="51" t="e">
        <f aca="false">(S2083-S2082)*(S2083-S2082&lt;$B$41)+$B$41*(S2083-S2082&gt;=$B$41)</f>
        <v>#DIV/0!</v>
      </c>
      <c r="U2083" s="52" t="e">
        <f aca="false">H2083*(T2083=$B$41)*(T2082&lt;$B$41)</f>
        <v>#DIV/0!</v>
      </c>
      <c r="V2083" s="52" t="e">
        <f aca="false">S2083*(U2083&gt;0)</f>
        <v>#DIV/0!</v>
      </c>
      <c r="W2083" s="37" t="e">
        <f aca="false">(O2083*$B$5/100/I2082/L2082)*(H2083&lt;$B$35)+(O2083*$B$36/100/I2082/L2082)*(H2083&gt;=$B$35)</f>
        <v>#DIV/0!</v>
      </c>
      <c r="X2083" s="37" t="e">
        <f aca="false">(N2083-N2082)/N2082</f>
        <v>#DIV/0!</v>
      </c>
      <c r="Y2083" s="37" t="e">
        <f aca="false">(Q2083*$B$7/100/I2083/N2083)*(H2083&lt;$B$35)+(Q2083*$B$37/100/I2083/N2083)*(H2083&gt;=$B$35)</f>
        <v>#DIV/0!</v>
      </c>
    </row>
    <row r="2084" customFormat="false" ht="12.75" hidden="false" customHeight="false" outlineLevel="0" collapsed="false">
      <c r="H2084" s="54" t="n">
        <f aca="false">H2083+1</f>
        <v>4047</v>
      </c>
      <c r="I2084" s="17" t="e">
        <f aca="false">K2084*H2084^($B$3*(H2084&lt;$B$35)+$B$42*(H2084&gt;=$B$35))</f>
        <v>#DIV/0!</v>
      </c>
      <c r="J2084" s="17" t="e">
        <f aca="false">100*(I2084/I2083-1)</f>
        <v>#DIV/0!</v>
      </c>
      <c r="K2084" s="17" t="e">
        <f aca="false">(K2083*((O2084/O2083)*(O2084/O2083&lt;1)+1*(O2084/O2083&gt;=1)))*(H2084&lt;&gt;$B$35)+(I2083/(H2083^$B$42))*(H2084=$B$35)</f>
        <v>#DIV/0!</v>
      </c>
      <c r="L2084" s="37" t="n">
        <f aca="false">($B$9*H2084^$B$10)*(H2084&lt;$B$35)+($F$39*H2084^$B$39)*(H2084&gt;=$B$35)</f>
        <v>34655029317.7989</v>
      </c>
      <c r="M2084" s="37" t="e">
        <f aca="false">I2084*L2084</f>
        <v>#DIV/0!</v>
      </c>
      <c r="N2084" s="55" t="e">
        <f aca="false">M2084/I2084</f>
        <v>#DIV/0!</v>
      </c>
      <c r="O2084" s="56" t="e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#DIV/0!</v>
      </c>
      <c r="P2084" s="50" t="e">
        <f aca="false">100*((S2084+$B$41)^3-S2084^3)/(S2084^3)</f>
        <v>#DIV/0!</v>
      </c>
      <c r="Q2084" s="57" t="e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#DIV/0!</v>
      </c>
      <c r="R2084" s="37" t="e">
        <f aca="false">R2083+M2084</f>
        <v>#DIV/0!</v>
      </c>
      <c r="S2084" s="37" t="e">
        <f aca="false">((O2084/$B$40)*(0.75/PI()))^(1/3)</f>
        <v>#DIV/0!</v>
      </c>
      <c r="T2084" s="51" t="e">
        <f aca="false">(S2084-S2083)*(S2084-S2083&lt;$B$41)+$B$41*(S2084-S2083&gt;=$B$41)</f>
        <v>#DIV/0!</v>
      </c>
      <c r="U2084" s="52" t="e">
        <f aca="false">H2084*(T2084=$B$41)*(T2083&lt;$B$41)</f>
        <v>#DIV/0!</v>
      </c>
      <c r="V2084" s="52" t="e">
        <f aca="false">S2084*(U2084&gt;0)</f>
        <v>#DIV/0!</v>
      </c>
      <c r="W2084" s="37" t="e">
        <f aca="false">(O2084*$B$5/100/I2083/L2083)*(H2084&lt;$B$35)+(O2084*$B$36/100/I2083/L2083)*(H2084&gt;=$B$35)</f>
        <v>#DIV/0!</v>
      </c>
      <c r="X2084" s="37" t="e">
        <f aca="false">(N2084-N2083)/N2083</f>
        <v>#DIV/0!</v>
      </c>
      <c r="Y2084" s="37" t="e">
        <f aca="false">(Q2084*$B$7/100/I2084/N2084)*(H2084&lt;$B$35)+(Q2084*$B$37/100/I2084/N2084)*(H2084&gt;=$B$35)</f>
        <v>#DIV/0!</v>
      </c>
    </row>
    <row r="2085" customFormat="false" ht="12.75" hidden="false" customHeight="false" outlineLevel="0" collapsed="false">
      <c r="H2085" s="54" t="n">
        <f aca="false">H2084+1</f>
        <v>4048</v>
      </c>
      <c r="I2085" s="17" t="e">
        <f aca="false">K2085*H2085^($B$3*(H2085&lt;$B$35)+$B$42*(H2085&gt;=$B$35))</f>
        <v>#DIV/0!</v>
      </c>
      <c r="J2085" s="17" t="e">
        <f aca="false">100*(I2085/I2084-1)</f>
        <v>#DIV/0!</v>
      </c>
      <c r="K2085" s="17" t="e">
        <f aca="false">(K2084*((O2085/O2084)*(O2085/O2084&lt;1)+1*(O2085/O2084&gt;=1)))*(H2085&lt;&gt;$B$35)+(I2084/(H2084^$B$42))*(H2085=$B$35)</f>
        <v>#DIV/0!</v>
      </c>
      <c r="L2085" s="37" t="n">
        <f aca="false">($B$9*H2085^$B$10)*(H2085&lt;$B$35)+($F$39*H2085^$B$39)*(H2085&gt;=$B$35)</f>
        <v>34679344447.0385</v>
      </c>
      <c r="M2085" s="37" t="e">
        <f aca="false">I2085*L2085</f>
        <v>#DIV/0!</v>
      </c>
      <c r="N2085" s="55" t="e">
        <f aca="false">M2085/I2085</f>
        <v>#DIV/0!</v>
      </c>
      <c r="O2085" s="56" t="e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#DIV/0!</v>
      </c>
      <c r="P2085" s="50" t="e">
        <f aca="false">100*((S2085+$B$41)^3-S2085^3)/(S2085^3)</f>
        <v>#DIV/0!</v>
      </c>
      <c r="Q2085" s="57" t="e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#DIV/0!</v>
      </c>
      <c r="R2085" s="37" t="e">
        <f aca="false">R2084+M2085</f>
        <v>#DIV/0!</v>
      </c>
      <c r="S2085" s="37" t="e">
        <f aca="false">((O2085/$B$40)*(0.75/PI()))^(1/3)</f>
        <v>#DIV/0!</v>
      </c>
      <c r="T2085" s="51" t="e">
        <f aca="false">(S2085-S2084)*(S2085-S2084&lt;$B$41)+$B$41*(S2085-S2084&gt;=$B$41)</f>
        <v>#DIV/0!</v>
      </c>
      <c r="U2085" s="52" t="e">
        <f aca="false">H2085*(T2085=$B$41)*(T2084&lt;$B$41)</f>
        <v>#DIV/0!</v>
      </c>
      <c r="V2085" s="52" t="e">
        <f aca="false">S2085*(U2085&gt;0)</f>
        <v>#DIV/0!</v>
      </c>
      <c r="W2085" s="37" t="e">
        <f aca="false">(O2085*$B$5/100/I2084/L2084)*(H2085&lt;$B$35)+(O2085*$B$36/100/I2084/L2084)*(H2085&gt;=$B$35)</f>
        <v>#DIV/0!</v>
      </c>
      <c r="X2085" s="37" t="e">
        <f aca="false">(N2085-N2084)/N2084</f>
        <v>#DIV/0!</v>
      </c>
      <c r="Y2085" s="37" t="e">
        <f aca="false">(Q2085*$B$7/100/I2085/N2085)*(H2085&lt;$B$35)+(Q2085*$B$37/100/I2085/N2085)*(H2085&gt;=$B$35)</f>
        <v>#DIV/0!</v>
      </c>
    </row>
    <row r="2086" customFormat="false" ht="12.75" hidden="false" customHeight="false" outlineLevel="0" collapsed="false">
      <c r="H2086" s="54" t="n">
        <f aca="false">H2085+1</f>
        <v>4049</v>
      </c>
      <c r="I2086" s="17" t="e">
        <f aca="false">K2086*H2086^($B$3*(H2086&lt;$B$35)+$B$42*(H2086&gt;=$B$35))</f>
        <v>#DIV/0!</v>
      </c>
      <c r="J2086" s="17" t="e">
        <f aca="false">100*(I2086/I2085-1)</f>
        <v>#DIV/0!</v>
      </c>
      <c r="K2086" s="17" t="e">
        <f aca="false">(K2085*((O2086/O2085)*(O2086/O2085&lt;1)+1*(O2086/O2085&gt;=1)))*(H2086&lt;&gt;$B$35)+(I2085/(H2085^$B$42))*(H2086=$B$35)</f>
        <v>#DIV/0!</v>
      </c>
      <c r="L2086" s="37" t="n">
        <f aca="false">($B$9*H2086^$B$10)*(H2086&lt;$B$35)+($F$39*H2086^$B$39)*(H2086&gt;=$B$35)</f>
        <v>34703670624.3056</v>
      </c>
      <c r="M2086" s="37" t="e">
        <f aca="false">I2086*L2086</f>
        <v>#DIV/0!</v>
      </c>
      <c r="N2086" s="55" t="e">
        <f aca="false">M2086/I2086</f>
        <v>#DIV/0!</v>
      </c>
      <c r="O2086" s="56" t="e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#DIV/0!</v>
      </c>
      <c r="P2086" s="50" t="e">
        <f aca="false">100*((S2086+$B$41)^3-S2086^3)/(S2086^3)</f>
        <v>#DIV/0!</v>
      </c>
      <c r="Q2086" s="57" t="e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#DIV/0!</v>
      </c>
      <c r="R2086" s="37" t="e">
        <f aca="false">R2085+M2086</f>
        <v>#DIV/0!</v>
      </c>
      <c r="S2086" s="37" t="e">
        <f aca="false">((O2086/$B$40)*(0.75/PI()))^(1/3)</f>
        <v>#DIV/0!</v>
      </c>
      <c r="T2086" s="51" t="e">
        <f aca="false">(S2086-S2085)*(S2086-S2085&lt;$B$41)+$B$41*(S2086-S2085&gt;=$B$41)</f>
        <v>#DIV/0!</v>
      </c>
      <c r="U2086" s="52" t="e">
        <f aca="false">H2086*(T2086=$B$41)*(T2085&lt;$B$41)</f>
        <v>#DIV/0!</v>
      </c>
      <c r="V2086" s="52" t="e">
        <f aca="false">S2086*(U2086&gt;0)</f>
        <v>#DIV/0!</v>
      </c>
      <c r="W2086" s="37" t="e">
        <f aca="false">(O2086*$B$5/100/I2085/L2085)*(H2086&lt;$B$35)+(O2086*$B$36/100/I2085/L2085)*(H2086&gt;=$B$35)</f>
        <v>#DIV/0!</v>
      </c>
      <c r="X2086" s="37" t="e">
        <f aca="false">(N2086-N2085)/N2085</f>
        <v>#DIV/0!</v>
      </c>
      <c r="Y2086" s="37" t="e">
        <f aca="false">(Q2086*$B$7/100/I2086/N2086)*(H2086&lt;$B$35)+(Q2086*$B$37/100/I2086/N2086)*(H2086&gt;=$B$35)</f>
        <v>#DIV/0!</v>
      </c>
    </row>
    <row r="2087" customFormat="false" ht="12.75" hidden="false" customHeight="false" outlineLevel="0" collapsed="false">
      <c r="H2087" s="54" t="n">
        <f aca="false">H2086+1</f>
        <v>4050</v>
      </c>
      <c r="I2087" s="17" t="e">
        <f aca="false">K2087*H2087^($B$3*(H2087&lt;$B$35)+$B$42*(H2087&gt;=$B$35))</f>
        <v>#DIV/0!</v>
      </c>
      <c r="J2087" s="17" t="e">
        <f aca="false">100*(I2087/I2086-1)</f>
        <v>#DIV/0!</v>
      </c>
      <c r="K2087" s="17" t="e">
        <f aca="false">(K2086*((O2087/O2086)*(O2087/O2086&lt;1)+1*(O2087/O2086&gt;=1)))*(H2087&lt;&gt;$B$35)+(I2086/(H2086^$B$42))*(H2087=$B$35)</f>
        <v>#DIV/0!</v>
      </c>
      <c r="L2087" s="37" t="n">
        <f aca="false">($B$9*H2087^$B$10)*(H2087&lt;$B$35)+($F$39*H2087^$B$39)*(H2087&gt;=$B$35)</f>
        <v>34728007851.8896</v>
      </c>
      <c r="M2087" s="37" t="e">
        <f aca="false">I2087*L2087</f>
        <v>#DIV/0!</v>
      </c>
      <c r="N2087" s="55" t="e">
        <f aca="false">M2087/I2087</f>
        <v>#DIV/0!</v>
      </c>
      <c r="O2087" s="56" t="e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#DIV/0!</v>
      </c>
      <c r="P2087" s="50" t="e">
        <f aca="false">100*((S2087+$B$41)^3-S2087^3)/(S2087^3)</f>
        <v>#DIV/0!</v>
      </c>
      <c r="Q2087" s="57" t="e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#DIV/0!</v>
      </c>
      <c r="R2087" s="37" t="e">
        <f aca="false">R2086+M2087</f>
        <v>#DIV/0!</v>
      </c>
      <c r="S2087" s="37" t="e">
        <f aca="false">((O2087/$B$40)*(0.75/PI()))^(1/3)</f>
        <v>#DIV/0!</v>
      </c>
      <c r="T2087" s="51" t="e">
        <f aca="false">(S2087-S2086)*(S2087-S2086&lt;$B$41)+$B$41*(S2087-S2086&gt;=$B$41)</f>
        <v>#DIV/0!</v>
      </c>
      <c r="U2087" s="52" t="e">
        <f aca="false">H2087*(T2087=$B$41)*(T2086&lt;$B$41)</f>
        <v>#DIV/0!</v>
      </c>
      <c r="V2087" s="52" t="e">
        <f aca="false">S2087*(U2087&gt;0)</f>
        <v>#DIV/0!</v>
      </c>
      <c r="W2087" s="37" t="e">
        <f aca="false">(O2087*$B$5/100/I2086/L2086)*(H2087&lt;$B$35)+(O2087*$B$36/100/I2086/L2086)*(H2087&gt;=$B$35)</f>
        <v>#DIV/0!</v>
      </c>
      <c r="X2087" s="37" t="e">
        <f aca="false">(N2087-N2086)/N2086</f>
        <v>#DIV/0!</v>
      </c>
      <c r="Y2087" s="37" t="e">
        <f aca="false">(Q2087*$B$7/100/I2087/N2087)*(H2087&lt;$B$35)+(Q2087*$B$37/100/I2087/N2087)*(H2087&gt;=$B$35)</f>
        <v>#DIV/0!</v>
      </c>
    </row>
    <row r="2088" customFormat="false" ht="12.75" hidden="false" customHeight="false" outlineLevel="0" collapsed="false">
      <c r="H2088" s="54" t="n">
        <f aca="false">H2087+1</f>
        <v>4051</v>
      </c>
      <c r="I2088" s="17" t="e">
        <f aca="false">K2088*H2088^($B$3*(H2088&lt;$B$35)+$B$42*(H2088&gt;=$B$35))</f>
        <v>#DIV/0!</v>
      </c>
      <c r="J2088" s="17" t="e">
        <f aca="false">100*(I2088/I2087-1)</f>
        <v>#DIV/0!</v>
      </c>
      <c r="K2088" s="17" t="e">
        <f aca="false">(K2087*((O2088/O2087)*(O2088/O2087&lt;1)+1*(O2088/O2087&gt;=1)))*(H2088&lt;&gt;$B$35)+(I2087/(H2087^$B$42))*(H2088=$B$35)</f>
        <v>#DIV/0!</v>
      </c>
      <c r="L2088" s="37" t="n">
        <f aca="false">($B$9*H2088^$B$10)*(H2088&lt;$B$35)+($F$39*H2088^$B$39)*(H2088&gt;=$B$35)</f>
        <v>34752356132.0799</v>
      </c>
      <c r="M2088" s="37" t="e">
        <f aca="false">I2088*L2088</f>
        <v>#DIV/0!</v>
      </c>
      <c r="N2088" s="55" t="e">
        <f aca="false">M2088/I2088</f>
        <v>#DIV/0!</v>
      </c>
      <c r="O2088" s="56" t="e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#DIV/0!</v>
      </c>
      <c r="P2088" s="50" t="e">
        <f aca="false">100*((S2088+$B$41)^3-S2088^3)/(S2088^3)</f>
        <v>#DIV/0!</v>
      </c>
      <c r="Q2088" s="57" t="e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#DIV/0!</v>
      </c>
      <c r="R2088" s="37" t="e">
        <f aca="false">R2087+M2088</f>
        <v>#DIV/0!</v>
      </c>
      <c r="S2088" s="37" t="e">
        <f aca="false">((O2088/$B$40)*(0.75/PI()))^(1/3)</f>
        <v>#DIV/0!</v>
      </c>
      <c r="T2088" s="51" t="e">
        <f aca="false">(S2088-S2087)*(S2088-S2087&lt;$B$41)+$B$41*(S2088-S2087&gt;=$B$41)</f>
        <v>#DIV/0!</v>
      </c>
      <c r="U2088" s="52" t="e">
        <f aca="false">H2088*(T2088=$B$41)*(T2087&lt;$B$41)</f>
        <v>#DIV/0!</v>
      </c>
      <c r="V2088" s="52" t="e">
        <f aca="false">S2088*(U2088&gt;0)</f>
        <v>#DIV/0!</v>
      </c>
      <c r="W2088" s="37" t="e">
        <f aca="false">(O2088*$B$5/100/I2087/L2087)*(H2088&lt;$B$35)+(O2088*$B$36/100/I2087/L2087)*(H2088&gt;=$B$35)</f>
        <v>#DIV/0!</v>
      </c>
      <c r="X2088" s="37" t="e">
        <f aca="false">(N2088-N2087)/N2087</f>
        <v>#DIV/0!</v>
      </c>
      <c r="Y2088" s="37" t="e">
        <f aca="false">(Q2088*$B$7/100/I2088/N2088)*(H2088&lt;$B$35)+(Q2088*$B$37/100/I2088/N2088)*(H2088&gt;=$B$35)</f>
        <v>#DIV/0!</v>
      </c>
    </row>
    <row r="2089" customFormat="false" ht="12.75" hidden="false" customHeight="false" outlineLevel="0" collapsed="false">
      <c r="H2089" s="54" t="n">
        <f aca="false">H2088+1</f>
        <v>4052</v>
      </c>
      <c r="I2089" s="17" t="e">
        <f aca="false">K2089*H2089^($B$3*(H2089&lt;$B$35)+$B$42*(H2089&gt;=$B$35))</f>
        <v>#DIV/0!</v>
      </c>
      <c r="J2089" s="17" t="e">
        <f aca="false">100*(I2089/I2088-1)</f>
        <v>#DIV/0!</v>
      </c>
      <c r="K2089" s="17" t="e">
        <f aca="false">(K2088*((O2089/O2088)*(O2089/O2088&lt;1)+1*(O2089/O2088&gt;=1)))*(H2089&lt;&gt;$B$35)+(I2088/(H2088^$B$42))*(H2089=$B$35)</f>
        <v>#DIV/0!</v>
      </c>
      <c r="L2089" s="37" t="n">
        <f aca="false">($B$9*H2089^$B$10)*(H2089&lt;$B$35)+($F$39*H2089^$B$39)*(H2089&gt;=$B$35)</f>
        <v>34776715467.1657</v>
      </c>
      <c r="M2089" s="37" t="e">
        <f aca="false">I2089*L2089</f>
        <v>#DIV/0!</v>
      </c>
      <c r="N2089" s="55" t="e">
        <f aca="false">M2089/I2089</f>
        <v>#DIV/0!</v>
      </c>
      <c r="O2089" s="56" t="e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#DIV/0!</v>
      </c>
      <c r="P2089" s="50" t="e">
        <f aca="false">100*((S2089+$B$41)^3-S2089^3)/(S2089^3)</f>
        <v>#DIV/0!</v>
      </c>
      <c r="Q2089" s="57" t="e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#DIV/0!</v>
      </c>
      <c r="R2089" s="37" t="e">
        <f aca="false">R2088+M2089</f>
        <v>#DIV/0!</v>
      </c>
      <c r="S2089" s="37" t="e">
        <f aca="false">((O2089/$B$40)*(0.75/PI()))^(1/3)</f>
        <v>#DIV/0!</v>
      </c>
      <c r="T2089" s="51" t="e">
        <f aca="false">(S2089-S2088)*(S2089-S2088&lt;$B$41)+$B$41*(S2089-S2088&gt;=$B$41)</f>
        <v>#DIV/0!</v>
      </c>
      <c r="U2089" s="52" t="e">
        <f aca="false">H2089*(T2089=$B$41)*(T2088&lt;$B$41)</f>
        <v>#DIV/0!</v>
      </c>
      <c r="V2089" s="52" t="e">
        <f aca="false">S2089*(U2089&gt;0)</f>
        <v>#DIV/0!</v>
      </c>
      <c r="W2089" s="37" t="e">
        <f aca="false">(O2089*$B$5/100/I2088/L2088)*(H2089&lt;$B$35)+(O2089*$B$36/100/I2088/L2088)*(H2089&gt;=$B$35)</f>
        <v>#DIV/0!</v>
      </c>
      <c r="X2089" s="37" t="e">
        <f aca="false">(N2089-N2088)/N2088</f>
        <v>#DIV/0!</v>
      </c>
      <c r="Y2089" s="37" t="e">
        <f aca="false">(Q2089*$B$7/100/I2089/N2089)*(H2089&lt;$B$35)+(Q2089*$B$37/100/I2089/N2089)*(H2089&gt;=$B$35)</f>
        <v>#DIV/0!</v>
      </c>
    </row>
    <row r="2090" customFormat="false" ht="12.75" hidden="false" customHeight="false" outlineLevel="0" collapsed="false">
      <c r="H2090" s="54" t="n">
        <f aca="false">H2089+1</f>
        <v>4053</v>
      </c>
      <c r="I2090" s="17" t="e">
        <f aca="false">K2090*H2090^($B$3*(H2090&lt;$B$35)+$B$42*(H2090&gt;=$B$35))</f>
        <v>#DIV/0!</v>
      </c>
      <c r="J2090" s="17" t="e">
        <f aca="false">100*(I2090/I2089-1)</f>
        <v>#DIV/0!</v>
      </c>
      <c r="K2090" s="17" t="e">
        <f aca="false">(K2089*((O2090/O2089)*(O2090/O2089&lt;1)+1*(O2090/O2089&gt;=1)))*(H2090&lt;&gt;$B$35)+(I2089/(H2089^$B$42))*(H2090=$B$35)</f>
        <v>#DIV/0!</v>
      </c>
      <c r="L2090" s="37" t="n">
        <f aca="false">($B$9*H2090^$B$10)*(H2090&lt;$B$35)+($F$39*H2090^$B$39)*(H2090&gt;=$B$35)</f>
        <v>34801085859.4362</v>
      </c>
      <c r="M2090" s="37" t="e">
        <f aca="false">I2090*L2090</f>
        <v>#DIV/0!</v>
      </c>
      <c r="N2090" s="55" t="e">
        <f aca="false">M2090/I2090</f>
        <v>#DIV/0!</v>
      </c>
      <c r="O2090" s="56" t="e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#DIV/0!</v>
      </c>
      <c r="P2090" s="50" t="e">
        <f aca="false">100*((S2090+$B$41)^3-S2090^3)/(S2090^3)</f>
        <v>#DIV/0!</v>
      </c>
      <c r="Q2090" s="57" t="e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#DIV/0!</v>
      </c>
      <c r="R2090" s="37" t="e">
        <f aca="false">R2089+M2090</f>
        <v>#DIV/0!</v>
      </c>
      <c r="S2090" s="37" t="e">
        <f aca="false">((O2090/$B$40)*(0.75/PI()))^(1/3)</f>
        <v>#DIV/0!</v>
      </c>
      <c r="T2090" s="51" t="e">
        <f aca="false">(S2090-S2089)*(S2090-S2089&lt;$B$41)+$B$41*(S2090-S2089&gt;=$B$41)</f>
        <v>#DIV/0!</v>
      </c>
      <c r="U2090" s="52" t="e">
        <f aca="false">H2090*(T2090=$B$41)*(T2089&lt;$B$41)</f>
        <v>#DIV/0!</v>
      </c>
      <c r="V2090" s="52" t="e">
        <f aca="false">S2090*(U2090&gt;0)</f>
        <v>#DIV/0!</v>
      </c>
      <c r="W2090" s="37" t="e">
        <f aca="false">(O2090*$B$5/100/I2089/L2089)*(H2090&lt;$B$35)+(O2090*$B$36/100/I2089/L2089)*(H2090&gt;=$B$35)</f>
        <v>#DIV/0!</v>
      </c>
      <c r="X2090" s="37" t="e">
        <f aca="false">(N2090-N2089)/N2089</f>
        <v>#DIV/0!</v>
      </c>
      <c r="Y2090" s="37" t="e">
        <f aca="false">(Q2090*$B$7/100/I2090/N2090)*(H2090&lt;$B$35)+(Q2090*$B$37/100/I2090/N2090)*(H2090&gt;=$B$35)</f>
        <v>#DIV/0!</v>
      </c>
    </row>
    <row r="2091" customFormat="false" ht="12.75" hidden="false" customHeight="false" outlineLevel="0" collapsed="false">
      <c r="H2091" s="54" t="n">
        <f aca="false">H2090+1</f>
        <v>4054</v>
      </c>
      <c r="I2091" s="17" t="e">
        <f aca="false">K2091*H2091^($B$3*(H2091&lt;$B$35)+$B$42*(H2091&gt;=$B$35))</f>
        <v>#DIV/0!</v>
      </c>
      <c r="J2091" s="17" t="e">
        <f aca="false">100*(I2091/I2090-1)</f>
        <v>#DIV/0!</v>
      </c>
      <c r="K2091" s="17" t="e">
        <f aca="false">(K2090*((O2091/O2090)*(O2091/O2090&lt;1)+1*(O2091/O2090&gt;=1)))*(H2091&lt;&gt;$B$35)+(I2090/(H2090^$B$42))*(H2091=$B$35)</f>
        <v>#DIV/0!</v>
      </c>
      <c r="L2091" s="37" t="n">
        <f aca="false">($B$9*H2091^$B$10)*(H2091&lt;$B$35)+($F$39*H2091^$B$39)*(H2091&gt;=$B$35)</f>
        <v>34825467311.1805</v>
      </c>
      <c r="M2091" s="37" t="e">
        <f aca="false">I2091*L2091</f>
        <v>#DIV/0!</v>
      </c>
      <c r="N2091" s="55" t="e">
        <f aca="false">M2091/I2091</f>
        <v>#DIV/0!</v>
      </c>
      <c r="O2091" s="56" t="e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#DIV/0!</v>
      </c>
      <c r="P2091" s="50" t="e">
        <f aca="false">100*((S2091+$B$41)^3-S2091^3)/(S2091^3)</f>
        <v>#DIV/0!</v>
      </c>
      <c r="Q2091" s="57" t="e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#DIV/0!</v>
      </c>
      <c r="R2091" s="37" t="e">
        <f aca="false">R2090+M2091</f>
        <v>#DIV/0!</v>
      </c>
      <c r="S2091" s="37" t="e">
        <f aca="false">((O2091/$B$40)*(0.75/PI()))^(1/3)</f>
        <v>#DIV/0!</v>
      </c>
      <c r="T2091" s="51" t="e">
        <f aca="false">(S2091-S2090)*(S2091-S2090&lt;$B$41)+$B$41*(S2091-S2090&gt;=$B$41)</f>
        <v>#DIV/0!</v>
      </c>
      <c r="U2091" s="52" t="e">
        <f aca="false">H2091*(T2091=$B$41)*(T2090&lt;$B$41)</f>
        <v>#DIV/0!</v>
      </c>
      <c r="V2091" s="52" t="e">
        <f aca="false">S2091*(U2091&gt;0)</f>
        <v>#DIV/0!</v>
      </c>
      <c r="W2091" s="37" t="e">
        <f aca="false">(O2091*$B$5/100/I2090/L2090)*(H2091&lt;$B$35)+(O2091*$B$36/100/I2090/L2090)*(H2091&gt;=$B$35)</f>
        <v>#DIV/0!</v>
      </c>
      <c r="X2091" s="37" t="e">
        <f aca="false">(N2091-N2090)/N2090</f>
        <v>#DIV/0!</v>
      </c>
      <c r="Y2091" s="37" t="e">
        <f aca="false">(Q2091*$B$7/100/I2091/N2091)*(H2091&lt;$B$35)+(Q2091*$B$37/100/I2091/N2091)*(H2091&gt;=$B$35)</f>
        <v>#DIV/0!</v>
      </c>
    </row>
    <row r="2092" customFormat="false" ht="12.75" hidden="false" customHeight="false" outlineLevel="0" collapsed="false">
      <c r="H2092" s="54" t="n">
        <f aca="false">H2091+1</f>
        <v>4055</v>
      </c>
      <c r="I2092" s="17" t="e">
        <f aca="false">K2092*H2092^($B$3*(H2092&lt;$B$35)+$B$42*(H2092&gt;=$B$35))</f>
        <v>#DIV/0!</v>
      </c>
      <c r="J2092" s="17" t="e">
        <f aca="false">100*(I2092/I2091-1)</f>
        <v>#DIV/0!</v>
      </c>
      <c r="K2092" s="17" t="e">
        <f aca="false">(K2091*((O2092/O2091)*(O2092/O2091&lt;1)+1*(O2092/O2091&gt;=1)))*(H2092&lt;&gt;$B$35)+(I2091/(H2091^$B$42))*(H2092=$B$35)</f>
        <v>#DIV/0!</v>
      </c>
      <c r="L2092" s="37" t="n">
        <f aca="false">($B$9*H2092^$B$10)*(H2092&lt;$B$35)+($F$39*H2092^$B$39)*(H2092&gt;=$B$35)</f>
        <v>34849859824.6875</v>
      </c>
      <c r="M2092" s="37" t="e">
        <f aca="false">I2092*L2092</f>
        <v>#DIV/0!</v>
      </c>
      <c r="N2092" s="55" t="e">
        <f aca="false">M2092/I2092</f>
        <v>#DIV/0!</v>
      </c>
      <c r="O2092" s="56" t="e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#DIV/0!</v>
      </c>
      <c r="P2092" s="50" t="e">
        <f aca="false">100*((S2092+$B$41)^3-S2092^3)/(S2092^3)</f>
        <v>#DIV/0!</v>
      </c>
      <c r="Q2092" s="57" t="e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#DIV/0!</v>
      </c>
      <c r="R2092" s="37" t="e">
        <f aca="false">R2091+M2092</f>
        <v>#DIV/0!</v>
      </c>
      <c r="S2092" s="37" t="e">
        <f aca="false">((O2092/$B$40)*(0.75/PI()))^(1/3)</f>
        <v>#DIV/0!</v>
      </c>
      <c r="T2092" s="51" t="e">
        <f aca="false">(S2092-S2091)*(S2092-S2091&lt;$B$41)+$B$41*(S2092-S2091&gt;=$B$41)</f>
        <v>#DIV/0!</v>
      </c>
      <c r="U2092" s="52" t="e">
        <f aca="false">H2092*(T2092=$B$41)*(T2091&lt;$B$41)</f>
        <v>#DIV/0!</v>
      </c>
      <c r="V2092" s="52" t="e">
        <f aca="false">S2092*(U2092&gt;0)</f>
        <v>#DIV/0!</v>
      </c>
      <c r="W2092" s="37" t="e">
        <f aca="false">(O2092*$B$5/100/I2091/L2091)*(H2092&lt;$B$35)+(O2092*$B$36/100/I2091/L2091)*(H2092&gt;=$B$35)</f>
        <v>#DIV/0!</v>
      </c>
      <c r="X2092" s="37" t="e">
        <f aca="false">(N2092-N2091)/N2091</f>
        <v>#DIV/0!</v>
      </c>
      <c r="Y2092" s="37" t="e">
        <f aca="false">(Q2092*$B$7/100/I2092/N2092)*(H2092&lt;$B$35)+(Q2092*$B$37/100/I2092/N2092)*(H2092&gt;=$B$35)</f>
        <v>#DIV/0!</v>
      </c>
    </row>
    <row r="2093" customFormat="false" ht="12.75" hidden="false" customHeight="false" outlineLevel="0" collapsed="false">
      <c r="H2093" s="54" t="n">
        <f aca="false">H2092+1</f>
        <v>4056</v>
      </c>
      <c r="I2093" s="17" t="e">
        <f aca="false">K2093*H2093^($B$3*(H2093&lt;$B$35)+$B$42*(H2093&gt;=$B$35))</f>
        <v>#DIV/0!</v>
      </c>
      <c r="J2093" s="17" t="e">
        <f aca="false">100*(I2093/I2092-1)</f>
        <v>#DIV/0!</v>
      </c>
      <c r="K2093" s="17" t="e">
        <f aca="false">(K2092*((O2093/O2092)*(O2093/O2092&lt;1)+1*(O2093/O2092&gt;=1)))*(H2093&lt;&gt;$B$35)+(I2092/(H2092^$B$42))*(H2093=$B$35)</f>
        <v>#DIV/0!</v>
      </c>
      <c r="L2093" s="37" t="n">
        <f aca="false">($B$9*H2093^$B$10)*(H2093&lt;$B$35)+($F$39*H2093^$B$39)*(H2093&gt;=$B$35)</f>
        <v>34874263402.2461</v>
      </c>
      <c r="M2093" s="37" t="e">
        <f aca="false">I2093*L2093</f>
        <v>#DIV/0!</v>
      </c>
      <c r="N2093" s="55" t="e">
        <f aca="false">M2093/I2093</f>
        <v>#DIV/0!</v>
      </c>
      <c r="O2093" s="56" t="e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#DIV/0!</v>
      </c>
      <c r="P2093" s="50" t="e">
        <f aca="false">100*((S2093+$B$41)^3-S2093^3)/(S2093^3)</f>
        <v>#DIV/0!</v>
      </c>
      <c r="Q2093" s="57" t="e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#DIV/0!</v>
      </c>
      <c r="R2093" s="37" t="e">
        <f aca="false">R2092+M2093</f>
        <v>#DIV/0!</v>
      </c>
      <c r="S2093" s="37" t="e">
        <f aca="false">((O2093/$B$40)*(0.75/PI()))^(1/3)</f>
        <v>#DIV/0!</v>
      </c>
      <c r="T2093" s="51" t="e">
        <f aca="false">(S2093-S2092)*(S2093-S2092&lt;$B$41)+$B$41*(S2093-S2092&gt;=$B$41)</f>
        <v>#DIV/0!</v>
      </c>
      <c r="U2093" s="52" t="e">
        <f aca="false">H2093*(T2093=$B$41)*(T2092&lt;$B$41)</f>
        <v>#DIV/0!</v>
      </c>
      <c r="V2093" s="52" t="e">
        <f aca="false">S2093*(U2093&gt;0)</f>
        <v>#DIV/0!</v>
      </c>
      <c r="W2093" s="37" t="e">
        <f aca="false">(O2093*$B$5/100/I2092/L2092)*(H2093&lt;$B$35)+(O2093*$B$36/100/I2092/L2092)*(H2093&gt;=$B$35)</f>
        <v>#DIV/0!</v>
      </c>
      <c r="X2093" s="37" t="e">
        <f aca="false">(N2093-N2092)/N2092</f>
        <v>#DIV/0!</v>
      </c>
      <c r="Y2093" s="37" t="e">
        <f aca="false">(Q2093*$B$7/100/I2093/N2093)*(H2093&lt;$B$35)+(Q2093*$B$37/100/I2093/N2093)*(H2093&gt;=$B$35)</f>
        <v>#DIV/0!</v>
      </c>
    </row>
    <row r="2094" customFormat="false" ht="12.75" hidden="false" customHeight="false" outlineLevel="0" collapsed="false">
      <c r="H2094" s="54" t="n">
        <f aca="false">H2093+1</f>
        <v>4057</v>
      </c>
      <c r="I2094" s="17" t="e">
        <f aca="false">K2094*H2094^($B$3*(H2094&lt;$B$35)+$B$42*(H2094&gt;=$B$35))</f>
        <v>#DIV/0!</v>
      </c>
      <c r="J2094" s="17" t="e">
        <f aca="false">100*(I2094/I2093-1)</f>
        <v>#DIV/0!</v>
      </c>
      <c r="K2094" s="17" t="e">
        <f aca="false">(K2093*((O2094/O2093)*(O2094/O2093&lt;1)+1*(O2094/O2093&gt;=1)))*(H2094&lt;&gt;$B$35)+(I2093/(H2093^$B$42))*(H2094=$B$35)</f>
        <v>#DIV/0!</v>
      </c>
      <c r="L2094" s="37" t="n">
        <f aca="false">($B$9*H2094^$B$10)*(H2094&lt;$B$35)+($F$39*H2094^$B$39)*(H2094&gt;=$B$35)</f>
        <v>34898678046.1451</v>
      </c>
      <c r="M2094" s="37" t="e">
        <f aca="false">I2094*L2094</f>
        <v>#DIV/0!</v>
      </c>
      <c r="N2094" s="55" t="e">
        <f aca="false">M2094/I2094</f>
        <v>#DIV/0!</v>
      </c>
      <c r="O2094" s="56" t="e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#DIV/0!</v>
      </c>
      <c r="P2094" s="50" t="e">
        <f aca="false">100*((S2094+$B$41)^3-S2094^3)/(S2094^3)</f>
        <v>#DIV/0!</v>
      </c>
      <c r="Q2094" s="57" t="e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#DIV/0!</v>
      </c>
      <c r="R2094" s="37" t="e">
        <f aca="false">R2093+M2094</f>
        <v>#DIV/0!</v>
      </c>
      <c r="S2094" s="37" t="e">
        <f aca="false">((O2094/$B$40)*(0.75/PI()))^(1/3)</f>
        <v>#DIV/0!</v>
      </c>
      <c r="T2094" s="51" t="e">
        <f aca="false">(S2094-S2093)*(S2094-S2093&lt;$B$41)+$B$41*(S2094-S2093&gt;=$B$41)</f>
        <v>#DIV/0!</v>
      </c>
      <c r="U2094" s="52" t="e">
        <f aca="false">H2094*(T2094=$B$41)*(T2093&lt;$B$41)</f>
        <v>#DIV/0!</v>
      </c>
      <c r="V2094" s="52" t="e">
        <f aca="false">S2094*(U2094&gt;0)</f>
        <v>#DIV/0!</v>
      </c>
      <c r="W2094" s="37" t="e">
        <f aca="false">(O2094*$B$5/100/I2093/L2093)*(H2094&lt;$B$35)+(O2094*$B$36/100/I2093/L2093)*(H2094&gt;=$B$35)</f>
        <v>#DIV/0!</v>
      </c>
      <c r="X2094" s="37" t="e">
        <f aca="false">(N2094-N2093)/N2093</f>
        <v>#DIV/0!</v>
      </c>
      <c r="Y2094" s="37" t="e">
        <f aca="false">(Q2094*$B$7/100/I2094/N2094)*(H2094&lt;$B$35)+(Q2094*$B$37/100/I2094/N2094)*(H2094&gt;=$B$35)</f>
        <v>#DIV/0!</v>
      </c>
    </row>
    <row r="2095" customFormat="false" ht="12.75" hidden="false" customHeight="false" outlineLevel="0" collapsed="false">
      <c r="H2095" s="54" t="n">
        <f aca="false">H2094+1</f>
        <v>4058</v>
      </c>
      <c r="I2095" s="17" t="e">
        <f aca="false">K2095*H2095^($B$3*(H2095&lt;$B$35)+$B$42*(H2095&gt;=$B$35))</f>
        <v>#DIV/0!</v>
      </c>
      <c r="J2095" s="17" t="e">
        <f aca="false">100*(I2095/I2094-1)</f>
        <v>#DIV/0!</v>
      </c>
      <c r="K2095" s="17" t="e">
        <f aca="false">(K2094*((O2095/O2094)*(O2095/O2094&lt;1)+1*(O2095/O2094&gt;=1)))*(H2095&lt;&gt;$B$35)+(I2094/(H2094^$B$42))*(H2095=$B$35)</f>
        <v>#DIV/0!</v>
      </c>
      <c r="L2095" s="37" t="n">
        <f aca="false">($B$9*H2095^$B$10)*(H2095&lt;$B$35)+($F$39*H2095^$B$39)*(H2095&gt;=$B$35)</f>
        <v>34923103758.6732</v>
      </c>
      <c r="M2095" s="37" t="e">
        <f aca="false">I2095*L2095</f>
        <v>#DIV/0!</v>
      </c>
      <c r="N2095" s="55" t="e">
        <f aca="false">M2095/I2095</f>
        <v>#DIV/0!</v>
      </c>
      <c r="O2095" s="56" t="e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#DIV/0!</v>
      </c>
      <c r="P2095" s="50" t="e">
        <f aca="false">100*((S2095+$B$41)^3-S2095^3)/(S2095^3)</f>
        <v>#DIV/0!</v>
      </c>
      <c r="Q2095" s="57" t="e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#DIV/0!</v>
      </c>
      <c r="R2095" s="37" t="e">
        <f aca="false">R2094+M2095</f>
        <v>#DIV/0!</v>
      </c>
      <c r="S2095" s="37" t="e">
        <f aca="false">((O2095/$B$40)*(0.75/PI()))^(1/3)</f>
        <v>#DIV/0!</v>
      </c>
      <c r="T2095" s="51" t="e">
        <f aca="false">(S2095-S2094)*(S2095-S2094&lt;$B$41)+$B$41*(S2095-S2094&gt;=$B$41)</f>
        <v>#DIV/0!</v>
      </c>
      <c r="U2095" s="52" t="e">
        <f aca="false">H2095*(T2095=$B$41)*(T2094&lt;$B$41)</f>
        <v>#DIV/0!</v>
      </c>
      <c r="V2095" s="52" t="e">
        <f aca="false">S2095*(U2095&gt;0)</f>
        <v>#DIV/0!</v>
      </c>
      <c r="W2095" s="37" t="e">
        <f aca="false">(O2095*$B$5/100/I2094/L2094)*(H2095&lt;$B$35)+(O2095*$B$36/100/I2094/L2094)*(H2095&gt;=$B$35)</f>
        <v>#DIV/0!</v>
      </c>
      <c r="X2095" s="37" t="e">
        <f aca="false">(N2095-N2094)/N2094</f>
        <v>#DIV/0!</v>
      </c>
      <c r="Y2095" s="37" t="e">
        <f aca="false">(Q2095*$B$7/100/I2095/N2095)*(H2095&lt;$B$35)+(Q2095*$B$37/100/I2095/N2095)*(H2095&gt;=$B$35)</f>
        <v>#DIV/0!</v>
      </c>
    </row>
    <row r="2096" customFormat="false" ht="12.75" hidden="false" customHeight="false" outlineLevel="0" collapsed="false">
      <c r="H2096" s="54" t="n">
        <f aca="false">H2095+1</f>
        <v>4059</v>
      </c>
      <c r="I2096" s="17" t="e">
        <f aca="false">K2096*H2096^($B$3*(H2096&lt;$B$35)+$B$42*(H2096&gt;=$B$35))</f>
        <v>#DIV/0!</v>
      </c>
      <c r="J2096" s="17" t="e">
        <f aca="false">100*(I2096/I2095-1)</f>
        <v>#DIV/0!</v>
      </c>
      <c r="K2096" s="17" t="e">
        <f aca="false">(K2095*((O2096/O2095)*(O2096/O2095&lt;1)+1*(O2096/O2095&gt;=1)))*(H2096&lt;&gt;$B$35)+(I2095/(H2095^$B$42))*(H2096=$B$35)</f>
        <v>#DIV/0!</v>
      </c>
      <c r="L2096" s="37" t="n">
        <f aca="false">($B$9*H2096^$B$10)*(H2096&lt;$B$35)+($F$39*H2096^$B$39)*(H2096&gt;=$B$35)</f>
        <v>34947540542.1191</v>
      </c>
      <c r="M2096" s="37" t="e">
        <f aca="false">I2096*L2096</f>
        <v>#DIV/0!</v>
      </c>
      <c r="N2096" s="55" t="e">
        <f aca="false">M2096/I2096</f>
        <v>#DIV/0!</v>
      </c>
      <c r="O2096" s="56" t="e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#DIV/0!</v>
      </c>
      <c r="P2096" s="50" t="e">
        <f aca="false">100*((S2096+$B$41)^3-S2096^3)/(S2096^3)</f>
        <v>#DIV/0!</v>
      </c>
      <c r="Q2096" s="57" t="e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#DIV/0!</v>
      </c>
      <c r="R2096" s="37" t="e">
        <f aca="false">R2095+M2096</f>
        <v>#DIV/0!</v>
      </c>
      <c r="S2096" s="37" t="e">
        <f aca="false">((O2096/$B$40)*(0.75/PI()))^(1/3)</f>
        <v>#DIV/0!</v>
      </c>
      <c r="T2096" s="51" t="e">
        <f aca="false">(S2096-S2095)*(S2096-S2095&lt;$B$41)+$B$41*(S2096-S2095&gt;=$B$41)</f>
        <v>#DIV/0!</v>
      </c>
      <c r="U2096" s="52" t="e">
        <f aca="false">H2096*(T2096=$B$41)*(T2095&lt;$B$41)</f>
        <v>#DIV/0!</v>
      </c>
      <c r="V2096" s="52" t="e">
        <f aca="false">S2096*(U2096&gt;0)</f>
        <v>#DIV/0!</v>
      </c>
      <c r="W2096" s="37" t="e">
        <f aca="false">(O2096*$B$5/100/I2095/L2095)*(H2096&lt;$B$35)+(O2096*$B$36/100/I2095/L2095)*(H2096&gt;=$B$35)</f>
        <v>#DIV/0!</v>
      </c>
      <c r="X2096" s="37" t="e">
        <f aca="false">(N2096-N2095)/N2095</f>
        <v>#DIV/0!</v>
      </c>
      <c r="Y2096" s="37" t="e">
        <f aca="false">(Q2096*$B$7/100/I2096/N2096)*(H2096&lt;$B$35)+(Q2096*$B$37/100/I2096/N2096)*(H2096&gt;=$B$35)</f>
        <v>#DIV/0!</v>
      </c>
    </row>
    <row r="2097" customFormat="false" ht="12.75" hidden="false" customHeight="false" outlineLevel="0" collapsed="false">
      <c r="H2097" s="54" t="n">
        <f aca="false">H2096+1</f>
        <v>4060</v>
      </c>
      <c r="I2097" s="17" t="e">
        <f aca="false">K2097*H2097^($B$3*(H2097&lt;$B$35)+$B$42*(H2097&gt;=$B$35))</f>
        <v>#DIV/0!</v>
      </c>
      <c r="J2097" s="17" t="e">
        <f aca="false">100*(I2097/I2096-1)</f>
        <v>#DIV/0!</v>
      </c>
      <c r="K2097" s="17" t="e">
        <f aca="false">(K2096*((O2097/O2096)*(O2097/O2096&lt;1)+1*(O2097/O2096&gt;=1)))*(H2097&lt;&gt;$B$35)+(I2096/(H2096^$B$42))*(H2097=$B$35)</f>
        <v>#DIV/0!</v>
      </c>
      <c r="L2097" s="37" t="n">
        <f aca="false">($B$9*H2097^$B$10)*(H2097&lt;$B$35)+($F$39*H2097^$B$39)*(H2097&gt;=$B$35)</f>
        <v>34971988398.7712</v>
      </c>
      <c r="M2097" s="37" t="e">
        <f aca="false">I2097*L2097</f>
        <v>#DIV/0!</v>
      </c>
      <c r="N2097" s="55" t="e">
        <f aca="false">M2097/I2097</f>
        <v>#DIV/0!</v>
      </c>
      <c r="O2097" s="56" t="e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#DIV/0!</v>
      </c>
      <c r="P2097" s="50" t="e">
        <f aca="false">100*((S2097+$B$41)^3-S2097^3)/(S2097^3)</f>
        <v>#DIV/0!</v>
      </c>
      <c r="Q2097" s="57" t="e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#DIV/0!</v>
      </c>
      <c r="R2097" s="37" t="e">
        <f aca="false">R2096+M2097</f>
        <v>#DIV/0!</v>
      </c>
      <c r="S2097" s="37" t="e">
        <f aca="false">((O2097/$B$40)*(0.75/PI()))^(1/3)</f>
        <v>#DIV/0!</v>
      </c>
      <c r="T2097" s="51" t="e">
        <f aca="false">(S2097-S2096)*(S2097-S2096&lt;$B$41)+$B$41*(S2097-S2096&gt;=$B$41)</f>
        <v>#DIV/0!</v>
      </c>
      <c r="U2097" s="52" t="e">
        <f aca="false">H2097*(T2097=$B$41)*(T2096&lt;$B$41)</f>
        <v>#DIV/0!</v>
      </c>
      <c r="V2097" s="52" t="e">
        <f aca="false">S2097*(U2097&gt;0)</f>
        <v>#DIV/0!</v>
      </c>
      <c r="W2097" s="37" t="e">
        <f aca="false">(O2097*$B$5/100/I2096/L2096)*(H2097&lt;$B$35)+(O2097*$B$36/100/I2096/L2096)*(H2097&gt;=$B$35)</f>
        <v>#DIV/0!</v>
      </c>
      <c r="X2097" s="37" t="e">
        <f aca="false">(N2097-N2096)/N2096</f>
        <v>#DIV/0!</v>
      </c>
      <c r="Y2097" s="37" t="e">
        <f aca="false">(Q2097*$B$7/100/I2097/N2097)*(H2097&lt;$B$35)+(Q2097*$B$37/100/I2097/N2097)*(H2097&gt;=$B$35)</f>
        <v>#DIV/0!</v>
      </c>
    </row>
    <row r="2098" customFormat="false" ht="12.75" hidden="false" customHeight="false" outlineLevel="0" collapsed="false">
      <c r="H2098" s="54" t="n">
        <f aca="false">H2097+1</f>
        <v>4061</v>
      </c>
      <c r="I2098" s="17" t="e">
        <f aca="false">K2098*H2098^($B$3*(H2098&lt;$B$35)+$B$42*(H2098&gt;=$B$35))</f>
        <v>#DIV/0!</v>
      </c>
      <c r="J2098" s="17" t="e">
        <f aca="false">100*(I2098/I2097-1)</f>
        <v>#DIV/0!</v>
      </c>
      <c r="K2098" s="17" t="e">
        <f aca="false">(K2097*((O2098/O2097)*(O2098/O2097&lt;1)+1*(O2098/O2097&gt;=1)))*(H2098&lt;&gt;$B$35)+(I2097/(H2097^$B$42))*(H2098=$B$35)</f>
        <v>#DIV/0!</v>
      </c>
      <c r="L2098" s="37" t="n">
        <f aca="false">($B$9*H2098^$B$10)*(H2098&lt;$B$35)+($F$39*H2098^$B$39)*(H2098&gt;=$B$35)</f>
        <v>34996447330.9181</v>
      </c>
      <c r="M2098" s="37" t="e">
        <f aca="false">I2098*L2098</f>
        <v>#DIV/0!</v>
      </c>
      <c r="N2098" s="55" t="e">
        <f aca="false">M2098/I2098</f>
        <v>#DIV/0!</v>
      </c>
      <c r="O2098" s="56" t="e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#DIV/0!</v>
      </c>
      <c r="P2098" s="50" t="e">
        <f aca="false">100*((S2098+$B$41)^3-S2098^3)/(S2098^3)</f>
        <v>#DIV/0!</v>
      </c>
      <c r="Q2098" s="57" t="e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#DIV/0!</v>
      </c>
      <c r="R2098" s="37" t="e">
        <f aca="false">R2097+M2098</f>
        <v>#DIV/0!</v>
      </c>
      <c r="S2098" s="37" t="e">
        <f aca="false">((O2098/$B$40)*(0.75/PI()))^(1/3)</f>
        <v>#DIV/0!</v>
      </c>
      <c r="T2098" s="51" t="e">
        <f aca="false">(S2098-S2097)*(S2098-S2097&lt;$B$41)+$B$41*(S2098-S2097&gt;=$B$41)</f>
        <v>#DIV/0!</v>
      </c>
      <c r="U2098" s="52" t="e">
        <f aca="false">H2098*(T2098=$B$41)*(T2097&lt;$B$41)</f>
        <v>#DIV/0!</v>
      </c>
      <c r="V2098" s="52" t="e">
        <f aca="false">S2098*(U2098&gt;0)</f>
        <v>#DIV/0!</v>
      </c>
      <c r="W2098" s="37" t="e">
        <f aca="false">(O2098*$B$5/100/I2097/L2097)*(H2098&lt;$B$35)+(O2098*$B$36/100/I2097/L2097)*(H2098&gt;=$B$35)</f>
        <v>#DIV/0!</v>
      </c>
      <c r="X2098" s="37" t="e">
        <f aca="false">(N2098-N2097)/N2097</f>
        <v>#DIV/0!</v>
      </c>
      <c r="Y2098" s="37" t="e">
        <f aca="false">(Q2098*$B$7/100/I2098/N2098)*(H2098&lt;$B$35)+(Q2098*$B$37/100/I2098/N2098)*(H2098&gt;=$B$35)</f>
        <v>#DIV/0!</v>
      </c>
    </row>
    <row r="2099" customFormat="false" ht="12.75" hidden="false" customHeight="false" outlineLevel="0" collapsed="false">
      <c r="H2099" s="54" t="n">
        <f aca="false">H2098+1</f>
        <v>4062</v>
      </c>
      <c r="I2099" s="17" t="e">
        <f aca="false">K2099*H2099^($B$3*(H2099&lt;$B$35)+$B$42*(H2099&gt;=$B$35))</f>
        <v>#DIV/0!</v>
      </c>
      <c r="J2099" s="17" t="e">
        <f aca="false">100*(I2099/I2098-1)</f>
        <v>#DIV/0!</v>
      </c>
      <c r="K2099" s="17" t="e">
        <f aca="false">(K2098*((O2099/O2098)*(O2099/O2098&lt;1)+1*(O2099/O2098&gt;=1)))*(H2099&lt;&gt;$B$35)+(I2098/(H2098^$B$42))*(H2099=$B$35)</f>
        <v>#DIV/0!</v>
      </c>
      <c r="L2099" s="37" t="n">
        <f aca="false">($B$9*H2099^$B$10)*(H2099&lt;$B$35)+($F$39*H2099^$B$39)*(H2099&gt;=$B$35)</f>
        <v>35020917340.8479</v>
      </c>
      <c r="M2099" s="37" t="e">
        <f aca="false">I2099*L2099</f>
        <v>#DIV/0!</v>
      </c>
      <c r="N2099" s="55" t="e">
        <f aca="false">M2099/I2099</f>
        <v>#DIV/0!</v>
      </c>
      <c r="O2099" s="56" t="e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#DIV/0!</v>
      </c>
      <c r="P2099" s="50" t="e">
        <f aca="false">100*((S2099+$B$41)^3-S2099^3)/(S2099^3)</f>
        <v>#DIV/0!</v>
      </c>
      <c r="Q2099" s="57" t="e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#DIV/0!</v>
      </c>
      <c r="R2099" s="37" t="e">
        <f aca="false">R2098+M2099</f>
        <v>#DIV/0!</v>
      </c>
      <c r="S2099" s="37" t="e">
        <f aca="false">((O2099/$B$40)*(0.75/PI()))^(1/3)</f>
        <v>#DIV/0!</v>
      </c>
      <c r="T2099" s="51" t="e">
        <f aca="false">(S2099-S2098)*(S2099-S2098&lt;$B$41)+$B$41*(S2099-S2098&gt;=$B$41)</f>
        <v>#DIV/0!</v>
      </c>
      <c r="U2099" s="52" t="e">
        <f aca="false">H2099*(T2099=$B$41)*(T2098&lt;$B$41)</f>
        <v>#DIV/0!</v>
      </c>
      <c r="V2099" s="52" t="e">
        <f aca="false">S2099*(U2099&gt;0)</f>
        <v>#DIV/0!</v>
      </c>
      <c r="W2099" s="37" t="e">
        <f aca="false">(O2099*$B$5/100/I2098/L2098)*(H2099&lt;$B$35)+(O2099*$B$36/100/I2098/L2098)*(H2099&gt;=$B$35)</f>
        <v>#DIV/0!</v>
      </c>
      <c r="X2099" s="37" t="e">
        <f aca="false">(N2099-N2098)/N2098</f>
        <v>#DIV/0!</v>
      </c>
      <c r="Y2099" s="37" t="e">
        <f aca="false">(Q2099*$B$7/100/I2099/N2099)*(H2099&lt;$B$35)+(Q2099*$B$37/100/I2099/N2099)*(H2099&gt;=$B$35)</f>
        <v>#DIV/0!</v>
      </c>
    </row>
    <row r="2100" customFormat="false" ht="12.75" hidden="false" customHeight="false" outlineLevel="0" collapsed="false">
      <c r="H2100" s="54" t="n">
        <f aca="false">H2099+1</f>
        <v>4063</v>
      </c>
      <c r="I2100" s="17" t="e">
        <f aca="false">K2100*H2100^($B$3*(H2100&lt;$B$35)+$B$42*(H2100&gt;=$B$35))</f>
        <v>#DIV/0!</v>
      </c>
      <c r="J2100" s="17" t="e">
        <f aca="false">100*(I2100/I2099-1)</f>
        <v>#DIV/0!</v>
      </c>
      <c r="K2100" s="17" t="e">
        <f aca="false">(K2099*((O2100/O2099)*(O2100/O2099&lt;1)+1*(O2100/O2099&gt;=1)))*(H2100&lt;&gt;$B$35)+(I2099/(H2099^$B$42))*(H2100=$B$35)</f>
        <v>#DIV/0!</v>
      </c>
      <c r="L2100" s="37" t="n">
        <f aca="false">($B$9*H2100^$B$10)*(H2100&lt;$B$35)+($F$39*H2100^$B$39)*(H2100&gt;=$B$35)</f>
        <v>35045398430.8491</v>
      </c>
      <c r="M2100" s="37" t="e">
        <f aca="false">I2100*L2100</f>
        <v>#DIV/0!</v>
      </c>
      <c r="N2100" s="55" t="e">
        <f aca="false">M2100/I2100</f>
        <v>#DIV/0!</v>
      </c>
      <c r="O2100" s="56" t="e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#DIV/0!</v>
      </c>
      <c r="P2100" s="50" t="e">
        <f aca="false">100*((S2100+$B$41)^3-S2100^3)/(S2100^3)</f>
        <v>#DIV/0!</v>
      </c>
      <c r="Q2100" s="57" t="e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#DIV/0!</v>
      </c>
      <c r="R2100" s="37" t="e">
        <f aca="false">R2099+M2100</f>
        <v>#DIV/0!</v>
      </c>
      <c r="S2100" s="37" t="e">
        <f aca="false">((O2100/$B$40)*(0.75/PI()))^(1/3)</f>
        <v>#DIV/0!</v>
      </c>
      <c r="T2100" s="51" t="e">
        <f aca="false">(S2100-S2099)*(S2100-S2099&lt;$B$41)+$B$41*(S2100-S2099&gt;=$B$41)</f>
        <v>#DIV/0!</v>
      </c>
      <c r="U2100" s="52" t="e">
        <f aca="false">H2100*(T2100=$B$41)*(T2099&lt;$B$41)</f>
        <v>#DIV/0!</v>
      </c>
      <c r="V2100" s="52" t="e">
        <f aca="false">S2100*(U2100&gt;0)</f>
        <v>#DIV/0!</v>
      </c>
      <c r="W2100" s="37" t="e">
        <f aca="false">(O2100*$B$5/100/I2099/L2099)*(H2100&lt;$B$35)+(O2100*$B$36/100/I2099/L2099)*(H2100&gt;=$B$35)</f>
        <v>#DIV/0!</v>
      </c>
      <c r="X2100" s="37" t="e">
        <f aca="false">(N2100-N2099)/N2099</f>
        <v>#DIV/0!</v>
      </c>
      <c r="Y2100" s="37" t="e">
        <f aca="false">(Q2100*$B$7/100/I2100/N2100)*(H2100&lt;$B$35)+(Q2100*$B$37/100/I2100/N2100)*(H2100&gt;=$B$35)</f>
        <v>#DIV/0!</v>
      </c>
    </row>
    <row r="2101" customFormat="false" ht="12.75" hidden="false" customHeight="false" outlineLevel="0" collapsed="false">
      <c r="H2101" s="54" t="n">
        <f aca="false">H2100+1</f>
        <v>4064</v>
      </c>
      <c r="I2101" s="17" t="e">
        <f aca="false">K2101*H2101^($B$3*(H2101&lt;$B$35)+$B$42*(H2101&gt;=$B$35))</f>
        <v>#DIV/0!</v>
      </c>
      <c r="J2101" s="17" t="e">
        <f aca="false">100*(I2101/I2100-1)</f>
        <v>#DIV/0!</v>
      </c>
      <c r="K2101" s="17" t="e">
        <f aca="false">(K2100*((O2101/O2100)*(O2101/O2100&lt;1)+1*(O2101/O2100&gt;=1)))*(H2101&lt;&gt;$B$35)+(I2100/(H2100^$B$42))*(H2101=$B$35)</f>
        <v>#DIV/0!</v>
      </c>
      <c r="L2101" s="37" t="n">
        <f aca="false">($B$9*H2101^$B$10)*(H2101&lt;$B$35)+($F$39*H2101^$B$39)*(H2101&gt;=$B$35)</f>
        <v>35069890603.2097</v>
      </c>
      <c r="M2101" s="37" t="e">
        <f aca="false">I2101*L2101</f>
        <v>#DIV/0!</v>
      </c>
      <c r="N2101" s="55" t="e">
        <f aca="false">M2101/I2101</f>
        <v>#DIV/0!</v>
      </c>
      <c r="O2101" s="56" t="e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#DIV/0!</v>
      </c>
      <c r="P2101" s="50" t="e">
        <f aca="false">100*((S2101+$B$41)^3-S2101^3)/(S2101^3)</f>
        <v>#DIV/0!</v>
      </c>
      <c r="Q2101" s="57" t="e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#DIV/0!</v>
      </c>
      <c r="R2101" s="37" t="e">
        <f aca="false">R2100+M2101</f>
        <v>#DIV/0!</v>
      </c>
      <c r="S2101" s="37" t="e">
        <f aca="false">((O2101/$B$40)*(0.75/PI()))^(1/3)</f>
        <v>#DIV/0!</v>
      </c>
      <c r="T2101" s="51" t="e">
        <f aca="false">(S2101-S2100)*(S2101-S2100&lt;$B$41)+$B$41*(S2101-S2100&gt;=$B$41)</f>
        <v>#DIV/0!</v>
      </c>
      <c r="U2101" s="52" t="e">
        <f aca="false">H2101*(T2101=$B$41)*(T2100&lt;$B$41)</f>
        <v>#DIV/0!</v>
      </c>
      <c r="V2101" s="52" t="e">
        <f aca="false">S2101*(U2101&gt;0)</f>
        <v>#DIV/0!</v>
      </c>
      <c r="W2101" s="37" t="e">
        <f aca="false">(O2101*$B$5/100/I2100/L2100)*(H2101&lt;$B$35)+(O2101*$B$36/100/I2100/L2100)*(H2101&gt;=$B$35)</f>
        <v>#DIV/0!</v>
      </c>
      <c r="X2101" s="37" t="e">
        <f aca="false">(N2101-N2100)/N2100</f>
        <v>#DIV/0!</v>
      </c>
      <c r="Y2101" s="37" t="e">
        <f aca="false">(Q2101*$B$7/100/I2101/N2101)*(H2101&lt;$B$35)+(Q2101*$B$37/100/I2101/N2101)*(H2101&gt;=$B$35)</f>
        <v>#DIV/0!</v>
      </c>
    </row>
    <row r="2102" customFormat="false" ht="12.75" hidden="false" customHeight="false" outlineLevel="0" collapsed="false">
      <c r="H2102" s="54" t="n">
        <f aca="false">H2101+1</f>
        <v>4065</v>
      </c>
      <c r="I2102" s="17" t="e">
        <f aca="false">K2102*H2102^($B$3*(H2102&lt;$B$35)+$B$42*(H2102&gt;=$B$35))</f>
        <v>#DIV/0!</v>
      </c>
      <c r="J2102" s="17" t="e">
        <f aca="false">100*(I2102/I2101-1)</f>
        <v>#DIV/0!</v>
      </c>
      <c r="K2102" s="17" t="e">
        <f aca="false">(K2101*((O2102/O2101)*(O2102/O2101&lt;1)+1*(O2102/O2101&gt;=1)))*(H2102&lt;&gt;$B$35)+(I2101/(H2101^$B$42))*(H2102=$B$35)</f>
        <v>#DIV/0!</v>
      </c>
      <c r="L2102" s="37" t="n">
        <f aca="false">($B$9*H2102^$B$10)*(H2102&lt;$B$35)+($F$39*H2102^$B$39)*(H2102&gt;=$B$35)</f>
        <v>35094393860.2178</v>
      </c>
      <c r="M2102" s="37" t="e">
        <f aca="false">I2102*L2102</f>
        <v>#DIV/0!</v>
      </c>
      <c r="N2102" s="55" t="e">
        <f aca="false">M2102/I2102</f>
        <v>#DIV/0!</v>
      </c>
      <c r="O2102" s="56" t="e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#DIV/0!</v>
      </c>
      <c r="P2102" s="50" t="e">
        <f aca="false">100*((S2102+$B$41)^3-S2102^3)/(S2102^3)</f>
        <v>#DIV/0!</v>
      </c>
      <c r="Q2102" s="57" t="e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#DIV/0!</v>
      </c>
      <c r="R2102" s="37" t="e">
        <f aca="false">R2101+M2102</f>
        <v>#DIV/0!</v>
      </c>
      <c r="S2102" s="37" t="e">
        <f aca="false">((O2102/$B$40)*(0.75/PI()))^(1/3)</f>
        <v>#DIV/0!</v>
      </c>
      <c r="T2102" s="51" t="e">
        <f aca="false">(S2102-S2101)*(S2102-S2101&lt;$B$41)+$B$41*(S2102-S2101&gt;=$B$41)</f>
        <v>#DIV/0!</v>
      </c>
      <c r="U2102" s="52" t="e">
        <f aca="false">H2102*(T2102=$B$41)*(T2101&lt;$B$41)</f>
        <v>#DIV/0!</v>
      </c>
      <c r="V2102" s="52" t="e">
        <f aca="false">S2102*(U2102&gt;0)</f>
        <v>#DIV/0!</v>
      </c>
      <c r="W2102" s="37" t="e">
        <f aca="false">(O2102*$B$5/100/I2101/L2101)*(H2102&lt;$B$35)+(O2102*$B$36/100/I2101/L2101)*(H2102&gt;=$B$35)</f>
        <v>#DIV/0!</v>
      </c>
      <c r="X2102" s="37" t="e">
        <f aca="false">(N2102-N2101)/N2101</f>
        <v>#DIV/0!</v>
      </c>
      <c r="Y2102" s="37" t="e">
        <f aca="false">(Q2102*$B$7/100/I2102/N2102)*(H2102&lt;$B$35)+(Q2102*$B$37/100/I2102/N2102)*(H2102&gt;=$B$35)</f>
        <v>#DIV/0!</v>
      </c>
    </row>
    <row r="2103" customFormat="false" ht="12.75" hidden="false" customHeight="false" outlineLevel="0" collapsed="false">
      <c r="H2103" s="54" t="n">
        <f aca="false">H2102+1</f>
        <v>4066</v>
      </c>
      <c r="I2103" s="17" t="e">
        <f aca="false">K2103*H2103^($B$3*(H2103&lt;$B$35)+$B$42*(H2103&gt;=$B$35))</f>
        <v>#DIV/0!</v>
      </c>
      <c r="J2103" s="17" t="e">
        <f aca="false">100*(I2103/I2102-1)</f>
        <v>#DIV/0!</v>
      </c>
      <c r="K2103" s="17" t="e">
        <f aca="false">(K2102*((O2103/O2102)*(O2103/O2102&lt;1)+1*(O2103/O2102&gt;=1)))*(H2103&lt;&gt;$B$35)+(I2102/(H2102^$B$42))*(H2103=$B$35)</f>
        <v>#DIV/0!</v>
      </c>
      <c r="L2103" s="37" t="n">
        <f aca="false">($B$9*H2103^$B$10)*(H2103&lt;$B$35)+($F$39*H2103^$B$39)*(H2103&gt;=$B$35)</f>
        <v>35118908204.1614</v>
      </c>
      <c r="M2103" s="37" t="e">
        <f aca="false">I2103*L2103</f>
        <v>#DIV/0!</v>
      </c>
      <c r="N2103" s="55" t="e">
        <f aca="false">M2103/I2103</f>
        <v>#DIV/0!</v>
      </c>
      <c r="O2103" s="56" t="e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#DIV/0!</v>
      </c>
      <c r="P2103" s="50" t="e">
        <f aca="false">100*((S2103+$B$41)^3-S2103^3)/(S2103^3)</f>
        <v>#DIV/0!</v>
      </c>
      <c r="Q2103" s="57" t="e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#DIV/0!</v>
      </c>
      <c r="R2103" s="37" t="e">
        <f aca="false">R2102+M2103</f>
        <v>#DIV/0!</v>
      </c>
      <c r="S2103" s="37" t="e">
        <f aca="false">((O2103/$B$40)*(0.75/PI()))^(1/3)</f>
        <v>#DIV/0!</v>
      </c>
      <c r="T2103" s="51" t="e">
        <f aca="false">(S2103-S2102)*(S2103-S2102&lt;$B$41)+$B$41*(S2103-S2102&gt;=$B$41)</f>
        <v>#DIV/0!</v>
      </c>
      <c r="U2103" s="52" t="e">
        <f aca="false">H2103*(T2103=$B$41)*(T2102&lt;$B$41)</f>
        <v>#DIV/0!</v>
      </c>
      <c r="V2103" s="52" t="e">
        <f aca="false">S2103*(U2103&gt;0)</f>
        <v>#DIV/0!</v>
      </c>
      <c r="W2103" s="37" t="e">
        <f aca="false">(O2103*$B$5/100/I2102/L2102)*(H2103&lt;$B$35)+(O2103*$B$36/100/I2102/L2102)*(H2103&gt;=$B$35)</f>
        <v>#DIV/0!</v>
      </c>
      <c r="X2103" s="37" t="e">
        <f aca="false">(N2103-N2102)/N2102</f>
        <v>#DIV/0!</v>
      </c>
      <c r="Y2103" s="37" t="e">
        <f aca="false">(Q2103*$B$7/100/I2103/N2103)*(H2103&lt;$B$35)+(Q2103*$B$37/100/I2103/N2103)*(H2103&gt;=$B$35)</f>
        <v>#DIV/0!</v>
      </c>
    </row>
    <row r="2104" customFormat="false" ht="12.75" hidden="false" customHeight="false" outlineLevel="0" collapsed="false">
      <c r="H2104" s="54" t="n">
        <f aca="false">H2103+1</f>
        <v>4067</v>
      </c>
      <c r="I2104" s="17" t="e">
        <f aca="false">K2104*H2104^($B$3*(H2104&lt;$B$35)+$B$42*(H2104&gt;=$B$35))</f>
        <v>#DIV/0!</v>
      </c>
      <c r="J2104" s="17" t="e">
        <f aca="false">100*(I2104/I2103-1)</f>
        <v>#DIV/0!</v>
      </c>
      <c r="K2104" s="17" t="e">
        <f aca="false">(K2103*((O2104/O2103)*(O2104/O2103&lt;1)+1*(O2104/O2103&gt;=1)))*(H2104&lt;&gt;$B$35)+(I2103/(H2103^$B$42))*(H2104=$B$35)</f>
        <v>#DIV/0!</v>
      </c>
      <c r="L2104" s="37" t="n">
        <f aca="false">($B$9*H2104^$B$10)*(H2104&lt;$B$35)+($F$39*H2104^$B$39)*(H2104&gt;=$B$35)</f>
        <v>35143433637.3283</v>
      </c>
      <c r="M2104" s="37" t="e">
        <f aca="false">I2104*L2104</f>
        <v>#DIV/0!</v>
      </c>
      <c r="N2104" s="55" t="e">
        <f aca="false">M2104/I2104</f>
        <v>#DIV/0!</v>
      </c>
      <c r="O2104" s="56" t="e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#DIV/0!</v>
      </c>
      <c r="P2104" s="50" t="e">
        <f aca="false">100*((S2104+$B$41)^3-S2104^3)/(S2104^3)</f>
        <v>#DIV/0!</v>
      </c>
      <c r="Q2104" s="57" t="e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#DIV/0!</v>
      </c>
      <c r="R2104" s="37" t="e">
        <f aca="false">R2103+M2104</f>
        <v>#DIV/0!</v>
      </c>
      <c r="S2104" s="37" t="e">
        <f aca="false">((O2104/$B$40)*(0.75/PI()))^(1/3)</f>
        <v>#DIV/0!</v>
      </c>
      <c r="T2104" s="51" t="e">
        <f aca="false">(S2104-S2103)*(S2104-S2103&lt;$B$41)+$B$41*(S2104-S2103&gt;=$B$41)</f>
        <v>#DIV/0!</v>
      </c>
      <c r="U2104" s="52" t="e">
        <f aca="false">H2104*(T2104=$B$41)*(T2103&lt;$B$41)</f>
        <v>#DIV/0!</v>
      </c>
      <c r="V2104" s="52" t="e">
        <f aca="false">S2104*(U2104&gt;0)</f>
        <v>#DIV/0!</v>
      </c>
      <c r="W2104" s="37" t="e">
        <f aca="false">(O2104*$B$5/100/I2103/L2103)*(H2104&lt;$B$35)+(O2104*$B$36/100/I2103/L2103)*(H2104&gt;=$B$35)</f>
        <v>#DIV/0!</v>
      </c>
      <c r="X2104" s="37" t="e">
        <f aca="false">(N2104-N2103)/N2103</f>
        <v>#DIV/0!</v>
      </c>
      <c r="Y2104" s="37" t="e">
        <f aca="false">(Q2104*$B$7/100/I2104/N2104)*(H2104&lt;$B$35)+(Q2104*$B$37/100/I2104/N2104)*(H2104&gt;=$B$35)</f>
        <v>#DIV/0!</v>
      </c>
    </row>
    <row r="2105" customFormat="false" ht="12.75" hidden="false" customHeight="false" outlineLevel="0" collapsed="false">
      <c r="H2105" s="54" t="n">
        <f aca="false">H2104+1</f>
        <v>4068</v>
      </c>
      <c r="I2105" s="17" t="e">
        <f aca="false">K2105*H2105^($B$3*(H2105&lt;$B$35)+$B$42*(H2105&gt;=$B$35))</f>
        <v>#DIV/0!</v>
      </c>
      <c r="J2105" s="17" t="e">
        <f aca="false">100*(I2105/I2104-1)</f>
        <v>#DIV/0!</v>
      </c>
      <c r="K2105" s="17" t="e">
        <f aca="false">(K2104*((O2105/O2104)*(O2105/O2104&lt;1)+1*(O2105/O2104&gt;=1)))*(H2105&lt;&gt;$B$35)+(I2104/(H2104^$B$42))*(H2105=$B$35)</f>
        <v>#DIV/0!</v>
      </c>
      <c r="L2105" s="37" t="n">
        <f aca="false">($B$9*H2105^$B$10)*(H2105&lt;$B$35)+($F$39*H2105^$B$39)*(H2105&gt;=$B$35)</f>
        <v>35167970162.0065</v>
      </c>
      <c r="M2105" s="37" t="e">
        <f aca="false">I2105*L2105</f>
        <v>#DIV/0!</v>
      </c>
      <c r="N2105" s="55" t="e">
        <f aca="false">M2105/I2105</f>
        <v>#DIV/0!</v>
      </c>
      <c r="O2105" s="56" t="e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#DIV/0!</v>
      </c>
      <c r="P2105" s="50" t="e">
        <f aca="false">100*((S2105+$B$41)^3-S2105^3)/(S2105^3)</f>
        <v>#DIV/0!</v>
      </c>
      <c r="Q2105" s="57" t="e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#DIV/0!</v>
      </c>
      <c r="R2105" s="37" t="e">
        <f aca="false">R2104+M2105</f>
        <v>#DIV/0!</v>
      </c>
      <c r="S2105" s="37" t="e">
        <f aca="false">((O2105/$B$40)*(0.75/PI()))^(1/3)</f>
        <v>#DIV/0!</v>
      </c>
      <c r="T2105" s="51" t="e">
        <f aca="false">(S2105-S2104)*(S2105-S2104&lt;$B$41)+$B$41*(S2105-S2104&gt;=$B$41)</f>
        <v>#DIV/0!</v>
      </c>
      <c r="U2105" s="52" t="e">
        <f aca="false">H2105*(T2105=$B$41)*(T2104&lt;$B$41)</f>
        <v>#DIV/0!</v>
      </c>
      <c r="V2105" s="52" t="e">
        <f aca="false">S2105*(U2105&gt;0)</f>
        <v>#DIV/0!</v>
      </c>
      <c r="W2105" s="37" t="e">
        <f aca="false">(O2105*$B$5/100/I2104/L2104)*(H2105&lt;$B$35)+(O2105*$B$36/100/I2104/L2104)*(H2105&gt;=$B$35)</f>
        <v>#DIV/0!</v>
      </c>
      <c r="X2105" s="37" t="e">
        <f aca="false">(N2105-N2104)/N2104</f>
        <v>#DIV/0!</v>
      </c>
      <c r="Y2105" s="37" t="e">
        <f aca="false">(Q2105*$B$7/100/I2105/N2105)*(H2105&lt;$B$35)+(Q2105*$B$37/100/I2105/N2105)*(H2105&gt;=$B$35)</f>
        <v>#DIV/0!</v>
      </c>
    </row>
    <row r="2106" customFormat="false" ht="12.75" hidden="false" customHeight="false" outlineLevel="0" collapsed="false">
      <c r="H2106" s="54" t="n">
        <f aca="false">H2105+1</f>
        <v>4069</v>
      </c>
      <c r="I2106" s="17" t="e">
        <f aca="false">K2106*H2106^($B$3*(H2106&lt;$B$35)+$B$42*(H2106&gt;=$B$35))</f>
        <v>#DIV/0!</v>
      </c>
      <c r="J2106" s="17" t="e">
        <f aca="false">100*(I2106/I2105-1)</f>
        <v>#DIV/0!</v>
      </c>
      <c r="K2106" s="17" t="e">
        <f aca="false">(K2105*((O2106/O2105)*(O2106/O2105&lt;1)+1*(O2106/O2105&gt;=1)))*(H2106&lt;&gt;$B$35)+(I2105/(H2105^$B$42))*(H2106=$B$35)</f>
        <v>#DIV/0!</v>
      </c>
      <c r="L2106" s="37" t="n">
        <f aca="false">($B$9*H2106^$B$10)*(H2106&lt;$B$35)+($F$39*H2106^$B$39)*(H2106&gt;=$B$35)</f>
        <v>35192517780.4836</v>
      </c>
      <c r="M2106" s="37" t="e">
        <f aca="false">I2106*L2106</f>
        <v>#DIV/0!</v>
      </c>
      <c r="N2106" s="55" t="e">
        <f aca="false">M2106/I2106</f>
        <v>#DIV/0!</v>
      </c>
      <c r="O2106" s="56" t="e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#DIV/0!</v>
      </c>
      <c r="P2106" s="50" t="e">
        <f aca="false">100*((S2106+$B$41)^3-S2106^3)/(S2106^3)</f>
        <v>#DIV/0!</v>
      </c>
      <c r="Q2106" s="57" t="e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#DIV/0!</v>
      </c>
      <c r="R2106" s="37" t="e">
        <f aca="false">R2105+M2106</f>
        <v>#DIV/0!</v>
      </c>
      <c r="S2106" s="37" t="e">
        <f aca="false">((O2106/$B$40)*(0.75/PI()))^(1/3)</f>
        <v>#DIV/0!</v>
      </c>
      <c r="T2106" s="51" t="e">
        <f aca="false">(S2106-S2105)*(S2106-S2105&lt;$B$41)+$B$41*(S2106-S2105&gt;=$B$41)</f>
        <v>#DIV/0!</v>
      </c>
      <c r="U2106" s="52" t="e">
        <f aca="false">H2106*(T2106=$B$41)*(T2105&lt;$B$41)</f>
        <v>#DIV/0!</v>
      </c>
      <c r="V2106" s="52" t="e">
        <f aca="false">S2106*(U2106&gt;0)</f>
        <v>#DIV/0!</v>
      </c>
      <c r="W2106" s="37" t="e">
        <f aca="false">(O2106*$B$5/100/I2105/L2105)*(H2106&lt;$B$35)+(O2106*$B$36/100/I2105/L2105)*(H2106&gt;=$B$35)</f>
        <v>#DIV/0!</v>
      </c>
      <c r="X2106" s="37" t="e">
        <f aca="false">(N2106-N2105)/N2105</f>
        <v>#DIV/0!</v>
      </c>
      <c r="Y2106" s="37" t="e">
        <f aca="false">(Q2106*$B$7/100/I2106/N2106)*(H2106&lt;$B$35)+(Q2106*$B$37/100/I2106/N2106)*(H2106&gt;=$B$35)</f>
        <v>#DIV/0!</v>
      </c>
    </row>
    <row r="2107" customFormat="false" ht="12.75" hidden="false" customHeight="false" outlineLevel="0" collapsed="false">
      <c r="H2107" s="54" t="n">
        <f aca="false">H2106+1</f>
        <v>4070</v>
      </c>
      <c r="I2107" s="17" t="e">
        <f aca="false">K2107*H2107^($B$3*(H2107&lt;$B$35)+$B$42*(H2107&gt;=$B$35))</f>
        <v>#DIV/0!</v>
      </c>
      <c r="J2107" s="17" t="e">
        <f aca="false">100*(I2107/I2106-1)</f>
        <v>#DIV/0!</v>
      </c>
      <c r="K2107" s="17" t="e">
        <f aca="false">(K2106*((O2107/O2106)*(O2107/O2106&lt;1)+1*(O2107/O2106&gt;=1)))*(H2107&lt;&gt;$B$35)+(I2106/(H2106^$B$42))*(H2107=$B$35)</f>
        <v>#DIV/0!</v>
      </c>
      <c r="L2107" s="37" t="n">
        <f aca="false">($B$9*H2107^$B$10)*(H2107&lt;$B$35)+($F$39*H2107^$B$39)*(H2107&gt;=$B$35)</f>
        <v>35217076495.0471</v>
      </c>
      <c r="M2107" s="37" t="e">
        <f aca="false">I2107*L2107</f>
        <v>#DIV/0!</v>
      </c>
      <c r="N2107" s="55" t="e">
        <f aca="false">M2107/I2107</f>
        <v>#DIV/0!</v>
      </c>
      <c r="O2107" s="56" t="e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#DIV/0!</v>
      </c>
      <c r="P2107" s="50" t="e">
        <f aca="false">100*((S2107+$B$41)^3-S2107^3)/(S2107^3)</f>
        <v>#DIV/0!</v>
      </c>
      <c r="Q2107" s="57" t="e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#DIV/0!</v>
      </c>
      <c r="R2107" s="37" t="e">
        <f aca="false">R2106+M2107</f>
        <v>#DIV/0!</v>
      </c>
      <c r="S2107" s="37" t="e">
        <f aca="false">((O2107/$B$40)*(0.75/PI()))^(1/3)</f>
        <v>#DIV/0!</v>
      </c>
      <c r="T2107" s="51" t="e">
        <f aca="false">(S2107-S2106)*(S2107-S2106&lt;$B$41)+$B$41*(S2107-S2106&gt;=$B$41)</f>
        <v>#DIV/0!</v>
      </c>
      <c r="U2107" s="52" t="e">
        <f aca="false">H2107*(T2107=$B$41)*(T2106&lt;$B$41)</f>
        <v>#DIV/0!</v>
      </c>
      <c r="V2107" s="52" t="e">
        <f aca="false">S2107*(U2107&gt;0)</f>
        <v>#DIV/0!</v>
      </c>
      <c r="W2107" s="37" t="e">
        <f aca="false">(O2107*$B$5/100/I2106/L2106)*(H2107&lt;$B$35)+(O2107*$B$36/100/I2106/L2106)*(H2107&gt;=$B$35)</f>
        <v>#DIV/0!</v>
      </c>
      <c r="X2107" s="37" t="e">
        <f aca="false">(N2107-N2106)/N2106</f>
        <v>#DIV/0!</v>
      </c>
      <c r="Y2107" s="37" t="e">
        <f aca="false">(Q2107*$B$7/100/I2107/N2107)*(H2107&lt;$B$35)+(Q2107*$B$37/100/I2107/N2107)*(H2107&gt;=$B$35)</f>
        <v>#DIV/0!</v>
      </c>
    </row>
    <row r="2108" customFormat="false" ht="12.75" hidden="false" customHeight="false" outlineLevel="0" collapsed="false">
      <c r="H2108" s="54" t="n">
        <f aca="false">H2107+1</f>
        <v>4071</v>
      </c>
      <c r="I2108" s="17" t="e">
        <f aca="false">K2108*H2108^($B$3*(H2108&lt;$B$35)+$B$42*(H2108&gt;=$B$35))</f>
        <v>#DIV/0!</v>
      </c>
      <c r="J2108" s="17" t="e">
        <f aca="false">100*(I2108/I2107-1)</f>
        <v>#DIV/0!</v>
      </c>
      <c r="K2108" s="17" t="e">
        <f aca="false">(K2107*((O2108/O2107)*(O2108/O2107&lt;1)+1*(O2108/O2107&gt;=1)))*(H2108&lt;&gt;$B$35)+(I2107/(H2107^$B$42))*(H2108=$B$35)</f>
        <v>#DIV/0!</v>
      </c>
      <c r="L2108" s="37" t="n">
        <f aca="false">($B$9*H2108^$B$10)*(H2108&lt;$B$35)+($F$39*H2108^$B$39)*(H2108&gt;=$B$35)</f>
        <v>35241646307.9847</v>
      </c>
      <c r="M2108" s="37" t="e">
        <f aca="false">I2108*L2108</f>
        <v>#DIV/0!</v>
      </c>
      <c r="N2108" s="55" t="e">
        <f aca="false">M2108/I2108</f>
        <v>#DIV/0!</v>
      </c>
      <c r="O2108" s="56" t="e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#DIV/0!</v>
      </c>
      <c r="P2108" s="50" t="e">
        <f aca="false">100*((S2108+$B$41)^3-S2108^3)/(S2108^3)</f>
        <v>#DIV/0!</v>
      </c>
      <c r="Q2108" s="57" t="e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#DIV/0!</v>
      </c>
      <c r="R2108" s="37" t="e">
        <f aca="false">R2107+M2108</f>
        <v>#DIV/0!</v>
      </c>
      <c r="S2108" s="37" t="e">
        <f aca="false">((O2108/$B$40)*(0.75/PI()))^(1/3)</f>
        <v>#DIV/0!</v>
      </c>
      <c r="T2108" s="51" t="e">
        <f aca="false">(S2108-S2107)*(S2108-S2107&lt;$B$41)+$B$41*(S2108-S2107&gt;=$B$41)</f>
        <v>#DIV/0!</v>
      </c>
      <c r="U2108" s="52" t="e">
        <f aca="false">H2108*(T2108=$B$41)*(T2107&lt;$B$41)</f>
        <v>#DIV/0!</v>
      </c>
      <c r="V2108" s="52" t="e">
        <f aca="false">S2108*(U2108&gt;0)</f>
        <v>#DIV/0!</v>
      </c>
      <c r="W2108" s="37" t="e">
        <f aca="false">(O2108*$B$5/100/I2107/L2107)*(H2108&lt;$B$35)+(O2108*$B$36/100/I2107/L2107)*(H2108&gt;=$B$35)</f>
        <v>#DIV/0!</v>
      </c>
      <c r="X2108" s="37" t="e">
        <f aca="false">(N2108-N2107)/N2107</f>
        <v>#DIV/0!</v>
      </c>
      <c r="Y2108" s="37" t="e">
        <f aca="false">(Q2108*$B$7/100/I2108/N2108)*(H2108&lt;$B$35)+(Q2108*$B$37/100/I2108/N2108)*(H2108&gt;=$B$35)</f>
        <v>#DIV/0!</v>
      </c>
    </row>
    <row r="2109" customFormat="false" ht="12.75" hidden="false" customHeight="false" outlineLevel="0" collapsed="false">
      <c r="H2109" s="54" t="n">
        <f aca="false">H2108+1</f>
        <v>4072</v>
      </c>
      <c r="I2109" s="17" t="e">
        <f aca="false">K2109*H2109^($B$3*(H2109&lt;$B$35)+$B$42*(H2109&gt;=$B$35))</f>
        <v>#DIV/0!</v>
      </c>
      <c r="J2109" s="17" t="e">
        <f aca="false">100*(I2109/I2108-1)</f>
        <v>#DIV/0!</v>
      </c>
      <c r="K2109" s="17" t="e">
        <f aca="false">(K2108*((O2109/O2108)*(O2109/O2108&lt;1)+1*(O2109/O2108&gt;=1)))*(H2109&lt;&gt;$B$35)+(I2108/(H2108^$B$42))*(H2109=$B$35)</f>
        <v>#DIV/0!</v>
      </c>
      <c r="L2109" s="37" t="n">
        <f aca="false">($B$9*H2109^$B$10)*(H2109&lt;$B$35)+($F$39*H2109^$B$39)*(H2109&gt;=$B$35)</f>
        <v>35266227221.5837</v>
      </c>
      <c r="M2109" s="37" t="e">
        <f aca="false">I2109*L2109</f>
        <v>#DIV/0!</v>
      </c>
      <c r="N2109" s="55" t="e">
        <f aca="false">M2109/I2109</f>
        <v>#DIV/0!</v>
      </c>
      <c r="O2109" s="56" t="e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#DIV/0!</v>
      </c>
      <c r="P2109" s="50" t="e">
        <f aca="false">100*((S2109+$B$41)^3-S2109^3)/(S2109^3)</f>
        <v>#DIV/0!</v>
      </c>
      <c r="Q2109" s="57" t="e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#DIV/0!</v>
      </c>
      <c r="R2109" s="37" t="e">
        <f aca="false">R2108+M2109</f>
        <v>#DIV/0!</v>
      </c>
      <c r="S2109" s="37" t="e">
        <f aca="false">((O2109/$B$40)*(0.75/PI()))^(1/3)</f>
        <v>#DIV/0!</v>
      </c>
      <c r="T2109" s="51" t="e">
        <f aca="false">(S2109-S2108)*(S2109-S2108&lt;$B$41)+$B$41*(S2109-S2108&gt;=$B$41)</f>
        <v>#DIV/0!</v>
      </c>
      <c r="U2109" s="52" t="e">
        <f aca="false">H2109*(T2109=$B$41)*(T2108&lt;$B$41)</f>
        <v>#DIV/0!</v>
      </c>
      <c r="V2109" s="52" t="e">
        <f aca="false">S2109*(U2109&gt;0)</f>
        <v>#DIV/0!</v>
      </c>
      <c r="W2109" s="37" t="e">
        <f aca="false">(O2109*$B$5/100/I2108/L2108)*(H2109&lt;$B$35)+(O2109*$B$36/100/I2108/L2108)*(H2109&gt;=$B$35)</f>
        <v>#DIV/0!</v>
      </c>
      <c r="X2109" s="37" t="e">
        <f aca="false">(N2109-N2108)/N2108</f>
        <v>#DIV/0!</v>
      </c>
      <c r="Y2109" s="37" t="e">
        <f aca="false">(Q2109*$B$7/100/I2109/N2109)*(H2109&lt;$B$35)+(Q2109*$B$37/100/I2109/N2109)*(H2109&gt;=$B$35)</f>
        <v>#DIV/0!</v>
      </c>
    </row>
    <row r="2110" customFormat="false" ht="12.75" hidden="false" customHeight="false" outlineLevel="0" collapsed="false">
      <c r="H2110" s="54" t="n">
        <f aca="false">H2109+1</f>
        <v>4073</v>
      </c>
      <c r="I2110" s="17" t="e">
        <f aca="false">K2110*H2110^($B$3*(H2110&lt;$B$35)+$B$42*(H2110&gt;=$B$35))</f>
        <v>#DIV/0!</v>
      </c>
      <c r="J2110" s="17" t="e">
        <f aca="false">100*(I2110/I2109-1)</f>
        <v>#DIV/0!</v>
      </c>
      <c r="K2110" s="17" t="e">
        <f aca="false">(K2109*((O2110/O2109)*(O2110/O2109&lt;1)+1*(O2110/O2109&gt;=1)))*(H2110&lt;&gt;$B$35)+(I2109/(H2109^$B$42))*(H2110=$B$35)</f>
        <v>#DIV/0!</v>
      </c>
      <c r="L2110" s="37" t="n">
        <f aca="false">($B$9*H2110^$B$10)*(H2110&lt;$B$35)+($F$39*H2110^$B$39)*(H2110&gt;=$B$35)</f>
        <v>35290819238.1316</v>
      </c>
      <c r="M2110" s="37" t="e">
        <f aca="false">I2110*L2110</f>
        <v>#DIV/0!</v>
      </c>
      <c r="N2110" s="55" t="e">
        <f aca="false">M2110/I2110</f>
        <v>#DIV/0!</v>
      </c>
      <c r="O2110" s="56" t="e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#DIV/0!</v>
      </c>
      <c r="P2110" s="50" t="e">
        <f aca="false">100*((S2110+$B$41)^3-S2110^3)/(S2110^3)</f>
        <v>#DIV/0!</v>
      </c>
      <c r="Q2110" s="57" t="e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#DIV/0!</v>
      </c>
      <c r="R2110" s="37" t="e">
        <f aca="false">R2109+M2110</f>
        <v>#DIV/0!</v>
      </c>
      <c r="S2110" s="37" t="e">
        <f aca="false">((O2110/$B$40)*(0.75/PI()))^(1/3)</f>
        <v>#DIV/0!</v>
      </c>
      <c r="T2110" s="51" t="e">
        <f aca="false">(S2110-S2109)*(S2110-S2109&lt;$B$41)+$B$41*(S2110-S2109&gt;=$B$41)</f>
        <v>#DIV/0!</v>
      </c>
      <c r="U2110" s="52" t="e">
        <f aca="false">H2110*(T2110=$B$41)*(T2109&lt;$B$41)</f>
        <v>#DIV/0!</v>
      </c>
      <c r="V2110" s="52" t="e">
        <f aca="false">S2110*(U2110&gt;0)</f>
        <v>#DIV/0!</v>
      </c>
      <c r="W2110" s="37" t="e">
        <f aca="false">(O2110*$B$5/100/I2109/L2109)*(H2110&lt;$B$35)+(O2110*$B$36/100/I2109/L2109)*(H2110&gt;=$B$35)</f>
        <v>#DIV/0!</v>
      </c>
      <c r="X2110" s="37" t="e">
        <f aca="false">(N2110-N2109)/N2109</f>
        <v>#DIV/0!</v>
      </c>
      <c r="Y2110" s="37" t="e">
        <f aca="false">(Q2110*$B$7/100/I2110/N2110)*(H2110&lt;$B$35)+(Q2110*$B$37/100/I2110/N2110)*(H2110&gt;=$B$35)</f>
        <v>#DIV/0!</v>
      </c>
    </row>
    <row r="2111" customFormat="false" ht="12.75" hidden="false" customHeight="false" outlineLevel="0" collapsed="false">
      <c r="H2111" s="54" t="n">
        <f aca="false">H2110+1</f>
        <v>4074</v>
      </c>
      <c r="I2111" s="17" t="e">
        <f aca="false">K2111*H2111^($B$3*(H2111&lt;$B$35)+$B$42*(H2111&gt;=$B$35))</f>
        <v>#DIV/0!</v>
      </c>
      <c r="J2111" s="17" t="e">
        <f aca="false">100*(I2111/I2110-1)</f>
        <v>#DIV/0!</v>
      </c>
      <c r="K2111" s="17" t="e">
        <f aca="false">(K2110*((O2111/O2110)*(O2111/O2110&lt;1)+1*(O2111/O2110&gt;=1)))*(H2111&lt;&gt;$B$35)+(I2110/(H2110^$B$42))*(H2111=$B$35)</f>
        <v>#DIV/0!</v>
      </c>
      <c r="L2111" s="37" t="n">
        <f aca="false">($B$9*H2111^$B$10)*(H2111&lt;$B$35)+($F$39*H2111^$B$39)*(H2111&gt;=$B$35)</f>
        <v>35315422359.9155</v>
      </c>
      <c r="M2111" s="37" t="e">
        <f aca="false">I2111*L2111</f>
        <v>#DIV/0!</v>
      </c>
      <c r="N2111" s="55" t="e">
        <f aca="false">M2111/I2111</f>
        <v>#DIV/0!</v>
      </c>
      <c r="O2111" s="56" t="e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#DIV/0!</v>
      </c>
      <c r="P2111" s="50" t="e">
        <f aca="false">100*((S2111+$B$41)^3-S2111^3)/(S2111^3)</f>
        <v>#DIV/0!</v>
      </c>
      <c r="Q2111" s="57" t="e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#DIV/0!</v>
      </c>
      <c r="R2111" s="37" t="e">
        <f aca="false">R2110+M2111</f>
        <v>#DIV/0!</v>
      </c>
      <c r="S2111" s="37" t="e">
        <f aca="false">((O2111/$B$40)*(0.75/PI()))^(1/3)</f>
        <v>#DIV/0!</v>
      </c>
      <c r="T2111" s="51" t="e">
        <f aca="false">(S2111-S2110)*(S2111-S2110&lt;$B$41)+$B$41*(S2111-S2110&gt;=$B$41)</f>
        <v>#DIV/0!</v>
      </c>
      <c r="U2111" s="52" t="e">
        <f aca="false">H2111*(T2111=$B$41)*(T2110&lt;$B$41)</f>
        <v>#DIV/0!</v>
      </c>
      <c r="V2111" s="52" t="e">
        <f aca="false">S2111*(U2111&gt;0)</f>
        <v>#DIV/0!</v>
      </c>
      <c r="W2111" s="37" t="e">
        <f aca="false">(O2111*$B$5/100/I2110/L2110)*(H2111&lt;$B$35)+(O2111*$B$36/100/I2110/L2110)*(H2111&gt;=$B$35)</f>
        <v>#DIV/0!</v>
      </c>
      <c r="X2111" s="37" t="e">
        <f aca="false">(N2111-N2110)/N2110</f>
        <v>#DIV/0!</v>
      </c>
      <c r="Y2111" s="37" t="e">
        <f aca="false">(Q2111*$B$7/100/I2111/N2111)*(H2111&lt;$B$35)+(Q2111*$B$37/100/I2111/N2111)*(H2111&gt;=$B$35)</f>
        <v>#DIV/0!</v>
      </c>
    </row>
    <row r="2112" customFormat="false" ht="12.75" hidden="false" customHeight="false" outlineLevel="0" collapsed="false">
      <c r="H2112" s="54" t="n">
        <f aca="false">H2111+1</f>
        <v>4075</v>
      </c>
      <c r="I2112" s="17" t="e">
        <f aca="false">K2112*H2112^($B$3*(H2112&lt;$B$35)+$B$42*(H2112&gt;=$B$35))</f>
        <v>#DIV/0!</v>
      </c>
      <c r="J2112" s="17" t="e">
        <f aca="false">100*(I2112/I2111-1)</f>
        <v>#DIV/0!</v>
      </c>
      <c r="K2112" s="17" t="e">
        <f aca="false">(K2111*((O2112/O2111)*(O2112/O2111&lt;1)+1*(O2112/O2111&gt;=1)))*(H2112&lt;&gt;$B$35)+(I2111/(H2111^$B$42))*(H2112=$B$35)</f>
        <v>#DIV/0!</v>
      </c>
      <c r="L2112" s="37" t="n">
        <f aca="false">($B$9*H2112^$B$10)*(H2112&lt;$B$35)+($F$39*H2112^$B$39)*(H2112&gt;=$B$35)</f>
        <v>35340036589.2227</v>
      </c>
      <c r="M2112" s="37" t="e">
        <f aca="false">I2112*L2112</f>
        <v>#DIV/0!</v>
      </c>
      <c r="N2112" s="55" t="e">
        <f aca="false">M2112/I2112</f>
        <v>#DIV/0!</v>
      </c>
      <c r="O2112" s="56" t="e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#DIV/0!</v>
      </c>
      <c r="P2112" s="50" t="e">
        <f aca="false">100*((S2112+$B$41)^3-S2112^3)/(S2112^3)</f>
        <v>#DIV/0!</v>
      </c>
      <c r="Q2112" s="57" t="e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#DIV/0!</v>
      </c>
      <c r="R2112" s="37" t="e">
        <f aca="false">R2111+M2112</f>
        <v>#DIV/0!</v>
      </c>
      <c r="S2112" s="37" t="e">
        <f aca="false">((O2112/$B$40)*(0.75/PI()))^(1/3)</f>
        <v>#DIV/0!</v>
      </c>
      <c r="T2112" s="51" t="e">
        <f aca="false">(S2112-S2111)*(S2112-S2111&lt;$B$41)+$B$41*(S2112-S2111&gt;=$B$41)</f>
        <v>#DIV/0!</v>
      </c>
      <c r="U2112" s="52" t="e">
        <f aca="false">H2112*(T2112=$B$41)*(T2111&lt;$B$41)</f>
        <v>#DIV/0!</v>
      </c>
      <c r="V2112" s="52" t="e">
        <f aca="false">S2112*(U2112&gt;0)</f>
        <v>#DIV/0!</v>
      </c>
      <c r="W2112" s="37" t="e">
        <f aca="false">(O2112*$B$5/100/I2111/L2111)*(H2112&lt;$B$35)+(O2112*$B$36/100/I2111/L2111)*(H2112&gt;=$B$35)</f>
        <v>#DIV/0!</v>
      </c>
      <c r="X2112" s="37" t="e">
        <f aca="false">(N2112-N2111)/N2111</f>
        <v>#DIV/0!</v>
      </c>
      <c r="Y2112" s="37" t="e">
        <f aca="false">(Q2112*$B$7/100/I2112/N2112)*(H2112&lt;$B$35)+(Q2112*$B$37/100/I2112/N2112)*(H2112&gt;=$B$35)</f>
        <v>#DIV/0!</v>
      </c>
    </row>
    <row r="2113" customFormat="false" ht="12.75" hidden="false" customHeight="false" outlineLevel="0" collapsed="false">
      <c r="H2113" s="54" t="n">
        <f aca="false">H2112+1</f>
        <v>4076</v>
      </c>
      <c r="I2113" s="17" t="e">
        <f aca="false">K2113*H2113^($B$3*(H2113&lt;$B$35)+$B$42*(H2113&gt;=$B$35))</f>
        <v>#DIV/0!</v>
      </c>
      <c r="J2113" s="17" t="e">
        <f aca="false">100*(I2113/I2112-1)</f>
        <v>#DIV/0!</v>
      </c>
      <c r="K2113" s="17" t="e">
        <f aca="false">(K2112*((O2113/O2112)*(O2113/O2112&lt;1)+1*(O2113/O2112&gt;=1)))*(H2113&lt;&gt;$B$35)+(I2112/(H2112^$B$42))*(H2113=$B$35)</f>
        <v>#DIV/0!</v>
      </c>
      <c r="L2113" s="37" t="n">
        <f aca="false">($B$9*H2113^$B$10)*(H2113&lt;$B$35)+($F$39*H2113^$B$39)*(H2113&gt;=$B$35)</f>
        <v>35364661928.3401</v>
      </c>
      <c r="M2113" s="37" t="e">
        <f aca="false">I2113*L2113</f>
        <v>#DIV/0!</v>
      </c>
      <c r="N2113" s="55" t="e">
        <f aca="false">M2113/I2113</f>
        <v>#DIV/0!</v>
      </c>
      <c r="O2113" s="56" t="e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#DIV/0!</v>
      </c>
      <c r="P2113" s="50" t="e">
        <f aca="false">100*((S2113+$B$41)^3-S2113^3)/(S2113^3)</f>
        <v>#DIV/0!</v>
      </c>
      <c r="Q2113" s="57" t="e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#DIV/0!</v>
      </c>
      <c r="R2113" s="37" t="e">
        <f aca="false">R2112+M2113</f>
        <v>#DIV/0!</v>
      </c>
      <c r="S2113" s="37" t="e">
        <f aca="false">((O2113/$B$40)*(0.75/PI()))^(1/3)</f>
        <v>#DIV/0!</v>
      </c>
      <c r="T2113" s="51" t="e">
        <f aca="false">(S2113-S2112)*(S2113-S2112&lt;$B$41)+$B$41*(S2113-S2112&gt;=$B$41)</f>
        <v>#DIV/0!</v>
      </c>
      <c r="U2113" s="52" t="e">
        <f aca="false">H2113*(T2113=$B$41)*(T2112&lt;$B$41)</f>
        <v>#DIV/0!</v>
      </c>
      <c r="V2113" s="52" t="e">
        <f aca="false">S2113*(U2113&gt;0)</f>
        <v>#DIV/0!</v>
      </c>
      <c r="W2113" s="37" t="e">
        <f aca="false">(O2113*$B$5/100/I2112/L2112)*(H2113&lt;$B$35)+(O2113*$B$36/100/I2112/L2112)*(H2113&gt;=$B$35)</f>
        <v>#DIV/0!</v>
      </c>
      <c r="X2113" s="37" t="e">
        <f aca="false">(N2113-N2112)/N2112</f>
        <v>#DIV/0!</v>
      </c>
      <c r="Y2113" s="37" t="e">
        <f aca="false">(Q2113*$B$7/100/I2113/N2113)*(H2113&lt;$B$35)+(Q2113*$B$37/100/I2113/N2113)*(H2113&gt;=$B$35)</f>
        <v>#DIV/0!</v>
      </c>
    </row>
    <row r="2114" customFormat="false" ht="12.75" hidden="false" customHeight="false" outlineLevel="0" collapsed="false">
      <c r="H2114" s="54" t="n">
        <f aca="false">H2113+1</f>
        <v>4077</v>
      </c>
      <c r="I2114" s="17" t="e">
        <f aca="false">K2114*H2114^($B$3*(H2114&lt;$B$35)+$B$42*(H2114&gt;=$B$35))</f>
        <v>#DIV/0!</v>
      </c>
      <c r="J2114" s="17" t="e">
        <f aca="false">100*(I2114/I2113-1)</f>
        <v>#DIV/0!</v>
      </c>
      <c r="K2114" s="17" t="e">
        <f aca="false">(K2113*((O2114/O2113)*(O2114/O2113&lt;1)+1*(O2114/O2113&gt;=1)))*(H2114&lt;&gt;$B$35)+(I2113/(H2113^$B$42))*(H2114=$B$35)</f>
        <v>#DIV/0!</v>
      </c>
      <c r="L2114" s="37" t="n">
        <f aca="false">($B$9*H2114^$B$10)*(H2114&lt;$B$35)+($F$39*H2114^$B$39)*(H2114&gt;=$B$35)</f>
        <v>35389298379.5548</v>
      </c>
      <c r="M2114" s="37" t="e">
        <f aca="false">I2114*L2114</f>
        <v>#DIV/0!</v>
      </c>
      <c r="N2114" s="55" t="e">
        <f aca="false">M2114/I2114</f>
        <v>#DIV/0!</v>
      </c>
      <c r="O2114" s="56" t="e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#DIV/0!</v>
      </c>
      <c r="P2114" s="50" t="e">
        <f aca="false">100*((S2114+$B$41)^3-S2114^3)/(S2114^3)</f>
        <v>#DIV/0!</v>
      </c>
      <c r="Q2114" s="57" t="e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#DIV/0!</v>
      </c>
      <c r="R2114" s="37" t="e">
        <f aca="false">R2113+M2114</f>
        <v>#DIV/0!</v>
      </c>
      <c r="S2114" s="37" t="e">
        <f aca="false">((O2114/$B$40)*(0.75/PI()))^(1/3)</f>
        <v>#DIV/0!</v>
      </c>
      <c r="T2114" s="51" t="e">
        <f aca="false">(S2114-S2113)*(S2114-S2113&lt;$B$41)+$B$41*(S2114-S2113&gt;=$B$41)</f>
        <v>#DIV/0!</v>
      </c>
      <c r="U2114" s="52" t="e">
        <f aca="false">H2114*(T2114=$B$41)*(T2113&lt;$B$41)</f>
        <v>#DIV/0!</v>
      </c>
      <c r="V2114" s="52" t="e">
        <f aca="false">S2114*(U2114&gt;0)</f>
        <v>#DIV/0!</v>
      </c>
      <c r="W2114" s="37" t="e">
        <f aca="false">(O2114*$B$5/100/I2113/L2113)*(H2114&lt;$B$35)+(O2114*$B$36/100/I2113/L2113)*(H2114&gt;=$B$35)</f>
        <v>#DIV/0!</v>
      </c>
      <c r="X2114" s="37" t="e">
        <f aca="false">(N2114-N2113)/N2113</f>
        <v>#DIV/0!</v>
      </c>
      <c r="Y2114" s="37" t="e">
        <f aca="false">(Q2114*$B$7/100/I2114/N2114)*(H2114&lt;$B$35)+(Q2114*$B$37/100/I2114/N2114)*(H2114&gt;=$B$35)</f>
        <v>#DIV/0!</v>
      </c>
    </row>
    <row r="2115" customFormat="false" ht="12.75" hidden="false" customHeight="false" outlineLevel="0" collapsed="false">
      <c r="H2115" s="54" t="n">
        <f aca="false">H2114+1</f>
        <v>4078</v>
      </c>
      <c r="I2115" s="17" t="e">
        <f aca="false">K2115*H2115^($B$3*(H2115&lt;$B$35)+$B$42*(H2115&gt;=$B$35))</f>
        <v>#DIV/0!</v>
      </c>
      <c r="J2115" s="17" t="e">
        <f aca="false">100*(I2115/I2114-1)</f>
        <v>#DIV/0!</v>
      </c>
      <c r="K2115" s="17" t="e">
        <f aca="false">(K2114*((O2115/O2114)*(O2115/O2114&lt;1)+1*(O2115/O2114&gt;=1)))*(H2115&lt;&gt;$B$35)+(I2114/(H2114^$B$42))*(H2115=$B$35)</f>
        <v>#DIV/0!</v>
      </c>
      <c r="L2115" s="37" t="n">
        <f aca="false">($B$9*H2115^$B$10)*(H2115&lt;$B$35)+($F$39*H2115^$B$39)*(H2115&gt;=$B$35)</f>
        <v>35413945945.1537</v>
      </c>
      <c r="M2115" s="37" t="e">
        <f aca="false">I2115*L2115</f>
        <v>#DIV/0!</v>
      </c>
      <c r="N2115" s="55" t="e">
        <f aca="false">M2115/I2115</f>
        <v>#DIV/0!</v>
      </c>
      <c r="O2115" s="56" t="e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#DIV/0!</v>
      </c>
      <c r="P2115" s="50" t="e">
        <f aca="false">100*((S2115+$B$41)^3-S2115^3)/(S2115^3)</f>
        <v>#DIV/0!</v>
      </c>
      <c r="Q2115" s="57" t="e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#DIV/0!</v>
      </c>
      <c r="R2115" s="37" t="e">
        <f aca="false">R2114+M2115</f>
        <v>#DIV/0!</v>
      </c>
      <c r="S2115" s="37" t="e">
        <f aca="false">((O2115/$B$40)*(0.75/PI()))^(1/3)</f>
        <v>#DIV/0!</v>
      </c>
      <c r="T2115" s="51" t="e">
        <f aca="false">(S2115-S2114)*(S2115-S2114&lt;$B$41)+$B$41*(S2115-S2114&gt;=$B$41)</f>
        <v>#DIV/0!</v>
      </c>
      <c r="U2115" s="52" t="e">
        <f aca="false">H2115*(T2115=$B$41)*(T2114&lt;$B$41)</f>
        <v>#DIV/0!</v>
      </c>
      <c r="V2115" s="52" t="e">
        <f aca="false">S2115*(U2115&gt;0)</f>
        <v>#DIV/0!</v>
      </c>
      <c r="W2115" s="37" t="e">
        <f aca="false">(O2115*$B$5/100/I2114/L2114)*(H2115&lt;$B$35)+(O2115*$B$36/100/I2114/L2114)*(H2115&gt;=$B$35)</f>
        <v>#DIV/0!</v>
      </c>
      <c r="X2115" s="37" t="e">
        <f aca="false">(N2115-N2114)/N2114</f>
        <v>#DIV/0!</v>
      </c>
      <c r="Y2115" s="37" t="e">
        <f aca="false">(Q2115*$B$7/100/I2115/N2115)*(H2115&lt;$B$35)+(Q2115*$B$37/100/I2115/N2115)*(H2115&gt;=$B$35)</f>
        <v>#DIV/0!</v>
      </c>
    </row>
    <row r="2116" customFormat="false" ht="12.75" hidden="false" customHeight="false" outlineLevel="0" collapsed="false">
      <c r="H2116" s="54" t="n">
        <f aca="false">H2115+1</f>
        <v>4079</v>
      </c>
      <c r="I2116" s="17" t="e">
        <f aca="false">K2116*H2116^($B$3*(H2116&lt;$B$35)+$B$42*(H2116&gt;=$B$35))</f>
        <v>#DIV/0!</v>
      </c>
      <c r="J2116" s="17" t="e">
        <f aca="false">100*(I2116/I2115-1)</f>
        <v>#DIV/0!</v>
      </c>
      <c r="K2116" s="17" t="e">
        <f aca="false">(K2115*((O2116/O2115)*(O2116/O2115&lt;1)+1*(O2116/O2115&gt;=1)))*(H2116&lt;&gt;$B$35)+(I2115/(H2115^$B$42))*(H2116=$B$35)</f>
        <v>#DIV/0!</v>
      </c>
      <c r="L2116" s="37" t="n">
        <f aca="false">($B$9*H2116^$B$10)*(H2116&lt;$B$35)+($F$39*H2116^$B$39)*(H2116&gt;=$B$35)</f>
        <v>35438604627.4236</v>
      </c>
      <c r="M2116" s="37" t="e">
        <f aca="false">I2116*L2116</f>
        <v>#DIV/0!</v>
      </c>
      <c r="N2116" s="55" t="e">
        <f aca="false">M2116/I2116</f>
        <v>#DIV/0!</v>
      </c>
      <c r="O2116" s="56" t="e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#DIV/0!</v>
      </c>
      <c r="P2116" s="50" t="e">
        <f aca="false">100*((S2116+$B$41)^3-S2116^3)/(S2116^3)</f>
        <v>#DIV/0!</v>
      </c>
      <c r="Q2116" s="57" t="e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#DIV/0!</v>
      </c>
      <c r="R2116" s="37" t="e">
        <f aca="false">R2115+M2116</f>
        <v>#DIV/0!</v>
      </c>
      <c r="S2116" s="37" t="e">
        <f aca="false">((O2116/$B$40)*(0.75/PI()))^(1/3)</f>
        <v>#DIV/0!</v>
      </c>
      <c r="T2116" s="51" t="e">
        <f aca="false">(S2116-S2115)*(S2116-S2115&lt;$B$41)+$B$41*(S2116-S2115&gt;=$B$41)</f>
        <v>#DIV/0!</v>
      </c>
      <c r="U2116" s="52" t="e">
        <f aca="false">H2116*(T2116=$B$41)*(T2115&lt;$B$41)</f>
        <v>#DIV/0!</v>
      </c>
      <c r="V2116" s="52" t="e">
        <f aca="false">S2116*(U2116&gt;0)</f>
        <v>#DIV/0!</v>
      </c>
      <c r="W2116" s="37" t="e">
        <f aca="false">(O2116*$B$5/100/I2115/L2115)*(H2116&lt;$B$35)+(O2116*$B$36/100/I2115/L2115)*(H2116&gt;=$B$35)</f>
        <v>#DIV/0!</v>
      </c>
      <c r="X2116" s="37" t="e">
        <f aca="false">(N2116-N2115)/N2115</f>
        <v>#DIV/0!</v>
      </c>
      <c r="Y2116" s="37" t="e">
        <f aca="false">(Q2116*$B$7/100/I2116/N2116)*(H2116&lt;$B$35)+(Q2116*$B$37/100/I2116/N2116)*(H2116&gt;=$B$35)</f>
        <v>#DIV/0!</v>
      </c>
    </row>
    <row r="2117" customFormat="false" ht="12.75" hidden="false" customHeight="false" outlineLevel="0" collapsed="false">
      <c r="H2117" s="54" t="n">
        <f aca="false">H2116+1</f>
        <v>4080</v>
      </c>
      <c r="I2117" s="17" t="e">
        <f aca="false">K2117*H2117^($B$3*(H2117&lt;$B$35)+$B$42*(H2117&gt;=$B$35))</f>
        <v>#DIV/0!</v>
      </c>
      <c r="J2117" s="17" t="e">
        <f aca="false">100*(I2117/I2116-1)</f>
        <v>#DIV/0!</v>
      </c>
      <c r="K2117" s="17" t="e">
        <f aca="false">(K2116*((O2117/O2116)*(O2117/O2116&lt;1)+1*(O2117/O2116&gt;=1)))*(H2117&lt;&gt;$B$35)+(I2116/(H2116^$B$42))*(H2117=$B$35)</f>
        <v>#DIV/0!</v>
      </c>
      <c r="L2117" s="37" t="n">
        <f aca="false">($B$9*H2117^$B$10)*(H2117&lt;$B$35)+($F$39*H2117^$B$39)*(H2117&gt;=$B$35)</f>
        <v>35463274428.6512</v>
      </c>
      <c r="M2117" s="37" t="e">
        <f aca="false">I2117*L2117</f>
        <v>#DIV/0!</v>
      </c>
      <c r="N2117" s="55" t="e">
        <f aca="false">M2117/I2117</f>
        <v>#DIV/0!</v>
      </c>
      <c r="O2117" s="56" t="e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#DIV/0!</v>
      </c>
      <c r="P2117" s="50" t="e">
        <f aca="false">100*((S2117+$B$41)^3-S2117^3)/(S2117^3)</f>
        <v>#DIV/0!</v>
      </c>
      <c r="Q2117" s="57" t="e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#DIV/0!</v>
      </c>
      <c r="R2117" s="37" t="e">
        <f aca="false">R2116+M2117</f>
        <v>#DIV/0!</v>
      </c>
      <c r="S2117" s="37" t="e">
        <f aca="false">((O2117/$B$40)*(0.75/PI()))^(1/3)</f>
        <v>#DIV/0!</v>
      </c>
      <c r="T2117" s="51" t="e">
        <f aca="false">(S2117-S2116)*(S2117-S2116&lt;$B$41)+$B$41*(S2117-S2116&gt;=$B$41)</f>
        <v>#DIV/0!</v>
      </c>
      <c r="U2117" s="52" t="e">
        <f aca="false">H2117*(T2117=$B$41)*(T2116&lt;$B$41)</f>
        <v>#DIV/0!</v>
      </c>
      <c r="V2117" s="52" t="e">
        <f aca="false">S2117*(U2117&gt;0)</f>
        <v>#DIV/0!</v>
      </c>
      <c r="W2117" s="37" t="e">
        <f aca="false">(O2117*$B$5/100/I2116/L2116)*(H2117&lt;$B$35)+(O2117*$B$36/100/I2116/L2116)*(H2117&gt;=$B$35)</f>
        <v>#DIV/0!</v>
      </c>
      <c r="X2117" s="37" t="e">
        <f aca="false">(N2117-N2116)/N2116</f>
        <v>#DIV/0!</v>
      </c>
      <c r="Y2117" s="37" t="e">
        <f aca="false">(Q2117*$B$7/100/I2117/N2117)*(H2117&lt;$B$35)+(Q2117*$B$37/100/I2117/N2117)*(H2117&gt;=$B$35)</f>
        <v>#DIV/0!</v>
      </c>
    </row>
    <row r="2118" customFormat="false" ht="12.75" hidden="false" customHeight="false" outlineLevel="0" collapsed="false">
      <c r="H2118" s="54" t="n">
        <f aca="false">H2117+1</f>
        <v>4081</v>
      </c>
      <c r="I2118" s="17" t="e">
        <f aca="false">K2118*H2118^($B$3*(H2118&lt;$B$35)+$B$42*(H2118&gt;=$B$35))</f>
        <v>#DIV/0!</v>
      </c>
      <c r="J2118" s="17" t="e">
        <f aca="false">100*(I2118/I2117-1)</f>
        <v>#DIV/0!</v>
      </c>
      <c r="K2118" s="17" t="e">
        <f aca="false">(K2117*((O2118/O2117)*(O2118/O2117&lt;1)+1*(O2118/O2117&gt;=1)))*(H2118&lt;&gt;$B$35)+(I2117/(H2117^$B$42))*(H2118=$B$35)</f>
        <v>#DIV/0!</v>
      </c>
      <c r="L2118" s="37" t="n">
        <f aca="false">($B$9*H2118^$B$10)*(H2118&lt;$B$35)+($F$39*H2118^$B$39)*(H2118&gt;=$B$35)</f>
        <v>35487955351.1231</v>
      </c>
      <c r="M2118" s="37" t="e">
        <f aca="false">I2118*L2118</f>
        <v>#DIV/0!</v>
      </c>
      <c r="N2118" s="55" t="e">
        <f aca="false">M2118/I2118</f>
        <v>#DIV/0!</v>
      </c>
      <c r="O2118" s="56" t="e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#DIV/0!</v>
      </c>
      <c r="P2118" s="50" t="e">
        <f aca="false">100*((S2118+$B$41)^3-S2118^3)/(S2118^3)</f>
        <v>#DIV/0!</v>
      </c>
      <c r="Q2118" s="57" t="e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#DIV/0!</v>
      </c>
      <c r="R2118" s="37" t="e">
        <f aca="false">R2117+M2118</f>
        <v>#DIV/0!</v>
      </c>
      <c r="S2118" s="37" t="e">
        <f aca="false">((O2118/$B$40)*(0.75/PI()))^(1/3)</f>
        <v>#DIV/0!</v>
      </c>
      <c r="T2118" s="51" t="e">
        <f aca="false">(S2118-S2117)*(S2118-S2117&lt;$B$41)+$B$41*(S2118-S2117&gt;=$B$41)</f>
        <v>#DIV/0!</v>
      </c>
      <c r="U2118" s="52" t="e">
        <f aca="false">H2118*(T2118=$B$41)*(T2117&lt;$B$41)</f>
        <v>#DIV/0!</v>
      </c>
      <c r="V2118" s="52" t="e">
        <f aca="false">S2118*(U2118&gt;0)</f>
        <v>#DIV/0!</v>
      </c>
      <c r="W2118" s="37" t="e">
        <f aca="false">(O2118*$B$5/100/I2117/L2117)*(H2118&lt;$B$35)+(O2118*$B$36/100/I2117/L2117)*(H2118&gt;=$B$35)</f>
        <v>#DIV/0!</v>
      </c>
      <c r="X2118" s="37" t="e">
        <f aca="false">(N2118-N2117)/N2117</f>
        <v>#DIV/0!</v>
      </c>
      <c r="Y2118" s="37" t="e">
        <f aca="false">(Q2118*$B$7/100/I2118/N2118)*(H2118&lt;$B$35)+(Q2118*$B$37/100/I2118/N2118)*(H2118&gt;=$B$35)</f>
        <v>#DIV/0!</v>
      </c>
    </row>
    <row r="2119" customFormat="false" ht="12.75" hidden="false" customHeight="false" outlineLevel="0" collapsed="false">
      <c r="H2119" s="54" t="n">
        <f aca="false">H2118+1</f>
        <v>4082</v>
      </c>
      <c r="I2119" s="17" t="e">
        <f aca="false">K2119*H2119^($B$3*(H2119&lt;$B$35)+$B$42*(H2119&gt;=$B$35))</f>
        <v>#DIV/0!</v>
      </c>
      <c r="J2119" s="17" t="e">
        <f aca="false">100*(I2119/I2118-1)</f>
        <v>#DIV/0!</v>
      </c>
      <c r="K2119" s="17" t="e">
        <f aca="false">(K2118*((O2119/O2118)*(O2119/O2118&lt;1)+1*(O2119/O2118&gt;=1)))*(H2119&lt;&gt;$B$35)+(I2118/(H2118^$B$42))*(H2119=$B$35)</f>
        <v>#DIV/0!</v>
      </c>
      <c r="L2119" s="37" t="n">
        <f aca="false">($B$9*H2119^$B$10)*(H2119&lt;$B$35)+($F$39*H2119^$B$39)*(H2119&gt;=$B$35)</f>
        <v>35512647397.1258</v>
      </c>
      <c r="M2119" s="37" t="e">
        <f aca="false">I2119*L2119</f>
        <v>#DIV/0!</v>
      </c>
      <c r="N2119" s="55" t="e">
        <f aca="false">M2119/I2119</f>
        <v>#DIV/0!</v>
      </c>
      <c r="O2119" s="56" t="e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#DIV/0!</v>
      </c>
      <c r="P2119" s="50" t="e">
        <f aca="false">100*((S2119+$B$41)^3-S2119^3)/(S2119^3)</f>
        <v>#DIV/0!</v>
      </c>
      <c r="Q2119" s="57" t="e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#DIV/0!</v>
      </c>
      <c r="R2119" s="37" t="e">
        <f aca="false">R2118+M2119</f>
        <v>#DIV/0!</v>
      </c>
      <c r="S2119" s="37" t="e">
        <f aca="false">((O2119/$B$40)*(0.75/PI()))^(1/3)</f>
        <v>#DIV/0!</v>
      </c>
      <c r="T2119" s="51" t="e">
        <f aca="false">(S2119-S2118)*(S2119-S2118&lt;$B$41)+$B$41*(S2119-S2118&gt;=$B$41)</f>
        <v>#DIV/0!</v>
      </c>
      <c r="U2119" s="52" t="e">
        <f aca="false">H2119*(T2119=$B$41)*(T2118&lt;$B$41)</f>
        <v>#DIV/0!</v>
      </c>
      <c r="V2119" s="52" t="e">
        <f aca="false">S2119*(U2119&gt;0)</f>
        <v>#DIV/0!</v>
      </c>
      <c r="W2119" s="37" t="e">
        <f aca="false">(O2119*$B$5/100/I2118/L2118)*(H2119&lt;$B$35)+(O2119*$B$36/100/I2118/L2118)*(H2119&gt;=$B$35)</f>
        <v>#DIV/0!</v>
      </c>
      <c r="X2119" s="37" t="e">
        <f aca="false">(N2119-N2118)/N2118</f>
        <v>#DIV/0!</v>
      </c>
      <c r="Y2119" s="37" t="e">
        <f aca="false">(Q2119*$B$7/100/I2119/N2119)*(H2119&lt;$B$35)+(Q2119*$B$37/100/I2119/N2119)*(H2119&gt;=$B$35)</f>
        <v>#DIV/0!</v>
      </c>
    </row>
    <row r="2120" customFormat="false" ht="12.75" hidden="false" customHeight="false" outlineLevel="0" collapsed="false">
      <c r="H2120" s="54" t="n">
        <f aca="false">H2119+1</f>
        <v>4083</v>
      </c>
      <c r="I2120" s="17" t="e">
        <f aca="false">K2120*H2120^($B$3*(H2120&lt;$B$35)+$B$42*(H2120&gt;=$B$35))</f>
        <v>#DIV/0!</v>
      </c>
      <c r="J2120" s="17" t="e">
        <f aca="false">100*(I2120/I2119-1)</f>
        <v>#DIV/0!</v>
      </c>
      <c r="K2120" s="17" t="e">
        <f aca="false">(K2119*((O2120/O2119)*(O2120/O2119&lt;1)+1*(O2120/O2119&gt;=1)))*(H2120&lt;&gt;$B$35)+(I2119/(H2119^$B$42))*(H2120=$B$35)</f>
        <v>#DIV/0!</v>
      </c>
      <c r="L2120" s="37" t="n">
        <f aca="false">($B$9*H2120^$B$10)*(H2120&lt;$B$35)+($F$39*H2120^$B$39)*(H2120&gt;=$B$35)</f>
        <v>35537350568.9458</v>
      </c>
      <c r="M2120" s="37" t="e">
        <f aca="false">I2120*L2120</f>
        <v>#DIV/0!</v>
      </c>
      <c r="N2120" s="55" t="e">
        <f aca="false">M2120/I2120</f>
        <v>#DIV/0!</v>
      </c>
      <c r="O2120" s="56" t="e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#DIV/0!</v>
      </c>
      <c r="P2120" s="50" t="e">
        <f aca="false">100*((S2120+$B$41)^3-S2120^3)/(S2120^3)</f>
        <v>#DIV/0!</v>
      </c>
      <c r="Q2120" s="57" t="e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#DIV/0!</v>
      </c>
      <c r="R2120" s="37" t="e">
        <f aca="false">R2119+M2120</f>
        <v>#DIV/0!</v>
      </c>
      <c r="S2120" s="37" t="e">
        <f aca="false">((O2120/$B$40)*(0.75/PI()))^(1/3)</f>
        <v>#DIV/0!</v>
      </c>
      <c r="T2120" s="51" t="e">
        <f aca="false">(S2120-S2119)*(S2120-S2119&lt;$B$41)+$B$41*(S2120-S2119&gt;=$B$41)</f>
        <v>#DIV/0!</v>
      </c>
      <c r="U2120" s="52" t="e">
        <f aca="false">H2120*(T2120=$B$41)*(T2119&lt;$B$41)</f>
        <v>#DIV/0!</v>
      </c>
      <c r="V2120" s="52" t="e">
        <f aca="false">S2120*(U2120&gt;0)</f>
        <v>#DIV/0!</v>
      </c>
      <c r="W2120" s="37" t="e">
        <f aca="false">(O2120*$B$5/100/I2119/L2119)*(H2120&lt;$B$35)+(O2120*$B$36/100/I2119/L2119)*(H2120&gt;=$B$35)</f>
        <v>#DIV/0!</v>
      </c>
      <c r="X2120" s="37" t="e">
        <f aca="false">(N2120-N2119)/N2119</f>
        <v>#DIV/0!</v>
      </c>
      <c r="Y2120" s="37" t="e">
        <f aca="false">(Q2120*$B$7/100/I2120/N2120)*(H2120&lt;$B$35)+(Q2120*$B$37/100/I2120/N2120)*(H2120&gt;=$B$35)</f>
        <v>#DIV/0!</v>
      </c>
    </row>
    <row r="2121" customFormat="false" ht="12.75" hidden="false" customHeight="false" outlineLevel="0" collapsed="false">
      <c r="H2121" s="54" t="n">
        <f aca="false">H2120+1</f>
        <v>4084</v>
      </c>
      <c r="I2121" s="17" t="e">
        <f aca="false">K2121*H2121^($B$3*(H2121&lt;$B$35)+$B$42*(H2121&gt;=$B$35))</f>
        <v>#DIV/0!</v>
      </c>
      <c r="J2121" s="17" t="e">
        <f aca="false">100*(I2121/I2120-1)</f>
        <v>#DIV/0!</v>
      </c>
      <c r="K2121" s="17" t="e">
        <f aca="false">(K2120*((O2121/O2120)*(O2121/O2120&lt;1)+1*(O2121/O2120&gt;=1)))*(H2121&lt;&gt;$B$35)+(I2120/(H2120^$B$42))*(H2121=$B$35)</f>
        <v>#DIV/0!</v>
      </c>
      <c r="L2121" s="37" t="n">
        <f aca="false">($B$9*H2121^$B$10)*(H2121&lt;$B$35)+($F$39*H2121^$B$39)*(H2121&gt;=$B$35)</f>
        <v>35562064868.8695</v>
      </c>
      <c r="M2121" s="37" t="e">
        <f aca="false">I2121*L2121</f>
        <v>#DIV/0!</v>
      </c>
      <c r="N2121" s="55" t="e">
        <f aca="false">M2121/I2121</f>
        <v>#DIV/0!</v>
      </c>
      <c r="O2121" s="56" t="e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#DIV/0!</v>
      </c>
      <c r="P2121" s="50" t="e">
        <f aca="false">100*((S2121+$B$41)^3-S2121^3)/(S2121^3)</f>
        <v>#DIV/0!</v>
      </c>
      <c r="Q2121" s="57" t="e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#DIV/0!</v>
      </c>
      <c r="R2121" s="37" t="e">
        <f aca="false">R2120+M2121</f>
        <v>#DIV/0!</v>
      </c>
      <c r="S2121" s="37" t="e">
        <f aca="false">((O2121/$B$40)*(0.75/PI()))^(1/3)</f>
        <v>#DIV/0!</v>
      </c>
      <c r="T2121" s="51" t="e">
        <f aca="false">(S2121-S2120)*(S2121-S2120&lt;$B$41)+$B$41*(S2121-S2120&gt;=$B$41)</f>
        <v>#DIV/0!</v>
      </c>
      <c r="U2121" s="52" t="e">
        <f aca="false">H2121*(T2121=$B$41)*(T2120&lt;$B$41)</f>
        <v>#DIV/0!</v>
      </c>
      <c r="V2121" s="52" t="e">
        <f aca="false">S2121*(U2121&gt;0)</f>
        <v>#DIV/0!</v>
      </c>
      <c r="W2121" s="37" t="e">
        <f aca="false">(O2121*$B$5/100/I2120/L2120)*(H2121&lt;$B$35)+(O2121*$B$36/100/I2120/L2120)*(H2121&gt;=$B$35)</f>
        <v>#DIV/0!</v>
      </c>
      <c r="X2121" s="37" t="e">
        <f aca="false">(N2121-N2120)/N2120</f>
        <v>#DIV/0!</v>
      </c>
      <c r="Y2121" s="37" t="e">
        <f aca="false">(Q2121*$B$7/100/I2121/N2121)*(H2121&lt;$B$35)+(Q2121*$B$37/100/I2121/N2121)*(H2121&gt;=$B$35)</f>
        <v>#DIV/0!</v>
      </c>
    </row>
    <row r="2122" customFormat="false" ht="12.75" hidden="false" customHeight="false" outlineLevel="0" collapsed="false">
      <c r="H2122" s="54" t="n">
        <f aca="false">H2121+1</f>
        <v>4085</v>
      </c>
      <c r="I2122" s="17" t="e">
        <f aca="false">K2122*H2122^($B$3*(H2122&lt;$B$35)+$B$42*(H2122&gt;=$B$35))</f>
        <v>#DIV/0!</v>
      </c>
      <c r="J2122" s="17" t="e">
        <f aca="false">100*(I2122/I2121-1)</f>
        <v>#DIV/0!</v>
      </c>
      <c r="K2122" s="17" t="e">
        <f aca="false">(K2121*((O2122/O2121)*(O2122/O2121&lt;1)+1*(O2122/O2121&gt;=1)))*(H2122&lt;&gt;$B$35)+(I2121/(H2121^$B$42))*(H2122=$B$35)</f>
        <v>#DIV/0!</v>
      </c>
      <c r="L2122" s="37" t="n">
        <f aca="false">($B$9*H2122^$B$10)*(H2122&lt;$B$35)+($F$39*H2122^$B$39)*(H2122&gt;=$B$35)</f>
        <v>35586790299.183</v>
      </c>
      <c r="M2122" s="37" t="e">
        <f aca="false">I2122*L2122</f>
        <v>#DIV/0!</v>
      </c>
      <c r="N2122" s="55" t="e">
        <f aca="false">M2122/I2122</f>
        <v>#DIV/0!</v>
      </c>
      <c r="O2122" s="56" t="e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#DIV/0!</v>
      </c>
      <c r="P2122" s="50" t="e">
        <f aca="false">100*((S2122+$B$41)^3-S2122^3)/(S2122^3)</f>
        <v>#DIV/0!</v>
      </c>
      <c r="Q2122" s="57" t="e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#DIV/0!</v>
      </c>
      <c r="R2122" s="37" t="e">
        <f aca="false">R2121+M2122</f>
        <v>#DIV/0!</v>
      </c>
      <c r="S2122" s="37" t="e">
        <f aca="false">((O2122/$B$40)*(0.75/PI()))^(1/3)</f>
        <v>#DIV/0!</v>
      </c>
      <c r="T2122" s="51" t="e">
        <f aca="false">(S2122-S2121)*(S2122-S2121&lt;$B$41)+$B$41*(S2122-S2121&gt;=$B$41)</f>
        <v>#DIV/0!</v>
      </c>
      <c r="U2122" s="52" t="e">
        <f aca="false">H2122*(T2122=$B$41)*(T2121&lt;$B$41)</f>
        <v>#DIV/0!</v>
      </c>
      <c r="V2122" s="52" t="e">
        <f aca="false">S2122*(U2122&gt;0)</f>
        <v>#DIV/0!</v>
      </c>
      <c r="W2122" s="37" t="e">
        <f aca="false">(O2122*$B$5/100/I2121/L2121)*(H2122&lt;$B$35)+(O2122*$B$36/100/I2121/L2121)*(H2122&gt;=$B$35)</f>
        <v>#DIV/0!</v>
      </c>
      <c r="X2122" s="37" t="e">
        <f aca="false">(N2122-N2121)/N2121</f>
        <v>#DIV/0!</v>
      </c>
      <c r="Y2122" s="37" t="e">
        <f aca="false">(Q2122*$B$7/100/I2122/N2122)*(H2122&lt;$B$35)+(Q2122*$B$37/100/I2122/N2122)*(H2122&gt;=$B$35)</f>
        <v>#DIV/0!</v>
      </c>
    </row>
    <row r="2123" customFormat="false" ht="12.75" hidden="false" customHeight="false" outlineLevel="0" collapsed="false">
      <c r="H2123" s="54" t="n">
        <f aca="false">H2122+1</f>
        <v>4086</v>
      </c>
      <c r="I2123" s="17" t="e">
        <f aca="false">K2123*H2123^($B$3*(H2123&lt;$B$35)+$B$42*(H2123&gt;=$B$35))</f>
        <v>#DIV/0!</v>
      </c>
      <c r="J2123" s="17" t="e">
        <f aca="false">100*(I2123/I2122-1)</f>
        <v>#DIV/0!</v>
      </c>
      <c r="K2123" s="17" t="e">
        <f aca="false">(K2122*((O2123/O2122)*(O2123/O2122&lt;1)+1*(O2123/O2122&gt;=1)))*(H2123&lt;&gt;$B$35)+(I2122/(H2122^$B$42))*(H2123=$B$35)</f>
        <v>#DIV/0!</v>
      </c>
      <c r="L2123" s="37" t="n">
        <f aca="false">($B$9*H2123^$B$10)*(H2123&lt;$B$35)+($F$39*H2123^$B$39)*(H2123&gt;=$B$35)</f>
        <v>35611526862.1726</v>
      </c>
      <c r="M2123" s="37" t="e">
        <f aca="false">I2123*L2123</f>
        <v>#DIV/0!</v>
      </c>
      <c r="N2123" s="55" t="e">
        <f aca="false">M2123/I2123</f>
        <v>#DIV/0!</v>
      </c>
      <c r="O2123" s="56" t="e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#DIV/0!</v>
      </c>
      <c r="P2123" s="50" t="e">
        <f aca="false">100*((S2123+$B$41)^3-S2123^3)/(S2123^3)</f>
        <v>#DIV/0!</v>
      </c>
      <c r="Q2123" s="57" t="e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#DIV/0!</v>
      </c>
      <c r="R2123" s="37" t="e">
        <f aca="false">R2122+M2123</f>
        <v>#DIV/0!</v>
      </c>
      <c r="S2123" s="37" t="e">
        <f aca="false">((O2123/$B$40)*(0.75/PI()))^(1/3)</f>
        <v>#DIV/0!</v>
      </c>
      <c r="T2123" s="51" t="e">
        <f aca="false">(S2123-S2122)*(S2123-S2122&lt;$B$41)+$B$41*(S2123-S2122&gt;=$B$41)</f>
        <v>#DIV/0!</v>
      </c>
      <c r="U2123" s="52" t="e">
        <f aca="false">H2123*(T2123=$B$41)*(T2122&lt;$B$41)</f>
        <v>#DIV/0!</v>
      </c>
      <c r="V2123" s="52" t="e">
        <f aca="false">S2123*(U2123&gt;0)</f>
        <v>#DIV/0!</v>
      </c>
      <c r="W2123" s="37" t="e">
        <f aca="false">(O2123*$B$5/100/I2122/L2122)*(H2123&lt;$B$35)+(O2123*$B$36/100/I2122/L2122)*(H2123&gt;=$B$35)</f>
        <v>#DIV/0!</v>
      </c>
      <c r="X2123" s="37" t="e">
        <f aca="false">(N2123-N2122)/N2122</f>
        <v>#DIV/0!</v>
      </c>
      <c r="Y2123" s="37" t="e">
        <f aca="false">(Q2123*$B$7/100/I2123/N2123)*(H2123&lt;$B$35)+(Q2123*$B$37/100/I2123/N2123)*(H2123&gt;=$B$35)</f>
        <v>#DIV/0!</v>
      </c>
    </row>
    <row r="2124" customFormat="false" ht="12.75" hidden="false" customHeight="false" outlineLevel="0" collapsed="false">
      <c r="H2124" s="54" t="n">
        <f aca="false">H2123+1</f>
        <v>4087</v>
      </c>
      <c r="I2124" s="17" t="e">
        <f aca="false">K2124*H2124^($B$3*(H2124&lt;$B$35)+$B$42*(H2124&gt;=$B$35))</f>
        <v>#DIV/0!</v>
      </c>
      <c r="J2124" s="17" t="e">
        <f aca="false">100*(I2124/I2123-1)</f>
        <v>#DIV/0!</v>
      </c>
      <c r="K2124" s="17" t="e">
        <f aca="false">(K2123*((O2124/O2123)*(O2124/O2123&lt;1)+1*(O2124/O2123&gt;=1)))*(H2124&lt;&gt;$B$35)+(I2123/(H2123^$B$42))*(H2124=$B$35)</f>
        <v>#DIV/0!</v>
      </c>
      <c r="L2124" s="37" t="n">
        <f aca="false">($B$9*H2124^$B$10)*(H2124&lt;$B$35)+($F$39*H2124^$B$39)*(H2124&gt;=$B$35)</f>
        <v>35636274560.1243</v>
      </c>
      <c r="M2124" s="37" t="e">
        <f aca="false">I2124*L2124</f>
        <v>#DIV/0!</v>
      </c>
      <c r="N2124" s="55" t="e">
        <f aca="false">M2124/I2124</f>
        <v>#DIV/0!</v>
      </c>
      <c r="O2124" s="56" t="e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#DIV/0!</v>
      </c>
      <c r="P2124" s="50" t="e">
        <f aca="false">100*((S2124+$B$41)^3-S2124^3)/(S2124^3)</f>
        <v>#DIV/0!</v>
      </c>
      <c r="Q2124" s="57" t="e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#DIV/0!</v>
      </c>
      <c r="R2124" s="37" t="e">
        <f aca="false">R2123+M2124</f>
        <v>#DIV/0!</v>
      </c>
      <c r="S2124" s="37" t="e">
        <f aca="false">((O2124/$B$40)*(0.75/PI()))^(1/3)</f>
        <v>#DIV/0!</v>
      </c>
      <c r="T2124" s="51" t="e">
        <f aca="false">(S2124-S2123)*(S2124-S2123&lt;$B$41)+$B$41*(S2124-S2123&gt;=$B$41)</f>
        <v>#DIV/0!</v>
      </c>
      <c r="U2124" s="52" t="e">
        <f aca="false">H2124*(T2124=$B$41)*(T2123&lt;$B$41)</f>
        <v>#DIV/0!</v>
      </c>
      <c r="V2124" s="52" t="e">
        <f aca="false">S2124*(U2124&gt;0)</f>
        <v>#DIV/0!</v>
      </c>
      <c r="W2124" s="37" t="e">
        <f aca="false">(O2124*$B$5/100/I2123/L2123)*(H2124&lt;$B$35)+(O2124*$B$36/100/I2123/L2123)*(H2124&gt;=$B$35)</f>
        <v>#DIV/0!</v>
      </c>
      <c r="X2124" s="37" t="e">
        <f aca="false">(N2124-N2123)/N2123</f>
        <v>#DIV/0!</v>
      </c>
      <c r="Y2124" s="37" t="e">
        <f aca="false">(Q2124*$B$7/100/I2124/N2124)*(H2124&lt;$B$35)+(Q2124*$B$37/100/I2124/N2124)*(H2124&gt;=$B$35)</f>
        <v>#DIV/0!</v>
      </c>
    </row>
    <row r="2125" customFormat="false" ht="12.75" hidden="false" customHeight="false" outlineLevel="0" collapsed="false">
      <c r="H2125" s="54" t="n">
        <f aca="false">H2124+1</f>
        <v>4088</v>
      </c>
      <c r="I2125" s="17" t="e">
        <f aca="false">K2125*H2125^($B$3*(H2125&lt;$B$35)+$B$42*(H2125&gt;=$B$35))</f>
        <v>#DIV/0!</v>
      </c>
      <c r="J2125" s="17" t="e">
        <f aca="false">100*(I2125/I2124-1)</f>
        <v>#DIV/0!</v>
      </c>
      <c r="K2125" s="17" t="e">
        <f aca="false">(K2124*((O2125/O2124)*(O2125/O2124&lt;1)+1*(O2125/O2124&gt;=1)))*(H2125&lt;&gt;$B$35)+(I2124/(H2124^$B$42))*(H2125=$B$35)</f>
        <v>#DIV/0!</v>
      </c>
      <c r="L2125" s="37" t="n">
        <f aca="false">($B$9*H2125^$B$10)*(H2125&lt;$B$35)+($F$39*H2125^$B$39)*(H2125&gt;=$B$35)</f>
        <v>35661033395.3242</v>
      </c>
      <c r="M2125" s="37" t="e">
        <f aca="false">I2125*L2125</f>
        <v>#DIV/0!</v>
      </c>
      <c r="N2125" s="55" t="e">
        <f aca="false">M2125/I2125</f>
        <v>#DIV/0!</v>
      </c>
      <c r="O2125" s="56" t="e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#DIV/0!</v>
      </c>
      <c r="P2125" s="50" t="e">
        <f aca="false">100*((S2125+$B$41)^3-S2125^3)/(S2125^3)</f>
        <v>#DIV/0!</v>
      </c>
      <c r="Q2125" s="57" t="e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#DIV/0!</v>
      </c>
      <c r="R2125" s="37" t="e">
        <f aca="false">R2124+M2125</f>
        <v>#DIV/0!</v>
      </c>
      <c r="S2125" s="37" t="e">
        <f aca="false">((O2125/$B$40)*(0.75/PI()))^(1/3)</f>
        <v>#DIV/0!</v>
      </c>
      <c r="T2125" s="51" t="e">
        <f aca="false">(S2125-S2124)*(S2125-S2124&lt;$B$41)+$B$41*(S2125-S2124&gt;=$B$41)</f>
        <v>#DIV/0!</v>
      </c>
      <c r="U2125" s="52" t="e">
        <f aca="false">H2125*(T2125=$B$41)*(T2124&lt;$B$41)</f>
        <v>#DIV/0!</v>
      </c>
      <c r="V2125" s="52" t="e">
        <f aca="false">S2125*(U2125&gt;0)</f>
        <v>#DIV/0!</v>
      </c>
      <c r="W2125" s="37" t="e">
        <f aca="false">(O2125*$B$5/100/I2124/L2124)*(H2125&lt;$B$35)+(O2125*$B$36/100/I2124/L2124)*(H2125&gt;=$B$35)</f>
        <v>#DIV/0!</v>
      </c>
      <c r="X2125" s="37" t="e">
        <f aca="false">(N2125-N2124)/N2124</f>
        <v>#DIV/0!</v>
      </c>
      <c r="Y2125" s="37" t="e">
        <f aca="false">(Q2125*$B$7/100/I2125/N2125)*(H2125&lt;$B$35)+(Q2125*$B$37/100/I2125/N2125)*(H2125&gt;=$B$35)</f>
        <v>#DIV/0!</v>
      </c>
    </row>
    <row r="2126" customFormat="false" ht="12.75" hidden="false" customHeight="false" outlineLevel="0" collapsed="false">
      <c r="H2126" s="54" t="n">
        <f aca="false">H2125+1</f>
        <v>4089</v>
      </c>
      <c r="I2126" s="17" t="e">
        <f aca="false">K2126*H2126^($B$3*(H2126&lt;$B$35)+$B$42*(H2126&gt;=$B$35))</f>
        <v>#DIV/0!</v>
      </c>
      <c r="J2126" s="17" t="e">
        <f aca="false">100*(I2126/I2125-1)</f>
        <v>#DIV/0!</v>
      </c>
      <c r="K2126" s="17" t="e">
        <f aca="false">(K2125*((O2126/O2125)*(O2126/O2125&lt;1)+1*(O2126/O2125&gt;=1)))*(H2126&lt;&gt;$B$35)+(I2125/(H2125^$B$42))*(H2126=$B$35)</f>
        <v>#DIV/0!</v>
      </c>
      <c r="L2126" s="37" t="n">
        <f aca="false">($B$9*H2126^$B$10)*(H2126&lt;$B$35)+($F$39*H2126^$B$39)*(H2126&gt;=$B$35)</f>
        <v>35685803370.0581</v>
      </c>
      <c r="M2126" s="37" t="e">
        <f aca="false">I2126*L2126</f>
        <v>#DIV/0!</v>
      </c>
      <c r="N2126" s="55" t="e">
        <f aca="false">M2126/I2126</f>
        <v>#DIV/0!</v>
      </c>
      <c r="O2126" s="56" t="e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#DIV/0!</v>
      </c>
      <c r="P2126" s="50" t="e">
        <f aca="false">100*((S2126+$B$41)^3-S2126^3)/(S2126^3)</f>
        <v>#DIV/0!</v>
      </c>
      <c r="Q2126" s="57" t="e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#DIV/0!</v>
      </c>
      <c r="R2126" s="37" t="e">
        <f aca="false">R2125+M2126</f>
        <v>#DIV/0!</v>
      </c>
      <c r="S2126" s="37" t="e">
        <f aca="false">((O2126/$B$40)*(0.75/PI()))^(1/3)</f>
        <v>#DIV/0!</v>
      </c>
      <c r="T2126" s="51" t="e">
        <f aca="false">(S2126-S2125)*(S2126-S2125&lt;$B$41)+$B$41*(S2126-S2125&gt;=$B$41)</f>
        <v>#DIV/0!</v>
      </c>
      <c r="U2126" s="52" t="e">
        <f aca="false">H2126*(T2126=$B$41)*(T2125&lt;$B$41)</f>
        <v>#DIV/0!</v>
      </c>
      <c r="V2126" s="52" t="e">
        <f aca="false">S2126*(U2126&gt;0)</f>
        <v>#DIV/0!</v>
      </c>
      <c r="W2126" s="37" t="e">
        <f aca="false">(O2126*$B$5/100/I2125/L2125)*(H2126&lt;$B$35)+(O2126*$B$36/100/I2125/L2125)*(H2126&gt;=$B$35)</f>
        <v>#DIV/0!</v>
      </c>
      <c r="X2126" s="37" t="e">
        <f aca="false">(N2126-N2125)/N2125</f>
        <v>#DIV/0!</v>
      </c>
      <c r="Y2126" s="37" t="e">
        <f aca="false">(Q2126*$B$7/100/I2126/N2126)*(H2126&lt;$B$35)+(Q2126*$B$37/100/I2126/N2126)*(H2126&gt;=$B$35)</f>
        <v>#DIV/0!</v>
      </c>
    </row>
    <row r="2127" customFormat="false" ht="12.75" hidden="false" customHeight="false" outlineLevel="0" collapsed="false">
      <c r="H2127" s="54" t="n">
        <f aca="false">H2126+1</f>
        <v>4090</v>
      </c>
      <c r="I2127" s="17" t="e">
        <f aca="false">K2127*H2127^($B$3*(H2127&lt;$B$35)+$B$42*(H2127&gt;=$B$35))</f>
        <v>#DIV/0!</v>
      </c>
      <c r="J2127" s="17" t="e">
        <f aca="false">100*(I2127/I2126-1)</f>
        <v>#DIV/0!</v>
      </c>
      <c r="K2127" s="17" t="e">
        <f aca="false">(K2126*((O2127/O2126)*(O2127/O2126&lt;1)+1*(O2127/O2126&gt;=1)))*(H2127&lt;&gt;$B$35)+(I2126/(H2126^$B$42))*(H2127=$B$35)</f>
        <v>#DIV/0!</v>
      </c>
      <c r="L2127" s="37" t="n">
        <f aca="false">($B$9*H2127^$B$10)*(H2127&lt;$B$35)+($F$39*H2127^$B$39)*(H2127&gt;=$B$35)</f>
        <v>35710584486.6119</v>
      </c>
      <c r="M2127" s="37" t="e">
        <f aca="false">I2127*L2127</f>
        <v>#DIV/0!</v>
      </c>
      <c r="N2127" s="55" t="e">
        <f aca="false">M2127/I2127</f>
        <v>#DIV/0!</v>
      </c>
      <c r="O2127" s="56" t="e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#DIV/0!</v>
      </c>
      <c r="P2127" s="50" t="e">
        <f aca="false">100*((S2127+$B$41)^3-S2127^3)/(S2127^3)</f>
        <v>#DIV/0!</v>
      </c>
      <c r="Q2127" s="57" t="e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#DIV/0!</v>
      </c>
      <c r="R2127" s="37" t="e">
        <f aca="false">R2126+M2127</f>
        <v>#DIV/0!</v>
      </c>
      <c r="S2127" s="37" t="e">
        <f aca="false">((O2127/$B$40)*(0.75/PI()))^(1/3)</f>
        <v>#DIV/0!</v>
      </c>
      <c r="T2127" s="51" t="e">
        <f aca="false">(S2127-S2126)*(S2127-S2126&lt;$B$41)+$B$41*(S2127-S2126&gt;=$B$41)</f>
        <v>#DIV/0!</v>
      </c>
      <c r="U2127" s="52" t="e">
        <f aca="false">H2127*(T2127=$B$41)*(T2126&lt;$B$41)</f>
        <v>#DIV/0!</v>
      </c>
      <c r="V2127" s="52" t="e">
        <f aca="false">S2127*(U2127&gt;0)</f>
        <v>#DIV/0!</v>
      </c>
      <c r="W2127" s="37" t="e">
        <f aca="false">(O2127*$B$5/100/I2126/L2126)*(H2127&lt;$B$35)+(O2127*$B$36/100/I2126/L2126)*(H2127&gt;=$B$35)</f>
        <v>#DIV/0!</v>
      </c>
      <c r="X2127" s="37" t="e">
        <f aca="false">(N2127-N2126)/N2126</f>
        <v>#DIV/0!</v>
      </c>
      <c r="Y2127" s="37" t="e">
        <f aca="false">(Q2127*$B$7/100/I2127/N2127)*(H2127&lt;$B$35)+(Q2127*$B$37/100/I2127/N2127)*(H2127&gt;=$B$35)</f>
        <v>#DIV/0!</v>
      </c>
    </row>
    <row r="2128" customFormat="false" ht="12.75" hidden="false" customHeight="false" outlineLevel="0" collapsed="false">
      <c r="H2128" s="54" t="n">
        <f aca="false">H2127+1</f>
        <v>4091</v>
      </c>
      <c r="I2128" s="17" t="e">
        <f aca="false">K2128*H2128^($B$3*(H2128&lt;$B$35)+$B$42*(H2128&gt;=$B$35))</f>
        <v>#DIV/0!</v>
      </c>
      <c r="J2128" s="17" t="e">
        <f aca="false">100*(I2128/I2127-1)</f>
        <v>#DIV/0!</v>
      </c>
      <c r="K2128" s="17" t="e">
        <f aca="false">(K2127*((O2128/O2127)*(O2128/O2127&lt;1)+1*(O2128/O2127&gt;=1)))*(H2128&lt;&gt;$B$35)+(I2127/(H2127^$B$42))*(H2128=$B$35)</f>
        <v>#DIV/0!</v>
      </c>
      <c r="L2128" s="37" t="n">
        <f aca="false">($B$9*H2128^$B$10)*(H2128&lt;$B$35)+($F$39*H2128^$B$39)*(H2128&gt;=$B$35)</f>
        <v>35735376747.2712</v>
      </c>
      <c r="M2128" s="37" t="e">
        <f aca="false">I2128*L2128</f>
        <v>#DIV/0!</v>
      </c>
      <c r="N2128" s="55" t="e">
        <f aca="false">M2128/I2128</f>
        <v>#DIV/0!</v>
      </c>
      <c r="O2128" s="56" t="e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#DIV/0!</v>
      </c>
      <c r="P2128" s="50" t="e">
        <f aca="false">100*((S2128+$B$41)^3-S2128^3)/(S2128^3)</f>
        <v>#DIV/0!</v>
      </c>
      <c r="Q2128" s="57" t="e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#DIV/0!</v>
      </c>
      <c r="R2128" s="37" t="e">
        <f aca="false">R2127+M2128</f>
        <v>#DIV/0!</v>
      </c>
      <c r="S2128" s="37" t="e">
        <f aca="false">((O2128/$B$40)*(0.75/PI()))^(1/3)</f>
        <v>#DIV/0!</v>
      </c>
      <c r="T2128" s="51" t="e">
        <f aca="false">(S2128-S2127)*(S2128-S2127&lt;$B$41)+$B$41*(S2128-S2127&gt;=$B$41)</f>
        <v>#DIV/0!</v>
      </c>
      <c r="U2128" s="52" t="e">
        <f aca="false">H2128*(T2128=$B$41)*(T2127&lt;$B$41)</f>
        <v>#DIV/0!</v>
      </c>
      <c r="V2128" s="52" t="e">
        <f aca="false">S2128*(U2128&gt;0)</f>
        <v>#DIV/0!</v>
      </c>
      <c r="W2128" s="37" t="e">
        <f aca="false">(O2128*$B$5/100/I2127/L2127)*(H2128&lt;$B$35)+(O2128*$B$36/100/I2127/L2127)*(H2128&gt;=$B$35)</f>
        <v>#DIV/0!</v>
      </c>
      <c r="X2128" s="37" t="e">
        <f aca="false">(N2128-N2127)/N2127</f>
        <v>#DIV/0!</v>
      </c>
      <c r="Y2128" s="37" t="e">
        <f aca="false">(Q2128*$B$7/100/I2128/N2128)*(H2128&lt;$B$35)+(Q2128*$B$37/100/I2128/N2128)*(H2128&gt;=$B$35)</f>
        <v>#DIV/0!</v>
      </c>
    </row>
    <row r="2129" customFormat="false" ht="12.75" hidden="false" customHeight="false" outlineLevel="0" collapsed="false">
      <c r="H2129" s="54" t="n">
        <f aca="false">H2128+1</f>
        <v>4092</v>
      </c>
      <c r="I2129" s="17" t="e">
        <f aca="false">K2129*H2129^($B$3*(H2129&lt;$B$35)+$B$42*(H2129&gt;=$B$35))</f>
        <v>#DIV/0!</v>
      </c>
      <c r="J2129" s="17" t="e">
        <f aca="false">100*(I2129/I2128-1)</f>
        <v>#DIV/0!</v>
      </c>
      <c r="K2129" s="17" t="e">
        <f aca="false">(K2128*((O2129/O2128)*(O2129/O2128&lt;1)+1*(O2129/O2128&gt;=1)))*(H2129&lt;&gt;$B$35)+(I2128/(H2128^$B$42))*(H2129=$B$35)</f>
        <v>#DIV/0!</v>
      </c>
      <c r="L2129" s="37" t="n">
        <f aca="false">($B$9*H2129^$B$10)*(H2129&lt;$B$35)+($F$39*H2129^$B$39)*(H2129&gt;=$B$35)</f>
        <v>35760180154.3217</v>
      </c>
      <c r="M2129" s="37" t="e">
        <f aca="false">I2129*L2129</f>
        <v>#DIV/0!</v>
      </c>
      <c r="N2129" s="55" t="e">
        <f aca="false">M2129/I2129</f>
        <v>#DIV/0!</v>
      </c>
      <c r="O2129" s="56" t="e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#DIV/0!</v>
      </c>
      <c r="P2129" s="50" t="e">
        <f aca="false">100*((S2129+$B$41)^3-S2129^3)/(S2129^3)</f>
        <v>#DIV/0!</v>
      </c>
      <c r="Q2129" s="57" t="e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#DIV/0!</v>
      </c>
      <c r="R2129" s="37" t="e">
        <f aca="false">R2128+M2129</f>
        <v>#DIV/0!</v>
      </c>
      <c r="S2129" s="37" t="e">
        <f aca="false">((O2129/$B$40)*(0.75/PI()))^(1/3)</f>
        <v>#DIV/0!</v>
      </c>
      <c r="T2129" s="51" t="e">
        <f aca="false">(S2129-S2128)*(S2129-S2128&lt;$B$41)+$B$41*(S2129-S2128&gt;=$B$41)</f>
        <v>#DIV/0!</v>
      </c>
      <c r="U2129" s="52" t="e">
        <f aca="false">H2129*(T2129=$B$41)*(T2128&lt;$B$41)</f>
        <v>#DIV/0!</v>
      </c>
      <c r="V2129" s="52" t="e">
        <f aca="false">S2129*(U2129&gt;0)</f>
        <v>#DIV/0!</v>
      </c>
      <c r="W2129" s="37" t="e">
        <f aca="false">(O2129*$B$5/100/I2128/L2128)*(H2129&lt;$B$35)+(O2129*$B$36/100/I2128/L2128)*(H2129&gt;=$B$35)</f>
        <v>#DIV/0!</v>
      </c>
      <c r="X2129" s="37" t="e">
        <f aca="false">(N2129-N2128)/N2128</f>
        <v>#DIV/0!</v>
      </c>
      <c r="Y2129" s="37" t="e">
        <f aca="false">(Q2129*$B$7/100/I2129/N2129)*(H2129&lt;$B$35)+(Q2129*$B$37/100/I2129/N2129)*(H2129&gt;=$B$35)</f>
        <v>#DIV/0!</v>
      </c>
    </row>
    <row r="2130" customFormat="false" ht="12.75" hidden="false" customHeight="false" outlineLevel="0" collapsed="false">
      <c r="H2130" s="54" t="n">
        <f aca="false">H2129+1</f>
        <v>4093</v>
      </c>
      <c r="I2130" s="17" t="e">
        <f aca="false">K2130*H2130^($B$3*(H2130&lt;$B$35)+$B$42*(H2130&gt;=$B$35))</f>
        <v>#DIV/0!</v>
      </c>
      <c r="J2130" s="17" t="e">
        <f aca="false">100*(I2130/I2129-1)</f>
        <v>#DIV/0!</v>
      </c>
      <c r="K2130" s="17" t="e">
        <f aca="false">(K2129*((O2130/O2129)*(O2130/O2129&lt;1)+1*(O2130/O2129&gt;=1)))*(H2130&lt;&gt;$B$35)+(I2129/(H2129^$B$42))*(H2130=$B$35)</f>
        <v>#DIV/0!</v>
      </c>
      <c r="L2130" s="37" t="n">
        <f aca="false">($B$9*H2130^$B$10)*(H2130&lt;$B$35)+($F$39*H2130^$B$39)*(H2130&gt;=$B$35)</f>
        <v>35784994710.0489</v>
      </c>
      <c r="M2130" s="37" t="e">
        <f aca="false">I2130*L2130</f>
        <v>#DIV/0!</v>
      </c>
      <c r="N2130" s="55" t="e">
        <f aca="false">M2130/I2130</f>
        <v>#DIV/0!</v>
      </c>
      <c r="O2130" s="56" t="e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#DIV/0!</v>
      </c>
      <c r="P2130" s="50" t="e">
        <f aca="false">100*((S2130+$B$41)^3-S2130^3)/(S2130^3)</f>
        <v>#DIV/0!</v>
      </c>
      <c r="Q2130" s="57" t="e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#DIV/0!</v>
      </c>
      <c r="R2130" s="37" t="e">
        <f aca="false">R2129+M2130</f>
        <v>#DIV/0!</v>
      </c>
      <c r="S2130" s="37" t="e">
        <f aca="false">((O2130/$B$40)*(0.75/PI()))^(1/3)</f>
        <v>#DIV/0!</v>
      </c>
      <c r="T2130" s="51" t="e">
        <f aca="false">(S2130-S2129)*(S2130-S2129&lt;$B$41)+$B$41*(S2130-S2129&gt;=$B$41)</f>
        <v>#DIV/0!</v>
      </c>
      <c r="U2130" s="52" t="e">
        <f aca="false">H2130*(T2130=$B$41)*(T2129&lt;$B$41)</f>
        <v>#DIV/0!</v>
      </c>
      <c r="V2130" s="52" t="e">
        <f aca="false">S2130*(U2130&gt;0)</f>
        <v>#DIV/0!</v>
      </c>
      <c r="W2130" s="37" t="e">
        <f aca="false">(O2130*$B$5/100/I2129/L2129)*(H2130&lt;$B$35)+(O2130*$B$36/100/I2129/L2129)*(H2130&gt;=$B$35)</f>
        <v>#DIV/0!</v>
      </c>
      <c r="X2130" s="37" t="e">
        <f aca="false">(N2130-N2129)/N2129</f>
        <v>#DIV/0!</v>
      </c>
      <c r="Y2130" s="37" t="e">
        <f aca="false">(Q2130*$B$7/100/I2130/N2130)*(H2130&lt;$B$35)+(Q2130*$B$37/100/I2130/N2130)*(H2130&gt;=$B$35)</f>
        <v>#DIV/0!</v>
      </c>
    </row>
    <row r="2131" customFormat="false" ht="12.75" hidden="false" customHeight="false" outlineLevel="0" collapsed="false">
      <c r="H2131" s="54" t="n">
        <f aca="false">H2130+1</f>
        <v>4094</v>
      </c>
      <c r="I2131" s="17" t="e">
        <f aca="false">K2131*H2131^($B$3*(H2131&lt;$B$35)+$B$42*(H2131&gt;=$B$35))</f>
        <v>#DIV/0!</v>
      </c>
      <c r="J2131" s="17" t="e">
        <f aca="false">100*(I2131/I2130-1)</f>
        <v>#DIV/0!</v>
      </c>
      <c r="K2131" s="17" t="e">
        <f aca="false">(K2130*((O2131/O2130)*(O2131/O2130&lt;1)+1*(O2131/O2130&gt;=1)))*(H2131&lt;&gt;$B$35)+(I2130/(H2130^$B$42))*(H2131=$B$35)</f>
        <v>#DIV/0!</v>
      </c>
      <c r="L2131" s="37" t="n">
        <f aca="false">($B$9*H2131^$B$10)*(H2131&lt;$B$35)+($F$39*H2131^$B$39)*(H2131&gt;=$B$35)</f>
        <v>35809820416.7383</v>
      </c>
      <c r="M2131" s="37" t="e">
        <f aca="false">I2131*L2131</f>
        <v>#DIV/0!</v>
      </c>
      <c r="N2131" s="55" t="e">
        <f aca="false">M2131/I2131</f>
        <v>#DIV/0!</v>
      </c>
      <c r="O2131" s="56" t="e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#DIV/0!</v>
      </c>
      <c r="P2131" s="50" t="e">
        <f aca="false">100*((S2131+$B$41)^3-S2131^3)/(S2131^3)</f>
        <v>#DIV/0!</v>
      </c>
      <c r="Q2131" s="57" t="e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#DIV/0!</v>
      </c>
      <c r="R2131" s="37" t="e">
        <f aca="false">R2130+M2131</f>
        <v>#DIV/0!</v>
      </c>
      <c r="S2131" s="37" t="e">
        <f aca="false">((O2131/$B$40)*(0.75/PI()))^(1/3)</f>
        <v>#DIV/0!</v>
      </c>
      <c r="T2131" s="51" t="e">
        <f aca="false">(S2131-S2130)*(S2131-S2130&lt;$B$41)+$B$41*(S2131-S2130&gt;=$B$41)</f>
        <v>#DIV/0!</v>
      </c>
      <c r="U2131" s="52" t="e">
        <f aca="false">H2131*(T2131=$B$41)*(T2130&lt;$B$41)</f>
        <v>#DIV/0!</v>
      </c>
      <c r="V2131" s="52" t="e">
        <f aca="false">S2131*(U2131&gt;0)</f>
        <v>#DIV/0!</v>
      </c>
      <c r="W2131" s="37" t="e">
        <f aca="false">(O2131*$B$5/100/I2130/L2130)*(H2131&lt;$B$35)+(O2131*$B$36/100/I2130/L2130)*(H2131&gt;=$B$35)</f>
        <v>#DIV/0!</v>
      </c>
      <c r="X2131" s="37" t="e">
        <f aca="false">(N2131-N2130)/N2130</f>
        <v>#DIV/0!</v>
      </c>
      <c r="Y2131" s="37" t="e">
        <f aca="false">(Q2131*$B$7/100/I2131/N2131)*(H2131&lt;$B$35)+(Q2131*$B$37/100/I2131/N2131)*(H2131&gt;=$B$35)</f>
        <v>#DIV/0!</v>
      </c>
    </row>
    <row r="2132" customFormat="false" ht="12.75" hidden="false" customHeight="false" outlineLevel="0" collapsed="false">
      <c r="H2132" s="54" t="n">
        <f aca="false">H2131+1</f>
        <v>4095</v>
      </c>
      <c r="I2132" s="17" t="e">
        <f aca="false">K2132*H2132^($B$3*(H2132&lt;$B$35)+$B$42*(H2132&gt;=$B$35))</f>
        <v>#DIV/0!</v>
      </c>
      <c r="J2132" s="17" t="e">
        <f aca="false">100*(I2132/I2131-1)</f>
        <v>#DIV/0!</v>
      </c>
      <c r="K2132" s="17" t="e">
        <f aca="false">(K2131*((O2132/O2131)*(O2132/O2131&lt;1)+1*(O2132/O2131&gt;=1)))*(H2132&lt;&gt;$B$35)+(I2131/(H2131^$B$42))*(H2132=$B$35)</f>
        <v>#DIV/0!</v>
      </c>
      <c r="L2132" s="37" t="n">
        <f aca="false">($B$9*H2132^$B$10)*(H2132&lt;$B$35)+($F$39*H2132^$B$39)*(H2132&gt;=$B$35)</f>
        <v>35834657276.6753</v>
      </c>
      <c r="M2132" s="37" t="e">
        <f aca="false">I2132*L2132</f>
        <v>#DIV/0!</v>
      </c>
      <c r="N2132" s="55" t="e">
        <f aca="false">M2132/I2132</f>
        <v>#DIV/0!</v>
      </c>
      <c r="O2132" s="56" t="e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#DIV/0!</v>
      </c>
      <c r="P2132" s="50" t="e">
        <f aca="false">100*((S2132+$B$41)^3-S2132^3)/(S2132^3)</f>
        <v>#DIV/0!</v>
      </c>
      <c r="Q2132" s="57" t="e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#DIV/0!</v>
      </c>
      <c r="R2132" s="37" t="e">
        <f aca="false">R2131+M2132</f>
        <v>#DIV/0!</v>
      </c>
      <c r="S2132" s="37" t="e">
        <f aca="false">((O2132/$B$40)*(0.75/PI()))^(1/3)</f>
        <v>#DIV/0!</v>
      </c>
      <c r="T2132" s="51" t="e">
        <f aca="false">(S2132-S2131)*(S2132-S2131&lt;$B$41)+$B$41*(S2132-S2131&gt;=$B$41)</f>
        <v>#DIV/0!</v>
      </c>
      <c r="U2132" s="52" t="e">
        <f aca="false">H2132*(T2132=$B$41)*(T2131&lt;$B$41)</f>
        <v>#DIV/0!</v>
      </c>
      <c r="V2132" s="52" t="e">
        <f aca="false">S2132*(U2132&gt;0)</f>
        <v>#DIV/0!</v>
      </c>
      <c r="W2132" s="37" t="e">
        <f aca="false">(O2132*$B$5/100/I2131/L2131)*(H2132&lt;$B$35)+(O2132*$B$36/100/I2131/L2131)*(H2132&gt;=$B$35)</f>
        <v>#DIV/0!</v>
      </c>
      <c r="X2132" s="37" t="e">
        <f aca="false">(N2132-N2131)/N2131</f>
        <v>#DIV/0!</v>
      </c>
      <c r="Y2132" s="37" t="e">
        <f aca="false">(Q2132*$B$7/100/I2132/N2132)*(H2132&lt;$B$35)+(Q2132*$B$37/100/I2132/N2132)*(H2132&gt;=$B$35)</f>
        <v>#DIV/0!</v>
      </c>
    </row>
    <row r="2133" customFormat="false" ht="12.75" hidden="false" customHeight="false" outlineLevel="0" collapsed="false">
      <c r="H2133" s="54" t="n">
        <f aca="false">H2132+1</f>
        <v>4096</v>
      </c>
      <c r="I2133" s="17" t="e">
        <f aca="false">K2133*H2133^($B$3*(H2133&lt;$B$35)+$B$42*(H2133&gt;=$B$35))</f>
        <v>#DIV/0!</v>
      </c>
      <c r="J2133" s="17" t="e">
        <f aca="false">100*(I2133/I2132-1)</f>
        <v>#DIV/0!</v>
      </c>
      <c r="K2133" s="17" t="e">
        <f aca="false">(K2132*((O2133/O2132)*(O2133/O2132&lt;1)+1*(O2133/O2132&gt;=1)))*(H2133&lt;&gt;$B$35)+(I2132/(H2132^$B$42))*(H2133=$B$35)</f>
        <v>#DIV/0!</v>
      </c>
      <c r="L2133" s="37" t="n">
        <f aca="false">($B$9*H2133^$B$10)*(H2133&lt;$B$35)+($F$39*H2133^$B$39)*(H2133&gt;=$B$35)</f>
        <v>35859505292.145</v>
      </c>
      <c r="M2133" s="37" t="e">
        <f aca="false">I2133*L2133</f>
        <v>#DIV/0!</v>
      </c>
      <c r="N2133" s="55" t="e">
        <f aca="false">M2133/I2133</f>
        <v>#DIV/0!</v>
      </c>
      <c r="O2133" s="56" t="e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#DIV/0!</v>
      </c>
      <c r="P2133" s="50" t="e">
        <f aca="false">100*((S2133+$B$41)^3-S2133^3)/(S2133^3)</f>
        <v>#DIV/0!</v>
      </c>
      <c r="Q2133" s="57" t="e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#DIV/0!</v>
      </c>
      <c r="R2133" s="37" t="e">
        <f aca="false">R2132+M2133</f>
        <v>#DIV/0!</v>
      </c>
      <c r="S2133" s="37" t="e">
        <f aca="false">((O2133/$B$40)*(0.75/PI()))^(1/3)</f>
        <v>#DIV/0!</v>
      </c>
      <c r="T2133" s="51" t="e">
        <f aca="false">(S2133-S2132)*(S2133-S2132&lt;$B$41)+$B$41*(S2133-S2132&gt;=$B$41)</f>
        <v>#DIV/0!</v>
      </c>
      <c r="U2133" s="52" t="e">
        <f aca="false">H2133*(T2133=$B$41)*(T2132&lt;$B$41)</f>
        <v>#DIV/0!</v>
      </c>
      <c r="V2133" s="52" t="e">
        <f aca="false">S2133*(U2133&gt;0)</f>
        <v>#DIV/0!</v>
      </c>
      <c r="W2133" s="37" t="e">
        <f aca="false">(O2133*$B$5/100/I2132/L2132)*(H2133&lt;$B$35)+(O2133*$B$36/100/I2132/L2132)*(H2133&gt;=$B$35)</f>
        <v>#DIV/0!</v>
      </c>
      <c r="X2133" s="37" t="e">
        <f aca="false">(N2133-N2132)/N2132</f>
        <v>#DIV/0!</v>
      </c>
      <c r="Y2133" s="37" t="e">
        <f aca="false">(Q2133*$B$7/100/I2133/N2133)*(H2133&lt;$B$35)+(Q2133*$B$37/100/I2133/N2133)*(H2133&gt;=$B$35)</f>
        <v>#DIV/0!</v>
      </c>
    </row>
    <row r="2134" customFormat="false" ht="12.75" hidden="false" customHeight="false" outlineLevel="0" collapsed="false">
      <c r="H2134" s="54" t="n">
        <f aca="false">H2133+1</f>
        <v>4097</v>
      </c>
      <c r="I2134" s="17" t="e">
        <f aca="false">K2134*H2134^($B$3*(H2134&lt;$B$35)+$B$42*(H2134&gt;=$B$35))</f>
        <v>#DIV/0!</v>
      </c>
      <c r="J2134" s="17" t="e">
        <f aca="false">100*(I2134/I2133-1)</f>
        <v>#DIV/0!</v>
      </c>
      <c r="K2134" s="17" t="e">
        <f aca="false">(K2133*((O2134/O2133)*(O2134/O2133&lt;1)+1*(O2134/O2133&gt;=1)))*(H2134&lt;&gt;$B$35)+(I2133/(H2133^$B$42))*(H2134=$B$35)</f>
        <v>#DIV/0!</v>
      </c>
      <c r="L2134" s="37" t="n">
        <f aca="false">($B$9*H2134^$B$10)*(H2134&lt;$B$35)+($F$39*H2134^$B$39)*(H2134&gt;=$B$35)</f>
        <v>35884364465.4328</v>
      </c>
      <c r="M2134" s="37" t="e">
        <f aca="false">I2134*L2134</f>
        <v>#DIV/0!</v>
      </c>
      <c r="N2134" s="55" t="e">
        <f aca="false">M2134/I2134</f>
        <v>#DIV/0!</v>
      </c>
      <c r="O2134" s="56" t="e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#DIV/0!</v>
      </c>
      <c r="P2134" s="50" t="e">
        <f aca="false">100*((S2134+$B$41)^3-S2134^3)/(S2134^3)</f>
        <v>#DIV/0!</v>
      </c>
      <c r="Q2134" s="57" t="e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#DIV/0!</v>
      </c>
      <c r="R2134" s="37" t="e">
        <f aca="false">R2133+M2134</f>
        <v>#DIV/0!</v>
      </c>
      <c r="S2134" s="37" t="e">
        <f aca="false">((O2134/$B$40)*(0.75/PI()))^(1/3)</f>
        <v>#DIV/0!</v>
      </c>
      <c r="T2134" s="51" t="e">
        <f aca="false">(S2134-S2133)*(S2134-S2133&lt;$B$41)+$B$41*(S2134-S2133&gt;=$B$41)</f>
        <v>#DIV/0!</v>
      </c>
      <c r="U2134" s="52" t="e">
        <f aca="false">H2134*(T2134=$B$41)*(T2133&lt;$B$41)</f>
        <v>#DIV/0!</v>
      </c>
      <c r="V2134" s="52" t="e">
        <f aca="false">S2134*(U2134&gt;0)</f>
        <v>#DIV/0!</v>
      </c>
      <c r="W2134" s="37" t="e">
        <f aca="false">(O2134*$B$5/100/I2133/L2133)*(H2134&lt;$B$35)+(O2134*$B$36/100/I2133/L2133)*(H2134&gt;=$B$35)</f>
        <v>#DIV/0!</v>
      </c>
      <c r="X2134" s="37" t="e">
        <f aca="false">(N2134-N2133)/N2133</f>
        <v>#DIV/0!</v>
      </c>
      <c r="Y2134" s="37" t="e">
        <f aca="false">(Q2134*$B$7/100/I2134/N2134)*(H2134&lt;$B$35)+(Q2134*$B$37/100/I2134/N2134)*(H2134&gt;=$B$35)</f>
        <v>#DIV/0!</v>
      </c>
    </row>
    <row r="2135" customFormat="false" ht="12.75" hidden="false" customHeight="false" outlineLevel="0" collapsed="false">
      <c r="H2135" s="54" t="n">
        <f aca="false">H2134+1</f>
        <v>4098</v>
      </c>
      <c r="I2135" s="17" t="e">
        <f aca="false">K2135*H2135^($B$3*(H2135&lt;$B$35)+$B$42*(H2135&gt;=$B$35))</f>
        <v>#DIV/0!</v>
      </c>
      <c r="J2135" s="17" t="e">
        <f aca="false">100*(I2135/I2134-1)</f>
        <v>#DIV/0!</v>
      </c>
      <c r="K2135" s="17" t="e">
        <f aca="false">(K2134*((O2135/O2134)*(O2135/O2134&lt;1)+1*(O2135/O2134&gt;=1)))*(H2135&lt;&gt;$B$35)+(I2134/(H2134^$B$42))*(H2135=$B$35)</f>
        <v>#DIV/0!</v>
      </c>
      <c r="L2135" s="37" t="n">
        <f aca="false">($B$9*H2135^$B$10)*(H2135&lt;$B$35)+($F$39*H2135^$B$39)*(H2135&gt;=$B$35)</f>
        <v>35909234798.8236</v>
      </c>
      <c r="M2135" s="37" t="e">
        <f aca="false">I2135*L2135</f>
        <v>#DIV/0!</v>
      </c>
      <c r="N2135" s="55" t="e">
        <f aca="false">M2135/I2135</f>
        <v>#DIV/0!</v>
      </c>
      <c r="O2135" s="56" t="e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#DIV/0!</v>
      </c>
      <c r="P2135" s="50" t="e">
        <f aca="false">100*((S2135+$B$41)^3-S2135^3)/(S2135^3)</f>
        <v>#DIV/0!</v>
      </c>
      <c r="Q2135" s="57" t="e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#DIV/0!</v>
      </c>
      <c r="R2135" s="37" t="e">
        <f aca="false">R2134+M2135</f>
        <v>#DIV/0!</v>
      </c>
      <c r="S2135" s="37" t="e">
        <f aca="false">((O2135/$B$40)*(0.75/PI()))^(1/3)</f>
        <v>#DIV/0!</v>
      </c>
      <c r="T2135" s="51" t="e">
        <f aca="false">(S2135-S2134)*(S2135-S2134&lt;$B$41)+$B$41*(S2135-S2134&gt;=$B$41)</f>
        <v>#DIV/0!</v>
      </c>
      <c r="U2135" s="52" t="e">
        <f aca="false">H2135*(T2135=$B$41)*(T2134&lt;$B$41)</f>
        <v>#DIV/0!</v>
      </c>
      <c r="V2135" s="52" t="e">
        <f aca="false">S2135*(U2135&gt;0)</f>
        <v>#DIV/0!</v>
      </c>
      <c r="W2135" s="37" t="e">
        <f aca="false">(O2135*$B$5/100/I2134/L2134)*(H2135&lt;$B$35)+(O2135*$B$36/100/I2134/L2134)*(H2135&gt;=$B$35)</f>
        <v>#DIV/0!</v>
      </c>
      <c r="X2135" s="37" t="e">
        <f aca="false">(N2135-N2134)/N2134</f>
        <v>#DIV/0!</v>
      </c>
      <c r="Y2135" s="37" t="e">
        <f aca="false">(Q2135*$B$7/100/I2135/N2135)*(H2135&lt;$B$35)+(Q2135*$B$37/100/I2135/N2135)*(H2135&gt;=$B$35)</f>
        <v>#DIV/0!</v>
      </c>
    </row>
    <row r="2136" customFormat="false" ht="12.75" hidden="false" customHeight="false" outlineLevel="0" collapsed="false">
      <c r="H2136" s="54" t="n">
        <f aca="false">H2135+1</f>
        <v>4099</v>
      </c>
      <c r="I2136" s="17" t="e">
        <f aca="false">K2136*H2136^($B$3*(H2136&lt;$B$35)+$B$42*(H2136&gt;=$B$35))</f>
        <v>#DIV/0!</v>
      </c>
      <c r="J2136" s="17" t="e">
        <f aca="false">100*(I2136/I2135-1)</f>
        <v>#DIV/0!</v>
      </c>
      <c r="K2136" s="17" t="e">
        <f aca="false">(K2135*((O2136/O2135)*(O2136/O2135&lt;1)+1*(O2136/O2135&gt;=1)))*(H2136&lt;&gt;$B$35)+(I2135/(H2135^$B$42))*(H2136=$B$35)</f>
        <v>#DIV/0!</v>
      </c>
      <c r="L2136" s="37" t="n">
        <f aca="false">($B$9*H2136^$B$10)*(H2136&lt;$B$35)+($F$39*H2136^$B$39)*(H2136&gt;=$B$35)</f>
        <v>35934116294.6025</v>
      </c>
      <c r="M2136" s="37" t="e">
        <f aca="false">I2136*L2136</f>
        <v>#DIV/0!</v>
      </c>
      <c r="N2136" s="55" t="e">
        <f aca="false">M2136/I2136</f>
        <v>#DIV/0!</v>
      </c>
      <c r="O2136" s="56" t="e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#DIV/0!</v>
      </c>
      <c r="P2136" s="50" t="e">
        <f aca="false">100*((S2136+$B$41)^3-S2136^3)/(S2136^3)</f>
        <v>#DIV/0!</v>
      </c>
      <c r="Q2136" s="57" t="e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#DIV/0!</v>
      </c>
      <c r="R2136" s="37" t="e">
        <f aca="false">R2135+M2136</f>
        <v>#DIV/0!</v>
      </c>
      <c r="S2136" s="37" t="e">
        <f aca="false">((O2136/$B$40)*(0.75/PI()))^(1/3)</f>
        <v>#DIV/0!</v>
      </c>
      <c r="T2136" s="51" t="e">
        <f aca="false">(S2136-S2135)*(S2136-S2135&lt;$B$41)+$B$41*(S2136-S2135&gt;=$B$41)</f>
        <v>#DIV/0!</v>
      </c>
      <c r="U2136" s="52" t="e">
        <f aca="false">H2136*(T2136=$B$41)*(T2135&lt;$B$41)</f>
        <v>#DIV/0!</v>
      </c>
      <c r="V2136" s="52" t="e">
        <f aca="false">S2136*(U2136&gt;0)</f>
        <v>#DIV/0!</v>
      </c>
      <c r="W2136" s="37" t="e">
        <f aca="false">(O2136*$B$5/100/I2135/L2135)*(H2136&lt;$B$35)+(O2136*$B$36/100/I2135/L2135)*(H2136&gt;=$B$35)</f>
        <v>#DIV/0!</v>
      </c>
      <c r="X2136" s="37" t="e">
        <f aca="false">(N2136-N2135)/N2135</f>
        <v>#DIV/0!</v>
      </c>
      <c r="Y2136" s="37" t="e">
        <f aca="false">(Q2136*$B$7/100/I2136/N2136)*(H2136&lt;$B$35)+(Q2136*$B$37/100/I2136/N2136)*(H2136&gt;=$B$35)</f>
        <v>#DIV/0!</v>
      </c>
    </row>
    <row r="2137" customFormat="false" ht="12.75" hidden="false" customHeight="false" outlineLevel="0" collapsed="false">
      <c r="H2137" s="54" t="n">
        <f aca="false">H2136+1</f>
        <v>4100</v>
      </c>
      <c r="I2137" s="17" t="e">
        <f aca="false">K2137*H2137^($B$3*(H2137&lt;$B$35)+$B$42*(H2137&gt;=$B$35))</f>
        <v>#DIV/0!</v>
      </c>
      <c r="J2137" s="17" t="e">
        <f aca="false">100*(I2137/I2136-1)</f>
        <v>#DIV/0!</v>
      </c>
      <c r="K2137" s="17" t="e">
        <f aca="false">(K2136*((O2137/O2136)*(O2137/O2136&lt;1)+1*(O2137/O2136&gt;=1)))*(H2137&lt;&gt;$B$35)+(I2136/(H2136^$B$42))*(H2137=$B$35)</f>
        <v>#DIV/0!</v>
      </c>
      <c r="L2137" s="37" t="n">
        <f aca="false">($B$9*H2137^$B$10)*(H2137&lt;$B$35)+($F$39*H2137^$B$39)*(H2137&gt;=$B$35)</f>
        <v>35959008955.0544</v>
      </c>
      <c r="M2137" s="37" t="e">
        <f aca="false">I2137*L2137</f>
        <v>#DIV/0!</v>
      </c>
      <c r="N2137" s="55" t="e">
        <f aca="false">M2137/I2137</f>
        <v>#DIV/0!</v>
      </c>
      <c r="O2137" s="56" t="e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#DIV/0!</v>
      </c>
      <c r="P2137" s="50" t="e">
        <f aca="false">100*((S2137+$B$41)^3-S2137^3)/(S2137^3)</f>
        <v>#DIV/0!</v>
      </c>
      <c r="Q2137" s="57" t="e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#DIV/0!</v>
      </c>
      <c r="R2137" s="37" t="e">
        <f aca="false">R2136+M2137</f>
        <v>#DIV/0!</v>
      </c>
      <c r="S2137" s="37" t="e">
        <f aca="false">((O2137/$B$40)*(0.75/PI()))^(1/3)</f>
        <v>#DIV/0!</v>
      </c>
      <c r="T2137" s="51" t="e">
        <f aca="false">(S2137-S2136)*(S2137-S2136&lt;$B$41)+$B$41*(S2137-S2136&gt;=$B$41)</f>
        <v>#DIV/0!</v>
      </c>
      <c r="U2137" s="52" t="e">
        <f aca="false">H2137*(T2137=$B$41)*(T2136&lt;$B$41)</f>
        <v>#DIV/0!</v>
      </c>
      <c r="V2137" s="52" t="e">
        <f aca="false">S2137*(U2137&gt;0)</f>
        <v>#DIV/0!</v>
      </c>
      <c r="W2137" s="37" t="e">
        <f aca="false">(O2137*$B$5/100/I2136/L2136)*(H2137&lt;$B$35)+(O2137*$B$36/100/I2136/L2136)*(H2137&gt;=$B$35)</f>
        <v>#DIV/0!</v>
      </c>
      <c r="X2137" s="37" t="e">
        <f aca="false">(N2137-N2136)/N2136</f>
        <v>#DIV/0!</v>
      </c>
      <c r="Y2137" s="37" t="e">
        <f aca="false">(Q2137*$B$7/100/I2137/N2137)*(H2137&lt;$B$35)+(Q2137*$B$37/100/I2137/N2137)*(H2137&gt;=$B$35)</f>
        <v>#DIV/0!</v>
      </c>
    </row>
    <row r="2138" customFormat="false" ht="12.75" hidden="false" customHeight="false" outlineLevel="0" collapsed="false">
      <c r="H2138" s="54" t="n">
        <f aca="false">H2137+1</f>
        <v>4101</v>
      </c>
      <c r="I2138" s="17" t="e">
        <f aca="false">K2138*H2138^($B$3*(H2138&lt;$B$35)+$B$42*(H2138&gt;=$B$35))</f>
        <v>#DIV/0!</v>
      </c>
      <c r="J2138" s="17" t="e">
        <f aca="false">100*(I2138/I2137-1)</f>
        <v>#DIV/0!</v>
      </c>
      <c r="K2138" s="17" t="e">
        <f aca="false">(K2137*((O2138/O2137)*(O2138/O2137&lt;1)+1*(O2138/O2137&gt;=1)))*(H2138&lt;&gt;$B$35)+(I2137/(H2137^$B$42))*(H2138=$B$35)</f>
        <v>#DIV/0!</v>
      </c>
      <c r="L2138" s="37" t="n">
        <f aca="false">($B$9*H2138^$B$10)*(H2138&lt;$B$35)+($F$39*H2138^$B$39)*(H2138&gt;=$B$35)</f>
        <v>35983912782.4641</v>
      </c>
      <c r="M2138" s="37" t="e">
        <f aca="false">I2138*L2138</f>
        <v>#DIV/0!</v>
      </c>
      <c r="N2138" s="55" t="e">
        <f aca="false">M2138/I2138</f>
        <v>#DIV/0!</v>
      </c>
      <c r="O2138" s="56" t="e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#DIV/0!</v>
      </c>
      <c r="P2138" s="50" t="e">
        <f aca="false">100*((S2138+$B$41)^3-S2138^3)/(S2138^3)</f>
        <v>#DIV/0!</v>
      </c>
      <c r="Q2138" s="57" t="e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#DIV/0!</v>
      </c>
      <c r="R2138" s="37" t="e">
        <f aca="false">R2137+M2138</f>
        <v>#DIV/0!</v>
      </c>
      <c r="S2138" s="37" t="e">
        <f aca="false">((O2138/$B$40)*(0.75/PI()))^(1/3)</f>
        <v>#DIV/0!</v>
      </c>
      <c r="T2138" s="51" t="e">
        <f aca="false">(S2138-S2137)*(S2138-S2137&lt;$B$41)+$B$41*(S2138-S2137&gt;=$B$41)</f>
        <v>#DIV/0!</v>
      </c>
      <c r="U2138" s="52" t="e">
        <f aca="false">H2138*(T2138=$B$41)*(T2137&lt;$B$41)</f>
        <v>#DIV/0!</v>
      </c>
      <c r="V2138" s="52" t="e">
        <f aca="false">S2138*(U2138&gt;0)</f>
        <v>#DIV/0!</v>
      </c>
      <c r="W2138" s="37" t="e">
        <f aca="false">(O2138*$B$5/100/I2137/L2137)*(H2138&lt;$B$35)+(O2138*$B$36/100/I2137/L2137)*(H2138&gt;=$B$35)</f>
        <v>#DIV/0!</v>
      </c>
      <c r="X2138" s="37" t="e">
        <f aca="false">(N2138-N2137)/N2137</f>
        <v>#DIV/0!</v>
      </c>
      <c r="Y2138" s="37" t="e">
        <f aca="false">(Q2138*$B$7/100/I2138/N2138)*(H2138&lt;$B$35)+(Q2138*$B$37/100/I2138/N2138)*(H2138&gt;=$B$35)</f>
        <v>#DIV/0!</v>
      </c>
    </row>
    <row r="2139" customFormat="false" ht="12.75" hidden="false" customHeight="false" outlineLevel="0" collapsed="false">
      <c r="H2139" s="54" t="n">
        <f aca="false">H2138+1</f>
        <v>4102</v>
      </c>
      <c r="I2139" s="17" t="e">
        <f aca="false">K2139*H2139^($B$3*(H2139&lt;$B$35)+$B$42*(H2139&gt;=$B$35))</f>
        <v>#DIV/0!</v>
      </c>
      <c r="J2139" s="17" t="e">
        <f aca="false">100*(I2139/I2138-1)</f>
        <v>#DIV/0!</v>
      </c>
      <c r="K2139" s="17" t="e">
        <f aca="false">(K2138*((O2139/O2138)*(O2139/O2138&lt;1)+1*(O2139/O2138&gt;=1)))*(H2139&lt;&gt;$B$35)+(I2138/(H2138^$B$42))*(H2139=$B$35)</f>
        <v>#DIV/0!</v>
      </c>
      <c r="L2139" s="37" t="n">
        <f aca="false">($B$9*H2139^$B$10)*(H2139&lt;$B$35)+($F$39*H2139^$B$39)*(H2139&gt;=$B$35)</f>
        <v>36008827779.1163</v>
      </c>
      <c r="M2139" s="37" t="e">
        <f aca="false">I2139*L2139</f>
        <v>#DIV/0!</v>
      </c>
      <c r="N2139" s="55" t="e">
        <f aca="false">M2139/I2139</f>
        <v>#DIV/0!</v>
      </c>
      <c r="O2139" s="56" t="e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#DIV/0!</v>
      </c>
      <c r="P2139" s="50" t="e">
        <f aca="false">100*((S2139+$B$41)^3-S2139^3)/(S2139^3)</f>
        <v>#DIV/0!</v>
      </c>
      <c r="Q2139" s="57" t="e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#DIV/0!</v>
      </c>
      <c r="R2139" s="37" t="e">
        <f aca="false">R2138+M2139</f>
        <v>#DIV/0!</v>
      </c>
      <c r="S2139" s="37" t="e">
        <f aca="false">((O2139/$B$40)*(0.75/PI()))^(1/3)</f>
        <v>#DIV/0!</v>
      </c>
      <c r="T2139" s="51" t="e">
        <f aca="false">(S2139-S2138)*(S2139-S2138&lt;$B$41)+$B$41*(S2139-S2138&gt;=$B$41)</f>
        <v>#DIV/0!</v>
      </c>
      <c r="U2139" s="52" t="e">
        <f aca="false">H2139*(T2139=$B$41)*(T2138&lt;$B$41)</f>
        <v>#DIV/0!</v>
      </c>
      <c r="V2139" s="52" t="e">
        <f aca="false">S2139*(U2139&gt;0)</f>
        <v>#DIV/0!</v>
      </c>
      <c r="W2139" s="37" t="e">
        <f aca="false">(O2139*$B$5/100/I2138/L2138)*(H2139&lt;$B$35)+(O2139*$B$36/100/I2138/L2138)*(H2139&gt;=$B$35)</f>
        <v>#DIV/0!</v>
      </c>
      <c r="X2139" s="37" t="e">
        <f aca="false">(N2139-N2138)/N2138</f>
        <v>#DIV/0!</v>
      </c>
      <c r="Y2139" s="37" t="e">
        <f aca="false">(Q2139*$B$7/100/I2139/N2139)*(H2139&lt;$B$35)+(Q2139*$B$37/100/I2139/N2139)*(H2139&gt;=$B$35)</f>
        <v>#DIV/0!</v>
      </c>
    </row>
    <row r="2140" customFormat="false" ht="12.75" hidden="false" customHeight="false" outlineLevel="0" collapsed="false">
      <c r="H2140" s="54" t="n">
        <f aca="false">H2139+1</f>
        <v>4103</v>
      </c>
      <c r="I2140" s="17" t="e">
        <f aca="false">K2140*H2140^($B$3*(H2140&lt;$B$35)+$B$42*(H2140&gt;=$B$35))</f>
        <v>#DIV/0!</v>
      </c>
      <c r="J2140" s="17" t="e">
        <f aca="false">100*(I2140/I2139-1)</f>
        <v>#DIV/0!</v>
      </c>
      <c r="K2140" s="17" t="e">
        <f aca="false">(K2139*((O2140/O2139)*(O2140/O2139&lt;1)+1*(O2140/O2139&gt;=1)))*(H2140&lt;&gt;$B$35)+(I2139/(H2139^$B$42))*(H2140=$B$35)</f>
        <v>#DIV/0!</v>
      </c>
      <c r="L2140" s="37" t="n">
        <f aca="false">($B$9*H2140^$B$10)*(H2140&lt;$B$35)+($F$39*H2140^$B$39)*(H2140&gt;=$B$35)</f>
        <v>36033753947.2958</v>
      </c>
      <c r="M2140" s="37" t="e">
        <f aca="false">I2140*L2140</f>
        <v>#DIV/0!</v>
      </c>
      <c r="N2140" s="55" t="e">
        <f aca="false">M2140/I2140</f>
        <v>#DIV/0!</v>
      </c>
      <c r="O2140" s="56" t="e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#DIV/0!</v>
      </c>
      <c r="P2140" s="50" t="e">
        <f aca="false">100*((S2140+$B$41)^3-S2140^3)/(S2140^3)</f>
        <v>#DIV/0!</v>
      </c>
      <c r="Q2140" s="57" t="e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#DIV/0!</v>
      </c>
      <c r="R2140" s="37" t="e">
        <f aca="false">R2139+M2140</f>
        <v>#DIV/0!</v>
      </c>
      <c r="S2140" s="37" t="e">
        <f aca="false">((O2140/$B$40)*(0.75/PI()))^(1/3)</f>
        <v>#DIV/0!</v>
      </c>
      <c r="T2140" s="51" t="e">
        <f aca="false">(S2140-S2139)*(S2140-S2139&lt;$B$41)+$B$41*(S2140-S2139&gt;=$B$41)</f>
        <v>#DIV/0!</v>
      </c>
      <c r="U2140" s="52" t="e">
        <f aca="false">H2140*(T2140=$B$41)*(T2139&lt;$B$41)</f>
        <v>#DIV/0!</v>
      </c>
      <c r="V2140" s="52" t="e">
        <f aca="false">S2140*(U2140&gt;0)</f>
        <v>#DIV/0!</v>
      </c>
      <c r="W2140" s="37" t="e">
        <f aca="false">(O2140*$B$5/100/I2139/L2139)*(H2140&lt;$B$35)+(O2140*$B$36/100/I2139/L2139)*(H2140&gt;=$B$35)</f>
        <v>#DIV/0!</v>
      </c>
      <c r="X2140" s="37" t="e">
        <f aca="false">(N2140-N2139)/N2139</f>
        <v>#DIV/0!</v>
      </c>
      <c r="Y2140" s="37" t="e">
        <f aca="false">(Q2140*$B$7/100/I2140/N2140)*(H2140&lt;$B$35)+(Q2140*$B$37/100/I2140/N2140)*(H2140&gt;=$B$35)</f>
        <v>#DIV/0!</v>
      </c>
    </row>
    <row r="2141" customFormat="false" ht="12.75" hidden="false" customHeight="false" outlineLevel="0" collapsed="false">
      <c r="H2141" s="54" t="n">
        <f aca="false">H2140+1</f>
        <v>4104</v>
      </c>
      <c r="I2141" s="17" t="e">
        <f aca="false">K2141*H2141^($B$3*(H2141&lt;$B$35)+$B$42*(H2141&gt;=$B$35))</f>
        <v>#DIV/0!</v>
      </c>
      <c r="J2141" s="17" t="e">
        <f aca="false">100*(I2141/I2140-1)</f>
        <v>#DIV/0!</v>
      </c>
      <c r="K2141" s="17" t="e">
        <f aca="false">(K2140*((O2141/O2140)*(O2141/O2140&lt;1)+1*(O2141/O2140&gt;=1)))*(H2141&lt;&gt;$B$35)+(I2140/(H2140^$B$42))*(H2141=$B$35)</f>
        <v>#DIV/0!</v>
      </c>
      <c r="L2141" s="37" t="n">
        <f aca="false">($B$9*H2141^$B$10)*(H2141&lt;$B$35)+($F$39*H2141^$B$39)*(H2141&gt;=$B$35)</f>
        <v>36058691289.2869</v>
      </c>
      <c r="M2141" s="37" t="e">
        <f aca="false">I2141*L2141</f>
        <v>#DIV/0!</v>
      </c>
      <c r="N2141" s="55" t="e">
        <f aca="false">M2141/I2141</f>
        <v>#DIV/0!</v>
      </c>
      <c r="O2141" s="56" t="e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#DIV/0!</v>
      </c>
      <c r="P2141" s="50" t="e">
        <f aca="false">100*((S2141+$B$41)^3-S2141^3)/(S2141^3)</f>
        <v>#DIV/0!</v>
      </c>
      <c r="Q2141" s="57" t="e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#DIV/0!</v>
      </c>
      <c r="R2141" s="37" t="e">
        <f aca="false">R2140+M2141</f>
        <v>#DIV/0!</v>
      </c>
      <c r="S2141" s="37" t="e">
        <f aca="false">((O2141/$B$40)*(0.75/PI()))^(1/3)</f>
        <v>#DIV/0!</v>
      </c>
      <c r="T2141" s="51" t="e">
        <f aca="false">(S2141-S2140)*(S2141-S2140&lt;$B$41)+$B$41*(S2141-S2140&gt;=$B$41)</f>
        <v>#DIV/0!</v>
      </c>
      <c r="U2141" s="52" t="e">
        <f aca="false">H2141*(T2141=$B$41)*(T2140&lt;$B$41)</f>
        <v>#DIV/0!</v>
      </c>
      <c r="V2141" s="52" t="e">
        <f aca="false">S2141*(U2141&gt;0)</f>
        <v>#DIV/0!</v>
      </c>
      <c r="W2141" s="37" t="e">
        <f aca="false">(O2141*$B$5/100/I2140/L2140)*(H2141&lt;$B$35)+(O2141*$B$36/100/I2140/L2140)*(H2141&gt;=$B$35)</f>
        <v>#DIV/0!</v>
      </c>
      <c r="X2141" s="37" t="e">
        <f aca="false">(N2141-N2140)/N2140</f>
        <v>#DIV/0!</v>
      </c>
      <c r="Y2141" s="37" t="e">
        <f aca="false">(Q2141*$B$7/100/I2141/N2141)*(H2141&lt;$B$35)+(Q2141*$B$37/100/I2141/N2141)*(H2141&gt;=$B$35)</f>
        <v>#DIV/0!</v>
      </c>
    </row>
    <row r="2142" customFormat="false" ht="12.75" hidden="false" customHeight="false" outlineLevel="0" collapsed="false">
      <c r="H2142" s="54" t="n">
        <f aca="false">H2141+1</f>
        <v>4105</v>
      </c>
      <c r="I2142" s="17" t="e">
        <f aca="false">K2142*H2142^($B$3*(H2142&lt;$B$35)+$B$42*(H2142&gt;=$B$35))</f>
        <v>#DIV/0!</v>
      </c>
      <c r="J2142" s="17" t="e">
        <f aca="false">100*(I2142/I2141-1)</f>
        <v>#DIV/0!</v>
      </c>
      <c r="K2142" s="17" t="e">
        <f aca="false">(K2141*((O2142/O2141)*(O2142/O2141&lt;1)+1*(O2142/O2141&gt;=1)))*(H2142&lt;&gt;$B$35)+(I2141/(H2141^$B$42))*(H2142=$B$35)</f>
        <v>#DIV/0!</v>
      </c>
      <c r="L2142" s="37" t="n">
        <f aca="false">($B$9*H2142^$B$10)*(H2142&lt;$B$35)+($F$39*H2142^$B$39)*(H2142&gt;=$B$35)</f>
        <v>36083639807.3742</v>
      </c>
      <c r="M2142" s="37" t="e">
        <f aca="false">I2142*L2142</f>
        <v>#DIV/0!</v>
      </c>
      <c r="N2142" s="55" t="e">
        <f aca="false">M2142/I2142</f>
        <v>#DIV/0!</v>
      </c>
      <c r="O2142" s="56" t="e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#DIV/0!</v>
      </c>
      <c r="P2142" s="50" t="e">
        <f aca="false">100*((S2142+$B$41)^3-S2142^3)/(S2142^3)</f>
        <v>#DIV/0!</v>
      </c>
      <c r="Q2142" s="57" t="e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#DIV/0!</v>
      </c>
      <c r="R2142" s="37" t="e">
        <f aca="false">R2141+M2142</f>
        <v>#DIV/0!</v>
      </c>
      <c r="S2142" s="37" t="e">
        <f aca="false">((O2142/$B$40)*(0.75/PI()))^(1/3)</f>
        <v>#DIV/0!</v>
      </c>
      <c r="T2142" s="51" t="e">
        <f aca="false">(S2142-S2141)*(S2142-S2141&lt;$B$41)+$B$41*(S2142-S2141&gt;=$B$41)</f>
        <v>#DIV/0!</v>
      </c>
      <c r="U2142" s="52" t="e">
        <f aca="false">H2142*(T2142=$B$41)*(T2141&lt;$B$41)</f>
        <v>#DIV/0!</v>
      </c>
      <c r="V2142" s="52" t="e">
        <f aca="false">S2142*(U2142&gt;0)</f>
        <v>#DIV/0!</v>
      </c>
      <c r="W2142" s="37" t="e">
        <f aca="false">(O2142*$B$5/100/I2141/L2141)*(H2142&lt;$B$35)+(O2142*$B$36/100/I2141/L2141)*(H2142&gt;=$B$35)</f>
        <v>#DIV/0!</v>
      </c>
      <c r="X2142" s="37" t="e">
        <f aca="false">(N2142-N2141)/N2141</f>
        <v>#DIV/0!</v>
      </c>
      <c r="Y2142" s="37" t="e">
        <f aca="false">(Q2142*$B$7/100/I2142/N2142)*(H2142&lt;$B$35)+(Q2142*$B$37/100/I2142/N2142)*(H2142&gt;=$B$35)</f>
        <v>#DIV/0!</v>
      </c>
    </row>
    <row r="2143" customFormat="false" ht="12.75" hidden="false" customHeight="false" outlineLevel="0" collapsed="false">
      <c r="H2143" s="54" t="n">
        <f aca="false">H2142+1</f>
        <v>4106</v>
      </c>
      <c r="I2143" s="17" t="e">
        <f aca="false">K2143*H2143^($B$3*(H2143&lt;$B$35)+$B$42*(H2143&gt;=$B$35))</f>
        <v>#DIV/0!</v>
      </c>
      <c r="J2143" s="17" t="e">
        <f aca="false">100*(I2143/I2142-1)</f>
        <v>#DIV/0!</v>
      </c>
      <c r="K2143" s="17" t="e">
        <f aca="false">(K2142*((O2143/O2142)*(O2143/O2142&lt;1)+1*(O2143/O2142&gt;=1)))*(H2143&lt;&gt;$B$35)+(I2142/(H2142^$B$42))*(H2143=$B$35)</f>
        <v>#DIV/0!</v>
      </c>
      <c r="L2143" s="37" t="n">
        <f aca="false">($B$9*H2143^$B$10)*(H2143&lt;$B$35)+($F$39*H2143^$B$39)*(H2143&gt;=$B$35)</f>
        <v>36108599503.8421</v>
      </c>
      <c r="M2143" s="37" t="e">
        <f aca="false">I2143*L2143</f>
        <v>#DIV/0!</v>
      </c>
      <c r="N2143" s="55" t="e">
        <f aca="false">M2143/I2143</f>
        <v>#DIV/0!</v>
      </c>
      <c r="O2143" s="56" t="e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#DIV/0!</v>
      </c>
      <c r="P2143" s="50" t="e">
        <f aca="false">100*((S2143+$B$41)^3-S2143^3)/(S2143^3)</f>
        <v>#DIV/0!</v>
      </c>
      <c r="Q2143" s="57" t="e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#DIV/0!</v>
      </c>
      <c r="R2143" s="37" t="e">
        <f aca="false">R2142+M2143</f>
        <v>#DIV/0!</v>
      </c>
      <c r="S2143" s="37" t="e">
        <f aca="false">((O2143/$B$40)*(0.75/PI()))^(1/3)</f>
        <v>#DIV/0!</v>
      </c>
      <c r="T2143" s="51" t="e">
        <f aca="false">(S2143-S2142)*(S2143-S2142&lt;$B$41)+$B$41*(S2143-S2142&gt;=$B$41)</f>
        <v>#DIV/0!</v>
      </c>
      <c r="U2143" s="52" t="e">
        <f aca="false">H2143*(T2143=$B$41)*(T2142&lt;$B$41)</f>
        <v>#DIV/0!</v>
      </c>
      <c r="V2143" s="52" t="e">
        <f aca="false">S2143*(U2143&gt;0)</f>
        <v>#DIV/0!</v>
      </c>
      <c r="W2143" s="37" t="e">
        <f aca="false">(O2143*$B$5/100/I2142/L2142)*(H2143&lt;$B$35)+(O2143*$B$36/100/I2142/L2142)*(H2143&gt;=$B$35)</f>
        <v>#DIV/0!</v>
      </c>
      <c r="X2143" s="37" t="e">
        <f aca="false">(N2143-N2142)/N2142</f>
        <v>#DIV/0!</v>
      </c>
      <c r="Y2143" s="37" t="e">
        <f aca="false">(Q2143*$B$7/100/I2143/N2143)*(H2143&lt;$B$35)+(Q2143*$B$37/100/I2143/N2143)*(H2143&gt;=$B$35)</f>
        <v>#DIV/0!</v>
      </c>
    </row>
    <row r="2144" customFormat="false" ht="12.75" hidden="false" customHeight="false" outlineLevel="0" collapsed="false">
      <c r="H2144" s="54" t="n">
        <f aca="false">H2143+1</f>
        <v>4107</v>
      </c>
      <c r="I2144" s="17" t="e">
        <f aca="false">K2144*H2144^($B$3*(H2144&lt;$B$35)+$B$42*(H2144&gt;=$B$35))</f>
        <v>#DIV/0!</v>
      </c>
      <c r="J2144" s="17" t="e">
        <f aca="false">100*(I2144/I2143-1)</f>
        <v>#DIV/0!</v>
      </c>
      <c r="K2144" s="17" t="e">
        <f aca="false">(K2143*((O2144/O2143)*(O2144/O2143&lt;1)+1*(O2144/O2143&gt;=1)))*(H2144&lt;&gt;$B$35)+(I2143/(H2143^$B$42))*(H2144=$B$35)</f>
        <v>#DIV/0!</v>
      </c>
      <c r="L2144" s="37" t="n">
        <f aca="false">($B$9*H2144^$B$10)*(H2144&lt;$B$35)+($F$39*H2144^$B$39)*(H2144&gt;=$B$35)</f>
        <v>36133570380.9749</v>
      </c>
      <c r="M2144" s="37" t="e">
        <f aca="false">I2144*L2144</f>
        <v>#DIV/0!</v>
      </c>
      <c r="N2144" s="55" t="e">
        <f aca="false">M2144/I2144</f>
        <v>#DIV/0!</v>
      </c>
      <c r="O2144" s="56" t="e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#DIV/0!</v>
      </c>
      <c r="P2144" s="50" t="e">
        <f aca="false">100*((S2144+$B$41)^3-S2144^3)/(S2144^3)</f>
        <v>#DIV/0!</v>
      </c>
      <c r="Q2144" s="57" t="e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#DIV/0!</v>
      </c>
      <c r="R2144" s="37" t="e">
        <f aca="false">R2143+M2144</f>
        <v>#DIV/0!</v>
      </c>
      <c r="S2144" s="37" t="e">
        <f aca="false">((O2144/$B$40)*(0.75/PI()))^(1/3)</f>
        <v>#DIV/0!</v>
      </c>
      <c r="T2144" s="51" t="e">
        <f aca="false">(S2144-S2143)*(S2144-S2143&lt;$B$41)+$B$41*(S2144-S2143&gt;=$B$41)</f>
        <v>#DIV/0!</v>
      </c>
      <c r="U2144" s="52" t="e">
        <f aca="false">H2144*(T2144=$B$41)*(T2143&lt;$B$41)</f>
        <v>#DIV/0!</v>
      </c>
      <c r="V2144" s="52" t="e">
        <f aca="false">S2144*(U2144&gt;0)</f>
        <v>#DIV/0!</v>
      </c>
      <c r="W2144" s="37" t="e">
        <f aca="false">(O2144*$B$5/100/I2143/L2143)*(H2144&lt;$B$35)+(O2144*$B$36/100/I2143/L2143)*(H2144&gt;=$B$35)</f>
        <v>#DIV/0!</v>
      </c>
      <c r="X2144" s="37" t="e">
        <f aca="false">(N2144-N2143)/N2143</f>
        <v>#DIV/0!</v>
      </c>
      <c r="Y2144" s="37" t="e">
        <f aca="false">(Q2144*$B$7/100/I2144/N2144)*(H2144&lt;$B$35)+(Q2144*$B$37/100/I2144/N2144)*(H2144&gt;=$B$35)</f>
        <v>#DIV/0!</v>
      </c>
    </row>
    <row r="2145" customFormat="false" ht="12.75" hidden="false" customHeight="false" outlineLevel="0" collapsed="false">
      <c r="H2145" s="54" t="n">
        <f aca="false">H2144+1</f>
        <v>4108</v>
      </c>
      <c r="I2145" s="17" t="e">
        <f aca="false">K2145*H2145^($B$3*(H2145&lt;$B$35)+$B$42*(H2145&gt;=$B$35))</f>
        <v>#DIV/0!</v>
      </c>
      <c r="J2145" s="17" t="e">
        <f aca="false">100*(I2145/I2144-1)</f>
        <v>#DIV/0!</v>
      </c>
      <c r="K2145" s="17" t="e">
        <f aca="false">(K2144*((O2145/O2144)*(O2145/O2144&lt;1)+1*(O2145/O2144&gt;=1)))*(H2145&lt;&gt;$B$35)+(I2144/(H2144^$B$42))*(H2145=$B$35)</f>
        <v>#DIV/0!</v>
      </c>
      <c r="L2145" s="37" t="n">
        <f aca="false">($B$9*H2145^$B$10)*(H2145&lt;$B$35)+($F$39*H2145^$B$39)*(H2145&gt;=$B$35)</f>
        <v>36158552441.0567</v>
      </c>
      <c r="M2145" s="37" t="e">
        <f aca="false">I2145*L2145</f>
        <v>#DIV/0!</v>
      </c>
      <c r="N2145" s="55" t="e">
        <f aca="false">M2145/I2145</f>
        <v>#DIV/0!</v>
      </c>
      <c r="O2145" s="56" t="e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#DIV/0!</v>
      </c>
      <c r="P2145" s="50" t="e">
        <f aca="false">100*((S2145+$B$41)^3-S2145^3)/(S2145^3)</f>
        <v>#DIV/0!</v>
      </c>
      <c r="Q2145" s="57" t="e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#DIV/0!</v>
      </c>
      <c r="R2145" s="37" t="e">
        <f aca="false">R2144+M2145</f>
        <v>#DIV/0!</v>
      </c>
      <c r="S2145" s="37" t="e">
        <f aca="false">((O2145/$B$40)*(0.75/PI()))^(1/3)</f>
        <v>#DIV/0!</v>
      </c>
      <c r="T2145" s="51" t="e">
        <f aca="false">(S2145-S2144)*(S2145-S2144&lt;$B$41)+$B$41*(S2145-S2144&gt;=$B$41)</f>
        <v>#DIV/0!</v>
      </c>
      <c r="U2145" s="52" t="e">
        <f aca="false">H2145*(T2145=$B$41)*(T2144&lt;$B$41)</f>
        <v>#DIV/0!</v>
      </c>
      <c r="V2145" s="52" t="e">
        <f aca="false">S2145*(U2145&gt;0)</f>
        <v>#DIV/0!</v>
      </c>
      <c r="W2145" s="37" t="e">
        <f aca="false">(O2145*$B$5/100/I2144/L2144)*(H2145&lt;$B$35)+(O2145*$B$36/100/I2144/L2144)*(H2145&gt;=$B$35)</f>
        <v>#DIV/0!</v>
      </c>
      <c r="X2145" s="37" t="e">
        <f aca="false">(N2145-N2144)/N2144</f>
        <v>#DIV/0!</v>
      </c>
      <c r="Y2145" s="37" t="e">
        <f aca="false">(Q2145*$B$7/100/I2145/N2145)*(H2145&lt;$B$35)+(Q2145*$B$37/100/I2145/N2145)*(H2145&gt;=$B$35)</f>
        <v>#DIV/0!</v>
      </c>
    </row>
    <row r="2146" customFormat="false" ht="12.75" hidden="false" customHeight="false" outlineLevel="0" collapsed="false">
      <c r="H2146" s="54" t="n">
        <f aca="false">H2145+1</f>
        <v>4109</v>
      </c>
      <c r="I2146" s="17" t="e">
        <f aca="false">K2146*H2146^($B$3*(H2146&lt;$B$35)+$B$42*(H2146&gt;=$B$35))</f>
        <v>#DIV/0!</v>
      </c>
      <c r="J2146" s="17" t="e">
        <f aca="false">100*(I2146/I2145-1)</f>
        <v>#DIV/0!</v>
      </c>
      <c r="K2146" s="17" t="e">
        <f aca="false">(K2145*((O2146/O2145)*(O2146/O2145&lt;1)+1*(O2146/O2145&gt;=1)))*(H2146&lt;&gt;$B$35)+(I2145/(H2145^$B$42))*(H2146=$B$35)</f>
        <v>#DIV/0!</v>
      </c>
      <c r="L2146" s="37" t="n">
        <f aca="false">($B$9*H2146^$B$10)*(H2146&lt;$B$35)+($F$39*H2146^$B$39)*(H2146&gt;=$B$35)</f>
        <v>36183545686.3716</v>
      </c>
      <c r="M2146" s="37" t="e">
        <f aca="false">I2146*L2146</f>
        <v>#DIV/0!</v>
      </c>
      <c r="N2146" s="55" t="e">
        <f aca="false">M2146/I2146</f>
        <v>#DIV/0!</v>
      </c>
      <c r="O2146" s="56" t="e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#DIV/0!</v>
      </c>
      <c r="P2146" s="50" t="e">
        <f aca="false">100*((S2146+$B$41)^3-S2146^3)/(S2146^3)</f>
        <v>#DIV/0!</v>
      </c>
      <c r="Q2146" s="57" t="e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#DIV/0!</v>
      </c>
      <c r="R2146" s="37" t="e">
        <f aca="false">R2145+M2146</f>
        <v>#DIV/0!</v>
      </c>
      <c r="S2146" s="37" t="e">
        <f aca="false">((O2146/$B$40)*(0.75/PI()))^(1/3)</f>
        <v>#DIV/0!</v>
      </c>
      <c r="T2146" s="51" t="e">
        <f aca="false">(S2146-S2145)*(S2146-S2145&lt;$B$41)+$B$41*(S2146-S2145&gt;=$B$41)</f>
        <v>#DIV/0!</v>
      </c>
      <c r="U2146" s="52" t="e">
        <f aca="false">H2146*(T2146=$B$41)*(T2145&lt;$B$41)</f>
        <v>#DIV/0!</v>
      </c>
      <c r="V2146" s="52" t="e">
        <f aca="false">S2146*(U2146&gt;0)</f>
        <v>#DIV/0!</v>
      </c>
      <c r="W2146" s="37" t="e">
        <f aca="false">(O2146*$B$5/100/I2145/L2145)*(H2146&lt;$B$35)+(O2146*$B$36/100/I2145/L2145)*(H2146&gt;=$B$35)</f>
        <v>#DIV/0!</v>
      </c>
      <c r="X2146" s="37" t="e">
        <f aca="false">(N2146-N2145)/N2145</f>
        <v>#DIV/0!</v>
      </c>
      <c r="Y2146" s="37" t="e">
        <f aca="false">(Q2146*$B$7/100/I2146/N2146)*(H2146&lt;$B$35)+(Q2146*$B$37/100/I2146/N2146)*(H2146&gt;=$B$35)</f>
        <v>#DIV/0!</v>
      </c>
    </row>
    <row r="2147" customFormat="false" ht="12.75" hidden="false" customHeight="false" outlineLevel="0" collapsed="false">
      <c r="H2147" s="54" t="n">
        <f aca="false">H2146+1</f>
        <v>4110</v>
      </c>
      <c r="I2147" s="17" t="e">
        <f aca="false">K2147*H2147^($B$3*(H2147&lt;$B$35)+$B$42*(H2147&gt;=$B$35))</f>
        <v>#DIV/0!</v>
      </c>
      <c r="J2147" s="17" t="e">
        <f aca="false">100*(I2147/I2146-1)</f>
        <v>#DIV/0!</v>
      </c>
      <c r="K2147" s="17" t="e">
        <f aca="false">(K2146*((O2147/O2146)*(O2147/O2146&lt;1)+1*(O2147/O2146&gt;=1)))*(H2147&lt;&gt;$B$35)+(I2146/(H2146^$B$42))*(H2147=$B$35)</f>
        <v>#DIV/0!</v>
      </c>
      <c r="L2147" s="37" t="n">
        <f aca="false">($B$9*H2147^$B$10)*(H2147&lt;$B$35)+($F$39*H2147^$B$39)*(H2147&gt;=$B$35)</f>
        <v>36208550119.2036</v>
      </c>
      <c r="M2147" s="37" t="e">
        <f aca="false">I2147*L2147</f>
        <v>#DIV/0!</v>
      </c>
      <c r="N2147" s="55" t="e">
        <f aca="false">M2147/I2147</f>
        <v>#DIV/0!</v>
      </c>
      <c r="O2147" s="56" t="e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#DIV/0!</v>
      </c>
      <c r="P2147" s="50" t="e">
        <f aca="false">100*((S2147+$B$41)^3-S2147^3)/(S2147^3)</f>
        <v>#DIV/0!</v>
      </c>
      <c r="Q2147" s="57" t="e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#DIV/0!</v>
      </c>
      <c r="R2147" s="37" t="e">
        <f aca="false">R2146+M2147</f>
        <v>#DIV/0!</v>
      </c>
      <c r="S2147" s="37" t="e">
        <f aca="false">((O2147/$B$40)*(0.75/PI()))^(1/3)</f>
        <v>#DIV/0!</v>
      </c>
      <c r="T2147" s="51" t="e">
        <f aca="false">(S2147-S2146)*(S2147-S2146&lt;$B$41)+$B$41*(S2147-S2146&gt;=$B$41)</f>
        <v>#DIV/0!</v>
      </c>
      <c r="U2147" s="52" t="e">
        <f aca="false">H2147*(T2147=$B$41)*(T2146&lt;$B$41)</f>
        <v>#DIV/0!</v>
      </c>
      <c r="V2147" s="52" t="e">
        <f aca="false">S2147*(U2147&gt;0)</f>
        <v>#DIV/0!</v>
      </c>
      <c r="W2147" s="37" t="e">
        <f aca="false">(O2147*$B$5/100/I2146/L2146)*(H2147&lt;$B$35)+(O2147*$B$36/100/I2146/L2146)*(H2147&gt;=$B$35)</f>
        <v>#DIV/0!</v>
      </c>
      <c r="X2147" s="37" t="e">
        <f aca="false">(N2147-N2146)/N2146</f>
        <v>#DIV/0!</v>
      </c>
      <c r="Y2147" s="37" t="e">
        <f aca="false">(Q2147*$B$7/100/I2147/N2147)*(H2147&lt;$B$35)+(Q2147*$B$37/100/I2147/N2147)*(H2147&gt;=$B$35)</f>
        <v>#DIV/0!</v>
      </c>
    </row>
    <row r="2148" customFormat="false" ht="12.75" hidden="false" customHeight="false" outlineLevel="0" collapsed="false">
      <c r="H2148" s="54" t="n">
        <f aca="false">H2147+1</f>
        <v>4111</v>
      </c>
      <c r="I2148" s="17" t="e">
        <f aca="false">K2148*H2148^($B$3*(H2148&lt;$B$35)+$B$42*(H2148&gt;=$B$35))</f>
        <v>#DIV/0!</v>
      </c>
      <c r="J2148" s="17" t="e">
        <f aca="false">100*(I2148/I2147-1)</f>
        <v>#DIV/0!</v>
      </c>
      <c r="K2148" s="17" t="e">
        <f aca="false">(K2147*((O2148/O2147)*(O2148/O2147&lt;1)+1*(O2148/O2147&gt;=1)))*(H2148&lt;&gt;$B$35)+(I2147/(H2147^$B$42))*(H2148=$B$35)</f>
        <v>#DIV/0!</v>
      </c>
      <c r="L2148" s="37" t="n">
        <f aca="false">($B$9*H2148^$B$10)*(H2148&lt;$B$35)+($F$39*H2148^$B$39)*(H2148&gt;=$B$35)</f>
        <v>36233565741.8368</v>
      </c>
      <c r="M2148" s="37" t="e">
        <f aca="false">I2148*L2148</f>
        <v>#DIV/0!</v>
      </c>
      <c r="N2148" s="55" t="e">
        <f aca="false">M2148/I2148</f>
        <v>#DIV/0!</v>
      </c>
      <c r="O2148" s="56" t="e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#DIV/0!</v>
      </c>
      <c r="P2148" s="50" t="e">
        <f aca="false">100*((S2148+$B$41)^3-S2148^3)/(S2148^3)</f>
        <v>#DIV/0!</v>
      </c>
      <c r="Q2148" s="57" t="e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#DIV/0!</v>
      </c>
      <c r="R2148" s="37" t="e">
        <f aca="false">R2147+M2148</f>
        <v>#DIV/0!</v>
      </c>
      <c r="S2148" s="37" t="e">
        <f aca="false">((O2148/$B$40)*(0.75/PI()))^(1/3)</f>
        <v>#DIV/0!</v>
      </c>
      <c r="T2148" s="51" t="e">
        <f aca="false">(S2148-S2147)*(S2148-S2147&lt;$B$41)+$B$41*(S2148-S2147&gt;=$B$41)</f>
        <v>#DIV/0!</v>
      </c>
      <c r="U2148" s="52" t="e">
        <f aca="false">H2148*(T2148=$B$41)*(T2147&lt;$B$41)</f>
        <v>#DIV/0!</v>
      </c>
      <c r="V2148" s="52" t="e">
        <f aca="false">S2148*(U2148&gt;0)</f>
        <v>#DIV/0!</v>
      </c>
      <c r="W2148" s="37" t="e">
        <f aca="false">(O2148*$B$5/100/I2147/L2147)*(H2148&lt;$B$35)+(O2148*$B$36/100/I2147/L2147)*(H2148&gt;=$B$35)</f>
        <v>#DIV/0!</v>
      </c>
      <c r="X2148" s="37" t="e">
        <f aca="false">(N2148-N2147)/N2147</f>
        <v>#DIV/0!</v>
      </c>
      <c r="Y2148" s="37" t="e">
        <f aca="false">(Q2148*$B$7/100/I2148/N2148)*(H2148&lt;$B$35)+(Q2148*$B$37/100/I2148/N2148)*(H2148&gt;=$B$35)</f>
        <v>#DIV/0!</v>
      </c>
    </row>
    <row r="2149" customFormat="false" ht="12.75" hidden="false" customHeight="false" outlineLevel="0" collapsed="false">
      <c r="H2149" s="54" t="n">
        <f aca="false">H2148+1</f>
        <v>4112</v>
      </c>
      <c r="I2149" s="17" t="e">
        <f aca="false">K2149*H2149^($B$3*(H2149&lt;$B$35)+$B$42*(H2149&gt;=$B$35))</f>
        <v>#DIV/0!</v>
      </c>
      <c r="J2149" s="17" t="e">
        <f aca="false">100*(I2149/I2148-1)</f>
        <v>#DIV/0!</v>
      </c>
      <c r="K2149" s="17" t="e">
        <f aca="false">(K2148*((O2149/O2148)*(O2149/O2148&lt;1)+1*(O2149/O2148&gt;=1)))*(H2149&lt;&gt;$B$35)+(I2148/(H2148^$B$42))*(H2149=$B$35)</f>
        <v>#DIV/0!</v>
      </c>
      <c r="L2149" s="37" t="n">
        <f aca="false">($B$9*H2149^$B$10)*(H2149&lt;$B$35)+($F$39*H2149^$B$39)*(H2149&gt;=$B$35)</f>
        <v>36258592556.5548</v>
      </c>
      <c r="M2149" s="37" t="e">
        <f aca="false">I2149*L2149</f>
        <v>#DIV/0!</v>
      </c>
      <c r="N2149" s="55" t="e">
        <f aca="false">M2149/I2149</f>
        <v>#DIV/0!</v>
      </c>
      <c r="O2149" s="56" t="e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#DIV/0!</v>
      </c>
      <c r="P2149" s="50" t="e">
        <f aca="false">100*((S2149+$B$41)^3-S2149^3)/(S2149^3)</f>
        <v>#DIV/0!</v>
      </c>
      <c r="Q2149" s="57" t="e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#DIV/0!</v>
      </c>
      <c r="R2149" s="37" t="e">
        <f aca="false">R2148+M2149</f>
        <v>#DIV/0!</v>
      </c>
      <c r="S2149" s="37" t="e">
        <f aca="false">((O2149/$B$40)*(0.75/PI()))^(1/3)</f>
        <v>#DIV/0!</v>
      </c>
      <c r="T2149" s="51" t="e">
        <f aca="false">(S2149-S2148)*(S2149-S2148&lt;$B$41)+$B$41*(S2149-S2148&gt;=$B$41)</f>
        <v>#DIV/0!</v>
      </c>
      <c r="U2149" s="52" t="e">
        <f aca="false">H2149*(T2149=$B$41)*(T2148&lt;$B$41)</f>
        <v>#DIV/0!</v>
      </c>
      <c r="V2149" s="52" t="e">
        <f aca="false">S2149*(U2149&gt;0)</f>
        <v>#DIV/0!</v>
      </c>
      <c r="W2149" s="37" t="e">
        <f aca="false">(O2149*$B$5/100/I2148/L2148)*(H2149&lt;$B$35)+(O2149*$B$36/100/I2148/L2148)*(H2149&gt;=$B$35)</f>
        <v>#DIV/0!</v>
      </c>
      <c r="X2149" s="37" t="e">
        <f aca="false">(N2149-N2148)/N2148</f>
        <v>#DIV/0!</v>
      </c>
      <c r="Y2149" s="37" t="e">
        <f aca="false">(Q2149*$B$7/100/I2149/N2149)*(H2149&lt;$B$35)+(Q2149*$B$37/100/I2149/N2149)*(H2149&gt;=$B$35)</f>
        <v>#DIV/0!</v>
      </c>
    </row>
    <row r="2150" customFormat="false" ht="12.75" hidden="false" customHeight="false" outlineLevel="0" collapsed="false">
      <c r="H2150" s="54" t="n">
        <f aca="false">H2149+1</f>
        <v>4113</v>
      </c>
      <c r="I2150" s="17" t="e">
        <f aca="false">K2150*H2150^($B$3*(H2150&lt;$B$35)+$B$42*(H2150&gt;=$B$35))</f>
        <v>#DIV/0!</v>
      </c>
      <c r="J2150" s="17" t="e">
        <f aca="false">100*(I2150/I2149-1)</f>
        <v>#DIV/0!</v>
      </c>
      <c r="K2150" s="17" t="e">
        <f aca="false">(K2149*((O2150/O2149)*(O2150/O2149&lt;1)+1*(O2150/O2149&gt;=1)))*(H2150&lt;&gt;$B$35)+(I2149/(H2149^$B$42))*(H2150=$B$35)</f>
        <v>#DIV/0!</v>
      </c>
      <c r="L2150" s="37" t="n">
        <f aca="false">($B$9*H2150^$B$10)*(H2150&lt;$B$35)+($F$39*H2150^$B$39)*(H2150&gt;=$B$35)</f>
        <v>36283630565.6415</v>
      </c>
      <c r="M2150" s="37" t="e">
        <f aca="false">I2150*L2150</f>
        <v>#DIV/0!</v>
      </c>
      <c r="N2150" s="55" t="e">
        <f aca="false">M2150/I2150</f>
        <v>#DIV/0!</v>
      </c>
      <c r="O2150" s="56" t="e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#DIV/0!</v>
      </c>
      <c r="P2150" s="50" t="e">
        <f aca="false">100*((S2150+$B$41)^3-S2150^3)/(S2150^3)</f>
        <v>#DIV/0!</v>
      </c>
      <c r="Q2150" s="57" t="e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#DIV/0!</v>
      </c>
      <c r="R2150" s="37" t="e">
        <f aca="false">R2149+M2150</f>
        <v>#DIV/0!</v>
      </c>
      <c r="S2150" s="37" t="e">
        <f aca="false">((O2150/$B$40)*(0.75/PI()))^(1/3)</f>
        <v>#DIV/0!</v>
      </c>
      <c r="T2150" s="51" t="e">
        <f aca="false">(S2150-S2149)*(S2150-S2149&lt;$B$41)+$B$41*(S2150-S2149&gt;=$B$41)</f>
        <v>#DIV/0!</v>
      </c>
      <c r="U2150" s="52" t="e">
        <f aca="false">H2150*(T2150=$B$41)*(T2149&lt;$B$41)</f>
        <v>#DIV/0!</v>
      </c>
      <c r="V2150" s="52" t="e">
        <f aca="false">S2150*(U2150&gt;0)</f>
        <v>#DIV/0!</v>
      </c>
      <c r="W2150" s="37" t="e">
        <f aca="false">(O2150*$B$5/100/I2149/L2149)*(H2150&lt;$B$35)+(O2150*$B$36/100/I2149/L2149)*(H2150&gt;=$B$35)</f>
        <v>#DIV/0!</v>
      </c>
      <c r="X2150" s="37" t="e">
        <f aca="false">(N2150-N2149)/N2149</f>
        <v>#DIV/0!</v>
      </c>
      <c r="Y2150" s="37" t="e">
        <f aca="false">(Q2150*$B$7/100/I2150/N2150)*(H2150&lt;$B$35)+(Q2150*$B$37/100/I2150/N2150)*(H2150&gt;=$B$35)</f>
        <v>#DIV/0!</v>
      </c>
    </row>
    <row r="2151" customFormat="false" ht="12.75" hidden="false" customHeight="false" outlineLevel="0" collapsed="false">
      <c r="H2151" s="54" t="n">
        <f aca="false">H2150+1</f>
        <v>4114</v>
      </c>
      <c r="I2151" s="17" t="e">
        <f aca="false">K2151*H2151^($B$3*(H2151&lt;$B$35)+$B$42*(H2151&gt;=$B$35))</f>
        <v>#DIV/0!</v>
      </c>
      <c r="J2151" s="17" t="e">
        <f aca="false">100*(I2151/I2150-1)</f>
        <v>#DIV/0!</v>
      </c>
      <c r="K2151" s="17" t="e">
        <f aca="false">(K2150*((O2151/O2150)*(O2151/O2150&lt;1)+1*(O2151/O2150&gt;=1)))*(H2151&lt;&gt;$B$35)+(I2150/(H2150^$B$42))*(H2151=$B$35)</f>
        <v>#DIV/0!</v>
      </c>
      <c r="L2151" s="37" t="n">
        <f aca="false">($B$9*H2151^$B$10)*(H2151&lt;$B$35)+($F$39*H2151^$B$39)*(H2151&gt;=$B$35)</f>
        <v>36308679771.3805</v>
      </c>
      <c r="M2151" s="37" t="e">
        <f aca="false">I2151*L2151</f>
        <v>#DIV/0!</v>
      </c>
      <c r="N2151" s="55" t="e">
        <f aca="false">M2151/I2151</f>
        <v>#DIV/0!</v>
      </c>
      <c r="O2151" s="56" t="e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#DIV/0!</v>
      </c>
      <c r="P2151" s="50" t="e">
        <f aca="false">100*((S2151+$B$41)^3-S2151^3)/(S2151^3)</f>
        <v>#DIV/0!</v>
      </c>
      <c r="Q2151" s="57" t="e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#DIV/0!</v>
      </c>
      <c r="R2151" s="37" t="e">
        <f aca="false">R2150+M2151</f>
        <v>#DIV/0!</v>
      </c>
      <c r="S2151" s="37" t="e">
        <f aca="false">((O2151/$B$40)*(0.75/PI()))^(1/3)</f>
        <v>#DIV/0!</v>
      </c>
      <c r="T2151" s="51" t="e">
        <f aca="false">(S2151-S2150)*(S2151-S2150&lt;$B$41)+$B$41*(S2151-S2150&gt;=$B$41)</f>
        <v>#DIV/0!</v>
      </c>
      <c r="U2151" s="52" t="e">
        <f aca="false">H2151*(T2151=$B$41)*(T2150&lt;$B$41)</f>
        <v>#DIV/0!</v>
      </c>
      <c r="V2151" s="52" t="e">
        <f aca="false">S2151*(U2151&gt;0)</f>
        <v>#DIV/0!</v>
      </c>
      <c r="W2151" s="37" t="e">
        <f aca="false">(O2151*$B$5/100/I2150/L2150)*(H2151&lt;$B$35)+(O2151*$B$36/100/I2150/L2150)*(H2151&gt;=$B$35)</f>
        <v>#DIV/0!</v>
      </c>
      <c r="X2151" s="37" t="e">
        <f aca="false">(N2151-N2150)/N2150</f>
        <v>#DIV/0!</v>
      </c>
      <c r="Y2151" s="37" t="e">
        <f aca="false">(Q2151*$B$7/100/I2151/N2151)*(H2151&lt;$B$35)+(Q2151*$B$37/100/I2151/N2151)*(H2151&gt;=$B$35)</f>
        <v>#DIV/0!</v>
      </c>
    </row>
    <row r="2152" customFormat="false" ht="12.75" hidden="false" customHeight="false" outlineLevel="0" collapsed="false">
      <c r="H2152" s="54" t="n">
        <f aca="false">H2151+1</f>
        <v>4115</v>
      </c>
      <c r="I2152" s="17" t="e">
        <f aca="false">K2152*H2152^($B$3*(H2152&lt;$B$35)+$B$42*(H2152&gt;=$B$35))</f>
        <v>#DIV/0!</v>
      </c>
      <c r="J2152" s="17" t="e">
        <f aca="false">100*(I2152/I2151-1)</f>
        <v>#DIV/0!</v>
      </c>
      <c r="K2152" s="17" t="e">
        <f aca="false">(K2151*((O2152/O2151)*(O2152/O2151&lt;1)+1*(O2152/O2151&gt;=1)))*(H2152&lt;&gt;$B$35)+(I2151/(H2151^$B$42))*(H2152=$B$35)</f>
        <v>#DIV/0!</v>
      </c>
      <c r="L2152" s="37" t="n">
        <f aca="false">($B$9*H2152^$B$10)*(H2152&lt;$B$35)+($F$39*H2152^$B$39)*(H2152&gt;=$B$35)</f>
        <v>36333740176.0554</v>
      </c>
      <c r="M2152" s="37" t="e">
        <f aca="false">I2152*L2152</f>
        <v>#DIV/0!</v>
      </c>
      <c r="N2152" s="55" t="e">
        <f aca="false">M2152/I2152</f>
        <v>#DIV/0!</v>
      </c>
      <c r="O2152" s="56" t="e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#DIV/0!</v>
      </c>
      <c r="P2152" s="50" t="e">
        <f aca="false">100*((S2152+$B$41)^3-S2152^3)/(S2152^3)</f>
        <v>#DIV/0!</v>
      </c>
      <c r="Q2152" s="57" t="e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#DIV/0!</v>
      </c>
      <c r="R2152" s="37" t="e">
        <f aca="false">R2151+M2152</f>
        <v>#DIV/0!</v>
      </c>
      <c r="S2152" s="37" t="e">
        <f aca="false">((O2152/$B$40)*(0.75/PI()))^(1/3)</f>
        <v>#DIV/0!</v>
      </c>
      <c r="T2152" s="51" t="e">
        <f aca="false">(S2152-S2151)*(S2152-S2151&lt;$B$41)+$B$41*(S2152-S2151&gt;=$B$41)</f>
        <v>#DIV/0!</v>
      </c>
      <c r="U2152" s="52" t="e">
        <f aca="false">H2152*(T2152=$B$41)*(T2151&lt;$B$41)</f>
        <v>#DIV/0!</v>
      </c>
      <c r="V2152" s="52" t="e">
        <f aca="false">S2152*(U2152&gt;0)</f>
        <v>#DIV/0!</v>
      </c>
      <c r="W2152" s="37" t="e">
        <f aca="false">(O2152*$B$5/100/I2151/L2151)*(H2152&lt;$B$35)+(O2152*$B$36/100/I2151/L2151)*(H2152&gt;=$B$35)</f>
        <v>#DIV/0!</v>
      </c>
      <c r="X2152" s="37" t="e">
        <f aca="false">(N2152-N2151)/N2151</f>
        <v>#DIV/0!</v>
      </c>
      <c r="Y2152" s="37" t="e">
        <f aca="false">(Q2152*$B$7/100/I2152/N2152)*(H2152&lt;$B$35)+(Q2152*$B$37/100/I2152/N2152)*(H2152&gt;=$B$35)</f>
        <v>#DIV/0!</v>
      </c>
    </row>
    <row r="2153" customFormat="false" ht="12.75" hidden="false" customHeight="false" outlineLevel="0" collapsed="false">
      <c r="H2153" s="54" t="n">
        <f aca="false">H2152+1</f>
        <v>4116</v>
      </c>
      <c r="I2153" s="17" t="e">
        <f aca="false">K2153*H2153^($B$3*(H2153&lt;$B$35)+$B$42*(H2153&gt;=$B$35))</f>
        <v>#DIV/0!</v>
      </c>
      <c r="J2153" s="17" t="e">
        <f aca="false">100*(I2153/I2152-1)</f>
        <v>#DIV/0!</v>
      </c>
      <c r="K2153" s="17" t="e">
        <f aca="false">(K2152*((O2153/O2152)*(O2153/O2152&lt;1)+1*(O2153/O2152&gt;=1)))*(H2153&lt;&gt;$B$35)+(I2152/(H2152^$B$42))*(H2153=$B$35)</f>
        <v>#DIV/0!</v>
      </c>
      <c r="L2153" s="37" t="n">
        <f aca="false">($B$9*H2153^$B$10)*(H2153&lt;$B$35)+($F$39*H2153^$B$39)*(H2153&gt;=$B$35)</f>
        <v>36358811781.9496</v>
      </c>
      <c r="M2153" s="37" t="e">
        <f aca="false">I2153*L2153</f>
        <v>#DIV/0!</v>
      </c>
      <c r="N2153" s="55" t="e">
        <f aca="false">M2153/I2153</f>
        <v>#DIV/0!</v>
      </c>
      <c r="O2153" s="56" t="e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#DIV/0!</v>
      </c>
      <c r="P2153" s="50" t="e">
        <f aca="false">100*((S2153+$B$41)^3-S2153^3)/(S2153^3)</f>
        <v>#DIV/0!</v>
      </c>
      <c r="Q2153" s="57" t="e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#DIV/0!</v>
      </c>
      <c r="R2153" s="37" t="e">
        <f aca="false">R2152+M2153</f>
        <v>#DIV/0!</v>
      </c>
      <c r="S2153" s="37" t="e">
        <f aca="false">((O2153/$B$40)*(0.75/PI()))^(1/3)</f>
        <v>#DIV/0!</v>
      </c>
      <c r="T2153" s="51" t="e">
        <f aca="false">(S2153-S2152)*(S2153-S2152&lt;$B$41)+$B$41*(S2153-S2152&gt;=$B$41)</f>
        <v>#DIV/0!</v>
      </c>
      <c r="U2153" s="52" t="e">
        <f aca="false">H2153*(T2153=$B$41)*(T2152&lt;$B$41)</f>
        <v>#DIV/0!</v>
      </c>
      <c r="V2153" s="52" t="e">
        <f aca="false">S2153*(U2153&gt;0)</f>
        <v>#DIV/0!</v>
      </c>
      <c r="W2153" s="37" t="e">
        <f aca="false">(O2153*$B$5/100/I2152/L2152)*(H2153&lt;$B$35)+(O2153*$B$36/100/I2152/L2152)*(H2153&gt;=$B$35)</f>
        <v>#DIV/0!</v>
      </c>
      <c r="X2153" s="37" t="e">
        <f aca="false">(N2153-N2152)/N2152</f>
        <v>#DIV/0!</v>
      </c>
      <c r="Y2153" s="37" t="e">
        <f aca="false">(Q2153*$B$7/100/I2153/N2153)*(H2153&lt;$B$35)+(Q2153*$B$37/100/I2153/N2153)*(H2153&gt;=$B$35)</f>
        <v>#DIV/0!</v>
      </c>
    </row>
    <row r="2154" customFormat="false" ht="12.75" hidden="false" customHeight="false" outlineLevel="0" collapsed="false">
      <c r="H2154" s="54" t="n">
        <f aca="false">H2153+1</f>
        <v>4117</v>
      </c>
      <c r="I2154" s="17" t="e">
        <f aca="false">K2154*H2154^($B$3*(H2154&lt;$B$35)+$B$42*(H2154&gt;=$B$35))</f>
        <v>#DIV/0!</v>
      </c>
      <c r="J2154" s="17" t="e">
        <f aca="false">100*(I2154/I2153-1)</f>
        <v>#DIV/0!</v>
      </c>
      <c r="K2154" s="17" t="e">
        <f aca="false">(K2153*((O2154/O2153)*(O2154/O2153&lt;1)+1*(O2154/O2153&gt;=1)))*(H2154&lt;&gt;$B$35)+(I2153/(H2153^$B$42))*(H2154=$B$35)</f>
        <v>#DIV/0!</v>
      </c>
      <c r="L2154" s="37" t="n">
        <f aca="false">($B$9*H2154^$B$10)*(H2154&lt;$B$35)+($F$39*H2154^$B$39)*(H2154&gt;=$B$35)</f>
        <v>36383894591.3466</v>
      </c>
      <c r="M2154" s="37" t="e">
        <f aca="false">I2154*L2154</f>
        <v>#DIV/0!</v>
      </c>
      <c r="N2154" s="55" t="e">
        <f aca="false">M2154/I2154</f>
        <v>#DIV/0!</v>
      </c>
      <c r="O2154" s="56" t="e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#DIV/0!</v>
      </c>
      <c r="P2154" s="50" t="e">
        <f aca="false">100*((S2154+$B$41)^3-S2154^3)/(S2154^3)</f>
        <v>#DIV/0!</v>
      </c>
      <c r="Q2154" s="57" t="e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#DIV/0!</v>
      </c>
      <c r="R2154" s="37" t="e">
        <f aca="false">R2153+M2154</f>
        <v>#DIV/0!</v>
      </c>
      <c r="S2154" s="37" t="e">
        <f aca="false">((O2154/$B$40)*(0.75/PI()))^(1/3)</f>
        <v>#DIV/0!</v>
      </c>
      <c r="T2154" s="51" t="e">
        <f aca="false">(S2154-S2153)*(S2154-S2153&lt;$B$41)+$B$41*(S2154-S2153&gt;=$B$41)</f>
        <v>#DIV/0!</v>
      </c>
      <c r="U2154" s="52" t="e">
        <f aca="false">H2154*(T2154=$B$41)*(T2153&lt;$B$41)</f>
        <v>#DIV/0!</v>
      </c>
      <c r="V2154" s="52" t="e">
        <f aca="false">S2154*(U2154&gt;0)</f>
        <v>#DIV/0!</v>
      </c>
      <c r="W2154" s="37" t="e">
        <f aca="false">(O2154*$B$5/100/I2153/L2153)*(H2154&lt;$B$35)+(O2154*$B$36/100/I2153/L2153)*(H2154&gt;=$B$35)</f>
        <v>#DIV/0!</v>
      </c>
      <c r="X2154" s="37" t="e">
        <f aca="false">(N2154-N2153)/N2153</f>
        <v>#DIV/0!</v>
      </c>
      <c r="Y2154" s="37" t="e">
        <f aca="false">(Q2154*$B$7/100/I2154/N2154)*(H2154&lt;$B$35)+(Q2154*$B$37/100/I2154/N2154)*(H2154&gt;=$B$35)</f>
        <v>#DIV/0!</v>
      </c>
    </row>
    <row r="2155" customFormat="false" ht="12.75" hidden="false" customHeight="false" outlineLevel="0" collapsed="false">
      <c r="H2155" s="54" t="n">
        <f aca="false">H2154+1</f>
        <v>4118</v>
      </c>
      <c r="I2155" s="17" t="e">
        <f aca="false">K2155*H2155^($B$3*(H2155&lt;$B$35)+$B$42*(H2155&gt;=$B$35))</f>
        <v>#DIV/0!</v>
      </c>
      <c r="J2155" s="17" t="e">
        <f aca="false">100*(I2155/I2154-1)</f>
        <v>#DIV/0!</v>
      </c>
      <c r="K2155" s="17" t="e">
        <f aca="false">(K2154*((O2155/O2154)*(O2155/O2154&lt;1)+1*(O2155/O2154&gt;=1)))*(H2155&lt;&gt;$B$35)+(I2154/(H2154^$B$42))*(H2155=$B$35)</f>
        <v>#DIV/0!</v>
      </c>
      <c r="L2155" s="37" t="n">
        <f aca="false">($B$9*H2155^$B$10)*(H2155&lt;$B$35)+($F$39*H2155^$B$39)*(H2155&gt;=$B$35)</f>
        <v>36408988606.5296</v>
      </c>
      <c r="M2155" s="37" t="e">
        <f aca="false">I2155*L2155</f>
        <v>#DIV/0!</v>
      </c>
      <c r="N2155" s="55" t="e">
        <f aca="false">M2155/I2155</f>
        <v>#DIV/0!</v>
      </c>
      <c r="O2155" s="56" t="e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#DIV/0!</v>
      </c>
      <c r="P2155" s="50" t="e">
        <f aca="false">100*((S2155+$B$41)^3-S2155^3)/(S2155^3)</f>
        <v>#DIV/0!</v>
      </c>
      <c r="Q2155" s="57" t="e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#DIV/0!</v>
      </c>
      <c r="R2155" s="37" t="e">
        <f aca="false">R2154+M2155</f>
        <v>#DIV/0!</v>
      </c>
      <c r="S2155" s="37" t="e">
        <f aca="false">((O2155/$B$40)*(0.75/PI()))^(1/3)</f>
        <v>#DIV/0!</v>
      </c>
      <c r="T2155" s="51" t="e">
        <f aca="false">(S2155-S2154)*(S2155-S2154&lt;$B$41)+$B$41*(S2155-S2154&gt;=$B$41)</f>
        <v>#DIV/0!</v>
      </c>
      <c r="U2155" s="52" t="e">
        <f aca="false">H2155*(T2155=$B$41)*(T2154&lt;$B$41)</f>
        <v>#DIV/0!</v>
      </c>
      <c r="V2155" s="52" t="e">
        <f aca="false">S2155*(U2155&gt;0)</f>
        <v>#DIV/0!</v>
      </c>
      <c r="W2155" s="37" t="e">
        <f aca="false">(O2155*$B$5/100/I2154/L2154)*(H2155&lt;$B$35)+(O2155*$B$36/100/I2154/L2154)*(H2155&gt;=$B$35)</f>
        <v>#DIV/0!</v>
      </c>
      <c r="X2155" s="37" t="e">
        <f aca="false">(N2155-N2154)/N2154</f>
        <v>#DIV/0!</v>
      </c>
      <c r="Y2155" s="37" t="e">
        <f aca="false">(Q2155*$B$7/100/I2155/N2155)*(H2155&lt;$B$35)+(Q2155*$B$37/100/I2155/N2155)*(H2155&gt;=$B$35)</f>
        <v>#DIV/0!</v>
      </c>
    </row>
    <row r="2156" customFormat="false" ht="12.75" hidden="false" customHeight="false" outlineLevel="0" collapsed="false">
      <c r="H2156" s="54" t="n">
        <f aca="false">H2155+1</f>
        <v>4119</v>
      </c>
      <c r="I2156" s="17" t="e">
        <f aca="false">K2156*H2156^($B$3*(H2156&lt;$B$35)+$B$42*(H2156&gt;=$B$35))</f>
        <v>#DIV/0!</v>
      </c>
      <c r="J2156" s="17" t="e">
        <f aca="false">100*(I2156/I2155-1)</f>
        <v>#DIV/0!</v>
      </c>
      <c r="K2156" s="17" t="e">
        <f aca="false">(K2155*((O2156/O2155)*(O2156/O2155&lt;1)+1*(O2156/O2155&gt;=1)))*(H2156&lt;&gt;$B$35)+(I2155/(H2155^$B$42))*(H2156=$B$35)</f>
        <v>#DIV/0!</v>
      </c>
      <c r="L2156" s="37" t="n">
        <f aca="false">($B$9*H2156^$B$10)*(H2156&lt;$B$35)+($F$39*H2156^$B$39)*(H2156&gt;=$B$35)</f>
        <v>36434093829.7818</v>
      </c>
      <c r="M2156" s="37" t="e">
        <f aca="false">I2156*L2156</f>
        <v>#DIV/0!</v>
      </c>
      <c r="N2156" s="55" t="e">
        <f aca="false">M2156/I2156</f>
        <v>#DIV/0!</v>
      </c>
      <c r="O2156" s="56" t="e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#DIV/0!</v>
      </c>
      <c r="P2156" s="50" t="e">
        <f aca="false">100*((S2156+$B$41)^3-S2156^3)/(S2156^3)</f>
        <v>#DIV/0!</v>
      </c>
      <c r="Q2156" s="57" t="e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#DIV/0!</v>
      </c>
      <c r="R2156" s="37" t="e">
        <f aca="false">R2155+M2156</f>
        <v>#DIV/0!</v>
      </c>
      <c r="S2156" s="37" t="e">
        <f aca="false">((O2156/$B$40)*(0.75/PI()))^(1/3)</f>
        <v>#DIV/0!</v>
      </c>
      <c r="T2156" s="51" t="e">
        <f aca="false">(S2156-S2155)*(S2156-S2155&lt;$B$41)+$B$41*(S2156-S2155&gt;=$B$41)</f>
        <v>#DIV/0!</v>
      </c>
      <c r="U2156" s="52" t="e">
        <f aca="false">H2156*(T2156=$B$41)*(T2155&lt;$B$41)</f>
        <v>#DIV/0!</v>
      </c>
      <c r="V2156" s="52" t="e">
        <f aca="false">S2156*(U2156&gt;0)</f>
        <v>#DIV/0!</v>
      </c>
      <c r="W2156" s="37" t="e">
        <f aca="false">(O2156*$B$5/100/I2155/L2155)*(H2156&lt;$B$35)+(O2156*$B$36/100/I2155/L2155)*(H2156&gt;=$B$35)</f>
        <v>#DIV/0!</v>
      </c>
      <c r="X2156" s="37" t="e">
        <f aca="false">(N2156-N2155)/N2155</f>
        <v>#DIV/0!</v>
      </c>
      <c r="Y2156" s="37" t="e">
        <f aca="false">(Q2156*$B$7/100/I2156/N2156)*(H2156&lt;$B$35)+(Q2156*$B$37/100/I2156/N2156)*(H2156&gt;=$B$35)</f>
        <v>#DIV/0!</v>
      </c>
    </row>
    <row r="2157" customFormat="false" ht="12.75" hidden="false" customHeight="false" outlineLevel="0" collapsed="false">
      <c r="H2157" s="54" t="n">
        <f aca="false">H2156+1</f>
        <v>4120</v>
      </c>
      <c r="I2157" s="17" t="e">
        <f aca="false">K2157*H2157^($B$3*(H2157&lt;$B$35)+$B$42*(H2157&gt;=$B$35))</f>
        <v>#DIV/0!</v>
      </c>
      <c r="J2157" s="17" t="e">
        <f aca="false">100*(I2157/I2156-1)</f>
        <v>#DIV/0!</v>
      </c>
      <c r="K2157" s="17" t="e">
        <f aca="false">(K2156*((O2157/O2156)*(O2157/O2156&lt;1)+1*(O2157/O2156&gt;=1)))*(H2157&lt;&gt;$B$35)+(I2156/(H2156^$B$42))*(H2157=$B$35)</f>
        <v>#DIV/0!</v>
      </c>
      <c r="L2157" s="37" t="n">
        <f aca="false">($B$9*H2157^$B$10)*(H2157&lt;$B$35)+($F$39*H2157^$B$39)*(H2157&gt;=$B$35)</f>
        <v>36459210263.3864</v>
      </c>
      <c r="M2157" s="37" t="e">
        <f aca="false">I2157*L2157</f>
        <v>#DIV/0!</v>
      </c>
      <c r="N2157" s="55" t="e">
        <f aca="false">M2157/I2157</f>
        <v>#DIV/0!</v>
      </c>
      <c r="O2157" s="56" t="e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#DIV/0!</v>
      </c>
      <c r="P2157" s="50" t="e">
        <f aca="false">100*((S2157+$B$41)^3-S2157^3)/(S2157^3)</f>
        <v>#DIV/0!</v>
      </c>
      <c r="Q2157" s="57" t="e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#DIV/0!</v>
      </c>
      <c r="R2157" s="37" t="e">
        <f aca="false">R2156+M2157</f>
        <v>#DIV/0!</v>
      </c>
      <c r="S2157" s="37" t="e">
        <f aca="false">((O2157/$B$40)*(0.75/PI()))^(1/3)</f>
        <v>#DIV/0!</v>
      </c>
      <c r="T2157" s="51" t="e">
        <f aca="false">(S2157-S2156)*(S2157-S2156&lt;$B$41)+$B$41*(S2157-S2156&gt;=$B$41)</f>
        <v>#DIV/0!</v>
      </c>
      <c r="U2157" s="52" t="e">
        <f aca="false">H2157*(T2157=$B$41)*(T2156&lt;$B$41)</f>
        <v>#DIV/0!</v>
      </c>
      <c r="V2157" s="52" t="e">
        <f aca="false">S2157*(U2157&gt;0)</f>
        <v>#DIV/0!</v>
      </c>
      <c r="W2157" s="37" t="e">
        <f aca="false">(O2157*$B$5/100/I2156/L2156)*(H2157&lt;$B$35)+(O2157*$B$36/100/I2156/L2156)*(H2157&gt;=$B$35)</f>
        <v>#DIV/0!</v>
      </c>
      <c r="X2157" s="37" t="e">
        <f aca="false">(N2157-N2156)/N2156</f>
        <v>#DIV/0!</v>
      </c>
      <c r="Y2157" s="37" t="e">
        <f aca="false">(Q2157*$B$7/100/I2157/N2157)*(H2157&lt;$B$35)+(Q2157*$B$37/100/I2157/N2157)*(H2157&gt;=$B$35)</f>
        <v>#DIV/0!</v>
      </c>
    </row>
    <row r="2158" customFormat="false" ht="12.75" hidden="false" customHeight="false" outlineLevel="0" collapsed="false">
      <c r="H2158" s="54" t="n">
        <f aca="false">H2157+1</f>
        <v>4121</v>
      </c>
      <c r="I2158" s="17" t="e">
        <f aca="false">K2158*H2158^($B$3*(H2158&lt;$B$35)+$B$42*(H2158&gt;=$B$35))</f>
        <v>#DIV/0!</v>
      </c>
      <c r="J2158" s="17" t="e">
        <f aca="false">100*(I2158/I2157-1)</f>
        <v>#DIV/0!</v>
      </c>
      <c r="K2158" s="17" t="e">
        <f aca="false">(K2157*((O2158/O2157)*(O2158/O2157&lt;1)+1*(O2158/O2157&gt;=1)))*(H2158&lt;&gt;$B$35)+(I2157/(H2157^$B$42))*(H2158=$B$35)</f>
        <v>#DIV/0!</v>
      </c>
      <c r="L2158" s="37" t="n">
        <f aca="false">($B$9*H2158^$B$10)*(H2158&lt;$B$35)+($F$39*H2158^$B$39)*(H2158&gt;=$B$35)</f>
        <v>36484337909.6264</v>
      </c>
      <c r="M2158" s="37" t="e">
        <f aca="false">I2158*L2158</f>
        <v>#DIV/0!</v>
      </c>
      <c r="N2158" s="55" t="e">
        <f aca="false">M2158/I2158</f>
        <v>#DIV/0!</v>
      </c>
      <c r="O2158" s="56" t="e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#DIV/0!</v>
      </c>
      <c r="P2158" s="50" t="e">
        <f aca="false">100*((S2158+$B$41)^3-S2158^3)/(S2158^3)</f>
        <v>#DIV/0!</v>
      </c>
      <c r="Q2158" s="57" t="e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#DIV/0!</v>
      </c>
      <c r="R2158" s="37" t="e">
        <f aca="false">R2157+M2158</f>
        <v>#DIV/0!</v>
      </c>
      <c r="S2158" s="37" t="e">
        <f aca="false">((O2158/$B$40)*(0.75/PI()))^(1/3)</f>
        <v>#DIV/0!</v>
      </c>
      <c r="T2158" s="51" t="e">
        <f aca="false">(S2158-S2157)*(S2158-S2157&lt;$B$41)+$B$41*(S2158-S2157&gt;=$B$41)</f>
        <v>#DIV/0!</v>
      </c>
      <c r="U2158" s="52" t="e">
        <f aca="false">H2158*(T2158=$B$41)*(T2157&lt;$B$41)</f>
        <v>#DIV/0!</v>
      </c>
      <c r="V2158" s="52" t="e">
        <f aca="false">S2158*(U2158&gt;0)</f>
        <v>#DIV/0!</v>
      </c>
      <c r="W2158" s="37" t="e">
        <f aca="false">(O2158*$B$5/100/I2157/L2157)*(H2158&lt;$B$35)+(O2158*$B$36/100/I2157/L2157)*(H2158&gt;=$B$35)</f>
        <v>#DIV/0!</v>
      </c>
      <c r="X2158" s="37" t="e">
        <f aca="false">(N2158-N2157)/N2157</f>
        <v>#DIV/0!</v>
      </c>
      <c r="Y2158" s="37" t="e">
        <f aca="false">(Q2158*$B$7/100/I2158/N2158)*(H2158&lt;$B$35)+(Q2158*$B$37/100/I2158/N2158)*(H2158&gt;=$B$35)</f>
        <v>#DIV/0!</v>
      </c>
    </row>
    <row r="2159" customFormat="false" ht="12.75" hidden="false" customHeight="false" outlineLevel="0" collapsed="false">
      <c r="H2159" s="54" t="n">
        <f aca="false">H2158+1</f>
        <v>4122</v>
      </c>
      <c r="I2159" s="17" t="e">
        <f aca="false">K2159*H2159^($B$3*(H2159&lt;$B$35)+$B$42*(H2159&gt;=$B$35))</f>
        <v>#DIV/0!</v>
      </c>
      <c r="J2159" s="17" t="e">
        <f aca="false">100*(I2159/I2158-1)</f>
        <v>#DIV/0!</v>
      </c>
      <c r="K2159" s="17" t="e">
        <f aca="false">(K2158*((O2159/O2158)*(O2159/O2158&lt;1)+1*(O2159/O2158&gt;=1)))*(H2159&lt;&gt;$B$35)+(I2158/(H2158^$B$42))*(H2159=$B$35)</f>
        <v>#DIV/0!</v>
      </c>
      <c r="L2159" s="37" t="n">
        <f aca="false">($B$9*H2159^$B$10)*(H2159&lt;$B$35)+($F$39*H2159^$B$39)*(H2159&gt;=$B$35)</f>
        <v>36509476770.7847</v>
      </c>
      <c r="M2159" s="37" t="e">
        <f aca="false">I2159*L2159</f>
        <v>#DIV/0!</v>
      </c>
      <c r="N2159" s="55" t="e">
        <f aca="false">M2159/I2159</f>
        <v>#DIV/0!</v>
      </c>
      <c r="O2159" s="56" t="e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#DIV/0!</v>
      </c>
      <c r="P2159" s="50" t="e">
        <f aca="false">100*((S2159+$B$41)^3-S2159^3)/(S2159^3)</f>
        <v>#DIV/0!</v>
      </c>
      <c r="Q2159" s="57" t="e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#DIV/0!</v>
      </c>
      <c r="R2159" s="37" t="e">
        <f aca="false">R2158+M2159</f>
        <v>#DIV/0!</v>
      </c>
      <c r="S2159" s="37" t="e">
        <f aca="false">((O2159/$B$40)*(0.75/PI()))^(1/3)</f>
        <v>#DIV/0!</v>
      </c>
      <c r="T2159" s="51" t="e">
        <f aca="false">(S2159-S2158)*(S2159-S2158&lt;$B$41)+$B$41*(S2159-S2158&gt;=$B$41)</f>
        <v>#DIV/0!</v>
      </c>
      <c r="U2159" s="52" t="e">
        <f aca="false">H2159*(T2159=$B$41)*(T2158&lt;$B$41)</f>
        <v>#DIV/0!</v>
      </c>
      <c r="V2159" s="52" t="e">
        <f aca="false">S2159*(U2159&gt;0)</f>
        <v>#DIV/0!</v>
      </c>
      <c r="W2159" s="37" t="e">
        <f aca="false">(O2159*$B$5/100/I2158/L2158)*(H2159&lt;$B$35)+(O2159*$B$36/100/I2158/L2158)*(H2159&gt;=$B$35)</f>
        <v>#DIV/0!</v>
      </c>
      <c r="X2159" s="37" t="e">
        <f aca="false">(N2159-N2158)/N2158</f>
        <v>#DIV/0!</v>
      </c>
      <c r="Y2159" s="37" t="e">
        <f aca="false">(Q2159*$B$7/100/I2159/N2159)*(H2159&lt;$B$35)+(Q2159*$B$37/100/I2159/N2159)*(H2159&gt;=$B$35)</f>
        <v>#DIV/0!</v>
      </c>
    </row>
    <row r="2160" customFormat="false" ht="12.75" hidden="false" customHeight="false" outlineLevel="0" collapsed="false">
      <c r="H2160" s="54" t="n">
        <f aca="false">H2159+1</f>
        <v>4123</v>
      </c>
      <c r="I2160" s="17" t="e">
        <f aca="false">K2160*H2160^($B$3*(H2160&lt;$B$35)+$B$42*(H2160&gt;=$B$35))</f>
        <v>#DIV/0!</v>
      </c>
      <c r="J2160" s="17" t="e">
        <f aca="false">100*(I2160/I2159-1)</f>
        <v>#DIV/0!</v>
      </c>
      <c r="K2160" s="17" t="e">
        <f aca="false">(K2159*((O2160/O2159)*(O2160/O2159&lt;1)+1*(O2160/O2159&gt;=1)))*(H2160&lt;&gt;$B$35)+(I2159/(H2159^$B$42))*(H2160=$B$35)</f>
        <v>#DIV/0!</v>
      </c>
      <c r="L2160" s="37" t="n">
        <f aca="false">($B$9*H2160^$B$10)*(H2160&lt;$B$35)+($F$39*H2160^$B$39)*(H2160&gt;=$B$35)</f>
        <v>36534626849.1442</v>
      </c>
      <c r="M2160" s="37" t="e">
        <f aca="false">I2160*L2160</f>
        <v>#DIV/0!</v>
      </c>
      <c r="N2160" s="55" t="e">
        <f aca="false">M2160/I2160</f>
        <v>#DIV/0!</v>
      </c>
      <c r="O2160" s="56" t="e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#DIV/0!</v>
      </c>
      <c r="P2160" s="50" t="e">
        <f aca="false">100*((S2160+$B$41)^3-S2160^3)/(S2160^3)</f>
        <v>#DIV/0!</v>
      </c>
      <c r="Q2160" s="57" t="e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#DIV/0!</v>
      </c>
      <c r="R2160" s="37" t="e">
        <f aca="false">R2159+M2160</f>
        <v>#DIV/0!</v>
      </c>
      <c r="S2160" s="37" t="e">
        <f aca="false">((O2160/$B$40)*(0.75/PI()))^(1/3)</f>
        <v>#DIV/0!</v>
      </c>
      <c r="T2160" s="51" t="e">
        <f aca="false">(S2160-S2159)*(S2160-S2159&lt;$B$41)+$B$41*(S2160-S2159&gt;=$B$41)</f>
        <v>#DIV/0!</v>
      </c>
      <c r="U2160" s="52" t="e">
        <f aca="false">H2160*(T2160=$B$41)*(T2159&lt;$B$41)</f>
        <v>#DIV/0!</v>
      </c>
      <c r="V2160" s="52" t="e">
        <f aca="false">S2160*(U2160&gt;0)</f>
        <v>#DIV/0!</v>
      </c>
      <c r="W2160" s="37" t="e">
        <f aca="false">(O2160*$B$5/100/I2159/L2159)*(H2160&lt;$B$35)+(O2160*$B$36/100/I2159/L2159)*(H2160&gt;=$B$35)</f>
        <v>#DIV/0!</v>
      </c>
      <c r="X2160" s="37" t="e">
        <f aca="false">(N2160-N2159)/N2159</f>
        <v>#DIV/0!</v>
      </c>
      <c r="Y2160" s="37" t="e">
        <f aca="false">(Q2160*$B$7/100/I2160/N2160)*(H2160&lt;$B$35)+(Q2160*$B$37/100/I2160/N2160)*(H2160&gt;=$B$35)</f>
        <v>#DIV/0!</v>
      </c>
    </row>
    <row r="2161" customFormat="false" ht="12.75" hidden="false" customHeight="false" outlineLevel="0" collapsed="false">
      <c r="H2161" s="54" t="n">
        <f aca="false">H2160+1</f>
        <v>4124</v>
      </c>
      <c r="I2161" s="17" t="e">
        <f aca="false">K2161*H2161^($B$3*(H2161&lt;$B$35)+$B$42*(H2161&gt;=$B$35))</f>
        <v>#DIV/0!</v>
      </c>
      <c r="J2161" s="17" t="e">
        <f aca="false">100*(I2161/I2160-1)</f>
        <v>#DIV/0!</v>
      </c>
      <c r="K2161" s="17" t="e">
        <f aca="false">(K2160*((O2161/O2160)*(O2161/O2160&lt;1)+1*(O2161/O2160&gt;=1)))*(H2161&lt;&gt;$B$35)+(I2160/(H2160^$B$42))*(H2161=$B$35)</f>
        <v>#DIV/0!</v>
      </c>
      <c r="L2161" s="37" t="n">
        <f aca="false">($B$9*H2161^$B$10)*(H2161&lt;$B$35)+($F$39*H2161^$B$39)*(H2161&gt;=$B$35)</f>
        <v>36559788146.9876</v>
      </c>
      <c r="M2161" s="37" t="e">
        <f aca="false">I2161*L2161</f>
        <v>#DIV/0!</v>
      </c>
      <c r="N2161" s="55" t="e">
        <f aca="false">M2161/I2161</f>
        <v>#DIV/0!</v>
      </c>
      <c r="O2161" s="56" t="e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#DIV/0!</v>
      </c>
      <c r="P2161" s="50" t="e">
        <f aca="false">100*((S2161+$B$41)^3-S2161^3)/(S2161^3)</f>
        <v>#DIV/0!</v>
      </c>
      <c r="Q2161" s="57" t="e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#DIV/0!</v>
      </c>
      <c r="R2161" s="37" t="e">
        <f aca="false">R2160+M2161</f>
        <v>#DIV/0!</v>
      </c>
      <c r="S2161" s="37" t="e">
        <f aca="false">((O2161/$B$40)*(0.75/PI()))^(1/3)</f>
        <v>#DIV/0!</v>
      </c>
      <c r="T2161" s="51" t="e">
        <f aca="false">(S2161-S2160)*(S2161-S2160&lt;$B$41)+$B$41*(S2161-S2160&gt;=$B$41)</f>
        <v>#DIV/0!</v>
      </c>
      <c r="U2161" s="52" t="e">
        <f aca="false">H2161*(T2161=$B$41)*(T2160&lt;$B$41)</f>
        <v>#DIV/0!</v>
      </c>
      <c r="V2161" s="52" t="e">
        <f aca="false">S2161*(U2161&gt;0)</f>
        <v>#DIV/0!</v>
      </c>
      <c r="W2161" s="37" t="e">
        <f aca="false">(O2161*$B$5/100/I2160/L2160)*(H2161&lt;$B$35)+(O2161*$B$36/100/I2160/L2160)*(H2161&gt;=$B$35)</f>
        <v>#DIV/0!</v>
      </c>
      <c r="X2161" s="37" t="e">
        <f aca="false">(N2161-N2160)/N2160</f>
        <v>#DIV/0!</v>
      </c>
      <c r="Y2161" s="37" t="e">
        <f aca="false">(Q2161*$B$7/100/I2161/N2161)*(H2161&lt;$B$35)+(Q2161*$B$37/100/I2161/N2161)*(H2161&gt;=$B$35)</f>
        <v>#DIV/0!</v>
      </c>
    </row>
    <row r="2162" customFormat="false" ht="12.75" hidden="false" customHeight="false" outlineLevel="0" collapsed="false">
      <c r="H2162" s="54" t="n">
        <f aca="false">H2161+1</f>
        <v>4125</v>
      </c>
      <c r="I2162" s="17" t="e">
        <f aca="false">K2162*H2162^($B$3*(H2162&lt;$B$35)+$B$42*(H2162&gt;=$B$35))</f>
        <v>#DIV/0!</v>
      </c>
      <c r="J2162" s="17" t="e">
        <f aca="false">100*(I2162/I2161-1)</f>
        <v>#DIV/0!</v>
      </c>
      <c r="K2162" s="17" t="e">
        <f aca="false">(K2161*((O2162/O2161)*(O2162/O2161&lt;1)+1*(O2162/O2161&gt;=1)))*(H2162&lt;&gt;$B$35)+(I2161/(H2161^$B$42))*(H2162=$B$35)</f>
        <v>#DIV/0!</v>
      </c>
      <c r="L2162" s="37" t="n">
        <f aca="false">($B$9*H2162^$B$10)*(H2162&lt;$B$35)+($F$39*H2162^$B$39)*(H2162&gt;=$B$35)</f>
        <v>36584960666.5976</v>
      </c>
      <c r="M2162" s="37" t="e">
        <f aca="false">I2162*L2162</f>
        <v>#DIV/0!</v>
      </c>
      <c r="N2162" s="55" t="e">
        <f aca="false">M2162/I2162</f>
        <v>#DIV/0!</v>
      </c>
      <c r="O2162" s="56" t="e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#DIV/0!</v>
      </c>
      <c r="P2162" s="50" t="e">
        <f aca="false">100*((S2162+$B$41)^3-S2162^3)/(S2162^3)</f>
        <v>#DIV/0!</v>
      </c>
      <c r="Q2162" s="57" t="e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#DIV/0!</v>
      </c>
      <c r="R2162" s="37" t="e">
        <f aca="false">R2161+M2162</f>
        <v>#DIV/0!</v>
      </c>
      <c r="S2162" s="37" t="e">
        <f aca="false">((O2162/$B$40)*(0.75/PI()))^(1/3)</f>
        <v>#DIV/0!</v>
      </c>
      <c r="T2162" s="51" t="e">
        <f aca="false">(S2162-S2161)*(S2162-S2161&lt;$B$41)+$B$41*(S2162-S2161&gt;=$B$41)</f>
        <v>#DIV/0!</v>
      </c>
      <c r="U2162" s="52" t="e">
        <f aca="false">H2162*(T2162=$B$41)*(T2161&lt;$B$41)</f>
        <v>#DIV/0!</v>
      </c>
      <c r="V2162" s="52" t="e">
        <f aca="false">S2162*(U2162&gt;0)</f>
        <v>#DIV/0!</v>
      </c>
      <c r="W2162" s="37" t="e">
        <f aca="false">(O2162*$B$5/100/I2161/L2161)*(H2162&lt;$B$35)+(O2162*$B$36/100/I2161/L2161)*(H2162&gt;=$B$35)</f>
        <v>#DIV/0!</v>
      </c>
      <c r="X2162" s="37" t="e">
        <f aca="false">(N2162-N2161)/N2161</f>
        <v>#DIV/0!</v>
      </c>
      <c r="Y2162" s="37" t="e">
        <f aca="false">(Q2162*$B$7/100/I2162/N2162)*(H2162&lt;$B$35)+(Q2162*$B$37/100/I2162/N2162)*(H2162&gt;=$B$35)</f>
        <v>#DIV/0!</v>
      </c>
    </row>
    <row r="2163" customFormat="false" ht="12.75" hidden="false" customHeight="false" outlineLevel="0" collapsed="false">
      <c r="H2163" s="54" t="n">
        <f aca="false">H2162+1</f>
        <v>4126</v>
      </c>
      <c r="I2163" s="17" t="e">
        <f aca="false">K2163*H2163^($B$3*(H2163&lt;$B$35)+$B$42*(H2163&gt;=$B$35))</f>
        <v>#DIV/0!</v>
      </c>
      <c r="J2163" s="17" t="e">
        <f aca="false">100*(I2163/I2162-1)</f>
        <v>#DIV/0!</v>
      </c>
      <c r="K2163" s="17" t="e">
        <f aca="false">(K2162*((O2163/O2162)*(O2163/O2162&lt;1)+1*(O2163/O2162&gt;=1)))*(H2163&lt;&gt;$B$35)+(I2162/(H2162^$B$42))*(H2163=$B$35)</f>
        <v>#DIV/0!</v>
      </c>
      <c r="L2163" s="37" t="n">
        <f aca="false">($B$9*H2163^$B$10)*(H2163&lt;$B$35)+($F$39*H2163^$B$39)*(H2163&gt;=$B$35)</f>
        <v>36610144410.2568</v>
      </c>
      <c r="M2163" s="37" t="e">
        <f aca="false">I2163*L2163</f>
        <v>#DIV/0!</v>
      </c>
      <c r="N2163" s="55" t="e">
        <f aca="false">M2163/I2163</f>
        <v>#DIV/0!</v>
      </c>
      <c r="O2163" s="56" t="e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#DIV/0!</v>
      </c>
      <c r="P2163" s="50" t="e">
        <f aca="false">100*((S2163+$B$41)^3-S2163^3)/(S2163^3)</f>
        <v>#DIV/0!</v>
      </c>
      <c r="Q2163" s="57" t="e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#DIV/0!</v>
      </c>
      <c r="R2163" s="37" t="e">
        <f aca="false">R2162+M2163</f>
        <v>#DIV/0!</v>
      </c>
      <c r="S2163" s="37" t="e">
        <f aca="false">((O2163/$B$40)*(0.75/PI()))^(1/3)</f>
        <v>#DIV/0!</v>
      </c>
      <c r="T2163" s="51" t="e">
        <f aca="false">(S2163-S2162)*(S2163-S2162&lt;$B$41)+$B$41*(S2163-S2162&gt;=$B$41)</f>
        <v>#DIV/0!</v>
      </c>
      <c r="U2163" s="52" t="e">
        <f aca="false">H2163*(T2163=$B$41)*(T2162&lt;$B$41)</f>
        <v>#DIV/0!</v>
      </c>
      <c r="V2163" s="52" t="e">
        <f aca="false">S2163*(U2163&gt;0)</f>
        <v>#DIV/0!</v>
      </c>
      <c r="W2163" s="37" t="e">
        <f aca="false">(O2163*$B$5/100/I2162/L2162)*(H2163&lt;$B$35)+(O2163*$B$36/100/I2162/L2162)*(H2163&gt;=$B$35)</f>
        <v>#DIV/0!</v>
      </c>
      <c r="X2163" s="37" t="e">
        <f aca="false">(N2163-N2162)/N2162</f>
        <v>#DIV/0!</v>
      </c>
      <c r="Y2163" s="37" t="e">
        <f aca="false">(Q2163*$B$7/100/I2163/N2163)*(H2163&lt;$B$35)+(Q2163*$B$37/100/I2163/N2163)*(H2163&gt;=$B$35)</f>
        <v>#DIV/0!</v>
      </c>
    </row>
    <row r="2164" customFormat="false" ht="12.75" hidden="false" customHeight="false" outlineLevel="0" collapsed="false">
      <c r="H2164" s="54" t="n">
        <f aca="false">H2163+1</f>
        <v>4127</v>
      </c>
      <c r="I2164" s="17" t="e">
        <f aca="false">K2164*H2164^($B$3*(H2164&lt;$B$35)+$B$42*(H2164&gt;=$B$35))</f>
        <v>#DIV/0!</v>
      </c>
      <c r="J2164" s="17" t="e">
        <f aca="false">100*(I2164/I2163-1)</f>
        <v>#DIV/0!</v>
      </c>
      <c r="K2164" s="17" t="e">
        <f aca="false">(K2163*((O2164/O2163)*(O2164/O2163&lt;1)+1*(O2164/O2163&gt;=1)))*(H2164&lt;&gt;$B$35)+(I2163/(H2163^$B$42))*(H2164=$B$35)</f>
        <v>#DIV/0!</v>
      </c>
      <c r="L2164" s="37" t="n">
        <f aca="false">($B$9*H2164^$B$10)*(H2164&lt;$B$35)+($F$39*H2164^$B$39)*(H2164&gt;=$B$35)</f>
        <v>36635339380.2478</v>
      </c>
      <c r="M2164" s="37" t="e">
        <f aca="false">I2164*L2164</f>
        <v>#DIV/0!</v>
      </c>
      <c r="N2164" s="55" t="e">
        <f aca="false">M2164/I2164</f>
        <v>#DIV/0!</v>
      </c>
      <c r="O2164" s="56" t="e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#DIV/0!</v>
      </c>
      <c r="P2164" s="50" t="e">
        <f aca="false">100*((S2164+$B$41)^3-S2164^3)/(S2164^3)</f>
        <v>#DIV/0!</v>
      </c>
      <c r="Q2164" s="57" t="e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#DIV/0!</v>
      </c>
      <c r="R2164" s="37" t="e">
        <f aca="false">R2163+M2164</f>
        <v>#DIV/0!</v>
      </c>
      <c r="S2164" s="37" t="e">
        <f aca="false">((O2164/$B$40)*(0.75/PI()))^(1/3)</f>
        <v>#DIV/0!</v>
      </c>
      <c r="T2164" s="51" t="e">
        <f aca="false">(S2164-S2163)*(S2164-S2163&lt;$B$41)+$B$41*(S2164-S2163&gt;=$B$41)</f>
        <v>#DIV/0!</v>
      </c>
      <c r="U2164" s="52" t="e">
        <f aca="false">H2164*(T2164=$B$41)*(T2163&lt;$B$41)</f>
        <v>#DIV/0!</v>
      </c>
      <c r="V2164" s="52" t="e">
        <f aca="false">S2164*(U2164&gt;0)</f>
        <v>#DIV/0!</v>
      </c>
      <c r="W2164" s="37" t="e">
        <f aca="false">(O2164*$B$5/100/I2163/L2163)*(H2164&lt;$B$35)+(O2164*$B$36/100/I2163/L2163)*(H2164&gt;=$B$35)</f>
        <v>#DIV/0!</v>
      </c>
      <c r="X2164" s="37" t="e">
        <f aca="false">(N2164-N2163)/N2163</f>
        <v>#DIV/0!</v>
      </c>
      <c r="Y2164" s="37" t="e">
        <f aca="false">(Q2164*$B$7/100/I2164/N2164)*(H2164&lt;$B$35)+(Q2164*$B$37/100/I2164/N2164)*(H2164&gt;=$B$35)</f>
        <v>#DIV/0!</v>
      </c>
    </row>
    <row r="2165" customFormat="false" ht="12.75" hidden="false" customHeight="false" outlineLevel="0" collapsed="false">
      <c r="H2165" s="54" t="n">
        <f aca="false">H2164+1</f>
        <v>4128</v>
      </c>
      <c r="I2165" s="17" t="e">
        <f aca="false">K2165*H2165^($B$3*(H2165&lt;$B$35)+$B$42*(H2165&gt;=$B$35))</f>
        <v>#DIV/0!</v>
      </c>
      <c r="J2165" s="17" t="e">
        <f aca="false">100*(I2165/I2164-1)</f>
        <v>#DIV/0!</v>
      </c>
      <c r="K2165" s="17" t="e">
        <f aca="false">(K2164*((O2165/O2164)*(O2165/O2164&lt;1)+1*(O2165/O2164&gt;=1)))*(H2165&lt;&gt;$B$35)+(I2164/(H2164^$B$42))*(H2165=$B$35)</f>
        <v>#DIV/0!</v>
      </c>
      <c r="L2165" s="37" t="n">
        <f aca="false">($B$9*H2165^$B$10)*(H2165&lt;$B$35)+($F$39*H2165^$B$39)*(H2165&gt;=$B$35)</f>
        <v>36660545578.8527</v>
      </c>
      <c r="M2165" s="37" t="e">
        <f aca="false">I2165*L2165</f>
        <v>#DIV/0!</v>
      </c>
      <c r="N2165" s="55" t="e">
        <f aca="false">M2165/I2165</f>
        <v>#DIV/0!</v>
      </c>
      <c r="O2165" s="56" t="e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#DIV/0!</v>
      </c>
      <c r="P2165" s="50" t="e">
        <f aca="false">100*((S2165+$B$41)^3-S2165^3)/(S2165^3)</f>
        <v>#DIV/0!</v>
      </c>
      <c r="Q2165" s="57" t="e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#DIV/0!</v>
      </c>
      <c r="R2165" s="37" t="e">
        <f aca="false">R2164+M2165</f>
        <v>#DIV/0!</v>
      </c>
      <c r="S2165" s="37" t="e">
        <f aca="false">((O2165/$B$40)*(0.75/PI()))^(1/3)</f>
        <v>#DIV/0!</v>
      </c>
      <c r="T2165" s="51" t="e">
        <f aca="false">(S2165-S2164)*(S2165-S2164&lt;$B$41)+$B$41*(S2165-S2164&gt;=$B$41)</f>
        <v>#DIV/0!</v>
      </c>
      <c r="U2165" s="52" t="e">
        <f aca="false">H2165*(T2165=$B$41)*(T2164&lt;$B$41)</f>
        <v>#DIV/0!</v>
      </c>
      <c r="V2165" s="52" t="e">
        <f aca="false">S2165*(U2165&gt;0)</f>
        <v>#DIV/0!</v>
      </c>
      <c r="W2165" s="37" t="e">
        <f aca="false">(O2165*$B$5/100/I2164/L2164)*(H2165&lt;$B$35)+(O2165*$B$36/100/I2164/L2164)*(H2165&gt;=$B$35)</f>
        <v>#DIV/0!</v>
      </c>
      <c r="X2165" s="37" t="e">
        <f aca="false">(N2165-N2164)/N2164</f>
        <v>#DIV/0!</v>
      </c>
      <c r="Y2165" s="37" t="e">
        <f aca="false">(Q2165*$B$7/100/I2165/N2165)*(H2165&lt;$B$35)+(Q2165*$B$37/100/I2165/N2165)*(H2165&gt;=$B$35)</f>
        <v>#DIV/0!</v>
      </c>
    </row>
    <row r="2166" customFormat="false" ht="12.75" hidden="false" customHeight="false" outlineLevel="0" collapsed="false">
      <c r="H2166" s="54" t="n">
        <f aca="false">H2165+1</f>
        <v>4129</v>
      </c>
      <c r="I2166" s="17" t="e">
        <f aca="false">K2166*H2166^($B$3*(H2166&lt;$B$35)+$B$42*(H2166&gt;=$B$35))</f>
        <v>#DIV/0!</v>
      </c>
      <c r="J2166" s="17" t="e">
        <f aca="false">100*(I2166/I2165-1)</f>
        <v>#DIV/0!</v>
      </c>
      <c r="K2166" s="17" t="e">
        <f aca="false">(K2165*((O2166/O2165)*(O2166/O2165&lt;1)+1*(O2166/O2165&gt;=1)))*(H2166&lt;&gt;$B$35)+(I2165/(H2165^$B$42))*(H2166=$B$35)</f>
        <v>#DIV/0!</v>
      </c>
      <c r="L2166" s="37" t="n">
        <f aca="false">($B$9*H2166^$B$10)*(H2166&lt;$B$35)+($F$39*H2166^$B$39)*(H2166&gt;=$B$35)</f>
        <v>36685763008.3542</v>
      </c>
      <c r="M2166" s="37" t="e">
        <f aca="false">I2166*L2166</f>
        <v>#DIV/0!</v>
      </c>
      <c r="N2166" s="55" t="e">
        <f aca="false">M2166/I2166</f>
        <v>#DIV/0!</v>
      </c>
      <c r="O2166" s="56" t="e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#DIV/0!</v>
      </c>
      <c r="P2166" s="50" t="e">
        <f aca="false">100*((S2166+$B$41)^3-S2166^3)/(S2166^3)</f>
        <v>#DIV/0!</v>
      </c>
      <c r="Q2166" s="57" t="e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#DIV/0!</v>
      </c>
      <c r="R2166" s="37" t="e">
        <f aca="false">R2165+M2166</f>
        <v>#DIV/0!</v>
      </c>
      <c r="S2166" s="37" t="e">
        <f aca="false">((O2166/$B$40)*(0.75/PI()))^(1/3)</f>
        <v>#DIV/0!</v>
      </c>
      <c r="T2166" s="51" t="e">
        <f aca="false">(S2166-S2165)*(S2166-S2165&lt;$B$41)+$B$41*(S2166-S2165&gt;=$B$41)</f>
        <v>#DIV/0!</v>
      </c>
      <c r="U2166" s="52" t="e">
        <f aca="false">H2166*(T2166=$B$41)*(T2165&lt;$B$41)</f>
        <v>#DIV/0!</v>
      </c>
      <c r="V2166" s="52" t="e">
        <f aca="false">S2166*(U2166&gt;0)</f>
        <v>#DIV/0!</v>
      </c>
      <c r="W2166" s="37" t="e">
        <f aca="false">(O2166*$B$5/100/I2165/L2165)*(H2166&lt;$B$35)+(O2166*$B$36/100/I2165/L2165)*(H2166&gt;=$B$35)</f>
        <v>#DIV/0!</v>
      </c>
      <c r="X2166" s="37" t="e">
        <f aca="false">(N2166-N2165)/N2165</f>
        <v>#DIV/0!</v>
      </c>
      <c r="Y2166" s="37" t="e">
        <f aca="false">(Q2166*$B$7/100/I2166/N2166)*(H2166&lt;$B$35)+(Q2166*$B$37/100/I2166/N2166)*(H2166&gt;=$B$35)</f>
        <v>#DIV/0!</v>
      </c>
    </row>
    <row r="2167" customFormat="false" ht="12.75" hidden="false" customHeight="false" outlineLevel="0" collapsed="false">
      <c r="H2167" s="54" t="n">
        <f aca="false">H2166+1</f>
        <v>4130</v>
      </c>
      <c r="I2167" s="17" t="e">
        <f aca="false">K2167*H2167^($B$3*(H2167&lt;$B$35)+$B$42*(H2167&gt;=$B$35))</f>
        <v>#DIV/0!</v>
      </c>
      <c r="J2167" s="17" t="e">
        <f aca="false">100*(I2167/I2166-1)</f>
        <v>#DIV/0!</v>
      </c>
      <c r="K2167" s="17" t="e">
        <f aca="false">(K2166*((O2167/O2166)*(O2167/O2166&lt;1)+1*(O2167/O2166&gt;=1)))*(H2167&lt;&gt;$B$35)+(I2166/(H2166^$B$42))*(H2167=$B$35)</f>
        <v>#DIV/0!</v>
      </c>
      <c r="L2167" s="37" t="n">
        <f aca="false">($B$9*H2167^$B$10)*(H2167&lt;$B$35)+($F$39*H2167^$B$39)*(H2167&gt;=$B$35)</f>
        <v>36710991671.0342</v>
      </c>
      <c r="M2167" s="37" t="e">
        <f aca="false">I2167*L2167</f>
        <v>#DIV/0!</v>
      </c>
      <c r="N2167" s="55" t="e">
        <f aca="false">M2167/I2167</f>
        <v>#DIV/0!</v>
      </c>
      <c r="O2167" s="56" t="e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#DIV/0!</v>
      </c>
      <c r="P2167" s="50" t="e">
        <f aca="false">100*((S2167+$B$41)^3-S2167^3)/(S2167^3)</f>
        <v>#DIV/0!</v>
      </c>
      <c r="Q2167" s="57" t="e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#DIV/0!</v>
      </c>
      <c r="R2167" s="37" t="e">
        <f aca="false">R2166+M2167</f>
        <v>#DIV/0!</v>
      </c>
      <c r="S2167" s="37" t="e">
        <f aca="false">((O2167/$B$40)*(0.75/PI()))^(1/3)</f>
        <v>#DIV/0!</v>
      </c>
      <c r="T2167" s="51" t="e">
        <f aca="false">(S2167-S2166)*(S2167-S2166&lt;$B$41)+$B$41*(S2167-S2166&gt;=$B$41)</f>
        <v>#DIV/0!</v>
      </c>
      <c r="U2167" s="52" t="e">
        <f aca="false">H2167*(T2167=$B$41)*(T2166&lt;$B$41)</f>
        <v>#DIV/0!</v>
      </c>
      <c r="V2167" s="52" t="e">
        <f aca="false">S2167*(U2167&gt;0)</f>
        <v>#DIV/0!</v>
      </c>
      <c r="W2167" s="37" t="e">
        <f aca="false">(O2167*$B$5/100/I2166/L2166)*(H2167&lt;$B$35)+(O2167*$B$36/100/I2166/L2166)*(H2167&gt;=$B$35)</f>
        <v>#DIV/0!</v>
      </c>
      <c r="X2167" s="37" t="e">
        <f aca="false">(N2167-N2166)/N2166</f>
        <v>#DIV/0!</v>
      </c>
      <c r="Y2167" s="37" t="e">
        <f aca="false">(Q2167*$B$7/100/I2167/N2167)*(H2167&lt;$B$35)+(Q2167*$B$37/100/I2167/N2167)*(H2167&gt;=$B$35)</f>
        <v>#DIV/0!</v>
      </c>
    </row>
    <row r="2168" customFormat="false" ht="12.75" hidden="false" customHeight="false" outlineLevel="0" collapsed="false">
      <c r="H2168" s="54" t="n">
        <f aca="false">H2167+1</f>
        <v>4131</v>
      </c>
      <c r="I2168" s="17" t="e">
        <f aca="false">K2168*H2168^($B$3*(H2168&lt;$B$35)+$B$42*(H2168&gt;=$B$35))</f>
        <v>#DIV/0!</v>
      </c>
      <c r="J2168" s="17" t="e">
        <f aca="false">100*(I2168/I2167-1)</f>
        <v>#DIV/0!</v>
      </c>
      <c r="K2168" s="17" t="e">
        <f aca="false">(K2167*((O2168/O2167)*(O2168/O2167&lt;1)+1*(O2168/O2167&gt;=1)))*(H2168&lt;&gt;$B$35)+(I2167/(H2167^$B$42))*(H2168=$B$35)</f>
        <v>#DIV/0!</v>
      </c>
      <c r="L2168" s="37" t="n">
        <f aca="false">($B$9*H2168^$B$10)*(H2168&lt;$B$35)+($F$39*H2168^$B$39)*(H2168&gt;=$B$35)</f>
        <v>36736231569.175</v>
      </c>
      <c r="M2168" s="37" t="e">
        <f aca="false">I2168*L2168</f>
        <v>#DIV/0!</v>
      </c>
      <c r="N2168" s="55" t="e">
        <f aca="false">M2168/I2168</f>
        <v>#DIV/0!</v>
      </c>
      <c r="O2168" s="56" t="e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#DIV/0!</v>
      </c>
      <c r="P2168" s="50" t="e">
        <f aca="false">100*((S2168+$B$41)^3-S2168^3)/(S2168^3)</f>
        <v>#DIV/0!</v>
      </c>
      <c r="Q2168" s="57" t="e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#DIV/0!</v>
      </c>
      <c r="R2168" s="37" t="e">
        <f aca="false">R2167+M2168</f>
        <v>#DIV/0!</v>
      </c>
      <c r="S2168" s="37" t="e">
        <f aca="false">((O2168/$B$40)*(0.75/PI()))^(1/3)</f>
        <v>#DIV/0!</v>
      </c>
      <c r="T2168" s="51" t="e">
        <f aca="false">(S2168-S2167)*(S2168-S2167&lt;$B$41)+$B$41*(S2168-S2167&gt;=$B$41)</f>
        <v>#DIV/0!</v>
      </c>
      <c r="U2168" s="52" t="e">
        <f aca="false">H2168*(T2168=$B$41)*(T2167&lt;$B$41)</f>
        <v>#DIV/0!</v>
      </c>
      <c r="V2168" s="52" t="e">
        <f aca="false">S2168*(U2168&gt;0)</f>
        <v>#DIV/0!</v>
      </c>
      <c r="W2168" s="37" t="e">
        <f aca="false">(O2168*$B$5/100/I2167/L2167)*(H2168&lt;$B$35)+(O2168*$B$36/100/I2167/L2167)*(H2168&gt;=$B$35)</f>
        <v>#DIV/0!</v>
      </c>
      <c r="X2168" s="37" t="e">
        <f aca="false">(N2168-N2167)/N2167</f>
        <v>#DIV/0!</v>
      </c>
      <c r="Y2168" s="37" t="e">
        <f aca="false">(Q2168*$B$7/100/I2168/N2168)*(H2168&lt;$B$35)+(Q2168*$B$37/100/I2168/N2168)*(H2168&gt;=$B$35)</f>
        <v>#DIV/0!</v>
      </c>
    </row>
    <row r="2169" customFormat="false" ht="12.75" hidden="false" customHeight="false" outlineLevel="0" collapsed="false">
      <c r="H2169" s="54" t="n">
        <f aca="false">H2168+1</f>
        <v>4132</v>
      </c>
      <c r="I2169" s="17" t="e">
        <f aca="false">K2169*H2169^($B$3*(H2169&lt;$B$35)+$B$42*(H2169&gt;=$B$35))</f>
        <v>#DIV/0!</v>
      </c>
      <c r="J2169" s="17" t="e">
        <f aca="false">100*(I2169/I2168-1)</f>
        <v>#DIV/0!</v>
      </c>
      <c r="K2169" s="17" t="e">
        <f aca="false">(K2168*((O2169/O2168)*(O2169/O2168&lt;1)+1*(O2169/O2168&gt;=1)))*(H2169&lt;&gt;$B$35)+(I2168/(H2168^$B$42))*(H2169=$B$35)</f>
        <v>#DIV/0!</v>
      </c>
      <c r="L2169" s="37" t="n">
        <f aca="false">($B$9*H2169^$B$10)*(H2169&lt;$B$35)+($F$39*H2169^$B$39)*(H2169&gt;=$B$35)</f>
        <v>36761482705.0586</v>
      </c>
      <c r="M2169" s="37" t="e">
        <f aca="false">I2169*L2169</f>
        <v>#DIV/0!</v>
      </c>
      <c r="N2169" s="55" t="e">
        <f aca="false">M2169/I2169</f>
        <v>#DIV/0!</v>
      </c>
      <c r="O2169" s="56" t="e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#DIV/0!</v>
      </c>
      <c r="P2169" s="50" t="e">
        <f aca="false">100*((S2169+$B$41)^3-S2169^3)/(S2169^3)</f>
        <v>#DIV/0!</v>
      </c>
      <c r="Q2169" s="57" t="e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#DIV/0!</v>
      </c>
      <c r="R2169" s="37" t="e">
        <f aca="false">R2168+M2169</f>
        <v>#DIV/0!</v>
      </c>
      <c r="S2169" s="37" t="e">
        <f aca="false">((O2169/$B$40)*(0.75/PI()))^(1/3)</f>
        <v>#DIV/0!</v>
      </c>
      <c r="T2169" s="51" t="e">
        <f aca="false">(S2169-S2168)*(S2169-S2168&lt;$B$41)+$B$41*(S2169-S2168&gt;=$B$41)</f>
        <v>#DIV/0!</v>
      </c>
      <c r="U2169" s="52" t="e">
        <f aca="false">H2169*(T2169=$B$41)*(T2168&lt;$B$41)</f>
        <v>#DIV/0!</v>
      </c>
      <c r="V2169" s="52" t="e">
        <f aca="false">S2169*(U2169&gt;0)</f>
        <v>#DIV/0!</v>
      </c>
      <c r="W2169" s="37" t="e">
        <f aca="false">(O2169*$B$5/100/I2168/L2168)*(H2169&lt;$B$35)+(O2169*$B$36/100/I2168/L2168)*(H2169&gt;=$B$35)</f>
        <v>#DIV/0!</v>
      </c>
      <c r="X2169" s="37" t="e">
        <f aca="false">(N2169-N2168)/N2168</f>
        <v>#DIV/0!</v>
      </c>
      <c r="Y2169" s="37" t="e">
        <f aca="false">(Q2169*$B$7/100/I2169/N2169)*(H2169&lt;$B$35)+(Q2169*$B$37/100/I2169/N2169)*(H2169&gt;=$B$35)</f>
        <v>#DIV/0!</v>
      </c>
    </row>
    <row r="2170" customFormat="false" ht="12.75" hidden="false" customHeight="false" outlineLevel="0" collapsed="false">
      <c r="H2170" s="54" t="n">
        <f aca="false">H2169+1</f>
        <v>4133</v>
      </c>
      <c r="I2170" s="17" t="e">
        <f aca="false">K2170*H2170^($B$3*(H2170&lt;$B$35)+$B$42*(H2170&gt;=$B$35))</f>
        <v>#DIV/0!</v>
      </c>
      <c r="J2170" s="17" t="e">
        <f aca="false">100*(I2170/I2169-1)</f>
        <v>#DIV/0!</v>
      </c>
      <c r="K2170" s="17" t="e">
        <f aca="false">(K2169*((O2170/O2169)*(O2170/O2169&lt;1)+1*(O2170/O2169&gt;=1)))*(H2170&lt;&gt;$B$35)+(I2169/(H2169^$B$42))*(H2170=$B$35)</f>
        <v>#DIV/0!</v>
      </c>
      <c r="L2170" s="37" t="n">
        <f aca="false">($B$9*H2170^$B$10)*(H2170&lt;$B$35)+($F$39*H2170^$B$39)*(H2170&gt;=$B$35)</f>
        <v>36786745080.9671</v>
      </c>
      <c r="M2170" s="37" t="e">
        <f aca="false">I2170*L2170</f>
        <v>#DIV/0!</v>
      </c>
      <c r="N2170" s="55" t="e">
        <f aca="false">M2170/I2170</f>
        <v>#DIV/0!</v>
      </c>
      <c r="O2170" s="56" t="e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#DIV/0!</v>
      </c>
      <c r="P2170" s="50" t="e">
        <f aca="false">100*((S2170+$B$41)^3-S2170^3)/(S2170^3)</f>
        <v>#DIV/0!</v>
      </c>
      <c r="Q2170" s="57" t="e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#DIV/0!</v>
      </c>
      <c r="R2170" s="37" t="e">
        <f aca="false">R2169+M2170</f>
        <v>#DIV/0!</v>
      </c>
      <c r="S2170" s="37" t="e">
        <f aca="false">((O2170/$B$40)*(0.75/PI()))^(1/3)</f>
        <v>#DIV/0!</v>
      </c>
      <c r="T2170" s="51" t="e">
        <f aca="false">(S2170-S2169)*(S2170-S2169&lt;$B$41)+$B$41*(S2170-S2169&gt;=$B$41)</f>
        <v>#DIV/0!</v>
      </c>
      <c r="U2170" s="52" t="e">
        <f aca="false">H2170*(T2170=$B$41)*(T2169&lt;$B$41)</f>
        <v>#DIV/0!</v>
      </c>
      <c r="V2170" s="52" t="e">
        <f aca="false">S2170*(U2170&gt;0)</f>
        <v>#DIV/0!</v>
      </c>
      <c r="W2170" s="37" t="e">
        <f aca="false">(O2170*$B$5/100/I2169/L2169)*(H2170&lt;$B$35)+(O2170*$B$36/100/I2169/L2169)*(H2170&gt;=$B$35)</f>
        <v>#DIV/0!</v>
      </c>
      <c r="X2170" s="37" t="e">
        <f aca="false">(N2170-N2169)/N2169</f>
        <v>#DIV/0!</v>
      </c>
      <c r="Y2170" s="37" t="e">
        <f aca="false">(Q2170*$B$7/100/I2170/N2170)*(H2170&lt;$B$35)+(Q2170*$B$37/100/I2170/N2170)*(H2170&gt;=$B$35)</f>
        <v>#DIV/0!</v>
      </c>
    </row>
    <row r="2171" customFormat="false" ht="12.75" hidden="false" customHeight="false" outlineLevel="0" collapsed="false">
      <c r="H2171" s="54" t="n">
        <f aca="false">H2170+1</f>
        <v>4134</v>
      </c>
      <c r="I2171" s="17" t="e">
        <f aca="false">K2171*H2171^($B$3*(H2171&lt;$B$35)+$B$42*(H2171&gt;=$B$35))</f>
        <v>#DIV/0!</v>
      </c>
      <c r="J2171" s="17" t="e">
        <f aca="false">100*(I2171/I2170-1)</f>
        <v>#DIV/0!</v>
      </c>
      <c r="K2171" s="17" t="e">
        <f aca="false">(K2170*((O2171/O2170)*(O2171/O2170&lt;1)+1*(O2171/O2170&gt;=1)))*(H2171&lt;&gt;$B$35)+(I2170/(H2170^$B$42))*(H2171=$B$35)</f>
        <v>#DIV/0!</v>
      </c>
      <c r="L2171" s="37" t="n">
        <f aca="false">($B$9*H2171^$B$10)*(H2171&lt;$B$35)+($F$39*H2171^$B$39)*(H2171&gt;=$B$35)</f>
        <v>36812018699.1821</v>
      </c>
      <c r="M2171" s="37" t="e">
        <f aca="false">I2171*L2171</f>
        <v>#DIV/0!</v>
      </c>
      <c r="N2171" s="55" t="e">
        <f aca="false">M2171/I2171</f>
        <v>#DIV/0!</v>
      </c>
      <c r="O2171" s="56" t="e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#DIV/0!</v>
      </c>
      <c r="P2171" s="50" t="e">
        <f aca="false">100*((S2171+$B$41)^3-S2171^3)/(S2171^3)</f>
        <v>#DIV/0!</v>
      </c>
      <c r="Q2171" s="57" t="e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#DIV/0!</v>
      </c>
      <c r="R2171" s="37" t="e">
        <f aca="false">R2170+M2171</f>
        <v>#DIV/0!</v>
      </c>
      <c r="S2171" s="37" t="e">
        <f aca="false">((O2171/$B$40)*(0.75/PI()))^(1/3)</f>
        <v>#DIV/0!</v>
      </c>
      <c r="T2171" s="51" t="e">
        <f aca="false">(S2171-S2170)*(S2171-S2170&lt;$B$41)+$B$41*(S2171-S2170&gt;=$B$41)</f>
        <v>#DIV/0!</v>
      </c>
      <c r="U2171" s="52" t="e">
        <f aca="false">H2171*(T2171=$B$41)*(T2170&lt;$B$41)</f>
        <v>#DIV/0!</v>
      </c>
      <c r="V2171" s="52" t="e">
        <f aca="false">S2171*(U2171&gt;0)</f>
        <v>#DIV/0!</v>
      </c>
      <c r="W2171" s="37" t="e">
        <f aca="false">(O2171*$B$5/100/I2170/L2170)*(H2171&lt;$B$35)+(O2171*$B$36/100/I2170/L2170)*(H2171&gt;=$B$35)</f>
        <v>#DIV/0!</v>
      </c>
      <c r="X2171" s="37" t="e">
        <f aca="false">(N2171-N2170)/N2170</f>
        <v>#DIV/0!</v>
      </c>
      <c r="Y2171" s="37" t="e">
        <f aca="false">(Q2171*$B$7/100/I2171/N2171)*(H2171&lt;$B$35)+(Q2171*$B$37/100/I2171/N2171)*(H2171&gt;=$B$35)</f>
        <v>#DIV/0!</v>
      </c>
    </row>
    <row r="2172" customFormat="false" ht="12.75" hidden="false" customHeight="false" outlineLevel="0" collapsed="false">
      <c r="H2172" s="54" t="n">
        <f aca="false">H2171+1</f>
        <v>4135</v>
      </c>
      <c r="I2172" s="17" t="e">
        <f aca="false">K2172*H2172^($B$3*(H2172&lt;$B$35)+$B$42*(H2172&gt;=$B$35))</f>
        <v>#DIV/0!</v>
      </c>
      <c r="J2172" s="17" t="e">
        <f aca="false">100*(I2172/I2171-1)</f>
        <v>#DIV/0!</v>
      </c>
      <c r="K2172" s="17" t="e">
        <f aca="false">(K2171*((O2172/O2171)*(O2172/O2171&lt;1)+1*(O2172/O2171&gt;=1)))*(H2172&lt;&gt;$B$35)+(I2171/(H2171^$B$42))*(H2172=$B$35)</f>
        <v>#DIV/0!</v>
      </c>
      <c r="L2172" s="37" t="n">
        <f aca="false">($B$9*H2172^$B$10)*(H2172&lt;$B$35)+($F$39*H2172^$B$39)*(H2172&gt;=$B$35)</f>
        <v>36837303561.9856</v>
      </c>
      <c r="M2172" s="37" t="e">
        <f aca="false">I2172*L2172</f>
        <v>#DIV/0!</v>
      </c>
      <c r="N2172" s="55" t="e">
        <f aca="false">M2172/I2172</f>
        <v>#DIV/0!</v>
      </c>
      <c r="O2172" s="56" t="e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#DIV/0!</v>
      </c>
      <c r="P2172" s="50" t="e">
        <f aca="false">100*((S2172+$B$41)^3-S2172^3)/(S2172^3)</f>
        <v>#DIV/0!</v>
      </c>
      <c r="Q2172" s="57" t="e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#DIV/0!</v>
      </c>
      <c r="R2172" s="37" t="e">
        <f aca="false">R2171+M2172</f>
        <v>#DIV/0!</v>
      </c>
      <c r="S2172" s="37" t="e">
        <f aca="false">((O2172/$B$40)*(0.75/PI()))^(1/3)</f>
        <v>#DIV/0!</v>
      </c>
      <c r="T2172" s="51" t="e">
        <f aca="false">(S2172-S2171)*(S2172-S2171&lt;$B$41)+$B$41*(S2172-S2171&gt;=$B$41)</f>
        <v>#DIV/0!</v>
      </c>
      <c r="U2172" s="52" t="e">
        <f aca="false">H2172*(T2172=$B$41)*(T2171&lt;$B$41)</f>
        <v>#DIV/0!</v>
      </c>
      <c r="V2172" s="52" t="e">
        <f aca="false">S2172*(U2172&gt;0)</f>
        <v>#DIV/0!</v>
      </c>
      <c r="W2172" s="37" t="e">
        <f aca="false">(O2172*$B$5/100/I2171/L2171)*(H2172&lt;$B$35)+(O2172*$B$36/100/I2171/L2171)*(H2172&gt;=$B$35)</f>
        <v>#DIV/0!</v>
      </c>
      <c r="X2172" s="37" t="e">
        <f aca="false">(N2172-N2171)/N2171</f>
        <v>#DIV/0!</v>
      </c>
      <c r="Y2172" s="37" t="e">
        <f aca="false">(Q2172*$B$7/100/I2172/N2172)*(H2172&lt;$B$35)+(Q2172*$B$37/100/I2172/N2172)*(H2172&gt;=$B$35)</f>
        <v>#DIV/0!</v>
      </c>
    </row>
    <row r="2173" customFormat="false" ht="12.75" hidden="false" customHeight="false" outlineLevel="0" collapsed="false">
      <c r="H2173" s="54" t="n">
        <f aca="false">H2172+1</f>
        <v>4136</v>
      </c>
      <c r="I2173" s="17" t="e">
        <f aca="false">K2173*H2173^($B$3*(H2173&lt;$B$35)+$B$42*(H2173&gt;=$B$35))</f>
        <v>#DIV/0!</v>
      </c>
      <c r="J2173" s="17" t="e">
        <f aca="false">100*(I2173/I2172-1)</f>
        <v>#DIV/0!</v>
      </c>
      <c r="K2173" s="17" t="e">
        <f aca="false">(K2172*((O2173/O2172)*(O2173/O2172&lt;1)+1*(O2173/O2172&gt;=1)))*(H2173&lt;&gt;$B$35)+(I2172/(H2172^$B$42))*(H2173=$B$35)</f>
        <v>#DIV/0!</v>
      </c>
      <c r="L2173" s="37" t="n">
        <f aca="false">($B$9*H2173^$B$10)*(H2173&lt;$B$35)+($F$39*H2173^$B$39)*(H2173&gt;=$B$35)</f>
        <v>36862599671.6592</v>
      </c>
      <c r="M2173" s="37" t="e">
        <f aca="false">I2173*L2173</f>
        <v>#DIV/0!</v>
      </c>
      <c r="N2173" s="55" t="e">
        <f aca="false">M2173/I2173</f>
        <v>#DIV/0!</v>
      </c>
      <c r="O2173" s="56" t="e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#DIV/0!</v>
      </c>
      <c r="P2173" s="50" t="e">
        <f aca="false">100*((S2173+$B$41)^3-S2173^3)/(S2173^3)</f>
        <v>#DIV/0!</v>
      </c>
      <c r="Q2173" s="57" t="e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#DIV/0!</v>
      </c>
      <c r="R2173" s="37" t="e">
        <f aca="false">R2172+M2173</f>
        <v>#DIV/0!</v>
      </c>
      <c r="S2173" s="37" t="e">
        <f aca="false">((O2173/$B$40)*(0.75/PI()))^(1/3)</f>
        <v>#DIV/0!</v>
      </c>
      <c r="T2173" s="51" t="e">
        <f aca="false">(S2173-S2172)*(S2173-S2172&lt;$B$41)+$B$41*(S2173-S2172&gt;=$B$41)</f>
        <v>#DIV/0!</v>
      </c>
      <c r="U2173" s="52" t="e">
        <f aca="false">H2173*(T2173=$B$41)*(T2172&lt;$B$41)</f>
        <v>#DIV/0!</v>
      </c>
      <c r="V2173" s="52" t="e">
        <f aca="false">S2173*(U2173&gt;0)</f>
        <v>#DIV/0!</v>
      </c>
      <c r="W2173" s="37" t="e">
        <f aca="false">(O2173*$B$5/100/I2172/L2172)*(H2173&lt;$B$35)+(O2173*$B$36/100/I2172/L2172)*(H2173&gt;=$B$35)</f>
        <v>#DIV/0!</v>
      </c>
      <c r="X2173" s="37" t="e">
        <f aca="false">(N2173-N2172)/N2172</f>
        <v>#DIV/0!</v>
      </c>
      <c r="Y2173" s="37" t="e">
        <f aca="false">(Q2173*$B$7/100/I2173/N2173)*(H2173&lt;$B$35)+(Q2173*$B$37/100/I2173/N2173)*(H2173&gt;=$B$35)</f>
        <v>#DIV/0!</v>
      </c>
    </row>
    <row r="2174" customFormat="false" ht="12.75" hidden="false" customHeight="false" outlineLevel="0" collapsed="false">
      <c r="H2174" s="54" t="n">
        <f aca="false">H2173+1</f>
        <v>4137</v>
      </c>
      <c r="I2174" s="17" t="e">
        <f aca="false">K2174*H2174^($B$3*(H2174&lt;$B$35)+$B$42*(H2174&gt;=$B$35))</f>
        <v>#DIV/0!</v>
      </c>
      <c r="J2174" s="17" t="e">
        <f aca="false">100*(I2174/I2173-1)</f>
        <v>#DIV/0!</v>
      </c>
      <c r="K2174" s="17" t="e">
        <f aca="false">(K2173*((O2174/O2173)*(O2174/O2173&lt;1)+1*(O2174/O2173&gt;=1)))*(H2174&lt;&gt;$B$35)+(I2173/(H2173^$B$42))*(H2174=$B$35)</f>
        <v>#DIV/0!</v>
      </c>
      <c r="L2174" s="37" t="n">
        <f aca="false">($B$9*H2174^$B$10)*(H2174&lt;$B$35)+($F$39*H2174^$B$39)*(H2174&gt;=$B$35)</f>
        <v>36887907030.4845</v>
      </c>
      <c r="M2174" s="37" t="e">
        <f aca="false">I2174*L2174</f>
        <v>#DIV/0!</v>
      </c>
      <c r="N2174" s="55" t="e">
        <f aca="false">M2174/I2174</f>
        <v>#DIV/0!</v>
      </c>
      <c r="O2174" s="56" t="e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#DIV/0!</v>
      </c>
      <c r="P2174" s="50" t="e">
        <f aca="false">100*((S2174+$B$41)^3-S2174^3)/(S2174^3)</f>
        <v>#DIV/0!</v>
      </c>
      <c r="Q2174" s="57" t="e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#DIV/0!</v>
      </c>
      <c r="R2174" s="37" t="e">
        <f aca="false">R2173+M2174</f>
        <v>#DIV/0!</v>
      </c>
      <c r="S2174" s="37" t="e">
        <f aca="false">((O2174/$B$40)*(0.75/PI()))^(1/3)</f>
        <v>#DIV/0!</v>
      </c>
      <c r="T2174" s="51" t="e">
        <f aca="false">(S2174-S2173)*(S2174-S2173&lt;$B$41)+$B$41*(S2174-S2173&gt;=$B$41)</f>
        <v>#DIV/0!</v>
      </c>
      <c r="U2174" s="52" t="e">
        <f aca="false">H2174*(T2174=$B$41)*(T2173&lt;$B$41)</f>
        <v>#DIV/0!</v>
      </c>
      <c r="V2174" s="52" t="e">
        <f aca="false">S2174*(U2174&gt;0)</f>
        <v>#DIV/0!</v>
      </c>
      <c r="W2174" s="37" t="e">
        <f aca="false">(O2174*$B$5/100/I2173/L2173)*(H2174&lt;$B$35)+(O2174*$B$36/100/I2173/L2173)*(H2174&gt;=$B$35)</f>
        <v>#DIV/0!</v>
      </c>
      <c r="X2174" s="37" t="e">
        <f aca="false">(N2174-N2173)/N2173</f>
        <v>#DIV/0!</v>
      </c>
      <c r="Y2174" s="37" t="e">
        <f aca="false">(Q2174*$B$7/100/I2174/N2174)*(H2174&lt;$B$35)+(Q2174*$B$37/100/I2174/N2174)*(H2174&gt;=$B$35)</f>
        <v>#DIV/0!</v>
      </c>
    </row>
    <row r="2175" customFormat="false" ht="12.75" hidden="false" customHeight="false" outlineLevel="0" collapsed="false">
      <c r="H2175" s="54" t="n">
        <f aca="false">H2174+1</f>
        <v>4138</v>
      </c>
      <c r="I2175" s="17" t="e">
        <f aca="false">K2175*H2175^($B$3*(H2175&lt;$B$35)+$B$42*(H2175&gt;=$B$35))</f>
        <v>#DIV/0!</v>
      </c>
      <c r="J2175" s="17" t="e">
        <f aca="false">100*(I2175/I2174-1)</f>
        <v>#DIV/0!</v>
      </c>
      <c r="K2175" s="17" t="e">
        <f aca="false">(K2174*((O2175/O2174)*(O2175/O2174&lt;1)+1*(O2175/O2174&gt;=1)))*(H2175&lt;&gt;$B$35)+(I2174/(H2174^$B$42))*(H2175=$B$35)</f>
        <v>#DIV/0!</v>
      </c>
      <c r="L2175" s="37" t="n">
        <f aca="false">($B$9*H2175^$B$10)*(H2175&lt;$B$35)+($F$39*H2175^$B$39)*(H2175&gt;=$B$35)</f>
        <v>36913225640.7431</v>
      </c>
      <c r="M2175" s="37" t="e">
        <f aca="false">I2175*L2175</f>
        <v>#DIV/0!</v>
      </c>
      <c r="N2175" s="55" t="e">
        <f aca="false">M2175/I2175</f>
        <v>#DIV/0!</v>
      </c>
      <c r="O2175" s="56" t="e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#DIV/0!</v>
      </c>
      <c r="P2175" s="50" t="e">
        <f aca="false">100*((S2175+$B$41)^3-S2175^3)/(S2175^3)</f>
        <v>#DIV/0!</v>
      </c>
      <c r="Q2175" s="57" t="e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#DIV/0!</v>
      </c>
      <c r="R2175" s="37" t="e">
        <f aca="false">R2174+M2175</f>
        <v>#DIV/0!</v>
      </c>
      <c r="S2175" s="37" t="e">
        <f aca="false">((O2175/$B$40)*(0.75/PI()))^(1/3)</f>
        <v>#DIV/0!</v>
      </c>
      <c r="T2175" s="51" t="e">
        <f aca="false">(S2175-S2174)*(S2175-S2174&lt;$B$41)+$B$41*(S2175-S2174&gt;=$B$41)</f>
        <v>#DIV/0!</v>
      </c>
      <c r="U2175" s="52" t="e">
        <f aca="false">H2175*(T2175=$B$41)*(T2174&lt;$B$41)</f>
        <v>#DIV/0!</v>
      </c>
      <c r="V2175" s="52" t="e">
        <f aca="false">S2175*(U2175&gt;0)</f>
        <v>#DIV/0!</v>
      </c>
      <c r="W2175" s="37" t="e">
        <f aca="false">(O2175*$B$5/100/I2174/L2174)*(H2175&lt;$B$35)+(O2175*$B$36/100/I2174/L2174)*(H2175&gt;=$B$35)</f>
        <v>#DIV/0!</v>
      </c>
      <c r="X2175" s="37" t="e">
        <f aca="false">(N2175-N2174)/N2174</f>
        <v>#DIV/0!</v>
      </c>
      <c r="Y2175" s="37" t="e">
        <f aca="false">(Q2175*$B$7/100/I2175/N2175)*(H2175&lt;$B$35)+(Q2175*$B$37/100/I2175/N2175)*(H2175&gt;=$B$35)</f>
        <v>#DIV/0!</v>
      </c>
    </row>
    <row r="2176" customFormat="false" ht="12.75" hidden="false" customHeight="false" outlineLevel="0" collapsed="false">
      <c r="H2176" s="54" t="n">
        <f aca="false">H2175+1</f>
        <v>4139</v>
      </c>
      <c r="I2176" s="17" t="e">
        <f aca="false">K2176*H2176^($B$3*(H2176&lt;$B$35)+$B$42*(H2176&gt;=$B$35))</f>
        <v>#DIV/0!</v>
      </c>
      <c r="J2176" s="17" t="e">
        <f aca="false">100*(I2176/I2175-1)</f>
        <v>#DIV/0!</v>
      </c>
      <c r="K2176" s="17" t="e">
        <f aca="false">(K2175*((O2176/O2175)*(O2176/O2175&lt;1)+1*(O2176/O2175&gt;=1)))*(H2176&lt;&gt;$B$35)+(I2175/(H2175^$B$42))*(H2176=$B$35)</f>
        <v>#DIV/0!</v>
      </c>
      <c r="L2176" s="37" t="n">
        <f aca="false">($B$9*H2176^$B$10)*(H2176&lt;$B$35)+($F$39*H2176^$B$39)*(H2176&gt;=$B$35)</f>
        <v>36938555504.7163</v>
      </c>
      <c r="M2176" s="37" t="e">
        <f aca="false">I2176*L2176</f>
        <v>#DIV/0!</v>
      </c>
      <c r="N2176" s="55" t="e">
        <f aca="false">M2176/I2176</f>
        <v>#DIV/0!</v>
      </c>
      <c r="O2176" s="56" t="e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#DIV/0!</v>
      </c>
      <c r="P2176" s="50" t="e">
        <f aca="false">100*((S2176+$B$41)^3-S2176^3)/(S2176^3)</f>
        <v>#DIV/0!</v>
      </c>
      <c r="Q2176" s="57" t="e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#DIV/0!</v>
      </c>
      <c r="R2176" s="37" t="e">
        <f aca="false">R2175+M2176</f>
        <v>#DIV/0!</v>
      </c>
      <c r="S2176" s="37" t="e">
        <f aca="false">((O2176/$B$40)*(0.75/PI()))^(1/3)</f>
        <v>#DIV/0!</v>
      </c>
      <c r="T2176" s="51" t="e">
        <f aca="false">(S2176-S2175)*(S2176-S2175&lt;$B$41)+$B$41*(S2176-S2175&gt;=$B$41)</f>
        <v>#DIV/0!</v>
      </c>
      <c r="U2176" s="52" t="e">
        <f aca="false">H2176*(T2176=$B$41)*(T2175&lt;$B$41)</f>
        <v>#DIV/0!</v>
      </c>
      <c r="V2176" s="52" t="e">
        <f aca="false">S2176*(U2176&gt;0)</f>
        <v>#DIV/0!</v>
      </c>
      <c r="W2176" s="37" t="e">
        <f aca="false">(O2176*$B$5/100/I2175/L2175)*(H2176&lt;$B$35)+(O2176*$B$36/100/I2175/L2175)*(H2176&gt;=$B$35)</f>
        <v>#DIV/0!</v>
      </c>
      <c r="X2176" s="37" t="e">
        <f aca="false">(N2176-N2175)/N2175</f>
        <v>#DIV/0!</v>
      </c>
      <c r="Y2176" s="37" t="e">
        <f aca="false">(Q2176*$B$7/100/I2176/N2176)*(H2176&lt;$B$35)+(Q2176*$B$37/100/I2176/N2176)*(H2176&gt;=$B$35)</f>
        <v>#DIV/0!</v>
      </c>
    </row>
    <row r="2177" customFormat="false" ht="12.75" hidden="false" customHeight="false" outlineLevel="0" collapsed="false">
      <c r="H2177" s="54" t="n">
        <f aca="false">H2176+1</f>
        <v>4140</v>
      </c>
      <c r="I2177" s="17" t="e">
        <f aca="false">K2177*H2177^($B$3*(H2177&lt;$B$35)+$B$42*(H2177&gt;=$B$35))</f>
        <v>#DIV/0!</v>
      </c>
      <c r="J2177" s="17" t="e">
        <f aca="false">100*(I2177/I2176-1)</f>
        <v>#DIV/0!</v>
      </c>
      <c r="K2177" s="17" t="e">
        <f aca="false">(K2176*((O2177/O2176)*(O2177/O2176&lt;1)+1*(O2177/O2176&gt;=1)))*(H2177&lt;&gt;$B$35)+(I2176/(H2176^$B$42))*(H2177=$B$35)</f>
        <v>#DIV/0!</v>
      </c>
      <c r="L2177" s="37" t="n">
        <f aca="false">($B$9*H2177^$B$10)*(H2177&lt;$B$35)+($F$39*H2177^$B$39)*(H2177&gt;=$B$35)</f>
        <v>36963896624.6856</v>
      </c>
      <c r="M2177" s="37" t="e">
        <f aca="false">I2177*L2177</f>
        <v>#DIV/0!</v>
      </c>
      <c r="N2177" s="55" t="e">
        <f aca="false">M2177/I2177</f>
        <v>#DIV/0!</v>
      </c>
      <c r="O2177" s="56" t="e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#DIV/0!</v>
      </c>
      <c r="P2177" s="50" t="e">
        <f aca="false">100*((S2177+$B$41)^3-S2177^3)/(S2177^3)</f>
        <v>#DIV/0!</v>
      </c>
      <c r="Q2177" s="57" t="e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#DIV/0!</v>
      </c>
      <c r="R2177" s="37" t="e">
        <f aca="false">R2176+M2177</f>
        <v>#DIV/0!</v>
      </c>
      <c r="S2177" s="37" t="e">
        <f aca="false">((O2177/$B$40)*(0.75/PI()))^(1/3)</f>
        <v>#DIV/0!</v>
      </c>
      <c r="T2177" s="51" t="e">
        <f aca="false">(S2177-S2176)*(S2177-S2176&lt;$B$41)+$B$41*(S2177-S2176&gt;=$B$41)</f>
        <v>#DIV/0!</v>
      </c>
      <c r="U2177" s="52" t="e">
        <f aca="false">H2177*(T2177=$B$41)*(T2176&lt;$B$41)</f>
        <v>#DIV/0!</v>
      </c>
      <c r="V2177" s="52" t="e">
        <f aca="false">S2177*(U2177&gt;0)</f>
        <v>#DIV/0!</v>
      </c>
      <c r="W2177" s="37" t="e">
        <f aca="false">(O2177*$B$5/100/I2176/L2176)*(H2177&lt;$B$35)+(O2177*$B$36/100/I2176/L2176)*(H2177&gt;=$B$35)</f>
        <v>#DIV/0!</v>
      </c>
      <c r="X2177" s="37" t="e">
        <f aca="false">(N2177-N2176)/N2176</f>
        <v>#DIV/0!</v>
      </c>
      <c r="Y2177" s="37" t="e">
        <f aca="false">(Q2177*$B$7/100/I2177/N2177)*(H2177&lt;$B$35)+(Q2177*$B$37/100/I2177/N2177)*(H2177&gt;=$B$35)</f>
        <v>#DIV/0!</v>
      </c>
    </row>
    <row r="2178" customFormat="false" ht="12.75" hidden="false" customHeight="false" outlineLevel="0" collapsed="false">
      <c r="H2178" s="54" t="n">
        <f aca="false">H2177+1</f>
        <v>4141</v>
      </c>
      <c r="I2178" s="17" t="e">
        <f aca="false">K2178*H2178^($B$3*(H2178&lt;$B$35)+$B$42*(H2178&gt;=$B$35))</f>
        <v>#DIV/0!</v>
      </c>
      <c r="J2178" s="17" t="e">
        <f aca="false">100*(I2178/I2177-1)</f>
        <v>#DIV/0!</v>
      </c>
      <c r="K2178" s="17" t="e">
        <f aca="false">(K2177*((O2178/O2177)*(O2178/O2177&lt;1)+1*(O2178/O2177&gt;=1)))*(H2178&lt;&gt;$B$35)+(I2177/(H2177^$B$42))*(H2178=$B$35)</f>
        <v>#DIV/0!</v>
      </c>
      <c r="L2178" s="37" t="n">
        <f aca="false">($B$9*H2178^$B$10)*(H2178&lt;$B$35)+($F$39*H2178^$B$39)*(H2178&gt;=$B$35)</f>
        <v>36989249002.9321</v>
      </c>
      <c r="M2178" s="37" t="e">
        <f aca="false">I2178*L2178</f>
        <v>#DIV/0!</v>
      </c>
      <c r="N2178" s="55" t="e">
        <f aca="false">M2178/I2178</f>
        <v>#DIV/0!</v>
      </c>
      <c r="O2178" s="56" t="e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#DIV/0!</v>
      </c>
      <c r="P2178" s="50" t="e">
        <f aca="false">100*((S2178+$B$41)^3-S2178^3)/(S2178^3)</f>
        <v>#DIV/0!</v>
      </c>
      <c r="Q2178" s="57" t="e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#DIV/0!</v>
      </c>
      <c r="R2178" s="37" t="e">
        <f aca="false">R2177+M2178</f>
        <v>#DIV/0!</v>
      </c>
      <c r="S2178" s="37" t="e">
        <f aca="false">((O2178/$B$40)*(0.75/PI()))^(1/3)</f>
        <v>#DIV/0!</v>
      </c>
      <c r="T2178" s="51" t="e">
        <f aca="false">(S2178-S2177)*(S2178-S2177&lt;$B$41)+$B$41*(S2178-S2177&gt;=$B$41)</f>
        <v>#DIV/0!</v>
      </c>
      <c r="U2178" s="52" t="e">
        <f aca="false">H2178*(T2178=$B$41)*(T2177&lt;$B$41)</f>
        <v>#DIV/0!</v>
      </c>
      <c r="V2178" s="52" t="e">
        <f aca="false">S2178*(U2178&gt;0)</f>
        <v>#DIV/0!</v>
      </c>
      <c r="W2178" s="37" t="e">
        <f aca="false">(O2178*$B$5/100/I2177/L2177)*(H2178&lt;$B$35)+(O2178*$B$36/100/I2177/L2177)*(H2178&gt;=$B$35)</f>
        <v>#DIV/0!</v>
      </c>
      <c r="X2178" s="37" t="e">
        <f aca="false">(N2178-N2177)/N2177</f>
        <v>#DIV/0!</v>
      </c>
      <c r="Y2178" s="37" t="e">
        <f aca="false">(Q2178*$B$7/100/I2178/N2178)*(H2178&lt;$B$35)+(Q2178*$B$37/100/I2178/N2178)*(H2178&gt;=$B$35)</f>
        <v>#DIV/0!</v>
      </c>
    </row>
    <row r="2179" customFormat="false" ht="12.75" hidden="false" customHeight="false" outlineLevel="0" collapsed="false">
      <c r="H2179" s="54" t="n">
        <f aca="false">H2178+1</f>
        <v>4142</v>
      </c>
      <c r="I2179" s="17" t="e">
        <f aca="false">K2179*H2179^($B$3*(H2179&lt;$B$35)+$B$42*(H2179&gt;=$B$35))</f>
        <v>#DIV/0!</v>
      </c>
      <c r="J2179" s="17" t="e">
        <f aca="false">100*(I2179/I2178-1)</f>
        <v>#DIV/0!</v>
      </c>
      <c r="K2179" s="17" t="e">
        <f aca="false">(K2178*((O2179/O2178)*(O2179/O2178&lt;1)+1*(O2179/O2178&gt;=1)))*(H2179&lt;&gt;$B$35)+(I2178/(H2178^$B$42))*(H2179=$B$35)</f>
        <v>#DIV/0!</v>
      </c>
      <c r="L2179" s="37" t="n">
        <f aca="false">($B$9*H2179^$B$10)*(H2179&lt;$B$35)+($F$39*H2179^$B$39)*(H2179&gt;=$B$35)</f>
        <v>37014612641.737</v>
      </c>
      <c r="M2179" s="37" t="e">
        <f aca="false">I2179*L2179</f>
        <v>#DIV/0!</v>
      </c>
      <c r="N2179" s="55" t="e">
        <f aca="false">M2179/I2179</f>
        <v>#DIV/0!</v>
      </c>
      <c r="O2179" s="56" t="e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#DIV/0!</v>
      </c>
      <c r="P2179" s="50" t="e">
        <f aca="false">100*((S2179+$B$41)^3-S2179^3)/(S2179^3)</f>
        <v>#DIV/0!</v>
      </c>
      <c r="Q2179" s="57" t="e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#DIV/0!</v>
      </c>
      <c r="R2179" s="37" t="e">
        <f aca="false">R2178+M2179</f>
        <v>#DIV/0!</v>
      </c>
      <c r="S2179" s="37" t="e">
        <f aca="false">((O2179/$B$40)*(0.75/PI()))^(1/3)</f>
        <v>#DIV/0!</v>
      </c>
      <c r="T2179" s="51" t="e">
        <f aca="false">(S2179-S2178)*(S2179-S2178&lt;$B$41)+$B$41*(S2179-S2178&gt;=$B$41)</f>
        <v>#DIV/0!</v>
      </c>
      <c r="U2179" s="52" t="e">
        <f aca="false">H2179*(T2179=$B$41)*(T2178&lt;$B$41)</f>
        <v>#DIV/0!</v>
      </c>
      <c r="V2179" s="52" t="e">
        <f aca="false">S2179*(U2179&gt;0)</f>
        <v>#DIV/0!</v>
      </c>
      <c r="W2179" s="37" t="e">
        <f aca="false">(O2179*$B$5/100/I2178/L2178)*(H2179&lt;$B$35)+(O2179*$B$36/100/I2178/L2178)*(H2179&gt;=$B$35)</f>
        <v>#DIV/0!</v>
      </c>
      <c r="X2179" s="37" t="e">
        <f aca="false">(N2179-N2178)/N2178</f>
        <v>#DIV/0!</v>
      </c>
      <c r="Y2179" s="37" t="e">
        <f aca="false">(Q2179*$B$7/100/I2179/N2179)*(H2179&lt;$B$35)+(Q2179*$B$37/100/I2179/N2179)*(H2179&gt;=$B$35)</f>
        <v>#DIV/0!</v>
      </c>
    </row>
    <row r="2180" customFormat="false" ht="12.75" hidden="false" customHeight="false" outlineLevel="0" collapsed="false">
      <c r="H2180" s="54" t="n">
        <f aca="false">H2179+1</f>
        <v>4143</v>
      </c>
      <c r="I2180" s="17" t="e">
        <f aca="false">K2180*H2180^($B$3*(H2180&lt;$B$35)+$B$42*(H2180&gt;=$B$35))</f>
        <v>#DIV/0!</v>
      </c>
      <c r="J2180" s="17" t="e">
        <f aca="false">100*(I2180/I2179-1)</f>
        <v>#DIV/0!</v>
      </c>
      <c r="K2180" s="17" t="e">
        <f aca="false">(K2179*((O2180/O2179)*(O2180/O2179&lt;1)+1*(O2180/O2179&gt;=1)))*(H2180&lt;&gt;$B$35)+(I2179/(H2179^$B$42))*(H2180=$B$35)</f>
        <v>#DIV/0!</v>
      </c>
      <c r="L2180" s="37" t="n">
        <f aca="false">($B$9*H2180^$B$10)*(H2180&lt;$B$35)+($F$39*H2180^$B$39)*(H2180&gt;=$B$35)</f>
        <v>37039987543.3814</v>
      </c>
      <c r="M2180" s="37" t="e">
        <f aca="false">I2180*L2180</f>
        <v>#DIV/0!</v>
      </c>
      <c r="N2180" s="55" t="e">
        <f aca="false">M2180/I2180</f>
        <v>#DIV/0!</v>
      </c>
      <c r="O2180" s="56" t="e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#DIV/0!</v>
      </c>
      <c r="P2180" s="50" t="e">
        <f aca="false">100*((S2180+$B$41)^3-S2180^3)/(S2180^3)</f>
        <v>#DIV/0!</v>
      </c>
      <c r="Q2180" s="57" t="e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#DIV/0!</v>
      </c>
      <c r="R2180" s="37" t="e">
        <f aca="false">R2179+M2180</f>
        <v>#DIV/0!</v>
      </c>
      <c r="S2180" s="37" t="e">
        <f aca="false">((O2180/$B$40)*(0.75/PI()))^(1/3)</f>
        <v>#DIV/0!</v>
      </c>
      <c r="T2180" s="51" t="e">
        <f aca="false">(S2180-S2179)*(S2180-S2179&lt;$B$41)+$B$41*(S2180-S2179&gt;=$B$41)</f>
        <v>#DIV/0!</v>
      </c>
      <c r="U2180" s="52" t="e">
        <f aca="false">H2180*(T2180=$B$41)*(T2179&lt;$B$41)</f>
        <v>#DIV/0!</v>
      </c>
      <c r="V2180" s="52" t="e">
        <f aca="false">S2180*(U2180&gt;0)</f>
        <v>#DIV/0!</v>
      </c>
      <c r="W2180" s="37" t="e">
        <f aca="false">(O2180*$B$5/100/I2179/L2179)*(H2180&lt;$B$35)+(O2180*$B$36/100/I2179/L2179)*(H2180&gt;=$B$35)</f>
        <v>#DIV/0!</v>
      </c>
      <c r="X2180" s="37" t="e">
        <f aca="false">(N2180-N2179)/N2179</f>
        <v>#DIV/0!</v>
      </c>
      <c r="Y2180" s="37" t="e">
        <f aca="false">(Q2180*$B$7/100/I2180/N2180)*(H2180&lt;$B$35)+(Q2180*$B$37/100/I2180/N2180)*(H2180&gt;=$B$35)</f>
        <v>#DIV/0!</v>
      </c>
    </row>
    <row r="2181" customFormat="false" ht="12.75" hidden="false" customHeight="false" outlineLevel="0" collapsed="false">
      <c r="H2181" s="54" t="n">
        <f aca="false">H2180+1</f>
        <v>4144</v>
      </c>
      <c r="I2181" s="17" t="e">
        <f aca="false">K2181*H2181^($B$3*(H2181&lt;$B$35)+$B$42*(H2181&gt;=$B$35))</f>
        <v>#DIV/0!</v>
      </c>
      <c r="J2181" s="17" t="e">
        <f aca="false">100*(I2181/I2180-1)</f>
        <v>#DIV/0!</v>
      </c>
      <c r="K2181" s="17" t="e">
        <f aca="false">(K2180*((O2181/O2180)*(O2181/O2180&lt;1)+1*(O2181/O2180&gt;=1)))*(H2181&lt;&gt;$B$35)+(I2180/(H2180^$B$42))*(H2181=$B$35)</f>
        <v>#DIV/0!</v>
      </c>
      <c r="L2181" s="37" t="n">
        <f aca="false">($B$9*H2181^$B$10)*(H2181&lt;$B$35)+($F$39*H2181^$B$39)*(H2181&gt;=$B$35)</f>
        <v>37065373710.1462</v>
      </c>
      <c r="M2181" s="37" t="e">
        <f aca="false">I2181*L2181</f>
        <v>#DIV/0!</v>
      </c>
      <c r="N2181" s="55" t="e">
        <f aca="false">M2181/I2181</f>
        <v>#DIV/0!</v>
      </c>
      <c r="O2181" s="56" t="e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#DIV/0!</v>
      </c>
      <c r="P2181" s="50" t="e">
        <f aca="false">100*((S2181+$B$41)^3-S2181^3)/(S2181^3)</f>
        <v>#DIV/0!</v>
      </c>
      <c r="Q2181" s="57" t="e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#DIV/0!</v>
      </c>
      <c r="R2181" s="37" t="e">
        <f aca="false">R2180+M2181</f>
        <v>#DIV/0!</v>
      </c>
      <c r="S2181" s="37" t="e">
        <f aca="false">((O2181/$B$40)*(0.75/PI()))^(1/3)</f>
        <v>#DIV/0!</v>
      </c>
      <c r="T2181" s="51" t="e">
        <f aca="false">(S2181-S2180)*(S2181-S2180&lt;$B$41)+$B$41*(S2181-S2180&gt;=$B$41)</f>
        <v>#DIV/0!</v>
      </c>
      <c r="U2181" s="52" t="e">
        <f aca="false">H2181*(T2181=$B$41)*(T2180&lt;$B$41)</f>
        <v>#DIV/0!</v>
      </c>
      <c r="V2181" s="52" t="e">
        <f aca="false">S2181*(U2181&gt;0)</f>
        <v>#DIV/0!</v>
      </c>
      <c r="W2181" s="37" t="e">
        <f aca="false">(O2181*$B$5/100/I2180/L2180)*(H2181&lt;$B$35)+(O2181*$B$36/100/I2180/L2180)*(H2181&gt;=$B$35)</f>
        <v>#DIV/0!</v>
      </c>
      <c r="X2181" s="37" t="e">
        <f aca="false">(N2181-N2180)/N2180</f>
        <v>#DIV/0!</v>
      </c>
      <c r="Y2181" s="37" t="e">
        <f aca="false">(Q2181*$B$7/100/I2181/N2181)*(H2181&lt;$B$35)+(Q2181*$B$37/100/I2181/N2181)*(H2181&gt;=$B$35)</f>
        <v>#DIV/0!</v>
      </c>
    </row>
    <row r="2182" customFormat="false" ht="12.75" hidden="false" customHeight="false" outlineLevel="0" collapsed="false">
      <c r="H2182" s="54" t="n">
        <f aca="false">H2181+1</f>
        <v>4145</v>
      </c>
      <c r="I2182" s="17" t="e">
        <f aca="false">K2182*H2182^($B$3*(H2182&lt;$B$35)+$B$42*(H2182&gt;=$B$35))</f>
        <v>#DIV/0!</v>
      </c>
      <c r="J2182" s="17" t="e">
        <f aca="false">100*(I2182/I2181-1)</f>
        <v>#DIV/0!</v>
      </c>
      <c r="K2182" s="17" t="e">
        <f aca="false">(K2181*((O2182/O2181)*(O2182/O2181&lt;1)+1*(O2182/O2181&gt;=1)))*(H2182&lt;&gt;$B$35)+(I2181/(H2181^$B$42))*(H2182=$B$35)</f>
        <v>#DIV/0!</v>
      </c>
      <c r="L2182" s="37" t="n">
        <f aca="false">($B$9*H2182^$B$10)*(H2182&lt;$B$35)+($F$39*H2182^$B$39)*(H2182&gt;=$B$35)</f>
        <v>37090771144.3124</v>
      </c>
      <c r="M2182" s="37" t="e">
        <f aca="false">I2182*L2182</f>
        <v>#DIV/0!</v>
      </c>
      <c r="N2182" s="55" t="e">
        <f aca="false">M2182/I2182</f>
        <v>#DIV/0!</v>
      </c>
      <c r="O2182" s="56" t="e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#DIV/0!</v>
      </c>
      <c r="P2182" s="50" t="e">
        <f aca="false">100*((S2182+$B$41)^3-S2182^3)/(S2182^3)</f>
        <v>#DIV/0!</v>
      </c>
      <c r="Q2182" s="57" t="e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#DIV/0!</v>
      </c>
      <c r="R2182" s="37" t="e">
        <f aca="false">R2181+M2182</f>
        <v>#DIV/0!</v>
      </c>
      <c r="S2182" s="37" t="e">
        <f aca="false">((O2182/$B$40)*(0.75/PI()))^(1/3)</f>
        <v>#DIV/0!</v>
      </c>
      <c r="T2182" s="51" t="e">
        <f aca="false">(S2182-S2181)*(S2182-S2181&lt;$B$41)+$B$41*(S2182-S2181&gt;=$B$41)</f>
        <v>#DIV/0!</v>
      </c>
      <c r="U2182" s="52" t="e">
        <f aca="false">H2182*(T2182=$B$41)*(T2181&lt;$B$41)</f>
        <v>#DIV/0!</v>
      </c>
      <c r="V2182" s="52" t="e">
        <f aca="false">S2182*(U2182&gt;0)</f>
        <v>#DIV/0!</v>
      </c>
      <c r="W2182" s="37" t="e">
        <f aca="false">(O2182*$B$5/100/I2181/L2181)*(H2182&lt;$B$35)+(O2182*$B$36/100/I2181/L2181)*(H2182&gt;=$B$35)</f>
        <v>#DIV/0!</v>
      </c>
      <c r="X2182" s="37" t="e">
        <f aca="false">(N2182-N2181)/N2181</f>
        <v>#DIV/0!</v>
      </c>
      <c r="Y2182" s="37" t="e">
        <f aca="false">(Q2182*$B$7/100/I2182/N2182)*(H2182&lt;$B$35)+(Q2182*$B$37/100/I2182/N2182)*(H2182&gt;=$B$35)</f>
        <v>#DIV/0!</v>
      </c>
    </row>
    <row r="2183" customFormat="false" ht="12.75" hidden="false" customHeight="false" outlineLevel="0" collapsed="false">
      <c r="H2183" s="54" t="n">
        <f aca="false">H2182+1</f>
        <v>4146</v>
      </c>
      <c r="I2183" s="17" t="e">
        <f aca="false">K2183*H2183^($B$3*(H2183&lt;$B$35)+$B$42*(H2183&gt;=$B$35))</f>
        <v>#DIV/0!</v>
      </c>
      <c r="J2183" s="17" t="e">
        <f aca="false">100*(I2183/I2182-1)</f>
        <v>#DIV/0!</v>
      </c>
      <c r="K2183" s="17" t="e">
        <f aca="false">(K2182*((O2183/O2182)*(O2183/O2182&lt;1)+1*(O2183/O2182&gt;=1)))*(H2183&lt;&gt;$B$35)+(I2182/(H2182^$B$42))*(H2183=$B$35)</f>
        <v>#DIV/0!</v>
      </c>
      <c r="L2183" s="37" t="n">
        <f aca="false">($B$9*H2183^$B$10)*(H2183&lt;$B$35)+($F$39*H2183^$B$39)*(H2183&gt;=$B$35)</f>
        <v>37116179848.1608</v>
      </c>
      <c r="M2183" s="37" t="e">
        <f aca="false">I2183*L2183</f>
        <v>#DIV/0!</v>
      </c>
      <c r="N2183" s="55" t="e">
        <f aca="false">M2183/I2183</f>
        <v>#DIV/0!</v>
      </c>
      <c r="O2183" s="56" t="e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#DIV/0!</v>
      </c>
      <c r="P2183" s="50" t="e">
        <f aca="false">100*((S2183+$B$41)^3-S2183^3)/(S2183^3)</f>
        <v>#DIV/0!</v>
      </c>
      <c r="Q2183" s="57" t="e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#DIV/0!</v>
      </c>
      <c r="R2183" s="37" t="e">
        <f aca="false">R2182+M2183</f>
        <v>#DIV/0!</v>
      </c>
      <c r="S2183" s="37" t="e">
        <f aca="false">((O2183/$B$40)*(0.75/PI()))^(1/3)</f>
        <v>#DIV/0!</v>
      </c>
      <c r="T2183" s="51" t="e">
        <f aca="false">(S2183-S2182)*(S2183-S2182&lt;$B$41)+$B$41*(S2183-S2182&gt;=$B$41)</f>
        <v>#DIV/0!</v>
      </c>
      <c r="U2183" s="52" t="e">
        <f aca="false">H2183*(T2183=$B$41)*(T2182&lt;$B$41)</f>
        <v>#DIV/0!</v>
      </c>
      <c r="V2183" s="52" t="e">
        <f aca="false">S2183*(U2183&gt;0)</f>
        <v>#DIV/0!</v>
      </c>
      <c r="W2183" s="37" t="e">
        <f aca="false">(O2183*$B$5/100/I2182/L2182)*(H2183&lt;$B$35)+(O2183*$B$36/100/I2182/L2182)*(H2183&gt;=$B$35)</f>
        <v>#DIV/0!</v>
      </c>
      <c r="X2183" s="37" t="e">
        <f aca="false">(N2183-N2182)/N2182</f>
        <v>#DIV/0!</v>
      </c>
      <c r="Y2183" s="37" t="e">
        <f aca="false">(Q2183*$B$7/100/I2183/N2183)*(H2183&lt;$B$35)+(Q2183*$B$37/100/I2183/N2183)*(H2183&gt;=$B$35)</f>
        <v>#DIV/0!</v>
      </c>
    </row>
    <row r="2184" customFormat="false" ht="12.75" hidden="false" customHeight="false" outlineLevel="0" collapsed="false">
      <c r="H2184" s="54" t="n">
        <f aca="false">H2183+1</f>
        <v>4147</v>
      </c>
      <c r="I2184" s="17" t="e">
        <f aca="false">K2184*H2184^($B$3*(H2184&lt;$B$35)+$B$42*(H2184&gt;=$B$35))</f>
        <v>#DIV/0!</v>
      </c>
      <c r="J2184" s="17" t="e">
        <f aca="false">100*(I2184/I2183-1)</f>
        <v>#DIV/0!</v>
      </c>
      <c r="K2184" s="17" t="e">
        <f aca="false">(K2183*((O2184/O2183)*(O2184/O2183&lt;1)+1*(O2184/O2183&gt;=1)))*(H2184&lt;&gt;$B$35)+(I2183/(H2183^$B$42))*(H2184=$B$35)</f>
        <v>#DIV/0!</v>
      </c>
      <c r="L2184" s="37" t="n">
        <f aca="false">($B$9*H2184^$B$10)*(H2184&lt;$B$35)+($F$39*H2184^$B$39)*(H2184&gt;=$B$35)</f>
        <v>37141599823.972</v>
      </c>
      <c r="M2184" s="37" t="e">
        <f aca="false">I2184*L2184</f>
        <v>#DIV/0!</v>
      </c>
      <c r="N2184" s="55" t="e">
        <f aca="false">M2184/I2184</f>
        <v>#DIV/0!</v>
      </c>
      <c r="O2184" s="56" t="e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#DIV/0!</v>
      </c>
      <c r="P2184" s="50" t="e">
        <f aca="false">100*((S2184+$B$41)^3-S2184^3)/(S2184^3)</f>
        <v>#DIV/0!</v>
      </c>
      <c r="Q2184" s="57" t="e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#DIV/0!</v>
      </c>
      <c r="R2184" s="37" t="e">
        <f aca="false">R2183+M2184</f>
        <v>#DIV/0!</v>
      </c>
      <c r="S2184" s="37" t="e">
        <f aca="false">((O2184/$B$40)*(0.75/PI()))^(1/3)</f>
        <v>#DIV/0!</v>
      </c>
      <c r="T2184" s="51" t="e">
        <f aca="false">(S2184-S2183)*(S2184-S2183&lt;$B$41)+$B$41*(S2184-S2183&gt;=$B$41)</f>
        <v>#DIV/0!</v>
      </c>
      <c r="U2184" s="52" t="e">
        <f aca="false">H2184*(T2184=$B$41)*(T2183&lt;$B$41)</f>
        <v>#DIV/0!</v>
      </c>
      <c r="V2184" s="52" t="e">
        <f aca="false">S2184*(U2184&gt;0)</f>
        <v>#DIV/0!</v>
      </c>
      <c r="W2184" s="37" t="e">
        <f aca="false">(O2184*$B$5/100/I2183/L2183)*(H2184&lt;$B$35)+(O2184*$B$36/100/I2183/L2183)*(H2184&gt;=$B$35)</f>
        <v>#DIV/0!</v>
      </c>
      <c r="X2184" s="37" t="e">
        <f aca="false">(N2184-N2183)/N2183</f>
        <v>#DIV/0!</v>
      </c>
      <c r="Y2184" s="37" t="e">
        <f aca="false">(Q2184*$B$7/100/I2184/N2184)*(H2184&lt;$B$35)+(Q2184*$B$37/100/I2184/N2184)*(H2184&gt;=$B$35)</f>
        <v>#DIV/0!</v>
      </c>
    </row>
    <row r="2185" customFormat="false" ht="12.75" hidden="false" customHeight="false" outlineLevel="0" collapsed="false">
      <c r="H2185" s="54" t="n">
        <f aca="false">H2184+1</f>
        <v>4148</v>
      </c>
      <c r="I2185" s="17" t="e">
        <f aca="false">K2185*H2185^($B$3*(H2185&lt;$B$35)+$B$42*(H2185&gt;=$B$35))</f>
        <v>#DIV/0!</v>
      </c>
      <c r="J2185" s="17" t="e">
        <f aca="false">100*(I2185/I2184-1)</f>
        <v>#DIV/0!</v>
      </c>
      <c r="K2185" s="17" t="e">
        <f aca="false">(K2184*((O2185/O2184)*(O2185/O2184&lt;1)+1*(O2185/O2184&gt;=1)))*(H2185&lt;&gt;$B$35)+(I2184/(H2184^$B$42))*(H2185=$B$35)</f>
        <v>#DIV/0!</v>
      </c>
      <c r="L2185" s="37" t="n">
        <f aca="false">($B$9*H2185^$B$10)*(H2185&lt;$B$35)+($F$39*H2185^$B$39)*(H2185&gt;=$B$35)</f>
        <v>37167031074.0267</v>
      </c>
      <c r="M2185" s="37" t="e">
        <f aca="false">I2185*L2185</f>
        <v>#DIV/0!</v>
      </c>
      <c r="N2185" s="55" t="e">
        <f aca="false">M2185/I2185</f>
        <v>#DIV/0!</v>
      </c>
      <c r="O2185" s="56" t="e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#DIV/0!</v>
      </c>
      <c r="P2185" s="50" t="e">
        <f aca="false">100*((S2185+$B$41)^3-S2185^3)/(S2185^3)</f>
        <v>#DIV/0!</v>
      </c>
      <c r="Q2185" s="57" t="e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#DIV/0!</v>
      </c>
      <c r="R2185" s="37" t="e">
        <f aca="false">R2184+M2185</f>
        <v>#DIV/0!</v>
      </c>
      <c r="S2185" s="37" t="e">
        <f aca="false">((O2185/$B$40)*(0.75/PI()))^(1/3)</f>
        <v>#DIV/0!</v>
      </c>
      <c r="T2185" s="51" t="e">
        <f aca="false">(S2185-S2184)*(S2185-S2184&lt;$B$41)+$B$41*(S2185-S2184&gt;=$B$41)</f>
        <v>#DIV/0!</v>
      </c>
      <c r="U2185" s="52" t="e">
        <f aca="false">H2185*(T2185=$B$41)*(T2184&lt;$B$41)</f>
        <v>#DIV/0!</v>
      </c>
      <c r="V2185" s="52" t="e">
        <f aca="false">S2185*(U2185&gt;0)</f>
        <v>#DIV/0!</v>
      </c>
      <c r="W2185" s="37" t="e">
        <f aca="false">(O2185*$B$5/100/I2184/L2184)*(H2185&lt;$B$35)+(O2185*$B$36/100/I2184/L2184)*(H2185&gt;=$B$35)</f>
        <v>#DIV/0!</v>
      </c>
      <c r="X2185" s="37" t="e">
        <f aca="false">(N2185-N2184)/N2184</f>
        <v>#DIV/0!</v>
      </c>
      <c r="Y2185" s="37" t="e">
        <f aca="false">(Q2185*$B$7/100/I2185/N2185)*(H2185&lt;$B$35)+(Q2185*$B$37/100/I2185/N2185)*(H2185&gt;=$B$35)</f>
        <v>#DIV/0!</v>
      </c>
    </row>
    <row r="2186" customFormat="false" ht="12.75" hidden="false" customHeight="false" outlineLevel="0" collapsed="false">
      <c r="H2186" s="54" t="n">
        <f aca="false">H2185+1</f>
        <v>4149</v>
      </c>
      <c r="I2186" s="17" t="e">
        <f aca="false">K2186*H2186^($B$3*(H2186&lt;$B$35)+$B$42*(H2186&gt;=$B$35))</f>
        <v>#DIV/0!</v>
      </c>
      <c r="J2186" s="17" t="e">
        <f aca="false">100*(I2186/I2185-1)</f>
        <v>#DIV/0!</v>
      </c>
      <c r="K2186" s="17" t="e">
        <f aca="false">(K2185*((O2186/O2185)*(O2186/O2185&lt;1)+1*(O2186/O2185&gt;=1)))*(H2186&lt;&gt;$B$35)+(I2185/(H2185^$B$42))*(H2186=$B$35)</f>
        <v>#DIV/0!</v>
      </c>
      <c r="L2186" s="37" t="n">
        <f aca="false">($B$9*H2186^$B$10)*(H2186&lt;$B$35)+($F$39*H2186^$B$39)*(H2186&gt;=$B$35)</f>
        <v>37192473600.6055</v>
      </c>
      <c r="M2186" s="37" t="e">
        <f aca="false">I2186*L2186</f>
        <v>#DIV/0!</v>
      </c>
      <c r="N2186" s="55" t="e">
        <f aca="false">M2186/I2186</f>
        <v>#DIV/0!</v>
      </c>
      <c r="O2186" s="56" t="e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#DIV/0!</v>
      </c>
      <c r="P2186" s="50" t="e">
        <f aca="false">100*((S2186+$B$41)^3-S2186^3)/(S2186^3)</f>
        <v>#DIV/0!</v>
      </c>
      <c r="Q2186" s="57" t="e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#DIV/0!</v>
      </c>
      <c r="R2186" s="37" t="e">
        <f aca="false">R2185+M2186</f>
        <v>#DIV/0!</v>
      </c>
      <c r="S2186" s="37" t="e">
        <f aca="false">((O2186/$B$40)*(0.75/PI()))^(1/3)</f>
        <v>#DIV/0!</v>
      </c>
      <c r="T2186" s="51" t="e">
        <f aca="false">(S2186-S2185)*(S2186-S2185&lt;$B$41)+$B$41*(S2186-S2185&gt;=$B$41)</f>
        <v>#DIV/0!</v>
      </c>
      <c r="U2186" s="52" t="e">
        <f aca="false">H2186*(T2186=$B$41)*(T2185&lt;$B$41)</f>
        <v>#DIV/0!</v>
      </c>
      <c r="V2186" s="52" t="e">
        <f aca="false">S2186*(U2186&gt;0)</f>
        <v>#DIV/0!</v>
      </c>
      <c r="W2186" s="37" t="e">
        <f aca="false">(O2186*$B$5/100/I2185/L2185)*(H2186&lt;$B$35)+(O2186*$B$36/100/I2185/L2185)*(H2186&gt;=$B$35)</f>
        <v>#DIV/0!</v>
      </c>
      <c r="X2186" s="37" t="e">
        <f aca="false">(N2186-N2185)/N2185</f>
        <v>#DIV/0!</v>
      </c>
      <c r="Y2186" s="37" t="e">
        <f aca="false">(Q2186*$B$7/100/I2186/N2186)*(H2186&lt;$B$35)+(Q2186*$B$37/100/I2186/N2186)*(H2186&gt;=$B$35)</f>
        <v>#DIV/0!</v>
      </c>
    </row>
    <row r="2187" customFormat="false" ht="12.75" hidden="false" customHeight="false" outlineLevel="0" collapsed="false">
      <c r="H2187" s="54" t="n">
        <f aca="false">H2186+1</f>
        <v>4150</v>
      </c>
      <c r="I2187" s="17" t="e">
        <f aca="false">K2187*H2187^($B$3*(H2187&lt;$B$35)+$B$42*(H2187&gt;=$B$35))</f>
        <v>#DIV/0!</v>
      </c>
      <c r="J2187" s="17" t="e">
        <f aca="false">100*(I2187/I2186-1)</f>
        <v>#DIV/0!</v>
      </c>
      <c r="K2187" s="17" t="e">
        <f aca="false">(K2186*((O2187/O2186)*(O2187/O2186&lt;1)+1*(O2187/O2186&gt;=1)))*(H2187&lt;&gt;$B$35)+(I2186/(H2186^$B$42))*(H2187=$B$35)</f>
        <v>#DIV/0!</v>
      </c>
      <c r="L2187" s="37" t="n">
        <f aca="false">($B$9*H2187^$B$10)*(H2187&lt;$B$35)+($F$39*H2187^$B$39)*(H2187&gt;=$B$35)</f>
        <v>37217927405.9888</v>
      </c>
      <c r="M2187" s="37" t="e">
        <f aca="false">I2187*L2187</f>
        <v>#DIV/0!</v>
      </c>
      <c r="N2187" s="55" t="e">
        <f aca="false">M2187/I2187</f>
        <v>#DIV/0!</v>
      </c>
      <c r="O2187" s="56" t="e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#DIV/0!</v>
      </c>
      <c r="P2187" s="50" t="e">
        <f aca="false">100*((S2187+$B$41)^3-S2187^3)/(S2187^3)</f>
        <v>#DIV/0!</v>
      </c>
      <c r="Q2187" s="57" t="e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#DIV/0!</v>
      </c>
      <c r="R2187" s="37" t="e">
        <f aca="false">R2186+M2187</f>
        <v>#DIV/0!</v>
      </c>
      <c r="S2187" s="37" t="e">
        <f aca="false">((O2187/$B$40)*(0.75/PI()))^(1/3)</f>
        <v>#DIV/0!</v>
      </c>
      <c r="T2187" s="51" t="e">
        <f aca="false">(S2187-S2186)*(S2187-S2186&lt;$B$41)+$B$41*(S2187-S2186&gt;=$B$41)</f>
        <v>#DIV/0!</v>
      </c>
      <c r="U2187" s="52" t="e">
        <f aca="false">H2187*(T2187=$B$41)*(T2186&lt;$B$41)</f>
        <v>#DIV/0!</v>
      </c>
      <c r="V2187" s="52" t="e">
        <f aca="false">S2187*(U2187&gt;0)</f>
        <v>#DIV/0!</v>
      </c>
      <c r="W2187" s="37" t="e">
        <f aca="false">(O2187*$B$5/100/I2186/L2186)*(H2187&lt;$B$35)+(O2187*$B$36/100/I2186/L2186)*(H2187&gt;=$B$35)</f>
        <v>#DIV/0!</v>
      </c>
      <c r="X2187" s="37" t="e">
        <f aca="false">(N2187-N2186)/N2186</f>
        <v>#DIV/0!</v>
      </c>
      <c r="Y2187" s="37" t="e">
        <f aca="false">(Q2187*$B$7/100/I2187/N2187)*(H2187&lt;$B$35)+(Q2187*$B$37/100/I2187/N2187)*(H2187&gt;=$B$35)</f>
        <v>#DIV/0!</v>
      </c>
    </row>
    <row r="2188" customFormat="false" ht="12.75" hidden="false" customHeight="false" outlineLevel="0" collapsed="false">
      <c r="H2188" s="54" t="n">
        <f aca="false">H2187+1</f>
        <v>4151</v>
      </c>
      <c r="I2188" s="17" t="e">
        <f aca="false">K2188*H2188^($B$3*(H2188&lt;$B$35)+$B$42*(H2188&gt;=$B$35))</f>
        <v>#DIV/0!</v>
      </c>
      <c r="J2188" s="17" t="e">
        <f aca="false">100*(I2188/I2187-1)</f>
        <v>#DIV/0!</v>
      </c>
      <c r="K2188" s="17" t="e">
        <f aca="false">(K2187*((O2188/O2187)*(O2188/O2187&lt;1)+1*(O2188/O2187&gt;=1)))*(H2188&lt;&gt;$B$35)+(I2187/(H2187^$B$42))*(H2188=$B$35)</f>
        <v>#DIV/0!</v>
      </c>
      <c r="L2188" s="37" t="n">
        <f aca="false">($B$9*H2188^$B$10)*(H2188&lt;$B$35)+($F$39*H2188^$B$39)*(H2188&gt;=$B$35)</f>
        <v>37243392492.4569</v>
      </c>
      <c r="M2188" s="37" t="e">
        <f aca="false">I2188*L2188</f>
        <v>#DIV/0!</v>
      </c>
      <c r="N2188" s="55" t="e">
        <f aca="false">M2188/I2188</f>
        <v>#DIV/0!</v>
      </c>
      <c r="O2188" s="56" t="e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#DIV/0!</v>
      </c>
      <c r="P2188" s="50" t="e">
        <f aca="false">100*((S2188+$B$41)^3-S2188^3)/(S2188^3)</f>
        <v>#DIV/0!</v>
      </c>
      <c r="Q2188" s="57" t="e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#DIV/0!</v>
      </c>
      <c r="R2188" s="37" t="e">
        <f aca="false">R2187+M2188</f>
        <v>#DIV/0!</v>
      </c>
      <c r="S2188" s="37" t="e">
        <f aca="false">((O2188/$B$40)*(0.75/PI()))^(1/3)</f>
        <v>#DIV/0!</v>
      </c>
      <c r="T2188" s="51" t="e">
        <f aca="false">(S2188-S2187)*(S2188-S2187&lt;$B$41)+$B$41*(S2188-S2187&gt;=$B$41)</f>
        <v>#DIV/0!</v>
      </c>
      <c r="U2188" s="52" t="e">
        <f aca="false">H2188*(T2188=$B$41)*(T2187&lt;$B$41)</f>
        <v>#DIV/0!</v>
      </c>
      <c r="V2188" s="52" t="e">
        <f aca="false">S2188*(U2188&gt;0)</f>
        <v>#DIV/0!</v>
      </c>
      <c r="W2188" s="37" t="e">
        <f aca="false">(O2188*$B$5/100/I2187/L2187)*(H2188&lt;$B$35)+(O2188*$B$36/100/I2187/L2187)*(H2188&gt;=$B$35)</f>
        <v>#DIV/0!</v>
      </c>
      <c r="X2188" s="37" t="e">
        <f aca="false">(N2188-N2187)/N2187</f>
        <v>#DIV/0!</v>
      </c>
      <c r="Y2188" s="37" t="e">
        <f aca="false">(Q2188*$B$7/100/I2188/N2188)*(H2188&lt;$B$35)+(Q2188*$B$37/100/I2188/N2188)*(H2188&gt;=$B$35)</f>
        <v>#DIV/0!</v>
      </c>
    </row>
    <row r="2189" customFormat="false" ht="12.75" hidden="false" customHeight="false" outlineLevel="0" collapsed="false">
      <c r="H2189" s="54" t="n">
        <f aca="false">H2188+1</f>
        <v>4152</v>
      </c>
      <c r="I2189" s="17" t="e">
        <f aca="false">K2189*H2189^($B$3*(H2189&lt;$B$35)+$B$42*(H2189&gt;=$B$35))</f>
        <v>#DIV/0!</v>
      </c>
      <c r="J2189" s="17" t="e">
        <f aca="false">100*(I2189/I2188-1)</f>
        <v>#DIV/0!</v>
      </c>
      <c r="K2189" s="17" t="e">
        <f aca="false">(K2188*((O2189/O2188)*(O2189/O2188&lt;1)+1*(O2189/O2188&gt;=1)))*(H2189&lt;&gt;$B$35)+(I2188/(H2188^$B$42))*(H2189=$B$35)</f>
        <v>#DIV/0!</v>
      </c>
      <c r="L2189" s="37" t="n">
        <f aca="false">($B$9*H2189^$B$10)*(H2189&lt;$B$35)+($F$39*H2189^$B$39)*(H2189&gt;=$B$35)</f>
        <v>37268868862.2901</v>
      </c>
      <c r="M2189" s="37" t="e">
        <f aca="false">I2189*L2189</f>
        <v>#DIV/0!</v>
      </c>
      <c r="N2189" s="55" t="e">
        <f aca="false">M2189/I2189</f>
        <v>#DIV/0!</v>
      </c>
      <c r="O2189" s="56" t="e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#DIV/0!</v>
      </c>
      <c r="P2189" s="50" t="e">
        <f aca="false">100*((S2189+$B$41)^3-S2189^3)/(S2189^3)</f>
        <v>#DIV/0!</v>
      </c>
      <c r="Q2189" s="57" t="e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#DIV/0!</v>
      </c>
      <c r="R2189" s="37" t="e">
        <f aca="false">R2188+M2189</f>
        <v>#DIV/0!</v>
      </c>
      <c r="S2189" s="37" t="e">
        <f aca="false">((O2189/$B$40)*(0.75/PI()))^(1/3)</f>
        <v>#DIV/0!</v>
      </c>
      <c r="T2189" s="51" t="e">
        <f aca="false">(S2189-S2188)*(S2189-S2188&lt;$B$41)+$B$41*(S2189-S2188&gt;=$B$41)</f>
        <v>#DIV/0!</v>
      </c>
      <c r="U2189" s="52" t="e">
        <f aca="false">H2189*(T2189=$B$41)*(T2188&lt;$B$41)</f>
        <v>#DIV/0!</v>
      </c>
      <c r="V2189" s="52" t="e">
        <f aca="false">S2189*(U2189&gt;0)</f>
        <v>#DIV/0!</v>
      </c>
      <c r="W2189" s="37" t="e">
        <f aca="false">(O2189*$B$5/100/I2188/L2188)*(H2189&lt;$B$35)+(O2189*$B$36/100/I2188/L2188)*(H2189&gt;=$B$35)</f>
        <v>#DIV/0!</v>
      </c>
      <c r="X2189" s="37" t="e">
        <f aca="false">(N2189-N2188)/N2188</f>
        <v>#DIV/0!</v>
      </c>
      <c r="Y2189" s="37" t="e">
        <f aca="false">(Q2189*$B$7/100/I2189/N2189)*(H2189&lt;$B$35)+(Q2189*$B$37/100/I2189/N2189)*(H2189&gt;=$B$35)</f>
        <v>#DIV/0!</v>
      </c>
    </row>
    <row r="2190" customFormat="false" ht="12.75" hidden="false" customHeight="false" outlineLevel="0" collapsed="false">
      <c r="H2190" s="54" t="n">
        <f aca="false">H2189+1</f>
        <v>4153</v>
      </c>
      <c r="I2190" s="17" t="e">
        <f aca="false">K2190*H2190^($B$3*(H2190&lt;$B$35)+$B$42*(H2190&gt;=$B$35))</f>
        <v>#DIV/0!</v>
      </c>
      <c r="J2190" s="17" t="e">
        <f aca="false">100*(I2190/I2189-1)</f>
        <v>#DIV/0!</v>
      </c>
      <c r="K2190" s="17" t="e">
        <f aca="false">(K2189*((O2190/O2189)*(O2190/O2189&lt;1)+1*(O2190/O2189&gt;=1)))*(H2190&lt;&gt;$B$35)+(I2189/(H2189^$B$42))*(H2190=$B$35)</f>
        <v>#DIV/0!</v>
      </c>
      <c r="L2190" s="37" t="n">
        <f aca="false">($B$9*H2190^$B$10)*(H2190&lt;$B$35)+($F$39*H2190^$B$39)*(H2190&gt;=$B$35)</f>
        <v>37294356517.7687</v>
      </c>
      <c r="M2190" s="37" t="e">
        <f aca="false">I2190*L2190</f>
        <v>#DIV/0!</v>
      </c>
      <c r="N2190" s="55" t="e">
        <f aca="false">M2190/I2190</f>
        <v>#DIV/0!</v>
      </c>
      <c r="O2190" s="56" t="e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#DIV/0!</v>
      </c>
      <c r="P2190" s="50" t="e">
        <f aca="false">100*((S2190+$B$41)^3-S2190^3)/(S2190^3)</f>
        <v>#DIV/0!</v>
      </c>
      <c r="Q2190" s="57" t="e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#DIV/0!</v>
      </c>
      <c r="R2190" s="37" t="e">
        <f aca="false">R2189+M2190</f>
        <v>#DIV/0!</v>
      </c>
      <c r="S2190" s="37" t="e">
        <f aca="false">((O2190/$B$40)*(0.75/PI()))^(1/3)</f>
        <v>#DIV/0!</v>
      </c>
      <c r="T2190" s="51" t="e">
        <f aca="false">(S2190-S2189)*(S2190-S2189&lt;$B$41)+$B$41*(S2190-S2189&gt;=$B$41)</f>
        <v>#DIV/0!</v>
      </c>
      <c r="U2190" s="52" t="e">
        <f aca="false">H2190*(T2190=$B$41)*(T2189&lt;$B$41)</f>
        <v>#DIV/0!</v>
      </c>
      <c r="V2190" s="52" t="e">
        <f aca="false">S2190*(U2190&gt;0)</f>
        <v>#DIV/0!</v>
      </c>
      <c r="W2190" s="37" t="e">
        <f aca="false">(O2190*$B$5/100/I2189/L2189)*(H2190&lt;$B$35)+(O2190*$B$36/100/I2189/L2189)*(H2190&gt;=$B$35)</f>
        <v>#DIV/0!</v>
      </c>
      <c r="X2190" s="37" t="e">
        <f aca="false">(N2190-N2189)/N2189</f>
        <v>#DIV/0!</v>
      </c>
      <c r="Y2190" s="37" t="e">
        <f aca="false">(Q2190*$B$7/100/I2190/N2190)*(H2190&lt;$B$35)+(Q2190*$B$37/100/I2190/N2190)*(H2190&gt;=$B$35)</f>
        <v>#DIV/0!</v>
      </c>
    </row>
    <row r="2191" customFormat="false" ht="12.75" hidden="false" customHeight="false" outlineLevel="0" collapsed="false">
      <c r="H2191" s="54" t="n">
        <f aca="false">H2190+1</f>
        <v>4154</v>
      </c>
      <c r="I2191" s="17" t="e">
        <f aca="false">K2191*H2191^($B$3*(H2191&lt;$B$35)+$B$42*(H2191&gt;=$B$35))</f>
        <v>#DIV/0!</v>
      </c>
      <c r="J2191" s="17" t="e">
        <f aca="false">100*(I2191/I2190-1)</f>
        <v>#DIV/0!</v>
      </c>
      <c r="K2191" s="17" t="e">
        <f aca="false">(K2190*((O2191/O2190)*(O2191/O2190&lt;1)+1*(O2191/O2190&gt;=1)))*(H2191&lt;&gt;$B$35)+(I2190/(H2190^$B$42))*(H2191=$B$35)</f>
        <v>#DIV/0!</v>
      </c>
      <c r="L2191" s="37" t="n">
        <f aca="false">($B$9*H2191^$B$10)*(H2191&lt;$B$35)+($F$39*H2191^$B$39)*(H2191&gt;=$B$35)</f>
        <v>37319855461.1726</v>
      </c>
      <c r="M2191" s="37" t="e">
        <f aca="false">I2191*L2191</f>
        <v>#DIV/0!</v>
      </c>
      <c r="N2191" s="55" t="e">
        <f aca="false">M2191/I2191</f>
        <v>#DIV/0!</v>
      </c>
      <c r="O2191" s="56" t="e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#DIV/0!</v>
      </c>
      <c r="P2191" s="50" t="e">
        <f aca="false">100*((S2191+$B$41)^3-S2191^3)/(S2191^3)</f>
        <v>#DIV/0!</v>
      </c>
      <c r="Q2191" s="57" t="e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#DIV/0!</v>
      </c>
      <c r="R2191" s="37" t="e">
        <f aca="false">R2190+M2191</f>
        <v>#DIV/0!</v>
      </c>
      <c r="S2191" s="37" t="e">
        <f aca="false">((O2191/$B$40)*(0.75/PI()))^(1/3)</f>
        <v>#DIV/0!</v>
      </c>
      <c r="T2191" s="51" t="e">
        <f aca="false">(S2191-S2190)*(S2191-S2190&lt;$B$41)+$B$41*(S2191-S2190&gt;=$B$41)</f>
        <v>#DIV/0!</v>
      </c>
      <c r="U2191" s="52" t="e">
        <f aca="false">H2191*(T2191=$B$41)*(T2190&lt;$B$41)</f>
        <v>#DIV/0!</v>
      </c>
      <c r="V2191" s="52" t="e">
        <f aca="false">S2191*(U2191&gt;0)</f>
        <v>#DIV/0!</v>
      </c>
      <c r="W2191" s="37" t="e">
        <f aca="false">(O2191*$B$5/100/I2190/L2190)*(H2191&lt;$B$35)+(O2191*$B$36/100/I2190/L2190)*(H2191&gt;=$B$35)</f>
        <v>#DIV/0!</v>
      </c>
      <c r="X2191" s="37" t="e">
        <f aca="false">(N2191-N2190)/N2190</f>
        <v>#DIV/0!</v>
      </c>
      <c r="Y2191" s="37" t="e">
        <f aca="false">(Q2191*$B$7/100/I2191/N2191)*(H2191&lt;$B$35)+(Q2191*$B$37/100/I2191/N2191)*(H2191&gt;=$B$35)</f>
        <v>#DIV/0!</v>
      </c>
    </row>
    <row r="2192" customFormat="false" ht="12.75" hidden="false" customHeight="false" outlineLevel="0" collapsed="false">
      <c r="H2192" s="54" t="n">
        <f aca="false">H2191+1</f>
        <v>4155</v>
      </c>
      <c r="I2192" s="17" t="e">
        <f aca="false">K2192*H2192^($B$3*(H2192&lt;$B$35)+$B$42*(H2192&gt;=$B$35))</f>
        <v>#DIV/0!</v>
      </c>
      <c r="J2192" s="17" t="e">
        <f aca="false">100*(I2192/I2191-1)</f>
        <v>#DIV/0!</v>
      </c>
      <c r="K2192" s="17" t="e">
        <f aca="false">(K2191*((O2192/O2191)*(O2192/O2191&lt;1)+1*(O2192/O2191&gt;=1)))*(H2192&lt;&gt;$B$35)+(I2191/(H2191^$B$42))*(H2192=$B$35)</f>
        <v>#DIV/0!</v>
      </c>
      <c r="L2192" s="37" t="n">
        <f aca="false">($B$9*H2192^$B$10)*(H2192&lt;$B$35)+($F$39*H2192^$B$39)*(H2192&gt;=$B$35)</f>
        <v>37345365694.782</v>
      </c>
      <c r="M2192" s="37" t="e">
        <f aca="false">I2192*L2192</f>
        <v>#DIV/0!</v>
      </c>
      <c r="N2192" s="55" t="e">
        <f aca="false">M2192/I2192</f>
        <v>#DIV/0!</v>
      </c>
      <c r="O2192" s="56" t="e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#DIV/0!</v>
      </c>
      <c r="P2192" s="50" t="e">
        <f aca="false">100*((S2192+$B$41)^3-S2192^3)/(S2192^3)</f>
        <v>#DIV/0!</v>
      </c>
      <c r="Q2192" s="57" t="e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#DIV/0!</v>
      </c>
      <c r="R2192" s="37" t="e">
        <f aca="false">R2191+M2192</f>
        <v>#DIV/0!</v>
      </c>
      <c r="S2192" s="37" t="e">
        <f aca="false">((O2192/$B$40)*(0.75/PI()))^(1/3)</f>
        <v>#DIV/0!</v>
      </c>
      <c r="T2192" s="51" t="e">
        <f aca="false">(S2192-S2191)*(S2192-S2191&lt;$B$41)+$B$41*(S2192-S2191&gt;=$B$41)</f>
        <v>#DIV/0!</v>
      </c>
      <c r="U2192" s="52" t="e">
        <f aca="false">H2192*(T2192=$B$41)*(T2191&lt;$B$41)</f>
        <v>#DIV/0!</v>
      </c>
      <c r="V2192" s="52" t="e">
        <f aca="false">S2192*(U2192&gt;0)</f>
        <v>#DIV/0!</v>
      </c>
      <c r="W2192" s="37" t="e">
        <f aca="false">(O2192*$B$5/100/I2191/L2191)*(H2192&lt;$B$35)+(O2192*$B$36/100/I2191/L2191)*(H2192&gt;=$B$35)</f>
        <v>#DIV/0!</v>
      </c>
      <c r="X2192" s="37" t="e">
        <f aca="false">(N2192-N2191)/N2191</f>
        <v>#DIV/0!</v>
      </c>
      <c r="Y2192" s="37" t="e">
        <f aca="false">(Q2192*$B$7/100/I2192/N2192)*(H2192&lt;$B$35)+(Q2192*$B$37/100/I2192/N2192)*(H2192&gt;=$B$35)</f>
        <v>#DIV/0!</v>
      </c>
    </row>
    <row r="2193" customFormat="false" ht="12.75" hidden="false" customHeight="false" outlineLevel="0" collapsed="false">
      <c r="H2193" s="54" t="n">
        <f aca="false">H2192+1</f>
        <v>4156</v>
      </c>
      <c r="I2193" s="17" t="e">
        <f aca="false">K2193*H2193^($B$3*(H2193&lt;$B$35)+$B$42*(H2193&gt;=$B$35))</f>
        <v>#DIV/0!</v>
      </c>
      <c r="J2193" s="17" t="e">
        <f aca="false">100*(I2193/I2192-1)</f>
        <v>#DIV/0!</v>
      </c>
      <c r="K2193" s="17" t="e">
        <f aca="false">(K2192*((O2193/O2192)*(O2193/O2192&lt;1)+1*(O2193/O2192&gt;=1)))*(H2193&lt;&gt;$B$35)+(I2192/(H2192^$B$42))*(H2193=$B$35)</f>
        <v>#DIV/0!</v>
      </c>
      <c r="L2193" s="37" t="n">
        <f aca="false">($B$9*H2193^$B$10)*(H2193&lt;$B$35)+($F$39*H2193^$B$39)*(H2193&gt;=$B$35)</f>
        <v>37370887220.8767</v>
      </c>
      <c r="M2193" s="37" t="e">
        <f aca="false">I2193*L2193</f>
        <v>#DIV/0!</v>
      </c>
      <c r="N2193" s="55" t="e">
        <f aca="false">M2193/I2193</f>
        <v>#DIV/0!</v>
      </c>
      <c r="O2193" s="56" t="e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#DIV/0!</v>
      </c>
      <c r="P2193" s="50" t="e">
        <f aca="false">100*((S2193+$B$41)^3-S2193^3)/(S2193^3)</f>
        <v>#DIV/0!</v>
      </c>
      <c r="Q2193" s="57" t="e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#DIV/0!</v>
      </c>
      <c r="R2193" s="37" t="e">
        <f aca="false">R2192+M2193</f>
        <v>#DIV/0!</v>
      </c>
      <c r="S2193" s="37" t="e">
        <f aca="false">((O2193/$B$40)*(0.75/PI()))^(1/3)</f>
        <v>#DIV/0!</v>
      </c>
      <c r="T2193" s="51" t="e">
        <f aca="false">(S2193-S2192)*(S2193-S2192&lt;$B$41)+$B$41*(S2193-S2192&gt;=$B$41)</f>
        <v>#DIV/0!</v>
      </c>
      <c r="U2193" s="52" t="e">
        <f aca="false">H2193*(T2193=$B$41)*(T2192&lt;$B$41)</f>
        <v>#DIV/0!</v>
      </c>
      <c r="V2193" s="52" t="e">
        <f aca="false">S2193*(U2193&gt;0)</f>
        <v>#DIV/0!</v>
      </c>
      <c r="W2193" s="37" t="e">
        <f aca="false">(O2193*$B$5/100/I2192/L2192)*(H2193&lt;$B$35)+(O2193*$B$36/100/I2192/L2192)*(H2193&gt;=$B$35)</f>
        <v>#DIV/0!</v>
      </c>
      <c r="X2193" s="37" t="e">
        <f aca="false">(N2193-N2192)/N2192</f>
        <v>#DIV/0!</v>
      </c>
      <c r="Y2193" s="37" t="e">
        <f aca="false">(Q2193*$B$7/100/I2193/N2193)*(H2193&lt;$B$35)+(Q2193*$B$37/100/I2193/N2193)*(H2193&gt;=$B$35)</f>
        <v>#DIV/0!</v>
      </c>
    </row>
    <row r="2194" customFormat="false" ht="12.75" hidden="false" customHeight="false" outlineLevel="0" collapsed="false">
      <c r="H2194" s="54" t="n">
        <f aca="false">H2193+1</f>
        <v>4157</v>
      </c>
      <c r="I2194" s="17" t="e">
        <f aca="false">K2194*H2194^($B$3*(H2194&lt;$B$35)+$B$42*(H2194&gt;=$B$35))</f>
        <v>#DIV/0!</v>
      </c>
      <c r="J2194" s="17" t="e">
        <f aca="false">100*(I2194/I2193-1)</f>
        <v>#DIV/0!</v>
      </c>
      <c r="K2194" s="17" t="e">
        <f aca="false">(K2193*((O2194/O2193)*(O2194/O2193&lt;1)+1*(O2194/O2193&gt;=1)))*(H2194&lt;&gt;$B$35)+(I2193/(H2193^$B$42))*(H2194=$B$35)</f>
        <v>#DIV/0!</v>
      </c>
      <c r="L2194" s="37" t="n">
        <f aca="false">($B$9*H2194^$B$10)*(H2194&lt;$B$35)+($F$39*H2194^$B$39)*(H2194&gt;=$B$35)</f>
        <v>37396420041.7365</v>
      </c>
      <c r="M2194" s="37" t="e">
        <f aca="false">I2194*L2194</f>
        <v>#DIV/0!</v>
      </c>
      <c r="N2194" s="55" t="e">
        <f aca="false">M2194/I2194</f>
        <v>#DIV/0!</v>
      </c>
      <c r="O2194" s="56" t="e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#DIV/0!</v>
      </c>
      <c r="P2194" s="50" t="e">
        <f aca="false">100*((S2194+$B$41)^3-S2194^3)/(S2194^3)</f>
        <v>#DIV/0!</v>
      </c>
      <c r="Q2194" s="57" t="e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#DIV/0!</v>
      </c>
      <c r="R2194" s="37" t="e">
        <f aca="false">R2193+M2194</f>
        <v>#DIV/0!</v>
      </c>
      <c r="S2194" s="37" t="e">
        <f aca="false">((O2194/$B$40)*(0.75/PI()))^(1/3)</f>
        <v>#DIV/0!</v>
      </c>
      <c r="T2194" s="51" t="e">
        <f aca="false">(S2194-S2193)*(S2194-S2193&lt;$B$41)+$B$41*(S2194-S2193&gt;=$B$41)</f>
        <v>#DIV/0!</v>
      </c>
      <c r="U2194" s="52" t="e">
        <f aca="false">H2194*(T2194=$B$41)*(T2193&lt;$B$41)</f>
        <v>#DIV/0!</v>
      </c>
      <c r="V2194" s="52" t="e">
        <f aca="false">S2194*(U2194&gt;0)</f>
        <v>#DIV/0!</v>
      </c>
      <c r="W2194" s="37" t="e">
        <f aca="false">(O2194*$B$5/100/I2193/L2193)*(H2194&lt;$B$35)+(O2194*$B$36/100/I2193/L2193)*(H2194&gt;=$B$35)</f>
        <v>#DIV/0!</v>
      </c>
      <c r="X2194" s="37" t="e">
        <f aca="false">(N2194-N2193)/N2193</f>
        <v>#DIV/0!</v>
      </c>
      <c r="Y2194" s="37" t="e">
        <f aca="false">(Q2194*$B$7/100/I2194/N2194)*(H2194&lt;$B$35)+(Q2194*$B$37/100/I2194/N2194)*(H2194&gt;=$B$35)</f>
        <v>#DIV/0!</v>
      </c>
    </row>
    <row r="2195" customFormat="false" ht="12.75" hidden="false" customHeight="false" outlineLevel="0" collapsed="false">
      <c r="H2195" s="54" t="n">
        <f aca="false">H2194+1</f>
        <v>4158</v>
      </c>
      <c r="I2195" s="17" t="e">
        <f aca="false">K2195*H2195^($B$3*(H2195&lt;$B$35)+$B$42*(H2195&gt;=$B$35))</f>
        <v>#DIV/0!</v>
      </c>
      <c r="J2195" s="17" t="e">
        <f aca="false">100*(I2195/I2194-1)</f>
        <v>#DIV/0!</v>
      </c>
      <c r="K2195" s="17" t="e">
        <f aca="false">(K2194*((O2195/O2194)*(O2195/O2194&lt;1)+1*(O2195/O2194&gt;=1)))*(H2195&lt;&gt;$B$35)+(I2194/(H2194^$B$42))*(H2195=$B$35)</f>
        <v>#DIV/0!</v>
      </c>
      <c r="L2195" s="37" t="n">
        <f aca="false">($B$9*H2195^$B$10)*(H2195&lt;$B$35)+($F$39*H2195^$B$39)*(H2195&gt;=$B$35)</f>
        <v>37421964159.6413</v>
      </c>
      <c r="M2195" s="37" t="e">
        <f aca="false">I2195*L2195</f>
        <v>#DIV/0!</v>
      </c>
      <c r="N2195" s="55" t="e">
        <f aca="false">M2195/I2195</f>
        <v>#DIV/0!</v>
      </c>
      <c r="O2195" s="56" t="e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#DIV/0!</v>
      </c>
      <c r="P2195" s="50" t="e">
        <f aca="false">100*((S2195+$B$41)^3-S2195^3)/(S2195^3)</f>
        <v>#DIV/0!</v>
      </c>
      <c r="Q2195" s="57" t="e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#DIV/0!</v>
      </c>
      <c r="R2195" s="37" t="e">
        <f aca="false">R2194+M2195</f>
        <v>#DIV/0!</v>
      </c>
      <c r="S2195" s="37" t="e">
        <f aca="false">((O2195/$B$40)*(0.75/PI()))^(1/3)</f>
        <v>#DIV/0!</v>
      </c>
      <c r="T2195" s="51" t="e">
        <f aca="false">(S2195-S2194)*(S2195-S2194&lt;$B$41)+$B$41*(S2195-S2194&gt;=$B$41)</f>
        <v>#DIV/0!</v>
      </c>
      <c r="U2195" s="52" t="e">
        <f aca="false">H2195*(T2195=$B$41)*(T2194&lt;$B$41)</f>
        <v>#DIV/0!</v>
      </c>
      <c r="V2195" s="52" t="e">
        <f aca="false">S2195*(U2195&gt;0)</f>
        <v>#DIV/0!</v>
      </c>
      <c r="W2195" s="37" t="e">
        <f aca="false">(O2195*$B$5/100/I2194/L2194)*(H2195&lt;$B$35)+(O2195*$B$36/100/I2194/L2194)*(H2195&gt;=$B$35)</f>
        <v>#DIV/0!</v>
      </c>
      <c r="X2195" s="37" t="e">
        <f aca="false">(N2195-N2194)/N2194</f>
        <v>#DIV/0!</v>
      </c>
      <c r="Y2195" s="37" t="e">
        <f aca="false">(Q2195*$B$7/100/I2195/N2195)*(H2195&lt;$B$35)+(Q2195*$B$37/100/I2195/N2195)*(H2195&gt;=$B$35)</f>
        <v>#DIV/0!</v>
      </c>
    </row>
    <row r="2196" customFormat="false" ht="12.75" hidden="false" customHeight="false" outlineLevel="0" collapsed="false">
      <c r="H2196" s="54" t="n">
        <f aca="false">H2195+1</f>
        <v>4159</v>
      </c>
      <c r="I2196" s="17" t="e">
        <f aca="false">K2196*H2196^($B$3*(H2196&lt;$B$35)+$B$42*(H2196&gt;=$B$35))</f>
        <v>#DIV/0!</v>
      </c>
      <c r="J2196" s="17" t="e">
        <f aca="false">100*(I2196/I2195-1)</f>
        <v>#DIV/0!</v>
      </c>
      <c r="K2196" s="17" t="e">
        <f aca="false">(K2195*((O2196/O2195)*(O2196/O2195&lt;1)+1*(O2196/O2195&gt;=1)))*(H2196&lt;&gt;$B$35)+(I2195/(H2195^$B$42))*(H2196=$B$35)</f>
        <v>#DIV/0!</v>
      </c>
      <c r="L2196" s="37" t="n">
        <f aca="false">($B$9*H2196^$B$10)*(H2196&lt;$B$35)+($F$39*H2196^$B$39)*(H2196&gt;=$B$35)</f>
        <v>37447519576.8706</v>
      </c>
      <c r="M2196" s="37" t="e">
        <f aca="false">I2196*L2196</f>
        <v>#DIV/0!</v>
      </c>
      <c r="N2196" s="55" t="e">
        <f aca="false">M2196/I2196</f>
        <v>#DIV/0!</v>
      </c>
      <c r="O2196" s="56" t="e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#DIV/0!</v>
      </c>
      <c r="P2196" s="50" t="e">
        <f aca="false">100*((S2196+$B$41)^3-S2196^3)/(S2196^3)</f>
        <v>#DIV/0!</v>
      </c>
      <c r="Q2196" s="57" t="e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#DIV/0!</v>
      </c>
      <c r="R2196" s="37" t="e">
        <f aca="false">R2195+M2196</f>
        <v>#DIV/0!</v>
      </c>
      <c r="S2196" s="37" t="e">
        <f aca="false">((O2196/$B$40)*(0.75/PI()))^(1/3)</f>
        <v>#DIV/0!</v>
      </c>
      <c r="T2196" s="51" t="e">
        <f aca="false">(S2196-S2195)*(S2196-S2195&lt;$B$41)+$B$41*(S2196-S2195&gt;=$B$41)</f>
        <v>#DIV/0!</v>
      </c>
      <c r="U2196" s="52" t="e">
        <f aca="false">H2196*(T2196=$B$41)*(T2195&lt;$B$41)</f>
        <v>#DIV/0!</v>
      </c>
      <c r="V2196" s="52" t="e">
        <f aca="false">S2196*(U2196&gt;0)</f>
        <v>#DIV/0!</v>
      </c>
      <c r="W2196" s="37" t="e">
        <f aca="false">(O2196*$B$5/100/I2195/L2195)*(H2196&lt;$B$35)+(O2196*$B$36/100/I2195/L2195)*(H2196&gt;=$B$35)</f>
        <v>#DIV/0!</v>
      </c>
      <c r="X2196" s="37" t="e">
        <f aca="false">(N2196-N2195)/N2195</f>
        <v>#DIV/0!</v>
      </c>
      <c r="Y2196" s="37" t="e">
        <f aca="false">(Q2196*$B$7/100/I2196/N2196)*(H2196&lt;$B$35)+(Q2196*$B$37/100/I2196/N2196)*(H2196&gt;=$B$35)</f>
        <v>#DIV/0!</v>
      </c>
    </row>
    <row r="2197" customFormat="false" ht="12.75" hidden="false" customHeight="false" outlineLevel="0" collapsed="false">
      <c r="H2197" s="54" t="n">
        <f aca="false">H2196+1</f>
        <v>4160</v>
      </c>
      <c r="I2197" s="17" t="e">
        <f aca="false">K2197*H2197^($B$3*(H2197&lt;$B$35)+$B$42*(H2197&gt;=$B$35))</f>
        <v>#DIV/0!</v>
      </c>
      <c r="J2197" s="17" t="e">
        <f aca="false">100*(I2197/I2196-1)</f>
        <v>#DIV/0!</v>
      </c>
      <c r="K2197" s="17" t="e">
        <f aca="false">(K2196*((O2197/O2196)*(O2197/O2196&lt;1)+1*(O2197/O2196&gt;=1)))*(H2197&lt;&gt;$B$35)+(I2196/(H2196^$B$42))*(H2197=$B$35)</f>
        <v>#DIV/0!</v>
      </c>
      <c r="L2197" s="37" t="n">
        <f aca="false">($B$9*H2197^$B$10)*(H2197&lt;$B$35)+($F$39*H2197^$B$39)*(H2197&gt;=$B$35)</f>
        <v>37473086295.704</v>
      </c>
      <c r="M2197" s="37" t="e">
        <f aca="false">I2197*L2197</f>
        <v>#DIV/0!</v>
      </c>
      <c r="N2197" s="55" t="e">
        <f aca="false">M2197/I2197</f>
        <v>#DIV/0!</v>
      </c>
      <c r="O2197" s="56" t="e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#DIV/0!</v>
      </c>
      <c r="P2197" s="50" t="e">
        <f aca="false">100*((S2197+$B$41)^3-S2197^3)/(S2197^3)</f>
        <v>#DIV/0!</v>
      </c>
      <c r="Q2197" s="57" t="e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#DIV/0!</v>
      </c>
      <c r="R2197" s="37" t="e">
        <f aca="false">R2196+M2197</f>
        <v>#DIV/0!</v>
      </c>
      <c r="S2197" s="37" t="e">
        <f aca="false">((O2197/$B$40)*(0.75/PI()))^(1/3)</f>
        <v>#DIV/0!</v>
      </c>
      <c r="T2197" s="51" t="e">
        <f aca="false">(S2197-S2196)*(S2197-S2196&lt;$B$41)+$B$41*(S2197-S2196&gt;=$B$41)</f>
        <v>#DIV/0!</v>
      </c>
      <c r="U2197" s="52" t="e">
        <f aca="false">H2197*(T2197=$B$41)*(T2196&lt;$B$41)</f>
        <v>#DIV/0!</v>
      </c>
      <c r="V2197" s="52" t="e">
        <f aca="false">S2197*(U2197&gt;0)</f>
        <v>#DIV/0!</v>
      </c>
      <c r="W2197" s="37" t="e">
        <f aca="false">(O2197*$B$5/100/I2196/L2196)*(H2197&lt;$B$35)+(O2197*$B$36/100/I2196/L2196)*(H2197&gt;=$B$35)</f>
        <v>#DIV/0!</v>
      </c>
      <c r="X2197" s="37" t="e">
        <f aca="false">(N2197-N2196)/N2196</f>
        <v>#DIV/0!</v>
      </c>
      <c r="Y2197" s="37" t="e">
        <f aca="false">(Q2197*$B$7/100/I2197/N2197)*(H2197&lt;$B$35)+(Q2197*$B$37/100/I2197/N2197)*(H2197&gt;=$B$35)</f>
        <v>#DIV/0!</v>
      </c>
    </row>
    <row r="2198" customFormat="false" ht="12.75" hidden="false" customHeight="false" outlineLevel="0" collapsed="false">
      <c r="H2198" s="54" t="n">
        <f aca="false">H2197+1</f>
        <v>4161</v>
      </c>
      <c r="I2198" s="17" t="e">
        <f aca="false">K2198*H2198^($B$3*(H2198&lt;$B$35)+$B$42*(H2198&gt;=$B$35))</f>
        <v>#DIV/0!</v>
      </c>
      <c r="J2198" s="17" t="e">
        <f aca="false">100*(I2198/I2197-1)</f>
        <v>#DIV/0!</v>
      </c>
      <c r="K2198" s="17" t="e">
        <f aca="false">(K2197*((O2198/O2197)*(O2198/O2197&lt;1)+1*(O2198/O2197&gt;=1)))*(H2198&lt;&gt;$B$35)+(I2197/(H2197^$B$42))*(H2198=$B$35)</f>
        <v>#DIV/0!</v>
      </c>
      <c r="L2198" s="37" t="n">
        <f aca="false">($B$9*H2198^$B$10)*(H2198&lt;$B$35)+($F$39*H2198^$B$39)*(H2198&gt;=$B$35)</f>
        <v>37498664318.4211</v>
      </c>
      <c r="M2198" s="37" t="e">
        <f aca="false">I2198*L2198</f>
        <v>#DIV/0!</v>
      </c>
      <c r="N2198" s="55" t="e">
        <f aca="false">M2198/I2198</f>
        <v>#DIV/0!</v>
      </c>
      <c r="O2198" s="56" t="e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#DIV/0!</v>
      </c>
      <c r="P2198" s="50" t="e">
        <f aca="false">100*((S2198+$B$41)^3-S2198^3)/(S2198^3)</f>
        <v>#DIV/0!</v>
      </c>
      <c r="Q2198" s="57" t="e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#DIV/0!</v>
      </c>
      <c r="R2198" s="37" t="e">
        <f aca="false">R2197+M2198</f>
        <v>#DIV/0!</v>
      </c>
      <c r="S2198" s="37" t="e">
        <f aca="false">((O2198/$B$40)*(0.75/PI()))^(1/3)</f>
        <v>#DIV/0!</v>
      </c>
      <c r="T2198" s="51" t="e">
        <f aca="false">(S2198-S2197)*(S2198-S2197&lt;$B$41)+$B$41*(S2198-S2197&gt;=$B$41)</f>
        <v>#DIV/0!</v>
      </c>
      <c r="U2198" s="52" t="e">
        <f aca="false">H2198*(T2198=$B$41)*(T2197&lt;$B$41)</f>
        <v>#DIV/0!</v>
      </c>
      <c r="V2198" s="52" t="e">
        <f aca="false">S2198*(U2198&gt;0)</f>
        <v>#DIV/0!</v>
      </c>
      <c r="W2198" s="37" t="e">
        <f aca="false">(O2198*$B$5/100/I2197/L2197)*(H2198&lt;$B$35)+(O2198*$B$36/100/I2197/L2197)*(H2198&gt;=$B$35)</f>
        <v>#DIV/0!</v>
      </c>
      <c r="X2198" s="37" t="e">
        <f aca="false">(N2198-N2197)/N2197</f>
        <v>#DIV/0!</v>
      </c>
      <c r="Y2198" s="37" t="e">
        <f aca="false">(Q2198*$B$7/100/I2198/N2198)*(H2198&lt;$B$35)+(Q2198*$B$37/100/I2198/N2198)*(H2198&gt;=$B$35)</f>
        <v>#DIV/0!</v>
      </c>
    </row>
    <row r="2199" customFormat="false" ht="12.75" hidden="false" customHeight="false" outlineLevel="0" collapsed="false">
      <c r="H2199" s="54" t="n">
        <f aca="false">H2198+1</f>
        <v>4162</v>
      </c>
      <c r="I2199" s="17" t="e">
        <f aca="false">K2199*H2199^($B$3*(H2199&lt;$B$35)+$B$42*(H2199&gt;=$B$35))</f>
        <v>#DIV/0!</v>
      </c>
      <c r="J2199" s="17" t="e">
        <f aca="false">100*(I2199/I2198-1)</f>
        <v>#DIV/0!</v>
      </c>
      <c r="K2199" s="17" t="e">
        <f aca="false">(K2198*((O2199/O2198)*(O2199/O2198&lt;1)+1*(O2199/O2198&gt;=1)))*(H2199&lt;&gt;$B$35)+(I2198/(H2198^$B$42))*(H2199=$B$35)</f>
        <v>#DIV/0!</v>
      </c>
      <c r="L2199" s="37" t="n">
        <f aca="false">($B$9*H2199^$B$10)*(H2199&lt;$B$35)+($F$39*H2199^$B$39)*(H2199&gt;=$B$35)</f>
        <v>37524253647.3011</v>
      </c>
      <c r="M2199" s="37" t="e">
        <f aca="false">I2199*L2199</f>
        <v>#DIV/0!</v>
      </c>
      <c r="N2199" s="55" t="e">
        <f aca="false">M2199/I2199</f>
        <v>#DIV/0!</v>
      </c>
      <c r="O2199" s="56" t="e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#DIV/0!</v>
      </c>
      <c r="P2199" s="50" t="e">
        <f aca="false">100*((S2199+$B$41)^3-S2199^3)/(S2199^3)</f>
        <v>#DIV/0!</v>
      </c>
      <c r="Q2199" s="57" t="e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#DIV/0!</v>
      </c>
      <c r="R2199" s="37" t="e">
        <f aca="false">R2198+M2199</f>
        <v>#DIV/0!</v>
      </c>
      <c r="S2199" s="37" t="e">
        <f aca="false">((O2199/$B$40)*(0.75/PI()))^(1/3)</f>
        <v>#DIV/0!</v>
      </c>
      <c r="T2199" s="51" t="e">
        <f aca="false">(S2199-S2198)*(S2199-S2198&lt;$B$41)+$B$41*(S2199-S2198&gt;=$B$41)</f>
        <v>#DIV/0!</v>
      </c>
      <c r="U2199" s="52" t="e">
        <f aca="false">H2199*(T2199=$B$41)*(T2198&lt;$B$41)</f>
        <v>#DIV/0!</v>
      </c>
      <c r="V2199" s="52" t="e">
        <f aca="false">S2199*(U2199&gt;0)</f>
        <v>#DIV/0!</v>
      </c>
      <c r="W2199" s="37" t="e">
        <f aca="false">(O2199*$B$5/100/I2198/L2198)*(H2199&lt;$B$35)+(O2199*$B$36/100/I2198/L2198)*(H2199&gt;=$B$35)</f>
        <v>#DIV/0!</v>
      </c>
      <c r="X2199" s="37" t="e">
        <f aca="false">(N2199-N2198)/N2198</f>
        <v>#DIV/0!</v>
      </c>
      <c r="Y2199" s="37" t="e">
        <f aca="false">(Q2199*$B$7/100/I2199/N2199)*(H2199&lt;$B$35)+(Q2199*$B$37/100/I2199/N2199)*(H2199&gt;=$B$35)</f>
        <v>#DIV/0!</v>
      </c>
    </row>
    <row r="2200" customFormat="false" ht="12.75" hidden="false" customHeight="false" outlineLevel="0" collapsed="false">
      <c r="H2200" s="54" t="n">
        <f aca="false">H2199+1</f>
        <v>4163</v>
      </c>
      <c r="I2200" s="17" t="e">
        <f aca="false">K2200*H2200^($B$3*(H2200&lt;$B$35)+$B$42*(H2200&gt;=$B$35))</f>
        <v>#DIV/0!</v>
      </c>
      <c r="J2200" s="17" t="e">
        <f aca="false">100*(I2200/I2199-1)</f>
        <v>#DIV/0!</v>
      </c>
      <c r="K2200" s="17" t="e">
        <f aca="false">(K2199*((O2200/O2199)*(O2200/O2199&lt;1)+1*(O2200/O2199&gt;=1)))*(H2200&lt;&gt;$B$35)+(I2199/(H2199^$B$42))*(H2200=$B$35)</f>
        <v>#DIV/0!</v>
      </c>
      <c r="L2200" s="37" t="n">
        <f aca="false">($B$9*H2200^$B$10)*(H2200&lt;$B$35)+($F$39*H2200^$B$39)*(H2200&gt;=$B$35)</f>
        <v>37549854284.6234</v>
      </c>
      <c r="M2200" s="37" t="e">
        <f aca="false">I2200*L2200</f>
        <v>#DIV/0!</v>
      </c>
      <c r="N2200" s="55" t="e">
        <f aca="false">M2200/I2200</f>
        <v>#DIV/0!</v>
      </c>
      <c r="O2200" s="56" t="e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#DIV/0!</v>
      </c>
      <c r="P2200" s="50" t="e">
        <f aca="false">100*((S2200+$B$41)^3-S2200^3)/(S2200^3)</f>
        <v>#DIV/0!</v>
      </c>
      <c r="Q2200" s="57" t="e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#DIV/0!</v>
      </c>
      <c r="R2200" s="37" t="e">
        <f aca="false">R2199+M2200</f>
        <v>#DIV/0!</v>
      </c>
      <c r="S2200" s="37" t="e">
        <f aca="false">((O2200/$B$40)*(0.75/PI()))^(1/3)</f>
        <v>#DIV/0!</v>
      </c>
      <c r="T2200" s="51" t="e">
        <f aca="false">(S2200-S2199)*(S2200-S2199&lt;$B$41)+$B$41*(S2200-S2199&gt;=$B$41)</f>
        <v>#DIV/0!</v>
      </c>
      <c r="U2200" s="52" t="e">
        <f aca="false">H2200*(T2200=$B$41)*(T2199&lt;$B$41)</f>
        <v>#DIV/0!</v>
      </c>
      <c r="V2200" s="52" t="e">
        <f aca="false">S2200*(U2200&gt;0)</f>
        <v>#DIV/0!</v>
      </c>
      <c r="W2200" s="37" t="e">
        <f aca="false">(O2200*$B$5/100/I2199/L2199)*(H2200&lt;$B$35)+(O2200*$B$36/100/I2199/L2199)*(H2200&gt;=$B$35)</f>
        <v>#DIV/0!</v>
      </c>
      <c r="X2200" s="37" t="e">
        <f aca="false">(N2200-N2199)/N2199</f>
        <v>#DIV/0!</v>
      </c>
      <c r="Y2200" s="37" t="e">
        <f aca="false">(Q2200*$B$7/100/I2200/N2200)*(H2200&lt;$B$35)+(Q2200*$B$37/100/I2200/N2200)*(H2200&gt;=$B$35)</f>
        <v>#DIV/0!</v>
      </c>
    </row>
    <row r="2201" customFormat="false" ht="12.75" hidden="false" customHeight="false" outlineLevel="0" collapsed="false">
      <c r="H2201" s="54" t="n">
        <f aca="false">H2200+1</f>
        <v>4164</v>
      </c>
      <c r="I2201" s="17" t="e">
        <f aca="false">K2201*H2201^($B$3*(H2201&lt;$B$35)+$B$42*(H2201&gt;=$B$35))</f>
        <v>#DIV/0!</v>
      </c>
      <c r="J2201" s="17" t="e">
        <f aca="false">100*(I2201/I2200-1)</f>
        <v>#DIV/0!</v>
      </c>
      <c r="K2201" s="17" t="e">
        <f aca="false">(K2200*((O2201/O2200)*(O2201/O2200&lt;1)+1*(O2201/O2200&gt;=1)))*(H2201&lt;&gt;$B$35)+(I2200/(H2200^$B$42))*(H2201=$B$35)</f>
        <v>#DIV/0!</v>
      </c>
      <c r="L2201" s="37" t="n">
        <f aca="false">($B$9*H2201^$B$10)*(H2201&lt;$B$35)+($F$39*H2201^$B$39)*(H2201&gt;=$B$35)</f>
        <v>37575466232.6672</v>
      </c>
      <c r="M2201" s="37" t="e">
        <f aca="false">I2201*L2201</f>
        <v>#DIV/0!</v>
      </c>
      <c r="N2201" s="55" t="e">
        <f aca="false">M2201/I2201</f>
        <v>#DIV/0!</v>
      </c>
      <c r="O2201" s="56" t="e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#DIV/0!</v>
      </c>
      <c r="P2201" s="50" t="e">
        <f aca="false">100*((S2201+$B$41)^3-S2201^3)/(S2201^3)</f>
        <v>#DIV/0!</v>
      </c>
      <c r="Q2201" s="57" t="e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#DIV/0!</v>
      </c>
      <c r="R2201" s="37" t="e">
        <f aca="false">R2200+M2201</f>
        <v>#DIV/0!</v>
      </c>
      <c r="S2201" s="37" t="e">
        <f aca="false">((O2201/$B$40)*(0.75/PI()))^(1/3)</f>
        <v>#DIV/0!</v>
      </c>
      <c r="T2201" s="51" t="e">
        <f aca="false">(S2201-S2200)*(S2201-S2200&lt;$B$41)+$B$41*(S2201-S2200&gt;=$B$41)</f>
        <v>#DIV/0!</v>
      </c>
      <c r="U2201" s="52" t="e">
        <f aca="false">H2201*(T2201=$B$41)*(T2200&lt;$B$41)</f>
        <v>#DIV/0!</v>
      </c>
      <c r="V2201" s="52" t="e">
        <f aca="false">S2201*(U2201&gt;0)</f>
        <v>#DIV/0!</v>
      </c>
      <c r="W2201" s="37" t="e">
        <f aca="false">(O2201*$B$5/100/I2200/L2200)*(H2201&lt;$B$35)+(O2201*$B$36/100/I2200/L2200)*(H2201&gt;=$B$35)</f>
        <v>#DIV/0!</v>
      </c>
      <c r="X2201" s="37" t="e">
        <f aca="false">(N2201-N2200)/N2200</f>
        <v>#DIV/0!</v>
      </c>
      <c r="Y2201" s="37" t="e">
        <f aca="false">(Q2201*$B$7/100/I2201/N2201)*(H2201&lt;$B$35)+(Q2201*$B$37/100/I2201/N2201)*(H2201&gt;=$B$35)</f>
        <v>#DIV/0!</v>
      </c>
    </row>
    <row r="2202" customFormat="false" ht="12.75" hidden="false" customHeight="false" outlineLevel="0" collapsed="false">
      <c r="H2202" s="54" t="n">
        <f aca="false">H2201+1</f>
        <v>4165</v>
      </c>
      <c r="I2202" s="17" t="e">
        <f aca="false">K2202*H2202^($B$3*(H2202&lt;$B$35)+$B$42*(H2202&gt;=$B$35))</f>
        <v>#DIV/0!</v>
      </c>
      <c r="J2202" s="17" t="e">
        <f aca="false">100*(I2202/I2201-1)</f>
        <v>#DIV/0!</v>
      </c>
      <c r="K2202" s="17" t="e">
        <f aca="false">(K2201*((O2202/O2201)*(O2202/O2201&lt;1)+1*(O2202/O2201&gt;=1)))*(H2202&lt;&gt;$B$35)+(I2201/(H2201^$B$42))*(H2202=$B$35)</f>
        <v>#DIV/0!</v>
      </c>
      <c r="L2202" s="37" t="n">
        <f aca="false">($B$9*H2202^$B$10)*(H2202&lt;$B$35)+($F$39*H2202^$B$39)*(H2202&gt;=$B$35)</f>
        <v>37601089493.7117</v>
      </c>
      <c r="M2202" s="37" t="e">
        <f aca="false">I2202*L2202</f>
        <v>#DIV/0!</v>
      </c>
      <c r="N2202" s="55" t="e">
        <f aca="false">M2202/I2202</f>
        <v>#DIV/0!</v>
      </c>
      <c r="O2202" s="56" t="e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#DIV/0!</v>
      </c>
      <c r="P2202" s="50" t="e">
        <f aca="false">100*((S2202+$B$41)^3-S2202^3)/(S2202^3)</f>
        <v>#DIV/0!</v>
      </c>
      <c r="Q2202" s="57" t="e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#DIV/0!</v>
      </c>
      <c r="R2202" s="37" t="e">
        <f aca="false">R2201+M2202</f>
        <v>#DIV/0!</v>
      </c>
      <c r="S2202" s="37" t="e">
        <f aca="false">((O2202/$B$40)*(0.75/PI()))^(1/3)</f>
        <v>#DIV/0!</v>
      </c>
      <c r="T2202" s="51" t="e">
        <f aca="false">(S2202-S2201)*(S2202-S2201&lt;$B$41)+$B$41*(S2202-S2201&gt;=$B$41)</f>
        <v>#DIV/0!</v>
      </c>
      <c r="U2202" s="52" t="e">
        <f aca="false">H2202*(T2202=$B$41)*(T2201&lt;$B$41)</f>
        <v>#DIV/0!</v>
      </c>
      <c r="V2202" s="52" t="e">
        <f aca="false">S2202*(U2202&gt;0)</f>
        <v>#DIV/0!</v>
      </c>
      <c r="W2202" s="37" t="e">
        <f aca="false">(O2202*$B$5/100/I2201/L2201)*(H2202&lt;$B$35)+(O2202*$B$36/100/I2201/L2201)*(H2202&gt;=$B$35)</f>
        <v>#DIV/0!</v>
      </c>
      <c r="X2202" s="37" t="e">
        <f aca="false">(N2202-N2201)/N2201</f>
        <v>#DIV/0!</v>
      </c>
      <c r="Y2202" s="37" t="e">
        <f aca="false">(Q2202*$B$7/100/I2202/N2202)*(H2202&lt;$B$35)+(Q2202*$B$37/100/I2202/N2202)*(H2202&gt;=$B$35)</f>
        <v>#DIV/0!</v>
      </c>
    </row>
    <row r="2203" customFormat="false" ht="12.75" hidden="false" customHeight="false" outlineLevel="0" collapsed="false">
      <c r="H2203" s="54" t="n">
        <f aca="false">H2202+1</f>
        <v>4166</v>
      </c>
      <c r="I2203" s="17" t="e">
        <f aca="false">K2203*H2203^($B$3*(H2203&lt;$B$35)+$B$42*(H2203&gt;=$B$35))</f>
        <v>#DIV/0!</v>
      </c>
      <c r="J2203" s="17" t="e">
        <f aca="false">100*(I2203/I2202-1)</f>
        <v>#DIV/0!</v>
      </c>
      <c r="K2203" s="17" t="e">
        <f aca="false">(K2202*((O2203/O2202)*(O2203/O2202&lt;1)+1*(O2203/O2202&gt;=1)))*(H2203&lt;&gt;$B$35)+(I2202/(H2202^$B$42))*(H2203=$B$35)</f>
        <v>#DIV/0!</v>
      </c>
      <c r="L2203" s="37" t="n">
        <f aca="false">($B$9*H2203^$B$10)*(H2203&lt;$B$35)+($F$39*H2203^$B$39)*(H2203&gt;=$B$35)</f>
        <v>37626724070.0358</v>
      </c>
      <c r="M2203" s="37" t="e">
        <f aca="false">I2203*L2203</f>
        <v>#DIV/0!</v>
      </c>
      <c r="N2203" s="55" t="e">
        <f aca="false">M2203/I2203</f>
        <v>#DIV/0!</v>
      </c>
      <c r="O2203" s="56" t="e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#DIV/0!</v>
      </c>
      <c r="P2203" s="50" t="e">
        <f aca="false">100*((S2203+$B$41)^3-S2203^3)/(S2203^3)</f>
        <v>#DIV/0!</v>
      </c>
      <c r="Q2203" s="57" t="e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#DIV/0!</v>
      </c>
      <c r="R2203" s="37" t="e">
        <f aca="false">R2202+M2203</f>
        <v>#DIV/0!</v>
      </c>
      <c r="S2203" s="37" t="e">
        <f aca="false">((O2203/$B$40)*(0.75/PI()))^(1/3)</f>
        <v>#DIV/0!</v>
      </c>
      <c r="T2203" s="51" t="e">
        <f aca="false">(S2203-S2202)*(S2203-S2202&lt;$B$41)+$B$41*(S2203-S2202&gt;=$B$41)</f>
        <v>#DIV/0!</v>
      </c>
      <c r="U2203" s="52" t="e">
        <f aca="false">H2203*(T2203=$B$41)*(T2202&lt;$B$41)</f>
        <v>#DIV/0!</v>
      </c>
      <c r="V2203" s="52" t="e">
        <f aca="false">S2203*(U2203&gt;0)</f>
        <v>#DIV/0!</v>
      </c>
      <c r="W2203" s="37" t="e">
        <f aca="false">(O2203*$B$5/100/I2202/L2202)*(H2203&lt;$B$35)+(O2203*$B$36/100/I2202/L2202)*(H2203&gt;=$B$35)</f>
        <v>#DIV/0!</v>
      </c>
      <c r="X2203" s="37" t="e">
        <f aca="false">(N2203-N2202)/N2202</f>
        <v>#DIV/0!</v>
      </c>
      <c r="Y2203" s="37" t="e">
        <f aca="false">(Q2203*$B$7/100/I2203/N2203)*(H2203&lt;$B$35)+(Q2203*$B$37/100/I2203/N2203)*(H2203&gt;=$B$35)</f>
        <v>#DIV/0!</v>
      </c>
    </row>
    <row r="2204" customFormat="false" ht="12.75" hidden="false" customHeight="false" outlineLevel="0" collapsed="false">
      <c r="H2204" s="54" t="n">
        <f aca="false">H2203+1</f>
        <v>4167</v>
      </c>
      <c r="I2204" s="17" t="e">
        <f aca="false">K2204*H2204^($B$3*(H2204&lt;$B$35)+$B$42*(H2204&gt;=$B$35))</f>
        <v>#DIV/0!</v>
      </c>
      <c r="J2204" s="17" t="e">
        <f aca="false">100*(I2204/I2203-1)</f>
        <v>#DIV/0!</v>
      </c>
      <c r="K2204" s="17" t="e">
        <f aca="false">(K2203*((O2204/O2203)*(O2204/O2203&lt;1)+1*(O2204/O2203&gt;=1)))*(H2204&lt;&gt;$B$35)+(I2203/(H2203^$B$42))*(H2204=$B$35)</f>
        <v>#DIV/0!</v>
      </c>
      <c r="L2204" s="37" t="n">
        <f aca="false">($B$9*H2204^$B$10)*(H2204&lt;$B$35)+($F$39*H2204^$B$39)*(H2204&gt;=$B$35)</f>
        <v>37652369963.9185</v>
      </c>
      <c r="M2204" s="37" t="e">
        <f aca="false">I2204*L2204</f>
        <v>#DIV/0!</v>
      </c>
      <c r="N2204" s="55" t="e">
        <f aca="false">M2204/I2204</f>
        <v>#DIV/0!</v>
      </c>
      <c r="O2204" s="56" t="e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#DIV/0!</v>
      </c>
      <c r="P2204" s="50" t="e">
        <f aca="false">100*((S2204+$B$41)^3-S2204^3)/(S2204^3)</f>
        <v>#DIV/0!</v>
      </c>
      <c r="Q2204" s="57" t="e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#DIV/0!</v>
      </c>
      <c r="R2204" s="37" t="e">
        <f aca="false">R2203+M2204</f>
        <v>#DIV/0!</v>
      </c>
      <c r="S2204" s="37" t="e">
        <f aca="false">((O2204/$B$40)*(0.75/PI()))^(1/3)</f>
        <v>#DIV/0!</v>
      </c>
      <c r="T2204" s="51" t="e">
        <f aca="false">(S2204-S2203)*(S2204-S2203&lt;$B$41)+$B$41*(S2204-S2203&gt;=$B$41)</f>
        <v>#DIV/0!</v>
      </c>
      <c r="U2204" s="52" t="e">
        <f aca="false">H2204*(T2204=$B$41)*(T2203&lt;$B$41)</f>
        <v>#DIV/0!</v>
      </c>
      <c r="V2204" s="52" t="e">
        <f aca="false">S2204*(U2204&gt;0)</f>
        <v>#DIV/0!</v>
      </c>
      <c r="W2204" s="37" t="e">
        <f aca="false">(O2204*$B$5/100/I2203/L2203)*(H2204&lt;$B$35)+(O2204*$B$36/100/I2203/L2203)*(H2204&gt;=$B$35)</f>
        <v>#DIV/0!</v>
      </c>
      <c r="X2204" s="37" t="e">
        <f aca="false">(N2204-N2203)/N2203</f>
        <v>#DIV/0!</v>
      </c>
      <c r="Y2204" s="37" t="e">
        <f aca="false">(Q2204*$B$7/100/I2204/N2204)*(H2204&lt;$B$35)+(Q2204*$B$37/100/I2204/N2204)*(H2204&gt;=$B$35)</f>
        <v>#DIV/0!</v>
      </c>
    </row>
    <row r="2205" customFormat="false" ht="12.75" hidden="false" customHeight="false" outlineLevel="0" collapsed="false">
      <c r="H2205" s="54" t="n">
        <f aca="false">H2204+1</f>
        <v>4168</v>
      </c>
      <c r="I2205" s="17" t="e">
        <f aca="false">K2205*H2205^($B$3*(H2205&lt;$B$35)+$B$42*(H2205&gt;=$B$35))</f>
        <v>#DIV/0!</v>
      </c>
      <c r="J2205" s="17" t="e">
        <f aca="false">100*(I2205/I2204-1)</f>
        <v>#DIV/0!</v>
      </c>
      <c r="K2205" s="17" t="e">
        <f aca="false">(K2204*((O2205/O2204)*(O2205/O2204&lt;1)+1*(O2205/O2204&gt;=1)))*(H2205&lt;&gt;$B$35)+(I2204/(H2204^$B$42))*(H2205=$B$35)</f>
        <v>#DIV/0!</v>
      </c>
      <c r="L2205" s="37" t="n">
        <f aca="false">($B$9*H2205^$B$10)*(H2205&lt;$B$35)+($F$39*H2205^$B$39)*(H2205&gt;=$B$35)</f>
        <v>37678027177.6386</v>
      </c>
      <c r="M2205" s="37" t="e">
        <f aca="false">I2205*L2205</f>
        <v>#DIV/0!</v>
      </c>
      <c r="N2205" s="55" t="e">
        <f aca="false">M2205/I2205</f>
        <v>#DIV/0!</v>
      </c>
      <c r="O2205" s="56" t="e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#DIV/0!</v>
      </c>
      <c r="P2205" s="50" t="e">
        <f aca="false">100*((S2205+$B$41)^3-S2205^3)/(S2205^3)</f>
        <v>#DIV/0!</v>
      </c>
      <c r="Q2205" s="57" t="e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#DIV/0!</v>
      </c>
      <c r="R2205" s="37" t="e">
        <f aca="false">R2204+M2205</f>
        <v>#DIV/0!</v>
      </c>
      <c r="S2205" s="37" t="e">
        <f aca="false">((O2205/$B$40)*(0.75/PI()))^(1/3)</f>
        <v>#DIV/0!</v>
      </c>
      <c r="T2205" s="51" t="e">
        <f aca="false">(S2205-S2204)*(S2205-S2204&lt;$B$41)+$B$41*(S2205-S2204&gt;=$B$41)</f>
        <v>#DIV/0!</v>
      </c>
      <c r="U2205" s="52" t="e">
        <f aca="false">H2205*(T2205=$B$41)*(T2204&lt;$B$41)</f>
        <v>#DIV/0!</v>
      </c>
      <c r="V2205" s="52" t="e">
        <f aca="false">S2205*(U2205&gt;0)</f>
        <v>#DIV/0!</v>
      </c>
      <c r="W2205" s="37" t="e">
        <f aca="false">(O2205*$B$5/100/I2204/L2204)*(H2205&lt;$B$35)+(O2205*$B$36/100/I2204/L2204)*(H2205&gt;=$B$35)</f>
        <v>#DIV/0!</v>
      </c>
      <c r="X2205" s="37" t="e">
        <f aca="false">(N2205-N2204)/N2204</f>
        <v>#DIV/0!</v>
      </c>
      <c r="Y2205" s="37" t="e">
        <f aca="false">(Q2205*$B$7/100/I2205/N2205)*(H2205&lt;$B$35)+(Q2205*$B$37/100/I2205/N2205)*(H2205&gt;=$B$35)</f>
        <v>#DIV/0!</v>
      </c>
    </row>
    <row r="2206" customFormat="false" ht="12.75" hidden="false" customHeight="false" outlineLevel="0" collapsed="false">
      <c r="H2206" s="54" t="n">
        <f aca="false">H2205+1</f>
        <v>4169</v>
      </c>
      <c r="I2206" s="17" t="e">
        <f aca="false">K2206*H2206^($B$3*(H2206&lt;$B$35)+$B$42*(H2206&gt;=$B$35))</f>
        <v>#DIV/0!</v>
      </c>
      <c r="J2206" s="17" t="e">
        <f aca="false">100*(I2206/I2205-1)</f>
        <v>#DIV/0!</v>
      </c>
      <c r="K2206" s="17" t="e">
        <f aca="false">(K2205*((O2206/O2205)*(O2206/O2205&lt;1)+1*(O2206/O2205&gt;=1)))*(H2206&lt;&gt;$B$35)+(I2205/(H2205^$B$42))*(H2206=$B$35)</f>
        <v>#DIV/0!</v>
      </c>
      <c r="L2206" s="37" t="n">
        <f aca="false">($B$9*H2206^$B$10)*(H2206&lt;$B$35)+($F$39*H2206^$B$39)*(H2206&gt;=$B$35)</f>
        <v>37703695713.475</v>
      </c>
      <c r="M2206" s="37" t="e">
        <f aca="false">I2206*L2206</f>
        <v>#DIV/0!</v>
      </c>
      <c r="N2206" s="55" t="e">
        <f aca="false">M2206/I2206</f>
        <v>#DIV/0!</v>
      </c>
      <c r="O2206" s="56" t="e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#DIV/0!</v>
      </c>
      <c r="P2206" s="50" t="e">
        <f aca="false">100*((S2206+$B$41)^3-S2206^3)/(S2206^3)</f>
        <v>#DIV/0!</v>
      </c>
      <c r="Q2206" s="57" t="e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#DIV/0!</v>
      </c>
      <c r="R2206" s="37" t="e">
        <f aca="false">R2205+M2206</f>
        <v>#DIV/0!</v>
      </c>
      <c r="S2206" s="37" t="e">
        <f aca="false">((O2206/$B$40)*(0.75/PI()))^(1/3)</f>
        <v>#DIV/0!</v>
      </c>
      <c r="T2206" s="51" t="e">
        <f aca="false">(S2206-S2205)*(S2206-S2205&lt;$B$41)+$B$41*(S2206-S2205&gt;=$B$41)</f>
        <v>#DIV/0!</v>
      </c>
      <c r="U2206" s="52" t="e">
        <f aca="false">H2206*(T2206=$B$41)*(T2205&lt;$B$41)</f>
        <v>#DIV/0!</v>
      </c>
      <c r="V2206" s="52" t="e">
        <f aca="false">S2206*(U2206&gt;0)</f>
        <v>#DIV/0!</v>
      </c>
      <c r="W2206" s="37" t="e">
        <f aca="false">(O2206*$B$5/100/I2205/L2205)*(H2206&lt;$B$35)+(O2206*$B$36/100/I2205/L2205)*(H2206&gt;=$B$35)</f>
        <v>#DIV/0!</v>
      </c>
      <c r="X2206" s="37" t="e">
        <f aca="false">(N2206-N2205)/N2205</f>
        <v>#DIV/0!</v>
      </c>
      <c r="Y2206" s="37" t="e">
        <f aca="false">(Q2206*$B$7/100/I2206/N2206)*(H2206&lt;$B$35)+(Q2206*$B$37/100/I2206/N2206)*(H2206&gt;=$B$35)</f>
        <v>#DIV/0!</v>
      </c>
    </row>
    <row r="2207" customFormat="false" ht="12.75" hidden="false" customHeight="false" outlineLevel="0" collapsed="false">
      <c r="H2207" s="54" t="n">
        <f aca="false">H2206+1</f>
        <v>4170</v>
      </c>
      <c r="I2207" s="17" t="e">
        <f aca="false">K2207*H2207^($B$3*(H2207&lt;$B$35)+$B$42*(H2207&gt;=$B$35))</f>
        <v>#DIV/0!</v>
      </c>
      <c r="J2207" s="17" t="e">
        <f aca="false">100*(I2207/I2206-1)</f>
        <v>#DIV/0!</v>
      </c>
      <c r="K2207" s="17" t="e">
        <f aca="false">(K2206*((O2207/O2206)*(O2207/O2206&lt;1)+1*(O2207/O2206&gt;=1)))*(H2207&lt;&gt;$B$35)+(I2206/(H2206^$B$42))*(H2207=$B$35)</f>
        <v>#DIV/0!</v>
      </c>
      <c r="L2207" s="37" t="n">
        <f aca="false">($B$9*H2207^$B$10)*(H2207&lt;$B$35)+($F$39*H2207^$B$39)*(H2207&gt;=$B$35)</f>
        <v>37729375573.7064</v>
      </c>
      <c r="M2207" s="37" t="e">
        <f aca="false">I2207*L2207</f>
        <v>#DIV/0!</v>
      </c>
      <c r="N2207" s="55" t="e">
        <f aca="false">M2207/I2207</f>
        <v>#DIV/0!</v>
      </c>
      <c r="O2207" s="56" t="e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#DIV/0!</v>
      </c>
      <c r="P2207" s="50" t="e">
        <f aca="false">100*((S2207+$B$41)^3-S2207^3)/(S2207^3)</f>
        <v>#DIV/0!</v>
      </c>
      <c r="Q2207" s="57" t="e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#DIV/0!</v>
      </c>
      <c r="R2207" s="37" t="e">
        <f aca="false">R2206+M2207</f>
        <v>#DIV/0!</v>
      </c>
      <c r="S2207" s="37" t="e">
        <f aca="false">((O2207/$B$40)*(0.75/PI()))^(1/3)</f>
        <v>#DIV/0!</v>
      </c>
      <c r="T2207" s="51" t="e">
        <f aca="false">(S2207-S2206)*(S2207-S2206&lt;$B$41)+$B$41*(S2207-S2206&gt;=$B$41)</f>
        <v>#DIV/0!</v>
      </c>
      <c r="U2207" s="52" t="e">
        <f aca="false">H2207*(T2207=$B$41)*(T2206&lt;$B$41)</f>
        <v>#DIV/0!</v>
      </c>
      <c r="V2207" s="52" t="e">
        <f aca="false">S2207*(U2207&gt;0)</f>
        <v>#DIV/0!</v>
      </c>
      <c r="W2207" s="37" t="e">
        <f aca="false">(O2207*$B$5/100/I2206/L2206)*(H2207&lt;$B$35)+(O2207*$B$36/100/I2206/L2206)*(H2207&gt;=$B$35)</f>
        <v>#DIV/0!</v>
      </c>
      <c r="X2207" s="37" t="e">
        <f aca="false">(N2207-N2206)/N2206</f>
        <v>#DIV/0!</v>
      </c>
      <c r="Y2207" s="37" t="e">
        <f aca="false">(Q2207*$B$7/100/I2207/N2207)*(H2207&lt;$B$35)+(Q2207*$B$37/100/I2207/N2207)*(H2207&gt;=$B$35)</f>
        <v>#DIV/0!</v>
      </c>
    </row>
    <row r="2208" customFormat="false" ht="12.75" hidden="false" customHeight="false" outlineLevel="0" collapsed="false">
      <c r="H2208" s="54" t="n">
        <f aca="false">H2207+1</f>
        <v>4171</v>
      </c>
      <c r="I2208" s="17" t="e">
        <f aca="false">K2208*H2208^($B$3*(H2208&lt;$B$35)+$B$42*(H2208&gt;=$B$35))</f>
        <v>#DIV/0!</v>
      </c>
      <c r="J2208" s="17" t="e">
        <f aca="false">100*(I2208/I2207-1)</f>
        <v>#DIV/0!</v>
      </c>
      <c r="K2208" s="17" t="e">
        <f aca="false">(K2207*((O2208/O2207)*(O2208/O2207&lt;1)+1*(O2208/O2207&gt;=1)))*(H2208&lt;&gt;$B$35)+(I2207/(H2207^$B$42))*(H2208=$B$35)</f>
        <v>#DIV/0!</v>
      </c>
      <c r="L2208" s="37" t="n">
        <f aca="false">($B$9*H2208^$B$10)*(H2208&lt;$B$35)+($F$39*H2208^$B$39)*(H2208&gt;=$B$35)</f>
        <v>37755066760.6112</v>
      </c>
      <c r="M2208" s="37" t="e">
        <f aca="false">I2208*L2208</f>
        <v>#DIV/0!</v>
      </c>
      <c r="N2208" s="55" t="e">
        <f aca="false">M2208/I2208</f>
        <v>#DIV/0!</v>
      </c>
      <c r="O2208" s="56" t="e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#DIV/0!</v>
      </c>
      <c r="P2208" s="50" t="e">
        <f aca="false">100*((S2208+$B$41)^3-S2208^3)/(S2208^3)</f>
        <v>#DIV/0!</v>
      </c>
      <c r="Q2208" s="57" t="e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#DIV/0!</v>
      </c>
      <c r="R2208" s="37" t="e">
        <f aca="false">R2207+M2208</f>
        <v>#DIV/0!</v>
      </c>
      <c r="S2208" s="37" t="e">
        <f aca="false">((O2208/$B$40)*(0.75/PI()))^(1/3)</f>
        <v>#DIV/0!</v>
      </c>
      <c r="T2208" s="51" t="e">
        <f aca="false">(S2208-S2207)*(S2208-S2207&lt;$B$41)+$B$41*(S2208-S2207&gt;=$B$41)</f>
        <v>#DIV/0!</v>
      </c>
      <c r="U2208" s="52" t="e">
        <f aca="false">H2208*(T2208=$B$41)*(T2207&lt;$B$41)</f>
        <v>#DIV/0!</v>
      </c>
      <c r="V2208" s="52" t="e">
        <f aca="false">S2208*(U2208&gt;0)</f>
        <v>#DIV/0!</v>
      </c>
      <c r="W2208" s="37" t="e">
        <f aca="false">(O2208*$B$5/100/I2207/L2207)*(H2208&lt;$B$35)+(O2208*$B$36/100/I2207/L2207)*(H2208&gt;=$B$35)</f>
        <v>#DIV/0!</v>
      </c>
      <c r="X2208" s="37" t="e">
        <f aca="false">(N2208-N2207)/N2207</f>
        <v>#DIV/0!</v>
      </c>
      <c r="Y2208" s="37" t="e">
        <f aca="false">(Q2208*$B$7/100/I2208/N2208)*(H2208&lt;$B$35)+(Q2208*$B$37/100/I2208/N2208)*(H2208&gt;=$B$35)</f>
        <v>#DIV/0!</v>
      </c>
    </row>
    <row r="2209" customFormat="false" ht="12.75" hidden="false" customHeight="false" outlineLevel="0" collapsed="false">
      <c r="H2209" s="54" t="n">
        <f aca="false">H2208+1</f>
        <v>4172</v>
      </c>
      <c r="I2209" s="17" t="e">
        <f aca="false">K2209*H2209^($B$3*(H2209&lt;$B$35)+$B$42*(H2209&gt;=$B$35))</f>
        <v>#DIV/0!</v>
      </c>
      <c r="J2209" s="17" t="e">
        <f aca="false">100*(I2209/I2208-1)</f>
        <v>#DIV/0!</v>
      </c>
      <c r="K2209" s="17" t="e">
        <f aca="false">(K2208*((O2209/O2208)*(O2209/O2208&lt;1)+1*(O2209/O2208&gt;=1)))*(H2209&lt;&gt;$B$35)+(I2208/(H2208^$B$42))*(H2209=$B$35)</f>
        <v>#DIV/0!</v>
      </c>
      <c r="L2209" s="37" t="n">
        <f aca="false">($B$9*H2209^$B$10)*(H2209&lt;$B$35)+($F$39*H2209^$B$39)*(H2209&gt;=$B$35)</f>
        <v>37780769276.4681</v>
      </c>
      <c r="M2209" s="37" t="e">
        <f aca="false">I2209*L2209</f>
        <v>#DIV/0!</v>
      </c>
      <c r="N2209" s="55" t="e">
        <f aca="false">M2209/I2209</f>
        <v>#DIV/0!</v>
      </c>
      <c r="O2209" s="56" t="e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#DIV/0!</v>
      </c>
      <c r="P2209" s="50" t="e">
        <f aca="false">100*((S2209+$B$41)^3-S2209^3)/(S2209^3)</f>
        <v>#DIV/0!</v>
      </c>
      <c r="Q2209" s="57" t="e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#DIV/0!</v>
      </c>
      <c r="R2209" s="37" t="e">
        <f aca="false">R2208+M2209</f>
        <v>#DIV/0!</v>
      </c>
      <c r="S2209" s="37" t="e">
        <f aca="false">((O2209/$B$40)*(0.75/PI()))^(1/3)</f>
        <v>#DIV/0!</v>
      </c>
      <c r="T2209" s="51" t="e">
        <f aca="false">(S2209-S2208)*(S2209-S2208&lt;$B$41)+$B$41*(S2209-S2208&gt;=$B$41)</f>
        <v>#DIV/0!</v>
      </c>
      <c r="U2209" s="52" t="e">
        <f aca="false">H2209*(T2209=$B$41)*(T2208&lt;$B$41)</f>
        <v>#DIV/0!</v>
      </c>
      <c r="V2209" s="52" t="e">
        <f aca="false">S2209*(U2209&gt;0)</f>
        <v>#DIV/0!</v>
      </c>
      <c r="W2209" s="37" t="e">
        <f aca="false">(O2209*$B$5/100/I2208/L2208)*(H2209&lt;$B$35)+(O2209*$B$36/100/I2208/L2208)*(H2209&gt;=$B$35)</f>
        <v>#DIV/0!</v>
      </c>
      <c r="X2209" s="37" t="e">
        <f aca="false">(N2209-N2208)/N2208</f>
        <v>#DIV/0!</v>
      </c>
      <c r="Y2209" s="37" t="e">
        <f aca="false">(Q2209*$B$7/100/I2209/N2209)*(H2209&lt;$B$35)+(Q2209*$B$37/100/I2209/N2209)*(H2209&gt;=$B$35)</f>
        <v>#DIV/0!</v>
      </c>
    </row>
    <row r="2210" customFormat="false" ht="12.75" hidden="false" customHeight="false" outlineLevel="0" collapsed="false">
      <c r="H2210" s="54" t="n">
        <f aca="false">H2209+1</f>
        <v>4173</v>
      </c>
      <c r="I2210" s="17" t="e">
        <f aca="false">K2210*H2210^($B$3*(H2210&lt;$B$35)+$B$42*(H2210&gt;=$B$35))</f>
        <v>#DIV/0!</v>
      </c>
      <c r="J2210" s="17" t="e">
        <f aca="false">100*(I2210/I2209-1)</f>
        <v>#DIV/0!</v>
      </c>
      <c r="K2210" s="17" t="e">
        <f aca="false">(K2209*((O2210/O2209)*(O2210/O2209&lt;1)+1*(O2210/O2209&gt;=1)))*(H2210&lt;&gt;$B$35)+(I2209/(H2209^$B$42))*(H2210=$B$35)</f>
        <v>#DIV/0!</v>
      </c>
      <c r="L2210" s="37" t="n">
        <f aca="false">($B$9*H2210^$B$10)*(H2210&lt;$B$35)+($F$39*H2210^$B$39)*(H2210&gt;=$B$35)</f>
        <v>37806483123.5554</v>
      </c>
      <c r="M2210" s="37" t="e">
        <f aca="false">I2210*L2210</f>
        <v>#DIV/0!</v>
      </c>
      <c r="N2210" s="55" t="e">
        <f aca="false">M2210/I2210</f>
        <v>#DIV/0!</v>
      </c>
      <c r="O2210" s="56" t="e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#DIV/0!</v>
      </c>
      <c r="P2210" s="50" t="e">
        <f aca="false">100*((S2210+$B$41)^3-S2210^3)/(S2210^3)</f>
        <v>#DIV/0!</v>
      </c>
      <c r="Q2210" s="57" t="e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#DIV/0!</v>
      </c>
      <c r="R2210" s="37" t="e">
        <f aca="false">R2209+M2210</f>
        <v>#DIV/0!</v>
      </c>
      <c r="S2210" s="37" t="e">
        <f aca="false">((O2210/$B$40)*(0.75/PI()))^(1/3)</f>
        <v>#DIV/0!</v>
      </c>
      <c r="T2210" s="51" t="e">
        <f aca="false">(S2210-S2209)*(S2210-S2209&lt;$B$41)+$B$41*(S2210-S2209&gt;=$B$41)</f>
        <v>#DIV/0!</v>
      </c>
      <c r="U2210" s="52" t="e">
        <f aca="false">H2210*(T2210=$B$41)*(T2209&lt;$B$41)</f>
        <v>#DIV/0!</v>
      </c>
      <c r="V2210" s="52" t="e">
        <f aca="false">S2210*(U2210&gt;0)</f>
        <v>#DIV/0!</v>
      </c>
      <c r="W2210" s="37" t="e">
        <f aca="false">(O2210*$B$5/100/I2209/L2209)*(H2210&lt;$B$35)+(O2210*$B$36/100/I2209/L2209)*(H2210&gt;=$B$35)</f>
        <v>#DIV/0!</v>
      </c>
      <c r="X2210" s="37" t="e">
        <f aca="false">(N2210-N2209)/N2209</f>
        <v>#DIV/0!</v>
      </c>
      <c r="Y2210" s="37" t="e">
        <f aca="false">(Q2210*$B$7/100/I2210/N2210)*(H2210&lt;$B$35)+(Q2210*$B$37/100/I2210/N2210)*(H2210&gt;=$B$35)</f>
        <v>#DIV/0!</v>
      </c>
    </row>
    <row r="2211" customFormat="false" ht="12.75" hidden="false" customHeight="false" outlineLevel="0" collapsed="false">
      <c r="H2211" s="54" t="n">
        <f aca="false">H2210+1</f>
        <v>4174</v>
      </c>
      <c r="I2211" s="17" t="e">
        <f aca="false">K2211*H2211^($B$3*(H2211&lt;$B$35)+$B$42*(H2211&gt;=$B$35))</f>
        <v>#DIV/0!</v>
      </c>
      <c r="J2211" s="17" t="e">
        <f aca="false">100*(I2211/I2210-1)</f>
        <v>#DIV/0!</v>
      </c>
      <c r="K2211" s="17" t="e">
        <f aca="false">(K2210*((O2211/O2210)*(O2211/O2210&lt;1)+1*(O2211/O2210&gt;=1)))*(H2211&lt;&gt;$B$35)+(I2210/(H2210^$B$42))*(H2211=$B$35)</f>
        <v>#DIV/0!</v>
      </c>
      <c r="L2211" s="37" t="n">
        <f aca="false">($B$9*H2211^$B$10)*(H2211&lt;$B$35)+($F$39*H2211^$B$39)*(H2211&gt;=$B$35)</f>
        <v>37832208304.1515</v>
      </c>
      <c r="M2211" s="37" t="e">
        <f aca="false">I2211*L2211</f>
        <v>#DIV/0!</v>
      </c>
      <c r="N2211" s="55" t="e">
        <f aca="false">M2211/I2211</f>
        <v>#DIV/0!</v>
      </c>
      <c r="O2211" s="56" t="e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#DIV/0!</v>
      </c>
      <c r="P2211" s="50" t="e">
        <f aca="false">100*((S2211+$B$41)^3-S2211^3)/(S2211^3)</f>
        <v>#DIV/0!</v>
      </c>
      <c r="Q2211" s="57" t="e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#DIV/0!</v>
      </c>
      <c r="R2211" s="37" t="e">
        <f aca="false">R2210+M2211</f>
        <v>#DIV/0!</v>
      </c>
      <c r="S2211" s="37" t="e">
        <f aca="false">((O2211/$B$40)*(0.75/PI()))^(1/3)</f>
        <v>#DIV/0!</v>
      </c>
      <c r="T2211" s="51" t="e">
        <f aca="false">(S2211-S2210)*(S2211-S2210&lt;$B$41)+$B$41*(S2211-S2210&gt;=$B$41)</f>
        <v>#DIV/0!</v>
      </c>
      <c r="U2211" s="52" t="e">
        <f aca="false">H2211*(T2211=$B$41)*(T2210&lt;$B$41)</f>
        <v>#DIV/0!</v>
      </c>
      <c r="V2211" s="52" t="e">
        <f aca="false">S2211*(U2211&gt;0)</f>
        <v>#DIV/0!</v>
      </c>
      <c r="W2211" s="37" t="e">
        <f aca="false">(O2211*$B$5/100/I2210/L2210)*(H2211&lt;$B$35)+(O2211*$B$36/100/I2210/L2210)*(H2211&gt;=$B$35)</f>
        <v>#DIV/0!</v>
      </c>
      <c r="X2211" s="37" t="e">
        <f aca="false">(N2211-N2210)/N2210</f>
        <v>#DIV/0!</v>
      </c>
      <c r="Y2211" s="37" t="e">
        <f aca="false">(Q2211*$B$7/100/I2211/N2211)*(H2211&lt;$B$35)+(Q2211*$B$37/100/I2211/N2211)*(H2211&gt;=$B$35)</f>
        <v>#DIV/0!</v>
      </c>
    </row>
    <row r="2212" customFormat="false" ht="12.75" hidden="false" customHeight="false" outlineLevel="0" collapsed="false">
      <c r="H2212" s="54" t="n">
        <f aca="false">H2211+1</f>
        <v>4175</v>
      </c>
      <c r="I2212" s="17" t="e">
        <f aca="false">K2212*H2212^($B$3*(H2212&lt;$B$35)+$B$42*(H2212&gt;=$B$35))</f>
        <v>#DIV/0!</v>
      </c>
      <c r="J2212" s="17" t="e">
        <f aca="false">100*(I2212/I2211-1)</f>
        <v>#DIV/0!</v>
      </c>
      <c r="K2212" s="17" t="e">
        <f aca="false">(K2211*((O2212/O2211)*(O2212/O2211&lt;1)+1*(O2212/O2211&gt;=1)))*(H2212&lt;&gt;$B$35)+(I2211/(H2211^$B$42))*(H2212=$B$35)</f>
        <v>#DIV/0!</v>
      </c>
      <c r="L2212" s="37" t="n">
        <f aca="false">($B$9*H2212^$B$10)*(H2212&lt;$B$35)+($F$39*H2212^$B$39)*(H2212&gt;=$B$35)</f>
        <v>37857944820.5346</v>
      </c>
      <c r="M2212" s="37" t="e">
        <f aca="false">I2212*L2212</f>
        <v>#DIV/0!</v>
      </c>
      <c r="N2212" s="55" t="e">
        <f aca="false">M2212/I2212</f>
        <v>#DIV/0!</v>
      </c>
      <c r="O2212" s="56" t="e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#DIV/0!</v>
      </c>
      <c r="P2212" s="50" t="e">
        <f aca="false">100*((S2212+$B$41)^3-S2212^3)/(S2212^3)</f>
        <v>#DIV/0!</v>
      </c>
      <c r="Q2212" s="57" t="e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#DIV/0!</v>
      </c>
      <c r="R2212" s="37" t="e">
        <f aca="false">R2211+M2212</f>
        <v>#DIV/0!</v>
      </c>
      <c r="S2212" s="37" t="e">
        <f aca="false">((O2212/$B$40)*(0.75/PI()))^(1/3)</f>
        <v>#DIV/0!</v>
      </c>
      <c r="T2212" s="51" t="e">
        <f aca="false">(S2212-S2211)*(S2212-S2211&lt;$B$41)+$B$41*(S2212-S2211&gt;=$B$41)</f>
        <v>#DIV/0!</v>
      </c>
      <c r="U2212" s="52" t="e">
        <f aca="false">H2212*(T2212=$B$41)*(T2211&lt;$B$41)</f>
        <v>#DIV/0!</v>
      </c>
      <c r="V2212" s="52" t="e">
        <f aca="false">S2212*(U2212&gt;0)</f>
        <v>#DIV/0!</v>
      </c>
      <c r="W2212" s="37" t="e">
        <f aca="false">(O2212*$B$5/100/I2211/L2211)*(H2212&lt;$B$35)+(O2212*$B$36/100/I2211/L2211)*(H2212&gt;=$B$35)</f>
        <v>#DIV/0!</v>
      </c>
      <c r="X2212" s="37" t="e">
        <f aca="false">(N2212-N2211)/N2211</f>
        <v>#DIV/0!</v>
      </c>
      <c r="Y2212" s="37" t="e">
        <f aca="false">(Q2212*$B$7/100/I2212/N2212)*(H2212&lt;$B$35)+(Q2212*$B$37/100/I2212/N2212)*(H2212&gt;=$B$35)</f>
        <v>#DIV/0!</v>
      </c>
    </row>
    <row r="2213" customFormat="false" ht="12.75" hidden="false" customHeight="false" outlineLevel="0" collapsed="false">
      <c r="H2213" s="54" t="n">
        <f aca="false">H2212+1</f>
        <v>4176</v>
      </c>
      <c r="I2213" s="17" t="e">
        <f aca="false">K2213*H2213^($B$3*(H2213&lt;$B$35)+$B$42*(H2213&gt;=$B$35))</f>
        <v>#DIV/0!</v>
      </c>
      <c r="J2213" s="17" t="e">
        <f aca="false">100*(I2213/I2212-1)</f>
        <v>#DIV/0!</v>
      </c>
      <c r="K2213" s="17" t="e">
        <f aca="false">(K2212*((O2213/O2212)*(O2213/O2212&lt;1)+1*(O2213/O2212&gt;=1)))*(H2213&lt;&gt;$B$35)+(I2212/(H2212^$B$42))*(H2213=$B$35)</f>
        <v>#DIV/0!</v>
      </c>
      <c r="L2213" s="37" t="n">
        <f aca="false">($B$9*H2213^$B$10)*(H2213&lt;$B$35)+($F$39*H2213^$B$39)*(H2213&gt;=$B$35)</f>
        <v>37883692674.9829</v>
      </c>
      <c r="M2213" s="37" t="e">
        <f aca="false">I2213*L2213</f>
        <v>#DIV/0!</v>
      </c>
      <c r="N2213" s="55" t="e">
        <f aca="false">M2213/I2213</f>
        <v>#DIV/0!</v>
      </c>
      <c r="O2213" s="56" t="e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#DIV/0!</v>
      </c>
      <c r="P2213" s="50" t="e">
        <f aca="false">100*((S2213+$B$41)^3-S2213^3)/(S2213^3)</f>
        <v>#DIV/0!</v>
      </c>
      <c r="Q2213" s="57" t="e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#DIV/0!</v>
      </c>
      <c r="R2213" s="37" t="e">
        <f aca="false">R2212+M2213</f>
        <v>#DIV/0!</v>
      </c>
      <c r="S2213" s="37" t="e">
        <f aca="false">((O2213/$B$40)*(0.75/PI()))^(1/3)</f>
        <v>#DIV/0!</v>
      </c>
      <c r="T2213" s="51" t="e">
        <f aca="false">(S2213-S2212)*(S2213-S2212&lt;$B$41)+$B$41*(S2213-S2212&gt;=$B$41)</f>
        <v>#DIV/0!</v>
      </c>
      <c r="U2213" s="52" t="e">
        <f aca="false">H2213*(T2213=$B$41)*(T2212&lt;$B$41)</f>
        <v>#DIV/0!</v>
      </c>
      <c r="V2213" s="52" t="e">
        <f aca="false">S2213*(U2213&gt;0)</f>
        <v>#DIV/0!</v>
      </c>
      <c r="W2213" s="37" t="e">
        <f aca="false">(O2213*$B$5/100/I2212/L2212)*(H2213&lt;$B$35)+(O2213*$B$36/100/I2212/L2212)*(H2213&gt;=$B$35)</f>
        <v>#DIV/0!</v>
      </c>
      <c r="X2213" s="37" t="e">
        <f aca="false">(N2213-N2212)/N2212</f>
        <v>#DIV/0!</v>
      </c>
      <c r="Y2213" s="37" t="e">
        <f aca="false">(Q2213*$B$7/100/I2213/N2213)*(H2213&lt;$B$35)+(Q2213*$B$37/100/I2213/N2213)*(H2213&gt;=$B$35)</f>
        <v>#DIV/0!</v>
      </c>
    </row>
    <row r="2214" customFormat="false" ht="12.75" hidden="false" customHeight="false" outlineLevel="0" collapsed="false">
      <c r="H2214" s="54" t="n">
        <f aca="false">H2213+1</f>
        <v>4177</v>
      </c>
      <c r="I2214" s="17" t="e">
        <f aca="false">K2214*H2214^($B$3*(H2214&lt;$B$35)+$B$42*(H2214&gt;=$B$35))</f>
        <v>#DIV/0!</v>
      </c>
      <c r="J2214" s="17" t="e">
        <f aca="false">100*(I2214/I2213-1)</f>
        <v>#DIV/0!</v>
      </c>
      <c r="K2214" s="17" t="e">
        <f aca="false">(K2213*((O2214/O2213)*(O2214/O2213&lt;1)+1*(O2214/O2213&gt;=1)))*(H2214&lt;&gt;$B$35)+(I2213/(H2213^$B$42))*(H2214=$B$35)</f>
        <v>#DIV/0!</v>
      </c>
      <c r="L2214" s="37" t="n">
        <f aca="false">($B$9*H2214^$B$10)*(H2214&lt;$B$35)+($F$39*H2214^$B$39)*(H2214&gt;=$B$35)</f>
        <v>37909451869.7744</v>
      </c>
      <c r="M2214" s="37" t="e">
        <f aca="false">I2214*L2214</f>
        <v>#DIV/0!</v>
      </c>
      <c r="N2214" s="55" t="e">
        <f aca="false">M2214/I2214</f>
        <v>#DIV/0!</v>
      </c>
      <c r="O2214" s="56" t="e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#DIV/0!</v>
      </c>
      <c r="P2214" s="50" t="e">
        <f aca="false">100*((S2214+$B$41)^3-S2214^3)/(S2214^3)</f>
        <v>#DIV/0!</v>
      </c>
      <c r="Q2214" s="57" t="e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#DIV/0!</v>
      </c>
      <c r="R2214" s="37" t="e">
        <f aca="false">R2213+M2214</f>
        <v>#DIV/0!</v>
      </c>
      <c r="S2214" s="37" t="e">
        <f aca="false">((O2214/$B$40)*(0.75/PI()))^(1/3)</f>
        <v>#DIV/0!</v>
      </c>
      <c r="T2214" s="51" t="e">
        <f aca="false">(S2214-S2213)*(S2214-S2213&lt;$B$41)+$B$41*(S2214-S2213&gt;=$B$41)</f>
        <v>#DIV/0!</v>
      </c>
      <c r="U2214" s="52" t="e">
        <f aca="false">H2214*(T2214=$B$41)*(T2213&lt;$B$41)</f>
        <v>#DIV/0!</v>
      </c>
      <c r="V2214" s="52" t="e">
        <f aca="false">S2214*(U2214&gt;0)</f>
        <v>#DIV/0!</v>
      </c>
      <c r="W2214" s="37" t="e">
        <f aca="false">(O2214*$B$5/100/I2213/L2213)*(H2214&lt;$B$35)+(O2214*$B$36/100/I2213/L2213)*(H2214&gt;=$B$35)</f>
        <v>#DIV/0!</v>
      </c>
      <c r="X2214" s="37" t="e">
        <f aca="false">(N2214-N2213)/N2213</f>
        <v>#DIV/0!</v>
      </c>
      <c r="Y2214" s="37" t="e">
        <f aca="false">(Q2214*$B$7/100/I2214/N2214)*(H2214&lt;$B$35)+(Q2214*$B$37/100/I2214/N2214)*(H2214&gt;=$B$35)</f>
        <v>#DIV/0!</v>
      </c>
    </row>
    <row r="2215" customFormat="false" ht="12.75" hidden="false" customHeight="false" outlineLevel="0" collapsed="false">
      <c r="H2215" s="54" t="n">
        <f aca="false">H2214+1</f>
        <v>4178</v>
      </c>
      <c r="I2215" s="17" t="e">
        <f aca="false">K2215*H2215^($B$3*(H2215&lt;$B$35)+$B$42*(H2215&gt;=$B$35))</f>
        <v>#DIV/0!</v>
      </c>
      <c r="J2215" s="17" t="e">
        <f aca="false">100*(I2215/I2214-1)</f>
        <v>#DIV/0!</v>
      </c>
      <c r="K2215" s="17" t="e">
        <f aca="false">(K2214*((O2215/O2214)*(O2215/O2214&lt;1)+1*(O2215/O2214&gt;=1)))*(H2215&lt;&gt;$B$35)+(I2214/(H2214^$B$42))*(H2215=$B$35)</f>
        <v>#DIV/0!</v>
      </c>
      <c r="L2215" s="37" t="n">
        <f aca="false">($B$9*H2215^$B$10)*(H2215&lt;$B$35)+($F$39*H2215^$B$39)*(H2215&gt;=$B$35)</f>
        <v>37935222407.1872</v>
      </c>
      <c r="M2215" s="37" t="e">
        <f aca="false">I2215*L2215</f>
        <v>#DIV/0!</v>
      </c>
      <c r="N2215" s="55" t="e">
        <f aca="false">M2215/I2215</f>
        <v>#DIV/0!</v>
      </c>
      <c r="O2215" s="56" t="e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#DIV/0!</v>
      </c>
      <c r="P2215" s="50" t="e">
        <f aca="false">100*((S2215+$B$41)^3-S2215^3)/(S2215^3)</f>
        <v>#DIV/0!</v>
      </c>
      <c r="Q2215" s="57" t="e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#DIV/0!</v>
      </c>
      <c r="R2215" s="37" t="e">
        <f aca="false">R2214+M2215</f>
        <v>#DIV/0!</v>
      </c>
      <c r="S2215" s="37" t="e">
        <f aca="false">((O2215/$B$40)*(0.75/PI()))^(1/3)</f>
        <v>#DIV/0!</v>
      </c>
      <c r="T2215" s="51" t="e">
        <f aca="false">(S2215-S2214)*(S2215-S2214&lt;$B$41)+$B$41*(S2215-S2214&gt;=$B$41)</f>
        <v>#DIV/0!</v>
      </c>
      <c r="U2215" s="52" t="e">
        <f aca="false">H2215*(T2215=$B$41)*(T2214&lt;$B$41)</f>
        <v>#DIV/0!</v>
      </c>
      <c r="V2215" s="52" t="e">
        <f aca="false">S2215*(U2215&gt;0)</f>
        <v>#DIV/0!</v>
      </c>
      <c r="W2215" s="37" t="e">
        <f aca="false">(O2215*$B$5/100/I2214/L2214)*(H2215&lt;$B$35)+(O2215*$B$36/100/I2214/L2214)*(H2215&gt;=$B$35)</f>
        <v>#DIV/0!</v>
      </c>
      <c r="X2215" s="37" t="e">
        <f aca="false">(N2215-N2214)/N2214</f>
        <v>#DIV/0!</v>
      </c>
      <c r="Y2215" s="37" t="e">
        <f aca="false">(Q2215*$B$7/100/I2215/N2215)*(H2215&lt;$B$35)+(Q2215*$B$37/100/I2215/N2215)*(H2215&gt;=$B$35)</f>
        <v>#DIV/0!</v>
      </c>
    </row>
    <row r="2216" customFormat="false" ht="12.75" hidden="false" customHeight="false" outlineLevel="0" collapsed="false">
      <c r="H2216" s="54" t="n">
        <f aca="false">H2215+1</f>
        <v>4179</v>
      </c>
      <c r="I2216" s="17" t="e">
        <f aca="false">K2216*H2216^($B$3*(H2216&lt;$B$35)+$B$42*(H2216&gt;=$B$35))</f>
        <v>#DIV/0!</v>
      </c>
      <c r="J2216" s="17" t="e">
        <f aca="false">100*(I2216/I2215-1)</f>
        <v>#DIV/0!</v>
      </c>
      <c r="K2216" s="17" t="e">
        <f aca="false">(K2215*((O2216/O2215)*(O2216/O2215&lt;1)+1*(O2216/O2215&gt;=1)))*(H2216&lt;&gt;$B$35)+(I2215/(H2215^$B$42))*(H2216=$B$35)</f>
        <v>#DIV/0!</v>
      </c>
      <c r="L2216" s="37" t="n">
        <f aca="false">($B$9*H2216^$B$10)*(H2216&lt;$B$35)+($F$39*H2216^$B$39)*(H2216&gt;=$B$35)</f>
        <v>37961004289.499</v>
      </c>
      <c r="M2216" s="37" t="e">
        <f aca="false">I2216*L2216</f>
        <v>#DIV/0!</v>
      </c>
      <c r="N2216" s="55" t="e">
        <f aca="false">M2216/I2216</f>
        <v>#DIV/0!</v>
      </c>
      <c r="O2216" s="56" t="e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#DIV/0!</v>
      </c>
      <c r="P2216" s="50" t="e">
        <f aca="false">100*((S2216+$B$41)^3-S2216^3)/(S2216^3)</f>
        <v>#DIV/0!</v>
      </c>
      <c r="Q2216" s="57" t="e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#DIV/0!</v>
      </c>
      <c r="R2216" s="37" t="e">
        <f aca="false">R2215+M2216</f>
        <v>#DIV/0!</v>
      </c>
      <c r="S2216" s="37" t="e">
        <f aca="false">((O2216/$B$40)*(0.75/PI()))^(1/3)</f>
        <v>#DIV/0!</v>
      </c>
      <c r="T2216" s="51" t="e">
        <f aca="false">(S2216-S2215)*(S2216-S2215&lt;$B$41)+$B$41*(S2216-S2215&gt;=$B$41)</f>
        <v>#DIV/0!</v>
      </c>
      <c r="U2216" s="52" t="e">
        <f aca="false">H2216*(T2216=$B$41)*(T2215&lt;$B$41)</f>
        <v>#DIV/0!</v>
      </c>
      <c r="V2216" s="52" t="e">
        <f aca="false">S2216*(U2216&gt;0)</f>
        <v>#DIV/0!</v>
      </c>
      <c r="W2216" s="37" t="e">
        <f aca="false">(O2216*$B$5/100/I2215/L2215)*(H2216&lt;$B$35)+(O2216*$B$36/100/I2215/L2215)*(H2216&gt;=$B$35)</f>
        <v>#DIV/0!</v>
      </c>
      <c r="X2216" s="37" t="e">
        <f aca="false">(N2216-N2215)/N2215</f>
        <v>#DIV/0!</v>
      </c>
      <c r="Y2216" s="37" t="e">
        <f aca="false">(Q2216*$B$7/100/I2216/N2216)*(H2216&lt;$B$35)+(Q2216*$B$37/100/I2216/N2216)*(H2216&gt;=$B$35)</f>
        <v>#DIV/0!</v>
      </c>
    </row>
    <row r="2217" customFormat="false" ht="12.75" hidden="false" customHeight="false" outlineLevel="0" collapsed="false">
      <c r="H2217" s="54" t="n">
        <f aca="false">H2216+1</f>
        <v>4180</v>
      </c>
      <c r="I2217" s="17" t="e">
        <f aca="false">K2217*H2217^($B$3*(H2217&lt;$B$35)+$B$42*(H2217&gt;=$B$35))</f>
        <v>#DIV/0!</v>
      </c>
      <c r="J2217" s="17" t="e">
        <f aca="false">100*(I2217/I2216-1)</f>
        <v>#DIV/0!</v>
      </c>
      <c r="K2217" s="17" t="e">
        <f aca="false">(K2216*((O2217/O2216)*(O2217/O2216&lt;1)+1*(O2217/O2216&gt;=1)))*(H2217&lt;&gt;$B$35)+(I2216/(H2216^$B$42))*(H2217=$B$35)</f>
        <v>#DIV/0!</v>
      </c>
      <c r="L2217" s="37" t="n">
        <f aca="false">($B$9*H2217^$B$10)*(H2217&lt;$B$35)+($F$39*H2217^$B$39)*(H2217&gt;=$B$35)</f>
        <v>37986797518.9878</v>
      </c>
      <c r="M2217" s="37" t="e">
        <f aca="false">I2217*L2217</f>
        <v>#DIV/0!</v>
      </c>
      <c r="N2217" s="55" t="e">
        <f aca="false">M2217/I2217</f>
        <v>#DIV/0!</v>
      </c>
      <c r="O2217" s="56" t="e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#DIV/0!</v>
      </c>
      <c r="P2217" s="50" t="e">
        <f aca="false">100*((S2217+$B$41)^3-S2217^3)/(S2217^3)</f>
        <v>#DIV/0!</v>
      </c>
      <c r="Q2217" s="57" t="e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#DIV/0!</v>
      </c>
      <c r="R2217" s="37" t="e">
        <f aca="false">R2216+M2217</f>
        <v>#DIV/0!</v>
      </c>
      <c r="S2217" s="37" t="e">
        <f aca="false">((O2217/$B$40)*(0.75/PI()))^(1/3)</f>
        <v>#DIV/0!</v>
      </c>
      <c r="T2217" s="51" t="e">
        <f aca="false">(S2217-S2216)*(S2217-S2216&lt;$B$41)+$B$41*(S2217-S2216&gt;=$B$41)</f>
        <v>#DIV/0!</v>
      </c>
      <c r="U2217" s="52" t="e">
        <f aca="false">H2217*(T2217=$B$41)*(T2216&lt;$B$41)</f>
        <v>#DIV/0!</v>
      </c>
      <c r="V2217" s="52" t="e">
        <f aca="false">S2217*(U2217&gt;0)</f>
        <v>#DIV/0!</v>
      </c>
      <c r="W2217" s="37" t="e">
        <f aca="false">(O2217*$B$5/100/I2216/L2216)*(H2217&lt;$B$35)+(O2217*$B$36/100/I2216/L2216)*(H2217&gt;=$B$35)</f>
        <v>#DIV/0!</v>
      </c>
      <c r="X2217" s="37" t="e">
        <f aca="false">(N2217-N2216)/N2216</f>
        <v>#DIV/0!</v>
      </c>
      <c r="Y2217" s="37" t="e">
        <f aca="false">(Q2217*$B$7/100/I2217/N2217)*(H2217&lt;$B$35)+(Q2217*$B$37/100/I2217/N2217)*(H2217&gt;=$B$35)</f>
        <v>#DIV/0!</v>
      </c>
    </row>
    <row r="2218" customFormat="false" ht="12.75" hidden="false" customHeight="false" outlineLevel="0" collapsed="false">
      <c r="H2218" s="54" t="n">
        <f aca="false">H2217+1</f>
        <v>4181</v>
      </c>
      <c r="I2218" s="17" t="e">
        <f aca="false">K2218*H2218^($B$3*(H2218&lt;$B$35)+$B$42*(H2218&gt;=$B$35))</f>
        <v>#DIV/0!</v>
      </c>
      <c r="J2218" s="17" t="e">
        <f aca="false">100*(I2218/I2217-1)</f>
        <v>#DIV/0!</v>
      </c>
      <c r="K2218" s="17" t="e">
        <f aca="false">(K2217*((O2218/O2217)*(O2218/O2217&lt;1)+1*(O2218/O2217&gt;=1)))*(H2218&lt;&gt;$B$35)+(I2217/(H2217^$B$42))*(H2218=$B$35)</f>
        <v>#DIV/0!</v>
      </c>
      <c r="L2218" s="37" t="n">
        <f aca="false">($B$9*H2218^$B$10)*(H2218&lt;$B$35)+($F$39*H2218^$B$39)*(H2218&gt;=$B$35)</f>
        <v>38012602097.9312</v>
      </c>
      <c r="M2218" s="37" t="e">
        <f aca="false">I2218*L2218</f>
        <v>#DIV/0!</v>
      </c>
      <c r="N2218" s="55" t="e">
        <f aca="false">M2218/I2218</f>
        <v>#DIV/0!</v>
      </c>
      <c r="O2218" s="56" t="e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#DIV/0!</v>
      </c>
      <c r="P2218" s="50" t="e">
        <f aca="false">100*((S2218+$B$41)^3-S2218^3)/(S2218^3)</f>
        <v>#DIV/0!</v>
      </c>
      <c r="Q2218" s="57" t="e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#DIV/0!</v>
      </c>
      <c r="R2218" s="37" t="e">
        <f aca="false">R2217+M2218</f>
        <v>#DIV/0!</v>
      </c>
      <c r="S2218" s="37" t="e">
        <f aca="false">((O2218/$B$40)*(0.75/PI()))^(1/3)</f>
        <v>#DIV/0!</v>
      </c>
      <c r="T2218" s="51" t="e">
        <f aca="false">(S2218-S2217)*(S2218-S2217&lt;$B$41)+$B$41*(S2218-S2217&gt;=$B$41)</f>
        <v>#DIV/0!</v>
      </c>
      <c r="U2218" s="52" t="e">
        <f aca="false">H2218*(T2218=$B$41)*(T2217&lt;$B$41)</f>
        <v>#DIV/0!</v>
      </c>
      <c r="V2218" s="52" t="e">
        <f aca="false">S2218*(U2218&gt;0)</f>
        <v>#DIV/0!</v>
      </c>
      <c r="W2218" s="37" t="e">
        <f aca="false">(O2218*$B$5/100/I2217/L2217)*(H2218&lt;$B$35)+(O2218*$B$36/100/I2217/L2217)*(H2218&gt;=$B$35)</f>
        <v>#DIV/0!</v>
      </c>
      <c r="X2218" s="37" t="e">
        <f aca="false">(N2218-N2217)/N2217</f>
        <v>#DIV/0!</v>
      </c>
      <c r="Y2218" s="37" t="e">
        <f aca="false">(Q2218*$B$7/100/I2218/N2218)*(H2218&lt;$B$35)+(Q2218*$B$37/100/I2218/N2218)*(H2218&gt;=$B$35)</f>
        <v>#DIV/0!</v>
      </c>
    </row>
    <row r="2219" customFormat="false" ht="12.75" hidden="false" customHeight="false" outlineLevel="0" collapsed="false">
      <c r="H2219" s="54" t="n">
        <f aca="false">H2218+1</f>
        <v>4182</v>
      </c>
      <c r="I2219" s="17" t="e">
        <f aca="false">K2219*H2219^($B$3*(H2219&lt;$B$35)+$B$42*(H2219&gt;=$B$35))</f>
        <v>#DIV/0!</v>
      </c>
      <c r="J2219" s="17" t="e">
        <f aca="false">100*(I2219/I2218-1)</f>
        <v>#DIV/0!</v>
      </c>
      <c r="K2219" s="17" t="e">
        <f aca="false">(K2218*((O2219/O2218)*(O2219/O2218&lt;1)+1*(O2219/O2218&gt;=1)))*(H2219&lt;&gt;$B$35)+(I2218/(H2218^$B$42))*(H2219=$B$35)</f>
        <v>#DIV/0!</v>
      </c>
      <c r="L2219" s="37" t="n">
        <f aca="false">($B$9*H2219^$B$10)*(H2219&lt;$B$35)+($F$39*H2219^$B$39)*(H2219&gt;=$B$35)</f>
        <v>38038418028.6068</v>
      </c>
      <c r="M2219" s="37" t="e">
        <f aca="false">I2219*L2219</f>
        <v>#DIV/0!</v>
      </c>
      <c r="N2219" s="55" t="e">
        <f aca="false">M2219/I2219</f>
        <v>#DIV/0!</v>
      </c>
      <c r="O2219" s="56" t="e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#DIV/0!</v>
      </c>
      <c r="P2219" s="50" t="e">
        <f aca="false">100*((S2219+$B$41)^3-S2219^3)/(S2219^3)</f>
        <v>#DIV/0!</v>
      </c>
      <c r="Q2219" s="57" t="e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#DIV/0!</v>
      </c>
      <c r="R2219" s="37" t="e">
        <f aca="false">R2218+M2219</f>
        <v>#DIV/0!</v>
      </c>
      <c r="S2219" s="37" t="e">
        <f aca="false">((O2219/$B$40)*(0.75/PI()))^(1/3)</f>
        <v>#DIV/0!</v>
      </c>
      <c r="T2219" s="51" t="e">
        <f aca="false">(S2219-S2218)*(S2219-S2218&lt;$B$41)+$B$41*(S2219-S2218&gt;=$B$41)</f>
        <v>#DIV/0!</v>
      </c>
      <c r="U2219" s="52" t="e">
        <f aca="false">H2219*(T2219=$B$41)*(T2218&lt;$B$41)</f>
        <v>#DIV/0!</v>
      </c>
      <c r="V2219" s="52" t="e">
        <f aca="false">S2219*(U2219&gt;0)</f>
        <v>#DIV/0!</v>
      </c>
      <c r="W2219" s="37" t="e">
        <f aca="false">(O2219*$B$5/100/I2218/L2218)*(H2219&lt;$B$35)+(O2219*$B$36/100/I2218/L2218)*(H2219&gt;=$B$35)</f>
        <v>#DIV/0!</v>
      </c>
      <c r="X2219" s="37" t="e">
        <f aca="false">(N2219-N2218)/N2218</f>
        <v>#DIV/0!</v>
      </c>
      <c r="Y2219" s="37" t="e">
        <f aca="false">(Q2219*$B$7/100/I2219/N2219)*(H2219&lt;$B$35)+(Q2219*$B$37/100/I2219/N2219)*(H2219&gt;=$B$35)</f>
        <v>#DIV/0!</v>
      </c>
    </row>
    <row r="2220" customFormat="false" ht="12.75" hidden="false" customHeight="false" outlineLevel="0" collapsed="false">
      <c r="H2220" s="54" t="n">
        <f aca="false">H2219+1</f>
        <v>4183</v>
      </c>
      <c r="I2220" s="17" t="e">
        <f aca="false">K2220*H2220^($B$3*(H2220&lt;$B$35)+$B$42*(H2220&gt;=$B$35))</f>
        <v>#DIV/0!</v>
      </c>
      <c r="J2220" s="17" t="e">
        <f aca="false">100*(I2220/I2219-1)</f>
        <v>#DIV/0!</v>
      </c>
      <c r="K2220" s="17" t="e">
        <f aca="false">(K2219*((O2220/O2219)*(O2220/O2219&lt;1)+1*(O2220/O2219&gt;=1)))*(H2220&lt;&gt;$B$35)+(I2219/(H2219^$B$42))*(H2220=$B$35)</f>
        <v>#DIV/0!</v>
      </c>
      <c r="L2220" s="37" t="n">
        <f aca="false">($B$9*H2220^$B$10)*(H2220&lt;$B$35)+($F$39*H2220^$B$39)*(H2220&gt;=$B$35)</f>
        <v>38064245313.2923</v>
      </c>
      <c r="M2220" s="37" t="e">
        <f aca="false">I2220*L2220</f>
        <v>#DIV/0!</v>
      </c>
      <c r="N2220" s="55" t="e">
        <f aca="false">M2220/I2220</f>
        <v>#DIV/0!</v>
      </c>
      <c r="O2220" s="56" t="e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#DIV/0!</v>
      </c>
      <c r="P2220" s="50" t="e">
        <f aca="false">100*((S2220+$B$41)^3-S2220^3)/(S2220^3)</f>
        <v>#DIV/0!</v>
      </c>
      <c r="Q2220" s="57" t="e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#DIV/0!</v>
      </c>
      <c r="R2220" s="37" t="e">
        <f aca="false">R2219+M2220</f>
        <v>#DIV/0!</v>
      </c>
      <c r="S2220" s="37" t="e">
        <f aca="false">((O2220/$B$40)*(0.75/PI()))^(1/3)</f>
        <v>#DIV/0!</v>
      </c>
      <c r="T2220" s="51" t="e">
        <f aca="false">(S2220-S2219)*(S2220-S2219&lt;$B$41)+$B$41*(S2220-S2219&gt;=$B$41)</f>
        <v>#DIV/0!</v>
      </c>
      <c r="U2220" s="52" t="e">
        <f aca="false">H2220*(T2220=$B$41)*(T2219&lt;$B$41)</f>
        <v>#DIV/0!</v>
      </c>
      <c r="V2220" s="52" t="e">
        <f aca="false">S2220*(U2220&gt;0)</f>
        <v>#DIV/0!</v>
      </c>
      <c r="W2220" s="37" t="e">
        <f aca="false">(O2220*$B$5/100/I2219/L2219)*(H2220&lt;$B$35)+(O2220*$B$36/100/I2219/L2219)*(H2220&gt;=$B$35)</f>
        <v>#DIV/0!</v>
      </c>
      <c r="X2220" s="37" t="e">
        <f aca="false">(N2220-N2219)/N2219</f>
        <v>#DIV/0!</v>
      </c>
      <c r="Y2220" s="37" t="e">
        <f aca="false">(Q2220*$B$7/100/I2220/N2220)*(H2220&lt;$B$35)+(Q2220*$B$37/100/I2220/N2220)*(H2220&gt;=$B$35)</f>
        <v>#DIV/0!</v>
      </c>
    </row>
    <row r="2221" customFormat="false" ht="12.75" hidden="false" customHeight="false" outlineLevel="0" collapsed="false">
      <c r="H2221" s="54" t="n">
        <f aca="false">H2220+1</f>
        <v>4184</v>
      </c>
      <c r="I2221" s="17" t="e">
        <f aca="false">K2221*H2221^($B$3*(H2221&lt;$B$35)+$B$42*(H2221&gt;=$B$35))</f>
        <v>#DIV/0!</v>
      </c>
      <c r="J2221" s="17" t="e">
        <f aca="false">100*(I2221/I2220-1)</f>
        <v>#DIV/0!</v>
      </c>
      <c r="K2221" s="17" t="e">
        <f aca="false">(K2220*((O2221/O2220)*(O2221/O2220&lt;1)+1*(O2221/O2220&gt;=1)))*(H2221&lt;&gt;$B$35)+(I2220/(H2220^$B$42))*(H2221=$B$35)</f>
        <v>#DIV/0!</v>
      </c>
      <c r="L2221" s="37" t="n">
        <f aca="false">($B$9*H2221^$B$10)*(H2221&lt;$B$35)+($F$39*H2221^$B$39)*(H2221&gt;=$B$35)</f>
        <v>38090083954.265</v>
      </c>
      <c r="M2221" s="37" t="e">
        <f aca="false">I2221*L2221</f>
        <v>#DIV/0!</v>
      </c>
      <c r="N2221" s="55" t="e">
        <f aca="false">M2221/I2221</f>
        <v>#DIV/0!</v>
      </c>
      <c r="O2221" s="56" t="e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#DIV/0!</v>
      </c>
      <c r="P2221" s="50" t="e">
        <f aca="false">100*((S2221+$B$41)^3-S2221^3)/(S2221^3)</f>
        <v>#DIV/0!</v>
      </c>
      <c r="Q2221" s="57" t="e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#DIV/0!</v>
      </c>
      <c r="R2221" s="37" t="e">
        <f aca="false">R2220+M2221</f>
        <v>#DIV/0!</v>
      </c>
      <c r="S2221" s="37" t="e">
        <f aca="false">((O2221/$B$40)*(0.75/PI()))^(1/3)</f>
        <v>#DIV/0!</v>
      </c>
      <c r="T2221" s="51" t="e">
        <f aca="false">(S2221-S2220)*(S2221-S2220&lt;$B$41)+$B$41*(S2221-S2220&gt;=$B$41)</f>
        <v>#DIV/0!</v>
      </c>
      <c r="U2221" s="52" t="e">
        <f aca="false">H2221*(T2221=$B$41)*(T2220&lt;$B$41)</f>
        <v>#DIV/0!</v>
      </c>
      <c r="V2221" s="52" t="e">
        <f aca="false">S2221*(U2221&gt;0)</f>
        <v>#DIV/0!</v>
      </c>
      <c r="W2221" s="37" t="e">
        <f aca="false">(O2221*$B$5/100/I2220/L2220)*(H2221&lt;$B$35)+(O2221*$B$36/100/I2220/L2220)*(H2221&gt;=$B$35)</f>
        <v>#DIV/0!</v>
      </c>
      <c r="X2221" s="37" t="e">
        <f aca="false">(N2221-N2220)/N2220</f>
        <v>#DIV/0!</v>
      </c>
      <c r="Y2221" s="37" t="e">
        <f aca="false">(Q2221*$B$7/100/I2221/N2221)*(H2221&lt;$B$35)+(Q2221*$B$37/100/I2221/N2221)*(H2221&gt;=$B$35)</f>
        <v>#DIV/0!</v>
      </c>
    </row>
    <row r="2222" customFormat="false" ht="12.75" hidden="false" customHeight="false" outlineLevel="0" collapsed="false">
      <c r="H2222" s="54" t="n">
        <f aca="false">H2221+1</f>
        <v>4185</v>
      </c>
      <c r="I2222" s="17" t="e">
        <f aca="false">K2222*H2222^($B$3*(H2222&lt;$B$35)+$B$42*(H2222&gt;=$B$35))</f>
        <v>#DIV/0!</v>
      </c>
      <c r="J2222" s="17" t="e">
        <f aca="false">100*(I2222/I2221-1)</f>
        <v>#DIV/0!</v>
      </c>
      <c r="K2222" s="17" t="e">
        <f aca="false">(K2221*((O2222/O2221)*(O2222/O2221&lt;1)+1*(O2222/O2221&gt;=1)))*(H2222&lt;&gt;$B$35)+(I2221/(H2221^$B$42))*(H2222=$B$35)</f>
        <v>#DIV/0!</v>
      </c>
      <c r="L2222" s="37" t="n">
        <f aca="false">($B$9*H2222^$B$10)*(H2222&lt;$B$35)+($F$39*H2222^$B$39)*(H2222&gt;=$B$35)</f>
        <v>38115933953.8023</v>
      </c>
      <c r="M2222" s="37" t="e">
        <f aca="false">I2222*L2222</f>
        <v>#DIV/0!</v>
      </c>
      <c r="N2222" s="55" t="e">
        <f aca="false">M2222/I2222</f>
        <v>#DIV/0!</v>
      </c>
      <c r="O2222" s="56" t="e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#DIV/0!</v>
      </c>
      <c r="P2222" s="50" t="e">
        <f aca="false">100*((S2222+$B$41)^3-S2222^3)/(S2222^3)</f>
        <v>#DIV/0!</v>
      </c>
      <c r="Q2222" s="57" t="e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#DIV/0!</v>
      </c>
      <c r="R2222" s="37" t="e">
        <f aca="false">R2221+M2222</f>
        <v>#DIV/0!</v>
      </c>
      <c r="S2222" s="37" t="e">
        <f aca="false">((O2222/$B$40)*(0.75/PI()))^(1/3)</f>
        <v>#DIV/0!</v>
      </c>
      <c r="T2222" s="51" t="e">
        <f aca="false">(S2222-S2221)*(S2222-S2221&lt;$B$41)+$B$41*(S2222-S2221&gt;=$B$41)</f>
        <v>#DIV/0!</v>
      </c>
      <c r="U2222" s="52" t="e">
        <f aca="false">H2222*(T2222=$B$41)*(T2221&lt;$B$41)</f>
        <v>#DIV/0!</v>
      </c>
      <c r="V2222" s="52" t="e">
        <f aca="false">S2222*(U2222&gt;0)</f>
        <v>#DIV/0!</v>
      </c>
      <c r="W2222" s="37" t="e">
        <f aca="false">(O2222*$B$5/100/I2221/L2221)*(H2222&lt;$B$35)+(O2222*$B$36/100/I2221/L2221)*(H2222&gt;=$B$35)</f>
        <v>#DIV/0!</v>
      </c>
      <c r="X2222" s="37" t="e">
        <f aca="false">(N2222-N2221)/N2221</f>
        <v>#DIV/0!</v>
      </c>
      <c r="Y2222" s="37" t="e">
        <f aca="false">(Q2222*$B$7/100/I2222/N2222)*(H2222&lt;$B$35)+(Q2222*$B$37/100/I2222/N2222)*(H2222&gt;=$B$35)</f>
        <v>#DIV/0!</v>
      </c>
    </row>
    <row r="2223" customFormat="false" ht="12.75" hidden="false" customHeight="false" outlineLevel="0" collapsed="false">
      <c r="H2223" s="54" t="n">
        <f aca="false">H2222+1</f>
        <v>4186</v>
      </c>
      <c r="I2223" s="17" t="e">
        <f aca="false">K2223*H2223^($B$3*(H2223&lt;$B$35)+$B$42*(H2223&gt;=$B$35))</f>
        <v>#DIV/0!</v>
      </c>
      <c r="J2223" s="17" t="e">
        <f aca="false">100*(I2223/I2222-1)</f>
        <v>#DIV/0!</v>
      </c>
      <c r="K2223" s="17" t="e">
        <f aca="false">(K2222*((O2223/O2222)*(O2223/O2222&lt;1)+1*(O2223/O2222&gt;=1)))*(H2223&lt;&gt;$B$35)+(I2222/(H2222^$B$42))*(H2223=$B$35)</f>
        <v>#DIV/0!</v>
      </c>
      <c r="L2223" s="37" t="n">
        <f aca="false">($B$9*H2223^$B$10)*(H2223&lt;$B$35)+($F$39*H2223^$B$39)*(H2223&gt;=$B$35)</f>
        <v>38141795314.1815</v>
      </c>
      <c r="M2223" s="37" t="e">
        <f aca="false">I2223*L2223</f>
        <v>#DIV/0!</v>
      </c>
      <c r="N2223" s="55" t="e">
        <f aca="false">M2223/I2223</f>
        <v>#DIV/0!</v>
      </c>
      <c r="O2223" s="56" t="e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#DIV/0!</v>
      </c>
      <c r="P2223" s="50" t="e">
        <f aca="false">100*((S2223+$B$41)^3-S2223^3)/(S2223^3)</f>
        <v>#DIV/0!</v>
      </c>
      <c r="Q2223" s="57" t="e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#DIV/0!</v>
      </c>
      <c r="R2223" s="37" t="e">
        <f aca="false">R2222+M2223</f>
        <v>#DIV/0!</v>
      </c>
      <c r="S2223" s="37" t="e">
        <f aca="false">((O2223/$B$40)*(0.75/PI()))^(1/3)</f>
        <v>#DIV/0!</v>
      </c>
      <c r="T2223" s="51" t="e">
        <f aca="false">(S2223-S2222)*(S2223-S2222&lt;$B$41)+$B$41*(S2223-S2222&gt;=$B$41)</f>
        <v>#DIV/0!</v>
      </c>
      <c r="U2223" s="52" t="e">
        <f aca="false">H2223*(T2223=$B$41)*(T2222&lt;$B$41)</f>
        <v>#DIV/0!</v>
      </c>
      <c r="V2223" s="52" t="e">
        <f aca="false">S2223*(U2223&gt;0)</f>
        <v>#DIV/0!</v>
      </c>
      <c r="W2223" s="37" t="e">
        <f aca="false">(O2223*$B$5/100/I2222/L2222)*(H2223&lt;$B$35)+(O2223*$B$36/100/I2222/L2222)*(H2223&gt;=$B$35)</f>
        <v>#DIV/0!</v>
      </c>
      <c r="X2223" s="37" t="e">
        <f aca="false">(N2223-N2222)/N2222</f>
        <v>#DIV/0!</v>
      </c>
      <c r="Y2223" s="37" t="e">
        <f aca="false">(Q2223*$B$7/100/I2223/N2223)*(H2223&lt;$B$35)+(Q2223*$B$37/100/I2223/N2223)*(H2223&gt;=$B$35)</f>
        <v>#DIV/0!</v>
      </c>
    </row>
    <row r="2224" customFormat="false" ht="12.75" hidden="false" customHeight="false" outlineLevel="0" collapsed="false">
      <c r="H2224" s="54" t="n">
        <f aca="false">H2223+1</f>
        <v>4187</v>
      </c>
      <c r="I2224" s="17" t="e">
        <f aca="false">K2224*H2224^($B$3*(H2224&lt;$B$35)+$B$42*(H2224&gt;=$B$35))</f>
        <v>#DIV/0!</v>
      </c>
      <c r="J2224" s="17" t="e">
        <f aca="false">100*(I2224/I2223-1)</f>
        <v>#DIV/0!</v>
      </c>
      <c r="K2224" s="17" t="e">
        <f aca="false">(K2223*((O2224/O2223)*(O2224/O2223&lt;1)+1*(O2224/O2223&gt;=1)))*(H2224&lt;&gt;$B$35)+(I2223/(H2223^$B$42))*(H2224=$B$35)</f>
        <v>#DIV/0!</v>
      </c>
      <c r="L2224" s="37" t="n">
        <f aca="false">($B$9*H2224^$B$10)*(H2224&lt;$B$35)+($F$39*H2224^$B$39)*(H2224&gt;=$B$35)</f>
        <v>38167668037.6798</v>
      </c>
      <c r="M2224" s="37" t="e">
        <f aca="false">I2224*L2224</f>
        <v>#DIV/0!</v>
      </c>
      <c r="N2224" s="55" t="e">
        <f aca="false">M2224/I2224</f>
        <v>#DIV/0!</v>
      </c>
      <c r="O2224" s="56" t="e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#DIV/0!</v>
      </c>
      <c r="P2224" s="50" t="e">
        <f aca="false">100*((S2224+$B$41)^3-S2224^3)/(S2224^3)</f>
        <v>#DIV/0!</v>
      </c>
      <c r="Q2224" s="57" t="e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#DIV/0!</v>
      </c>
      <c r="R2224" s="37" t="e">
        <f aca="false">R2223+M2224</f>
        <v>#DIV/0!</v>
      </c>
      <c r="S2224" s="37" t="e">
        <f aca="false">((O2224/$B$40)*(0.75/PI()))^(1/3)</f>
        <v>#DIV/0!</v>
      </c>
      <c r="T2224" s="51" t="e">
        <f aca="false">(S2224-S2223)*(S2224-S2223&lt;$B$41)+$B$41*(S2224-S2223&gt;=$B$41)</f>
        <v>#DIV/0!</v>
      </c>
      <c r="U2224" s="52" t="e">
        <f aca="false">H2224*(T2224=$B$41)*(T2223&lt;$B$41)</f>
        <v>#DIV/0!</v>
      </c>
      <c r="V2224" s="52" t="e">
        <f aca="false">S2224*(U2224&gt;0)</f>
        <v>#DIV/0!</v>
      </c>
      <c r="W2224" s="37" t="e">
        <f aca="false">(O2224*$B$5/100/I2223/L2223)*(H2224&lt;$B$35)+(O2224*$B$36/100/I2223/L2223)*(H2224&gt;=$B$35)</f>
        <v>#DIV/0!</v>
      </c>
      <c r="X2224" s="37" t="e">
        <f aca="false">(N2224-N2223)/N2223</f>
        <v>#DIV/0!</v>
      </c>
      <c r="Y2224" s="37" t="e">
        <f aca="false">(Q2224*$B$7/100/I2224/N2224)*(H2224&lt;$B$35)+(Q2224*$B$37/100/I2224/N2224)*(H2224&gt;=$B$35)</f>
        <v>#DIV/0!</v>
      </c>
    </row>
    <row r="2225" customFormat="false" ht="12.75" hidden="false" customHeight="false" outlineLevel="0" collapsed="false">
      <c r="H2225" s="54" t="n">
        <f aca="false">H2224+1</f>
        <v>4188</v>
      </c>
      <c r="I2225" s="17" t="e">
        <f aca="false">K2225*H2225^($B$3*(H2225&lt;$B$35)+$B$42*(H2225&gt;=$B$35))</f>
        <v>#DIV/0!</v>
      </c>
      <c r="J2225" s="17" t="e">
        <f aca="false">100*(I2225/I2224-1)</f>
        <v>#DIV/0!</v>
      </c>
      <c r="K2225" s="17" t="e">
        <f aca="false">(K2224*((O2225/O2224)*(O2225/O2224&lt;1)+1*(O2225/O2224&gt;=1)))*(H2225&lt;&gt;$B$35)+(I2224/(H2224^$B$42))*(H2225=$B$35)</f>
        <v>#DIV/0!</v>
      </c>
      <c r="L2225" s="37" t="n">
        <f aca="false">($B$9*H2225^$B$10)*(H2225&lt;$B$35)+($F$39*H2225^$B$39)*(H2225&gt;=$B$35)</f>
        <v>38193552126.5743</v>
      </c>
      <c r="M2225" s="37" t="e">
        <f aca="false">I2225*L2225</f>
        <v>#DIV/0!</v>
      </c>
      <c r="N2225" s="55" t="e">
        <f aca="false">M2225/I2225</f>
        <v>#DIV/0!</v>
      </c>
      <c r="O2225" s="56" t="e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#DIV/0!</v>
      </c>
      <c r="P2225" s="50" t="e">
        <f aca="false">100*((S2225+$B$41)^3-S2225^3)/(S2225^3)</f>
        <v>#DIV/0!</v>
      </c>
      <c r="Q2225" s="57" t="e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#DIV/0!</v>
      </c>
      <c r="R2225" s="37" t="e">
        <f aca="false">R2224+M2225</f>
        <v>#DIV/0!</v>
      </c>
      <c r="S2225" s="37" t="e">
        <f aca="false">((O2225/$B$40)*(0.75/PI()))^(1/3)</f>
        <v>#DIV/0!</v>
      </c>
      <c r="T2225" s="51" t="e">
        <f aca="false">(S2225-S2224)*(S2225-S2224&lt;$B$41)+$B$41*(S2225-S2224&gt;=$B$41)</f>
        <v>#DIV/0!</v>
      </c>
      <c r="U2225" s="52" t="e">
        <f aca="false">H2225*(T2225=$B$41)*(T2224&lt;$B$41)</f>
        <v>#DIV/0!</v>
      </c>
      <c r="V2225" s="52" t="e">
        <f aca="false">S2225*(U2225&gt;0)</f>
        <v>#DIV/0!</v>
      </c>
      <c r="W2225" s="37" t="e">
        <f aca="false">(O2225*$B$5/100/I2224/L2224)*(H2225&lt;$B$35)+(O2225*$B$36/100/I2224/L2224)*(H2225&gt;=$B$35)</f>
        <v>#DIV/0!</v>
      </c>
      <c r="X2225" s="37" t="e">
        <f aca="false">(N2225-N2224)/N2224</f>
        <v>#DIV/0!</v>
      </c>
      <c r="Y2225" s="37" t="e">
        <f aca="false">(Q2225*$B$7/100/I2225/N2225)*(H2225&lt;$B$35)+(Q2225*$B$37/100/I2225/N2225)*(H2225&gt;=$B$35)</f>
        <v>#DIV/0!</v>
      </c>
    </row>
    <row r="2226" customFormat="false" ht="12.75" hidden="false" customHeight="false" outlineLevel="0" collapsed="false">
      <c r="H2226" s="54" t="n">
        <f aca="false">H2225+1</f>
        <v>4189</v>
      </c>
      <c r="I2226" s="17" t="e">
        <f aca="false">K2226*H2226^($B$3*(H2226&lt;$B$35)+$B$42*(H2226&gt;=$B$35))</f>
        <v>#DIV/0!</v>
      </c>
      <c r="J2226" s="17" t="e">
        <f aca="false">100*(I2226/I2225-1)</f>
        <v>#DIV/0!</v>
      </c>
      <c r="K2226" s="17" t="e">
        <f aca="false">(K2225*((O2226/O2225)*(O2226/O2225&lt;1)+1*(O2226/O2225&gt;=1)))*(H2226&lt;&gt;$B$35)+(I2225/(H2225^$B$42))*(H2226=$B$35)</f>
        <v>#DIV/0!</v>
      </c>
      <c r="L2226" s="37" t="n">
        <f aca="false">($B$9*H2226^$B$10)*(H2226&lt;$B$35)+($F$39*H2226^$B$39)*(H2226&gt;=$B$35)</f>
        <v>38219447583.142</v>
      </c>
      <c r="M2226" s="37" t="e">
        <f aca="false">I2226*L2226</f>
        <v>#DIV/0!</v>
      </c>
      <c r="N2226" s="55" t="e">
        <f aca="false">M2226/I2226</f>
        <v>#DIV/0!</v>
      </c>
      <c r="O2226" s="56" t="e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#DIV/0!</v>
      </c>
      <c r="P2226" s="50" t="e">
        <f aca="false">100*((S2226+$B$41)^3-S2226^3)/(S2226^3)</f>
        <v>#DIV/0!</v>
      </c>
      <c r="Q2226" s="57" t="e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#DIV/0!</v>
      </c>
      <c r="R2226" s="37" t="e">
        <f aca="false">R2225+M2226</f>
        <v>#DIV/0!</v>
      </c>
      <c r="S2226" s="37" t="e">
        <f aca="false">((O2226/$B$40)*(0.75/PI()))^(1/3)</f>
        <v>#DIV/0!</v>
      </c>
      <c r="T2226" s="51" t="e">
        <f aca="false">(S2226-S2225)*(S2226-S2225&lt;$B$41)+$B$41*(S2226-S2225&gt;=$B$41)</f>
        <v>#DIV/0!</v>
      </c>
      <c r="U2226" s="52" t="e">
        <f aca="false">H2226*(T2226=$B$41)*(T2225&lt;$B$41)</f>
        <v>#DIV/0!</v>
      </c>
      <c r="V2226" s="52" t="e">
        <f aca="false">S2226*(U2226&gt;0)</f>
        <v>#DIV/0!</v>
      </c>
      <c r="W2226" s="37" t="e">
        <f aca="false">(O2226*$B$5/100/I2225/L2225)*(H2226&lt;$B$35)+(O2226*$B$36/100/I2225/L2225)*(H2226&gt;=$B$35)</f>
        <v>#DIV/0!</v>
      </c>
      <c r="X2226" s="37" t="e">
        <f aca="false">(N2226-N2225)/N2225</f>
        <v>#DIV/0!</v>
      </c>
      <c r="Y2226" s="37" t="e">
        <f aca="false">(Q2226*$B$7/100/I2226/N2226)*(H2226&lt;$B$35)+(Q2226*$B$37/100/I2226/N2226)*(H2226&gt;=$B$35)</f>
        <v>#DIV/0!</v>
      </c>
    </row>
    <row r="2227" customFormat="false" ht="12.75" hidden="false" customHeight="false" outlineLevel="0" collapsed="false">
      <c r="H2227" s="54" t="n">
        <f aca="false">H2226+1</f>
        <v>4190</v>
      </c>
      <c r="I2227" s="17" t="e">
        <f aca="false">K2227*H2227^($B$3*(H2227&lt;$B$35)+$B$42*(H2227&gt;=$B$35))</f>
        <v>#DIV/0!</v>
      </c>
      <c r="J2227" s="17" t="e">
        <f aca="false">100*(I2227/I2226-1)</f>
        <v>#DIV/0!</v>
      </c>
      <c r="K2227" s="17" t="e">
        <f aca="false">(K2226*((O2227/O2226)*(O2227/O2226&lt;1)+1*(O2227/O2226&gt;=1)))*(H2227&lt;&gt;$B$35)+(I2226/(H2226^$B$42))*(H2227=$B$35)</f>
        <v>#DIV/0!</v>
      </c>
      <c r="L2227" s="37" t="n">
        <f aca="false">($B$9*H2227^$B$10)*(H2227&lt;$B$35)+($F$39*H2227^$B$39)*(H2227&gt;=$B$35)</f>
        <v>38245354409.6598</v>
      </c>
      <c r="M2227" s="37" t="e">
        <f aca="false">I2227*L2227</f>
        <v>#DIV/0!</v>
      </c>
      <c r="N2227" s="55" t="e">
        <f aca="false">M2227/I2227</f>
        <v>#DIV/0!</v>
      </c>
      <c r="O2227" s="56" t="e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#DIV/0!</v>
      </c>
      <c r="P2227" s="50" t="e">
        <f aca="false">100*((S2227+$B$41)^3-S2227^3)/(S2227^3)</f>
        <v>#DIV/0!</v>
      </c>
      <c r="Q2227" s="57" t="e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#DIV/0!</v>
      </c>
      <c r="R2227" s="37" t="e">
        <f aca="false">R2226+M2227</f>
        <v>#DIV/0!</v>
      </c>
      <c r="S2227" s="37" t="e">
        <f aca="false">((O2227/$B$40)*(0.75/PI()))^(1/3)</f>
        <v>#DIV/0!</v>
      </c>
      <c r="T2227" s="51" t="e">
        <f aca="false">(S2227-S2226)*(S2227-S2226&lt;$B$41)+$B$41*(S2227-S2226&gt;=$B$41)</f>
        <v>#DIV/0!</v>
      </c>
      <c r="U2227" s="52" t="e">
        <f aca="false">H2227*(T2227=$B$41)*(T2226&lt;$B$41)</f>
        <v>#DIV/0!</v>
      </c>
      <c r="V2227" s="52" t="e">
        <f aca="false">S2227*(U2227&gt;0)</f>
        <v>#DIV/0!</v>
      </c>
      <c r="W2227" s="37" t="e">
        <f aca="false">(O2227*$B$5/100/I2226/L2226)*(H2227&lt;$B$35)+(O2227*$B$36/100/I2226/L2226)*(H2227&gt;=$B$35)</f>
        <v>#DIV/0!</v>
      </c>
      <c r="X2227" s="37" t="e">
        <f aca="false">(N2227-N2226)/N2226</f>
        <v>#DIV/0!</v>
      </c>
      <c r="Y2227" s="37" t="e">
        <f aca="false">(Q2227*$B$7/100/I2227/N2227)*(H2227&lt;$B$35)+(Q2227*$B$37/100/I2227/N2227)*(H2227&gt;=$B$35)</f>
        <v>#DIV/0!</v>
      </c>
    </row>
    <row r="2228" customFormat="false" ht="12.75" hidden="false" customHeight="false" outlineLevel="0" collapsed="false">
      <c r="H2228" s="54" t="n">
        <f aca="false">H2227+1</f>
        <v>4191</v>
      </c>
      <c r="I2228" s="17" t="e">
        <f aca="false">K2228*H2228^($B$3*(H2228&lt;$B$35)+$B$42*(H2228&gt;=$B$35))</f>
        <v>#DIV/0!</v>
      </c>
      <c r="J2228" s="17" t="e">
        <f aca="false">100*(I2228/I2227-1)</f>
        <v>#DIV/0!</v>
      </c>
      <c r="K2228" s="17" t="e">
        <f aca="false">(K2227*((O2228/O2227)*(O2228/O2227&lt;1)+1*(O2228/O2227&gt;=1)))*(H2228&lt;&gt;$B$35)+(I2227/(H2227^$B$42))*(H2228=$B$35)</f>
        <v>#DIV/0!</v>
      </c>
      <c r="L2228" s="37" t="n">
        <f aca="false">($B$9*H2228^$B$10)*(H2228&lt;$B$35)+($F$39*H2228^$B$39)*(H2228&gt;=$B$35)</f>
        <v>38271272608.4046</v>
      </c>
      <c r="M2228" s="37" t="e">
        <f aca="false">I2228*L2228</f>
        <v>#DIV/0!</v>
      </c>
      <c r="N2228" s="55" t="e">
        <f aca="false">M2228/I2228</f>
        <v>#DIV/0!</v>
      </c>
      <c r="O2228" s="56" t="e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#DIV/0!</v>
      </c>
      <c r="P2228" s="50" t="e">
        <f aca="false">100*((S2228+$B$41)^3-S2228^3)/(S2228^3)</f>
        <v>#DIV/0!</v>
      </c>
      <c r="Q2228" s="57" t="e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#DIV/0!</v>
      </c>
      <c r="R2228" s="37" t="e">
        <f aca="false">R2227+M2228</f>
        <v>#DIV/0!</v>
      </c>
      <c r="S2228" s="37" t="e">
        <f aca="false">((O2228/$B$40)*(0.75/PI()))^(1/3)</f>
        <v>#DIV/0!</v>
      </c>
      <c r="T2228" s="51" t="e">
        <f aca="false">(S2228-S2227)*(S2228-S2227&lt;$B$41)+$B$41*(S2228-S2227&gt;=$B$41)</f>
        <v>#DIV/0!</v>
      </c>
      <c r="U2228" s="52" t="e">
        <f aca="false">H2228*(T2228=$B$41)*(T2227&lt;$B$41)</f>
        <v>#DIV/0!</v>
      </c>
      <c r="V2228" s="52" t="e">
        <f aca="false">S2228*(U2228&gt;0)</f>
        <v>#DIV/0!</v>
      </c>
      <c r="W2228" s="37" t="e">
        <f aca="false">(O2228*$B$5/100/I2227/L2227)*(H2228&lt;$B$35)+(O2228*$B$36/100/I2227/L2227)*(H2228&gt;=$B$35)</f>
        <v>#DIV/0!</v>
      </c>
      <c r="X2228" s="37" t="e">
        <f aca="false">(N2228-N2227)/N2227</f>
        <v>#DIV/0!</v>
      </c>
      <c r="Y2228" s="37" t="e">
        <f aca="false">(Q2228*$B$7/100/I2228/N2228)*(H2228&lt;$B$35)+(Q2228*$B$37/100/I2228/N2228)*(H2228&gt;=$B$35)</f>
        <v>#DIV/0!</v>
      </c>
    </row>
    <row r="2229" customFormat="false" ht="12.75" hidden="false" customHeight="false" outlineLevel="0" collapsed="false">
      <c r="H2229" s="54" t="n">
        <f aca="false">H2228+1</f>
        <v>4192</v>
      </c>
      <c r="I2229" s="17" t="e">
        <f aca="false">K2229*H2229^($B$3*(H2229&lt;$B$35)+$B$42*(H2229&gt;=$B$35))</f>
        <v>#DIV/0!</v>
      </c>
      <c r="J2229" s="17" t="e">
        <f aca="false">100*(I2229/I2228-1)</f>
        <v>#DIV/0!</v>
      </c>
      <c r="K2229" s="17" t="e">
        <f aca="false">(K2228*((O2229/O2228)*(O2229/O2228&lt;1)+1*(O2229/O2228&gt;=1)))*(H2229&lt;&gt;$B$35)+(I2228/(H2228^$B$42))*(H2229=$B$35)</f>
        <v>#DIV/0!</v>
      </c>
      <c r="L2229" s="37" t="n">
        <f aca="false">($B$9*H2229^$B$10)*(H2229&lt;$B$35)+($F$39*H2229^$B$39)*(H2229&gt;=$B$35)</f>
        <v>38297202181.653</v>
      </c>
      <c r="M2229" s="37" t="e">
        <f aca="false">I2229*L2229</f>
        <v>#DIV/0!</v>
      </c>
      <c r="N2229" s="55" t="e">
        <f aca="false">M2229/I2229</f>
        <v>#DIV/0!</v>
      </c>
      <c r="O2229" s="56" t="e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#DIV/0!</v>
      </c>
      <c r="P2229" s="50" t="e">
        <f aca="false">100*((S2229+$B$41)^3-S2229^3)/(S2229^3)</f>
        <v>#DIV/0!</v>
      </c>
      <c r="Q2229" s="57" t="e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#DIV/0!</v>
      </c>
      <c r="R2229" s="37" t="e">
        <f aca="false">R2228+M2229</f>
        <v>#DIV/0!</v>
      </c>
      <c r="S2229" s="37" t="e">
        <f aca="false">((O2229/$B$40)*(0.75/PI()))^(1/3)</f>
        <v>#DIV/0!</v>
      </c>
      <c r="T2229" s="51" t="e">
        <f aca="false">(S2229-S2228)*(S2229-S2228&lt;$B$41)+$B$41*(S2229-S2228&gt;=$B$41)</f>
        <v>#DIV/0!</v>
      </c>
      <c r="U2229" s="52" t="e">
        <f aca="false">H2229*(T2229=$B$41)*(T2228&lt;$B$41)</f>
        <v>#DIV/0!</v>
      </c>
      <c r="V2229" s="52" t="e">
        <f aca="false">S2229*(U2229&gt;0)</f>
        <v>#DIV/0!</v>
      </c>
      <c r="W2229" s="37" t="e">
        <f aca="false">(O2229*$B$5/100/I2228/L2228)*(H2229&lt;$B$35)+(O2229*$B$36/100/I2228/L2228)*(H2229&gt;=$B$35)</f>
        <v>#DIV/0!</v>
      </c>
      <c r="X2229" s="37" t="e">
        <f aca="false">(N2229-N2228)/N2228</f>
        <v>#DIV/0!</v>
      </c>
      <c r="Y2229" s="37" t="e">
        <f aca="false">(Q2229*$B$7/100/I2229/N2229)*(H2229&lt;$B$35)+(Q2229*$B$37/100/I2229/N2229)*(H2229&gt;=$B$35)</f>
        <v>#DIV/0!</v>
      </c>
    </row>
    <row r="2230" customFormat="false" ht="12.75" hidden="false" customHeight="false" outlineLevel="0" collapsed="false">
      <c r="H2230" s="54" t="n">
        <f aca="false">H2229+1</f>
        <v>4193</v>
      </c>
      <c r="I2230" s="17" t="e">
        <f aca="false">K2230*H2230^($B$3*(H2230&lt;$B$35)+$B$42*(H2230&gt;=$B$35))</f>
        <v>#DIV/0!</v>
      </c>
      <c r="J2230" s="17" t="e">
        <f aca="false">100*(I2230/I2229-1)</f>
        <v>#DIV/0!</v>
      </c>
      <c r="K2230" s="17" t="e">
        <f aca="false">(K2229*((O2230/O2229)*(O2230/O2229&lt;1)+1*(O2230/O2229&gt;=1)))*(H2230&lt;&gt;$B$35)+(I2229/(H2229^$B$42))*(H2230=$B$35)</f>
        <v>#DIV/0!</v>
      </c>
      <c r="L2230" s="37" t="n">
        <f aca="false">($B$9*H2230^$B$10)*(H2230&lt;$B$35)+($F$39*H2230^$B$39)*(H2230&gt;=$B$35)</f>
        <v>38323143131.6819</v>
      </c>
      <c r="M2230" s="37" t="e">
        <f aca="false">I2230*L2230</f>
        <v>#DIV/0!</v>
      </c>
      <c r="N2230" s="55" t="e">
        <f aca="false">M2230/I2230</f>
        <v>#DIV/0!</v>
      </c>
      <c r="O2230" s="56" t="e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#DIV/0!</v>
      </c>
      <c r="P2230" s="50" t="e">
        <f aca="false">100*((S2230+$B$41)^3-S2230^3)/(S2230^3)</f>
        <v>#DIV/0!</v>
      </c>
      <c r="Q2230" s="57" t="e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#DIV/0!</v>
      </c>
      <c r="R2230" s="37" t="e">
        <f aca="false">R2229+M2230</f>
        <v>#DIV/0!</v>
      </c>
      <c r="S2230" s="37" t="e">
        <f aca="false">((O2230/$B$40)*(0.75/PI()))^(1/3)</f>
        <v>#DIV/0!</v>
      </c>
      <c r="T2230" s="51" t="e">
        <f aca="false">(S2230-S2229)*(S2230-S2229&lt;$B$41)+$B$41*(S2230-S2229&gt;=$B$41)</f>
        <v>#DIV/0!</v>
      </c>
      <c r="U2230" s="52" t="e">
        <f aca="false">H2230*(T2230=$B$41)*(T2229&lt;$B$41)</f>
        <v>#DIV/0!</v>
      </c>
      <c r="V2230" s="52" t="e">
        <f aca="false">S2230*(U2230&gt;0)</f>
        <v>#DIV/0!</v>
      </c>
      <c r="W2230" s="37" t="e">
        <f aca="false">(O2230*$B$5/100/I2229/L2229)*(H2230&lt;$B$35)+(O2230*$B$36/100/I2229/L2229)*(H2230&gt;=$B$35)</f>
        <v>#DIV/0!</v>
      </c>
      <c r="X2230" s="37" t="e">
        <f aca="false">(N2230-N2229)/N2229</f>
        <v>#DIV/0!</v>
      </c>
      <c r="Y2230" s="37" t="e">
        <f aca="false">(Q2230*$B$7/100/I2230/N2230)*(H2230&lt;$B$35)+(Q2230*$B$37/100/I2230/N2230)*(H2230&gt;=$B$35)</f>
        <v>#DIV/0!</v>
      </c>
    </row>
    <row r="2231" customFormat="false" ht="12.75" hidden="false" customHeight="false" outlineLevel="0" collapsed="false">
      <c r="H2231" s="54" t="n">
        <f aca="false">H2230+1</f>
        <v>4194</v>
      </c>
      <c r="I2231" s="17" t="e">
        <f aca="false">K2231*H2231^($B$3*(H2231&lt;$B$35)+$B$42*(H2231&gt;=$B$35))</f>
        <v>#DIV/0!</v>
      </c>
      <c r="J2231" s="17" t="e">
        <f aca="false">100*(I2231/I2230-1)</f>
        <v>#DIV/0!</v>
      </c>
      <c r="K2231" s="17" t="e">
        <f aca="false">(K2230*((O2231/O2230)*(O2231/O2230&lt;1)+1*(O2231/O2230&gt;=1)))*(H2231&lt;&gt;$B$35)+(I2230/(H2230^$B$42))*(H2231=$B$35)</f>
        <v>#DIV/0!</v>
      </c>
      <c r="L2231" s="37" t="n">
        <f aca="false">($B$9*H2231^$B$10)*(H2231&lt;$B$35)+($F$39*H2231^$B$39)*(H2231&gt;=$B$35)</f>
        <v>38349095460.7677</v>
      </c>
      <c r="M2231" s="37" t="e">
        <f aca="false">I2231*L2231</f>
        <v>#DIV/0!</v>
      </c>
      <c r="N2231" s="55" t="e">
        <f aca="false">M2231/I2231</f>
        <v>#DIV/0!</v>
      </c>
      <c r="O2231" s="56" t="e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#DIV/0!</v>
      </c>
      <c r="P2231" s="50" t="e">
        <f aca="false">100*((S2231+$B$41)^3-S2231^3)/(S2231^3)</f>
        <v>#DIV/0!</v>
      </c>
      <c r="Q2231" s="57" t="e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#DIV/0!</v>
      </c>
      <c r="R2231" s="37" t="e">
        <f aca="false">R2230+M2231</f>
        <v>#DIV/0!</v>
      </c>
      <c r="S2231" s="37" t="e">
        <f aca="false">((O2231/$B$40)*(0.75/PI()))^(1/3)</f>
        <v>#DIV/0!</v>
      </c>
      <c r="T2231" s="51" t="e">
        <f aca="false">(S2231-S2230)*(S2231-S2230&lt;$B$41)+$B$41*(S2231-S2230&gt;=$B$41)</f>
        <v>#DIV/0!</v>
      </c>
      <c r="U2231" s="52" t="e">
        <f aca="false">H2231*(T2231=$B$41)*(T2230&lt;$B$41)</f>
        <v>#DIV/0!</v>
      </c>
      <c r="V2231" s="52" t="e">
        <f aca="false">S2231*(U2231&gt;0)</f>
        <v>#DIV/0!</v>
      </c>
      <c r="W2231" s="37" t="e">
        <f aca="false">(O2231*$B$5/100/I2230/L2230)*(H2231&lt;$B$35)+(O2231*$B$36/100/I2230/L2230)*(H2231&gt;=$B$35)</f>
        <v>#DIV/0!</v>
      </c>
      <c r="X2231" s="37" t="e">
        <f aca="false">(N2231-N2230)/N2230</f>
        <v>#DIV/0!</v>
      </c>
      <c r="Y2231" s="37" t="e">
        <f aca="false">(Q2231*$B$7/100/I2231/N2231)*(H2231&lt;$B$35)+(Q2231*$B$37/100/I2231/N2231)*(H2231&gt;=$B$35)</f>
        <v>#DIV/0!</v>
      </c>
    </row>
    <row r="2232" customFormat="false" ht="12.75" hidden="false" customHeight="false" outlineLevel="0" collapsed="false">
      <c r="H2232" s="54" t="n">
        <f aca="false">H2231+1</f>
        <v>4195</v>
      </c>
      <c r="I2232" s="17" t="e">
        <f aca="false">K2232*H2232^($B$3*(H2232&lt;$B$35)+$B$42*(H2232&gt;=$B$35))</f>
        <v>#DIV/0!</v>
      </c>
      <c r="J2232" s="17" t="e">
        <f aca="false">100*(I2232/I2231-1)</f>
        <v>#DIV/0!</v>
      </c>
      <c r="K2232" s="17" t="e">
        <f aca="false">(K2231*((O2232/O2231)*(O2232/O2231&lt;1)+1*(O2232/O2231&gt;=1)))*(H2232&lt;&gt;$B$35)+(I2231/(H2231^$B$42))*(H2232=$B$35)</f>
        <v>#DIV/0!</v>
      </c>
      <c r="L2232" s="37" t="n">
        <f aca="false">($B$9*H2232^$B$10)*(H2232&lt;$B$35)+($F$39*H2232^$B$39)*(H2232&gt;=$B$35)</f>
        <v>38375059171.187</v>
      </c>
      <c r="M2232" s="37" t="e">
        <f aca="false">I2232*L2232</f>
        <v>#DIV/0!</v>
      </c>
      <c r="N2232" s="55" t="e">
        <f aca="false">M2232/I2232</f>
        <v>#DIV/0!</v>
      </c>
      <c r="O2232" s="56" t="e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#DIV/0!</v>
      </c>
      <c r="P2232" s="50" t="e">
        <f aca="false">100*((S2232+$B$41)^3-S2232^3)/(S2232^3)</f>
        <v>#DIV/0!</v>
      </c>
      <c r="Q2232" s="57" t="e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#DIV/0!</v>
      </c>
      <c r="R2232" s="37" t="e">
        <f aca="false">R2231+M2232</f>
        <v>#DIV/0!</v>
      </c>
      <c r="S2232" s="37" t="e">
        <f aca="false">((O2232/$B$40)*(0.75/PI()))^(1/3)</f>
        <v>#DIV/0!</v>
      </c>
      <c r="T2232" s="51" t="e">
        <f aca="false">(S2232-S2231)*(S2232-S2231&lt;$B$41)+$B$41*(S2232-S2231&gt;=$B$41)</f>
        <v>#DIV/0!</v>
      </c>
      <c r="U2232" s="52" t="e">
        <f aca="false">H2232*(T2232=$B$41)*(T2231&lt;$B$41)</f>
        <v>#DIV/0!</v>
      </c>
      <c r="V2232" s="52" t="e">
        <f aca="false">S2232*(U2232&gt;0)</f>
        <v>#DIV/0!</v>
      </c>
      <c r="W2232" s="37" t="e">
        <f aca="false">(O2232*$B$5/100/I2231/L2231)*(H2232&lt;$B$35)+(O2232*$B$36/100/I2231/L2231)*(H2232&gt;=$B$35)</f>
        <v>#DIV/0!</v>
      </c>
      <c r="X2232" s="37" t="e">
        <f aca="false">(N2232-N2231)/N2231</f>
        <v>#DIV/0!</v>
      </c>
      <c r="Y2232" s="37" t="e">
        <f aca="false">(Q2232*$B$7/100/I2232/N2232)*(H2232&lt;$B$35)+(Q2232*$B$37/100/I2232/N2232)*(H2232&gt;=$B$35)</f>
        <v>#DIV/0!</v>
      </c>
    </row>
    <row r="2233" customFormat="false" ht="12.75" hidden="false" customHeight="false" outlineLevel="0" collapsed="false">
      <c r="H2233" s="54" t="n">
        <f aca="false">H2232+1</f>
        <v>4196</v>
      </c>
      <c r="I2233" s="17" t="e">
        <f aca="false">K2233*H2233^($B$3*(H2233&lt;$B$35)+$B$42*(H2233&gt;=$B$35))</f>
        <v>#DIV/0!</v>
      </c>
      <c r="J2233" s="17" t="e">
        <f aca="false">100*(I2233/I2232-1)</f>
        <v>#DIV/0!</v>
      </c>
      <c r="K2233" s="17" t="e">
        <f aca="false">(K2232*((O2233/O2232)*(O2233/O2232&lt;1)+1*(O2233/O2232&gt;=1)))*(H2233&lt;&gt;$B$35)+(I2232/(H2232^$B$42))*(H2233=$B$35)</f>
        <v>#DIV/0!</v>
      </c>
      <c r="L2233" s="37" t="n">
        <f aca="false">($B$9*H2233^$B$10)*(H2233&lt;$B$35)+($F$39*H2233^$B$39)*(H2233&gt;=$B$35)</f>
        <v>38401034265.2161</v>
      </c>
      <c r="M2233" s="37" t="e">
        <f aca="false">I2233*L2233</f>
        <v>#DIV/0!</v>
      </c>
      <c r="N2233" s="55" t="e">
        <f aca="false">M2233/I2233</f>
        <v>#DIV/0!</v>
      </c>
      <c r="O2233" s="56" t="e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#DIV/0!</v>
      </c>
      <c r="P2233" s="50" t="e">
        <f aca="false">100*((S2233+$B$41)^3-S2233^3)/(S2233^3)</f>
        <v>#DIV/0!</v>
      </c>
      <c r="Q2233" s="57" t="e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#DIV/0!</v>
      </c>
      <c r="R2233" s="37" t="e">
        <f aca="false">R2232+M2233</f>
        <v>#DIV/0!</v>
      </c>
      <c r="S2233" s="37" t="e">
        <f aca="false">((O2233/$B$40)*(0.75/PI()))^(1/3)</f>
        <v>#DIV/0!</v>
      </c>
      <c r="T2233" s="51" t="e">
        <f aca="false">(S2233-S2232)*(S2233-S2232&lt;$B$41)+$B$41*(S2233-S2232&gt;=$B$41)</f>
        <v>#DIV/0!</v>
      </c>
      <c r="U2233" s="52" t="e">
        <f aca="false">H2233*(T2233=$B$41)*(T2232&lt;$B$41)</f>
        <v>#DIV/0!</v>
      </c>
      <c r="V2233" s="52" t="e">
        <f aca="false">S2233*(U2233&gt;0)</f>
        <v>#DIV/0!</v>
      </c>
      <c r="W2233" s="37" t="e">
        <f aca="false">(O2233*$B$5/100/I2232/L2232)*(H2233&lt;$B$35)+(O2233*$B$36/100/I2232/L2232)*(H2233&gt;=$B$35)</f>
        <v>#DIV/0!</v>
      </c>
      <c r="X2233" s="37" t="e">
        <f aca="false">(N2233-N2232)/N2232</f>
        <v>#DIV/0!</v>
      </c>
      <c r="Y2233" s="37" t="e">
        <f aca="false">(Q2233*$B$7/100/I2233/N2233)*(H2233&lt;$B$35)+(Q2233*$B$37/100/I2233/N2233)*(H2233&gt;=$B$35)</f>
        <v>#DIV/0!</v>
      </c>
    </row>
    <row r="2234" customFormat="false" ht="12.75" hidden="false" customHeight="false" outlineLevel="0" collapsed="false">
      <c r="H2234" s="54" t="n">
        <f aca="false">H2233+1</f>
        <v>4197</v>
      </c>
      <c r="I2234" s="17" t="e">
        <f aca="false">K2234*H2234^($B$3*(H2234&lt;$B$35)+$B$42*(H2234&gt;=$B$35))</f>
        <v>#DIV/0!</v>
      </c>
      <c r="J2234" s="17" t="e">
        <f aca="false">100*(I2234/I2233-1)</f>
        <v>#DIV/0!</v>
      </c>
      <c r="K2234" s="17" t="e">
        <f aca="false">(K2233*((O2234/O2233)*(O2234/O2233&lt;1)+1*(O2234/O2233&gt;=1)))*(H2234&lt;&gt;$B$35)+(I2233/(H2233^$B$42))*(H2234=$B$35)</f>
        <v>#DIV/0!</v>
      </c>
      <c r="L2234" s="37" t="n">
        <f aca="false">($B$9*H2234^$B$10)*(H2234&lt;$B$35)+($F$39*H2234^$B$39)*(H2234&gt;=$B$35)</f>
        <v>38427020745.1314</v>
      </c>
      <c r="M2234" s="37" t="e">
        <f aca="false">I2234*L2234</f>
        <v>#DIV/0!</v>
      </c>
      <c r="N2234" s="55" t="e">
        <f aca="false">M2234/I2234</f>
        <v>#DIV/0!</v>
      </c>
      <c r="O2234" s="56" t="e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#DIV/0!</v>
      </c>
      <c r="P2234" s="50" t="e">
        <f aca="false">100*((S2234+$B$41)^3-S2234^3)/(S2234^3)</f>
        <v>#DIV/0!</v>
      </c>
      <c r="Q2234" s="57" t="e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#DIV/0!</v>
      </c>
      <c r="R2234" s="37" t="e">
        <f aca="false">R2233+M2234</f>
        <v>#DIV/0!</v>
      </c>
      <c r="S2234" s="37" t="e">
        <f aca="false">((O2234/$B$40)*(0.75/PI()))^(1/3)</f>
        <v>#DIV/0!</v>
      </c>
      <c r="T2234" s="51" t="e">
        <f aca="false">(S2234-S2233)*(S2234-S2233&lt;$B$41)+$B$41*(S2234-S2233&gt;=$B$41)</f>
        <v>#DIV/0!</v>
      </c>
      <c r="U2234" s="52" t="e">
        <f aca="false">H2234*(T2234=$B$41)*(T2233&lt;$B$41)</f>
        <v>#DIV/0!</v>
      </c>
      <c r="V2234" s="52" t="e">
        <f aca="false">S2234*(U2234&gt;0)</f>
        <v>#DIV/0!</v>
      </c>
      <c r="W2234" s="37" t="e">
        <f aca="false">(O2234*$B$5/100/I2233/L2233)*(H2234&lt;$B$35)+(O2234*$B$36/100/I2233/L2233)*(H2234&gt;=$B$35)</f>
        <v>#DIV/0!</v>
      </c>
      <c r="X2234" s="37" t="e">
        <f aca="false">(N2234-N2233)/N2233</f>
        <v>#DIV/0!</v>
      </c>
      <c r="Y2234" s="37" t="e">
        <f aca="false">(Q2234*$B$7/100/I2234/N2234)*(H2234&lt;$B$35)+(Q2234*$B$37/100/I2234/N2234)*(H2234&gt;=$B$35)</f>
        <v>#DIV/0!</v>
      </c>
    </row>
    <row r="2235" customFormat="false" ht="12.75" hidden="false" customHeight="false" outlineLevel="0" collapsed="false">
      <c r="H2235" s="54" t="n">
        <f aca="false">H2234+1</f>
        <v>4198</v>
      </c>
      <c r="I2235" s="17" t="e">
        <f aca="false">K2235*H2235^($B$3*(H2235&lt;$B$35)+$B$42*(H2235&gt;=$B$35))</f>
        <v>#DIV/0!</v>
      </c>
      <c r="J2235" s="17" t="e">
        <f aca="false">100*(I2235/I2234-1)</f>
        <v>#DIV/0!</v>
      </c>
      <c r="K2235" s="17" t="e">
        <f aca="false">(K2234*((O2235/O2234)*(O2235/O2234&lt;1)+1*(O2235/O2234&gt;=1)))*(H2235&lt;&gt;$B$35)+(I2234/(H2234^$B$42))*(H2235=$B$35)</f>
        <v>#DIV/0!</v>
      </c>
      <c r="L2235" s="37" t="n">
        <f aca="false">($B$9*H2235^$B$10)*(H2235&lt;$B$35)+($F$39*H2235^$B$39)*(H2235&gt;=$B$35)</f>
        <v>38453018613.209</v>
      </c>
      <c r="M2235" s="37" t="e">
        <f aca="false">I2235*L2235</f>
        <v>#DIV/0!</v>
      </c>
      <c r="N2235" s="55" t="e">
        <f aca="false">M2235/I2235</f>
        <v>#DIV/0!</v>
      </c>
      <c r="O2235" s="56" t="e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#DIV/0!</v>
      </c>
      <c r="P2235" s="50" t="e">
        <f aca="false">100*((S2235+$B$41)^3-S2235^3)/(S2235^3)</f>
        <v>#DIV/0!</v>
      </c>
      <c r="Q2235" s="57" t="e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#DIV/0!</v>
      </c>
      <c r="R2235" s="37" t="e">
        <f aca="false">R2234+M2235</f>
        <v>#DIV/0!</v>
      </c>
      <c r="S2235" s="37" t="e">
        <f aca="false">((O2235/$B$40)*(0.75/PI()))^(1/3)</f>
        <v>#DIV/0!</v>
      </c>
      <c r="T2235" s="51" t="e">
        <f aca="false">(S2235-S2234)*(S2235-S2234&lt;$B$41)+$B$41*(S2235-S2234&gt;=$B$41)</f>
        <v>#DIV/0!</v>
      </c>
      <c r="U2235" s="52" t="e">
        <f aca="false">H2235*(T2235=$B$41)*(T2234&lt;$B$41)</f>
        <v>#DIV/0!</v>
      </c>
      <c r="V2235" s="52" t="e">
        <f aca="false">S2235*(U2235&gt;0)</f>
        <v>#DIV/0!</v>
      </c>
      <c r="W2235" s="37" t="e">
        <f aca="false">(O2235*$B$5/100/I2234/L2234)*(H2235&lt;$B$35)+(O2235*$B$36/100/I2234/L2234)*(H2235&gt;=$B$35)</f>
        <v>#DIV/0!</v>
      </c>
      <c r="X2235" s="37" t="e">
        <f aca="false">(N2235-N2234)/N2234</f>
        <v>#DIV/0!</v>
      </c>
      <c r="Y2235" s="37" t="e">
        <f aca="false">(Q2235*$B$7/100/I2235/N2235)*(H2235&lt;$B$35)+(Q2235*$B$37/100/I2235/N2235)*(H2235&gt;=$B$35)</f>
        <v>#DIV/0!</v>
      </c>
    </row>
    <row r="2236" customFormat="false" ht="12.75" hidden="false" customHeight="false" outlineLevel="0" collapsed="false">
      <c r="H2236" s="54" t="n">
        <f aca="false">H2235+1</f>
        <v>4199</v>
      </c>
      <c r="I2236" s="17" t="e">
        <f aca="false">K2236*H2236^($B$3*(H2236&lt;$B$35)+$B$42*(H2236&gt;=$B$35))</f>
        <v>#DIV/0!</v>
      </c>
      <c r="J2236" s="17" t="e">
        <f aca="false">100*(I2236/I2235-1)</f>
        <v>#DIV/0!</v>
      </c>
      <c r="K2236" s="17" t="e">
        <f aca="false">(K2235*((O2236/O2235)*(O2236/O2235&lt;1)+1*(O2236/O2235&gt;=1)))*(H2236&lt;&gt;$B$35)+(I2235/(H2235^$B$42))*(H2236=$B$35)</f>
        <v>#DIV/0!</v>
      </c>
      <c r="L2236" s="37" t="n">
        <f aca="false">($B$9*H2236^$B$10)*(H2236&lt;$B$35)+($F$39*H2236^$B$39)*(H2236&gt;=$B$35)</f>
        <v>38479027871.7252</v>
      </c>
      <c r="M2236" s="37" t="e">
        <f aca="false">I2236*L2236</f>
        <v>#DIV/0!</v>
      </c>
      <c r="N2236" s="55" t="e">
        <f aca="false">M2236/I2236</f>
        <v>#DIV/0!</v>
      </c>
      <c r="O2236" s="56" t="e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#DIV/0!</v>
      </c>
      <c r="P2236" s="50" t="e">
        <f aca="false">100*((S2236+$B$41)^3-S2236^3)/(S2236^3)</f>
        <v>#DIV/0!</v>
      </c>
      <c r="Q2236" s="57" t="e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#DIV/0!</v>
      </c>
      <c r="R2236" s="37" t="e">
        <f aca="false">R2235+M2236</f>
        <v>#DIV/0!</v>
      </c>
      <c r="S2236" s="37" t="e">
        <f aca="false">((O2236/$B$40)*(0.75/PI()))^(1/3)</f>
        <v>#DIV/0!</v>
      </c>
      <c r="T2236" s="51" t="e">
        <f aca="false">(S2236-S2235)*(S2236-S2235&lt;$B$41)+$B$41*(S2236-S2235&gt;=$B$41)</f>
        <v>#DIV/0!</v>
      </c>
      <c r="U2236" s="52" t="e">
        <f aca="false">H2236*(T2236=$B$41)*(T2235&lt;$B$41)</f>
        <v>#DIV/0!</v>
      </c>
      <c r="V2236" s="52" t="e">
        <f aca="false">S2236*(U2236&gt;0)</f>
        <v>#DIV/0!</v>
      </c>
      <c r="W2236" s="37" t="e">
        <f aca="false">(O2236*$B$5/100/I2235/L2235)*(H2236&lt;$B$35)+(O2236*$B$36/100/I2235/L2235)*(H2236&gt;=$B$35)</f>
        <v>#DIV/0!</v>
      </c>
      <c r="X2236" s="37" t="e">
        <f aca="false">(N2236-N2235)/N2235</f>
        <v>#DIV/0!</v>
      </c>
      <c r="Y2236" s="37" t="e">
        <f aca="false">(Q2236*$B$7/100/I2236/N2236)*(H2236&lt;$B$35)+(Q2236*$B$37/100/I2236/N2236)*(H2236&gt;=$B$35)</f>
        <v>#DIV/0!</v>
      </c>
    </row>
    <row r="2237" customFormat="false" ht="12.75" hidden="false" customHeight="false" outlineLevel="0" collapsed="false">
      <c r="H2237" s="54" t="n">
        <f aca="false">H2236+1</f>
        <v>4200</v>
      </c>
      <c r="I2237" s="17" t="e">
        <f aca="false">K2237*H2237^($B$3*(H2237&lt;$B$35)+$B$42*(H2237&gt;=$B$35))</f>
        <v>#DIV/0!</v>
      </c>
      <c r="J2237" s="17" t="e">
        <f aca="false">100*(I2237/I2236-1)</f>
        <v>#DIV/0!</v>
      </c>
      <c r="K2237" s="17" t="e">
        <f aca="false">(K2236*((O2237/O2236)*(O2237/O2236&lt;1)+1*(O2237/O2236&gt;=1)))*(H2237&lt;&gt;$B$35)+(I2236/(H2236^$B$42))*(H2237=$B$35)</f>
        <v>#DIV/0!</v>
      </c>
      <c r="L2237" s="37" t="n">
        <f aca="false">($B$9*H2237^$B$10)*(H2237&lt;$B$35)+($F$39*H2237^$B$39)*(H2237&gt;=$B$35)</f>
        <v>38505048522.9559</v>
      </c>
      <c r="M2237" s="37" t="e">
        <f aca="false">I2237*L2237</f>
        <v>#DIV/0!</v>
      </c>
      <c r="N2237" s="55" t="e">
        <f aca="false">M2237/I2237</f>
        <v>#DIV/0!</v>
      </c>
      <c r="O2237" s="56" t="e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#DIV/0!</v>
      </c>
      <c r="P2237" s="50" t="e">
        <f aca="false">100*((S2237+$B$41)^3-S2237^3)/(S2237^3)</f>
        <v>#DIV/0!</v>
      </c>
      <c r="Q2237" s="57" t="e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#DIV/0!</v>
      </c>
      <c r="R2237" s="37" t="e">
        <f aca="false">R2236+M2237</f>
        <v>#DIV/0!</v>
      </c>
      <c r="S2237" s="37" t="e">
        <f aca="false">((O2237/$B$40)*(0.75/PI()))^(1/3)</f>
        <v>#DIV/0!</v>
      </c>
      <c r="T2237" s="51" t="e">
        <f aca="false">(S2237-S2236)*(S2237-S2236&lt;$B$41)+$B$41*(S2237-S2236&gt;=$B$41)</f>
        <v>#DIV/0!</v>
      </c>
      <c r="U2237" s="52" t="e">
        <f aca="false">H2237*(T2237=$B$41)*(T2236&lt;$B$41)</f>
        <v>#DIV/0!</v>
      </c>
      <c r="V2237" s="52" t="e">
        <f aca="false">S2237*(U2237&gt;0)</f>
        <v>#DIV/0!</v>
      </c>
      <c r="W2237" s="37" t="e">
        <f aca="false">(O2237*$B$5/100/I2236/L2236)*(H2237&lt;$B$35)+(O2237*$B$36/100/I2236/L2236)*(H2237&gt;=$B$35)</f>
        <v>#DIV/0!</v>
      </c>
      <c r="X2237" s="37" t="e">
        <f aca="false">(N2237-N2236)/N2236</f>
        <v>#DIV/0!</v>
      </c>
      <c r="Y2237" s="37" t="e">
        <f aca="false">(Q2237*$B$7/100/I2237/N2237)*(H2237&lt;$B$35)+(Q2237*$B$37/100/I2237/N2237)*(H2237&gt;=$B$35)</f>
        <v>#DIV/0!</v>
      </c>
    </row>
    <row r="2238" customFormat="false" ht="12.75" hidden="false" customHeight="false" outlineLevel="0" collapsed="false">
      <c r="H2238" s="54" t="n">
        <f aca="false">H2237+1</f>
        <v>4201</v>
      </c>
      <c r="I2238" s="17" t="e">
        <f aca="false">K2238*H2238^($B$3*(H2238&lt;$B$35)+$B$42*(H2238&gt;=$B$35))</f>
        <v>#DIV/0!</v>
      </c>
      <c r="J2238" s="17" t="e">
        <f aca="false">100*(I2238/I2237-1)</f>
        <v>#DIV/0!</v>
      </c>
      <c r="K2238" s="17" t="e">
        <f aca="false">(K2237*((O2238/O2237)*(O2238/O2237&lt;1)+1*(O2238/O2237&gt;=1)))*(H2238&lt;&gt;$B$35)+(I2237/(H2237^$B$42))*(H2238=$B$35)</f>
        <v>#DIV/0!</v>
      </c>
      <c r="L2238" s="37" t="n">
        <f aca="false">($B$9*H2238^$B$10)*(H2238&lt;$B$35)+($F$39*H2238^$B$39)*(H2238&gt;=$B$35)</f>
        <v>38531080569.1772</v>
      </c>
      <c r="M2238" s="37" t="e">
        <f aca="false">I2238*L2238</f>
        <v>#DIV/0!</v>
      </c>
      <c r="N2238" s="55" t="e">
        <f aca="false">M2238/I2238</f>
        <v>#DIV/0!</v>
      </c>
      <c r="O2238" s="56" t="e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#DIV/0!</v>
      </c>
      <c r="P2238" s="50" t="e">
        <f aca="false">100*((S2238+$B$41)^3-S2238^3)/(S2238^3)</f>
        <v>#DIV/0!</v>
      </c>
      <c r="Q2238" s="57" t="e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#DIV/0!</v>
      </c>
      <c r="R2238" s="37" t="e">
        <f aca="false">R2237+M2238</f>
        <v>#DIV/0!</v>
      </c>
      <c r="S2238" s="37" t="e">
        <f aca="false">((O2238/$B$40)*(0.75/PI()))^(1/3)</f>
        <v>#DIV/0!</v>
      </c>
      <c r="T2238" s="51" t="e">
        <f aca="false">(S2238-S2237)*(S2238-S2237&lt;$B$41)+$B$41*(S2238-S2237&gt;=$B$41)</f>
        <v>#DIV/0!</v>
      </c>
      <c r="U2238" s="52" t="e">
        <f aca="false">H2238*(T2238=$B$41)*(T2237&lt;$B$41)</f>
        <v>#DIV/0!</v>
      </c>
      <c r="V2238" s="52" t="e">
        <f aca="false">S2238*(U2238&gt;0)</f>
        <v>#DIV/0!</v>
      </c>
      <c r="W2238" s="37" t="e">
        <f aca="false">(O2238*$B$5/100/I2237/L2237)*(H2238&lt;$B$35)+(O2238*$B$36/100/I2237/L2237)*(H2238&gt;=$B$35)</f>
        <v>#DIV/0!</v>
      </c>
      <c r="X2238" s="37" t="e">
        <f aca="false">(N2238-N2237)/N2237</f>
        <v>#DIV/0!</v>
      </c>
      <c r="Y2238" s="37" t="e">
        <f aca="false">(Q2238*$B$7/100/I2238/N2238)*(H2238&lt;$B$35)+(Q2238*$B$37/100/I2238/N2238)*(H2238&gt;=$B$35)</f>
        <v>#DIV/0!</v>
      </c>
    </row>
    <row r="2239" customFormat="false" ht="12.75" hidden="false" customHeight="false" outlineLevel="0" collapsed="false">
      <c r="H2239" s="54" t="n">
        <f aca="false">H2238+1</f>
        <v>4202</v>
      </c>
      <c r="I2239" s="17" t="e">
        <f aca="false">K2239*H2239^($B$3*(H2239&lt;$B$35)+$B$42*(H2239&gt;=$B$35))</f>
        <v>#DIV/0!</v>
      </c>
      <c r="J2239" s="17" t="e">
        <f aca="false">100*(I2239/I2238-1)</f>
        <v>#DIV/0!</v>
      </c>
      <c r="K2239" s="17" t="e">
        <f aca="false">(K2238*((O2239/O2238)*(O2239/O2238&lt;1)+1*(O2239/O2238&gt;=1)))*(H2239&lt;&gt;$B$35)+(I2238/(H2238^$B$42))*(H2239=$B$35)</f>
        <v>#DIV/0!</v>
      </c>
      <c r="L2239" s="37" t="n">
        <f aca="false">($B$9*H2239^$B$10)*(H2239&lt;$B$35)+($F$39*H2239^$B$39)*(H2239&gt;=$B$35)</f>
        <v>38557124012.665</v>
      </c>
      <c r="M2239" s="37" t="e">
        <f aca="false">I2239*L2239</f>
        <v>#DIV/0!</v>
      </c>
      <c r="N2239" s="55" t="e">
        <f aca="false">M2239/I2239</f>
        <v>#DIV/0!</v>
      </c>
      <c r="O2239" s="56" t="e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#DIV/0!</v>
      </c>
      <c r="P2239" s="50" t="e">
        <f aca="false">100*((S2239+$B$41)^3-S2239^3)/(S2239^3)</f>
        <v>#DIV/0!</v>
      </c>
      <c r="Q2239" s="57" t="e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#DIV/0!</v>
      </c>
      <c r="R2239" s="37" t="e">
        <f aca="false">R2238+M2239</f>
        <v>#DIV/0!</v>
      </c>
      <c r="S2239" s="37" t="e">
        <f aca="false">((O2239/$B$40)*(0.75/PI()))^(1/3)</f>
        <v>#DIV/0!</v>
      </c>
      <c r="T2239" s="51" t="e">
        <f aca="false">(S2239-S2238)*(S2239-S2238&lt;$B$41)+$B$41*(S2239-S2238&gt;=$B$41)</f>
        <v>#DIV/0!</v>
      </c>
      <c r="U2239" s="52" t="e">
        <f aca="false">H2239*(T2239=$B$41)*(T2238&lt;$B$41)</f>
        <v>#DIV/0!</v>
      </c>
      <c r="V2239" s="52" t="e">
        <f aca="false">S2239*(U2239&gt;0)</f>
        <v>#DIV/0!</v>
      </c>
      <c r="W2239" s="37" t="e">
        <f aca="false">(O2239*$B$5/100/I2238/L2238)*(H2239&lt;$B$35)+(O2239*$B$36/100/I2238/L2238)*(H2239&gt;=$B$35)</f>
        <v>#DIV/0!</v>
      </c>
      <c r="X2239" s="37" t="e">
        <f aca="false">(N2239-N2238)/N2238</f>
        <v>#DIV/0!</v>
      </c>
      <c r="Y2239" s="37" t="e">
        <f aca="false">(Q2239*$B$7/100/I2239/N2239)*(H2239&lt;$B$35)+(Q2239*$B$37/100/I2239/N2239)*(H2239&gt;=$B$35)</f>
        <v>#DIV/0!</v>
      </c>
    </row>
    <row r="2240" customFormat="false" ht="12.75" hidden="false" customHeight="false" outlineLevel="0" collapsed="false">
      <c r="H2240" s="54" t="n">
        <f aca="false">H2239+1</f>
        <v>4203</v>
      </c>
      <c r="I2240" s="17" t="e">
        <f aca="false">K2240*H2240^($B$3*(H2240&lt;$B$35)+$B$42*(H2240&gt;=$B$35))</f>
        <v>#DIV/0!</v>
      </c>
      <c r="J2240" s="17" t="e">
        <f aca="false">100*(I2240/I2239-1)</f>
        <v>#DIV/0!</v>
      </c>
      <c r="K2240" s="17" t="e">
        <f aca="false">(K2239*((O2240/O2239)*(O2240/O2239&lt;1)+1*(O2240/O2239&gt;=1)))*(H2240&lt;&gt;$B$35)+(I2239/(H2239^$B$42))*(H2240=$B$35)</f>
        <v>#DIV/0!</v>
      </c>
      <c r="L2240" s="37" t="n">
        <f aca="false">($B$9*H2240^$B$10)*(H2240&lt;$B$35)+($F$39*H2240^$B$39)*(H2240&gt;=$B$35)</f>
        <v>38583178855.6949</v>
      </c>
      <c r="M2240" s="37" t="e">
        <f aca="false">I2240*L2240</f>
        <v>#DIV/0!</v>
      </c>
      <c r="N2240" s="55" t="e">
        <f aca="false">M2240/I2240</f>
        <v>#DIV/0!</v>
      </c>
      <c r="O2240" s="56" t="e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#DIV/0!</v>
      </c>
      <c r="P2240" s="50" t="e">
        <f aca="false">100*((S2240+$B$41)^3-S2240^3)/(S2240^3)</f>
        <v>#DIV/0!</v>
      </c>
      <c r="Q2240" s="57" t="e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#DIV/0!</v>
      </c>
      <c r="R2240" s="37" t="e">
        <f aca="false">R2239+M2240</f>
        <v>#DIV/0!</v>
      </c>
      <c r="S2240" s="37" t="e">
        <f aca="false">((O2240/$B$40)*(0.75/PI()))^(1/3)</f>
        <v>#DIV/0!</v>
      </c>
      <c r="T2240" s="51" t="e">
        <f aca="false">(S2240-S2239)*(S2240-S2239&lt;$B$41)+$B$41*(S2240-S2239&gt;=$B$41)</f>
        <v>#DIV/0!</v>
      </c>
      <c r="U2240" s="52" t="e">
        <f aca="false">H2240*(T2240=$B$41)*(T2239&lt;$B$41)</f>
        <v>#DIV/0!</v>
      </c>
      <c r="V2240" s="52" t="e">
        <f aca="false">S2240*(U2240&gt;0)</f>
        <v>#DIV/0!</v>
      </c>
      <c r="W2240" s="37" t="e">
        <f aca="false">(O2240*$B$5/100/I2239/L2239)*(H2240&lt;$B$35)+(O2240*$B$36/100/I2239/L2239)*(H2240&gt;=$B$35)</f>
        <v>#DIV/0!</v>
      </c>
      <c r="X2240" s="37" t="e">
        <f aca="false">(N2240-N2239)/N2239</f>
        <v>#DIV/0!</v>
      </c>
      <c r="Y2240" s="37" t="e">
        <f aca="false">(Q2240*$B$7/100/I2240/N2240)*(H2240&lt;$B$35)+(Q2240*$B$37/100/I2240/N2240)*(H2240&gt;=$B$35)</f>
        <v>#DIV/0!</v>
      </c>
    </row>
    <row r="2241" customFormat="false" ht="12.75" hidden="false" customHeight="false" outlineLevel="0" collapsed="false">
      <c r="H2241" s="54" t="n">
        <f aca="false">H2240+1</f>
        <v>4204</v>
      </c>
      <c r="I2241" s="17" t="e">
        <f aca="false">K2241*H2241^($B$3*(H2241&lt;$B$35)+$B$42*(H2241&gt;=$B$35))</f>
        <v>#DIV/0!</v>
      </c>
      <c r="J2241" s="17" t="e">
        <f aca="false">100*(I2241/I2240-1)</f>
        <v>#DIV/0!</v>
      </c>
      <c r="K2241" s="17" t="e">
        <f aca="false">(K2240*((O2241/O2240)*(O2241/O2240&lt;1)+1*(O2241/O2240&gt;=1)))*(H2241&lt;&gt;$B$35)+(I2240/(H2240^$B$42))*(H2241=$B$35)</f>
        <v>#DIV/0!</v>
      </c>
      <c r="L2241" s="37" t="n">
        <f aca="false">($B$9*H2241^$B$10)*(H2241&lt;$B$35)+($F$39*H2241^$B$39)*(H2241&gt;=$B$35)</f>
        <v>38609245100.5427</v>
      </c>
      <c r="M2241" s="37" t="e">
        <f aca="false">I2241*L2241</f>
        <v>#DIV/0!</v>
      </c>
      <c r="N2241" s="55" t="e">
        <f aca="false">M2241/I2241</f>
        <v>#DIV/0!</v>
      </c>
      <c r="O2241" s="56" t="e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#DIV/0!</v>
      </c>
      <c r="P2241" s="50" t="e">
        <f aca="false">100*((S2241+$B$41)^3-S2241^3)/(S2241^3)</f>
        <v>#DIV/0!</v>
      </c>
      <c r="Q2241" s="57" t="e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#DIV/0!</v>
      </c>
      <c r="R2241" s="37" t="e">
        <f aca="false">R2240+M2241</f>
        <v>#DIV/0!</v>
      </c>
      <c r="S2241" s="37" t="e">
        <f aca="false">((O2241/$B$40)*(0.75/PI()))^(1/3)</f>
        <v>#DIV/0!</v>
      </c>
      <c r="T2241" s="51" t="e">
        <f aca="false">(S2241-S2240)*(S2241-S2240&lt;$B$41)+$B$41*(S2241-S2240&gt;=$B$41)</f>
        <v>#DIV/0!</v>
      </c>
      <c r="U2241" s="52" t="e">
        <f aca="false">H2241*(T2241=$B$41)*(T2240&lt;$B$41)</f>
        <v>#DIV/0!</v>
      </c>
      <c r="V2241" s="52" t="e">
        <f aca="false">S2241*(U2241&gt;0)</f>
        <v>#DIV/0!</v>
      </c>
      <c r="W2241" s="37" t="e">
        <f aca="false">(O2241*$B$5/100/I2240/L2240)*(H2241&lt;$B$35)+(O2241*$B$36/100/I2240/L2240)*(H2241&gt;=$B$35)</f>
        <v>#DIV/0!</v>
      </c>
      <c r="X2241" s="37" t="e">
        <f aca="false">(N2241-N2240)/N2240</f>
        <v>#DIV/0!</v>
      </c>
      <c r="Y2241" s="37" t="e">
        <f aca="false">(Q2241*$B$7/100/I2241/N2241)*(H2241&lt;$B$35)+(Q2241*$B$37/100/I2241/N2241)*(H2241&gt;=$B$35)</f>
        <v>#DIV/0!</v>
      </c>
    </row>
    <row r="2242" customFormat="false" ht="12.75" hidden="false" customHeight="false" outlineLevel="0" collapsed="false">
      <c r="H2242" s="54" t="n">
        <f aca="false">H2241+1</f>
        <v>4205</v>
      </c>
      <c r="I2242" s="17" t="e">
        <f aca="false">K2242*H2242^($B$3*(H2242&lt;$B$35)+$B$42*(H2242&gt;=$B$35))</f>
        <v>#DIV/0!</v>
      </c>
      <c r="J2242" s="17" t="e">
        <f aca="false">100*(I2242/I2241-1)</f>
        <v>#DIV/0!</v>
      </c>
      <c r="K2242" s="17" t="e">
        <f aca="false">(K2241*((O2242/O2241)*(O2242/O2241&lt;1)+1*(O2242/O2241&gt;=1)))*(H2242&lt;&gt;$B$35)+(I2241/(H2241^$B$42))*(H2242=$B$35)</f>
        <v>#DIV/0!</v>
      </c>
      <c r="L2242" s="37" t="n">
        <f aca="false">($B$9*H2242^$B$10)*(H2242&lt;$B$35)+($F$39*H2242^$B$39)*(H2242&gt;=$B$35)</f>
        <v>38635322749.4841</v>
      </c>
      <c r="M2242" s="37" t="e">
        <f aca="false">I2242*L2242</f>
        <v>#DIV/0!</v>
      </c>
      <c r="N2242" s="55" t="e">
        <f aca="false">M2242/I2242</f>
        <v>#DIV/0!</v>
      </c>
      <c r="O2242" s="56" t="e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#DIV/0!</v>
      </c>
      <c r="P2242" s="50" t="e">
        <f aca="false">100*((S2242+$B$41)^3-S2242^3)/(S2242^3)</f>
        <v>#DIV/0!</v>
      </c>
      <c r="Q2242" s="57" t="e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#DIV/0!</v>
      </c>
      <c r="R2242" s="37" t="e">
        <f aca="false">R2241+M2242</f>
        <v>#DIV/0!</v>
      </c>
      <c r="S2242" s="37" t="e">
        <f aca="false">((O2242/$B$40)*(0.75/PI()))^(1/3)</f>
        <v>#DIV/0!</v>
      </c>
      <c r="T2242" s="51" t="e">
        <f aca="false">(S2242-S2241)*(S2242-S2241&lt;$B$41)+$B$41*(S2242-S2241&gt;=$B$41)</f>
        <v>#DIV/0!</v>
      </c>
      <c r="U2242" s="52" t="e">
        <f aca="false">H2242*(T2242=$B$41)*(T2241&lt;$B$41)</f>
        <v>#DIV/0!</v>
      </c>
      <c r="V2242" s="52" t="e">
        <f aca="false">S2242*(U2242&gt;0)</f>
        <v>#DIV/0!</v>
      </c>
      <c r="W2242" s="37" t="e">
        <f aca="false">(O2242*$B$5/100/I2241/L2241)*(H2242&lt;$B$35)+(O2242*$B$36/100/I2241/L2241)*(H2242&gt;=$B$35)</f>
        <v>#DIV/0!</v>
      </c>
      <c r="X2242" s="37" t="e">
        <f aca="false">(N2242-N2241)/N2241</f>
        <v>#DIV/0!</v>
      </c>
      <c r="Y2242" s="37" t="e">
        <f aca="false">(Q2242*$B$7/100/I2242/N2242)*(H2242&lt;$B$35)+(Q2242*$B$37/100/I2242/N2242)*(H2242&gt;=$B$35)</f>
        <v>#DIV/0!</v>
      </c>
    </row>
    <row r="2243" customFormat="false" ht="12.75" hidden="false" customHeight="false" outlineLevel="0" collapsed="false">
      <c r="H2243" s="54" t="n">
        <f aca="false">H2242+1</f>
        <v>4206</v>
      </c>
      <c r="I2243" s="17" t="e">
        <f aca="false">K2243*H2243^($B$3*(H2243&lt;$B$35)+$B$42*(H2243&gt;=$B$35))</f>
        <v>#DIV/0!</v>
      </c>
      <c r="J2243" s="17" t="e">
        <f aca="false">100*(I2243/I2242-1)</f>
        <v>#DIV/0!</v>
      </c>
      <c r="K2243" s="17" t="e">
        <f aca="false">(K2242*((O2243/O2242)*(O2243/O2242&lt;1)+1*(O2243/O2242&gt;=1)))*(H2243&lt;&gt;$B$35)+(I2242/(H2242^$B$42))*(H2243=$B$35)</f>
        <v>#DIV/0!</v>
      </c>
      <c r="L2243" s="37" t="n">
        <f aca="false">($B$9*H2243^$B$10)*(H2243&lt;$B$35)+($F$39*H2243^$B$39)*(H2243&gt;=$B$35)</f>
        <v>38661411804.7945</v>
      </c>
      <c r="M2243" s="37" t="e">
        <f aca="false">I2243*L2243</f>
        <v>#DIV/0!</v>
      </c>
      <c r="N2243" s="55" t="e">
        <f aca="false">M2243/I2243</f>
        <v>#DIV/0!</v>
      </c>
      <c r="O2243" s="56" t="e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#DIV/0!</v>
      </c>
      <c r="P2243" s="50" t="e">
        <f aca="false">100*((S2243+$B$41)^3-S2243^3)/(S2243^3)</f>
        <v>#DIV/0!</v>
      </c>
      <c r="Q2243" s="57" t="e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#DIV/0!</v>
      </c>
      <c r="R2243" s="37" t="e">
        <f aca="false">R2242+M2243</f>
        <v>#DIV/0!</v>
      </c>
      <c r="S2243" s="37" t="e">
        <f aca="false">((O2243/$B$40)*(0.75/PI()))^(1/3)</f>
        <v>#DIV/0!</v>
      </c>
      <c r="T2243" s="51" t="e">
        <f aca="false">(S2243-S2242)*(S2243-S2242&lt;$B$41)+$B$41*(S2243-S2242&gt;=$B$41)</f>
        <v>#DIV/0!</v>
      </c>
      <c r="U2243" s="52" t="e">
        <f aca="false">H2243*(T2243=$B$41)*(T2242&lt;$B$41)</f>
        <v>#DIV/0!</v>
      </c>
      <c r="V2243" s="52" t="e">
        <f aca="false">S2243*(U2243&gt;0)</f>
        <v>#DIV/0!</v>
      </c>
      <c r="W2243" s="37" t="e">
        <f aca="false">(O2243*$B$5/100/I2242/L2242)*(H2243&lt;$B$35)+(O2243*$B$36/100/I2242/L2242)*(H2243&gt;=$B$35)</f>
        <v>#DIV/0!</v>
      </c>
      <c r="X2243" s="37" t="e">
        <f aca="false">(N2243-N2242)/N2242</f>
        <v>#DIV/0!</v>
      </c>
      <c r="Y2243" s="37" t="e">
        <f aca="false">(Q2243*$B$7/100/I2243/N2243)*(H2243&lt;$B$35)+(Q2243*$B$37/100/I2243/N2243)*(H2243&gt;=$B$35)</f>
        <v>#DIV/0!</v>
      </c>
    </row>
    <row r="2244" customFormat="false" ht="12.75" hidden="false" customHeight="false" outlineLevel="0" collapsed="false">
      <c r="H2244" s="54" t="n">
        <f aca="false">H2243+1</f>
        <v>4207</v>
      </c>
      <c r="I2244" s="17" t="e">
        <f aca="false">K2244*H2244^($B$3*(H2244&lt;$B$35)+$B$42*(H2244&gt;=$B$35))</f>
        <v>#DIV/0!</v>
      </c>
      <c r="J2244" s="17" t="e">
        <f aca="false">100*(I2244/I2243-1)</f>
        <v>#DIV/0!</v>
      </c>
      <c r="K2244" s="17" t="e">
        <f aca="false">(K2243*((O2244/O2243)*(O2244/O2243&lt;1)+1*(O2244/O2243&gt;=1)))*(H2244&lt;&gt;$B$35)+(I2243/(H2243^$B$42))*(H2244=$B$35)</f>
        <v>#DIV/0!</v>
      </c>
      <c r="L2244" s="37" t="n">
        <f aca="false">($B$9*H2244^$B$10)*(H2244&lt;$B$35)+($F$39*H2244^$B$39)*(H2244&gt;=$B$35)</f>
        <v>38687512268.7494</v>
      </c>
      <c r="M2244" s="37" t="e">
        <f aca="false">I2244*L2244</f>
        <v>#DIV/0!</v>
      </c>
      <c r="N2244" s="55" t="e">
        <f aca="false">M2244/I2244</f>
        <v>#DIV/0!</v>
      </c>
      <c r="O2244" s="56" t="e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#DIV/0!</v>
      </c>
      <c r="P2244" s="50" t="e">
        <f aca="false">100*((S2244+$B$41)^3-S2244^3)/(S2244^3)</f>
        <v>#DIV/0!</v>
      </c>
      <c r="Q2244" s="57" t="e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#DIV/0!</v>
      </c>
      <c r="R2244" s="37" t="e">
        <f aca="false">R2243+M2244</f>
        <v>#DIV/0!</v>
      </c>
      <c r="S2244" s="37" t="e">
        <f aca="false">((O2244/$B$40)*(0.75/PI()))^(1/3)</f>
        <v>#DIV/0!</v>
      </c>
      <c r="T2244" s="51" t="e">
        <f aca="false">(S2244-S2243)*(S2244-S2243&lt;$B$41)+$B$41*(S2244-S2243&gt;=$B$41)</f>
        <v>#DIV/0!</v>
      </c>
      <c r="U2244" s="52" t="e">
        <f aca="false">H2244*(T2244=$B$41)*(T2243&lt;$B$41)</f>
        <v>#DIV/0!</v>
      </c>
      <c r="V2244" s="52" t="e">
        <f aca="false">S2244*(U2244&gt;0)</f>
        <v>#DIV/0!</v>
      </c>
      <c r="W2244" s="37" t="e">
        <f aca="false">(O2244*$B$5/100/I2243/L2243)*(H2244&lt;$B$35)+(O2244*$B$36/100/I2243/L2243)*(H2244&gt;=$B$35)</f>
        <v>#DIV/0!</v>
      </c>
      <c r="X2244" s="37" t="e">
        <f aca="false">(N2244-N2243)/N2243</f>
        <v>#DIV/0!</v>
      </c>
      <c r="Y2244" s="37" t="e">
        <f aca="false">(Q2244*$B$7/100/I2244/N2244)*(H2244&lt;$B$35)+(Q2244*$B$37/100/I2244/N2244)*(H2244&gt;=$B$35)</f>
        <v>#DIV/0!</v>
      </c>
    </row>
    <row r="2245" customFormat="false" ht="12.75" hidden="false" customHeight="false" outlineLevel="0" collapsed="false">
      <c r="H2245" s="54" t="n">
        <f aca="false">H2244+1</f>
        <v>4208</v>
      </c>
      <c r="I2245" s="17" t="e">
        <f aca="false">K2245*H2245^($B$3*(H2245&lt;$B$35)+$B$42*(H2245&gt;=$B$35))</f>
        <v>#DIV/0!</v>
      </c>
      <c r="J2245" s="17" t="e">
        <f aca="false">100*(I2245/I2244-1)</f>
        <v>#DIV/0!</v>
      </c>
      <c r="K2245" s="17" t="e">
        <f aca="false">(K2244*((O2245/O2244)*(O2245/O2244&lt;1)+1*(O2245/O2244&gt;=1)))*(H2245&lt;&gt;$B$35)+(I2244/(H2244^$B$42))*(H2245=$B$35)</f>
        <v>#DIV/0!</v>
      </c>
      <c r="L2245" s="37" t="n">
        <f aca="false">($B$9*H2245^$B$10)*(H2245&lt;$B$35)+($F$39*H2245^$B$39)*(H2245&gt;=$B$35)</f>
        <v>38713624143.6241</v>
      </c>
      <c r="M2245" s="37" t="e">
        <f aca="false">I2245*L2245</f>
        <v>#DIV/0!</v>
      </c>
      <c r="N2245" s="55" t="e">
        <f aca="false">M2245/I2245</f>
        <v>#DIV/0!</v>
      </c>
      <c r="O2245" s="56" t="e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#DIV/0!</v>
      </c>
      <c r="P2245" s="50" t="e">
        <f aca="false">100*((S2245+$B$41)^3-S2245^3)/(S2245^3)</f>
        <v>#DIV/0!</v>
      </c>
      <c r="Q2245" s="57" t="e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#DIV/0!</v>
      </c>
      <c r="R2245" s="37" t="e">
        <f aca="false">R2244+M2245</f>
        <v>#DIV/0!</v>
      </c>
      <c r="S2245" s="37" t="e">
        <f aca="false">((O2245/$B$40)*(0.75/PI()))^(1/3)</f>
        <v>#DIV/0!</v>
      </c>
      <c r="T2245" s="51" t="e">
        <f aca="false">(S2245-S2244)*(S2245-S2244&lt;$B$41)+$B$41*(S2245-S2244&gt;=$B$41)</f>
        <v>#DIV/0!</v>
      </c>
      <c r="U2245" s="52" t="e">
        <f aca="false">H2245*(T2245=$B$41)*(T2244&lt;$B$41)</f>
        <v>#DIV/0!</v>
      </c>
      <c r="V2245" s="52" t="e">
        <f aca="false">S2245*(U2245&gt;0)</f>
        <v>#DIV/0!</v>
      </c>
      <c r="W2245" s="37" t="e">
        <f aca="false">(O2245*$B$5/100/I2244/L2244)*(H2245&lt;$B$35)+(O2245*$B$36/100/I2244/L2244)*(H2245&gt;=$B$35)</f>
        <v>#DIV/0!</v>
      </c>
      <c r="X2245" s="37" t="e">
        <f aca="false">(N2245-N2244)/N2244</f>
        <v>#DIV/0!</v>
      </c>
      <c r="Y2245" s="37" t="e">
        <f aca="false">(Q2245*$B$7/100/I2245/N2245)*(H2245&lt;$B$35)+(Q2245*$B$37/100/I2245/N2245)*(H2245&gt;=$B$35)</f>
        <v>#DIV/0!</v>
      </c>
    </row>
    <row r="2246" customFormat="false" ht="12.75" hidden="false" customHeight="false" outlineLevel="0" collapsed="false">
      <c r="H2246" s="54" t="n">
        <f aca="false">H2245+1</f>
        <v>4209</v>
      </c>
      <c r="I2246" s="17" t="e">
        <f aca="false">K2246*H2246^($B$3*(H2246&lt;$B$35)+$B$42*(H2246&gt;=$B$35))</f>
        <v>#DIV/0!</v>
      </c>
      <c r="J2246" s="17" t="e">
        <f aca="false">100*(I2246/I2245-1)</f>
        <v>#DIV/0!</v>
      </c>
      <c r="K2246" s="17" t="e">
        <f aca="false">(K2245*((O2246/O2245)*(O2246/O2245&lt;1)+1*(O2246/O2245&gt;=1)))*(H2246&lt;&gt;$B$35)+(I2245/(H2245^$B$42))*(H2246=$B$35)</f>
        <v>#DIV/0!</v>
      </c>
      <c r="L2246" s="37" t="n">
        <f aca="false">($B$9*H2246^$B$10)*(H2246&lt;$B$35)+($F$39*H2246^$B$39)*(H2246&gt;=$B$35)</f>
        <v>38739747431.694</v>
      </c>
      <c r="M2246" s="37" t="e">
        <f aca="false">I2246*L2246</f>
        <v>#DIV/0!</v>
      </c>
      <c r="N2246" s="55" t="e">
        <f aca="false">M2246/I2246</f>
        <v>#DIV/0!</v>
      </c>
      <c r="O2246" s="56" t="e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#DIV/0!</v>
      </c>
      <c r="P2246" s="50" t="e">
        <f aca="false">100*((S2246+$B$41)^3-S2246^3)/(S2246^3)</f>
        <v>#DIV/0!</v>
      </c>
      <c r="Q2246" s="57" t="e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#DIV/0!</v>
      </c>
      <c r="R2246" s="37" t="e">
        <f aca="false">R2245+M2246</f>
        <v>#DIV/0!</v>
      </c>
      <c r="S2246" s="37" t="e">
        <f aca="false">((O2246/$B$40)*(0.75/PI()))^(1/3)</f>
        <v>#DIV/0!</v>
      </c>
      <c r="T2246" s="51" t="e">
        <f aca="false">(S2246-S2245)*(S2246-S2245&lt;$B$41)+$B$41*(S2246-S2245&gt;=$B$41)</f>
        <v>#DIV/0!</v>
      </c>
      <c r="U2246" s="52" t="e">
        <f aca="false">H2246*(T2246=$B$41)*(T2245&lt;$B$41)</f>
        <v>#DIV/0!</v>
      </c>
      <c r="V2246" s="52" t="e">
        <f aca="false">S2246*(U2246&gt;0)</f>
        <v>#DIV/0!</v>
      </c>
      <c r="W2246" s="37" t="e">
        <f aca="false">(O2246*$B$5/100/I2245/L2245)*(H2246&lt;$B$35)+(O2246*$B$36/100/I2245/L2245)*(H2246&gt;=$B$35)</f>
        <v>#DIV/0!</v>
      </c>
      <c r="X2246" s="37" t="e">
        <f aca="false">(N2246-N2245)/N2245</f>
        <v>#DIV/0!</v>
      </c>
      <c r="Y2246" s="37" t="e">
        <f aca="false">(Q2246*$B$7/100/I2246/N2246)*(H2246&lt;$B$35)+(Q2246*$B$37/100/I2246/N2246)*(H2246&gt;=$B$35)</f>
        <v>#DIV/0!</v>
      </c>
    </row>
    <row r="2247" customFormat="false" ht="12.75" hidden="false" customHeight="false" outlineLevel="0" collapsed="false">
      <c r="H2247" s="54" t="n">
        <f aca="false">H2246+1</f>
        <v>4210</v>
      </c>
      <c r="I2247" s="17" t="e">
        <f aca="false">K2247*H2247^($B$3*(H2247&lt;$B$35)+$B$42*(H2247&gt;=$B$35))</f>
        <v>#DIV/0!</v>
      </c>
      <c r="J2247" s="17" t="e">
        <f aca="false">100*(I2247/I2246-1)</f>
        <v>#DIV/0!</v>
      </c>
      <c r="K2247" s="17" t="e">
        <f aca="false">(K2246*((O2247/O2246)*(O2247/O2246&lt;1)+1*(O2247/O2246&gt;=1)))*(H2247&lt;&gt;$B$35)+(I2246/(H2246^$B$42))*(H2247=$B$35)</f>
        <v>#DIV/0!</v>
      </c>
      <c r="L2247" s="37" t="n">
        <f aca="false">($B$9*H2247^$B$10)*(H2247&lt;$B$35)+($F$39*H2247^$B$39)*(H2247&gt;=$B$35)</f>
        <v>38765882135.2342</v>
      </c>
      <c r="M2247" s="37" t="e">
        <f aca="false">I2247*L2247</f>
        <v>#DIV/0!</v>
      </c>
      <c r="N2247" s="55" t="e">
        <f aca="false">M2247/I2247</f>
        <v>#DIV/0!</v>
      </c>
      <c r="O2247" s="56" t="e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#DIV/0!</v>
      </c>
      <c r="P2247" s="50" t="e">
        <f aca="false">100*((S2247+$B$41)^3-S2247^3)/(S2247^3)</f>
        <v>#DIV/0!</v>
      </c>
      <c r="Q2247" s="57" t="e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#DIV/0!</v>
      </c>
      <c r="R2247" s="37" t="e">
        <f aca="false">R2246+M2247</f>
        <v>#DIV/0!</v>
      </c>
      <c r="S2247" s="37" t="e">
        <f aca="false">((O2247/$B$40)*(0.75/PI()))^(1/3)</f>
        <v>#DIV/0!</v>
      </c>
      <c r="T2247" s="51" t="e">
        <f aca="false">(S2247-S2246)*(S2247-S2246&lt;$B$41)+$B$41*(S2247-S2246&gt;=$B$41)</f>
        <v>#DIV/0!</v>
      </c>
      <c r="U2247" s="52" t="e">
        <f aca="false">H2247*(T2247=$B$41)*(T2246&lt;$B$41)</f>
        <v>#DIV/0!</v>
      </c>
      <c r="V2247" s="52" t="e">
        <f aca="false">S2247*(U2247&gt;0)</f>
        <v>#DIV/0!</v>
      </c>
      <c r="W2247" s="37" t="e">
        <f aca="false">(O2247*$B$5/100/I2246/L2246)*(H2247&lt;$B$35)+(O2247*$B$36/100/I2246/L2246)*(H2247&gt;=$B$35)</f>
        <v>#DIV/0!</v>
      </c>
      <c r="X2247" s="37" t="e">
        <f aca="false">(N2247-N2246)/N2246</f>
        <v>#DIV/0!</v>
      </c>
      <c r="Y2247" s="37" t="e">
        <f aca="false">(Q2247*$B$7/100/I2247/N2247)*(H2247&lt;$B$35)+(Q2247*$B$37/100/I2247/N2247)*(H2247&gt;=$B$35)</f>
        <v>#DIV/0!</v>
      </c>
    </row>
    <row r="2248" customFormat="false" ht="12.75" hidden="false" customHeight="false" outlineLevel="0" collapsed="false">
      <c r="H2248" s="54" t="n">
        <f aca="false">H2247+1</f>
        <v>4211</v>
      </c>
      <c r="I2248" s="17" t="e">
        <f aca="false">K2248*H2248^($B$3*(H2248&lt;$B$35)+$B$42*(H2248&gt;=$B$35))</f>
        <v>#DIV/0!</v>
      </c>
      <c r="J2248" s="17" t="e">
        <f aca="false">100*(I2248/I2247-1)</f>
        <v>#DIV/0!</v>
      </c>
      <c r="K2248" s="17" t="e">
        <f aca="false">(K2247*((O2248/O2247)*(O2248/O2247&lt;1)+1*(O2248/O2247&gt;=1)))*(H2248&lt;&gt;$B$35)+(I2247/(H2247^$B$42))*(H2248=$B$35)</f>
        <v>#DIV/0!</v>
      </c>
      <c r="L2248" s="37" t="n">
        <f aca="false">($B$9*H2248^$B$10)*(H2248&lt;$B$35)+($F$39*H2248^$B$39)*(H2248&gt;=$B$35)</f>
        <v>38792028256.5197</v>
      </c>
      <c r="M2248" s="37" t="e">
        <f aca="false">I2248*L2248</f>
        <v>#DIV/0!</v>
      </c>
      <c r="N2248" s="55" t="e">
        <f aca="false">M2248/I2248</f>
        <v>#DIV/0!</v>
      </c>
      <c r="O2248" s="56" t="e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#DIV/0!</v>
      </c>
      <c r="P2248" s="50" t="e">
        <f aca="false">100*((S2248+$B$41)^3-S2248^3)/(S2248^3)</f>
        <v>#DIV/0!</v>
      </c>
      <c r="Q2248" s="57" t="e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#DIV/0!</v>
      </c>
      <c r="R2248" s="37" t="e">
        <f aca="false">R2247+M2248</f>
        <v>#DIV/0!</v>
      </c>
      <c r="S2248" s="37" t="e">
        <f aca="false">((O2248/$B$40)*(0.75/PI()))^(1/3)</f>
        <v>#DIV/0!</v>
      </c>
      <c r="T2248" s="51" t="e">
        <f aca="false">(S2248-S2247)*(S2248-S2247&lt;$B$41)+$B$41*(S2248-S2247&gt;=$B$41)</f>
        <v>#DIV/0!</v>
      </c>
      <c r="U2248" s="52" t="e">
        <f aca="false">H2248*(T2248=$B$41)*(T2247&lt;$B$41)</f>
        <v>#DIV/0!</v>
      </c>
      <c r="V2248" s="52" t="e">
        <f aca="false">S2248*(U2248&gt;0)</f>
        <v>#DIV/0!</v>
      </c>
      <c r="W2248" s="37" t="e">
        <f aca="false">(O2248*$B$5/100/I2247/L2247)*(H2248&lt;$B$35)+(O2248*$B$36/100/I2247/L2247)*(H2248&gt;=$B$35)</f>
        <v>#DIV/0!</v>
      </c>
      <c r="X2248" s="37" t="e">
        <f aca="false">(N2248-N2247)/N2247</f>
        <v>#DIV/0!</v>
      </c>
      <c r="Y2248" s="37" t="e">
        <f aca="false">(Q2248*$B$7/100/I2248/N2248)*(H2248&lt;$B$35)+(Q2248*$B$37/100/I2248/N2248)*(H2248&gt;=$B$35)</f>
        <v>#DIV/0!</v>
      </c>
    </row>
    <row r="2249" customFormat="false" ht="12.75" hidden="false" customHeight="false" outlineLevel="0" collapsed="false">
      <c r="H2249" s="54" t="n">
        <f aca="false">H2248+1</f>
        <v>4212</v>
      </c>
      <c r="I2249" s="17" t="e">
        <f aca="false">K2249*H2249^($B$3*(H2249&lt;$B$35)+$B$42*(H2249&gt;=$B$35))</f>
        <v>#DIV/0!</v>
      </c>
      <c r="J2249" s="17" t="e">
        <f aca="false">100*(I2249/I2248-1)</f>
        <v>#DIV/0!</v>
      </c>
      <c r="K2249" s="17" t="e">
        <f aca="false">(K2248*((O2249/O2248)*(O2249/O2248&lt;1)+1*(O2249/O2248&gt;=1)))*(H2249&lt;&gt;$B$35)+(I2248/(H2248^$B$42))*(H2249=$B$35)</f>
        <v>#DIV/0!</v>
      </c>
      <c r="L2249" s="37" t="n">
        <f aca="false">($B$9*H2249^$B$10)*(H2249&lt;$B$35)+($F$39*H2249^$B$39)*(H2249&gt;=$B$35)</f>
        <v>38818185797.8257</v>
      </c>
      <c r="M2249" s="37" t="e">
        <f aca="false">I2249*L2249</f>
        <v>#DIV/0!</v>
      </c>
      <c r="N2249" s="55" t="e">
        <f aca="false">M2249/I2249</f>
        <v>#DIV/0!</v>
      </c>
      <c r="O2249" s="56" t="e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#DIV/0!</v>
      </c>
      <c r="P2249" s="50" t="e">
        <f aca="false">100*((S2249+$B$41)^3-S2249^3)/(S2249^3)</f>
        <v>#DIV/0!</v>
      </c>
      <c r="Q2249" s="57" t="e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#DIV/0!</v>
      </c>
      <c r="R2249" s="37" t="e">
        <f aca="false">R2248+M2249</f>
        <v>#DIV/0!</v>
      </c>
      <c r="S2249" s="37" t="e">
        <f aca="false">((O2249/$B$40)*(0.75/PI()))^(1/3)</f>
        <v>#DIV/0!</v>
      </c>
      <c r="T2249" s="51" t="e">
        <f aca="false">(S2249-S2248)*(S2249-S2248&lt;$B$41)+$B$41*(S2249-S2248&gt;=$B$41)</f>
        <v>#DIV/0!</v>
      </c>
      <c r="U2249" s="52" t="e">
        <f aca="false">H2249*(T2249=$B$41)*(T2248&lt;$B$41)</f>
        <v>#DIV/0!</v>
      </c>
      <c r="V2249" s="52" t="e">
        <f aca="false">S2249*(U2249&gt;0)</f>
        <v>#DIV/0!</v>
      </c>
      <c r="W2249" s="37" t="e">
        <f aca="false">(O2249*$B$5/100/I2248/L2248)*(H2249&lt;$B$35)+(O2249*$B$36/100/I2248/L2248)*(H2249&gt;=$B$35)</f>
        <v>#DIV/0!</v>
      </c>
      <c r="X2249" s="37" t="e">
        <f aca="false">(N2249-N2248)/N2248</f>
        <v>#DIV/0!</v>
      </c>
      <c r="Y2249" s="37" t="e">
        <f aca="false">(Q2249*$B$7/100/I2249/N2249)*(H2249&lt;$B$35)+(Q2249*$B$37/100/I2249/N2249)*(H2249&gt;=$B$35)</f>
        <v>#DIV/0!</v>
      </c>
    </row>
    <row r="2250" customFormat="false" ht="12.75" hidden="false" customHeight="false" outlineLevel="0" collapsed="false">
      <c r="H2250" s="54" t="n">
        <f aca="false">H2249+1</f>
        <v>4213</v>
      </c>
      <c r="I2250" s="17" t="e">
        <f aca="false">K2250*H2250^($B$3*(H2250&lt;$B$35)+$B$42*(H2250&gt;=$B$35))</f>
        <v>#DIV/0!</v>
      </c>
      <c r="J2250" s="17" t="e">
        <f aca="false">100*(I2250/I2249-1)</f>
        <v>#DIV/0!</v>
      </c>
      <c r="K2250" s="17" t="e">
        <f aca="false">(K2249*((O2250/O2249)*(O2250/O2249&lt;1)+1*(O2250/O2249&gt;=1)))*(H2250&lt;&gt;$B$35)+(I2249/(H2249^$B$42))*(H2250=$B$35)</f>
        <v>#DIV/0!</v>
      </c>
      <c r="L2250" s="37" t="n">
        <f aca="false">($B$9*H2250^$B$10)*(H2250&lt;$B$35)+($F$39*H2250^$B$39)*(H2250&gt;=$B$35)</f>
        <v>38844354761.4269</v>
      </c>
      <c r="M2250" s="37" t="e">
        <f aca="false">I2250*L2250</f>
        <v>#DIV/0!</v>
      </c>
      <c r="N2250" s="55" t="e">
        <f aca="false">M2250/I2250</f>
        <v>#DIV/0!</v>
      </c>
      <c r="O2250" s="56" t="e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#DIV/0!</v>
      </c>
      <c r="P2250" s="50" t="e">
        <f aca="false">100*((S2250+$B$41)^3-S2250^3)/(S2250^3)</f>
        <v>#DIV/0!</v>
      </c>
      <c r="Q2250" s="57" t="e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#DIV/0!</v>
      </c>
      <c r="R2250" s="37" t="e">
        <f aca="false">R2249+M2250</f>
        <v>#DIV/0!</v>
      </c>
      <c r="S2250" s="37" t="e">
        <f aca="false">((O2250/$B$40)*(0.75/PI()))^(1/3)</f>
        <v>#DIV/0!</v>
      </c>
      <c r="T2250" s="51" t="e">
        <f aca="false">(S2250-S2249)*(S2250-S2249&lt;$B$41)+$B$41*(S2250-S2249&gt;=$B$41)</f>
        <v>#DIV/0!</v>
      </c>
      <c r="U2250" s="52" t="e">
        <f aca="false">H2250*(T2250=$B$41)*(T2249&lt;$B$41)</f>
        <v>#DIV/0!</v>
      </c>
      <c r="V2250" s="52" t="e">
        <f aca="false">S2250*(U2250&gt;0)</f>
        <v>#DIV/0!</v>
      </c>
      <c r="W2250" s="37" t="e">
        <f aca="false">(O2250*$B$5/100/I2249/L2249)*(H2250&lt;$B$35)+(O2250*$B$36/100/I2249/L2249)*(H2250&gt;=$B$35)</f>
        <v>#DIV/0!</v>
      </c>
      <c r="X2250" s="37" t="e">
        <f aca="false">(N2250-N2249)/N2249</f>
        <v>#DIV/0!</v>
      </c>
      <c r="Y2250" s="37" t="e">
        <f aca="false">(Q2250*$B$7/100/I2250/N2250)*(H2250&lt;$B$35)+(Q2250*$B$37/100/I2250/N2250)*(H2250&gt;=$B$35)</f>
        <v>#DIV/0!</v>
      </c>
    </row>
    <row r="2251" customFormat="false" ht="12.75" hidden="false" customHeight="false" outlineLevel="0" collapsed="false">
      <c r="H2251" s="54" t="n">
        <f aca="false">H2250+1</f>
        <v>4214</v>
      </c>
      <c r="I2251" s="17" t="e">
        <f aca="false">K2251*H2251^($B$3*(H2251&lt;$B$35)+$B$42*(H2251&gt;=$B$35))</f>
        <v>#DIV/0!</v>
      </c>
      <c r="J2251" s="17" t="e">
        <f aca="false">100*(I2251/I2250-1)</f>
        <v>#DIV/0!</v>
      </c>
      <c r="K2251" s="17" t="e">
        <f aca="false">(K2250*((O2251/O2250)*(O2251/O2250&lt;1)+1*(O2251/O2250&gt;=1)))*(H2251&lt;&gt;$B$35)+(I2250/(H2250^$B$42))*(H2251=$B$35)</f>
        <v>#DIV/0!</v>
      </c>
      <c r="L2251" s="37" t="n">
        <f aca="false">($B$9*H2251^$B$10)*(H2251&lt;$B$35)+($F$39*H2251^$B$39)*(H2251&gt;=$B$35)</f>
        <v>38870535149.5983</v>
      </c>
      <c r="M2251" s="37" t="e">
        <f aca="false">I2251*L2251</f>
        <v>#DIV/0!</v>
      </c>
      <c r="N2251" s="55" t="e">
        <f aca="false">M2251/I2251</f>
        <v>#DIV/0!</v>
      </c>
      <c r="O2251" s="56" t="e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#DIV/0!</v>
      </c>
      <c r="P2251" s="50" t="e">
        <f aca="false">100*((S2251+$B$41)^3-S2251^3)/(S2251^3)</f>
        <v>#DIV/0!</v>
      </c>
      <c r="Q2251" s="57" t="e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#DIV/0!</v>
      </c>
      <c r="R2251" s="37" t="e">
        <f aca="false">R2250+M2251</f>
        <v>#DIV/0!</v>
      </c>
      <c r="S2251" s="37" t="e">
        <f aca="false">((O2251/$B$40)*(0.75/PI()))^(1/3)</f>
        <v>#DIV/0!</v>
      </c>
      <c r="T2251" s="51" t="e">
        <f aca="false">(S2251-S2250)*(S2251-S2250&lt;$B$41)+$B$41*(S2251-S2250&gt;=$B$41)</f>
        <v>#DIV/0!</v>
      </c>
      <c r="U2251" s="52" t="e">
        <f aca="false">H2251*(T2251=$B$41)*(T2250&lt;$B$41)</f>
        <v>#DIV/0!</v>
      </c>
      <c r="V2251" s="52" t="e">
        <f aca="false">S2251*(U2251&gt;0)</f>
        <v>#DIV/0!</v>
      </c>
      <c r="W2251" s="37" t="e">
        <f aca="false">(O2251*$B$5/100/I2250/L2250)*(H2251&lt;$B$35)+(O2251*$B$36/100/I2250/L2250)*(H2251&gt;=$B$35)</f>
        <v>#DIV/0!</v>
      </c>
      <c r="X2251" s="37" t="e">
        <f aca="false">(N2251-N2250)/N2250</f>
        <v>#DIV/0!</v>
      </c>
      <c r="Y2251" s="37" t="e">
        <f aca="false">(Q2251*$B$7/100/I2251/N2251)*(H2251&lt;$B$35)+(Q2251*$B$37/100/I2251/N2251)*(H2251&gt;=$B$35)</f>
        <v>#DIV/0!</v>
      </c>
    </row>
    <row r="2252" customFormat="false" ht="12.75" hidden="false" customHeight="false" outlineLevel="0" collapsed="false">
      <c r="H2252" s="54" t="n">
        <f aca="false">H2251+1</f>
        <v>4215</v>
      </c>
      <c r="I2252" s="17" t="e">
        <f aca="false">K2252*H2252^($B$3*(H2252&lt;$B$35)+$B$42*(H2252&gt;=$B$35))</f>
        <v>#DIV/0!</v>
      </c>
      <c r="J2252" s="17" t="e">
        <f aca="false">100*(I2252/I2251-1)</f>
        <v>#DIV/0!</v>
      </c>
      <c r="K2252" s="17" t="e">
        <f aca="false">(K2251*((O2252/O2251)*(O2252/O2251&lt;1)+1*(O2252/O2251&gt;=1)))*(H2252&lt;&gt;$B$35)+(I2251/(H2251^$B$42))*(H2252=$B$35)</f>
        <v>#DIV/0!</v>
      </c>
      <c r="L2252" s="37" t="n">
        <f aca="false">($B$9*H2252^$B$10)*(H2252&lt;$B$35)+($F$39*H2252^$B$39)*(H2252&gt;=$B$35)</f>
        <v>38896726964.6146</v>
      </c>
      <c r="M2252" s="37" t="e">
        <f aca="false">I2252*L2252</f>
        <v>#DIV/0!</v>
      </c>
      <c r="N2252" s="55" t="e">
        <f aca="false">M2252/I2252</f>
        <v>#DIV/0!</v>
      </c>
      <c r="O2252" s="56" t="e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#DIV/0!</v>
      </c>
      <c r="P2252" s="50" t="e">
        <f aca="false">100*((S2252+$B$41)^3-S2252^3)/(S2252^3)</f>
        <v>#DIV/0!</v>
      </c>
      <c r="Q2252" s="57" t="e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#DIV/0!</v>
      </c>
      <c r="R2252" s="37" t="e">
        <f aca="false">R2251+M2252</f>
        <v>#DIV/0!</v>
      </c>
      <c r="S2252" s="37" t="e">
        <f aca="false">((O2252/$B$40)*(0.75/PI()))^(1/3)</f>
        <v>#DIV/0!</v>
      </c>
      <c r="T2252" s="51" t="e">
        <f aca="false">(S2252-S2251)*(S2252-S2251&lt;$B$41)+$B$41*(S2252-S2251&gt;=$B$41)</f>
        <v>#DIV/0!</v>
      </c>
      <c r="U2252" s="52" t="e">
        <f aca="false">H2252*(T2252=$B$41)*(T2251&lt;$B$41)</f>
        <v>#DIV/0!</v>
      </c>
      <c r="V2252" s="52" t="e">
        <f aca="false">S2252*(U2252&gt;0)</f>
        <v>#DIV/0!</v>
      </c>
      <c r="W2252" s="37" t="e">
        <f aca="false">(O2252*$B$5/100/I2251/L2251)*(H2252&lt;$B$35)+(O2252*$B$36/100/I2251/L2251)*(H2252&gt;=$B$35)</f>
        <v>#DIV/0!</v>
      </c>
      <c r="X2252" s="37" t="e">
        <f aca="false">(N2252-N2251)/N2251</f>
        <v>#DIV/0!</v>
      </c>
      <c r="Y2252" s="37" t="e">
        <f aca="false">(Q2252*$B$7/100/I2252/N2252)*(H2252&lt;$B$35)+(Q2252*$B$37/100/I2252/N2252)*(H2252&gt;=$B$35)</f>
        <v>#DIV/0!</v>
      </c>
    </row>
    <row r="2253" customFormat="false" ht="12.75" hidden="false" customHeight="false" outlineLevel="0" collapsed="false">
      <c r="H2253" s="54" t="n">
        <f aca="false">H2252+1</f>
        <v>4216</v>
      </c>
      <c r="I2253" s="17" t="e">
        <f aca="false">K2253*H2253^($B$3*(H2253&lt;$B$35)+$B$42*(H2253&gt;=$B$35))</f>
        <v>#DIV/0!</v>
      </c>
      <c r="J2253" s="17" t="e">
        <f aca="false">100*(I2253/I2252-1)</f>
        <v>#DIV/0!</v>
      </c>
      <c r="K2253" s="17" t="e">
        <f aca="false">(K2252*((O2253/O2252)*(O2253/O2252&lt;1)+1*(O2253/O2252&gt;=1)))*(H2253&lt;&gt;$B$35)+(I2252/(H2252^$B$42))*(H2253=$B$35)</f>
        <v>#DIV/0!</v>
      </c>
      <c r="L2253" s="37" t="n">
        <f aca="false">($B$9*H2253^$B$10)*(H2253&lt;$B$35)+($F$39*H2253^$B$39)*(H2253&gt;=$B$35)</f>
        <v>38922930208.7504</v>
      </c>
      <c r="M2253" s="37" t="e">
        <f aca="false">I2253*L2253</f>
        <v>#DIV/0!</v>
      </c>
      <c r="N2253" s="55" t="e">
        <f aca="false">M2253/I2253</f>
        <v>#DIV/0!</v>
      </c>
      <c r="O2253" s="56" t="e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#DIV/0!</v>
      </c>
      <c r="P2253" s="50" t="e">
        <f aca="false">100*((S2253+$B$41)^3-S2253^3)/(S2253^3)</f>
        <v>#DIV/0!</v>
      </c>
      <c r="Q2253" s="57" t="e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#DIV/0!</v>
      </c>
      <c r="R2253" s="37" t="e">
        <f aca="false">R2252+M2253</f>
        <v>#DIV/0!</v>
      </c>
      <c r="S2253" s="37" t="e">
        <f aca="false">((O2253/$B$40)*(0.75/PI()))^(1/3)</f>
        <v>#DIV/0!</v>
      </c>
      <c r="T2253" s="51" t="e">
        <f aca="false">(S2253-S2252)*(S2253-S2252&lt;$B$41)+$B$41*(S2253-S2252&gt;=$B$41)</f>
        <v>#DIV/0!</v>
      </c>
      <c r="U2253" s="52" t="e">
        <f aca="false">H2253*(T2253=$B$41)*(T2252&lt;$B$41)</f>
        <v>#DIV/0!</v>
      </c>
      <c r="V2253" s="52" t="e">
        <f aca="false">S2253*(U2253&gt;0)</f>
        <v>#DIV/0!</v>
      </c>
      <c r="W2253" s="37" t="e">
        <f aca="false">(O2253*$B$5/100/I2252/L2252)*(H2253&lt;$B$35)+(O2253*$B$36/100/I2252/L2252)*(H2253&gt;=$B$35)</f>
        <v>#DIV/0!</v>
      </c>
      <c r="X2253" s="37" t="e">
        <f aca="false">(N2253-N2252)/N2252</f>
        <v>#DIV/0!</v>
      </c>
      <c r="Y2253" s="37" t="e">
        <f aca="false">(Q2253*$B$7/100/I2253/N2253)*(H2253&lt;$B$35)+(Q2253*$B$37/100/I2253/N2253)*(H2253&gt;=$B$35)</f>
        <v>#DIV/0!</v>
      </c>
    </row>
    <row r="2254" customFormat="false" ht="12.75" hidden="false" customHeight="false" outlineLevel="0" collapsed="false">
      <c r="H2254" s="54" t="n">
        <f aca="false">H2253+1</f>
        <v>4217</v>
      </c>
      <c r="I2254" s="17" t="e">
        <f aca="false">K2254*H2254^($B$3*(H2254&lt;$B$35)+$B$42*(H2254&gt;=$B$35))</f>
        <v>#DIV/0!</v>
      </c>
      <c r="J2254" s="17" t="e">
        <f aca="false">100*(I2254/I2253-1)</f>
        <v>#DIV/0!</v>
      </c>
      <c r="K2254" s="17" t="e">
        <f aca="false">(K2253*((O2254/O2253)*(O2254/O2253&lt;1)+1*(O2254/O2253&gt;=1)))*(H2254&lt;&gt;$B$35)+(I2253/(H2253^$B$42))*(H2254=$B$35)</f>
        <v>#DIV/0!</v>
      </c>
      <c r="L2254" s="37" t="n">
        <f aca="false">($B$9*H2254^$B$10)*(H2254&lt;$B$35)+($F$39*H2254^$B$39)*(H2254&gt;=$B$35)</f>
        <v>38949144884.2804</v>
      </c>
      <c r="M2254" s="37" t="e">
        <f aca="false">I2254*L2254</f>
        <v>#DIV/0!</v>
      </c>
      <c r="N2254" s="55" t="e">
        <f aca="false">M2254/I2254</f>
        <v>#DIV/0!</v>
      </c>
      <c r="O2254" s="56" t="e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#DIV/0!</v>
      </c>
      <c r="P2254" s="50" t="e">
        <f aca="false">100*((S2254+$B$41)^3-S2254^3)/(S2254^3)</f>
        <v>#DIV/0!</v>
      </c>
      <c r="Q2254" s="57" t="e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#DIV/0!</v>
      </c>
      <c r="R2254" s="37" t="e">
        <f aca="false">R2253+M2254</f>
        <v>#DIV/0!</v>
      </c>
      <c r="S2254" s="37" t="e">
        <f aca="false">((O2254/$B$40)*(0.75/PI()))^(1/3)</f>
        <v>#DIV/0!</v>
      </c>
      <c r="T2254" s="51" t="e">
        <f aca="false">(S2254-S2253)*(S2254-S2253&lt;$B$41)+$B$41*(S2254-S2253&gt;=$B$41)</f>
        <v>#DIV/0!</v>
      </c>
      <c r="U2254" s="52" t="e">
        <f aca="false">H2254*(T2254=$B$41)*(T2253&lt;$B$41)</f>
        <v>#DIV/0!</v>
      </c>
      <c r="V2254" s="52" t="e">
        <f aca="false">S2254*(U2254&gt;0)</f>
        <v>#DIV/0!</v>
      </c>
      <c r="W2254" s="37" t="e">
        <f aca="false">(O2254*$B$5/100/I2253/L2253)*(H2254&lt;$B$35)+(O2254*$B$36/100/I2253/L2253)*(H2254&gt;=$B$35)</f>
        <v>#DIV/0!</v>
      </c>
      <c r="X2254" s="37" t="e">
        <f aca="false">(N2254-N2253)/N2253</f>
        <v>#DIV/0!</v>
      </c>
      <c r="Y2254" s="37" t="e">
        <f aca="false">(Q2254*$B$7/100/I2254/N2254)*(H2254&lt;$B$35)+(Q2254*$B$37/100/I2254/N2254)*(H2254&gt;=$B$35)</f>
        <v>#DIV/0!</v>
      </c>
    </row>
    <row r="2255" customFormat="false" ht="12.75" hidden="false" customHeight="false" outlineLevel="0" collapsed="false">
      <c r="H2255" s="54" t="n">
        <f aca="false">H2254+1</f>
        <v>4218</v>
      </c>
      <c r="I2255" s="17" t="e">
        <f aca="false">K2255*H2255^($B$3*(H2255&lt;$B$35)+$B$42*(H2255&gt;=$B$35))</f>
        <v>#DIV/0!</v>
      </c>
      <c r="J2255" s="17" t="e">
        <f aca="false">100*(I2255/I2254-1)</f>
        <v>#DIV/0!</v>
      </c>
      <c r="K2255" s="17" t="e">
        <f aca="false">(K2254*((O2255/O2254)*(O2255/O2254&lt;1)+1*(O2255/O2254&gt;=1)))*(H2255&lt;&gt;$B$35)+(I2254/(H2254^$B$42))*(H2255=$B$35)</f>
        <v>#DIV/0!</v>
      </c>
      <c r="L2255" s="37" t="n">
        <f aca="false">($B$9*H2255^$B$10)*(H2255&lt;$B$35)+($F$39*H2255^$B$39)*(H2255&gt;=$B$35)</f>
        <v>38975370993.4789</v>
      </c>
      <c r="M2255" s="37" t="e">
        <f aca="false">I2255*L2255</f>
        <v>#DIV/0!</v>
      </c>
      <c r="N2255" s="55" t="e">
        <f aca="false">M2255/I2255</f>
        <v>#DIV/0!</v>
      </c>
      <c r="O2255" s="56" t="e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#DIV/0!</v>
      </c>
      <c r="P2255" s="50" t="e">
        <f aca="false">100*((S2255+$B$41)^3-S2255^3)/(S2255^3)</f>
        <v>#DIV/0!</v>
      </c>
      <c r="Q2255" s="57" t="e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#DIV/0!</v>
      </c>
      <c r="R2255" s="37" t="e">
        <f aca="false">R2254+M2255</f>
        <v>#DIV/0!</v>
      </c>
      <c r="S2255" s="37" t="e">
        <f aca="false">((O2255/$B$40)*(0.75/PI()))^(1/3)</f>
        <v>#DIV/0!</v>
      </c>
      <c r="T2255" s="51" t="e">
        <f aca="false">(S2255-S2254)*(S2255-S2254&lt;$B$41)+$B$41*(S2255-S2254&gt;=$B$41)</f>
        <v>#DIV/0!</v>
      </c>
      <c r="U2255" s="52" t="e">
        <f aca="false">H2255*(T2255=$B$41)*(T2254&lt;$B$41)</f>
        <v>#DIV/0!</v>
      </c>
      <c r="V2255" s="52" t="e">
        <f aca="false">S2255*(U2255&gt;0)</f>
        <v>#DIV/0!</v>
      </c>
      <c r="W2255" s="37" t="e">
        <f aca="false">(O2255*$B$5/100/I2254/L2254)*(H2255&lt;$B$35)+(O2255*$B$36/100/I2254/L2254)*(H2255&gt;=$B$35)</f>
        <v>#DIV/0!</v>
      </c>
      <c r="X2255" s="37" t="e">
        <f aca="false">(N2255-N2254)/N2254</f>
        <v>#DIV/0!</v>
      </c>
      <c r="Y2255" s="37" t="e">
        <f aca="false">(Q2255*$B$7/100/I2255/N2255)*(H2255&lt;$B$35)+(Q2255*$B$37/100/I2255/N2255)*(H2255&gt;=$B$35)</f>
        <v>#DIV/0!</v>
      </c>
    </row>
    <row r="2256" customFormat="false" ht="12.75" hidden="false" customHeight="false" outlineLevel="0" collapsed="false">
      <c r="H2256" s="54" t="n">
        <f aca="false">H2255+1</f>
        <v>4219</v>
      </c>
      <c r="I2256" s="17" t="e">
        <f aca="false">K2256*H2256^($B$3*(H2256&lt;$B$35)+$B$42*(H2256&gt;=$B$35))</f>
        <v>#DIV/0!</v>
      </c>
      <c r="J2256" s="17" t="e">
        <f aca="false">100*(I2256/I2255-1)</f>
        <v>#DIV/0!</v>
      </c>
      <c r="K2256" s="17" t="e">
        <f aca="false">(K2255*((O2256/O2255)*(O2256/O2255&lt;1)+1*(O2256/O2255&gt;=1)))*(H2256&lt;&gt;$B$35)+(I2255/(H2255^$B$42))*(H2256=$B$35)</f>
        <v>#DIV/0!</v>
      </c>
      <c r="L2256" s="37" t="n">
        <f aca="false">($B$9*H2256^$B$10)*(H2256&lt;$B$35)+($F$39*H2256^$B$39)*(H2256&gt;=$B$35)</f>
        <v>39001608538.6204</v>
      </c>
      <c r="M2256" s="37" t="e">
        <f aca="false">I2256*L2256</f>
        <v>#DIV/0!</v>
      </c>
      <c r="N2256" s="55" t="e">
        <f aca="false">M2256/I2256</f>
        <v>#DIV/0!</v>
      </c>
      <c r="O2256" s="56" t="e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#DIV/0!</v>
      </c>
      <c r="P2256" s="50" t="e">
        <f aca="false">100*((S2256+$B$41)^3-S2256^3)/(S2256^3)</f>
        <v>#DIV/0!</v>
      </c>
      <c r="Q2256" s="57" t="e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#DIV/0!</v>
      </c>
      <c r="R2256" s="37" t="e">
        <f aca="false">R2255+M2256</f>
        <v>#DIV/0!</v>
      </c>
      <c r="S2256" s="37" t="e">
        <f aca="false">((O2256/$B$40)*(0.75/PI()))^(1/3)</f>
        <v>#DIV/0!</v>
      </c>
      <c r="T2256" s="51" t="e">
        <f aca="false">(S2256-S2255)*(S2256-S2255&lt;$B$41)+$B$41*(S2256-S2255&gt;=$B$41)</f>
        <v>#DIV/0!</v>
      </c>
      <c r="U2256" s="52" t="e">
        <f aca="false">H2256*(T2256=$B$41)*(T2255&lt;$B$41)</f>
        <v>#DIV/0!</v>
      </c>
      <c r="V2256" s="52" t="e">
        <f aca="false">S2256*(U2256&gt;0)</f>
        <v>#DIV/0!</v>
      </c>
      <c r="W2256" s="37" t="e">
        <f aca="false">(O2256*$B$5/100/I2255/L2255)*(H2256&lt;$B$35)+(O2256*$B$36/100/I2255/L2255)*(H2256&gt;=$B$35)</f>
        <v>#DIV/0!</v>
      </c>
      <c r="X2256" s="37" t="e">
        <f aca="false">(N2256-N2255)/N2255</f>
        <v>#DIV/0!</v>
      </c>
      <c r="Y2256" s="37" t="e">
        <f aca="false">(Q2256*$B$7/100/I2256/N2256)*(H2256&lt;$B$35)+(Q2256*$B$37/100/I2256/N2256)*(H2256&gt;=$B$35)</f>
        <v>#DIV/0!</v>
      </c>
    </row>
    <row r="2257" customFormat="false" ht="12.75" hidden="false" customHeight="false" outlineLevel="0" collapsed="false">
      <c r="H2257" s="54" t="n">
        <f aca="false">H2256+1</f>
        <v>4220</v>
      </c>
      <c r="I2257" s="17" t="e">
        <f aca="false">K2257*H2257^($B$3*(H2257&lt;$B$35)+$B$42*(H2257&gt;=$B$35))</f>
        <v>#DIV/0!</v>
      </c>
      <c r="J2257" s="17" t="e">
        <f aca="false">100*(I2257/I2256-1)</f>
        <v>#DIV/0!</v>
      </c>
      <c r="K2257" s="17" t="e">
        <f aca="false">(K2256*((O2257/O2256)*(O2257/O2256&lt;1)+1*(O2257/O2256&gt;=1)))*(H2257&lt;&gt;$B$35)+(I2256/(H2256^$B$42))*(H2257=$B$35)</f>
        <v>#DIV/0!</v>
      </c>
      <c r="L2257" s="37" t="n">
        <f aca="false">($B$9*H2257^$B$10)*(H2257&lt;$B$35)+($F$39*H2257^$B$39)*(H2257&gt;=$B$35)</f>
        <v>39027857521.9793</v>
      </c>
      <c r="M2257" s="37" t="e">
        <f aca="false">I2257*L2257</f>
        <v>#DIV/0!</v>
      </c>
      <c r="N2257" s="55" t="e">
        <f aca="false">M2257/I2257</f>
        <v>#DIV/0!</v>
      </c>
      <c r="O2257" s="56" t="e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#DIV/0!</v>
      </c>
      <c r="P2257" s="50" t="e">
        <f aca="false">100*((S2257+$B$41)^3-S2257^3)/(S2257^3)</f>
        <v>#DIV/0!</v>
      </c>
      <c r="Q2257" s="57" t="e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#DIV/0!</v>
      </c>
      <c r="R2257" s="37" t="e">
        <f aca="false">R2256+M2257</f>
        <v>#DIV/0!</v>
      </c>
      <c r="S2257" s="37" t="e">
        <f aca="false">((O2257/$B$40)*(0.75/PI()))^(1/3)</f>
        <v>#DIV/0!</v>
      </c>
      <c r="T2257" s="51" t="e">
        <f aca="false">(S2257-S2256)*(S2257-S2256&lt;$B$41)+$B$41*(S2257-S2256&gt;=$B$41)</f>
        <v>#DIV/0!</v>
      </c>
      <c r="U2257" s="52" t="e">
        <f aca="false">H2257*(T2257=$B$41)*(T2256&lt;$B$41)</f>
        <v>#DIV/0!</v>
      </c>
      <c r="V2257" s="52" t="e">
        <f aca="false">S2257*(U2257&gt;0)</f>
        <v>#DIV/0!</v>
      </c>
      <c r="W2257" s="37" t="e">
        <f aca="false">(O2257*$B$5/100/I2256/L2256)*(H2257&lt;$B$35)+(O2257*$B$36/100/I2256/L2256)*(H2257&gt;=$B$35)</f>
        <v>#DIV/0!</v>
      </c>
      <c r="X2257" s="37" t="e">
        <f aca="false">(N2257-N2256)/N2256</f>
        <v>#DIV/0!</v>
      </c>
      <c r="Y2257" s="37" t="e">
        <f aca="false">(Q2257*$B$7/100/I2257/N2257)*(H2257&lt;$B$35)+(Q2257*$B$37/100/I2257/N2257)*(H2257&gt;=$B$35)</f>
        <v>#DIV/0!</v>
      </c>
    </row>
    <row r="2258" customFormat="false" ht="12.75" hidden="false" customHeight="false" outlineLevel="0" collapsed="false">
      <c r="H2258" s="54" t="n">
        <f aca="false">H2257+1</f>
        <v>4221</v>
      </c>
      <c r="I2258" s="17" t="e">
        <f aca="false">K2258*H2258^($B$3*(H2258&lt;$B$35)+$B$42*(H2258&gt;=$B$35))</f>
        <v>#DIV/0!</v>
      </c>
      <c r="J2258" s="17" t="e">
        <f aca="false">100*(I2258/I2257-1)</f>
        <v>#DIV/0!</v>
      </c>
      <c r="K2258" s="17" t="e">
        <f aca="false">(K2257*((O2258/O2257)*(O2258/O2257&lt;1)+1*(O2258/O2257&gt;=1)))*(H2258&lt;&gt;$B$35)+(I2257/(H2257^$B$42))*(H2258=$B$35)</f>
        <v>#DIV/0!</v>
      </c>
      <c r="L2258" s="37" t="n">
        <f aca="false">($B$9*H2258^$B$10)*(H2258&lt;$B$35)+($F$39*H2258^$B$39)*(H2258&gt;=$B$35)</f>
        <v>39054117945.8296</v>
      </c>
      <c r="M2258" s="37" t="e">
        <f aca="false">I2258*L2258</f>
        <v>#DIV/0!</v>
      </c>
      <c r="N2258" s="55" t="e">
        <f aca="false">M2258/I2258</f>
        <v>#DIV/0!</v>
      </c>
      <c r="O2258" s="56" t="e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#DIV/0!</v>
      </c>
      <c r="P2258" s="50" t="e">
        <f aca="false">100*((S2258+$B$41)^3-S2258^3)/(S2258^3)</f>
        <v>#DIV/0!</v>
      </c>
      <c r="Q2258" s="57" t="e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#DIV/0!</v>
      </c>
      <c r="R2258" s="37" t="e">
        <f aca="false">R2257+M2258</f>
        <v>#DIV/0!</v>
      </c>
      <c r="S2258" s="37" t="e">
        <f aca="false">((O2258/$B$40)*(0.75/PI()))^(1/3)</f>
        <v>#DIV/0!</v>
      </c>
      <c r="T2258" s="51" t="e">
        <f aca="false">(S2258-S2257)*(S2258-S2257&lt;$B$41)+$B$41*(S2258-S2257&gt;=$B$41)</f>
        <v>#DIV/0!</v>
      </c>
      <c r="U2258" s="52" t="e">
        <f aca="false">H2258*(T2258=$B$41)*(T2257&lt;$B$41)</f>
        <v>#DIV/0!</v>
      </c>
      <c r="V2258" s="52" t="e">
        <f aca="false">S2258*(U2258&gt;0)</f>
        <v>#DIV/0!</v>
      </c>
      <c r="W2258" s="37" t="e">
        <f aca="false">(O2258*$B$5/100/I2257/L2257)*(H2258&lt;$B$35)+(O2258*$B$36/100/I2257/L2257)*(H2258&gt;=$B$35)</f>
        <v>#DIV/0!</v>
      </c>
      <c r="X2258" s="37" t="e">
        <f aca="false">(N2258-N2257)/N2257</f>
        <v>#DIV/0!</v>
      </c>
      <c r="Y2258" s="37" t="e">
        <f aca="false">(Q2258*$B$7/100/I2258/N2258)*(H2258&lt;$B$35)+(Q2258*$B$37/100/I2258/N2258)*(H2258&gt;=$B$35)</f>
        <v>#DIV/0!</v>
      </c>
    </row>
    <row r="2259" customFormat="false" ht="12.75" hidden="false" customHeight="false" outlineLevel="0" collapsed="false">
      <c r="H2259" s="54" t="n">
        <f aca="false">H2258+1</f>
        <v>4222</v>
      </c>
      <c r="I2259" s="17" t="e">
        <f aca="false">K2259*H2259^($B$3*(H2259&lt;$B$35)+$B$42*(H2259&gt;=$B$35))</f>
        <v>#DIV/0!</v>
      </c>
      <c r="J2259" s="17" t="e">
        <f aca="false">100*(I2259/I2258-1)</f>
        <v>#DIV/0!</v>
      </c>
      <c r="K2259" s="17" t="e">
        <f aca="false">(K2258*((O2259/O2258)*(O2259/O2258&lt;1)+1*(O2259/O2258&gt;=1)))*(H2259&lt;&gt;$B$35)+(I2258/(H2258^$B$42))*(H2259=$B$35)</f>
        <v>#DIV/0!</v>
      </c>
      <c r="L2259" s="37" t="n">
        <f aca="false">($B$9*H2259^$B$10)*(H2259&lt;$B$35)+($F$39*H2259^$B$39)*(H2259&gt;=$B$35)</f>
        <v>39080389812.4456</v>
      </c>
      <c r="M2259" s="37" t="e">
        <f aca="false">I2259*L2259</f>
        <v>#DIV/0!</v>
      </c>
      <c r="N2259" s="55" t="e">
        <f aca="false">M2259/I2259</f>
        <v>#DIV/0!</v>
      </c>
      <c r="O2259" s="56" t="e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#DIV/0!</v>
      </c>
      <c r="P2259" s="50" t="e">
        <f aca="false">100*((S2259+$B$41)^3-S2259^3)/(S2259^3)</f>
        <v>#DIV/0!</v>
      </c>
      <c r="Q2259" s="57" t="e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#DIV/0!</v>
      </c>
      <c r="R2259" s="37" t="e">
        <f aca="false">R2258+M2259</f>
        <v>#DIV/0!</v>
      </c>
      <c r="S2259" s="37" t="e">
        <f aca="false">((O2259/$B$40)*(0.75/PI()))^(1/3)</f>
        <v>#DIV/0!</v>
      </c>
      <c r="T2259" s="51" t="e">
        <f aca="false">(S2259-S2258)*(S2259-S2258&lt;$B$41)+$B$41*(S2259-S2258&gt;=$B$41)</f>
        <v>#DIV/0!</v>
      </c>
      <c r="U2259" s="52" t="e">
        <f aca="false">H2259*(T2259=$B$41)*(T2258&lt;$B$41)</f>
        <v>#DIV/0!</v>
      </c>
      <c r="V2259" s="52" t="e">
        <f aca="false">S2259*(U2259&gt;0)</f>
        <v>#DIV/0!</v>
      </c>
      <c r="W2259" s="37" t="e">
        <f aca="false">(O2259*$B$5/100/I2258/L2258)*(H2259&lt;$B$35)+(O2259*$B$36/100/I2258/L2258)*(H2259&gt;=$B$35)</f>
        <v>#DIV/0!</v>
      </c>
      <c r="X2259" s="37" t="e">
        <f aca="false">(N2259-N2258)/N2258</f>
        <v>#DIV/0!</v>
      </c>
      <c r="Y2259" s="37" t="e">
        <f aca="false">(Q2259*$B$7/100/I2259/N2259)*(H2259&lt;$B$35)+(Q2259*$B$37/100/I2259/N2259)*(H2259&gt;=$B$35)</f>
        <v>#DIV/0!</v>
      </c>
    </row>
    <row r="2260" customFormat="false" ht="12.75" hidden="false" customHeight="false" outlineLevel="0" collapsed="false">
      <c r="H2260" s="54" t="n">
        <f aca="false">H2259+1</f>
        <v>4223</v>
      </c>
      <c r="I2260" s="17" t="e">
        <f aca="false">K2260*H2260^($B$3*(H2260&lt;$B$35)+$B$42*(H2260&gt;=$B$35))</f>
        <v>#DIV/0!</v>
      </c>
      <c r="J2260" s="17" t="e">
        <f aca="false">100*(I2260/I2259-1)</f>
        <v>#DIV/0!</v>
      </c>
      <c r="K2260" s="17" t="e">
        <f aca="false">(K2259*((O2260/O2259)*(O2260/O2259&lt;1)+1*(O2260/O2259&gt;=1)))*(H2260&lt;&gt;$B$35)+(I2259/(H2259^$B$42))*(H2260=$B$35)</f>
        <v>#DIV/0!</v>
      </c>
      <c r="L2260" s="37" t="n">
        <f aca="false">($B$9*H2260^$B$10)*(H2260&lt;$B$35)+($F$39*H2260^$B$39)*(H2260&gt;=$B$35)</f>
        <v>39106673124.1014</v>
      </c>
      <c r="M2260" s="37" t="e">
        <f aca="false">I2260*L2260</f>
        <v>#DIV/0!</v>
      </c>
      <c r="N2260" s="55" t="e">
        <f aca="false">M2260/I2260</f>
        <v>#DIV/0!</v>
      </c>
      <c r="O2260" s="56" t="e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#DIV/0!</v>
      </c>
      <c r="P2260" s="50" t="e">
        <f aca="false">100*((S2260+$B$41)^3-S2260^3)/(S2260^3)</f>
        <v>#DIV/0!</v>
      </c>
      <c r="Q2260" s="57" t="e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#DIV/0!</v>
      </c>
      <c r="R2260" s="37" t="e">
        <f aca="false">R2259+M2260</f>
        <v>#DIV/0!</v>
      </c>
      <c r="S2260" s="37" t="e">
        <f aca="false">((O2260/$B$40)*(0.75/PI()))^(1/3)</f>
        <v>#DIV/0!</v>
      </c>
      <c r="T2260" s="51" t="e">
        <f aca="false">(S2260-S2259)*(S2260-S2259&lt;$B$41)+$B$41*(S2260-S2259&gt;=$B$41)</f>
        <v>#DIV/0!</v>
      </c>
      <c r="U2260" s="52" t="e">
        <f aca="false">H2260*(T2260=$B$41)*(T2259&lt;$B$41)</f>
        <v>#DIV/0!</v>
      </c>
      <c r="V2260" s="52" t="e">
        <f aca="false">S2260*(U2260&gt;0)</f>
        <v>#DIV/0!</v>
      </c>
      <c r="W2260" s="37" t="e">
        <f aca="false">(O2260*$B$5/100/I2259/L2259)*(H2260&lt;$B$35)+(O2260*$B$36/100/I2259/L2259)*(H2260&gt;=$B$35)</f>
        <v>#DIV/0!</v>
      </c>
      <c r="X2260" s="37" t="e">
        <f aca="false">(N2260-N2259)/N2259</f>
        <v>#DIV/0!</v>
      </c>
      <c r="Y2260" s="37" t="e">
        <f aca="false">(Q2260*$B$7/100/I2260/N2260)*(H2260&lt;$B$35)+(Q2260*$B$37/100/I2260/N2260)*(H2260&gt;=$B$35)</f>
        <v>#DIV/0!</v>
      </c>
    </row>
    <row r="2261" customFormat="false" ht="12.75" hidden="false" customHeight="false" outlineLevel="0" collapsed="false">
      <c r="H2261" s="54" t="n">
        <f aca="false">H2260+1</f>
        <v>4224</v>
      </c>
      <c r="I2261" s="17" t="e">
        <f aca="false">K2261*H2261^($B$3*(H2261&lt;$B$35)+$B$42*(H2261&gt;=$B$35))</f>
        <v>#DIV/0!</v>
      </c>
      <c r="J2261" s="17" t="e">
        <f aca="false">100*(I2261/I2260-1)</f>
        <v>#DIV/0!</v>
      </c>
      <c r="K2261" s="17" t="e">
        <f aca="false">(K2260*((O2261/O2260)*(O2261/O2260&lt;1)+1*(O2261/O2260&gt;=1)))*(H2261&lt;&gt;$B$35)+(I2260/(H2260^$B$42))*(H2261=$B$35)</f>
        <v>#DIV/0!</v>
      </c>
      <c r="L2261" s="37" t="n">
        <f aca="false">($B$9*H2261^$B$10)*(H2261&lt;$B$35)+($F$39*H2261^$B$39)*(H2261&gt;=$B$35)</f>
        <v>39132967883.0708</v>
      </c>
      <c r="M2261" s="37" t="e">
        <f aca="false">I2261*L2261</f>
        <v>#DIV/0!</v>
      </c>
      <c r="N2261" s="55" t="e">
        <f aca="false">M2261/I2261</f>
        <v>#DIV/0!</v>
      </c>
      <c r="O2261" s="56" t="e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#DIV/0!</v>
      </c>
      <c r="P2261" s="50" t="e">
        <f aca="false">100*((S2261+$B$41)^3-S2261^3)/(S2261^3)</f>
        <v>#DIV/0!</v>
      </c>
      <c r="Q2261" s="57" t="e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#DIV/0!</v>
      </c>
      <c r="R2261" s="37" t="e">
        <f aca="false">R2260+M2261</f>
        <v>#DIV/0!</v>
      </c>
      <c r="S2261" s="37" t="e">
        <f aca="false">((O2261/$B$40)*(0.75/PI()))^(1/3)</f>
        <v>#DIV/0!</v>
      </c>
      <c r="T2261" s="51" t="e">
        <f aca="false">(S2261-S2260)*(S2261-S2260&lt;$B$41)+$B$41*(S2261-S2260&gt;=$B$41)</f>
        <v>#DIV/0!</v>
      </c>
      <c r="U2261" s="52" t="e">
        <f aca="false">H2261*(T2261=$B$41)*(T2260&lt;$B$41)</f>
        <v>#DIV/0!</v>
      </c>
      <c r="V2261" s="52" t="e">
        <f aca="false">S2261*(U2261&gt;0)</f>
        <v>#DIV/0!</v>
      </c>
      <c r="W2261" s="37" t="e">
        <f aca="false">(O2261*$B$5/100/I2260/L2260)*(H2261&lt;$B$35)+(O2261*$B$36/100/I2260/L2260)*(H2261&gt;=$B$35)</f>
        <v>#DIV/0!</v>
      </c>
      <c r="X2261" s="37" t="e">
        <f aca="false">(N2261-N2260)/N2260</f>
        <v>#DIV/0!</v>
      </c>
      <c r="Y2261" s="37" t="e">
        <f aca="false">(Q2261*$B$7/100/I2261/N2261)*(H2261&lt;$B$35)+(Q2261*$B$37/100/I2261/N2261)*(H2261&gt;=$B$35)</f>
        <v>#DIV/0!</v>
      </c>
    </row>
    <row r="2262" customFormat="false" ht="12.75" hidden="false" customHeight="false" outlineLevel="0" collapsed="false">
      <c r="H2262" s="54" t="n">
        <f aca="false">H2261+1</f>
        <v>4225</v>
      </c>
      <c r="I2262" s="17" t="e">
        <f aca="false">K2262*H2262^($B$3*(H2262&lt;$B$35)+$B$42*(H2262&gt;=$B$35))</f>
        <v>#DIV/0!</v>
      </c>
      <c r="J2262" s="17" t="e">
        <f aca="false">100*(I2262/I2261-1)</f>
        <v>#DIV/0!</v>
      </c>
      <c r="K2262" s="17" t="e">
        <f aca="false">(K2261*((O2262/O2261)*(O2262/O2261&lt;1)+1*(O2262/O2261&gt;=1)))*(H2262&lt;&gt;$B$35)+(I2261/(H2261^$B$42))*(H2262=$B$35)</f>
        <v>#DIV/0!</v>
      </c>
      <c r="L2262" s="37" t="n">
        <f aca="false">($B$9*H2262^$B$10)*(H2262&lt;$B$35)+($F$39*H2262^$B$39)*(H2262&gt;=$B$35)</f>
        <v>39159274091.6277</v>
      </c>
      <c r="M2262" s="37" t="e">
        <f aca="false">I2262*L2262</f>
        <v>#DIV/0!</v>
      </c>
      <c r="N2262" s="55" t="e">
        <f aca="false">M2262/I2262</f>
        <v>#DIV/0!</v>
      </c>
      <c r="O2262" s="56" t="e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#DIV/0!</v>
      </c>
      <c r="P2262" s="50" t="e">
        <f aca="false">100*((S2262+$B$41)^3-S2262^3)/(S2262^3)</f>
        <v>#DIV/0!</v>
      </c>
      <c r="Q2262" s="57" t="e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#DIV/0!</v>
      </c>
      <c r="R2262" s="37" t="e">
        <f aca="false">R2261+M2262</f>
        <v>#DIV/0!</v>
      </c>
      <c r="S2262" s="37" t="e">
        <f aca="false">((O2262/$B$40)*(0.75/PI()))^(1/3)</f>
        <v>#DIV/0!</v>
      </c>
      <c r="T2262" s="51" t="e">
        <f aca="false">(S2262-S2261)*(S2262-S2261&lt;$B$41)+$B$41*(S2262-S2261&gt;=$B$41)</f>
        <v>#DIV/0!</v>
      </c>
      <c r="U2262" s="52" t="e">
        <f aca="false">H2262*(T2262=$B$41)*(T2261&lt;$B$41)</f>
        <v>#DIV/0!</v>
      </c>
      <c r="V2262" s="52" t="e">
        <f aca="false">S2262*(U2262&gt;0)</f>
        <v>#DIV/0!</v>
      </c>
      <c r="W2262" s="37" t="e">
        <f aca="false">(O2262*$B$5/100/I2261/L2261)*(H2262&lt;$B$35)+(O2262*$B$36/100/I2261/L2261)*(H2262&gt;=$B$35)</f>
        <v>#DIV/0!</v>
      </c>
      <c r="X2262" s="37" t="e">
        <f aca="false">(N2262-N2261)/N2261</f>
        <v>#DIV/0!</v>
      </c>
      <c r="Y2262" s="37" t="e">
        <f aca="false">(Q2262*$B$7/100/I2262/N2262)*(H2262&lt;$B$35)+(Q2262*$B$37/100/I2262/N2262)*(H2262&gt;=$B$35)</f>
        <v>#DIV/0!</v>
      </c>
    </row>
    <row r="2263" customFormat="false" ht="12.75" hidden="false" customHeight="false" outlineLevel="0" collapsed="false">
      <c r="H2263" s="54" t="n">
        <f aca="false">H2262+1</f>
        <v>4226</v>
      </c>
      <c r="I2263" s="17" t="e">
        <f aca="false">K2263*H2263^($B$3*(H2263&lt;$B$35)+$B$42*(H2263&gt;=$B$35))</f>
        <v>#DIV/0!</v>
      </c>
      <c r="J2263" s="17" t="e">
        <f aca="false">100*(I2263/I2262-1)</f>
        <v>#DIV/0!</v>
      </c>
      <c r="K2263" s="17" t="e">
        <f aca="false">(K2262*((O2263/O2262)*(O2263/O2262&lt;1)+1*(O2263/O2262&gt;=1)))*(H2263&lt;&gt;$B$35)+(I2262/(H2262^$B$42))*(H2263=$B$35)</f>
        <v>#DIV/0!</v>
      </c>
      <c r="L2263" s="37" t="n">
        <f aca="false">($B$9*H2263^$B$10)*(H2263&lt;$B$35)+($F$39*H2263^$B$39)*(H2263&gt;=$B$35)</f>
        <v>39185591752.046</v>
      </c>
      <c r="M2263" s="37" t="e">
        <f aca="false">I2263*L2263</f>
        <v>#DIV/0!</v>
      </c>
      <c r="N2263" s="55" t="e">
        <f aca="false">M2263/I2263</f>
        <v>#DIV/0!</v>
      </c>
      <c r="O2263" s="56" t="e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#DIV/0!</v>
      </c>
      <c r="P2263" s="50" t="e">
        <f aca="false">100*((S2263+$B$41)^3-S2263^3)/(S2263^3)</f>
        <v>#DIV/0!</v>
      </c>
      <c r="Q2263" s="57" t="e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#DIV/0!</v>
      </c>
      <c r="R2263" s="37" t="e">
        <f aca="false">R2262+M2263</f>
        <v>#DIV/0!</v>
      </c>
      <c r="S2263" s="37" t="e">
        <f aca="false">((O2263/$B$40)*(0.75/PI()))^(1/3)</f>
        <v>#DIV/0!</v>
      </c>
      <c r="T2263" s="51" t="e">
        <f aca="false">(S2263-S2262)*(S2263-S2262&lt;$B$41)+$B$41*(S2263-S2262&gt;=$B$41)</f>
        <v>#DIV/0!</v>
      </c>
      <c r="U2263" s="52" t="e">
        <f aca="false">H2263*(T2263=$B$41)*(T2262&lt;$B$41)</f>
        <v>#DIV/0!</v>
      </c>
      <c r="V2263" s="52" t="e">
        <f aca="false">S2263*(U2263&gt;0)</f>
        <v>#DIV/0!</v>
      </c>
      <c r="W2263" s="37" t="e">
        <f aca="false">(O2263*$B$5/100/I2262/L2262)*(H2263&lt;$B$35)+(O2263*$B$36/100/I2262/L2262)*(H2263&gt;=$B$35)</f>
        <v>#DIV/0!</v>
      </c>
      <c r="X2263" s="37" t="e">
        <f aca="false">(N2263-N2262)/N2262</f>
        <v>#DIV/0!</v>
      </c>
      <c r="Y2263" s="37" t="e">
        <f aca="false">(Q2263*$B$7/100/I2263/N2263)*(H2263&lt;$B$35)+(Q2263*$B$37/100/I2263/N2263)*(H2263&gt;=$B$35)</f>
        <v>#DIV/0!</v>
      </c>
    </row>
    <row r="2264" customFormat="false" ht="12.75" hidden="false" customHeight="false" outlineLevel="0" collapsed="false">
      <c r="H2264" s="54" t="n">
        <f aca="false">H2263+1</f>
        <v>4227</v>
      </c>
      <c r="I2264" s="17" t="e">
        <f aca="false">K2264*H2264^($B$3*(H2264&lt;$B$35)+$B$42*(H2264&gt;=$B$35))</f>
        <v>#DIV/0!</v>
      </c>
      <c r="J2264" s="17" t="e">
        <f aca="false">100*(I2264/I2263-1)</f>
        <v>#DIV/0!</v>
      </c>
      <c r="K2264" s="17" t="e">
        <f aca="false">(K2263*((O2264/O2263)*(O2264/O2263&lt;1)+1*(O2264/O2263&gt;=1)))*(H2264&lt;&gt;$B$35)+(I2263/(H2263^$B$42))*(H2264=$B$35)</f>
        <v>#DIV/0!</v>
      </c>
      <c r="L2264" s="37" t="n">
        <f aca="false">($B$9*H2264^$B$10)*(H2264&lt;$B$35)+($F$39*H2264^$B$39)*(H2264&gt;=$B$35)</f>
        <v>39211920866.5993</v>
      </c>
      <c r="M2264" s="37" t="e">
        <f aca="false">I2264*L2264</f>
        <v>#DIV/0!</v>
      </c>
      <c r="N2264" s="55" t="e">
        <f aca="false">M2264/I2264</f>
        <v>#DIV/0!</v>
      </c>
      <c r="O2264" s="56" t="e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#DIV/0!</v>
      </c>
      <c r="P2264" s="50" t="e">
        <f aca="false">100*((S2264+$B$41)^3-S2264^3)/(S2264^3)</f>
        <v>#DIV/0!</v>
      </c>
      <c r="Q2264" s="57" t="e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#DIV/0!</v>
      </c>
      <c r="R2264" s="37" t="e">
        <f aca="false">R2263+M2264</f>
        <v>#DIV/0!</v>
      </c>
      <c r="S2264" s="37" t="e">
        <f aca="false">((O2264/$B$40)*(0.75/PI()))^(1/3)</f>
        <v>#DIV/0!</v>
      </c>
      <c r="T2264" s="51" t="e">
        <f aca="false">(S2264-S2263)*(S2264-S2263&lt;$B$41)+$B$41*(S2264-S2263&gt;=$B$41)</f>
        <v>#DIV/0!</v>
      </c>
      <c r="U2264" s="52" t="e">
        <f aca="false">H2264*(T2264=$B$41)*(T2263&lt;$B$41)</f>
        <v>#DIV/0!</v>
      </c>
      <c r="V2264" s="52" t="e">
        <f aca="false">S2264*(U2264&gt;0)</f>
        <v>#DIV/0!</v>
      </c>
      <c r="W2264" s="37" t="e">
        <f aca="false">(O2264*$B$5/100/I2263/L2263)*(H2264&lt;$B$35)+(O2264*$B$36/100/I2263/L2263)*(H2264&gt;=$B$35)</f>
        <v>#DIV/0!</v>
      </c>
      <c r="X2264" s="37" t="e">
        <f aca="false">(N2264-N2263)/N2263</f>
        <v>#DIV/0!</v>
      </c>
      <c r="Y2264" s="37" t="e">
        <f aca="false">(Q2264*$B$7/100/I2264/N2264)*(H2264&lt;$B$35)+(Q2264*$B$37/100/I2264/N2264)*(H2264&gt;=$B$35)</f>
        <v>#DIV/0!</v>
      </c>
    </row>
    <row r="2265" customFormat="false" ht="12.75" hidden="false" customHeight="false" outlineLevel="0" collapsed="false">
      <c r="H2265" s="54" t="n">
        <f aca="false">H2264+1</f>
        <v>4228</v>
      </c>
      <c r="I2265" s="17" t="e">
        <f aca="false">K2265*H2265^($B$3*(H2265&lt;$B$35)+$B$42*(H2265&gt;=$B$35))</f>
        <v>#DIV/0!</v>
      </c>
      <c r="J2265" s="17" t="e">
        <f aca="false">100*(I2265/I2264-1)</f>
        <v>#DIV/0!</v>
      </c>
      <c r="K2265" s="17" t="e">
        <f aca="false">(K2264*((O2265/O2264)*(O2265/O2264&lt;1)+1*(O2265/O2264&gt;=1)))*(H2265&lt;&gt;$B$35)+(I2264/(H2264^$B$42))*(H2265=$B$35)</f>
        <v>#DIV/0!</v>
      </c>
      <c r="L2265" s="37" t="n">
        <f aca="false">($B$9*H2265^$B$10)*(H2265&lt;$B$35)+($F$39*H2265^$B$39)*(H2265&gt;=$B$35)</f>
        <v>39238261437.5613</v>
      </c>
      <c r="M2265" s="37" t="e">
        <f aca="false">I2265*L2265</f>
        <v>#DIV/0!</v>
      </c>
      <c r="N2265" s="55" t="e">
        <f aca="false">M2265/I2265</f>
        <v>#DIV/0!</v>
      </c>
      <c r="O2265" s="56" t="e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#DIV/0!</v>
      </c>
      <c r="P2265" s="50" t="e">
        <f aca="false">100*((S2265+$B$41)^3-S2265^3)/(S2265^3)</f>
        <v>#DIV/0!</v>
      </c>
      <c r="Q2265" s="57" t="e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#DIV/0!</v>
      </c>
      <c r="R2265" s="37" t="e">
        <f aca="false">R2264+M2265</f>
        <v>#DIV/0!</v>
      </c>
      <c r="S2265" s="37" t="e">
        <f aca="false">((O2265/$B$40)*(0.75/PI()))^(1/3)</f>
        <v>#DIV/0!</v>
      </c>
      <c r="T2265" s="51" t="e">
        <f aca="false">(S2265-S2264)*(S2265-S2264&lt;$B$41)+$B$41*(S2265-S2264&gt;=$B$41)</f>
        <v>#DIV/0!</v>
      </c>
      <c r="U2265" s="52" t="e">
        <f aca="false">H2265*(T2265=$B$41)*(T2264&lt;$B$41)</f>
        <v>#DIV/0!</v>
      </c>
      <c r="V2265" s="52" t="e">
        <f aca="false">S2265*(U2265&gt;0)</f>
        <v>#DIV/0!</v>
      </c>
      <c r="W2265" s="37" t="e">
        <f aca="false">(O2265*$B$5/100/I2264/L2264)*(H2265&lt;$B$35)+(O2265*$B$36/100/I2264/L2264)*(H2265&gt;=$B$35)</f>
        <v>#DIV/0!</v>
      </c>
      <c r="X2265" s="37" t="e">
        <f aca="false">(N2265-N2264)/N2264</f>
        <v>#DIV/0!</v>
      </c>
      <c r="Y2265" s="37" t="e">
        <f aca="false">(Q2265*$B$7/100/I2265/N2265)*(H2265&lt;$B$35)+(Q2265*$B$37/100/I2265/N2265)*(H2265&gt;=$B$35)</f>
        <v>#DIV/0!</v>
      </c>
    </row>
    <row r="2266" customFormat="false" ht="12.75" hidden="false" customHeight="false" outlineLevel="0" collapsed="false">
      <c r="H2266" s="54" t="n">
        <f aca="false">H2265+1</f>
        <v>4229</v>
      </c>
      <c r="I2266" s="17" t="e">
        <f aca="false">K2266*H2266^($B$3*(H2266&lt;$B$35)+$B$42*(H2266&gt;=$B$35))</f>
        <v>#DIV/0!</v>
      </c>
      <c r="J2266" s="17" t="e">
        <f aca="false">100*(I2266/I2265-1)</f>
        <v>#DIV/0!</v>
      </c>
      <c r="K2266" s="17" t="e">
        <f aca="false">(K2265*((O2266/O2265)*(O2266/O2265&lt;1)+1*(O2266/O2265&gt;=1)))*(H2266&lt;&gt;$B$35)+(I2265/(H2265^$B$42))*(H2266=$B$35)</f>
        <v>#DIV/0!</v>
      </c>
      <c r="L2266" s="37" t="n">
        <f aca="false">($B$9*H2266^$B$10)*(H2266&lt;$B$35)+($F$39*H2266^$B$39)*(H2266&gt;=$B$35)</f>
        <v>39264613467.2054</v>
      </c>
      <c r="M2266" s="37" t="e">
        <f aca="false">I2266*L2266</f>
        <v>#DIV/0!</v>
      </c>
      <c r="N2266" s="55" t="e">
        <f aca="false">M2266/I2266</f>
        <v>#DIV/0!</v>
      </c>
      <c r="O2266" s="56" t="e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#DIV/0!</v>
      </c>
      <c r="P2266" s="50" t="e">
        <f aca="false">100*((S2266+$B$41)^3-S2266^3)/(S2266^3)</f>
        <v>#DIV/0!</v>
      </c>
      <c r="Q2266" s="57" t="e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#DIV/0!</v>
      </c>
      <c r="R2266" s="37" t="e">
        <f aca="false">R2265+M2266</f>
        <v>#DIV/0!</v>
      </c>
      <c r="S2266" s="37" t="e">
        <f aca="false">((O2266/$B$40)*(0.75/PI()))^(1/3)</f>
        <v>#DIV/0!</v>
      </c>
      <c r="T2266" s="51" t="e">
        <f aca="false">(S2266-S2265)*(S2266-S2265&lt;$B$41)+$B$41*(S2266-S2265&gt;=$B$41)</f>
        <v>#DIV/0!</v>
      </c>
      <c r="U2266" s="52" t="e">
        <f aca="false">H2266*(T2266=$B$41)*(T2265&lt;$B$41)</f>
        <v>#DIV/0!</v>
      </c>
      <c r="V2266" s="52" t="e">
        <f aca="false">S2266*(U2266&gt;0)</f>
        <v>#DIV/0!</v>
      </c>
      <c r="W2266" s="37" t="e">
        <f aca="false">(O2266*$B$5/100/I2265/L2265)*(H2266&lt;$B$35)+(O2266*$B$36/100/I2265/L2265)*(H2266&gt;=$B$35)</f>
        <v>#DIV/0!</v>
      </c>
      <c r="X2266" s="37" t="e">
        <f aca="false">(N2266-N2265)/N2265</f>
        <v>#DIV/0!</v>
      </c>
      <c r="Y2266" s="37" t="e">
        <f aca="false">(Q2266*$B$7/100/I2266/N2266)*(H2266&lt;$B$35)+(Q2266*$B$37/100/I2266/N2266)*(H2266&gt;=$B$35)</f>
        <v>#DIV/0!</v>
      </c>
    </row>
    <row r="2267" customFormat="false" ht="12.75" hidden="false" customHeight="false" outlineLevel="0" collapsed="false">
      <c r="H2267" s="54" t="n">
        <f aca="false">H2266+1</f>
        <v>4230</v>
      </c>
      <c r="I2267" s="17" t="e">
        <f aca="false">K2267*H2267^($B$3*(H2267&lt;$B$35)+$B$42*(H2267&gt;=$B$35))</f>
        <v>#DIV/0!</v>
      </c>
      <c r="J2267" s="17" t="e">
        <f aca="false">100*(I2267/I2266-1)</f>
        <v>#DIV/0!</v>
      </c>
      <c r="K2267" s="17" t="e">
        <f aca="false">(K2266*((O2267/O2266)*(O2267/O2266&lt;1)+1*(O2267/O2266&gt;=1)))*(H2267&lt;&gt;$B$35)+(I2266/(H2266^$B$42))*(H2267=$B$35)</f>
        <v>#DIV/0!</v>
      </c>
      <c r="L2267" s="37" t="n">
        <f aca="false">($B$9*H2267^$B$10)*(H2267&lt;$B$35)+($F$39*H2267^$B$39)*(H2267&gt;=$B$35)</f>
        <v>39290976957.8052</v>
      </c>
      <c r="M2267" s="37" t="e">
        <f aca="false">I2267*L2267</f>
        <v>#DIV/0!</v>
      </c>
      <c r="N2267" s="55" t="e">
        <f aca="false">M2267/I2267</f>
        <v>#DIV/0!</v>
      </c>
      <c r="O2267" s="56" t="e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#DIV/0!</v>
      </c>
      <c r="P2267" s="50" t="e">
        <f aca="false">100*((S2267+$B$41)^3-S2267^3)/(S2267^3)</f>
        <v>#DIV/0!</v>
      </c>
      <c r="Q2267" s="57" t="e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#DIV/0!</v>
      </c>
      <c r="R2267" s="37" t="e">
        <f aca="false">R2266+M2267</f>
        <v>#DIV/0!</v>
      </c>
      <c r="S2267" s="37" t="e">
        <f aca="false">((O2267/$B$40)*(0.75/PI()))^(1/3)</f>
        <v>#DIV/0!</v>
      </c>
      <c r="T2267" s="51" t="e">
        <f aca="false">(S2267-S2266)*(S2267-S2266&lt;$B$41)+$B$41*(S2267-S2266&gt;=$B$41)</f>
        <v>#DIV/0!</v>
      </c>
      <c r="U2267" s="52" t="e">
        <f aca="false">H2267*(T2267=$B$41)*(T2266&lt;$B$41)</f>
        <v>#DIV/0!</v>
      </c>
      <c r="V2267" s="52" t="e">
        <f aca="false">S2267*(U2267&gt;0)</f>
        <v>#DIV/0!</v>
      </c>
      <c r="W2267" s="37" t="e">
        <f aca="false">(O2267*$B$5/100/I2266/L2266)*(H2267&lt;$B$35)+(O2267*$B$36/100/I2266/L2266)*(H2267&gt;=$B$35)</f>
        <v>#DIV/0!</v>
      </c>
      <c r="X2267" s="37" t="e">
        <f aca="false">(N2267-N2266)/N2266</f>
        <v>#DIV/0!</v>
      </c>
      <c r="Y2267" s="37" t="e">
        <f aca="false">(Q2267*$B$7/100/I2267/N2267)*(H2267&lt;$B$35)+(Q2267*$B$37/100/I2267/N2267)*(H2267&gt;=$B$35)</f>
        <v>#DIV/0!</v>
      </c>
    </row>
    <row r="2268" customFormat="false" ht="12.75" hidden="false" customHeight="false" outlineLevel="0" collapsed="false">
      <c r="H2268" s="54" t="n">
        <f aca="false">H2267+1</f>
        <v>4231</v>
      </c>
      <c r="I2268" s="17" t="e">
        <f aca="false">K2268*H2268^($B$3*(H2268&lt;$B$35)+$B$42*(H2268&gt;=$B$35))</f>
        <v>#DIV/0!</v>
      </c>
      <c r="J2268" s="17" t="e">
        <f aca="false">100*(I2268/I2267-1)</f>
        <v>#DIV/0!</v>
      </c>
      <c r="K2268" s="17" t="e">
        <f aca="false">(K2267*((O2268/O2267)*(O2268/O2267&lt;1)+1*(O2268/O2267&gt;=1)))*(H2268&lt;&gt;$B$35)+(I2267/(H2267^$B$42))*(H2268=$B$35)</f>
        <v>#DIV/0!</v>
      </c>
      <c r="L2268" s="37" t="n">
        <f aca="false">($B$9*H2268^$B$10)*(H2268&lt;$B$35)+($F$39*H2268^$B$39)*(H2268&gt;=$B$35)</f>
        <v>39317351911.634</v>
      </c>
      <c r="M2268" s="37" t="e">
        <f aca="false">I2268*L2268</f>
        <v>#DIV/0!</v>
      </c>
      <c r="N2268" s="55" t="e">
        <f aca="false">M2268/I2268</f>
        <v>#DIV/0!</v>
      </c>
      <c r="O2268" s="56" t="e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#DIV/0!</v>
      </c>
      <c r="P2268" s="50" t="e">
        <f aca="false">100*((S2268+$B$41)^3-S2268^3)/(S2268^3)</f>
        <v>#DIV/0!</v>
      </c>
      <c r="Q2268" s="57" t="e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#DIV/0!</v>
      </c>
      <c r="R2268" s="37" t="e">
        <f aca="false">R2267+M2268</f>
        <v>#DIV/0!</v>
      </c>
      <c r="S2268" s="37" t="e">
        <f aca="false">((O2268/$B$40)*(0.75/PI()))^(1/3)</f>
        <v>#DIV/0!</v>
      </c>
      <c r="T2268" s="51" t="e">
        <f aca="false">(S2268-S2267)*(S2268-S2267&lt;$B$41)+$B$41*(S2268-S2267&gt;=$B$41)</f>
        <v>#DIV/0!</v>
      </c>
      <c r="U2268" s="52" t="e">
        <f aca="false">H2268*(T2268=$B$41)*(T2267&lt;$B$41)</f>
        <v>#DIV/0!</v>
      </c>
      <c r="V2268" s="52" t="e">
        <f aca="false">S2268*(U2268&gt;0)</f>
        <v>#DIV/0!</v>
      </c>
      <c r="W2268" s="37" t="e">
        <f aca="false">(O2268*$B$5/100/I2267/L2267)*(H2268&lt;$B$35)+(O2268*$B$36/100/I2267/L2267)*(H2268&gt;=$B$35)</f>
        <v>#DIV/0!</v>
      </c>
      <c r="X2268" s="37" t="e">
        <f aca="false">(N2268-N2267)/N2267</f>
        <v>#DIV/0!</v>
      </c>
      <c r="Y2268" s="37" t="e">
        <f aca="false">(Q2268*$B$7/100/I2268/N2268)*(H2268&lt;$B$35)+(Q2268*$B$37/100/I2268/N2268)*(H2268&gt;=$B$35)</f>
        <v>#DIV/0!</v>
      </c>
    </row>
    <row r="2269" customFormat="false" ht="12.75" hidden="false" customHeight="false" outlineLevel="0" collapsed="false">
      <c r="H2269" s="54" t="n">
        <f aca="false">H2268+1</f>
        <v>4232</v>
      </c>
      <c r="I2269" s="17" t="e">
        <f aca="false">K2269*H2269^($B$3*(H2269&lt;$B$35)+$B$42*(H2269&gt;=$B$35))</f>
        <v>#DIV/0!</v>
      </c>
      <c r="J2269" s="17" t="e">
        <f aca="false">100*(I2269/I2268-1)</f>
        <v>#DIV/0!</v>
      </c>
      <c r="K2269" s="17" t="e">
        <f aca="false">(K2268*((O2269/O2268)*(O2269/O2268&lt;1)+1*(O2269/O2268&gt;=1)))*(H2269&lt;&gt;$B$35)+(I2268/(H2268^$B$42))*(H2269=$B$35)</f>
        <v>#DIV/0!</v>
      </c>
      <c r="L2269" s="37" t="n">
        <f aca="false">($B$9*H2269^$B$10)*(H2269&lt;$B$35)+($F$39*H2269^$B$39)*(H2269&gt;=$B$35)</f>
        <v>39343738330.965</v>
      </c>
      <c r="M2269" s="37" t="e">
        <f aca="false">I2269*L2269</f>
        <v>#DIV/0!</v>
      </c>
      <c r="N2269" s="55" t="e">
        <f aca="false">M2269/I2269</f>
        <v>#DIV/0!</v>
      </c>
      <c r="O2269" s="56" t="e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#DIV/0!</v>
      </c>
      <c r="P2269" s="50" t="e">
        <f aca="false">100*((S2269+$B$41)^3-S2269^3)/(S2269^3)</f>
        <v>#DIV/0!</v>
      </c>
      <c r="Q2269" s="57" t="e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#DIV/0!</v>
      </c>
      <c r="R2269" s="37" t="e">
        <f aca="false">R2268+M2269</f>
        <v>#DIV/0!</v>
      </c>
      <c r="S2269" s="37" t="e">
        <f aca="false">((O2269/$B$40)*(0.75/PI()))^(1/3)</f>
        <v>#DIV/0!</v>
      </c>
      <c r="T2269" s="51" t="e">
        <f aca="false">(S2269-S2268)*(S2269-S2268&lt;$B$41)+$B$41*(S2269-S2268&gt;=$B$41)</f>
        <v>#DIV/0!</v>
      </c>
      <c r="U2269" s="52" t="e">
        <f aca="false">H2269*(T2269=$B$41)*(T2268&lt;$B$41)</f>
        <v>#DIV/0!</v>
      </c>
      <c r="V2269" s="52" t="e">
        <f aca="false">S2269*(U2269&gt;0)</f>
        <v>#DIV/0!</v>
      </c>
      <c r="W2269" s="37" t="e">
        <f aca="false">(O2269*$B$5/100/I2268/L2268)*(H2269&lt;$B$35)+(O2269*$B$36/100/I2268/L2268)*(H2269&gt;=$B$35)</f>
        <v>#DIV/0!</v>
      </c>
      <c r="X2269" s="37" t="e">
        <f aca="false">(N2269-N2268)/N2268</f>
        <v>#DIV/0!</v>
      </c>
      <c r="Y2269" s="37" t="e">
        <f aca="false">(Q2269*$B$7/100/I2269/N2269)*(H2269&lt;$B$35)+(Q2269*$B$37/100/I2269/N2269)*(H2269&gt;=$B$35)</f>
        <v>#DIV/0!</v>
      </c>
    </row>
    <row r="2270" customFormat="false" ht="12.75" hidden="false" customHeight="false" outlineLevel="0" collapsed="false">
      <c r="H2270" s="54" t="n">
        <f aca="false">H2269+1</f>
        <v>4233</v>
      </c>
      <c r="I2270" s="17" t="e">
        <f aca="false">K2270*H2270^($B$3*(H2270&lt;$B$35)+$B$42*(H2270&gt;=$B$35))</f>
        <v>#DIV/0!</v>
      </c>
      <c r="J2270" s="17" t="e">
        <f aca="false">100*(I2270/I2269-1)</f>
        <v>#DIV/0!</v>
      </c>
      <c r="K2270" s="17" t="e">
        <f aca="false">(K2269*((O2270/O2269)*(O2270/O2269&lt;1)+1*(O2270/O2269&gt;=1)))*(H2270&lt;&gt;$B$35)+(I2269/(H2269^$B$42))*(H2270=$B$35)</f>
        <v>#DIV/0!</v>
      </c>
      <c r="L2270" s="37" t="n">
        <f aca="false">($B$9*H2270^$B$10)*(H2270&lt;$B$35)+($F$39*H2270^$B$39)*(H2270&gt;=$B$35)</f>
        <v>39370136218.0714</v>
      </c>
      <c r="M2270" s="37" t="e">
        <f aca="false">I2270*L2270</f>
        <v>#DIV/0!</v>
      </c>
      <c r="N2270" s="55" t="e">
        <f aca="false">M2270/I2270</f>
        <v>#DIV/0!</v>
      </c>
      <c r="O2270" s="56" t="e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#DIV/0!</v>
      </c>
      <c r="P2270" s="50" t="e">
        <f aca="false">100*((S2270+$B$41)^3-S2270^3)/(S2270^3)</f>
        <v>#DIV/0!</v>
      </c>
      <c r="Q2270" s="57" t="e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#DIV/0!</v>
      </c>
      <c r="R2270" s="37" t="e">
        <f aca="false">R2269+M2270</f>
        <v>#DIV/0!</v>
      </c>
      <c r="S2270" s="37" t="e">
        <f aca="false">((O2270/$B$40)*(0.75/PI()))^(1/3)</f>
        <v>#DIV/0!</v>
      </c>
      <c r="T2270" s="51" t="e">
        <f aca="false">(S2270-S2269)*(S2270-S2269&lt;$B$41)+$B$41*(S2270-S2269&gt;=$B$41)</f>
        <v>#DIV/0!</v>
      </c>
      <c r="U2270" s="52" t="e">
        <f aca="false">H2270*(T2270=$B$41)*(T2269&lt;$B$41)</f>
        <v>#DIV/0!</v>
      </c>
      <c r="V2270" s="52" t="e">
        <f aca="false">S2270*(U2270&gt;0)</f>
        <v>#DIV/0!</v>
      </c>
      <c r="W2270" s="37" t="e">
        <f aca="false">(O2270*$B$5/100/I2269/L2269)*(H2270&lt;$B$35)+(O2270*$B$36/100/I2269/L2269)*(H2270&gt;=$B$35)</f>
        <v>#DIV/0!</v>
      </c>
      <c r="X2270" s="37" t="e">
        <f aca="false">(N2270-N2269)/N2269</f>
        <v>#DIV/0!</v>
      </c>
      <c r="Y2270" s="37" t="e">
        <f aca="false">(Q2270*$B$7/100/I2270/N2270)*(H2270&lt;$B$35)+(Q2270*$B$37/100/I2270/N2270)*(H2270&gt;=$B$35)</f>
        <v>#DIV/0!</v>
      </c>
    </row>
    <row r="2271" customFormat="false" ht="12.75" hidden="false" customHeight="false" outlineLevel="0" collapsed="false">
      <c r="H2271" s="54" t="n">
        <f aca="false">H2270+1</f>
        <v>4234</v>
      </c>
      <c r="I2271" s="17" t="e">
        <f aca="false">K2271*H2271^($B$3*(H2271&lt;$B$35)+$B$42*(H2271&gt;=$B$35))</f>
        <v>#DIV/0!</v>
      </c>
      <c r="J2271" s="17" t="e">
        <f aca="false">100*(I2271/I2270-1)</f>
        <v>#DIV/0!</v>
      </c>
      <c r="K2271" s="17" t="e">
        <f aca="false">(K2270*((O2271/O2270)*(O2271/O2270&lt;1)+1*(O2271/O2270&gt;=1)))*(H2271&lt;&gt;$B$35)+(I2270/(H2270^$B$42))*(H2271=$B$35)</f>
        <v>#DIV/0!</v>
      </c>
      <c r="L2271" s="37" t="n">
        <f aca="false">($B$9*H2271^$B$10)*(H2271&lt;$B$35)+($F$39*H2271^$B$39)*(H2271&gt;=$B$35)</f>
        <v>39396545575.2264</v>
      </c>
      <c r="M2271" s="37" t="e">
        <f aca="false">I2271*L2271</f>
        <v>#DIV/0!</v>
      </c>
      <c r="N2271" s="55" t="e">
        <f aca="false">M2271/I2271</f>
        <v>#DIV/0!</v>
      </c>
      <c r="O2271" s="56" t="e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#DIV/0!</v>
      </c>
      <c r="P2271" s="50" t="e">
        <f aca="false">100*((S2271+$B$41)^3-S2271^3)/(S2271^3)</f>
        <v>#DIV/0!</v>
      </c>
      <c r="Q2271" s="57" t="e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#DIV/0!</v>
      </c>
      <c r="R2271" s="37" t="e">
        <f aca="false">R2270+M2271</f>
        <v>#DIV/0!</v>
      </c>
      <c r="S2271" s="37" t="e">
        <f aca="false">((O2271/$B$40)*(0.75/PI()))^(1/3)</f>
        <v>#DIV/0!</v>
      </c>
      <c r="T2271" s="51" t="e">
        <f aca="false">(S2271-S2270)*(S2271-S2270&lt;$B$41)+$B$41*(S2271-S2270&gt;=$B$41)</f>
        <v>#DIV/0!</v>
      </c>
      <c r="U2271" s="52" t="e">
        <f aca="false">H2271*(T2271=$B$41)*(T2270&lt;$B$41)</f>
        <v>#DIV/0!</v>
      </c>
      <c r="V2271" s="52" t="e">
        <f aca="false">S2271*(U2271&gt;0)</f>
        <v>#DIV/0!</v>
      </c>
      <c r="W2271" s="37" t="e">
        <f aca="false">(O2271*$B$5/100/I2270/L2270)*(H2271&lt;$B$35)+(O2271*$B$36/100/I2270/L2270)*(H2271&gt;=$B$35)</f>
        <v>#DIV/0!</v>
      </c>
      <c r="X2271" s="37" t="e">
        <f aca="false">(N2271-N2270)/N2270</f>
        <v>#DIV/0!</v>
      </c>
      <c r="Y2271" s="37" t="e">
        <f aca="false">(Q2271*$B$7/100/I2271/N2271)*(H2271&lt;$B$35)+(Q2271*$B$37/100/I2271/N2271)*(H2271&gt;=$B$35)</f>
        <v>#DIV/0!</v>
      </c>
    </row>
    <row r="2272" customFormat="false" ht="12.75" hidden="false" customHeight="false" outlineLevel="0" collapsed="false">
      <c r="H2272" s="54" t="n">
        <f aca="false">H2271+1</f>
        <v>4235</v>
      </c>
      <c r="I2272" s="17" t="e">
        <f aca="false">K2272*H2272^($B$3*(H2272&lt;$B$35)+$B$42*(H2272&gt;=$B$35))</f>
        <v>#DIV/0!</v>
      </c>
      <c r="J2272" s="17" t="e">
        <f aca="false">100*(I2272/I2271-1)</f>
        <v>#DIV/0!</v>
      </c>
      <c r="K2272" s="17" t="e">
        <f aca="false">(K2271*((O2272/O2271)*(O2272/O2271&lt;1)+1*(O2272/O2271&gt;=1)))*(H2272&lt;&gt;$B$35)+(I2271/(H2271^$B$42))*(H2272=$B$35)</f>
        <v>#DIV/0!</v>
      </c>
      <c r="L2272" s="37" t="n">
        <f aca="false">($B$9*H2272^$B$10)*(H2272&lt;$B$35)+($F$39*H2272^$B$39)*(H2272&gt;=$B$35)</f>
        <v>39422966404.7029</v>
      </c>
      <c r="M2272" s="37" t="e">
        <f aca="false">I2272*L2272</f>
        <v>#DIV/0!</v>
      </c>
      <c r="N2272" s="55" t="e">
        <f aca="false">M2272/I2272</f>
        <v>#DIV/0!</v>
      </c>
      <c r="O2272" s="56" t="e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#DIV/0!</v>
      </c>
      <c r="P2272" s="50" t="e">
        <f aca="false">100*((S2272+$B$41)^3-S2272^3)/(S2272^3)</f>
        <v>#DIV/0!</v>
      </c>
      <c r="Q2272" s="57" t="e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#DIV/0!</v>
      </c>
      <c r="R2272" s="37" t="e">
        <f aca="false">R2271+M2272</f>
        <v>#DIV/0!</v>
      </c>
      <c r="S2272" s="37" t="e">
        <f aca="false">((O2272/$B$40)*(0.75/PI()))^(1/3)</f>
        <v>#DIV/0!</v>
      </c>
      <c r="T2272" s="51" t="e">
        <f aca="false">(S2272-S2271)*(S2272-S2271&lt;$B$41)+$B$41*(S2272-S2271&gt;=$B$41)</f>
        <v>#DIV/0!</v>
      </c>
      <c r="U2272" s="52" t="e">
        <f aca="false">H2272*(T2272=$B$41)*(T2271&lt;$B$41)</f>
        <v>#DIV/0!</v>
      </c>
      <c r="V2272" s="52" t="e">
        <f aca="false">S2272*(U2272&gt;0)</f>
        <v>#DIV/0!</v>
      </c>
      <c r="W2272" s="37" t="e">
        <f aca="false">(O2272*$B$5/100/I2271/L2271)*(H2272&lt;$B$35)+(O2272*$B$36/100/I2271/L2271)*(H2272&gt;=$B$35)</f>
        <v>#DIV/0!</v>
      </c>
      <c r="X2272" s="37" t="e">
        <f aca="false">(N2272-N2271)/N2271</f>
        <v>#DIV/0!</v>
      </c>
      <c r="Y2272" s="37" t="e">
        <f aca="false">(Q2272*$B$7/100/I2272/N2272)*(H2272&lt;$B$35)+(Q2272*$B$37/100/I2272/N2272)*(H2272&gt;=$B$35)</f>
        <v>#DIV/0!</v>
      </c>
    </row>
    <row r="2273" customFormat="false" ht="12.75" hidden="false" customHeight="false" outlineLevel="0" collapsed="false">
      <c r="H2273" s="54" t="n">
        <f aca="false">H2272+1</f>
        <v>4236</v>
      </c>
      <c r="I2273" s="17" t="e">
        <f aca="false">K2273*H2273^($B$3*(H2273&lt;$B$35)+$B$42*(H2273&gt;=$B$35))</f>
        <v>#DIV/0!</v>
      </c>
      <c r="J2273" s="17" t="e">
        <f aca="false">100*(I2273/I2272-1)</f>
        <v>#DIV/0!</v>
      </c>
      <c r="K2273" s="17" t="e">
        <f aca="false">(K2272*((O2273/O2272)*(O2273/O2272&lt;1)+1*(O2273/O2272&gt;=1)))*(H2273&lt;&gt;$B$35)+(I2272/(H2272^$B$42))*(H2273=$B$35)</f>
        <v>#DIV/0!</v>
      </c>
      <c r="L2273" s="37" t="n">
        <f aca="false">($B$9*H2273^$B$10)*(H2273&lt;$B$35)+($F$39*H2273^$B$39)*(H2273&gt;=$B$35)</f>
        <v>39449398708.7739</v>
      </c>
      <c r="M2273" s="37" t="e">
        <f aca="false">I2273*L2273</f>
        <v>#DIV/0!</v>
      </c>
      <c r="N2273" s="55" t="e">
        <f aca="false">M2273/I2273</f>
        <v>#DIV/0!</v>
      </c>
      <c r="O2273" s="56" t="e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#DIV/0!</v>
      </c>
      <c r="P2273" s="50" t="e">
        <f aca="false">100*((S2273+$B$41)^3-S2273^3)/(S2273^3)</f>
        <v>#DIV/0!</v>
      </c>
      <c r="Q2273" s="57" t="e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#DIV/0!</v>
      </c>
      <c r="R2273" s="37" t="e">
        <f aca="false">R2272+M2273</f>
        <v>#DIV/0!</v>
      </c>
      <c r="S2273" s="37" t="e">
        <f aca="false">((O2273/$B$40)*(0.75/PI()))^(1/3)</f>
        <v>#DIV/0!</v>
      </c>
      <c r="T2273" s="51" t="e">
        <f aca="false">(S2273-S2272)*(S2273-S2272&lt;$B$41)+$B$41*(S2273-S2272&gt;=$B$41)</f>
        <v>#DIV/0!</v>
      </c>
      <c r="U2273" s="52" t="e">
        <f aca="false">H2273*(T2273=$B$41)*(T2272&lt;$B$41)</f>
        <v>#DIV/0!</v>
      </c>
      <c r="V2273" s="52" t="e">
        <f aca="false">S2273*(U2273&gt;0)</f>
        <v>#DIV/0!</v>
      </c>
      <c r="W2273" s="37" t="e">
        <f aca="false">(O2273*$B$5/100/I2272/L2272)*(H2273&lt;$B$35)+(O2273*$B$36/100/I2272/L2272)*(H2273&gt;=$B$35)</f>
        <v>#DIV/0!</v>
      </c>
      <c r="X2273" s="37" t="e">
        <f aca="false">(N2273-N2272)/N2272</f>
        <v>#DIV/0!</v>
      </c>
      <c r="Y2273" s="37" t="e">
        <f aca="false">(Q2273*$B$7/100/I2273/N2273)*(H2273&lt;$B$35)+(Q2273*$B$37/100/I2273/N2273)*(H2273&gt;=$B$35)</f>
        <v>#DIV/0!</v>
      </c>
    </row>
    <row r="2274" customFormat="false" ht="12.75" hidden="false" customHeight="false" outlineLevel="0" collapsed="false">
      <c r="H2274" s="54" t="n">
        <f aca="false">H2273+1</f>
        <v>4237</v>
      </c>
      <c r="I2274" s="17" t="e">
        <f aca="false">K2274*H2274^($B$3*(H2274&lt;$B$35)+$B$42*(H2274&gt;=$B$35))</f>
        <v>#DIV/0!</v>
      </c>
      <c r="J2274" s="17" t="e">
        <f aca="false">100*(I2274/I2273-1)</f>
        <v>#DIV/0!</v>
      </c>
      <c r="K2274" s="17" t="e">
        <f aca="false">(K2273*((O2274/O2273)*(O2274/O2273&lt;1)+1*(O2274/O2273&gt;=1)))*(H2274&lt;&gt;$B$35)+(I2273/(H2273^$B$42))*(H2274=$B$35)</f>
        <v>#DIV/0!</v>
      </c>
      <c r="L2274" s="37" t="n">
        <f aca="false">($B$9*H2274^$B$10)*(H2274&lt;$B$35)+($F$39*H2274^$B$39)*(H2274&gt;=$B$35)</f>
        <v>39475842489.7121</v>
      </c>
      <c r="M2274" s="37" t="e">
        <f aca="false">I2274*L2274</f>
        <v>#DIV/0!</v>
      </c>
      <c r="N2274" s="55" t="e">
        <f aca="false">M2274/I2274</f>
        <v>#DIV/0!</v>
      </c>
      <c r="O2274" s="56" t="e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#DIV/0!</v>
      </c>
      <c r="P2274" s="50" t="e">
        <f aca="false">100*((S2274+$B$41)^3-S2274^3)/(S2274^3)</f>
        <v>#DIV/0!</v>
      </c>
      <c r="Q2274" s="57" t="e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#DIV/0!</v>
      </c>
      <c r="R2274" s="37" t="e">
        <f aca="false">R2273+M2274</f>
        <v>#DIV/0!</v>
      </c>
      <c r="S2274" s="37" t="e">
        <f aca="false">((O2274/$B$40)*(0.75/PI()))^(1/3)</f>
        <v>#DIV/0!</v>
      </c>
      <c r="T2274" s="51" t="e">
        <f aca="false">(S2274-S2273)*(S2274-S2273&lt;$B$41)+$B$41*(S2274-S2273&gt;=$B$41)</f>
        <v>#DIV/0!</v>
      </c>
      <c r="U2274" s="52" t="e">
        <f aca="false">H2274*(T2274=$B$41)*(T2273&lt;$B$41)</f>
        <v>#DIV/0!</v>
      </c>
      <c r="V2274" s="52" t="e">
        <f aca="false">S2274*(U2274&gt;0)</f>
        <v>#DIV/0!</v>
      </c>
      <c r="W2274" s="37" t="e">
        <f aca="false">(O2274*$B$5/100/I2273/L2273)*(H2274&lt;$B$35)+(O2274*$B$36/100/I2273/L2273)*(H2274&gt;=$B$35)</f>
        <v>#DIV/0!</v>
      </c>
      <c r="X2274" s="37" t="e">
        <f aca="false">(N2274-N2273)/N2273</f>
        <v>#DIV/0!</v>
      </c>
      <c r="Y2274" s="37" t="e">
        <f aca="false">(Q2274*$B$7/100/I2274/N2274)*(H2274&lt;$B$35)+(Q2274*$B$37/100/I2274/N2274)*(H2274&gt;=$B$35)</f>
        <v>#DIV/0!</v>
      </c>
    </row>
    <row r="2275" customFormat="false" ht="12.75" hidden="false" customHeight="false" outlineLevel="0" collapsed="false">
      <c r="H2275" s="54" t="n">
        <f aca="false">H2274+1</f>
        <v>4238</v>
      </c>
      <c r="I2275" s="17" t="e">
        <f aca="false">K2275*H2275^($B$3*(H2275&lt;$B$35)+$B$42*(H2275&gt;=$B$35))</f>
        <v>#DIV/0!</v>
      </c>
      <c r="J2275" s="17" t="e">
        <f aca="false">100*(I2275/I2274-1)</f>
        <v>#DIV/0!</v>
      </c>
      <c r="K2275" s="17" t="e">
        <f aca="false">(K2274*((O2275/O2274)*(O2275/O2274&lt;1)+1*(O2275/O2274&gt;=1)))*(H2275&lt;&gt;$B$35)+(I2274/(H2274^$B$42))*(H2275=$B$35)</f>
        <v>#DIV/0!</v>
      </c>
      <c r="L2275" s="37" t="n">
        <f aca="false">($B$9*H2275^$B$10)*(H2275&lt;$B$35)+($F$39*H2275^$B$39)*(H2275&gt;=$B$35)</f>
        <v>39502297749.7904</v>
      </c>
      <c r="M2275" s="37" t="e">
        <f aca="false">I2275*L2275</f>
        <v>#DIV/0!</v>
      </c>
      <c r="N2275" s="55" t="e">
        <f aca="false">M2275/I2275</f>
        <v>#DIV/0!</v>
      </c>
      <c r="O2275" s="56" t="e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#DIV/0!</v>
      </c>
      <c r="P2275" s="50" t="e">
        <f aca="false">100*((S2275+$B$41)^3-S2275^3)/(S2275^3)</f>
        <v>#DIV/0!</v>
      </c>
      <c r="Q2275" s="57" t="e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#DIV/0!</v>
      </c>
      <c r="R2275" s="37" t="e">
        <f aca="false">R2274+M2275</f>
        <v>#DIV/0!</v>
      </c>
      <c r="S2275" s="37" t="e">
        <f aca="false">((O2275/$B$40)*(0.75/PI()))^(1/3)</f>
        <v>#DIV/0!</v>
      </c>
      <c r="T2275" s="51" t="e">
        <f aca="false">(S2275-S2274)*(S2275-S2274&lt;$B$41)+$B$41*(S2275-S2274&gt;=$B$41)</f>
        <v>#DIV/0!</v>
      </c>
      <c r="U2275" s="52" t="e">
        <f aca="false">H2275*(T2275=$B$41)*(T2274&lt;$B$41)</f>
        <v>#DIV/0!</v>
      </c>
      <c r="V2275" s="52" t="e">
        <f aca="false">S2275*(U2275&gt;0)</f>
        <v>#DIV/0!</v>
      </c>
      <c r="W2275" s="37" t="e">
        <f aca="false">(O2275*$B$5/100/I2274/L2274)*(H2275&lt;$B$35)+(O2275*$B$36/100/I2274/L2274)*(H2275&gt;=$B$35)</f>
        <v>#DIV/0!</v>
      </c>
      <c r="X2275" s="37" t="e">
        <f aca="false">(N2275-N2274)/N2274</f>
        <v>#DIV/0!</v>
      </c>
      <c r="Y2275" s="37" t="e">
        <f aca="false">(Q2275*$B$7/100/I2275/N2275)*(H2275&lt;$B$35)+(Q2275*$B$37/100/I2275/N2275)*(H2275&gt;=$B$35)</f>
        <v>#DIV/0!</v>
      </c>
    </row>
    <row r="2276" customFormat="false" ht="12.75" hidden="false" customHeight="false" outlineLevel="0" collapsed="false">
      <c r="H2276" s="54" t="n">
        <f aca="false">H2275+1</f>
        <v>4239</v>
      </c>
      <c r="I2276" s="17" t="e">
        <f aca="false">K2276*H2276^($B$3*(H2276&lt;$B$35)+$B$42*(H2276&gt;=$B$35))</f>
        <v>#DIV/0!</v>
      </c>
      <c r="J2276" s="17" t="e">
        <f aca="false">100*(I2276/I2275-1)</f>
        <v>#DIV/0!</v>
      </c>
      <c r="K2276" s="17" t="e">
        <f aca="false">(K2275*((O2276/O2275)*(O2276/O2275&lt;1)+1*(O2276/O2275&gt;=1)))*(H2276&lt;&gt;$B$35)+(I2275/(H2275^$B$42))*(H2276=$B$35)</f>
        <v>#DIV/0!</v>
      </c>
      <c r="L2276" s="37" t="n">
        <f aca="false">($B$9*H2276^$B$10)*(H2276&lt;$B$35)+($F$39*H2276^$B$39)*(H2276&gt;=$B$35)</f>
        <v>39528764491.2814</v>
      </c>
      <c r="M2276" s="37" t="e">
        <f aca="false">I2276*L2276</f>
        <v>#DIV/0!</v>
      </c>
      <c r="N2276" s="55" t="e">
        <f aca="false">M2276/I2276</f>
        <v>#DIV/0!</v>
      </c>
      <c r="O2276" s="56" t="e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#DIV/0!</v>
      </c>
      <c r="P2276" s="50" t="e">
        <f aca="false">100*((S2276+$B$41)^3-S2276^3)/(S2276^3)</f>
        <v>#DIV/0!</v>
      </c>
      <c r="Q2276" s="57" t="e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#DIV/0!</v>
      </c>
      <c r="R2276" s="37" t="e">
        <f aca="false">R2275+M2276</f>
        <v>#DIV/0!</v>
      </c>
      <c r="S2276" s="37" t="e">
        <f aca="false">((O2276/$B$40)*(0.75/PI()))^(1/3)</f>
        <v>#DIV/0!</v>
      </c>
      <c r="T2276" s="51" t="e">
        <f aca="false">(S2276-S2275)*(S2276-S2275&lt;$B$41)+$B$41*(S2276-S2275&gt;=$B$41)</f>
        <v>#DIV/0!</v>
      </c>
      <c r="U2276" s="52" t="e">
        <f aca="false">H2276*(T2276=$B$41)*(T2275&lt;$B$41)</f>
        <v>#DIV/0!</v>
      </c>
      <c r="V2276" s="52" t="e">
        <f aca="false">S2276*(U2276&gt;0)</f>
        <v>#DIV/0!</v>
      </c>
      <c r="W2276" s="37" t="e">
        <f aca="false">(O2276*$B$5/100/I2275/L2275)*(H2276&lt;$B$35)+(O2276*$B$36/100/I2275/L2275)*(H2276&gt;=$B$35)</f>
        <v>#DIV/0!</v>
      </c>
      <c r="X2276" s="37" t="e">
        <f aca="false">(N2276-N2275)/N2275</f>
        <v>#DIV/0!</v>
      </c>
      <c r="Y2276" s="37" t="e">
        <f aca="false">(Q2276*$B$7/100/I2276/N2276)*(H2276&lt;$B$35)+(Q2276*$B$37/100/I2276/N2276)*(H2276&gt;=$B$35)</f>
        <v>#DIV/0!</v>
      </c>
    </row>
    <row r="2277" customFormat="false" ht="12.75" hidden="false" customHeight="false" outlineLevel="0" collapsed="false">
      <c r="H2277" s="54" t="n">
        <f aca="false">H2276+1</f>
        <v>4240</v>
      </c>
      <c r="I2277" s="17" t="e">
        <f aca="false">K2277*H2277^($B$3*(H2277&lt;$B$35)+$B$42*(H2277&gt;=$B$35))</f>
        <v>#DIV/0!</v>
      </c>
      <c r="J2277" s="17" t="e">
        <f aca="false">100*(I2277/I2276-1)</f>
        <v>#DIV/0!</v>
      </c>
      <c r="K2277" s="17" t="e">
        <f aca="false">(K2276*((O2277/O2276)*(O2277/O2276&lt;1)+1*(O2277/O2276&gt;=1)))*(H2277&lt;&gt;$B$35)+(I2276/(H2276^$B$42))*(H2277=$B$35)</f>
        <v>#DIV/0!</v>
      </c>
      <c r="L2277" s="37" t="n">
        <f aca="false">($B$9*H2277^$B$10)*(H2277&lt;$B$35)+($F$39*H2277^$B$39)*(H2277&gt;=$B$35)</f>
        <v>39555242716.4577</v>
      </c>
      <c r="M2277" s="37" t="e">
        <f aca="false">I2277*L2277</f>
        <v>#DIV/0!</v>
      </c>
      <c r="N2277" s="55" t="e">
        <f aca="false">M2277/I2277</f>
        <v>#DIV/0!</v>
      </c>
      <c r="O2277" s="56" t="e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#DIV/0!</v>
      </c>
      <c r="P2277" s="50" t="e">
        <f aca="false">100*((S2277+$B$41)^3-S2277^3)/(S2277^3)</f>
        <v>#DIV/0!</v>
      </c>
      <c r="Q2277" s="57" t="e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#DIV/0!</v>
      </c>
      <c r="R2277" s="37" t="e">
        <f aca="false">R2276+M2277</f>
        <v>#DIV/0!</v>
      </c>
      <c r="S2277" s="37" t="e">
        <f aca="false">((O2277/$B$40)*(0.75/PI()))^(1/3)</f>
        <v>#DIV/0!</v>
      </c>
      <c r="T2277" s="51" t="e">
        <f aca="false">(S2277-S2276)*(S2277-S2276&lt;$B$41)+$B$41*(S2277-S2276&gt;=$B$41)</f>
        <v>#DIV/0!</v>
      </c>
      <c r="U2277" s="52" t="e">
        <f aca="false">H2277*(T2277=$B$41)*(T2276&lt;$B$41)</f>
        <v>#DIV/0!</v>
      </c>
      <c r="V2277" s="52" t="e">
        <f aca="false">S2277*(U2277&gt;0)</f>
        <v>#DIV/0!</v>
      </c>
      <c r="W2277" s="37" t="e">
        <f aca="false">(O2277*$B$5/100/I2276/L2276)*(H2277&lt;$B$35)+(O2277*$B$36/100/I2276/L2276)*(H2277&gt;=$B$35)</f>
        <v>#DIV/0!</v>
      </c>
      <c r="X2277" s="37" t="e">
        <f aca="false">(N2277-N2276)/N2276</f>
        <v>#DIV/0!</v>
      </c>
      <c r="Y2277" s="37" t="e">
        <f aca="false">(Q2277*$B$7/100/I2277/N2277)*(H2277&lt;$B$35)+(Q2277*$B$37/100/I2277/N2277)*(H2277&gt;=$B$35)</f>
        <v>#DIV/0!</v>
      </c>
    </row>
    <row r="2278" customFormat="false" ht="12.75" hidden="false" customHeight="false" outlineLevel="0" collapsed="false">
      <c r="H2278" s="54" t="n">
        <f aca="false">H2277+1</f>
        <v>4241</v>
      </c>
      <c r="I2278" s="17" t="e">
        <f aca="false">K2278*H2278^($B$3*(H2278&lt;$B$35)+$B$42*(H2278&gt;=$B$35))</f>
        <v>#DIV/0!</v>
      </c>
      <c r="J2278" s="17" t="e">
        <f aca="false">100*(I2278/I2277-1)</f>
        <v>#DIV/0!</v>
      </c>
      <c r="K2278" s="17" t="e">
        <f aca="false">(K2277*((O2278/O2277)*(O2278/O2277&lt;1)+1*(O2278/O2277&gt;=1)))*(H2278&lt;&gt;$B$35)+(I2277/(H2277^$B$42))*(H2278=$B$35)</f>
        <v>#DIV/0!</v>
      </c>
      <c r="L2278" s="37" t="n">
        <f aca="false">($B$9*H2278^$B$10)*(H2278&lt;$B$35)+($F$39*H2278^$B$39)*(H2278&gt;=$B$35)</f>
        <v>39581732427.5918</v>
      </c>
      <c r="M2278" s="37" t="e">
        <f aca="false">I2278*L2278</f>
        <v>#DIV/0!</v>
      </c>
      <c r="N2278" s="55" t="e">
        <f aca="false">M2278/I2278</f>
        <v>#DIV/0!</v>
      </c>
      <c r="O2278" s="56" t="e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#DIV/0!</v>
      </c>
      <c r="P2278" s="50" t="e">
        <f aca="false">100*((S2278+$B$41)^3-S2278^3)/(S2278^3)</f>
        <v>#DIV/0!</v>
      </c>
      <c r="Q2278" s="57" t="e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#DIV/0!</v>
      </c>
      <c r="R2278" s="37" t="e">
        <f aca="false">R2277+M2278</f>
        <v>#DIV/0!</v>
      </c>
      <c r="S2278" s="37" t="e">
        <f aca="false">((O2278/$B$40)*(0.75/PI()))^(1/3)</f>
        <v>#DIV/0!</v>
      </c>
      <c r="T2278" s="51" t="e">
        <f aca="false">(S2278-S2277)*(S2278-S2277&lt;$B$41)+$B$41*(S2278-S2277&gt;=$B$41)</f>
        <v>#DIV/0!</v>
      </c>
      <c r="U2278" s="52" t="e">
        <f aca="false">H2278*(T2278=$B$41)*(T2277&lt;$B$41)</f>
        <v>#DIV/0!</v>
      </c>
      <c r="V2278" s="52" t="e">
        <f aca="false">S2278*(U2278&gt;0)</f>
        <v>#DIV/0!</v>
      </c>
      <c r="W2278" s="37" t="e">
        <f aca="false">(O2278*$B$5/100/I2277/L2277)*(H2278&lt;$B$35)+(O2278*$B$36/100/I2277/L2277)*(H2278&gt;=$B$35)</f>
        <v>#DIV/0!</v>
      </c>
      <c r="X2278" s="37" t="e">
        <f aca="false">(N2278-N2277)/N2277</f>
        <v>#DIV/0!</v>
      </c>
      <c r="Y2278" s="37" t="e">
        <f aca="false">(Q2278*$B$7/100/I2278/N2278)*(H2278&lt;$B$35)+(Q2278*$B$37/100/I2278/N2278)*(H2278&gt;=$B$35)</f>
        <v>#DIV/0!</v>
      </c>
    </row>
    <row r="2279" customFormat="false" ht="12.75" hidden="false" customHeight="false" outlineLevel="0" collapsed="false">
      <c r="H2279" s="54" t="n">
        <f aca="false">H2278+1</f>
        <v>4242</v>
      </c>
      <c r="I2279" s="17" t="e">
        <f aca="false">K2279*H2279^($B$3*(H2279&lt;$B$35)+$B$42*(H2279&gt;=$B$35))</f>
        <v>#DIV/0!</v>
      </c>
      <c r="J2279" s="17" t="e">
        <f aca="false">100*(I2279/I2278-1)</f>
        <v>#DIV/0!</v>
      </c>
      <c r="K2279" s="17" t="e">
        <f aca="false">(K2278*((O2279/O2278)*(O2279/O2278&lt;1)+1*(O2279/O2278&gt;=1)))*(H2279&lt;&gt;$B$35)+(I2278/(H2278^$B$42))*(H2279=$B$35)</f>
        <v>#DIV/0!</v>
      </c>
      <c r="L2279" s="37" t="n">
        <f aca="false">($B$9*H2279^$B$10)*(H2279&lt;$B$35)+($F$39*H2279^$B$39)*(H2279&gt;=$B$35)</f>
        <v>39608233626.956</v>
      </c>
      <c r="M2279" s="37" t="e">
        <f aca="false">I2279*L2279</f>
        <v>#DIV/0!</v>
      </c>
      <c r="N2279" s="55" t="e">
        <f aca="false">M2279/I2279</f>
        <v>#DIV/0!</v>
      </c>
      <c r="O2279" s="56" t="e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#DIV/0!</v>
      </c>
      <c r="P2279" s="50" t="e">
        <f aca="false">100*((S2279+$B$41)^3-S2279^3)/(S2279^3)</f>
        <v>#DIV/0!</v>
      </c>
      <c r="Q2279" s="57" t="e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#DIV/0!</v>
      </c>
      <c r="R2279" s="37" t="e">
        <f aca="false">R2278+M2279</f>
        <v>#DIV/0!</v>
      </c>
      <c r="S2279" s="37" t="e">
        <f aca="false">((O2279/$B$40)*(0.75/PI()))^(1/3)</f>
        <v>#DIV/0!</v>
      </c>
      <c r="T2279" s="51" t="e">
        <f aca="false">(S2279-S2278)*(S2279-S2278&lt;$B$41)+$B$41*(S2279-S2278&gt;=$B$41)</f>
        <v>#DIV/0!</v>
      </c>
      <c r="U2279" s="52" t="e">
        <f aca="false">H2279*(T2279=$B$41)*(T2278&lt;$B$41)</f>
        <v>#DIV/0!</v>
      </c>
      <c r="V2279" s="52" t="e">
        <f aca="false">S2279*(U2279&gt;0)</f>
        <v>#DIV/0!</v>
      </c>
      <c r="W2279" s="37" t="e">
        <f aca="false">(O2279*$B$5/100/I2278/L2278)*(H2279&lt;$B$35)+(O2279*$B$36/100/I2278/L2278)*(H2279&gt;=$B$35)</f>
        <v>#DIV/0!</v>
      </c>
      <c r="X2279" s="37" t="e">
        <f aca="false">(N2279-N2278)/N2278</f>
        <v>#DIV/0!</v>
      </c>
      <c r="Y2279" s="37" t="e">
        <f aca="false">(Q2279*$B$7/100/I2279/N2279)*(H2279&lt;$B$35)+(Q2279*$B$37/100/I2279/N2279)*(H2279&gt;=$B$35)</f>
        <v>#DIV/0!</v>
      </c>
    </row>
    <row r="2280" customFormat="false" ht="12.75" hidden="false" customHeight="false" outlineLevel="0" collapsed="false">
      <c r="H2280" s="54" t="n">
        <f aca="false">H2279+1</f>
        <v>4243</v>
      </c>
      <c r="I2280" s="17" t="e">
        <f aca="false">K2280*H2280^($B$3*(H2280&lt;$B$35)+$B$42*(H2280&gt;=$B$35))</f>
        <v>#DIV/0!</v>
      </c>
      <c r="J2280" s="17" t="e">
        <f aca="false">100*(I2280/I2279-1)</f>
        <v>#DIV/0!</v>
      </c>
      <c r="K2280" s="17" t="e">
        <f aca="false">(K2279*((O2280/O2279)*(O2280/O2279&lt;1)+1*(O2280/O2279&gt;=1)))*(H2280&lt;&gt;$B$35)+(I2279/(H2279^$B$42))*(H2280=$B$35)</f>
        <v>#DIV/0!</v>
      </c>
      <c r="L2280" s="37" t="n">
        <f aca="false">($B$9*H2280^$B$10)*(H2280&lt;$B$35)+($F$39*H2280^$B$39)*(H2280&gt;=$B$35)</f>
        <v>39634746316.8228</v>
      </c>
      <c r="M2280" s="37" t="e">
        <f aca="false">I2280*L2280</f>
        <v>#DIV/0!</v>
      </c>
      <c r="N2280" s="55" t="e">
        <f aca="false">M2280/I2280</f>
        <v>#DIV/0!</v>
      </c>
      <c r="O2280" s="56" t="e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#DIV/0!</v>
      </c>
      <c r="P2280" s="50" t="e">
        <f aca="false">100*((S2280+$B$41)^3-S2280^3)/(S2280^3)</f>
        <v>#DIV/0!</v>
      </c>
      <c r="Q2280" s="57" t="e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#DIV/0!</v>
      </c>
      <c r="R2280" s="37" t="e">
        <f aca="false">R2279+M2280</f>
        <v>#DIV/0!</v>
      </c>
      <c r="S2280" s="37" t="e">
        <f aca="false">((O2280/$B$40)*(0.75/PI()))^(1/3)</f>
        <v>#DIV/0!</v>
      </c>
      <c r="T2280" s="51" t="e">
        <f aca="false">(S2280-S2279)*(S2280-S2279&lt;$B$41)+$B$41*(S2280-S2279&gt;=$B$41)</f>
        <v>#DIV/0!</v>
      </c>
      <c r="U2280" s="52" t="e">
        <f aca="false">H2280*(T2280=$B$41)*(T2279&lt;$B$41)</f>
        <v>#DIV/0!</v>
      </c>
      <c r="V2280" s="52" t="e">
        <f aca="false">S2280*(U2280&gt;0)</f>
        <v>#DIV/0!</v>
      </c>
      <c r="W2280" s="37" t="e">
        <f aca="false">(O2280*$B$5/100/I2279/L2279)*(H2280&lt;$B$35)+(O2280*$B$36/100/I2279/L2279)*(H2280&gt;=$B$35)</f>
        <v>#DIV/0!</v>
      </c>
      <c r="X2280" s="37" t="e">
        <f aca="false">(N2280-N2279)/N2279</f>
        <v>#DIV/0!</v>
      </c>
      <c r="Y2280" s="37" t="e">
        <f aca="false">(Q2280*$B$7/100/I2280/N2280)*(H2280&lt;$B$35)+(Q2280*$B$37/100/I2280/N2280)*(H2280&gt;=$B$35)</f>
        <v>#DIV/0!</v>
      </c>
    </row>
    <row r="2281" customFormat="false" ht="12.75" hidden="false" customHeight="false" outlineLevel="0" collapsed="false">
      <c r="H2281" s="54" t="n">
        <f aca="false">H2280+1</f>
        <v>4244</v>
      </c>
      <c r="I2281" s="17" t="e">
        <f aca="false">K2281*H2281^($B$3*(H2281&lt;$B$35)+$B$42*(H2281&gt;=$B$35))</f>
        <v>#DIV/0!</v>
      </c>
      <c r="J2281" s="17" t="e">
        <f aca="false">100*(I2281/I2280-1)</f>
        <v>#DIV/0!</v>
      </c>
      <c r="K2281" s="17" t="e">
        <f aca="false">(K2280*((O2281/O2280)*(O2281/O2280&lt;1)+1*(O2281/O2280&gt;=1)))*(H2281&lt;&gt;$B$35)+(I2280/(H2280^$B$42))*(H2281=$B$35)</f>
        <v>#DIV/0!</v>
      </c>
      <c r="L2281" s="37" t="n">
        <f aca="false">($B$9*H2281^$B$10)*(H2281&lt;$B$35)+($F$39*H2281^$B$39)*(H2281&gt;=$B$35)</f>
        <v>39661270499.4642</v>
      </c>
      <c r="M2281" s="37" t="e">
        <f aca="false">I2281*L2281</f>
        <v>#DIV/0!</v>
      </c>
      <c r="N2281" s="55" t="e">
        <f aca="false">M2281/I2281</f>
        <v>#DIV/0!</v>
      </c>
      <c r="O2281" s="56" t="e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#DIV/0!</v>
      </c>
      <c r="P2281" s="50" t="e">
        <f aca="false">100*((S2281+$B$41)^3-S2281^3)/(S2281^3)</f>
        <v>#DIV/0!</v>
      </c>
      <c r="Q2281" s="57" t="e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#DIV/0!</v>
      </c>
      <c r="R2281" s="37" t="e">
        <f aca="false">R2280+M2281</f>
        <v>#DIV/0!</v>
      </c>
      <c r="S2281" s="37" t="e">
        <f aca="false">((O2281/$B$40)*(0.75/PI()))^(1/3)</f>
        <v>#DIV/0!</v>
      </c>
      <c r="T2281" s="51" t="e">
        <f aca="false">(S2281-S2280)*(S2281-S2280&lt;$B$41)+$B$41*(S2281-S2280&gt;=$B$41)</f>
        <v>#DIV/0!</v>
      </c>
      <c r="U2281" s="52" t="e">
        <f aca="false">H2281*(T2281=$B$41)*(T2280&lt;$B$41)</f>
        <v>#DIV/0!</v>
      </c>
      <c r="V2281" s="52" t="e">
        <f aca="false">S2281*(U2281&gt;0)</f>
        <v>#DIV/0!</v>
      </c>
      <c r="W2281" s="37" t="e">
        <f aca="false">(O2281*$B$5/100/I2280/L2280)*(H2281&lt;$B$35)+(O2281*$B$36/100/I2280/L2280)*(H2281&gt;=$B$35)</f>
        <v>#DIV/0!</v>
      </c>
      <c r="X2281" s="37" t="e">
        <f aca="false">(N2281-N2280)/N2280</f>
        <v>#DIV/0!</v>
      </c>
      <c r="Y2281" s="37" t="e">
        <f aca="false">(Q2281*$B$7/100/I2281/N2281)*(H2281&lt;$B$35)+(Q2281*$B$37/100/I2281/N2281)*(H2281&gt;=$B$35)</f>
        <v>#DIV/0!</v>
      </c>
    </row>
    <row r="2282" customFormat="false" ht="12.75" hidden="false" customHeight="false" outlineLevel="0" collapsed="false">
      <c r="H2282" s="54" t="n">
        <f aca="false">H2281+1</f>
        <v>4245</v>
      </c>
      <c r="I2282" s="17" t="e">
        <f aca="false">K2282*H2282^($B$3*(H2282&lt;$B$35)+$B$42*(H2282&gt;=$B$35))</f>
        <v>#DIV/0!</v>
      </c>
      <c r="J2282" s="17" t="e">
        <f aca="false">100*(I2282/I2281-1)</f>
        <v>#DIV/0!</v>
      </c>
      <c r="K2282" s="17" t="e">
        <f aca="false">(K2281*((O2282/O2281)*(O2282/O2281&lt;1)+1*(O2282/O2281&gt;=1)))*(H2282&lt;&gt;$B$35)+(I2281/(H2281^$B$42))*(H2282=$B$35)</f>
        <v>#DIV/0!</v>
      </c>
      <c r="L2282" s="37" t="n">
        <f aca="false">($B$9*H2282^$B$10)*(H2282&lt;$B$35)+($F$39*H2282^$B$39)*(H2282&gt;=$B$35)</f>
        <v>39687806177.1526</v>
      </c>
      <c r="M2282" s="37" t="e">
        <f aca="false">I2282*L2282</f>
        <v>#DIV/0!</v>
      </c>
      <c r="N2282" s="55" t="e">
        <f aca="false">M2282/I2282</f>
        <v>#DIV/0!</v>
      </c>
      <c r="O2282" s="56" t="e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#DIV/0!</v>
      </c>
      <c r="P2282" s="50" t="e">
        <f aca="false">100*((S2282+$B$41)^3-S2282^3)/(S2282^3)</f>
        <v>#DIV/0!</v>
      </c>
      <c r="Q2282" s="57" t="e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#DIV/0!</v>
      </c>
      <c r="R2282" s="37" t="e">
        <f aca="false">R2281+M2282</f>
        <v>#DIV/0!</v>
      </c>
      <c r="S2282" s="37" t="e">
        <f aca="false">((O2282/$B$40)*(0.75/PI()))^(1/3)</f>
        <v>#DIV/0!</v>
      </c>
      <c r="T2282" s="51" t="e">
        <f aca="false">(S2282-S2281)*(S2282-S2281&lt;$B$41)+$B$41*(S2282-S2281&gt;=$B$41)</f>
        <v>#DIV/0!</v>
      </c>
      <c r="U2282" s="52" t="e">
        <f aca="false">H2282*(T2282=$B$41)*(T2281&lt;$B$41)</f>
        <v>#DIV/0!</v>
      </c>
      <c r="V2282" s="52" t="e">
        <f aca="false">S2282*(U2282&gt;0)</f>
        <v>#DIV/0!</v>
      </c>
      <c r="W2282" s="37" t="e">
        <f aca="false">(O2282*$B$5/100/I2281/L2281)*(H2282&lt;$B$35)+(O2282*$B$36/100/I2281/L2281)*(H2282&gt;=$B$35)</f>
        <v>#DIV/0!</v>
      </c>
      <c r="X2282" s="37" t="e">
        <f aca="false">(N2282-N2281)/N2281</f>
        <v>#DIV/0!</v>
      </c>
      <c r="Y2282" s="37" t="e">
        <f aca="false">(Q2282*$B$7/100/I2282/N2282)*(H2282&lt;$B$35)+(Q2282*$B$37/100/I2282/N2282)*(H2282&gt;=$B$35)</f>
        <v>#DIV/0!</v>
      </c>
    </row>
    <row r="2283" customFormat="false" ht="12.75" hidden="false" customHeight="false" outlineLevel="0" collapsed="false">
      <c r="H2283" s="54" t="n">
        <f aca="false">H2282+1</f>
        <v>4246</v>
      </c>
      <c r="I2283" s="17" t="e">
        <f aca="false">K2283*H2283^($B$3*(H2283&lt;$B$35)+$B$42*(H2283&gt;=$B$35))</f>
        <v>#DIV/0!</v>
      </c>
      <c r="J2283" s="17" t="e">
        <f aca="false">100*(I2283/I2282-1)</f>
        <v>#DIV/0!</v>
      </c>
      <c r="K2283" s="17" t="e">
        <f aca="false">(K2282*((O2283/O2282)*(O2283/O2282&lt;1)+1*(O2283/O2282&gt;=1)))*(H2283&lt;&gt;$B$35)+(I2282/(H2282^$B$42))*(H2283=$B$35)</f>
        <v>#DIV/0!</v>
      </c>
      <c r="L2283" s="37" t="n">
        <f aca="false">($B$9*H2283^$B$10)*(H2283&lt;$B$35)+($F$39*H2283^$B$39)*(H2283&gt;=$B$35)</f>
        <v>39714353352.1599</v>
      </c>
      <c r="M2283" s="37" t="e">
        <f aca="false">I2283*L2283</f>
        <v>#DIV/0!</v>
      </c>
      <c r="N2283" s="55" t="e">
        <f aca="false">M2283/I2283</f>
        <v>#DIV/0!</v>
      </c>
      <c r="O2283" s="56" t="e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#DIV/0!</v>
      </c>
      <c r="P2283" s="50" t="e">
        <f aca="false">100*((S2283+$B$41)^3-S2283^3)/(S2283^3)</f>
        <v>#DIV/0!</v>
      </c>
      <c r="Q2283" s="57" t="e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#DIV/0!</v>
      </c>
      <c r="R2283" s="37" t="e">
        <f aca="false">R2282+M2283</f>
        <v>#DIV/0!</v>
      </c>
      <c r="S2283" s="37" t="e">
        <f aca="false">((O2283/$B$40)*(0.75/PI()))^(1/3)</f>
        <v>#DIV/0!</v>
      </c>
      <c r="T2283" s="51" t="e">
        <f aca="false">(S2283-S2282)*(S2283-S2282&lt;$B$41)+$B$41*(S2283-S2282&gt;=$B$41)</f>
        <v>#DIV/0!</v>
      </c>
      <c r="U2283" s="52" t="e">
        <f aca="false">H2283*(T2283=$B$41)*(T2282&lt;$B$41)</f>
        <v>#DIV/0!</v>
      </c>
      <c r="V2283" s="52" t="e">
        <f aca="false">S2283*(U2283&gt;0)</f>
        <v>#DIV/0!</v>
      </c>
      <c r="W2283" s="37" t="e">
        <f aca="false">(O2283*$B$5/100/I2282/L2282)*(H2283&lt;$B$35)+(O2283*$B$36/100/I2282/L2282)*(H2283&gt;=$B$35)</f>
        <v>#DIV/0!</v>
      </c>
      <c r="X2283" s="37" t="e">
        <f aca="false">(N2283-N2282)/N2282</f>
        <v>#DIV/0!</v>
      </c>
      <c r="Y2283" s="37" t="e">
        <f aca="false">(Q2283*$B$7/100/I2283/N2283)*(H2283&lt;$B$35)+(Q2283*$B$37/100/I2283/N2283)*(H2283&gt;=$B$35)</f>
        <v>#DIV/0!</v>
      </c>
    </row>
    <row r="2284" customFormat="false" ht="12.75" hidden="false" customHeight="false" outlineLevel="0" collapsed="false">
      <c r="H2284" s="54" t="n">
        <f aca="false">H2283+1</f>
        <v>4247</v>
      </c>
      <c r="I2284" s="17" t="e">
        <f aca="false">K2284*H2284^($B$3*(H2284&lt;$B$35)+$B$42*(H2284&gt;=$B$35))</f>
        <v>#DIV/0!</v>
      </c>
      <c r="J2284" s="17" t="e">
        <f aca="false">100*(I2284/I2283-1)</f>
        <v>#DIV/0!</v>
      </c>
      <c r="K2284" s="17" t="e">
        <f aca="false">(K2283*((O2284/O2283)*(O2284/O2283&lt;1)+1*(O2284/O2283&gt;=1)))*(H2284&lt;&gt;$B$35)+(I2283/(H2283^$B$42))*(H2284=$B$35)</f>
        <v>#DIV/0!</v>
      </c>
      <c r="L2284" s="37" t="n">
        <f aca="false">($B$9*H2284^$B$10)*(H2284&lt;$B$35)+($F$39*H2284^$B$39)*(H2284&gt;=$B$35)</f>
        <v>39740912026.758</v>
      </c>
      <c r="M2284" s="37" t="e">
        <f aca="false">I2284*L2284</f>
        <v>#DIV/0!</v>
      </c>
      <c r="N2284" s="55" t="e">
        <f aca="false">M2284/I2284</f>
        <v>#DIV/0!</v>
      </c>
      <c r="O2284" s="56" t="e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#DIV/0!</v>
      </c>
      <c r="P2284" s="50" t="e">
        <f aca="false">100*((S2284+$B$41)^3-S2284^3)/(S2284^3)</f>
        <v>#DIV/0!</v>
      </c>
      <c r="Q2284" s="57" t="e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#DIV/0!</v>
      </c>
      <c r="R2284" s="37" t="e">
        <f aca="false">R2283+M2284</f>
        <v>#DIV/0!</v>
      </c>
      <c r="S2284" s="37" t="e">
        <f aca="false">((O2284/$B$40)*(0.75/PI()))^(1/3)</f>
        <v>#DIV/0!</v>
      </c>
      <c r="T2284" s="51" t="e">
        <f aca="false">(S2284-S2283)*(S2284-S2283&lt;$B$41)+$B$41*(S2284-S2283&gt;=$B$41)</f>
        <v>#DIV/0!</v>
      </c>
      <c r="U2284" s="52" t="e">
        <f aca="false">H2284*(T2284=$B$41)*(T2283&lt;$B$41)</f>
        <v>#DIV/0!</v>
      </c>
      <c r="V2284" s="52" t="e">
        <f aca="false">S2284*(U2284&gt;0)</f>
        <v>#DIV/0!</v>
      </c>
      <c r="W2284" s="37" t="e">
        <f aca="false">(O2284*$B$5/100/I2283/L2283)*(H2284&lt;$B$35)+(O2284*$B$36/100/I2283/L2283)*(H2284&gt;=$B$35)</f>
        <v>#DIV/0!</v>
      </c>
      <c r="X2284" s="37" t="e">
        <f aca="false">(N2284-N2283)/N2283</f>
        <v>#DIV/0!</v>
      </c>
      <c r="Y2284" s="37" t="e">
        <f aca="false">(Q2284*$B$7/100/I2284/N2284)*(H2284&lt;$B$35)+(Q2284*$B$37/100/I2284/N2284)*(H2284&gt;=$B$35)</f>
        <v>#DIV/0!</v>
      </c>
    </row>
    <row r="2285" customFormat="false" ht="12.75" hidden="false" customHeight="false" outlineLevel="0" collapsed="false">
      <c r="H2285" s="54" t="n">
        <f aca="false">H2284+1</f>
        <v>4248</v>
      </c>
      <c r="I2285" s="17" t="e">
        <f aca="false">K2285*H2285^($B$3*(H2285&lt;$B$35)+$B$42*(H2285&gt;=$B$35))</f>
        <v>#DIV/0!</v>
      </c>
      <c r="J2285" s="17" t="e">
        <f aca="false">100*(I2285/I2284-1)</f>
        <v>#DIV/0!</v>
      </c>
      <c r="K2285" s="17" t="e">
        <f aca="false">(K2284*((O2285/O2284)*(O2285/O2284&lt;1)+1*(O2285/O2284&gt;=1)))*(H2285&lt;&gt;$B$35)+(I2284/(H2284^$B$42))*(H2285=$B$35)</f>
        <v>#DIV/0!</v>
      </c>
      <c r="L2285" s="37" t="n">
        <f aca="false">($B$9*H2285^$B$10)*(H2285&lt;$B$35)+($F$39*H2285^$B$39)*(H2285&gt;=$B$35)</f>
        <v>39767482203.219</v>
      </c>
      <c r="M2285" s="37" t="e">
        <f aca="false">I2285*L2285</f>
        <v>#DIV/0!</v>
      </c>
      <c r="N2285" s="55" t="e">
        <f aca="false">M2285/I2285</f>
        <v>#DIV/0!</v>
      </c>
      <c r="O2285" s="56" t="e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#DIV/0!</v>
      </c>
      <c r="P2285" s="50" t="e">
        <f aca="false">100*((S2285+$B$41)^3-S2285^3)/(S2285^3)</f>
        <v>#DIV/0!</v>
      </c>
      <c r="Q2285" s="57" t="e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#DIV/0!</v>
      </c>
      <c r="R2285" s="37" t="e">
        <f aca="false">R2284+M2285</f>
        <v>#DIV/0!</v>
      </c>
      <c r="S2285" s="37" t="e">
        <f aca="false">((O2285/$B$40)*(0.75/PI()))^(1/3)</f>
        <v>#DIV/0!</v>
      </c>
      <c r="T2285" s="51" t="e">
        <f aca="false">(S2285-S2284)*(S2285-S2284&lt;$B$41)+$B$41*(S2285-S2284&gt;=$B$41)</f>
        <v>#DIV/0!</v>
      </c>
      <c r="U2285" s="52" t="e">
        <f aca="false">H2285*(T2285=$B$41)*(T2284&lt;$B$41)</f>
        <v>#DIV/0!</v>
      </c>
      <c r="V2285" s="52" t="e">
        <f aca="false">S2285*(U2285&gt;0)</f>
        <v>#DIV/0!</v>
      </c>
      <c r="W2285" s="37" t="e">
        <f aca="false">(O2285*$B$5/100/I2284/L2284)*(H2285&lt;$B$35)+(O2285*$B$36/100/I2284/L2284)*(H2285&gt;=$B$35)</f>
        <v>#DIV/0!</v>
      </c>
      <c r="X2285" s="37" t="e">
        <f aca="false">(N2285-N2284)/N2284</f>
        <v>#DIV/0!</v>
      </c>
      <c r="Y2285" s="37" t="e">
        <f aca="false">(Q2285*$B$7/100/I2285/N2285)*(H2285&lt;$B$35)+(Q2285*$B$37/100/I2285/N2285)*(H2285&gt;=$B$35)</f>
        <v>#DIV/0!</v>
      </c>
    </row>
    <row r="2286" customFormat="false" ht="12.75" hidden="false" customHeight="false" outlineLevel="0" collapsed="false">
      <c r="H2286" s="54" t="n">
        <f aca="false">H2285+1</f>
        <v>4249</v>
      </c>
      <c r="I2286" s="17" t="e">
        <f aca="false">K2286*H2286^($B$3*(H2286&lt;$B$35)+$B$42*(H2286&gt;=$B$35))</f>
        <v>#DIV/0!</v>
      </c>
      <c r="J2286" s="17" t="e">
        <f aca="false">100*(I2286/I2285-1)</f>
        <v>#DIV/0!</v>
      </c>
      <c r="K2286" s="17" t="e">
        <f aca="false">(K2285*((O2286/O2285)*(O2286/O2285&lt;1)+1*(O2286/O2285&gt;=1)))*(H2286&lt;&gt;$B$35)+(I2285/(H2285^$B$42))*(H2286=$B$35)</f>
        <v>#DIV/0!</v>
      </c>
      <c r="L2286" s="37" t="n">
        <f aca="false">($B$9*H2286^$B$10)*(H2286&lt;$B$35)+($F$39*H2286^$B$39)*(H2286&gt;=$B$35)</f>
        <v>39794063883.8146</v>
      </c>
      <c r="M2286" s="37" t="e">
        <f aca="false">I2286*L2286</f>
        <v>#DIV/0!</v>
      </c>
      <c r="N2286" s="55" t="e">
        <f aca="false">M2286/I2286</f>
        <v>#DIV/0!</v>
      </c>
      <c r="O2286" s="56" t="e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#DIV/0!</v>
      </c>
      <c r="P2286" s="50" t="e">
        <f aca="false">100*((S2286+$B$41)^3-S2286^3)/(S2286^3)</f>
        <v>#DIV/0!</v>
      </c>
      <c r="Q2286" s="57" t="e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#DIV/0!</v>
      </c>
      <c r="R2286" s="37" t="e">
        <f aca="false">R2285+M2286</f>
        <v>#DIV/0!</v>
      </c>
      <c r="S2286" s="37" t="e">
        <f aca="false">((O2286/$B$40)*(0.75/PI()))^(1/3)</f>
        <v>#DIV/0!</v>
      </c>
      <c r="T2286" s="51" t="e">
        <f aca="false">(S2286-S2285)*(S2286-S2285&lt;$B$41)+$B$41*(S2286-S2285&gt;=$B$41)</f>
        <v>#DIV/0!</v>
      </c>
      <c r="U2286" s="52" t="e">
        <f aca="false">H2286*(T2286=$B$41)*(T2285&lt;$B$41)</f>
        <v>#DIV/0!</v>
      </c>
      <c r="V2286" s="52" t="e">
        <f aca="false">S2286*(U2286&gt;0)</f>
        <v>#DIV/0!</v>
      </c>
      <c r="W2286" s="37" t="e">
        <f aca="false">(O2286*$B$5/100/I2285/L2285)*(H2286&lt;$B$35)+(O2286*$B$36/100/I2285/L2285)*(H2286&gt;=$B$35)</f>
        <v>#DIV/0!</v>
      </c>
      <c r="X2286" s="37" t="e">
        <f aca="false">(N2286-N2285)/N2285</f>
        <v>#DIV/0!</v>
      </c>
      <c r="Y2286" s="37" t="e">
        <f aca="false">(Q2286*$B$7/100/I2286/N2286)*(H2286&lt;$B$35)+(Q2286*$B$37/100/I2286/N2286)*(H2286&gt;=$B$35)</f>
        <v>#DIV/0!</v>
      </c>
    </row>
    <row r="2287" customFormat="false" ht="12.75" hidden="false" customHeight="false" outlineLevel="0" collapsed="false">
      <c r="H2287" s="54" t="n">
        <f aca="false">H2286+1</f>
        <v>4250</v>
      </c>
      <c r="I2287" s="17" t="e">
        <f aca="false">K2287*H2287^($B$3*(H2287&lt;$B$35)+$B$42*(H2287&gt;=$B$35))</f>
        <v>#DIV/0!</v>
      </c>
      <c r="J2287" s="17" t="e">
        <f aca="false">100*(I2287/I2286-1)</f>
        <v>#DIV/0!</v>
      </c>
      <c r="K2287" s="17" t="e">
        <f aca="false">(K2286*((O2287/O2286)*(O2287/O2286&lt;1)+1*(O2287/O2286&gt;=1)))*(H2287&lt;&gt;$B$35)+(I2286/(H2286^$B$42))*(H2287=$B$35)</f>
        <v>#DIV/0!</v>
      </c>
      <c r="L2287" s="37" t="n">
        <f aca="false">($B$9*H2287^$B$10)*(H2287&lt;$B$35)+($F$39*H2287^$B$39)*(H2287&gt;=$B$35)</f>
        <v>39820657070.8164</v>
      </c>
      <c r="M2287" s="37" t="e">
        <f aca="false">I2287*L2287</f>
        <v>#DIV/0!</v>
      </c>
      <c r="N2287" s="55" t="e">
        <f aca="false">M2287/I2287</f>
        <v>#DIV/0!</v>
      </c>
      <c r="O2287" s="56" t="e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#DIV/0!</v>
      </c>
      <c r="P2287" s="50" t="e">
        <f aca="false">100*((S2287+$B$41)^3-S2287^3)/(S2287^3)</f>
        <v>#DIV/0!</v>
      </c>
      <c r="Q2287" s="57" t="e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#DIV/0!</v>
      </c>
      <c r="R2287" s="37" t="e">
        <f aca="false">R2286+M2287</f>
        <v>#DIV/0!</v>
      </c>
      <c r="S2287" s="37" t="e">
        <f aca="false">((O2287/$B$40)*(0.75/PI()))^(1/3)</f>
        <v>#DIV/0!</v>
      </c>
      <c r="T2287" s="51" t="e">
        <f aca="false">(S2287-S2286)*(S2287-S2286&lt;$B$41)+$B$41*(S2287-S2286&gt;=$B$41)</f>
        <v>#DIV/0!</v>
      </c>
      <c r="U2287" s="52" t="e">
        <f aca="false">H2287*(T2287=$B$41)*(T2286&lt;$B$41)</f>
        <v>#DIV/0!</v>
      </c>
      <c r="V2287" s="52" t="e">
        <f aca="false">S2287*(U2287&gt;0)</f>
        <v>#DIV/0!</v>
      </c>
      <c r="W2287" s="37" t="e">
        <f aca="false">(O2287*$B$5/100/I2286/L2286)*(H2287&lt;$B$35)+(O2287*$B$36/100/I2286/L2286)*(H2287&gt;=$B$35)</f>
        <v>#DIV/0!</v>
      </c>
      <c r="X2287" s="37" t="e">
        <f aca="false">(N2287-N2286)/N2286</f>
        <v>#DIV/0!</v>
      </c>
      <c r="Y2287" s="37" t="e">
        <f aca="false">(Q2287*$B$7/100/I2287/N2287)*(H2287&lt;$B$35)+(Q2287*$B$37/100/I2287/N2287)*(H2287&gt;=$B$35)</f>
        <v>#DIV/0!</v>
      </c>
    </row>
    <row r="2288" customFormat="false" ht="12.75" hidden="false" customHeight="false" outlineLevel="0" collapsed="false">
      <c r="H2288" s="54" t="n">
        <f aca="false">H2287+1</f>
        <v>4251</v>
      </c>
      <c r="I2288" s="17" t="e">
        <f aca="false">K2288*H2288^($B$3*(H2288&lt;$B$35)+$B$42*(H2288&gt;=$B$35))</f>
        <v>#DIV/0!</v>
      </c>
      <c r="J2288" s="17" t="e">
        <f aca="false">100*(I2288/I2287-1)</f>
        <v>#DIV/0!</v>
      </c>
      <c r="K2288" s="17" t="e">
        <f aca="false">(K2287*((O2288/O2287)*(O2288/O2287&lt;1)+1*(O2288/O2287&gt;=1)))*(H2288&lt;&gt;$B$35)+(I2287/(H2287^$B$42))*(H2288=$B$35)</f>
        <v>#DIV/0!</v>
      </c>
      <c r="L2288" s="37" t="n">
        <f aca="false">($B$9*H2288^$B$10)*(H2288&lt;$B$35)+($F$39*H2288^$B$39)*(H2288&gt;=$B$35)</f>
        <v>39847261766.4962</v>
      </c>
      <c r="M2288" s="37" t="e">
        <f aca="false">I2288*L2288</f>
        <v>#DIV/0!</v>
      </c>
      <c r="N2288" s="55" t="e">
        <f aca="false">M2288/I2288</f>
        <v>#DIV/0!</v>
      </c>
      <c r="O2288" s="56" t="e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#DIV/0!</v>
      </c>
      <c r="P2288" s="50" t="e">
        <f aca="false">100*((S2288+$B$41)^3-S2288^3)/(S2288^3)</f>
        <v>#DIV/0!</v>
      </c>
      <c r="Q2288" s="57" t="e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#DIV/0!</v>
      </c>
      <c r="R2288" s="37" t="e">
        <f aca="false">R2287+M2288</f>
        <v>#DIV/0!</v>
      </c>
      <c r="S2288" s="37" t="e">
        <f aca="false">((O2288/$B$40)*(0.75/PI()))^(1/3)</f>
        <v>#DIV/0!</v>
      </c>
      <c r="T2288" s="51" t="e">
        <f aca="false">(S2288-S2287)*(S2288-S2287&lt;$B$41)+$B$41*(S2288-S2287&gt;=$B$41)</f>
        <v>#DIV/0!</v>
      </c>
      <c r="U2288" s="52" t="e">
        <f aca="false">H2288*(T2288=$B$41)*(T2287&lt;$B$41)</f>
        <v>#DIV/0!</v>
      </c>
      <c r="V2288" s="52" t="e">
        <f aca="false">S2288*(U2288&gt;0)</f>
        <v>#DIV/0!</v>
      </c>
      <c r="W2288" s="37" t="e">
        <f aca="false">(O2288*$B$5/100/I2287/L2287)*(H2288&lt;$B$35)+(O2288*$B$36/100/I2287/L2287)*(H2288&gt;=$B$35)</f>
        <v>#DIV/0!</v>
      </c>
      <c r="X2288" s="37" t="e">
        <f aca="false">(N2288-N2287)/N2287</f>
        <v>#DIV/0!</v>
      </c>
      <c r="Y2288" s="37" t="e">
        <f aca="false">(Q2288*$B$7/100/I2288/N2288)*(H2288&lt;$B$35)+(Q2288*$B$37/100/I2288/N2288)*(H2288&gt;=$B$35)</f>
        <v>#DIV/0!</v>
      </c>
    </row>
    <row r="2289" customFormat="false" ht="12.75" hidden="false" customHeight="false" outlineLevel="0" collapsed="false">
      <c r="H2289" s="54" t="n">
        <f aca="false">H2288+1</f>
        <v>4252</v>
      </c>
      <c r="I2289" s="17" t="e">
        <f aca="false">K2289*H2289^($B$3*(H2289&lt;$B$35)+$B$42*(H2289&gt;=$B$35))</f>
        <v>#DIV/0!</v>
      </c>
      <c r="J2289" s="17" t="e">
        <f aca="false">100*(I2289/I2288-1)</f>
        <v>#DIV/0!</v>
      </c>
      <c r="K2289" s="17" t="e">
        <f aca="false">(K2288*((O2289/O2288)*(O2289/O2288&lt;1)+1*(O2289/O2288&gt;=1)))*(H2289&lt;&gt;$B$35)+(I2288/(H2288^$B$42))*(H2289=$B$35)</f>
        <v>#DIV/0!</v>
      </c>
      <c r="L2289" s="37" t="n">
        <f aca="false">($B$9*H2289^$B$10)*(H2289&lt;$B$35)+($F$39*H2289^$B$39)*(H2289&gt;=$B$35)</f>
        <v>39873877973.1255</v>
      </c>
      <c r="M2289" s="37" t="e">
        <f aca="false">I2289*L2289</f>
        <v>#DIV/0!</v>
      </c>
      <c r="N2289" s="55" t="e">
        <f aca="false">M2289/I2289</f>
        <v>#DIV/0!</v>
      </c>
      <c r="O2289" s="56" t="e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#DIV/0!</v>
      </c>
      <c r="P2289" s="50" t="e">
        <f aca="false">100*((S2289+$B$41)^3-S2289^3)/(S2289^3)</f>
        <v>#DIV/0!</v>
      </c>
      <c r="Q2289" s="57" t="e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#DIV/0!</v>
      </c>
      <c r="R2289" s="37" t="e">
        <f aca="false">R2288+M2289</f>
        <v>#DIV/0!</v>
      </c>
      <c r="S2289" s="37" t="e">
        <f aca="false">((O2289/$B$40)*(0.75/PI()))^(1/3)</f>
        <v>#DIV/0!</v>
      </c>
      <c r="T2289" s="51" t="e">
        <f aca="false">(S2289-S2288)*(S2289-S2288&lt;$B$41)+$B$41*(S2289-S2288&gt;=$B$41)</f>
        <v>#DIV/0!</v>
      </c>
      <c r="U2289" s="52" t="e">
        <f aca="false">H2289*(T2289=$B$41)*(T2288&lt;$B$41)</f>
        <v>#DIV/0!</v>
      </c>
      <c r="V2289" s="52" t="e">
        <f aca="false">S2289*(U2289&gt;0)</f>
        <v>#DIV/0!</v>
      </c>
      <c r="W2289" s="37" t="e">
        <f aca="false">(O2289*$B$5/100/I2288/L2288)*(H2289&lt;$B$35)+(O2289*$B$36/100/I2288/L2288)*(H2289&gt;=$B$35)</f>
        <v>#DIV/0!</v>
      </c>
      <c r="X2289" s="37" t="e">
        <f aca="false">(N2289-N2288)/N2288</f>
        <v>#DIV/0!</v>
      </c>
      <c r="Y2289" s="37" t="e">
        <f aca="false">(Q2289*$B$7/100/I2289/N2289)*(H2289&lt;$B$35)+(Q2289*$B$37/100/I2289/N2289)*(H2289&gt;=$B$35)</f>
        <v>#DIV/0!</v>
      </c>
    </row>
    <row r="2290" customFormat="false" ht="12.75" hidden="false" customHeight="false" outlineLevel="0" collapsed="false">
      <c r="H2290" s="54" t="n">
        <f aca="false">H2289+1</f>
        <v>4253</v>
      </c>
      <c r="I2290" s="17" t="e">
        <f aca="false">K2290*H2290^($B$3*(H2290&lt;$B$35)+$B$42*(H2290&gt;=$B$35))</f>
        <v>#DIV/0!</v>
      </c>
      <c r="J2290" s="17" t="e">
        <f aca="false">100*(I2290/I2289-1)</f>
        <v>#DIV/0!</v>
      </c>
      <c r="K2290" s="17" t="e">
        <f aca="false">(K2289*((O2290/O2289)*(O2290/O2289&lt;1)+1*(O2290/O2289&gt;=1)))*(H2290&lt;&gt;$B$35)+(I2289/(H2289^$B$42))*(H2290=$B$35)</f>
        <v>#DIV/0!</v>
      </c>
      <c r="L2290" s="37" t="n">
        <f aca="false">($B$9*H2290^$B$10)*(H2290&lt;$B$35)+($F$39*H2290^$B$39)*(H2290&gt;=$B$35)</f>
        <v>39900505692.9757</v>
      </c>
      <c r="M2290" s="37" t="e">
        <f aca="false">I2290*L2290</f>
        <v>#DIV/0!</v>
      </c>
      <c r="N2290" s="55" t="e">
        <f aca="false">M2290/I2290</f>
        <v>#DIV/0!</v>
      </c>
      <c r="O2290" s="56" t="e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#DIV/0!</v>
      </c>
      <c r="P2290" s="50" t="e">
        <f aca="false">100*((S2290+$B$41)^3-S2290^3)/(S2290^3)</f>
        <v>#DIV/0!</v>
      </c>
      <c r="Q2290" s="57" t="e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#DIV/0!</v>
      </c>
      <c r="R2290" s="37" t="e">
        <f aca="false">R2289+M2290</f>
        <v>#DIV/0!</v>
      </c>
      <c r="S2290" s="37" t="e">
        <f aca="false">((O2290/$B$40)*(0.75/PI()))^(1/3)</f>
        <v>#DIV/0!</v>
      </c>
      <c r="T2290" s="51" t="e">
        <f aca="false">(S2290-S2289)*(S2290-S2289&lt;$B$41)+$B$41*(S2290-S2289&gt;=$B$41)</f>
        <v>#DIV/0!</v>
      </c>
      <c r="U2290" s="52" t="e">
        <f aca="false">H2290*(T2290=$B$41)*(T2289&lt;$B$41)</f>
        <v>#DIV/0!</v>
      </c>
      <c r="V2290" s="52" t="e">
        <f aca="false">S2290*(U2290&gt;0)</f>
        <v>#DIV/0!</v>
      </c>
      <c r="W2290" s="37" t="e">
        <f aca="false">(O2290*$B$5/100/I2289/L2289)*(H2290&lt;$B$35)+(O2290*$B$36/100/I2289/L2289)*(H2290&gt;=$B$35)</f>
        <v>#DIV/0!</v>
      </c>
      <c r="X2290" s="37" t="e">
        <f aca="false">(N2290-N2289)/N2289</f>
        <v>#DIV/0!</v>
      </c>
      <c r="Y2290" s="37" t="e">
        <f aca="false">(Q2290*$B$7/100/I2290/N2290)*(H2290&lt;$B$35)+(Q2290*$B$37/100/I2290/N2290)*(H2290&gt;=$B$35)</f>
        <v>#DIV/0!</v>
      </c>
    </row>
    <row r="2291" customFormat="false" ht="12.75" hidden="false" customHeight="false" outlineLevel="0" collapsed="false">
      <c r="H2291" s="54" t="n">
        <f aca="false">H2290+1</f>
        <v>4254</v>
      </c>
      <c r="I2291" s="17" t="e">
        <f aca="false">K2291*H2291^($B$3*(H2291&lt;$B$35)+$B$42*(H2291&gt;=$B$35))</f>
        <v>#DIV/0!</v>
      </c>
      <c r="J2291" s="17" t="e">
        <f aca="false">100*(I2291/I2290-1)</f>
        <v>#DIV/0!</v>
      </c>
      <c r="K2291" s="17" t="e">
        <f aca="false">(K2290*((O2291/O2290)*(O2291/O2290&lt;1)+1*(O2291/O2290&gt;=1)))*(H2291&lt;&gt;$B$35)+(I2290/(H2290^$B$42))*(H2291=$B$35)</f>
        <v>#DIV/0!</v>
      </c>
      <c r="L2291" s="37" t="n">
        <f aca="false">($B$9*H2291^$B$10)*(H2291&lt;$B$35)+($F$39*H2291^$B$39)*(H2291&gt;=$B$35)</f>
        <v>39927144928.3182</v>
      </c>
      <c r="M2291" s="37" t="e">
        <f aca="false">I2291*L2291</f>
        <v>#DIV/0!</v>
      </c>
      <c r="N2291" s="55" t="e">
        <f aca="false">M2291/I2291</f>
        <v>#DIV/0!</v>
      </c>
      <c r="O2291" s="56" t="e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#DIV/0!</v>
      </c>
      <c r="P2291" s="50" t="e">
        <f aca="false">100*((S2291+$B$41)^3-S2291^3)/(S2291^3)</f>
        <v>#DIV/0!</v>
      </c>
      <c r="Q2291" s="57" t="e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#DIV/0!</v>
      </c>
      <c r="R2291" s="37" t="e">
        <f aca="false">R2290+M2291</f>
        <v>#DIV/0!</v>
      </c>
      <c r="S2291" s="37" t="e">
        <f aca="false">((O2291/$B$40)*(0.75/PI()))^(1/3)</f>
        <v>#DIV/0!</v>
      </c>
      <c r="T2291" s="51" t="e">
        <f aca="false">(S2291-S2290)*(S2291-S2290&lt;$B$41)+$B$41*(S2291-S2290&gt;=$B$41)</f>
        <v>#DIV/0!</v>
      </c>
      <c r="U2291" s="52" t="e">
        <f aca="false">H2291*(T2291=$B$41)*(T2290&lt;$B$41)</f>
        <v>#DIV/0!</v>
      </c>
      <c r="V2291" s="52" t="e">
        <f aca="false">S2291*(U2291&gt;0)</f>
        <v>#DIV/0!</v>
      </c>
      <c r="W2291" s="37" t="e">
        <f aca="false">(O2291*$B$5/100/I2290/L2290)*(H2291&lt;$B$35)+(O2291*$B$36/100/I2290/L2290)*(H2291&gt;=$B$35)</f>
        <v>#DIV/0!</v>
      </c>
      <c r="X2291" s="37" t="e">
        <f aca="false">(N2291-N2290)/N2290</f>
        <v>#DIV/0!</v>
      </c>
      <c r="Y2291" s="37" t="e">
        <f aca="false">(Q2291*$B$7/100/I2291/N2291)*(H2291&lt;$B$35)+(Q2291*$B$37/100/I2291/N2291)*(H2291&gt;=$B$35)</f>
        <v>#DIV/0!</v>
      </c>
    </row>
    <row r="2292" customFormat="false" ht="12.75" hidden="false" customHeight="false" outlineLevel="0" collapsed="false">
      <c r="H2292" s="54" t="n">
        <f aca="false">H2291+1</f>
        <v>4255</v>
      </c>
      <c r="I2292" s="17" t="e">
        <f aca="false">K2292*H2292^($B$3*(H2292&lt;$B$35)+$B$42*(H2292&gt;=$B$35))</f>
        <v>#DIV/0!</v>
      </c>
      <c r="J2292" s="17" t="e">
        <f aca="false">100*(I2292/I2291-1)</f>
        <v>#DIV/0!</v>
      </c>
      <c r="K2292" s="17" t="e">
        <f aca="false">(K2291*((O2292/O2291)*(O2292/O2291&lt;1)+1*(O2292/O2291&gt;=1)))*(H2292&lt;&gt;$B$35)+(I2291/(H2291^$B$42))*(H2292=$B$35)</f>
        <v>#DIV/0!</v>
      </c>
      <c r="L2292" s="37" t="n">
        <f aca="false">($B$9*H2292^$B$10)*(H2292&lt;$B$35)+($F$39*H2292^$B$39)*(H2292&gt;=$B$35)</f>
        <v>39953795681.4243</v>
      </c>
      <c r="M2292" s="37" t="e">
        <f aca="false">I2292*L2292</f>
        <v>#DIV/0!</v>
      </c>
      <c r="N2292" s="55" t="e">
        <f aca="false">M2292/I2292</f>
        <v>#DIV/0!</v>
      </c>
      <c r="O2292" s="56" t="e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#DIV/0!</v>
      </c>
      <c r="P2292" s="50" t="e">
        <f aca="false">100*((S2292+$B$41)^3-S2292^3)/(S2292^3)</f>
        <v>#DIV/0!</v>
      </c>
      <c r="Q2292" s="57" t="e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#DIV/0!</v>
      </c>
      <c r="R2292" s="37" t="e">
        <f aca="false">R2291+M2292</f>
        <v>#DIV/0!</v>
      </c>
      <c r="S2292" s="37" t="e">
        <f aca="false">((O2292/$B$40)*(0.75/PI()))^(1/3)</f>
        <v>#DIV/0!</v>
      </c>
      <c r="T2292" s="51" t="e">
        <f aca="false">(S2292-S2291)*(S2292-S2291&lt;$B$41)+$B$41*(S2292-S2291&gt;=$B$41)</f>
        <v>#DIV/0!</v>
      </c>
      <c r="U2292" s="52" t="e">
        <f aca="false">H2292*(T2292=$B$41)*(T2291&lt;$B$41)</f>
        <v>#DIV/0!</v>
      </c>
      <c r="V2292" s="52" t="e">
        <f aca="false">S2292*(U2292&gt;0)</f>
        <v>#DIV/0!</v>
      </c>
      <c r="W2292" s="37" t="e">
        <f aca="false">(O2292*$B$5/100/I2291/L2291)*(H2292&lt;$B$35)+(O2292*$B$36/100/I2291/L2291)*(H2292&gt;=$B$35)</f>
        <v>#DIV/0!</v>
      </c>
      <c r="X2292" s="37" t="e">
        <f aca="false">(N2292-N2291)/N2291</f>
        <v>#DIV/0!</v>
      </c>
      <c r="Y2292" s="37" t="e">
        <f aca="false">(Q2292*$B$7/100/I2292/N2292)*(H2292&lt;$B$35)+(Q2292*$B$37/100/I2292/N2292)*(H2292&gt;=$B$35)</f>
        <v>#DIV/0!</v>
      </c>
    </row>
    <row r="2293" customFormat="false" ht="12.75" hidden="false" customHeight="false" outlineLevel="0" collapsed="false">
      <c r="H2293" s="54" t="n">
        <f aca="false">H2292+1</f>
        <v>4256</v>
      </c>
      <c r="I2293" s="17" t="e">
        <f aca="false">K2293*H2293^($B$3*(H2293&lt;$B$35)+$B$42*(H2293&gt;=$B$35))</f>
        <v>#DIV/0!</v>
      </c>
      <c r="J2293" s="17" t="e">
        <f aca="false">100*(I2293/I2292-1)</f>
        <v>#DIV/0!</v>
      </c>
      <c r="K2293" s="17" t="e">
        <f aca="false">(K2292*((O2293/O2292)*(O2293/O2292&lt;1)+1*(O2293/O2292&gt;=1)))*(H2293&lt;&gt;$B$35)+(I2292/(H2292^$B$42))*(H2293=$B$35)</f>
        <v>#DIV/0!</v>
      </c>
      <c r="L2293" s="37" t="n">
        <f aca="false">($B$9*H2293^$B$10)*(H2293&lt;$B$35)+($F$39*H2293^$B$39)*(H2293&gt;=$B$35)</f>
        <v>39980457954.5652</v>
      </c>
      <c r="M2293" s="37" t="e">
        <f aca="false">I2293*L2293</f>
        <v>#DIV/0!</v>
      </c>
      <c r="N2293" s="55" t="e">
        <f aca="false">M2293/I2293</f>
        <v>#DIV/0!</v>
      </c>
      <c r="O2293" s="56" t="e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#DIV/0!</v>
      </c>
      <c r="P2293" s="50" t="e">
        <f aca="false">100*((S2293+$B$41)^3-S2293^3)/(S2293^3)</f>
        <v>#DIV/0!</v>
      </c>
      <c r="Q2293" s="57" t="e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#DIV/0!</v>
      </c>
      <c r="R2293" s="37" t="e">
        <f aca="false">R2292+M2293</f>
        <v>#DIV/0!</v>
      </c>
      <c r="S2293" s="37" t="e">
        <f aca="false">((O2293/$B$40)*(0.75/PI()))^(1/3)</f>
        <v>#DIV/0!</v>
      </c>
      <c r="T2293" s="51" t="e">
        <f aca="false">(S2293-S2292)*(S2293-S2292&lt;$B$41)+$B$41*(S2293-S2292&gt;=$B$41)</f>
        <v>#DIV/0!</v>
      </c>
      <c r="U2293" s="52" t="e">
        <f aca="false">H2293*(T2293=$B$41)*(T2292&lt;$B$41)</f>
        <v>#DIV/0!</v>
      </c>
      <c r="V2293" s="52" t="e">
        <f aca="false">S2293*(U2293&gt;0)</f>
        <v>#DIV/0!</v>
      </c>
      <c r="W2293" s="37" t="e">
        <f aca="false">(O2293*$B$5/100/I2292/L2292)*(H2293&lt;$B$35)+(O2293*$B$36/100/I2292/L2292)*(H2293&gt;=$B$35)</f>
        <v>#DIV/0!</v>
      </c>
      <c r="X2293" s="37" t="e">
        <f aca="false">(N2293-N2292)/N2292</f>
        <v>#DIV/0!</v>
      </c>
      <c r="Y2293" s="37" t="e">
        <f aca="false">(Q2293*$B$7/100/I2293/N2293)*(H2293&lt;$B$35)+(Q2293*$B$37/100/I2293/N2293)*(H2293&gt;=$B$35)</f>
        <v>#DIV/0!</v>
      </c>
    </row>
    <row r="2294" customFormat="false" ht="12.75" hidden="false" customHeight="false" outlineLevel="0" collapsed="false">
      <c r="H2294" s="54" t="n">
        <f aca="false">H2293+1</f>
        <v>4257</v>
      </c>
      <c r="I2294" s="17" t="e">
        <f aca="false">K2294*H2294^($B$3*(H2294&lt;$B$35)+$B$42*(H2294&gt;=$B$35))</f>
        <v>#DIV/0!</v>
      </c>
      <c r="J2294" s="17" t="e">
        <f aca="false">100*(I2294/I2293-1)</f>
        <v>#DIV/0!</v>
      </c>
      <c r="K2294" s="17" t="e">
        <f aca="false">(K2293*((O2294/O2293)*(O2294/O2293&lt;1)+1*(O2294/O2293&gt;=1)))*(H2294&lt;&gt;$B$35)+(I2293/(H2293^$B$42))*(H2294=$B$35)</f>
        <v>#DIV/0!</v>
      </c>
      <c r="L2294" s="37" t="n">
        <f aca="false">($B$9*H2294^$B$10)*(H2294&lt;$B$35)+($F$39*H2294^$B$39)*(H2294&gt;=$B$35)</f>
        <v>40007131750.0119</v>
      </c>
      <c r="M2294" s="37" t="e">
        <f aca="false">I2294*L2294</f>
        <v>#DIV/0!</v>
      </c>
      <c r="N2294" s="55" t="e">
        <f aca="false">M2294/I2294</f>
        <v>#DIV/0!</v>
      </c>
      <c r="O2294" s="56" t="e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#DIV/0!</v>
      </c>
      <c r="P2294" s="50" t="e">
        <f aca="false">100*((S2294+$B$41)^3-S2294^3)/(S2294^3)</f>
        <v>#DIV/0!</v>
      </c>
      <c r="Q2294" s="57" t="e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#DIV/0!</v>
      </c>
      <c r="R2294" s="37" t="e">
        <f aca="false">R2293+M2294</f>
        <v>#DIV/0!</v>
      </c>
      <c r="S2294" s="37" t="e">
        <f aca="false">((O2294/$B$40)*(0.75/PI()))^(1/3)</f>
        <v>#DIV/0!</v>
      </c>
      <c r="T2294" s="51" t="e">
        <f aca="false">(S2294-S2293)*(S2294-S2293&lt;$B$41)+$B$41*(S2294-S2293&gt;=$B$41)</f>
        <v>#DIV/0!</v>
      </c>
      <c r="U2294" s="52" t="e">
        <f aca="false">H2294*(T2294=$B$41)*(T2293&lt;$B$41)</f>
        <v>#DIV/0!</v>
      </c>
      <c r="V2294" s="52" t="e">
        <f aca="false">S2294*(U2294&gt;0)</f>
        <v>#DIV/0!</v>
      </c>
      <c r="W2294" s="37" t="e">
        <f aca="false">(O2294*$B$5/100/I2293/L2293)*(H2294&lt;$B$35)+(O2294*$B$36/100/I2293/L2293)*(H2294&gt;=$B$35)</f>
        <v>#DIV/0!</v>
      </c>
      <c r="X2294" s="37" t="e">
        <f aca="false">(N2294-N2293)/N2293</f>
        <v>#DIV/0!</v>
      </c>
      <c r="Y2294" s="37" t="e">
        <f aca="false">(Q2294*$B$7/100/I2294/N2294)*(H2294&lt;$B$35)+(Q2294*$B$37/100/I2294/N2294)*(H2294&gt;=$B$35)</f>
        <v>#DIV/0!</v>
      </c>
    </row>
    <row r="2295" customFormat="false" ht="12.75" hidden="false" customHeight="false" outlineLevel="0" collapsed="false">
      <c r="H2295" s="54" t="n">
        <f aca="false">H2294+1</f>
        <v>4258</v>
      </c>
      <c r="I2295" s="17" t="e">
        <f aca="false">K2295*H2295^($B$3*(H2295&lt;$B$35)+$B$42*(H2295&gt;=$B$35))</f>
        <v>#DIV/0!</v>
      </c>
      <c r="J2295" s="17" t="e">
        <f aca="false">100*(I2295/I2294-1)</f>
        <v>#DIV/0!</v>
      </c>
      <c r="K2295" s="17" t="e">
        <f aca="false">(K2294*((O2295/O2294)*(O2295/O2294&lt;1)+1*(O2295/O2294&gt;=1)))*(H2295&lt;&gt;$B$35)+(I2294/(H2294^$B$42))*(H2295=$B$35)</f>
        <v>#DIV/0!</v>
      </c>
      <c r="L2295" s="37" t="n">
        <f aca="false">($B$9*H2295^$B$10)*(H2295&lt;$B$35)+($F$39*H2295^$B$39)*(H2295&gt;=$B$35)</f>
        <v>40033817070.0356</v>
      </c>
      <c r="M2295" s="37" t="e">
        <f aca="false">I2295*L2295</f>
        <v>#DIV/0!</v>
      </c>
      <c r="N2295" s="55" t="e">
        <f aca="false">M2295/I2295</f>
        <v>#DIV/0!</v>
      </c>
      <c r="O2295" s="56" t="e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#DIV/0!</v>
      </c>
      <c r="P2295" s="50" t="e">
        <f aca="false">100*((S2295+$B$41)^3-S2295^3)/(S2295^3)</f>
        <v>#DIV/0!</v>
      </c>
      <c r="Q2295" s="57" t="e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#DIV/0!</v>
      </c>
      <c r="R2295" s="37" t="e">
        <f aca="false">R2294+M2295</f>
        <v>#DIV/0!</v>
      </c>
      <c r="S2295" s="37" t="e">
        <f aca="false">((O2295/$B$40)*(0.75/PI()))^(1/3)</f>
        <v>#DIV/0!</v>
      </c>
      <c r="T2295" s="51" t="e">
        <f aca="false">(S2295-S2294)*(S2295-S2294&lt;$B$41)+$B$41*(S2295-S2294&gt;=$B$41)</f>
        <v>#DIV/0!</v>
      </c>
      <c r="U2295" s="52" t="e">
        <f aca="false">H2295*(T2295=$B$41)*(T2294&lt;$B$41)</f>
        <v>#DIV/0!</v>
      </c>
      <c r="V2295" s="52" t="e">
        <f aca="false">S2295*(U2295&gt;0)</f>
        <v>#DIV/0!</v>
      </c>
      <c r="W2295" s="37" t="e">
        <f aca="false">(O2295*$B$5/100/I2294/L2294)*(H2295&lt;$B$35)+(O2295*$B$36/100/I2294/L2294)*(H2295&gt;=$B$35)</f>
        <v>#DIV/0!</v>
      </c>
      <c r="X2295" s="37" t="e">
        <f aca="false">(N2295-N2294)/N2294</f>
        <v>#DIV/0!</v>
      </c>
      <c r="Y2295" s="37" t="e">
        <f aca="false">(Q2295*$B$7/100/I2295/N2295)*(H2295&lt;$B$35)+(Q2295*$B$37/100/I2295/N2295)*(H2295&gt;=$B$35)</f>
        <v>#DIV/0!</v>
      </c>
    </row>
    <row r="2296" customFormat="false" ht="12.75" hidden="false" customHeight="false" outlineLevel="0" collapsed="false">
      <c r="H2296" s="54" t="n">
        <f aca="false">H2295+1</f>
        <v>4259</v>
      </c>
      <c r="I2296" s="17" t="e">
        <f aca="false">K2296*H2296^($B$3*(H2296&lt;$B$35)+$B$42*(H2296&gt;=$B$35))</f>
        <v>#DIV/0!</v>
      </c>
      <c r="J2296" s="17" t="e">
        <f aca="false">100*(I2296/I2295-1)</f>
        <v>#DIV/0!</v>
      </c>
      <c r="K2296" s="17" t="e">
        <f aca="false">(K2295*((O2296/O2295)*(O2296/O2295&lt;1)+1*(O2296/O2295&gt;=1)))*(H2296&lt;&gt;$B$35)+(I2295/(H2295^$B$42))*(H2296=$B$35)</f>
        <v>#DIV/0!</v>
      </c>
      <c r="L2296" s="37" t="n">
        <f aca="false">($B$9*H2296^$B$10)*(H2296&lt;$B$35)+($F$39*H2296^$B$39)*(H2296&gt;=$B$35)</f>
        <v>40060513916.9072</v>
      </c>
      <c r="M2296" s="37" t="e">
        <f aca="false">I2296*L2296</f>
        <v>#DIV/0!</v>
      </c>
      <c r="N2296" s="55" t="e">
        <f aca="false">M2296/I2296</f>
        <v>#DIV/0!</v>
      </c>
      <c r="O2296" s="56" t="e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#DIV/0!</v>
      </c>
      <c r="P2296" s="50" t="e">
        <f aca="false">100*((S2296+$B$41)^3-S2296^3)/(S2296^3)</f>
        <v>#DIV/0!</v>
      </c>
      <c r="Q2296" s="57" t="e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#DIV/0!</v>
      </c>
      <c r="R2296" s="37" t="e">
        <f aca="false">R2295+M2296</f>
        <v>#DIV/0!</v>
      </c>
      <c r="S2296" s="37" t="e">
        <f aca="false">((O2296/$B$40)*(0.75/PI()))^(1/3)</f>
        <v>#DIV/0!</v>
      </c>
      <c r="T2296" s="51" t="e">
        <f aca="false">(S2296-S2295)*(S2296-S2295&lt;$B$41)+$B$41*(S2296-S2295&gt;=$B$41)</f>
        <v>#DIV/0!</v>
      </c>
      <c r="U2296" s="52" t="e">
        <f aca="false">H2296*(T2296=$B$41)*(T2295&lt;$B$41)</f>
        <v>#DIV/0!</v>
      </c>
      <c r="V2296" s="52" t="e">
        <f aca="false">S2296*(U2296&gt;0)</f>
        <v>#DIV/0!</v>
      </c>
      <c r="W2296" s="37" t="e">
        <f aca="false">(O2296*$B$5/100/I2295/L2295)*(H2296&lt;$B$35)+(O2296*$B$36/100/I2295/L2295)*(H2296&gt;=$B$35)</f>
        <v>#DIV/0!</v>
      </c>
      <c r="X2296" s="37" t="e">
        <f aca="false">(N2296-N2295)/N2295</f>
        <v>#DIV/0!</v>
      </c>
      <c r="Y2296" s="37" t="e">
        <f aca="false">(Q2296*$B$7/100/I2296/N2296)*(H2296&lt;$B$35)+(Q2296*$B$37/100/I2296/N2296)*(H2296&gt;=$B$35)</f>
        <v>#DIV/0!</v>
      </c>
    </row>
    <row r="2297" customFormat="false" ht="12.75" hidden="false" customHeight="false" outlineLevel="0" collapsed="false">
      <c r="H2297" s="54" t="n">
        <f aca="false">H2296+1</f>
        <v>4260</v>
      </c>
      <c r="I2297" s="17" t="e">
        <f aca="false">K2297*H2297^($B$3*(H2297&lt;$B$35)+$B$42*(H2297&gt;=$B$35))</f>
        <v>#DIV/0!</v>
      </c>
      <c r="J2297" s="17" t="e">
        <f aca="false">100*(I2297/I2296-1)</f>
        <v>#DIV/0!</v>
      </c>
      <c r="K2297" s="17" t="e">
        <f aca="false">(K2296*((O2297/O2296)*(O2297/O2296&lt;1)+1*(O2297/O2296&gt;=1)))*(H2297&lt;&gt;$B$35)+(I2296/(H2296^$B$42))*(H2297=$B$35)</f>
        <v>#DIV/0!</v>
      </c>
      <c r="L2297" s="37" t="n">
        <f aca="false">($B$9*H2297^$B$10)*(H2297&lt;$B$35)+($F$39*H2297^$B$39)*(H2297&gt;=$B$35)</f>
        <v>40087222292.8974</v>
      </c>
      <c r="M2297" s="37" t="e">
        <f aca="false">I2297*L2297</f>
        <v>#DIV/0!</v>
      </c>
      <c r="N2297" s="55" t="e">
        <f aca="false">M2297/I2297</f>
        <v>#DIV/0!</v>
      </c>
      <c r="O2297" s="56" t="e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#DIV/0!</v>
      </c>
      <c r="P2297" s="50" t="e">
        <f aca="false">100*((S2297+$B$41)^3-S2297^3)/(S2297^3)</f>
        <v>#DIV/0!</v>
      </c>
      <c r="Q2297" s="57" t="e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#DIV/0!</v>
      </c>
      <c r="R2297" s="37" t="e">
        <f aca="false">R2296+M2297</f>
        <v>#DIV/0!</v>
      </c>
      <c r="S2297" s="37" t="e">
        <f aca="false">((O2297/$B$40)*(0.75/PI()))^(1/3)</f>
        <v>#DIV/0!</v>
      </c>
      <c r="T2297" s="51" t="e">
        <f aca="false">(S2297-S2296)*(S2297-S2296&lt;$B$41)+$B$41*(S2297-S2296&gt;=$B$41)</f>
        <v>#DIV/0!</v>
      </c>
      <c r="U2297" s="52" t="e">
        <f aca="false">H2297*(T2297=$B$41)*(T2296&lt;$B$41)</f>
        <v>#DIV/0!</v>
      </c>
      <c r="V2297" s="52" t="e">
        <f aca="false">S2297*(U2297&gt;0)</f>
        <v>#DIV/0!</v>
      </c>
      <c r="W2297" s="37" t="e">
        <f aca="false">(O2297*$B$5/100/I2296/L2296)*(H2297&lt;$B$35)+(O2297*$B$36/100/I2296/L2296)*(H2297&gt;=$B$35)</f>
        <v>#DIV/0!</v>
      </c>
      <c r="X2297" s="37" t="e">
        <f aca="false">(N2297-N2296)/N2296</f>
        <v>#DIV/0!</v>
      </c>
      <c r="Y2297" s="37" t="e">
        <f aca="false">(Q2297*$B$7/100/I2297/N2297)*(H2297&lt;$B$35)+(Q2297*$B$37/100/I2297/N2297)*(H2297&gt;=$B$35)</f>
        <v>#DIV/0!</v>
      </c>
    </row>
    <row r="2298" customFormat="false" ht="12.75" hidden="false" customHeight="false" outlineLevel="0" collapsed="false">
      <c r="H2298" s="54" t="n">
        <f aca="false">H2297+1</f>
        <v>4261</v>
      </c>
      <c r="I2298" s="17" t="e">
        <f aca="false">K2298*H2298^($B$3*(H2298&lt;$B$35)+$B$42*(H2298&gt;=$B$35))</f>
        <v>#DIV/0!</v>
      </c>
      <c r="J2298" s="17" t="e">
        <f aca="false">100*(I2298/I2297-1)</f>
        <v>#DIV/0!</v>
      </c>
      <c r="K2298" s="17" t="e">
        <f aca="false">(K2297*((O2298/O2297)*(O2298/O2297&lt;1)+1*(O2298/O2297&gt;=1)))*(H2298&lt;&gt;$B$35)+(I2297/(H2297^$B$42))*(H2298=$B$35)</f>
        <v>#DIV/0!</v>
      </c>
      <c r="L2298" s="37" t="n">
        <f aca="false">($B$9*H2298^$B$10)*(H2298&lt;$B$35)+($F$39*H2298^$B$39)*(H2298&gt;=$B$35)</f>
        <v>40113942200.2771</v>
      </c>
      <c r="M2298" s="37" t="e">
        <f aca="false">I2298*L2298</f>
        <v>#DIV/0!</v>
      </c>
      <c r="N2298" s="55" t="e">
        <f aca="false">M2298/I2298</f>
        <v>#DIV/0!</v>
      </c>
      <c r="O2298" s="56" t="e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#DIV/0!</v>
      </c>
      <c r="P2298" s="50" t="e">
        <f aca="false">100*((S2298+$B$41)^3-S2298^3)/(S2298^3)</f>
        <v>#DIV/0!</v>
      </c>
      <c r="Q2298" s="57" t="e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#DIV/0!</v>
      </c>
      <c r="R2298" s="37" t="e">
        <f aca="false">R2297+M2298</f>
        <v>#DIV/0!</v>
      </c>
      <c r="S2298" s="37" t="e">
        <f aca="false">((O2298/$B$40)*(0.75/PI()))^(1/3)</f>
        <v>#DIV/0!</v>
      </c>
      <c r="T2298" s="51" t="e">
        <f aca="false">(S2298-S2297)*(S2298-S2297&lt;$B$41)+$B$41*(S2298-S2297&gt;=$B$41)</f>
        <v>#DIV/0!</v>
      </c>
      <c r="U2298" s="52" t="e">
        <f aca="false">H2298*(T2298=$B$41)*(T2297&lt;$B$41)</f>
        <v>#DIV/0!</v>
      </c>
      <c r="V2298" s="52" t="e">
        <f aca="false">S2298*(U2298&gt;0)</f>
        <v>#DIV/0!</v>
      </c>
      <c r="W2298" s="37" t="e">
        <f aca="false">(O2298*$B$5/100/I2297/L2297)*(H2298&lt;$B$35)+(O2298*$B$36/100/I2297/L2297)*(H2298&gt;=$B$35)</f>
        <v>#DIV/0!</v>
      </c>
      <c r="X2298" s="37" t="e">
        <f aca="false">(N2298-N2297)/N2297</f>
        <v>#DIV/0!</v>
      </c>
      <c r="Y2298" s="37" t="e">
        <f aca="false">(Q2298*$B$7/100/I2298/N2298)*(H2298&lt;$B$35)+(Q2298*$B$37/100/I2298/N2298)*(H2298&gt;=$B$35)</f>
        <v>#DIV/0!</v>
      </c>
    </row>
    <row r="2299" customFormat="false" ht="12.75" hidden="false" customHeight="false" outlineLevel="0" collapsed="false">
      <c r="H2299" s="54" t="n">
        <f aca="false">H2298+1</f>
        <v>4262</v>
      </c>
      <c r="I2299" s="17" t="e">
        <f aca="false">K2299*H2299^($B$3*(H2299&lt;$B$35)+$B$42*(H2299&gt;=$B$35))</f>
        <v>#DIV/0!</v>
      </c>
      <c r="J2299" s="17" t="e">
        <f aca="false">100*(I2299/I2298-1)</f>
        <v>#DIV/0!</v>
      </c>
      <c r="K2299" s="17" t="e">
        <f aca="false">(K2298*((O2299/O2298)*(O2299/O2298&lt;1)+1*(O2299/O2298&gt;=1)))*(H2299&lt;&gt;$B$35)+(I2298/(H2298^$B$42))*(H2299=$B$35)</f>
        <v>#DIV/0!</v>
      </c>
      <c r="L2299" s="37" t="n">
        <f aca="false">($B$9*H2299^$B$10)*(H2299&lt;$B$35)+($F$39*H2299^$B$39)*(H2299&gt;=$B$35)</f>
        <v>40140673641.317</v>
      </c>
      <c r="M2299" s="37" t="e">
        <f aca="false">I2299*L2299</f>
        <v>#DIV/0!</v>
      </c>
      <c r="N2299" s="55" t="e">
        <f aca="false">M2299/I2299</f>
        <v>#DIV/0!</v>
      </c>
      <c r="O2299" s="56" t="e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#DIV/0!</v>
      </c>
      <c r="P2299" s="50" t="e">
        <f aca="false">100*((S2299+$B$41)^3-S2299^3)/(S2299^3)</f>
        <v>#DIV/0!</v>
      </c>
      <c r="Q2299" s="57" t="e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#DIV/0!</v>
      </c>
      <c r="R2299" s="37" t="e">
        <f aca="false">R2298+M2299</f>
        <v>#DIV/0!</v>
      </c>
      <c r="S2299" s="37" t="e">
        <f aca="false">((O2299/$B$40)*(0.75/PI()))^(1/3)</f>
        <v>#DIV/0!</v>
      </c>
      <c r="T2299" s="51" t="e">
        <f aca="false">(S2299-S2298)*(S2299-S2298&lt;$B$41)+$B$41*(S2299-S2298&gt;=$B$41)</f>
        <v>#DIV/0!</v>
      </c>
      <c r="U2299" s="52" t="e">
        <f aca="false">H2299*(T2299=$B$41)*(T2298&lt;$B$41)</f>
        <v>#DIV/0!</v>
      </c>
      <c r="V2299" s="52" t="e">
        <f aca="false">S2299*(U2299&gt;0)</f>
        <v>#DIV/0!</v>
      </c>
      <c r="W2299" s="37" t="e">
        <f aca="false">(O2299*$B$5/100/I2298/L2298)*(H2299&lt;$B$35)+(O2299*$B$36/100/I2298/L2298)*(H2299&gt;=$B$35)</f>
        <v>#DIV/0!</v>
      </c>
      <c r="X2299" s="37" t="e">
        <f aca="false">(N2299-N2298)/N2298</f>
        <v>#DIV/0!</v>
      </c>
      <c r="Y2299" s="37" t="e">
        <f aca="false">(Q2299*$B$7/100/I2299/N2299)*(H2299&lt;$B$35)+(Q2299*$B$37/100/I2299/N2299)*(H2299&gt;=$B$35)</f>
        <v>#DIV/0!</v>
      </c>
    </row>
    <row r="2300" customFormat="false" ht="12.75" hidden="false" customHeight="false" outlineLevel="0" collapsed="false">
      <c r="H2300" s="54" t="n">
        <f aca="false">H2299+1</f>
        <v>4263</v>
      </c>
      <c r="I2300" s="17" t="e">
        <f aca="false">K2300*H2300^($B$3*(H2300&lt;$B$35)+$B$42*(H2300&gt;=$B$35))</f>
        <v>#DIV/0!</v>
      </c>
      <c r="J2300" s="17" t="e">
        <f aca="false">100*(I2300/I2299-1)</f>
        <v>#DIV/0!</v>
      </c>
      <c r="K2300" s="17" t="e">
        <f aca="false">(K2299*((O2300/O2299)*(O2300/O2299&lt;1)+1*(O2300/O2299&gt;=1)))*(H2300&lt;&gt;$B$35)+(I2299/(H2299^$B$42))*(H2300=$B$35)</f>
        <v>#DIV/0!</v>
      </c>
      <c r="L2300" s="37" t="n">
        <f aca="false">($B$9*H2300^$B$10)*(H2300&lt;$B$35)+($F$39*H2300^$B$39)*(H2300&gt;=$B$35)</f>
        <v>40167416618.2877</v>
      </c>
      <c r="M2300" s="37" t="e">
        <f aca="false">I2300*L2300</f>
        <v>#DIV/0!</v>
      </c>
      <c r="N2300" s="55" t="e">
        <f aca="false">M2300/I2300</f>
        <v>#DIV/0!</v>
      </c>
      <c r="O2300" s="56" t="e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#DIV/0!</v>
      </c>
      <c r="P2300" s="50" t="e">
        <f aca="false">100*((S2300+$B$41)^3-S2300^3)/(S2300^3)</f>
        <v>#DIV/0!</v>
      </c>
      <c r="Q2300" s="57" t="e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#DIV/0!</v>
      </c>
      <c r="R2300" s="37" t="e">
        <f aca="false">R2299+M2300</f>
        <v>#DIV/0!</v>
      </c>
      <c r="S2300" s="37" t="e">
        <f aca="false">((O2300/$B$40)*(0.75/PI()))^(1/3)</f>
        <v>#DIV/0!</v>
      </c>
      <c r="T2300" s="51" t="e">
        <f aca="false">(S2300-S2299)*(S2300-S2299&lt;$B$41)+$B$41*(S2300-S2299&gt;=$B$41)</f>
        <v>#DIV/0!</v>
      </c>
      <c r="U2300" s="52" t="e">
        <f aca="false">H2300*(T2300=$B$41)*(T2299&lt;$B$41)</f>
        <v>#DIV/0!</v>
      </c>
      <c r="V2300" s="52" t="e">
        <f aca="false">S2300*(U2300&gt;0)</f>
        <v>#DIV/0!</v>
      </c>
      <c r="W2300" s="37" t="e">
        <f aca="false">(O2300*$B$5/100/I2299/L2299)*(H2300&lt;$B$35)+(O2300*$B$36/100/I2299/L2299)*(H2300&gt;=$B$35)</f>
        <v>#DIV/0!</v>
      </c>
      <c r="X2300" s="37" t="e">
        <f aca="false">(N2300-N2299)/N2299</f>
        <v>#DIV/0!</v>
      </c>
      <c r="Y2300" s="37" t="e">
        <f aca="false">(Q2300*$B$7/100/I2300/N2300)*(H2300&lt;$B$35)+(Q2300*$B$37/100/I2300/N2300)*(H2300&gt;=$B$35)</f>
        <v>#DIV/0!</v>
      </c>
    </row>
    <row r="2301" customFormat="false" ht="12.75" hidden="false" customHeight="false" outlineLevel="0" collapsed="false">
      <c r="H2301" s="54" t="n">
        <f aca="false">H2300+1</f>
        <v>4264</v>
      </c>
      <c r="I2301" s="17" t="e">
        <f aca="false">K2301*H2301^($B$3*(H2301&lt;$B$35)+$B$42*(H2301&gt;=$B$35))</f>
        <v>#DIV/0!</v>
      </c>
      <c r="J2301" s="17" t="e">
        <f aca="false">100*(I2301/I2300-1)</f>
        <v>#DIV/0!</v>
      </c>
      <c r="K2301" s="17" t="e">
        <f aca="false">(K2300*((O2301/O2300)*(O2301/O2300&lt;1)+1*(O2301/O2300&gt;=1)))*(H2301&lt;&gt;$B$35)+(I2300/(H2300^$B$42))*(H2301=$B$35)</f>
        <v>#DIV/0!</v>
      </c>
      <c r="L2301" s="37" t="n">
        <f aca="false">($B$9*H2301^$B$10)*(H2301&lt;$B$35)+($F$39*H2301^$B$39)*(H2301&gt;=$B$35)</f>
        <v>40194171133.4596</v>
      </c>
      <c r="M2301" s="37" t="e">
        <f aca="false">I2301*L2301</f>
        <v>#DIV/0!</v>
      </c>
      <c r="N2301" s="55" t="e">
        <f aca="false">M2301/I2301</f>
        <v>#DIV/0!</v>
      </c>
      <c r="O2301" s="56" t="e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#DIV/0!</v>
      </c>
      <c r="P2301" s="50" t="e">
        <f aca="false">100*((S2301+$B$41)^3-S2301^3)/(S2301^3)</f>
        <v>#DIV/0!</v>
      </c>
      <c r="Q2301" s="57" t="e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#DIV/0!</v>
      </c>
      <c r="R2301" s="37" t="e">
        <f aca="false">R2300+M2301</f>
        <v>#DIV/0!</v>
      </c>
      <c r="S2301" s="37" t="e">
        <f aca="false">((O2301/$B$40)*(0.75/PI()))^(1/3)</f>
        <v>#DIV/0!</v>
      </c>
      <c r="T2301" s="51" t="e">
        <f aca="false">(S2301-S2300)*(S2301-S2300&lt;$B$41)+$B$41*(S2301-S2300&gt;=$B$41)</f>
        <v>#DIV/0!</v>
      </c>
      <c r="U2301" s="52" t="e">
        <f aca="false">H2301*(T2301=$B$41)*(T2300&lt;$B$41)</f>
        <v>#DIV/0!</v>
      </c>
      <c r="V2301" s="52" t="e">
        <f aca="false">S2301*(U2301&gt;0)</f>
        <v>#DIV/0!</v>
      </c>
      <c r="W2301" s="37" t="e">
        <f aca="false">(O2301*$B$5/100/I2300/L2300)*(H2301&lt;$B$35)+(O2301*$B$36/100/I2300/L2300)*(H2301&gt;=$B$35)</f>
        <v>#DIV/0!</v>
      </c>
      <c r="X2301" s="37" t="e">
        <f aca="false">(N2301-N2300)/N2300</f>
        <v>#DIV/0!</v>
      </c>
      <c r="Y2301" s="37" t="e">
        <f aca="false">(Q2301*$B$7/100/I2301/N2301)*(H2301&lt;$B$35)+(Q2301*$B$37/100/I2301/N2301)*(H2301&gt;=$B$35)</f>
        <v>#DIV/0!</v>
      </c>
    </row>
    <row r="2302" customFormat="false" ht="12.75" hidden="false" customHeight="false" outlineLevel="0" collapsed="false">
      <c r="H2302" s="54" t="n">
        <f aca="false">H2301+1</f>
        <v>4265</v>
      </c>
      <c r="I2302" s="17" t="e">
        <f aca="false">K2302*H2302^($B$3*(H2302&lt;$B$35)+$B$42*(H2302&gt;=$B$35))</f>
        <v>#DIV/0!</v>
      </c>
      <c r="J2302" s="17" t="e">
        <f aca="false">100*(I2302/I2301-1)</f>
        <v>#DIV/0!</v>
      </c>
      <c r="K2302" s="17" t="e">
        <f aca="false">(K2301*((O2302/O2301)*(O2302/O2301&lt;1)+1*(O2302/O2301&gt;=1)))*(H2302&lt;&gt;$B$35)+(I2301/(H2301^$B$42))*(H2302=$B$35)</f>
        <v>#DIV/0!</v>
      </c>
      <c r="L2302" s="37" t="n">
        <f aca="false">($B$9*H2302^$B$10)*(H2302&lt;$B$35)+($F$39*H2302^$B$39)*(H2302&gt;=$B$35)</f>
        <v>40220937189.1032</v>
      </c>
      <c r="M2302" s="37" t="e">
        <f aca="false">I2302*L2302</f>
        <v>#DIV/0!</v>
      </c>
      <c r="N2302" s="55" t="e">
        <f aca="false">M2302/I2302</f>
        <v>#DIV/0!</v>
      </c>
      <c r="O2302" s="56" t="e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#DIV/0!</v>
      </c>
      <c r="P2302" s="50" t="e">
        <f aca="false">100*((S2302+$B$41)^3-S2302^3)/(S2302^3)</f>
        <v>#DIV/0!</v>
      </c>
      <c r="Q2302" s="57" t="e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#DIV/0!</v>
      </c>
      <c r="R2302" s="37" t="e">
        <f aca="false">R2301+M2302</f>
        <v>#DIV/0!</v>
      </c>
      <c r="S2302" s="37" t="e">
        <f aca="false">((O2302/$B$40)*(0.75/PI()))^(1/3)</f>
        <v>#DIV/0!</v>
      </c>
      <c r="T2302" s="51" t="e">
        <f aca="false">(S2302-S2301)*(S2302-S2301&lt;$B$41)+$B$41*(S2302-S2301&gt;=$B$41)</f>
        <v>#DIV/0!</v>
      </c>
      <c r="U2302" s="52" t="e">
        <f aca="false">H2302*(T2302=$B$41)*(T2301&lt;$B$41)</f>
        <v>#DIV/0!</v>
      </c>
      <c r="V2302" s="52" t="e">
        <f aca="false">S2302*(U2302&gt;0)</f>
        <v>#DIV/0!</v>
      </c>
      <c r="W2302" s="37" t="e">
        <f aca="false">(O2302*$B$5/100/I2301/L2301)*(H2302&lt;$B$35)+(O2302*$B$36/100/I2301/L2301)*(H2302&gt;=$B$35)</f>
        <v>#DIV/0!</v>
      </c>
      <c r="X2302" s="37" t="e">
        <f aca="false">(N2302-N2301)/N2301</f>
        <v>#DIV/0!</v>
      </c>
      <c r="Y2302" s="37" t="e">
        <f aca="false">(Q2302*$B$7/100/I2302/N2302)*(H2302&lt;$B$35)+(Q2302*$B$37/100/I2302/N2302)*(H2302&gt;=$B$35)</f>
        <v>#DIV/0!</v>
      </c>
    </row>
    <row r="2303" customFormat="false" ht="12.75" hidden="false" customHeight="false" outlineLevel="0" collapsed="false">
      <c r="H2303" s="54" t="n">
        <f aca="false">H2302+1</f>
        <v>4266</v>
      </c>
      <c r="I2303" s="17" t="e">
        <f aca="false">K2303*H2303^($B$3*(H2303&lt;$B$35)+$B$42*(H2303&gt;=$B$35))</f>
        <v>#DIV/0!</v>
      </c>
      <c r="J2303" s="17" t="e">
        <f aca="false">100*(I2303/I2302-1)</f>
        <v>#DIV/0!</v>
      </c>
      <c r="K2303" s="17" t="e">
        <f aca="false">(K2302*((O2303/O2302)*(O2303/O2302&lt;1)+1*(O2303/O2302&gt;=1)))*(H2303&lt;&gt;$B$35)+(I2302/(H2302^$B$42))*(H2303=$B$35)</f>
        <v>#DIV/0!</v>
      </c>
      <c r="L2303" s="37" t="n">
        <f aca="false">($B$9*H2303^$B$10)*(H2303&lt;$B$35)+($F$39*H2303^$B$39)*(H2303&gt;=$B$35)</f>
        <v>40247714787.4889</v>
      </c>
      <c r="M2303" s="37" t="e">
        <f aca="false">I2303*L2303</f>
        <v>#DIV/0!</v>
      </c>
      <c r="N2303" s="55" t="e">
        <f aca="false">M2303/I2303</f>
        <v>#DIV/0!</v>
      </c>
      <c r="O2303" s="56" t="e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#DIV/0!</v>
      </c>
      <c r="P2303" s="50" t="e">
        <f aca="false">100*((S2303+$B$41)^3-S2303^3)/(S2303^3)</f>
        <v>#DIV/0!</v>
      </c>
      <c r="Q2303" s="57" t="e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#DIV/0!</v>
      </c>
      <c r="R2303" s="37" t="e">
        <f aca="false">R2302+M2303</f>
        <v>#DIV/0!</v>
      </c>
      <c r="S2303" s="37" t="e">
        <f aca="false">((O2303/$B$40)*(0.75/PI()))^(1/3)</f>
        <v>#DIV/0!</v>
      </c>
      <c r="T2303" s="51" t="e">
        <f aca="false">(S2303-S2302)*(S2303-S2302&lt;$B$41)+$B$41*(S2303-S2302&gt;=$B$41)</f>
        <v>#DIV/0!</v>
      </c>
      <c r="U2303" s="52" t="e">
        <f aca="false">H2303*(T2303=$B$41)*(T2302&lt;$B$41)</f>
        <v>#DIV/0!</v>
      </c>
      <c r="V2303" s="52" t="e">
        <f aca="false">S2303*(U2303&gt;0)</f>
        <v>#DIV/0!</v>
      </c>
      <c r="W2303" s="37" t="e">
        <f aca="false">(O2303*$B$5/100/I2302/L2302)*(H2303&lt;$B$35)+(O2303*$B$36/100/I2302/L2302)*(H2303&gt;=$B$35)</f>
        <v>#DIV/0!</v>
      </c>
      <c r="X2303" s="37" t="e">
        <f aca="false">(N2303-N2302)/N2302</f>
        <v>#DIV/0!</v>
      </c>
      <c r="Y2303" s="37" t="e">
        <f aca="false">(Q2303*$B$7/100/I2303/N2303)*(H2303&lt;$B$35)+(Q2303*$B$37/100/I2303/N2303)*(H2303&gt;=$B$35)</f>
        <v>#DIV/0!</v>
      </c>
    </row>
    <row r="2304" customFormat="false" ht="12.75" hidden="false" customHeight="false" outlineLevel="0" collapsed="false">
      <c r="H2304" s="54" t="n">
        <f aca="false">H2303+1</f>
        <v>4267</v>
      </c>
      <c r="I2304" s="17" t="e">
        <f aca="false">K2304*H2304^($B$3*(H2304&lt;$B$35)+$B$42*(H2304&gt;=$B$35))</f>
        <v>#DIV/0!</v>
      </c>
      <c r="J2304" s="17" t="e">
        <f aca="false">100*(I2304/I2303-1)</f>
        <v>#DIV/0!</v>
      </c>
      <c r="K2304" s="17" t="e">
        <f aca="false">(K2303*((O2304/O2303)*(O2304/O2303&lt;1)+1*(O2304/O2303&gt;=1)))*(H2304&lt;&gt;$B$35)+(I2303/(H2303^$B$42))*(H2304=$B$35)</f>
        <v>#DIV/0!</v>
      </c>
      <c r="L2304" s="37" t="n">
        <f aca="false">($B$9*H2304^$B$10)*(H2304&lt;$B$35)+($F$39*H2304^$B$39)*(H2304&gt;=$B$35)</f>
        <v>40274503930.8868</v>
      </c>
      <c r="M2304" s="37" t="e">
        <f aca="false">I2304*L2304</f>
        <v>#DIV/0!</v>
      </c>
      <c r="N2304" s="55" t="e">
        <f aca="false">M2304/I2304</f>
        <v>#DIV/0!</v>
      </c>
      <c r="O2304" s="56" t="e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#DIV/0!</v>
      </c>
      <c r="P2304" s="50" t="e">
        <f aca="false">100*((S2304+$B$41)^3-S2304^3)/(S2304^3)</f>
        <v>#DIV/0!</v>
      </c>
      <c r="Q2304" s="57" t="e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#DIV/0!</v>
      </c>
      <c r="R2304" s="37" t="e">
        <f aca="false">R2303+M2304</f>
        <v>#DIV/0!</v>
      </c>
      <c r="S2304" s="37" t="e">
        <f aca="false">((O2304/$B$40)*(0.75/PI()))^(1/3)</f>
        <v>#DIV/0!</v>
      </c>
      <c r="T2304" s="51" t="e">
        <f aca="false">(S2304-S2303)*(S2304-S2303&lt;$B$41)+$B$41*(S2304-S2303&gt;=$B$41)</f>
        <v>#DIV/0!</v>
      </c>
      <c r="U2304" s="52" t="e">
        <f aca="false">H2304*(T2304=$B$41)*(T2303&lt;$B$41)</f>
        <v>#DIV/0!</v>
      </c>
      <c r="V2304" s="52" t="e">
        <f aca="false">S2304*(U2304&gt;0)</f>
        <v>#DIV/0!</v>
      </c>
      <c r="W2304" s="37" t="e">
        <f aca="false">(O2304*$B$5/100/I2303/L2303)*(H2304&lt;$B$35)+(O2304*$B$36/100/I2303/L2303)*(H2304&gt;=$B$35)</f>
        <v>#DIV/0!</v>
      </c>
      <c r="X2304" s="37" t="e">
        <f aca="false">(N2304-N2303)/N2303</f>
        <v>#DIV/0!</v>
      </c>
      <c r="Y2304" s="37" t="e">
        <f aca="false">(Q2304*$B$7/100/I2304/N2304)*(H2304&lt;$B$35)+(Q2304*$B$37/100/I2304/N2304)*(H2304&gt;=$B$35)</f>
        <v>#DIV/0!</v>
      </c>
    </row>
    <row r="2305" customFormat="false" ht="12.75" hidden="false" customHeight="false" outlineLevel="0" collapsed="false">
      <c r="H2305" s="54" t="n">
        <f aca="false">H2304+1</f>
        <v>4268</v>
      </c>
      <c r="I2305" s="17" t="e">
        <f aca="false">K2305*H2305^($B$3*(H2305&lt;$B$35)+$B$42*(H2305&gt;=$B$35))</f>
        <v>#DIV/0!</v>
      </c>
      <c r="J2305" s="17" t="e">
        <f aca="false">100*(I2305/I2304-1)</f>
        <v>#DIV/0!</v>
      </c>
      <c r="K2305" s="17" t="e">
        <f aca="false">(K2304*((O2305/O2304)*(O2305/O2304&lt;1)+1*(O2305/O2304&gt;=1)))*(H2305&lt;&gt;$B$35)+(I2304/(H2304^$B$42))*(H2305=$B$35)</f>
        <v>#DIV/0!</v>
      </c>
      <c r="L2305" s="37" t="n">
        <f aca="false">($B$9*H2305^$B$10)*(H2305&lt;$B$35)+($F$39*H2305^$B$39)*(H2305&gt;=$B$35)</f>
        <v>40301304621.5672</v>
      </c>
      <c r="M2305" s="37" t="e">
        <f aca="false">I2305*L2305</f>
        <v>#DIV/0!</v>
      </c>
      <c r="N2305" s="55" t="e">
        <f aca="false">M2305/I2305</f>
        <v>#DIV/0!</v>
      </c>
      <c r="O2305" s="56" t="e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#DIV/0!</v>
      </c>
      <c r="P2305" s="50" t="e">
        <f aca="false">100*((S2305+$B$41)^3-S2305^3)/(S2305^3)</f>
        <v>#DIV/0!</v>
      </c>
      <c r="Q2305" s="57" t="e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#DIV/0!</v>
      </c>
      <c r="R2305" s="37" t="e">
        <f aca="false">R2304+M2305</f>
        <v>#DIV/0!</v>
      </c>
      <c r="S2305" s="37" t="e">
        <f aca="false">((O2305/$B$40)*(0.75/PI()))^(1/3)</f>
        <v>#DIV/0!</v>
      </c>
      <c r="T2305" s="51" t="e">
        <f aca="false">(S2305-S2304)*(S2305-S2304&lt;$B$41)+$B$41*(S2305-S2304&gt;=$B$41)</f>
        <v>#DIV/0!</v>
      </c>
      <c r="U2305" s="52" t="e">
        <f aca="false">H2305*(T2305=$B$41)*(T2304&lt;$B$41)</f>
        <v>#DIV/0!</v>
      </c>
      <c r="V2305" s="52" t="e">
        <f aca="false">S2305*(U2305&gt;0)</f>
        <v>#DIV/0!</v>
      </c>
      <c r="W2305" s="37" t="e">
        <f aca="false">(O2305*$B$5/100/I2304/L2304)*(H2305&lt;$B$35)+(O2305*$B$36/100/I2304/L2304)*(H2305&gt;=$B$35)</f>
        <v>#DIV/0!</v>
      </c>
      <c r="X2305" s="37" t="e">
        <f aca="false">(N2305-N2304)/N2304</f>
        <v>#DIV/0!</v>
      </c>
      <c r="Y2305" s="37" t="e">
        <f aca="false">(Q2305*$B$7/100/I2305/N2305)*(H2305&lt;$B$35)+(Q2305*$B$37/100/I2305/N2305)*(H2305&gt;=$B$35)</f>
        <v>#DIV/0!</v>
      </c>
    </row>
    <row r="2306" customFormat="false" ht="12.75" hidden="false" customHeight="false" outlineLevel="0" collapsed="false">
      <c r="H2306" s="54" t="n">
        <f aca="false">H2305+1</f>
        <v>4269</v>
      </c>
      <c r="I2306" s="17" t="e">
        <f aca="false">K2306*H2306^($B$3*(H2306&lt;$B$35)+$B$42*(H2306&gt;=$B$35))</f>
        <v>#DIV/0!</v>
      </c>
      <c r="J2306" s="17" t="e">
        <f aca="false">100*(I2306/I2305-1)</f>
        <v>#DIV/0!</v>
      </c>
      <c r="K2306" s="17" t="e">
        <f aca="false">(K2305*((O2306/O2305)*(O2306/O2305&lt;1)+1*(O2306/O2305&gt;=1)))*(H2306&lt;&gt;$B$35)+(I2305/(H2305^$B$42))*(H2306=$B$35)</f>
        <v>#DIV/0!</v>
      </c>
      <c r="L2306" s="37" t="n">
        <f aca="false">($B$9*H2306^$B$10)*(H2306&lt;$B$35)+($F$39*H2306^$B$39)*(H2306&gt;=$B$35)</f>
        <v>40328116861.8001</v>
      </c>
      <c r="M2306" s="37" t="e">
        <f aca="false">I2306*L2306</f>
        <v>#DIV/0!</v>
      </c>
      <c r="N2306" s="55" t="e">
        <f aca="false">M2306/I2306</f>
        <v>#DIV/0!</v>
      </c>
      <c r="O2306" s="56" t="e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#DIV/0!</v>
      </c>
      <c r="P2306" s="50" t="e">
        <f aca="false">100*((S2306+$B$41)^3-S2306^3)/(S2306^3)</f>
        <v>#DIV/0!</v>
      </c>
      <c r="Q2306" s="57" t="e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#DIV/0!</v>
      </c>
      <c r="R2306" s="37" t="e">
        <f aca="false">R2305+M2306</f>
        <v>#DIV/0!</v>
      </c>
      <c r="S2306" s="37" t="e">
        <f aca="false">((O2306/$B$40)*(0.75/PI()))^(1/3)</f>
        <v>#DIV/0!</v>
      </c>
      <c r="T2306" s="51" t="e">
        <f aca="false">(S2306-S2305)*(S2306-S2305&lt;$B$41)+$B$41*(S2306-S2305&gt;=$B$41)</f>
        <v>#DIV/0!</v>
      </c>
      <c r="U2306" s="52" t="e">
        <f aca="false">H2306*(T2306=$B$41)*(T2305&lt;$B$41)</f>
        <v>#DIV/0!</v>
      </c>
      <c r="V2306" s="52" t="e">
        <f aca="false">S2306*(U2306&gt;0)</f>
        <v>#DIV/0!</v>
      </c>
      <c r="W2306" s="37" t="e">
        <f aca="false">(O2306*$B$5/100/I2305/L2305)*(H2306&lt;$B$35)+(O2306*$B$36/100/I2305/L2305)*(H2306&gt;=$B$35)</f>
        <v>#DIV/0!</v>
      </c>
      <c r="X2306" s="37" t="e">
        <f aca="false">(N2306-N2305)/N2305</f>
        <v>#DIV/0!</v>
      </c>
      <c r="Y2306" s="37" t="e">
        <f aca="false">(Q2306*$B$7/100/I2306/N2306)*(H2306&lt;$B$35)+(Q2306*$B$37/100/I2306/N2306)*(H2306&gt;=$B$35)</f>
        <v>#DIV/0!</v>
      </c>
    </row>
    <row r="2307" customFormat="false" ht="12.75" hidden="false" customHeight="false" outlineLevel="0" collapsed="false">
      <c r="H2307" s="54" t="n">
        <f aca="false">H2306+1</f>
        <v>4270</v>
      </c>
      <c r="I2307" s="17" t="e">
        <f aca="false">K2307*H2307^($B$3*(H2307&lt;$B$35)+$B$42*(H2307&gt;=$B$35))</f>
        <v>#DIV/0!</v>
      </c>
      <c r="J2307" s="17" t="e">
        <f aca="false">100*(I2307/I2306-1)</f>
        <v>#DIV/0!</v>
      </c>
      <c r="K2307" s="17" t="e">
        <f aca="false">(K2306*((O2307/O2306)*(O2307/O2306&lt;1)+1*(O2307/O2306&gt;=1)))*(H2307&lt;&gt;$B$35)+(I2306/(H2306^$B$42))*(H2307=$B$35)</f>
        <v>#DIV/0!</v>
      </c>
      <c r="L2307" s="37" t="n">
        <f aca="false">($B$9*H2307^$B$10)*(H2307&lt;$B$35)+($F$39*H2307^$B$39)*(H2307&gt;=$B$35)</f>
        <v>40354940653.8555</v>
      </c>
      <c r="M2307" s="37" t="e">
        <f aca="false">I2307*L2307</f>
        <v>#DIV/0!</v>
      </c>
      <c r="N2307" s="55" t="e">
        <f aca="false">M2307/I2307</f>
        <v>#DIV/0!</v>
      </c>
      <c r="O2307" s="56" t="e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#DIV/0!</v>
      </c>
      <c r="P2307" s="50" t="e">
        <f aca="false">100*((S2307+$B$41)^3-S2307^3)/(S2307^3)</f>
        <v>#DIV/0!</v>
      </c>
      <c r="Q2307" s="57" t="e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#DIV/0!</v>
      </c>
      <c r="R2307" s="37" t="e">
        <f aca="false">R2306+M2307</f>
        <v>#DIV/0!</v>
      </c>
      <c r="S2307" s="37" t="e">
        <f aca="false">((O2307/$B$40)*(0.75/PI()))^(1/3)</f>
        <v>#DIV/0!</v>
      </c>
      <c r="T2307" s="51" t="e">
        <f aca="false">(S2307-S2306)*(S2307-S2306&lt;$B$41)+$B$41*(S2307-S2306&gt;=$B$41)</f>
        <v>#DIV/0!</v>
      </c>
      <c r="U2307" s="52" t="e">
        <f aca="false">H2307*(T2307=$B$41)*(T2306&lt;$B$41)</f>
        <v>#DIV/0!</v>
      </c>
      <c r="V2307" s="52" t="e">
        <f aca="false">S2307*(U2307&gt;0)</f>
        <v>#DIV/0!</v>
      </c>
      <c r="W2307" s="37" t="e">
        <f aca="false">(O2307*$B$5/100/I2306/L2306)*(H2307&lt;$B$35)+(O2307*$B$36/100/I2306/L2306)*(H2307&gt;=$B$35)</f>
        <v>#DIV/0!</v>
      </c>
      <c r="X2307" s="37" t="e">
        <f aca="false">(N2307-N2306)/N2306</f>
        <v>#DIV/0!</v>
      </c>
      <c r="Y2307" s="37" t="e">
        <f aca="false">(Q2307*$B$7/100/I2307/N2307)*(H2307&lt;$B$35)+(Q2307*$B$37/100/I2307/N2307)*(H2307&gt;=$B$35)</f>
        <v>#DIV/0!</v>
      </c>
    </row>
    <row r="2308" customFormat="false" ht="12.75" hidden="false" customHeight="false" outlineLevel="0" collapsed="false">
      <c r="H2308" s="54" t="n">
        <f aca="false">H2307+1</f>
        <v>4271</v>
      </c>
      <c r="I2308" s="17" t="e">
        <f aca="false">K2308*H2308^($B$3*(H2308&lt;$B$35)+$B$42*(H2308&gt;=$B$35))</f>
        <v>#DIV/0!</v>
      </c>
      <c r="J2308" s="17" t="e">
        <f aca="false">100*(I2308/I2307-1)</f>
        <v>#DIV/0!</v>
      </c>
      <c r="K2308" s="17" t="e">
        <f aca="false">(K2307*((O2308/O2307)*(O2308/O2307&lt;1)+1*(O2308/O2307&gt;=1)))*(H2308&lt;&gt;$B$35)+(I2307/(H2307^$B$42))*(H2308=$B$35)</f>
        <v>#DIV/0!</v>
      </c>
      <c r="L2308" s="37" t="n">
        <f aca="false">($B$9*H2308^$B$10)*(H2308&lt;$B$35)+($F$39*H2308^$B$39)*(H2308&gt;=$B$35)</f>
        <v>40381776000.0034</v>
      </c>
      <c r="M2308" s="37" t="e">
        <f aca="false">I2308*L2308</f>
        <v>#DIV/0!</v>
      </c>
      <c r="N2308" s="55" t="e">
        <f aca="false">M2308/I2308</f>
        <v>#DIV/0!</v>
      </c>
      <c r="O2308" s="56" t="e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#DIV/0!</v>
      </c>
      <c r="P2308" s="50" t="e">
        <f aca="false">100*((S2308+$B$41)^3-S2308^3)/(S2308^3)</f>
        <v>#DIV/0!</v>
      </c>
      <c r="Q2308" s="57" t="e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#DIV/0!</v>
      </c>
      <c r="R2308" s="37" t="e">
        <f aca="false">R2307+M2308</f>
        <v>#DIV/0!</v>
      </c>
      <c r="S2308" s="37" t="e">
        <f aca="false">((O2308/$B$40)*(0.75/PI()))^(1/3)</f>
        <v>#DIV/0!</v>
      </c>
      <c r="T2308" s="51" t="e">
        <f aca="false">(S2308-S2307)*(S2308-S2307&lt;$B$41)+$B$41*(S2308-S2307&gt;=$B$41)</f>
        <v>#DIV/0!</v>
      </c>
      <c r="U2308" s="52" t="e">
        <f aca="false">H2308*(T2308=$B$41)*(T2307&lt;$B$41)</f>
        <v>#DIV/0!</v>
      </c>
      <c r="V2308" s="52" t="e">
        <f aca="false">S2308*(U2308&gt;0)</f>
        <v>#DIV/0!</v>
      </c>
      <c r="W2308" s="37" t="e">
        <f aca="false">(O2308*$B$5/100/I2307/L2307)*(H2308&lt;$B$35)+(O2308*$B$36/100/I2307/L2307)*(H2308&gt;=$B$35)</f>
        <v>#DIV/0!</v>
      </c>
      <c r="X2308" s="37" t="e">
        <f aca="false">(N2308-N2307)/N2307</f>
        <v>#DIV/0!</v>
      </c>
      <c r="Y2308" s="37" t="e">
        <f aca="false">(Q2308*$B$7/100/I2308/N2308)*(H2308&lt;$B$35)+(Q2308*$B$37/100/I2308/N2308)*(H2308&gt;=$B$35)</f>
        <v>#DIV/0!</v>
      </c>
    </row>
    <row r="2309" customFormat="false" ht="12.75" hidden="false" customHeight="false" outlineLevel="0" collapsed="false">
      <c r="H2309" s="54" t="n">
        <f aca="false">H2308+1</f>
        <v>4272</v>
      </c>
      <c r="I2309" s="17" t="e">
        <f aca="false">K2309*H2309^($B$3*(H2309&lt;$B$35)+$B$42*(H2309&gt;=$B$35))</f>
        <v>#DIV/0!</v>
      </c>
      <c r="J2309" s="17" t="e">
        <f aca="false">100*(I2309/I2308-1)</f>
        <v>#DIV/0!</v>
      </c>
      <c r="K2309" s="17" t="e">
        <f aca="false">(K2308*((O2309/O2308)*(O2309/O2308&lt;1)+1*(O2309/O2308&gt;=1)))*(H2309&lt;&gt;$B$35)+(I2308/(H2308^$B$42))*(H2309=$B$35)</f>
        <v>#DIV/0!</v>
      </c>
      <c r="L2309" s="37" t="n">
        <f aca="false">($B$9*H2309^$B$10)*(H2309&lt;$B$35)+($F$39*H2309^$B$39)*(H2309&gt;=$B$35)</f>
        <v>40408622902.5135</v>
      </c>
      <c r="M2309" s="37" t="e">
        <f aca="false">I2309*L2309</f>
        <v>#DIV/0!</v>
      </c>
      <c r="N2309" s="55" t="e">
        <f aca="false">M2309/I2309</f>
        <v>#DIV/0!</v>
      </c>
      <c r="O2309" s="56" t="e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#DIV/0!</v>
      </c>
      <c r="P2309" s="50" t="e">
        <f aca="false">100*((S2309+$B$41)^3-S2309^3)/(S2309^3)</f>
        <v>#DIV/0!</v>
      </c>
      <c r="Q2309" s="57" t="e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#DIV/0!</v>
      </c>
      <c r="R2309" s="37" t="e">
        <f aca="false">R2308+M2309</f>
        <v>#DIV/0!</v>
      </c>
      <c r="S2309" s="37" t="e">
        <f aca="false">((O2309/$B$40)*(0.75/PI()))^(1/3)</f>
        <v>#DIV/0!</v>
      </c>
      <c r="T2309" s="51" t="e">
        <f aca="false">(S2309-S2308)*(S2309-S2308&lt;$B$41)+$B$41*(S2309-S2308&gt;=$B$41)</f>
        <v>#DIV/0!</v>
      </c>
      <c r="U2309" s="52" t="e">
        <f aca="false">H2309*(T2309=$B$41)*(T2308&lt;$B$41)</f>
        <v>#DIV/0!</v>
      </c>
      <c r="V2309" s="52" t="e">
        <f aca="false">S2309*(U2309&gt;0)</f>
        <v>#DIV/0!</v>
      </c>
      <c r="W2309" s="37" t="e">
        <f aca="false">(O2309*$B$5/100/I2308/L2308)*(H2309&lt;$B$35)+(O2309*$B$36/100/I2308/L2308)*(H2309&gt;=$B$35)</f>
        <v>#DIV/0!</v>
      </c>
      <c r="X2309" s="37" t="e">
        <f aca="false">(N2309-N2308)/N2308</f>
        <v>#DIV/0!</v>
      </c>
      <c r="Y2309" s="37" t="e">
        <f aca="false">(Q2309*$B$7/100/I2309/N2309)*(H2309&lt;$B$35)+(Q2309*$B$37/100/I2309/N2309)*(H2309&gt;=$B$35)</f>
        <v>#DIV/0!</v>
      </c>
    </row>
    <row r="2310" customFormat="false" ht="12.75" hidden="false" customHeight="false" outlineLevel="0" collapsed="false">
      <c r="H2310" s="54" t="n">
        <f aca="false">H2309+1</f>
        <v>4273</v>
      </c>
      <c r="I2310" s="17" t="e">
        <f aca="false">K2310*H2310^($B$3*(H2310&lt;$B$35)+$B$42*(H2310&gt;=$B$35))</f>
        <v>#DIV/0!</v>
      </c>
      <c r="J2310" s="17" t="e">
        <f aca="false">100*(I2310/I2309-1)</f>
        <v>#DIV/0!</v>
      </c>
      <c r="K2310" s="17" t="e">
        <f aca="false">(K2309*((O2310/O2309)*(O2310/O2309&lt;1)+1*(O2310/O2309&gt;=1)))*(H2310&lt;&gt;$B$35)+(I2309/(H2309^$B$42))*(H2310=$B$35)</f>
        <v>#DIV/0!</v>
      </c>
      <c r="L2310" s="37" t="n">
        <f aca="false">($B$9*H2310^$B$10)*(H2310&lt;$B$35)+($F$39*H2310^$B$39)*(H2310&gt;=$B$35)</f>
        <v>40435481363.6556</v>
      </c>
      <c r="M2310" s="37" t="e">
        <f aca="false">I2310*L2310</f>
        <v>#DIV/0!</v>
      </c>
      <c r="N2310" s="55" t="e">
        <f aca="false">M2310/I2310</f>
        <v>#DIV/0!</v>
      </c>
      <c r="O2310" s="56" t="e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#DIV/0!</v>
      </c>
      <c r="P2310" s="50" t="e">
        <f aca="false">100*((S2310+$B$41)^3-S2310^3)/(S2310^3)</f>
        <v>#DIV/0!</v>
      </c>
      <c r="Q2310" s="57" t="e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#DIV/0!</v>
      </c>
      <c r="R2310" s="37" t="e">
        <f aca="false">R2309+M2310</f>
        <v>#DIV/0!</v>
      </c>
      <c r="S2310" s="37" t="e">
        <f aca="false">((O2310/$B$40)*(0.75/PI()))^(1/3)</f>
        <v>#DIV/0!</v>
      </c>
      <c r="T2310" s="51" t="e">
        <f aca="false">(S2310-S2309)*(S2310-S2309&lt;$B$41)+$B$41*(S2310-S2309&gt;=$B$41)</f>
        <v>#DIV/0!</v>
      </c>
      <c r="U2310" s="52" t="e">
        <f aca="false">H2310*(T2310=$B$41)*(T2309&lt;$B$41)</f>
        <v>#DIV/0!</v>
      </c>
      <c r="V2310" s="52" t="e">
        <f aca="false">S2310*(U2310&gt;0)</f>
        <v>#DIV/0!</v>
      </c>
      <c r="W2310" s="37" t="e">
        <f aca="false">(O2310*$B$5/100/I2309/L2309)*(H2310&lt;$B$35)+(O2310*$B$36/100/I2309/L2309)*(H2310&gt;=$B$35)</f>
        <v>#DIV/0!</v>
      </c>
      <c r="X2310" s="37" t="e">
        <f aca="false">(N2310-N2309)/N2309</f>
        <v>#DIV/0!</v>
      </c>
      <c r="Y2310" s="37" t="e">
        <f aca="false">(Q2310*$B$7/100/I2310/N2310)*(H2310&lt;$B$35)+(Q2310*$B$37/100/I2310/N2310)*(H2310&gt;=$B$35)</f>
        <v>#DIV/0!</v>
      </c>
    </row>
    <row r="2311" customFormat="false" ht="12.75" hidden="false" customHeight="false" outlineLevel="0" collapsed="false">
      <c r="H2311" s="54" t="n">
        <f aca="false">H2310+1</f>
        <v>4274</v>
      </c>
      <c r="I2311" s="17" t="e">
        <f aca="false">K2311*H2311^($B$3*(H2311&lt;$B$35)+$B$42*(H2311&gt;=$B$35))</f>
        <v>#DIV/0!</v>
      </c>
      <c r="J2311" s="17" t="e">
        <f aca="false">100*(I2311/I2310-1)</f>
        <v>#DIV/0!</v>
      </c>
      <c r="K2311" s="17" t="e">
        <f aca="false">(K2310*((O2311/O2310)*(O2311/O2310&lt;1)+1*(O2311/O2310&gt;=1)))*(H2311&lt;&gt;$B$35)+(I2310/(H2310^$B$42))*(H2311=$B$35)</f>
        <v>#DIV/0!</v>
      </c>
      <c r="L2311" s="37" t="n">
        <f aca="false">($B$9*H2311^$B$10)*(H2311&lt;$B$35)+($F$39*H2311^$B$39)*(H2311&gt;=$B$35)</f>
        <v>40462351385.6994</v>
      </c>
      <c r="M2311" s="37" t="e">
        <f aca="false">I2311*L2311</f>
        <v>#DIV/0!</v>
      </c>
      <c r="N2311" s="55" t="e">
        <f aca="false">M2311/I2311</f>
        <v>#DIV/0!</v>
      </c>
      <c r="O2311" s="56" t="e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#DIV/0!</v>
      </c>
      <c r="P2311" s="50" t="e">
        <f aca="false">100*((S2311+$B$41)^3-S2311^3)/(S2311^3)</f>
        <v>#DIV/0!</v>
      </c>
      <c r="Q2311" s="57" t="e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#DIV/0!</v>
      </c>
      <c r="R2311" s="37" t="e">
        <f aca="false">R2310+M2311</f>
        <v>#DIV/0!</v>
      </c>
      <c r="S2311" s="37" t="e">
        <f aca="false">((O2311/$B$40)*(0.75/PI()))^(1/3)</f>
        <v>#DIV/0!</v>
      </c>
      <c r="T2311" s="51" t="e">
        <f aca="false">(S2311-S2310)*(S2311-S2310&lt;$B$41)+$B$41*(S2311-S2310&gt;=$B$41)</f>
        <v>#DIV/0!</v>
      </c>
      <c r="U2311" s="52" t="e">
        <f aca="false">H2311*(T2311=$B$41)*(T2310&lt;$B$41)</f>
        <v>#DIV/0!</v>
      </c>
      <c r="V2311" s="52" t="e">
        <f aca="false">S2311*(U2311&gt;0)</f>
        <v>#DIV/0!</v>
      </c>
      <c r="W2311" s="37" t="e">
        <f aca="false">(O2311*$B$5/100/I2310/L2310)*(H2311&lt;$B$35)+(O2311*$B$36/100/I2310/L2310)*(H2311&gt;=$B$35)</f>
        <v>#DIV/0!</v>
      </c>
      <c r="X2311" s="37" t="e">
        <f aca="false">(N2311-N2310)/N2310</f>
        <v>#DIV/0!</v>
      </c>
      <c r="Y2311" s="37" t="e">
        <f aca="false">(Q2311*$B$7/100/I2311/N2311)*(H2311&lt;$B$35)+(Q2311*$B$37/100/I2311/N2311)*(H2311&gt;=$B$35)</f>
        <v>#DIV/0!</v>
      </c>
    </row>
    <row r="2312" customFormat="false" ht="12.75" hidden="false" customHeight="false" outlineLevel="0" collapsed="false">
      <c r="H2312" s="54" t="n">
        <f aca="false">H2311+1</f>
        <v>4275</v>
      </c>
      <c r="I2312" s="17" t="e">
        <f aca="false">K2312*H2312^($B$3*(H2312&lt;$B$35)+$B$42*(H2312&gt;=$B$35))</f>
        <v>#DIV/0!</v>
      </c>
      <c r="J2312" s="17" t="e">
        <f aca="false">100*(I2312/I2311-1)</f>
        <v>#DIV/0!</v>
      </c>
      <c r="K2312" s="17" t="e">
        <f aca="false">(K2311*((O2312/O2311)*(O2312/O2311&lt;1)+1*(O2312/O2311&gt;=1)))*(H2312&lt;&gt;$B$35)+(I2311/(H2311^$B$42))*(H2312=$B$35)</f>
        <v>#DIV/0!</v>
      </c>
      <c r="L2312" s="37" t="n">
        <f aca="false">($B$9*H2312^$B$10)*(H2312&lt;$B$35)+($F$39*H2312^$B$39)*(H2312&gt;=$B$35)</f>
        <v>40489232970.9144</v>
      </c>
      <c r="M2312" s="37" t="e">
        <f aca="false">I2312*L2312</f>
        <v>#DIV/0!</v>
      </c>
      <c r="N2312" s="55" t="e">
        <f aca="false">M2312/I2312</f>
        <v>#DIV/0!</v>
      </c>
      <c r="O2312" s="56" t="e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#DIV/0!</v>
      </c>
      <c r="P2312" s="50" t="e">
        <f aca="false">100*((S2312+$B$41)^3-S2312^3)/(S2312^3)</f>
        <v>#DIV/0!</v>
      </c>
      <c r="Q2312" s="57" t="e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#DIV/0!</v>
      </c>
      <c r="R2312" s="37" t="e">
        <f aca="false">R2311+M2312</f>
        <v>#DIV/0!</v>
      </c>
      <c r="S2312" s="37" t="e">
        <f aca="false">((O2312/$B$40)*(0.75/PI()))^(1/3)</f>
        <v>#DIV/0!</v>
      </c>
      <c r="T2312" s="51" t="e">
        <f aca="false">(S2312-S2311)*(S2312-S2311&lt;$B$41)+$B$41*(S2312-S2311&gt;=$B$41)</f>
        <v>#DIV/0!</v>
      </c>
      <c r="U2312" s="52" t="e">
        <f aca="false">H2312*(T2312=$B$41)*(T2311&lt;$B$41)</f>
        <v>#DIV/0!</v>
      </c>
      <c r="V2312" s="52" t="e">
        <f aca="false">S2312*(U2312&gt;0)</f>
        <v>#DIV/0!</v>
      </c>
      <c r="W2312" s="37" t="e">
        <f aca="false">(O2312*$B$5/100/I2311/L2311)*(H2312&lt;$B$35)+(O2312*$B$36/100/I2311/L2311)*(H2312&gt;=$B$35)</f>
        <v>#DIV/0!</v>
      </c>
      <c r="X2312" s="37" t="e">
        <f aca="false">(N2312-N2311)/N2311</f>
        <v>#DIV/0!</v>
      </c>
      <c r="Y2312" s="37" t="e">
        <f aca="false">(Q2312*$B$7/100/I2312/N2312)*(H2312&lt;$B$35)+(Q2312*$B$37/100/I2312/N2312)*(H2312&gt;=$B$35)</f>
        <v>#DIV/0!</v>
      </c>
    </row>
    <row r="2313" customFormat="false" ht="12.75" hidden="false" customHeight="false" outlineLevel="0" collapsed="false">
      <c r="H2313" s="54" t="n">
        <f aca="false">H2312+1</f>
        <v>4276</v>
      </c>
      <c r="I2313" s="17" t="e">
        <f aca="false">K2313*H2313^($B$3*(H2313&lt;$B$35)+$B$42*(H2313&gt;=$B$35))</f>
        <v>#DIV/0!</v>
      </c>
      <c r="J2313" s="17" t="e">
        <f aca="false">100*(I2313/I2312-1)</f>
        <v>#DIV/0!</v>
      </c>
      <c r="K2313" s="17" t="e">
        <f aca="false">(K2312*((O2313/O2312)*(O2313/O2312&lt;1)+1*(O2313/O2312&gt;=1)))*(H2313&lt;&gt;$B$35)+(I2312/(H2312^$B$42))*(H2313=$B$35)</f>
        <v>#DIV/0!</v>
      </c>
      <c r="L2313" s="37" t="n">
        <f aca="false">($B$9*H2313^$B$10)*(H2313&lt;$B$35)+($F$39*H2313^$B$39)*(H2313&gt;=$B$35)</f>
        <v>40516126121.5701</v>
      </c>
      <c r="M2313" s="37" t="e">
        <f aca="false">I2313*L2313</f>
        <v>#DIV/0!</v>
      </c>
      <c r="N2313" s="55" t="e">
        <f aca="false">M2313/I2313</f>
        <v>#DIV/0!</v>
      </c>
      <c r="O2313" s="56" t="e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#DIV/0!</v>
      </c>
      <c r="P2313" s="50" t="e">
        <f aca="false">100*((S2313+$B$41)^3-S2313^3)/(S2313^3)</f>
        <v>#DIV/0!</v>
      </c>
      <c r="Q2313" s="57" t="e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#DIV/0!</v>
      </c>
      <c r="R2313" s="37" t="e">
        <f aca="false">R2312+M2313</f>
        <v>#DIV/0!</v>
      </c>
      <c r="S2313" s="37" t="e">
        <f aca="false">((O2313/$B$40)*(0.75/PI()))^(1/3)</f>
        <v>#DIV/0!</v>
      </c>
      <c r="T2313" s="51" t="e">
        <f aca="false">(S2313-S2312)*(S2313-S2312&lt;$B$41)+$B$41*(S2313-S2312&gt;=$B$41)</f>
        <v>#DIV/0!</v>
      </c>
      <c r="U2313" s="52" t="e">
        <f aca="false">H2313*(T2313=$B$41)*(T2312&lt;$B$41)</f>
        <v>#DIV/0!</v>
      </c>
      <c r="V2313" s="52" t="e">
        <f aca="false">S2313*(U2313&gt;0)</f>
        <v>#DIV/0!</v>
      </c>
      <c r="W2313" s="37" t="e">
        <f aca="false">(O2313*$B$5/100/I2312/L2312)*(H2313&lt;$B$35)+(O2313*$B$36/100/I2312/L2312)*(H2313&gt;=$B$35)</f>
        <v>#DIV/0!</v>
      </c>
      <c r="X2313" s="37" t="e">
        <f aca="false">(N2313-N2312)/N2312</f>
        <v>#DIV/0!</v>
      </c>
      <c r="Y2313" s="37" t="e">
        <f aca="false">(Q2313*$B$7/100/I2313/N2313)*(H2313&lt;$B$35)+(Q2313*$B$37/100/I2313/N2313)*(H2313&gt;=$B$35)</f>
        <v>#DIV/0!</v>
      </c>
    </row>
    <row r="2314" customFormat="false" ht="12.75" hidden="false" customHeight="false" outlineLevel="0" collapsed="false">
      <c r="H2314" s="54" t="n">
        <f aca="false">H2313+1</f>
        <v>4277</v>
      </c>
      <c r="I2314" s="17" t="e">
        <f aca="false">K2314*H2314^($B$3*(H2314&lt;$B$35)+$B$42*(H2314&gt;=$B$35))</f>
        <v>#DIV/0!</v>
      </c>
      <c r="J2314" s="17" t="e">
        <f aca="false">100*(I2314/I2313-1)</f>
        <v>#DIV/0!</v>
      </c>
      <c r="K2314" s="17" t="e">
        <f aca="false">(K2313*((O2314/O2313)*(O2314/O2313&lt;1)+1*(O2314/O2313&gt;=1)))*(H2314&lt;&gt;$B$35)+(I2313/(H2313^$B$42))*(H2314=$B$35)</f>
        <v>#DIV/0!</v>
      </c>
      <c r="L2314" s="37" t="n">
        <f aca="false">($B$9*H2314^$B$10)*(H2314&lt;$B$35)+($F$39*H2314^$B$39)*(H2314&gt;=$B$35)</f>
        <v>40543030839.9359</v>
      </c>
      <c r="M2314" s="37" t="e">
        <f aca="false">I2314*L2314</f>
        <v>#DIV/0!</v>
      </c>
      <c r="N2314" s="55" t="e">
        <f aca="false">M2314/I2314</f>
        <v>#DIV/0!</v>
      </c>
      <c r="O2314" s="56" t="e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#DIV/0!</v>
      </c>
      <c r="P2314" s="50" t="e">
        <f aca="false">100*((S2314+$B$41)^3-S2314^3)/(S2314^3)</f>
        <v>#DIV/0!</v>
      </c>
      <c r="Q2314" s="57" t="e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#DIV/0!</v>
      </c>
      <c r="R2314" s="37" t="e">
        <f aca="false">R2313+M2314</f>
        <v>#DIV/0!</v>
      </c>
      <c r="S2314" s="37" t="e">
        <f aca="false">((O2314/$B$40)*(0.75/PI()))^(1/3)</f>
        <v>#DIV/0!</v>
      </c>
      <c r="T2314" s="51" t="e">
        <f aca="false">(S2314-S2313)*(S2314-S2313&lt;$B$41)+$B$41*(S2314-S2313&gt;=$B$41)</f>
        <v>#DIV/0!</v>
      </c>
      <c r="U2314" s="52" t="e">
        <f aca="false">H2314*(T2314=$B$41)*(T2313&lt;$B$41)</f>
        <v>#DIV/0!</v>
      </c>
      <c r="V2314" s="52" t="e">
        <f aca="false">S2314*(U2314&gt;0)</f>
        <v>#DIV/0!</v>
      </c>
      <c r="W2314" s="37" t="e">
        <f aca="false">(O2314*$B$5/100/I2313/L2313)*(H2314&lt;$B$35)+(O2314*$B$36/100/I2313/L2313)*(H2314&gt;=$B$35)</f>
        <v>#DIV/0!</v>
      </c>
      <c r="X2314" s="37" t="e">
        <f aca="false">(N2314-N2313)/N2313</f>
        <v>#DIV/0!</v>
      </c>
      <c r="Y2314" s="37" t="e">
        <f aca="false">(Q2314*$B$7/100/I2314/N2314)*(H2314&lt;$B$35)+(Q2314*$B$37/100/I2314/N2314)*(H2314&gt;=$B$35)</f>
        <v>#DIV/0!</v>
      </c>
    </row>
    <row r="2315" customFormat="false" ht="12.75" hidden="false" customHeight="false" outlineLevel="0" collapsed="false">
      <c r="H2315" s="54" t="n">
        <f aca="false">H2314+1</f>
        <v>4278</v>
      </c>
      <c r="I2315" s="17" t="e">
        <f aca="false">K2315*H2315^($B$3*(H2315&lt;$B$35)+$B$42*(H2315&gt;=$B$35))</f>
        <v>#DIV/0!</v>
      </c>
      <c r="J2315" s="17" t="e">
        <f aca="false">100*(I2315/I2314-1)</f>
        <v>#DIV/0!</v>
      </c>
      <c r="K2315" s="17" t="e">
        <f aca="false">(K2314*((O2315/O2314)*(O2315/O2314&lt;1)+1*(O2315/O2314&gt;=1)))*(H2315&lt;&gt;$B$35)+(I2314/(H2314^$B$42))*(H2315=$B$35)</f>
        <v>#DIV/0!</v>
      </c>
      <c r="L2315" s="37" t="n">
        <f aca="false">($B$9*H2315^$B$10)*(H2315&lt;$B$35)+($F$39*H2315^$B$39)*(H2315&gt;=$B$35)</f>
        <v>40569947128.2811</v>
      </c>
      <c r="M2315" s="37" t="e">
        <f aca="false">I2315*L2315</f>
        <v>#DIV/0!</v>
      </c>
      <c r="N2315" s="55" t="e">
        <f aca="false">M2315/I2315</f>
        <v>#DIV/0!</v>
      </c>
      <c r="O2315" s="56" t="e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#DIV/0!</v>
      </c>
      <c r="P2315" s="50" t="e">
        <f aca="false">100*((S2315+$B$41)^3-S2315^3)/(S2315^3)</f>
        <v>#DIV/0!</v>
      </c>
      <c r="Q2315" s="57" t="e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#DIV/0!</v>
      </c>
      <c r="R2315" s="37" t="e">
        <f aca="false">R2314+M2315</f>
        <v>#DIV/0!</v>
      </c>
      <c r="S2315" s="37" t="e">
        <f aca="false">((O2315/$B$40)*(0.75/PI()))^(1/3)</f>
        <v>#DIV/0!</v>
      </c>
      <c r="T2315" s="51" t="e">
        <f aca="false">(S2315-S2314)*(S2315-S2314&lt;$B$41)+$B$41*(S2315-S2314&gt;=$B$41)</f>
        <v>#DIV/0!</v>
      </c>
      <c r="U2315" s="52" t="e">
        <f aca="false">H2315*(T2315=$B$41)*(T2314&lt;$B$41)</f>
        <v>#DIV/0!</v>
      </c>
      <c r="V2315" s="52" t="e">
        <f aca="false">S2315*(U2315&gt;0)</f>
        <v>#DIV/0!</v>
      </c>
      <c r="W2315" s="37" t="e">
        <f aca="false">(O2315*$B$5/100/I2314/L2314)*(H2315&lt;$B$35)+(O2315*$B$36/100/I2314/L2314)*(H2315&gt;=$B$35)</f>
        <v>#DIV/0!</v>
      </c>
      <c r="X2315" s="37" t="e">
        <f aca="false">(N2315-N2314)/N2314</f>
        <v>#DIV/0!</v>
      </c>
      <c r="Y2315" s="37" t="e">
        <f aca="false">(Q2315*$B$7/100/I2315/N2315)*(H2315&lt;$B$35)+(Q2315*$B$37/100/I2315/N2315)*(H2315&gt;=$B$35)</f>
        <v>#DIV/0!</v>
      </c>
    </row>
    <row r="2316" customFormat="false" ht="12.75" hidden="false" customHeight="false" outlineLevel="0" collapsed="false">
      <c r="H2316" s="54" t="n">
        <f aca="false">H2315+1</f>
        <v>4279</v>
      </c>
      <c r="I2316" s="17" t="e">
        <f aca="false">K2316*H2316^($B$3*(H2316&lt;$B$35)+$B$42*(H2316&gt;=$B$35))</f>
        <v>#DIV/0!</v>
      </c>
      <c r="J2316" s="17" t="e">
        <f aca="false">100*(I2316/I2315-1)</f>
        <v>#DIV/0!</v>
      </c>
      <c r="K2316" s="17" t="e">
        <f aca="false">(K2315*((O2316/O2315)*(O2316/O2315&lt;1)+1*(O2316/O2315&gt;=1)))*(H2316&lt;&gt;$B$35)+(I2315/(H2315^$B$42))*(H2316=$B$35)</f>
        <v>#DIV/0!</v>
      </c>
      <c r="L2316" s="37" t="n">
        <f aca="false">($B$9*H2316^$B$10)*(H2316&lt;$B$35)+($F$39*H2316^$B$39)*(H2316&gt;=$B$35)</f>
        <v>40596874988.875</v>
      </c>
      <c r="M2316" s="37" t="e">
        <f aca="false">I2316*L2316</f>
        <v>#DIV/0!</v>
      </c>
      <c r="N2316" s="55" t="e">
        <f aca="false">M2316/I2316</f>
        <v>#DIV/0!</v>
      </c>
      <c r="O2316" s="56" t="e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#DIV/0!</v>
      </c>
      <c r="P2316" s="50" t="e">
        <f aca="false">100*((S2316+$B$41)^3-S2316^3)/(S2316^3)</f>
        <v>#DIV/0!</v>
      </c>
      <c r="Q2316" s="57" t="e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#DIV/0!</v>
      </c>
      <c r="R2316" s="37" t="e">
        <f aca="false">R2315+M2316</f>
        <v>#DIV/0!</v>
      </c>
      <c r="S2316" s="37" t="e">
        <f aca="false">((O2316/$B$40)*(0.75/PI()))^(1/3)</f>
        <v>#DIV/0!</v>
      </c>
      <c r="T2316" s="51" t="e">
        <f aca="false">(S2316-S2315)*(S2316-S2315&lt;$B$41)+$B$41*(S2316-S2315&gt;=$B$41)</f>
        <v>#DIV/0!</v>
      </c>
      <c r="U2316" s="52" t="e">
        <f aca="false">H2316*(T2316=$B$41)*(T2315&lt;$B$41)</f>
        <v>#DIV/0!</v>
      </c>
      <c r="V2316" s="52" t="e">
        <f aca="false">S2316*(U2316&gt;0)</f>
        <v>#DIV/0!</v>
      </c>
      <c r="W2316" s="37" t="e">
        <f aca="false">(O2316*$B$5/100/I2315/L2315)*(H2316&lt;$B$35)+(O2316*$B$36/100/I2315/L2315)*(H2316&gt;=$B$35)</f>
        <v>#DIV/0!</v>
      </c>
      <c r="X2316" s="37" t="e">
        <f aca="false">(N2316-N2315)/N2315</f>
        <v>#DIV/0!</v>
      </c>
      <c r="Y2316" s="37" t="e">
        <f aca="false">(Q2316*$B$7/100/I2316/N2316)*(H2316&lt;$B$35)+(Q2316*$B$37/100/I2316/N2316)*(H2316&gt;=$B$35)</f>
        <v>#DIV/0!</v>
      </c>
    </row>
    <row r="2317" customFormat="false" ht="12.75" hidden="false" customHeight="false" outlineLevel="0" collapsed="false">
      <c r="H2317" s="54" t="n">
        <f aca="false">H2316+1</f>
        <v>4280</v>
      </c>
      <c r="I2317" s="17" t="e">
        <f aca="false">K2317*H2317^($B$3*(H2317&lt;$B$35)+$B$42*(H2317&gt;=$B$35))</f>
        <v>#DIV/0!</v>
      </c>
      <c r="J2317" s="17" t="e">
        <f aca="false">100*(I2317/I2316-1)</f>
        <v>#DIV/0!</v>
      </c>
      <c r="K2317" s="17" t="e">
        <f aca="false">(K2316*((O2317/O2316)*(O2317/O2316&lt;1)+1*(O2317/O2316&gt;=1)))*(H2317&lt;&gt;$B$35)+(I2316/(H2316^$B$42))*(H2317=$B$35)</f>
        <v>#DIV/0!</v>
      </c>
      <c r="L2317" s="37" t="n">
        <f aca="false">($B$9*H2317^$B$10)*(H2317&lt;$B$35)+($F$39*H2317^$B$39)*(H2317&gt;=$B$35)</f>
        <v>40623814423.9866</v>
      </c>
      <c r="M2317" s="37" t="e">
        <f aca="false">I2317*L2317</f>
        <v>#DIV/0!</v>
      </c>
      <c r="N2317" s="55" t="e">
        <f aca="false">M2317/I2317</f>
        <v>#DIV/0!</v>
      </c>
      <c r="O2317" s="56" t="e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#DIV/0!</v>
      </c>
      <c r="P2317" s="50" t="e">
        <f aca="false">100*((S2317+$B$41)^3-S2317^3)/(S2317^3)</f>
        <v>#DIV/0!</v>
      </c>
      <c r="Q2317" s="57" t="e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#DIV/0!</v>
      </c>
      <c r="R2317" s="37" t="e">
        <f aca="false">R2316+M2317</f>
        <v>#DIV/0!</v>
      </c>
      <c r="S2317" s="37" t="e">
        <f aca="false">((O2317/$B$40)*(0.75/PI()))^(1/3)</f>
        <v>#DIV/0!</v>
      </c>
      <c r="T2317" s="51" t="e">
        <f aca="false">(S2317-S2316)*(S2317-S2316&lt;$B$41)+$B$41*(S2317-S2316&gt;=$B$41)</f>
        <v>#DIV/0!</v>
      </c>
      <c r="U2317" s="52" t="e">
        <f aca="false">H2317*(T2317=$B$41)*(T2316&lt;$B$41)</f>
        <v>#DIV/0!</v>
      </c>
      <c r="V2317" s="52" t="e">
        <f aca="false">S2317*(U2317&gt;0)</f>
        <v>#DIV/0!</v>
      </c>
      <c r="W2317" s="37" t="e">
        <f aca="false">(O2317*$B$5/100/I2316/L2316)*(H2317&lt;$B$35)+(O2317*$B$36/100/I2316/L2316)*(H2317&gt;=$B$35)</f>
        <v>#DIV/0!</v>
      </c>
      <c r="X2317" s="37" t="e">
        <f aca="false">(N2317-N2316)/N2316</f>
        <v>#DIV/0!</v>
      </c>
      <c r="Y2317" s="37" t="e">
        <f aca="false">(Q2317*$B$7/100/I2317/N2317)*(H2317&lt;$B$35)+(Q2317*$B$37/100/I2317/N2317)*(H2317&gt;=$B$35)</f>
        <v>#DIV/0!</v>
      </c>
    </row>
    <row r="2318" customFormat="false" ht="12.75" hidden="false" customHeight="false" outlineLevel="0" collapsed="false">
      <c r="H2318" s="54" t="n">
        <f aca="false">H2317+1</f>
        <v>4281</v>
      </c>
      <c r="I2318" s="17" t="e">
        <f aca="false">K2318*H2318^($B$3*(H2318&lt;$B$35)+$B$42*(H2318&gt;=$B$35))</f>
        <v>#DIV/0!</v>
      </c>
      <c r="J2318" s="17" t="e">
        <f aca="false">100*(I2318/I2317-1)</f>
        <v>#DIV/0!</v>
      </c>
      <c r="K2318" s="17" t="e">
        <f aca="false">(K2317*((O2318/O2317)*(O2318/O2317&lt;1)+1*(O2318/O2317&gt;=1)))*(H2318&lt;&gt;$B$35)+(I2317/(H2317^$B$42))*(H2318=$B$35)</f>
        <v>#DIV/0!</v>
      </c>
      <c r="L2318" s="37" t="n">
        <f aca="false">($B$9*H2318^$B$10)*(H2318&lt;$B$35)+($F$39*H2318^$B$39)*(H2318&gt;=$B$35)</f>
        <v>40650765435.885</v>
      </c>
      <c r="M2318" s="37" t="e">
        <f aca="false">I2318*L2318</f>
        <v>#DIV/0!</v>
      </c>
      <c r="N2318" s="55" t="e">
        <f aca="false">M2318/I2318</f>
        <v>#DIV/0!</v>
      </c>
      <c r="O2318" s="56" t="e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#DIV/0!</v>
      </c>
      <c r="P2318" s="50" t="e">
        <f aca="false">100*((S2318+$B$41)^3-S2318^3)/(S2318^3)</f>
        <v>#DIV/0!</v>
      </c>
      <c r="Q2318" s="57" t="e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#DIV/0!</v>
      </c>
      <c r="R2318" s="37" t="e">
        <f aca="false">R2317+M2318</f>
        <v>#DIV/0!</v>
      </c>
      <c r="S2318" s="37" t="e">
        <f aca="false">((O2318/$B$40)*(0.75/PI()))^(1/3)</f>
        <v>#DIV/0!</v>
      </c>
      <c r="T2318" s="51" t="e">
        <f aca="false">(S2318-S2317)*(S2318-S2317&lt;$B$41)+$B$41*(S2318-S2317&gt;=$B$41)</f>
        <v>#DIV/0!</v>
      </c>
      <c r="U2318" s="52" t="e">
        <f aca="false">H2318*(T2318=$B$41)*(T2317&lt;$B$41)</f>
        <v>#DIV/0!</v>
      </c>
      <c r="V2318" s="52" t="e">
        <f aca="false">S2318*(U2318&gt;0)</f>
        <v>#DIV/0!</v>
      </c>
      <c r="W2318" s="37" t="e">
        <f aca="false">(O2318*$B$5/100/I2317/L2317)*(H2318&lt;$B$35)+(O2318*$B$36/100/I2317/L2317)*(H2318&gt;=$B$35)</f>
        <v>#DIV/0!</v>
      </c>
      <c r="X2318" s="37" t="e">
        <f aca="false">(N2318-N2317)/N2317</f>
        <v>#DIV/0!</v>
      </c>
      <c r="Y2318" s="37" t="e">
        <f aca="false">(Q2318*$B$7/100/I2318/N2318)*(H2318&lt;$B$35)+(Q2318*$B$37/100/I2318/N2318)*(H2318&gt;=$B$35)</f>
        <v>#DIV/0!</v>
      </c>
    </row>
    <row r="2319" customFormat="false" ht="12.75" hidden="false" customHeight="false" outlineLevel="0" collapsed="false">
      <c r="H2319" s="54" t="n">
        <f aca="false">H2318+1</f>
        <v>4282</v>
      </c>
      <c r="I2319" s="17" t="e">
        <f aca="false">K2319*H2319^($B$3*(H2319&lt;$B$35)+$B$42*(H2319&gt;=$B$35))</f>
        <v>#DIV/0!</v>
      </c>
      <c r="J2319" s="17" t="e">
        <f aca="false">100*(I2319/I2318-1)</f>
        <v>#DIV/0!</v>
      </c>
      <c r="K2319" s="17" t="e">
        <f aca="false">(K2318*((O2319/O2318)*(O2319/O2318&lt;1)+1*(O2319/O2318&gt;=1)))*(H2319&lt;&gt;$B$35)+(I2318/(H2318^$B$42))*(H2319=$B$35)</f>
        <v>#DIV/0!</v>
      </c>
      <c r="L2319" s="37" t="n">
        <f aca="false">($B$9*H2319^$B$10)*(H2319&lt;$B$35)+($F$39*H2319^$B$39)*(H2319&gt;=$B$35)</f>
        <v>40677728026.8393</v>
      </c>
      <c r="M2319" s="37" t="e">
        <f aca="false">I2319*L2319</f>
        <v>#DIV/0!</v>
      </c>
      <c r="N2319" s="55" t="e">
        <f aca="false">M2319/I2319</f>
        <v>#DIV/0!</v>
      </c>
      <c r="O2319" s="56" t="e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#DIV/0!</v>
      </c>
      <c r="P2319" s="50" t="e">
        <f aca="false">100*((S2319+$B$41)^3-S2319^3)/(S2319^3)</f>
        <v>#DIV/0!</v>
      </c>
      <c r="Q2319" s="57" t="e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#DIV/0!</v>
      </c>
      <c r="R2319" s="37" t="e">
        <f aca="false">R2318+M2319</f>
        <v>#DIV/0!</v>
      </c>
      <c r="S2319" s="37" t="e">
        <f aca="false">((O2319/$B$40)*(0.75/PI()))^(1/3)</f>
        <v>#DIV/0!</v>
      </c>
      <c r="T2319" s="51" t="e">
        <f aca="false">(S2319-S2318)*(S2319-S2318&lt;$B$41)+$B$41*(S2319-S2318&gt;=$B$41)</f>
        <v>#DIV/0!</v>
      </c>
      <c r="U2319" s="52" t="e">
        <f aca="false">H2319*(T2319=$B$41)*(T2318&lt;$B$41)</f>
        <v>#DIV/0!</v>
      </c>
      <c r="V2319" s="52" t="e">
        <f aca="false">S2319*(U2319&gt;0)</f>
        <v>#DIV/0!</v>
      </c>
      <c r="W2319" s="37" t="e">
        <f aca="false">(O2319*$B$5/100/I2318/L2318)*(H2319&lt;$B$35)+(O2319*$B$36/100/I2318/L2318)*(H2319&gt;=$B$35)</f>
        <v>#DIV/0!</v>
      </c>
      <c r="X2319" s="37" t="e">
        <f aca="false">(N2319-N2318)/N2318</f>
        <v>#DIV/0!</v>
      </c>
      <c r="Y2319" s="37" t="e">
        <f aca="false">(Q2319*$B$7/100/I2319/N2319)*(H2319&lt;$B$35)+(Q2319*$B$37/100/I2319/N2319)*(H2319&gt;=$B$35)</f>
        <v>#DIV/0!</v>
      </c>
    </row>
    <row r="2320" customFormat="false" ht="12.75" hidden="false" customHeight="false" outlineLevel="0" collapsed="false">
      <c r="H2320" s="54" t="n">
        <f aca="false">H2319+1</f>
        <v>4283</v>
      </c>
      <c r="I2320" s="17" t="e">
        <f aca="false">K2320*H2320^($B$3*(H2320&lt;$B$35)+$B$42*(H2320&gt;=$B$35))</f>
        <v>#DIV/0!</v>
      </c>
      <c r="J2320" s="17" t="e">
        <f aca="false">100*(I2320/I2319-1)</f>
        <v>#DIV/0!</v>
      </c>
      <c r="K2320" s="17" t="e">
        <f aca="false">(K2319*((O2320/O2319)*(O2320/O2319&lt;1)+1*(O2320/O2319&gt;=1)))*(H2320&lt;&gt;$B$35)+(I2319/(H2319^$B$42))*(H2320=$B$35)</f>
        <v>#DIV/0!</v>
      </c>
      <c r="L2320" s="37" t="n">
        <f aca="false">($B$9*H2320^$B$10)*(H2320&lt;$B$35)+($F$39*H2320^$B$39)*(H2320&gt;=$B$35)</f>
        <v>40704702199.1182</v>
      </c>
      <c r="M2320" s="37" t="e">
        <f aca="false">I2320*L2320</f>
        <v>#DIV/0!</v>
      </c>
      <c r="N2320" s="55" t="e">
        <f aca="false">M2320/I2320</f>
        <v>#DIV/0!</v>
      </c>
      <c r="O2320" s="56" t="e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#DIV/0!</v>
      </c>
      <c r="P2320" s="50" t="e">
        <f aca="false">100*((S2320+$B$41)^3-S2320^3)/(S2320^3)</f>
        <v>#DIV/0!</v>
      </c>
      <c r="Q2320" s="57" t="e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#DIV/0!</v>
      </c>
      <c r="R2320" s="37" t="e">
        <f aca="false">R2319+M2320</f>
        <v>#DIV/0!</v>
      </c>
      <c r="S2320" s="37" t="e">
        <f aca="false">((O2320/$B$40)*(0.75/PI()))^(1/3)</f>
        <v>#DIV/0!</v>
      </c>
      <c r="T2320" s="51" t="e">
        <f aca="false">(S2320-S2319)*(S2320-S2319&lt;$B$41)+$B$41*(S2320-S2319&gt;=$B$41)</f>
        <v>#DIV/0!</v>
      </c>
      <c r="U2320" s="52" t="e">
        <f aca="false">H2320*(T2320=$B$41)*(T2319&lt;$B$41)</f>
        <v>#DIV/0!</v>
      </c>
      <c r="V2320" s="52" t="e">
        <f aca="false">S2320*(U2320&gt;0)</f>
        <v>#DIV/0!</v>
      </c>
      <c r="W2320" s="37" t="e">
        <f aca="false">(O2320*$B$5/100/I2319/L2319)*(H2320&lt;$B$35)+(O2320*$B$36/100/I2319/L2319)*(H2320&gt;=$B$35)</f>
        <v>#DIV/0!</v>
      </c>
      <c r="X2320" s="37" t="e">
        <f aca="false">(N2320-N2319)/N2319</f>
        <v>#DIV/0!</v>
      </c>
      <c r="Y2320" s="37" t="e">
        <f aca="false">(Q2320*$B$7/100/I2320/N2320)*(H2320&lt;$B$35)+(Q2320*$B$37/100/I2320/N2320)*(H2320&gt;=$B$35)</f>
        <v>#DIV/0!</v>
      </c>
    </row>
    <row r="2321" customFormat="false" ht="12.75" hidden="false" customHeight="false" outlineLevel="0" collapsed="false">
      <c r="H2321" s="54" t="n">
        <f aca="false">H2320+1</f>
        <v>4284</v>
      </c>
      <c r="I2321" s="17" t="e">
        <f aca="false">K2321*H2321^($B$3*(H2321&lt;$B$35)+$B$42*(H2321&gt;=$B$35))</f>
        <v>#DIV/0!</v>
      </c>
      <c r="J2321" s="17" t="e">
        <f aca="false">100*(I2321/I2320-1)</f>
        <v>#DIV/0!</v>
      </c>
      <c r="K2321" s="17" t="e">
        <f aca="false">(K2320*((O2321/O2320)*(O2321/O2320&lt;1)+1*(O2321/O2320&gt;=1)))*(H2321&lt;&gt;$B$35)+(I2320/(H2320^$B$42))*(H2321=$B$35)</f>
        <v>#DIV/0!</v>
      </c>
      <c r="L2321" s="37" t="n">
        <f aca="false">($B$9*H2321^$B$10)*(H2321&lt;$B$35)+($F$39*H2321^$B$39)*(H2321&gt;=$B$35)</f>
        <v>40731687954.9906</v>
      </c>
      <c r="M2321" s="37" t="e">
        <f aca="false">I2321*L2321</f>
        <v>#DIV/0!</v>
      </c>
      <c r="N2321" s="55" t="e">
        <f aca="false">M2321/I2321</f>
        <v>#DIV/0!</v>
      </c>
      <c r="O2321" s="56" t="e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#DIV/0!</v>
      </c>
      <c r="P2321" s="50" t="e">
        <f aca="false">100*((S2321+$B$41)^3-S2321^3)/(S2321^3)</f>
        <v>#DIV/0!</v>
      </c>
      <c r="Q2321" s="57" t="e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#DIV/0!</v>
      </c>
      <c r="R2321" s="37" t="e">
        <f aca="false">R2320+M2321</f>
        <v>#DIV/0!</v>
      </c>
      <c r="S2321" s="37" t="e">
        <f aca="false">((O2321/$B$40)*(0.75/PI()))^(1/3)</f>
        <v>#DIV/0!</v>
      </c>
      <c r="T2321" s="51" t="e">
        <f aca="false">(S2321-S2320)*(S2321-S2320&lt;$B$41)+$B$41*(S2321-S2320&gt;=$B$41)</f>
        <v>#DIV/0!</v>
      </c>
      <c r="U2321" s="52" t="e">
        <f aca="false">H2321*(T2321=$B$41)*(T2320&lt;$B$41)</f>
        <v>#DIV/0!</v>
      </c>
      <c r="V2321" s="52" t="e">
        <f aca="false">S2321*(U2321&gt;0)</f>
        <v>#DIV/0!</v>
      </c>
      <c r="W2321" s="37" t="e">
        <f aca="false">(O2321*$B$5/100/I2320/L2320)*(H2321&lt;$B$35)+(O2321*$B$36/100/I2320/L2320)*(H2321&gt;=$B$35)</f>
        <v>#DIV/0!</v>
      </c>
      <c r="X2321" s="37" t="e">
        <f aca="false">(N2321-N2320)/N2320</f>
        <v>#DIV/0!</v>
      </c>
      <c r="Y2321" s="37" t="e">
        <f aca="false">(Q2321*$B$7/100/I2321/N2321)*(H2321&lt;$B$35)+(Q2321*$B$37/100/I2321/N2321)*(H2321&gt;=$B$35)</f>
        <v>#DIV/0!</v>
      </c>
    </row>
    <row r="2322" customFormat="false" ht="12.75" hidden="false" customHeight="false" outlineLevel="0" collapsed="false">
      <c r="H2322" s="54" t="n">
        <f aca="false">H2321+1</f>
        <v>4285</v>
      </c>
      <c r="I2322" s="17" t="e">
        <f aca="false">K2322*H2322^($B$3*(H2322&lt;$B$35)+$B$42*(H2322&gt;=$B$35))</f>
        <v>#DIV/0!</v>
      </c>
      <c r="J2322" s="17" t="e">
        <f aca="false">100*(I2322/I2321-1)</f>
        <v>#DIV/0!</v>
      </c>
      <c r="K2322" s="17" t="e">
        <f aca="false">(K2321*((O2322/O2321)*(O2322/O2321&lt;1)+1*(O2322/O2321&gt;=1)))*(H2322&lt;&gt;$B$35)+(I2321/(H2321^$B$42))*(H2322=$B$35)</f>
        <v>#DIV/0!</v>
      </c>
      <c r="L2322" s="37" t="n">
        <f aca="false">($B$9*H2322^$B$10)*(H2322&lt;$B$35)+($F$39*H2322^$B$39)*(H2322&gt;=$B$35)</f>
        <v>40758685296.7252</v>
      </c>
      <c r="M2322" s="37" t="e">
        <f aca="false">I2322*L2322</f>
        <v>#DIV/0!</v>
      </c>
      <c r="N2322" s="55" t="e">
        <f aca="false">M2322/I2322</f>
        <v>#DIV/0!</v>
      </c>
      <c r="O2322" s="56" t="e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#DIV/0!</v>
      </c>
      <c r="P2322" s="50" t="e">
        <f aca="false">100*((S2322+$B$41)^3-S2322^3)/(S2322^3)</f>
        <v>#DIV/0!</v>
      </c>
      <c r="Q2322" s="57" t="e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#DIV/0!</v>
      </c>
      <c r="R2322" s="37" t="e">
        <f aca="false">R2321+M2322</f>
        <v>#DIV/0!</v>
      </c>
      <c r="S2322" s="37" t="e">
        <f aca="false">((O2322/$B$40)*(0.75/PI()))^(1/3)</f>
        <v>#DIV/0!</v>
      </c>
      <c r="T2322" s="51" t="e">
        <f aca="false">(S2322-S2321)*(S2322-S2321&lt;$B$41)+$B$41*(S2322-S2321&gt;=$B$41)</f>
        <v>#DIV/0!</v>
      </c>
      <c r="U2322" s="52" t="e">
        <f aca="false">H2322*(T2322=$B$41)*(T2321&lt;$B$41)</f>
        <v>#DIV/0!</v>
      </c>
      <c r="V2322" s="52" t="e">
        <f aca="false">S2322*(U2322&gt;0)</f>
        <v>#DIV/0!</v>
      </c>
      <c r="W2322" s="37" t="e">
        <f aca="false">(O2322*$B$5/100/I2321/L2321)*(H2322&lt;$B$35)+(O2322*$B$36/100/I2321/L2321)*(H2322&gt;=$B$35)</f>
        <v>#DIV/0!</v>
      </c>
      <c r="X2322" s="37" t="e">
        <f aca="false">(N2322-N2321)/N2321</f>
        <v>#DIV/0!</v>
      </c>
      <c r="Y2322" s="37" t="e">
        <f aca="false">(Q2322*$B$7/100/I2322/N2322)*(H2322&lt;$B$35)+(Q2322*$B$37/100/I2322/N2322)*(H2322&gt;=$B$35)</f>
        <v>#DIV/0!</v>
      </c>
    </row>
    <row r="2323" customFormat="false" ht="12.75" hidden="false" customHeight="false" outlineLevel="0" collapsed="false">
      <c r="H2323" s="54" t="n">
        <f aca="false">H2322+1</f>
        <v>4286</v>
      </c>
      <c r="I2323" s="17" t="e">
        <f aca="false">K2323*H2323^($B$3*(H2323&lt;$B$35)+$B$42*(H2323&gt;=$B$35))</f>
        <v>#DIV/0!</v>
      </c>
      <c r="J2323" s="17" t="e">
        <f aca="false">100*(I2323/I2322-1)</f>
        <v>#DIV/0!</v>
      </c>
      <c r="K2323" s="17" t="e">
        <f aca="false">(K2322*((O2323/O2322)*(O2323/O2322&lt;1)+1*(O2323/O2322&gt;=1)))*(H2323&lt;&gt;$B$35)+(I2322/(H2322^$B$42))*(H2323=$B$35)</f>
        <v>#DIV/0!</v>
      </c>
      <c r="L2323" s="37" t="n">
        <f aca="false">($B$9*H2323^$B$10)*(H2323&lt;$B$35)+($F$39*H2323^$B$39)*(H2323&gt;=$B$35)</f>
        <v>40785694226.5906</v>
      </c>
      <c r="M2323" s="37" t="e">
        <f aca="false">I2323*L2323</f>
        <v>#DIV/0!</v>
      </c>
      <c r="N2323" s="55" t="e">
        <f aca="false">M2323/I2323</f>
        <v>#DIV/0!</v>
      </c>
      <c r="O2323" s="56" t="e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#DIV/0!</v>
      </c>
      <c r="P2323" s="50" t="e">
        <f aca="false">100*((S2323+$B$41)^3-S2323^3)/(S2323^3)</f>
        <v>#DIV/0!</v>
      </c>
      <c r="Q2323" s="57" t="e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#DIV/0!</v>
      </c>
      <c r="R2323" s="37" t="e">
        <f aca="false">R2322+M2323</f>
        <v>#DIV/0!</v>
      </c>
      <c r="S2323" s="37" t="e">
        <f aca="false">((O2323/$B$40)*(0.75/PI()))^(1/3)</f>
        <v>#DIV/0!</v>
      </c>
      <c r="T2323" s="51" t="e">
        <f aca="false">(S2323-S2322)*(S2323-S2322&lt;$B$41)+$B$41*(S2323-S2322&gt;=$B$41)</f>
        <v>#DIV/0!</v>
      </c>
      <c r="U2323" s="52" t="e">
        <f aca="false">H2323*(T2323=$B$41)*(T2322&lt;$B$41)</f>
        <v>#DIV/0!</v>
      </c>
      <c r="V2323" s="52" t="e">
        <f aca="false">S2323*(U2323&gt;0)</f>
        <v>#DIV/0!</v>
      </c>
      <c r="W2323" s="37" t="e">
        <f aca="false">(O2323*$B$5/100/I2322/L2322)*(H2323&lt;$B$35)+(O2323*$B$36/100/I2322/L2322)*(H2323&gt;=$B$35)</f>
        <v>#DIV/0!</v>
      </c>
      <c r="X2323" s="37" t="e">
        <f aca="false">(N2323-N2322)/N2322</f>
        <v>#DIV/0!</v>
      </c>
      <c r="Y2323" s="37" t="e">
        <f aca="false">(Q2323*$B$7/100/I2323/N2323)*(H2323&lt;$B$35)+(Q2323*$B$37/100/I2323/N2323)*(H2323&gt;=$B$35)</f>
        <v>#DIV/0!</v>
      </c>
    </row>
    <row r="2324" customFormat="false" ht="12.75" hidden="false" customHeight="false" outlineLevel="0" collapsed="false">
      <c r="H2324" s="54" t="n">
        <f aca="false">H2323+1</f>
        <v>4287</v>
      </c>
      <c r="I2324" s="17" t="e">
        <f aca="false">K2324*H2324^($B$3*(H2324&lt;$B$35)+$B$42*(H2324&gt;=$B$35))</f>
        <v>#DIV/0!</v>
      </c>
      <c r="J2324" s="17" t="e">
        <f aca="false">100*(I2324/I2323-1)</f>
        <v>#DIV/0!</v>
      </c>
      <c r="K2324" s="17" t="e">
        <f aca="false">(K2323*((O2324/O2323)*(O2324/O2323&lt;1)+1*(O2324/O2323&gt;=1)))*(H2324&lt;&gt;$B$35)+(I2323/(H2323^$B$42))*(H2324=$B$35)</f>
        <v>#DIV/0!</v>
      </c>
      <c r="L2324" s="37" t="n">
        <f aca="false">($B$9*H2324^$B$10)*(H2324&lt;$B$35)+($F$39*H2324^$B$39)*(H2324&gt;=$B$35)</f>
        <v>40812714746.8554</v>
      </c>
      <c r="M2324" s="37" t="e">
        <f aca="false">I2324*L2324</f>
        <v>#DIV/0!</v>
      </c>
      <c r="N2324" s="55" t="e">
        <f aca="false">M2324/I2324</f>
        <v>#DIV/0!</v>
      </c>
      <c r="O2324" s="56" t="e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#DIV/0!</v>
      </c>
      <c r="P2324" s="50" t="e">
        <f aca="false">100*((S2324+$B$41)^3-S2324^3)/(S2324^3)</f>
        <v>#DIV/0!</v>
      </c>
      <c r="Q2324" s="57" t="e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#DIV/0!</v>
      </c>
      <c r="R2324" s="37" t="e">
        <f aca="false">R2323+M2324</f>
        <v>#DIV/0!</v>
      </c>
      <c r="S2324" s="37" t="e">
        <f aca="false">((O2324/$B$40)*(0.75/PI()))^(1/3)</f>
        <v>#DIV/0!</v>
      </c>
      <c r="T2324" s="51" t="e">
        <f aca="false">(S2324-S2323)*(S2324-S2323&lt;$B$41)+$B$41*(S2324-S2323&gt;=$B$41)</f>
        <v>#DIV/0!</v>
      </c>
      <c r="U2324" s="52" t="e">
        <f aca="false">H2324*(T2324=$B$41)*(T2323&lt;$B$41)</f>
        <v>#DIV/0!</v>
      </c>
      <c r="V2324" s="52" t="e">
        <f aca="false">S2324*(U2324&gt;0)</f>
        <v>#DIV/0!</v>
      </c>
      <c r="W2324" s="37" t="e">
        <f aca="false">(O2324*$B$5/100/I2323/L2323)*(H2324&lt;$B$35)+(O2324*$B$36/100/I2323/L2323)*(H2324&gt;=$B$35)</f>
        <v>#DIV/0!</v>
      </c>
      <c r="X2324" s="37" t="e">
        <f aca="false">(N2324-N2323)/N2323</f>
        <v>#DIV/0!</v>
      </c>
      <c r="Y2324" s="37" t="e">
        <f aca="false">(Q2324*$B$7/100/I2324/N2324)*(H2324&lt;$B$35)+(Q2324*$B$37/100/I2324/N2324)*(H2324&gt;=$B$35)</f>
        <v>#DIV/0!</v>
      </c>
    </row>
    <row r="2325" customFormat="false" ht="12.75" hidden="false" customHeight="false" outlineLevel="0" collapsed="false">
      <c r="H2325" s="54" t="n">
        <f aca="false">H2324+1</f>
        <v>4288</v>
      </c>
      <c r="I2325" s="17" t="e">
        <f aca="false">K2325*H2325^($B$3*(H2325&lt;$B$35)+$B$42*(H2325&gt;=$B$35))</f>
        <v>#DIV/0!</v>
      </c>
      <c r="J2325" s="17" t="e">
        <f aca="false">100*(I2325/I2324-1)</f>
        <v>#DIV/0!</v>
      </c>
      <c r="K2325" s="17" t="e">
        <f aca="false">(K2324*((O2325/O2324)*(O2325/O2324&lt;1)+1*(O2325/O2324&gt;=1)))*(H2325&lt;&gt;$B$35)+(I2324/(H2324^$B$42))*(H2325=$B$35)</f>
        <v>#DIV/0!</v>
      </c>
      <c r="L2325" s="37" t="n">
        <f aca="false">($B$9*H2325^$B$10)*(H2325&lt;$B$35)+($F$39*H2325^$B$39)*(H2325&gt;=$B$35)</f>
        <v>40839746859.788</v>
      </c>
      <c r="M2325" s="37" t="e">
        <f aca="false">I2325*L2325</f>
        <v>#DIV/0!</v>
      </c>
      <c r="N2325" s="55" t="e">
        <f aca="false">M2325/I2325</f>
        <v>#DIV/0!</v>
      </c>
      <c r="O2325" s="56" t="e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#DIV/0!</v>
      </c>
      <c r="P2325" s="50" t="e">
        <f aca="false">100*((S2325+$B$41)^3-S2325^3)/(S2325^3)</f>
        <v>#DIV/0!</v>
      </c>
      <c r="Q2325" s="57" t="e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#DIV/0!</v>
      </c>
      <c r="R2325" s="37" t="e">
        <f aca="false">R2324+M2325</f>
        <v>#DIV/0!</v>
      </c>
      <c r="S2325" s="37" t="e">
        <f aca="false">((O2325/$B$40)*(0.75/PI()))^(1/3)</f>
        <v>#DIV/0!</v>
      </c>
      <c r="T2325" s="51" t="e">
        <f aca="false">(S2325-S2324)*(S2325-S2324&lt;$B$41)+$B$41*(S2325-S2324&gt;=$B$41)</f>
        <v>#DIV/0!</v>
      </c>
      <c r="U2325" s="52" t="e">
        <f aca="false">H2325*(T2325=$B$41)*(T2324&lt;$B$41)</f>
        <v>#DIV/0!</v>
      </c>
      <c r="V2325" s="52" t="e">
        <f aca="false">S2325*(U2325&gt;0)</f>
        <v>#DIV/0!</v>
      </c>
      <c r="W2325" s="37" t="e">
        <f aca="false">(O2325*$B$5/100/I2324/L2324)*(H2325&lt;$B$35)+(O2325*$B$36/100/I2324/L2324)*(H2325&gt;=$B$35)</f>
        <v>#DIV/0!</v>
      </c>
      <c r="X2325" s="37" t="e">
        <f aca="false">(N2325-N2324)/N2324</f>
        <v>#DIV/0!</v>
      </c>
      <c r="Y2325" s="37" t="e">
        <f aca="false">(Q2325*$B$7/100/I2325/N2325)*(H2325&lt;$B$35)+(Q2325*$B$37/100/I2325/N2325)*(H2325&gt;=$B$35)</f>
        <v>#DIV/0!</v>
      </c>
    </row>
    <row r="2326" customFormat="false" ht="12.75" hidden="false" customHeight="false" outlineLevel="0" collapsed="false">
      <c r="H2326" s="54" t="n">
        <f aca="false">H2325+1</f>
        <v>4289</v>
      </c>
      <c r="I2326" s="17" t="e">
        <f aca="false">K2326*H2326^($B$3*(H2326&lt;$B$35)+$B$42*(H2326&gt;=$B$35))</f>
        <v>#DIV/0!</v>
      </c>
      <c r="J2326" s="17" t="e">
        <f aca="false">100*(I2326/I2325-1)</f>
        <v>#DIV/0!</v>
      </c>
      <c r="K2326" s="17" t="e">
        <f aca="false">(K2325*((O2326/O2325)*(O2326/O2325&lt;1)+1*(O2326/O2325&gt;=1)))*(H2326&lt;&gt;$B$35)+(I2325/(H2325^$B$42))*(H2326=$B$35)</f>
        <v>#DIV/0!</v>
      </c>
      <c r="L2326" s="37" t="n">
        <f aca="false">($B$9*H2326^$B$10)*(H2326&lt;$B$35)+($F$39*H2326^$B$39)*(H2326&gt;=$B$35)</f>
        <v>40866790567.6567</v>
      </c>
      <c r="M2326" s="37" t="e">
        <f aca="false">I2326*L2326</f>
        <v>#DIV/0!</v>
      </c>
      <c r="N2326" s="55" t="e">
        <f aca="false">M2326/I2326</f>
        <v>#DIV/0!</v>
      </c>
      <c r="O2326" s="56" t="e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#DIV/0!</v>
      </c>
      <c r="P2326" s="50" t="e">
        <f aca="false">100*((S2326+$B$41)^3-S2326^3)/(S2326^3)</f>
        <v>#DIV/0!</v>
      </c>
      <c r="Q2326" s="57" t="e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#DIV/0!</v>
      </c>
      <c r="R2326" s="37" t="e">
        <f aca="false">R2325+M2326</f>
        <v>#DIV/0!</v>
      </c>
      <c r="S2326" s="37" t="e">
        <f aca="false">((O2326/$B$40)*(0.75/PI()))^(1/3)</f>
        <v>#DIV/0!</v>
      </c>
      <c r="T2326" s="51" t="e">
        <f aca="false">(S2326-S2325)*(S2326-S2325&lt;$B$41)+$B$41*(S2326-S2325&gt;=$B$41)</f>
        <v>#DIV/0!</v>
      </c>
      <c r="U2326" s="52" t="e">
        <f aca="false">H2326*(T2326=$B$41)*(T2325&lt;$B$41)</f>
        <v>#DIV/0!</v>
      </c>
      <c r="V2326" s="52" t="e">
        <f aca="false">S2326*(U2326&gt;0)</f>
        <v>#DIV/0!</v>
      </c>
      <c r="W2326" s="37" t="e">
        <f aca="false">(O2326*$B$5/100/I2325/L2325)*(H2326&lt;$B$35)+(O2326*$B$36/100/I2325/L2325)*(H2326&gt;=$B$35)</f>
        <v>#DIV/0!</v>
      </c>
      <c r="X2326" s="37" t="e">
        <f aca="false">(N2326-N2325)/N2325</f>
        <v>#DIV/0!</v>
      </c>
      <c r="Y2326" s="37" t="e">
        <f aca="false">(Q2326*$B$7/100/I2326/N2326)*(H2326&lt;$B$35)+(Q2326*$B$37/100/I2326/N2326)*(H2326&gt;=$B$35)</f>
        <v>#DIV/0!</v>
      </c>
    </row>
    <row r="2327" customFormat="false" ht="12.75" hidden="false" customHeight="false" outlineLevel="0" collapsed="false">
      <c r="H2327" s="54" t="n">
        <f aca="false">H2326+1</f>
        <v>4290</v>
      </c>
      <c r="I2327" s="17" t="e">
        <f aca="false">K2327*H2327^($B$3*(H2327&lt;$B$35)+$B$42*(H2327&gt;=$B$35))</f>
        <v>#DIV/0!</v>
      </c>
      <c r="J2327" s="17" t="e">
        <f aca="false">100*(I2327/I2326-1)</f>
        <v>#DIV/0!</v>
      </c>
      <c r="K2327" s="17" t="e">
        <f aca="false">(K2326*((O2327/O2326)*(O2327/O2326&lt;1)+1*(O2327/O2326&gt;=1)))*(H2327&lt;&gt;$B$35)+(I2326/(H2326^$B$42))*(H2327=$B$35)</f>
        <v>#DIV/0!</v>
      </c>
      <c r="L2327" s="37" t="n">
        <f aca="false">($B$9*H2327^$B$10)*(H2327&lt;$B$35)+($F$39*H2327^$B$39)*(H2327&gt;=$B$35)</f>
        <v>40893845872.73</v>
      </c>
      <c r="M2327" s="37" t="e">
        <f aca="false">I2327*L2327</f>
        <v>#DIV/0!</v>
      </c>
      <c r="N2327" s="55" t="e">
        <f aca="false">M2327/I2327</f>
        <v>#DIV/0!</v>
      </c>
      <c r="O2327" s="56" t="e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#DIV/0!</v>
      </c>
      <c r="P2327" s="50" t="e">
        <f aca="false">100*((S2327+$B$41)^3-S2327^3)/(S2327^3)</f>
        <v>#DIV/0!</v>
      </c>
      <c r="Q2327" s="57" t="e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#DIV/0!</v>
      </c>
      <c r="R2327" s="37" t="e">
        <f aca="false">R2326+M2327</f>
        <v>#DIV/0!</v>
      </c>
      <c r="S2327" s="37" t="e">
        <f aca="false">((O2327/$B$40)*(0.75/PI()))^(1/3)</f>
        <v>#DIV/0!</v>
      </c>
      <c r="T2327" s="51" t="e">
        <f aca="false">(S2327-S2326)*(S2327-S2326&lt;$B$41)+$B$41*(S2327-S2326&gt;=$B$41)</f>
        <v>#DIV/0!</v>
      </c>
      <c r="U2327" s="52" t="e">
        <f aca="false">H2327*(T2327=$B$41)*(T2326&lt;$B$41)</f>
        <v>#DIV/0!</v>
      </c>
      <c r="V2327" s="52" t="e">
        <f aca="false">S2327*(U2327&gt;0)</f>
        <v>#DIV/0!</v>
      </c>
      <c r="W2327" s="37" t="e">
        <f aca="false">(O2327*$B$5/100/I2326/L2326)*(H2327&lt;$B$35)+(O2327*$B$36/100/I2326/L2326)*(H2327&gt;=$B$35)</f>
        <v>#DIV/0!</v>
      </c>
      <c r="X2327" s="37" t="e">
        <f aca="false">(N2327-N2326)/N2326</f>
        <v>#DIV/0!</v>
      </c>
      <c r="Y2327" s="37" t="e">
        <f aca="false">(Q2327*$B$7/100/I2327/N2327)*(H2327&lt;$B$35)+(Q2327*$B$37/100/I2327/N2327)*(H2327&gt;=$B$35)</f>
        <v>#DIV/0!</v>
      </c>
    </row>
    <row r="2328" customFormat="false" ht="12.75" hidden="false" customHeight="false" outlineLevel="0" collapsed="false">
      <c r="H2328" s="54" t="n">
        <f aca="false">H2327+1</f>
        <v>4291</v>
      </c>
      <c r="I2328" s="17" t="e">
        <f aca="false">K2328*H2328^($B$3*(H2328&lt;$B$35)+$B$42*(H2328&gt;=$B$35))</f>
        <v>#DIV/0!</v>
      </c>
      <c r="J2328" s="17" t="e">
        <f aca="false">100*(I2328/I2327-1)</f>
        <v>#DIV/0!</v>
      </c>
      <c r="K2328" s="17" t="e">
        <f aca="false">(K2327*((O2328/O2327)*(O2328/O2327&lt;1)+1*(O2328/O2327&gt;=1)))*(H2328&lt;&gt;$B$35)+(I2327/(H2327^$B$42))*(H2328=$B$35)</f>
        <v>#DIV/0!</v>
      </c>
      <c r="L2328" s="37" t="n">
        <f aca="false">($B$9*H2328^$B$10)*(H2328&lt;$B$35)+($F$39*H2328^$B$39)*(H2328&gt;=$B$35)</f>
        <v>40920912777.276</v>
      </c>
      <c r="M2328" s="37" t="e">
        <f aca="false">I2328*L2328</f>
        <v>#DIV/0!</v>
      </c>
      <c r="N2328" s="55" t="e">
        <f aca="false">M2328/I2328</f>
        <v>#DIV/0!</v>
      </c>
      <c r="O2328" s="56" t="e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#DIV/0!</v>
      </c>
      <c r="P2328" s="50" t="e">
        <f aca="false">100*((S2328+$B$41)^3-S2328^3)/(S2328^3)</f>
        <v>#DIV/0!</v>
      </c>
      <c r="Q2328" s="57" t="e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#DIV/0!</v>
      </c>
      <c r="R2328" s="37" t="e">
        <f aca="false">R2327+M2328</f>
        <v>#DIV/0!</v>
      </c>
      <c r="S2328" s="37" t="e">
        <f aca="false">((O2328/$B$40)*(0.75/PI()))^(1/3)</f>
        <v>#DIV/0!</v>
      </c>
      <c r="T2328" s="51" t="e">
        <f aca="false">(S2328-S2327)*(S2328-S2327&lt;$B$41)+$B$41*(S2328-S2327&gt;=$B$41)</f>
        <v>#DIV/0!</v>
      </c>
      <c r="U2328" s="52" t="e">
        <f aca="false">H2328*(T2328=$B$41)*(T2327&lt;$B$41)</f>
        <v>#DIV/0!</v>
      </c>
      <c r="V2328" s="52" t="e">
        <f aca="false">S2328*(U2328&gt;0)</f>
        <v>#DIV/0!</v>
      </c>
      <c r="W2328" s="37" t="e">
        <f aca="false">(O2328*$B$5/100/I2327/L2327)*(H2328&lt;$B$35)+(O2328*$B$36/100/I2327/L2327)*(H2328&gt;=$B$35)</f>
        <v>#DIV/0!</v>
      </c>
      <c r="X2328" s="37" t="e">
        <f aca="false">(N2328-N2327)/N2327</f>
        <v>#DIV/0!</v>
      </c>
      <c r="Y2328" s="37" t="e">
        <f aca="false">(Q2328*$B$7/100/I2328/N2328)*(H2328&lt;$B$35)+(Q2328*$B$37/100/I2328/N2328)*(H2328&gt;=$B$35)</f>
        <v>#DIV/0!</v>
      </c>
    </row>
    <row r="2329" customFormat="false" ht="12.75" hidden="false" customHeight="false" outlineLevel="0" collapsed="false">
      <c r="H2329" s="54" t="n">
        <f aca="false">H2328+1</f>
        <v>4292</v>
      </c>
      <c r="I2329" s="17" t="e">
        <f aca="false">K2329*H2329^($B$3*(H2329&lt;$B$35)+$B$42*(H2329&gt;=$B$35))</f>
        <v>#DIV/0!</v>
      </c>
      <c r="J2329" s="17" t="e">
        <f aca="false">100*(I2329/I2328-1)</f>
        <v>#DIV/0!</v>
      </c>
      <c r="K2329" s="17" t="e">
        <f aca="false">(K2328*((O2329/O2328)*(O2329/O2328&lt;1)+1*(O2329/O2328&gt;=1)))*(H2329&lt;&gt;$B$35)+(I2328/(H2328^$B$42))*(H2329=$B$35)</f>
        <v>#DIV/0!</v>
      </c>
      <c r="L2329" s="37" t="n">
        <f aca="false">($B$9*H2329^$B$10)*(H2329&lt;$B$35)+($F$39*H2329^$B$39)*(H2329&gt;=$B$35)</f>
        <v>40947991283.5627</v>
      </c>
      <c r="M2329" s="37" t="e">
        <f aca="false">I2329*L2329</f>
        <v>#DIV/0!</v>
      </c>
      <c r="N2329" s="55" t="e">
        <f aca="false">M2329/I2329</f>
        <v>#DIV/0!</v>
      </c>
      <c r="O2329" s="56" t="e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#DIV/0!</v>
      </c>
      <c r="P2329" s="50" t="e">
        <f aca="false">100*((S2329+$B$41)^3-S2329^3)/(S2329^3)</f>
        <v>#DIV/0!</v>
      </c>
      <c r="Q2329" s="57" t="e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#DIV/0!</v>
      </c>
      <c r="R2329" s="37" t="e">
        <f aca="false">R2328+M2329</f>
        <v>#DIV/0!</v>
      </c>
      <c r="S2329" s="37" t="e">
        <f aca="false">((O2329/$B$40)*(0.75/PI()))^(1/3)</f>
        <v>#DIV/0!</v>
      </c>
      <c r="T2329" s="51" t="e">
        <f aca="false">(S2329-S2328)*(S2329-S2328&lt;$B$41)+$B$41*(S2329-S2328&gt;=$B$41)</f>
        <v>#DIV/0!</v>
      </c>
      <c r="U2329" s="52" t="e">
        <f aca="false">H2329*(T2329=$B$41)*(T2328&lt;$B$41)</f>
        <v>#DIV/0!</v>
      </c>
      <c r="V2329" s="52" t="e">
        <f aca="false">S2329*(U2329&gt;0)</f>
        <v>#DIV/0!</v>
      </c>
      <c r="W2329" s="37" t="e">
        <f aca="false">(O2329*$B$5/100/I2328/L2328)*(H2329&lt;$B$35)+(O2329*$B$36/100/I2328/L2328)*(H2329&gt;=$B$35)</f>
        <v>#DIV/0!</v>
      </c>
      <c r="X2329" s="37" t="e">
        <f aca="false">(N2329-N2328)/N2328</f>
        <v>#DIV/0!</v>
      </c>
      <c r="Y2329" s="37" t="e">
        <f aca="false">(Q2329*$B$7/100/I2329/N2329)*(H2329&lt;$B$35)+(Q2329*$B$37/100/I2329/N2329)*(H2329&gt;=$B$35)</f>
        <v>#DIV/0!</v>
      </c>
    </row>
    <row r="2330" customFormat="false" ht="12.75" hidden="false" customHeight="false" outlineLevel="0" collapsed="false">
      <c r="H2330" s="54" t="n">
        <f aca="false">H2329+1</f>
        <v>4293</v>
      </c>
      <c r="I2330" s="17" t="e">
        <f aca="false">K2330*H2330^($B$3*(H2330&lt;$B$35)+$B$42*(H2330&gt;=$B$35))</f>
        <v>#DIV/0!</v>
      </c>
      <c r="J2330" s="17" t="e">
        <f aca="false">100*(I2330/I2329-1)</f>
        <v>#DIV/0!</v>
      </c>
      <c r="K2330" s="17" t="e">
        <f aca="false">(K2329*((O2330/O2329)*(O2330/O2329&lt;1)+1*(O2330/O2329&gt;=1)))*(H2330&lt;&gt;$B$35)+(I2329/(H2329^$B$42))*(H2330=$B$35)</f>
        <v>#DIV/0!</v>
      </c>
      <c r="L2330" s="37" t="n">
        <f aca="false">($B$9*H2330^$B$10)*(H2330&lt;$B$35)+($F$39*H2330^$B$39)*(H2330&gt;=$B$35)</f>
        <v>40975081393.8582</v>
      </c>
      <c r="M2330" s="37" t="e">
        <f aca="false">I2330*L2330</f>
        <v>#DIV/0!</v>
      </c>
      <c r="N2330" s="55" t="e">
        <f aca="false">M2330/I2330</f>
        <v>#DIV/0!</v>
      </c>
      <c r="O2330" s="56" t="e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#DIV/0!</v>
      </c>
      <c r="P2330" s="50" t="e">
        <f aca="false">100*((S2330+$B$41)^3-S2330^3)/(S2330^3)</f>
        <v>#DIV/0!</v>
      </c>
      <c r="Q2330" s="57" t="e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#DIV/0!</v>
      </c>
      <c r="R2330" s="37" t="e">
        <f aca="false">R2329+M2330</f>
        <v>#DIV/0!</v>
      </c>
      <c r="S2330" s="37" t="e">
        <f aca="false">((O2330/$B$40)*(0.75/PI()))^(1/3)</f>
        <v>#DIV/0!</v>
      </c>
      <c r="T2330" s="51" t="e">
        <f aca="false">(S2330-S2329)*(S2330-S2329&lt;$B$41)+$B$41*(S2330-S2329&gt;=$B$41)</f>
        <v>#DIV/0!</v>
      </c>
      <c r="U2330" s="52" t="e">
        <f aca="false">H2330*(T2330=$B$41)*(T2329&lt;$B$41)</f>
        <v>#DIV/0!</v>
      </c>
      <c r="V2330" s="52" t="e">
        <f aca="false">S2330*(U2330&gt;0)</f>
        <v>#DIV/0!</v>
      </c>
      <c r="W2330" s="37" t="e">
        <f aca="false">(O2330*$B$5/100/I2329/L2329)*(H2330&lt;$B$35)+(O2330*$B$36/100/I2329/L2329)*(H2330&gt;=$B$35)</f>
        <v>#DIV/0!</v>
      </c>
      <c r="X2330" s="37" t="e">
        <f aca="false">(N2330-N2329)/N2329</f>
        <v>#DIV/0!</v>
      </c>
      <c r="Y2330" s="37" t="e">
        <f aca="false">(Q2330*$B$7/100/I2330/N2330)*(H2330&lt;$B$35)+(Q2330*$B$37/100/I2330/N2330)*(H2330&gt;=$B$35)</f>
        <v>#DIV/0!</v>
      </c>
    </row>
    <row r="2331" customFormat="false" ht="12.75" hidden="false" customHeight="false" outlineLevel="0" collapsed="false">
      <c r="H2331" s="54" t="n">
        <f aca="false">H2330+1</f>
        <v>4294</v>
      </c>
      <c r="I2331" s="17" t="e">
        <f aca="false">K2331*H2331^($B$3*(H2331&lt;$B$35)+$B$42*(H2331&gt;=$B$35))</f>
        <v>#DIV/0!</v>
      </c>
      <c r="J2331" s="17" t="e">
        <f aca="false">100*(I2331/I2330-1)</f>
        <v>#DIV/0!</v>
      </c>
      <c r="K2331" s="17" t="e">
        <f aca="false">(K2330*((O2331/O2330)*(O2331/O2330&lt;1)+1*(O2331/O2330&gt;=1)))*(H2331&lt;&gt;$B$35)+(I2330/(H2330^$B$42))*(H2331=$B$35)</f>
        <v>#DIV/0!</v>
      </c>
      <c r="L2331" s="37" t="n">
        <f aca="false">($B$9*H2331^$B$10)*(H2331&lt;$B$35)+($F$39*H2331^$B$39)*(H2331&gt;=$B$35)</f>
        <v>41002183110.4306</v>
      </c>
      <c r="M2331" s="37" t="e">
        <f aca="false">I2331*L2331</f>
        <v>#DIV/0!</v>
      </c>
      <c r="N2331" s="55" t="e">
        <f aca="false">M2331/I2331</f>
        <v>#DIV/0!</v>
      </c>
      <c r="O2331" s="56" t="e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#DIV/0!</v>
      </c>
      <c r="P2331" s="50" t="e">
        <f aca="false">100*((S2331+$B$41)^3-S2331^3)/(S2331^3)</f>
        <v>#DIV/0!</v>
      </c>
      <c r="Q2331" s="57" t="e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#DIV/0!</v>
      </c>
      <c r="R2331" s="37" t="e">
        <f aca="false">R2330+M2331</f>
        <v>#DIV/0!</v>
      </c>
      <c r="S2331" s="37" t="e">
        <f aca="false">((O2331/$B$40)*(0.75/PI()))^(1/3)</f>
        <v>#DIV/0!</v>
      </c>
      <c r="T2331" s="51" t="e">
        <f aca="false">(S2331-S2330)*(S2331-S2330&lt;$B$41)+$B$41*(S2331-S2330&gt;=$B$41)</f>
        <v>#DIV/0!</v>
      </c>
      <c r="U2331" s="52" t="e">
        <f aca="false">H2331*(T2331=$B$41)*(T2330&lt;$B$41)</f>
        <v>#DIV/0!</v>
      </c>
      <c r="V2331" s="52" t="e">
        <f aca="false">S2331*(U2331&gt;0)</f>
        <v>#DIV/0!</v>
      </c>
      <c r="W2331" s="37" t="e">
        <f aca="false">(O2331*$B$5/100/I2330/L2330)*(H2331&lt;$B$35)+(O2331*$B$36/100/I2330/L2330)*(H2331&gt;=$B$35)</f>
        <v>#DIV/0!</v>
      </c>
      <c r="X2331" s="37" t="e">
        <f aca="false">(N2331-N2330)/N2330</f>
        <v>#DIV/0!</v>
      </c>
      <c r="Y2331" s="37" t="e">
        <f aca="false">(Q2331*$B$7/100/I2331/N2331)*(H2331&lt;$B$35)+(Q2331*$B$37/100/I2331/N2331)*(H2331&gt;=$B$35)</f>
        <v>#DIV/0!</v>
      </c>
    </row>
    <row r="2332" customFormat="false" ht="12.75" hidden="false" customHeight="false" outlineLevel="0" collapsed="false">
      <c r="H2332" s="54" t="n">
        <f aca="false">H2331+1</f>
        <v>4295</v>
      </c>
      <c r="I2332" s="17" t="e">
        <f aca="false">K2332*H2332^($B$3*(H2332&lt;$B$35)+$B$42*(H2332&gt;=$B$35))</f>
        <v>#DIV/0!</v>
      </c>
      <c r="J2332" s="17" t="e">
        <f aca="false">100*(I2332/I2331-1)</f>
        <v>#DIV/0!</v>
      </c>
      <c r="K2332" s="17" t="e">
        <f aca="false">(K2331*((O2332/O2331)*(O2332/O2331&lt;1)+1*(O2332/O2331&gt;=1)))*(H2332&lt;&gt;$B$35)+(I2331/(H2331^$B$42))*(H2332=$B$35)</f>
        <v>#DIV/0!</v>
      </c>
      <c r="L2332" s="37" t="n">
        <f aca="false">($B$9*H2332^$B$10)*(H2332&lt;$B$35)+($F$39*H2332^$B$39)*(H2332&gt;=$B$35)</f>
        <v>41029296435.5475</v>
      </c>
      <c r="M2332" s="37" t="e">
        <f aca="false">I2332*L2332</f>
        <v>#DIV/0!</v>
      </c>
      <c r="N2332" s="55" t="e">
        <f aca="false">M2332/I2332</f>
        <v>#DIV/0!</v>
      </c>
      <c r="O2332" s="56" t="e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#DIV/0!</v>
      </c>
      <c r="P2332" s="50" t="e">
        <f aca="false">100*((S2332+$B$41)^3-S2332^3)/(S2332^3)</f>
        <v>#DIV/0!</v>
      </c>
      <c r="Q2332" s="57" t="e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#DIV/0!</v>
      </c>
      <c r="R2332" s="37" t="e">
        <f aca="false">R2331+M2332</f>
        <v>#DIV/0!</v>
      </c>
      <c r="S2332" s="37" t="e">
        <f aca="false">((O2332/$B$40)*(0.75/PI()))^(1/3)</f>
        <v>#DIV/0!</v>
      </c>
      <c r="T2332" s="51" t="e">
        <f aca="false">(S2332-S2331)*(S2332-S2331&lt;$B$41)+$B$41*(S2332-S2331&gt;=$B$41)</f>
        <v>#DIV/0!</v>
      </c>
      <c r="U2332" s="52" t="e">
        <f aca="false">H2332*(T2332=$B$41)*(T2331&lt;$B$41)</f>
        <v>#DIV/0!</v>
      </c>
      <c r="V2332" s="52" t="e">
        <f aca="false">S2332*(U2332&gt;0)</f>
        <v>#DIV/0!</v>
      </c>
      <c r="W2332" s="37" t="e">
        <f aca="false">(O2332*$B$5/100/I2331/L2331)*(H2332&lt;$B$35)+(O2332*$B$36/100/I2331/L2331)*(H2332&gt;=$B$35)</f>
        <v>#DIV/0!</v>
      </c>
      <c r="X2332" s="37" t="e">
        <f aca="false">(N2332-N2331)/N2331</f>
        <v>#DIV/0!</v>
      </c>
      <c r="Y2332" s="37" t="e">
        <f aca="false">(Q2332*$B$7/100/I2332/N2332)*(H2332&lt;$B$35)+(Q2332*$B$37/100/I2332/N2332)*(H2332&gt;=$B$35)</f>
        <v>#DIV/0!</v>
      </c>
    </row>
    <row r="2333" customFormat="false" ht="12.75" hidden="false" customHeight="false" outlineLevel="0" collapsed="false">
      <c r="H2333" s="54" t="n">
        <f aca="false">H2332+1</f>
        <v>4296</v>
      </c>
      <c r="I2333" s="17" t="e">
        <f aca="false">K2333*H2333^($B$3*(H2333&lt;$B$35)+$B$42*(H2333&gt;=$B$35))</f>
        <v>#DIV/0!</v>
      </c>
      <c r="J2333" s="17" t="e">
        <f aca="false">100*(I2333/I2332-1)</f>
        <v>#DIV/0!</v>
      </c>
      <c r="K2333" s="17" t="e">
        <f aca="false">(K2332*((O2333/O2332)*(O2333/O2332&lt;1)+1*(O2333/O2332&gt;=1)))*(H2333&lt;&gt;$B$35)+(I2332/(H2332^$B$42))*(H2333=$B$35)</f>
        <v>#DIV/0!</v>
      </c>
      <c r="L2333" s="37" t="n">
        <f aca="false">($B$9*H2333^$B$10)*(H2333&lt;$B$35)+($F$39*H2333^$B$39)*(H2333&gt;=$B$35)</f>
        <v>41056421371.4769</v>
      </c>
      <c r="M2333" s="37" t="e">
        <f aca="false">I2333*L2333</f>
        <v>#DIV/0!</v>
      </c>
      <c r="N2333" s="55" t="e">
        <f aca="false">M2333/I2333</f>
        <v>#DIV/0!</v>
      </c>
      <c r="O2333" s="56" t="e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#DIV/0!</v>
      </c>
      <c r="P2333" s="50" t="e">
        <f aca="false">100*((S2333+$B$41)^3-S2333^3)/(S2333^3)</f>
        <v>#DIV/0!</v>
      </c>
      <c r="Q2333" s="57" t="e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#DIV/0!</v>
      </c>
      <c r="R2333" s="37" t="e">
        <f aca="false">R2332+M2333</f>
        <v>#DIV/0!</v>
      </c>
      <c r="S2333" s="37" t="e">
        <f aca="false">((O2333/$B$40)*(0.75/PI()))^(1/3)</f>
        <v>#DIV/0!</v>
      </c>
      <c r="T2333" s="51" t="e">
        <f aca="false">(S2333-S2332)*(S2333-S2332&lt;$B$41)+$B$41*(S2333-S2332&gt;=$B$41)</f>
        <v>#DIV/0!</v>
      </c>
      <c r="U2333" s="52" t="e">
        <f aca="false">H2333*(T2333=$B$41)*(T2332&lt;$B$41)</f>
        <v>#DIV/0!</v>
      </c>
      <c r="V2333" s="52" t="e">
        <f aca="false">S2333*(U2333&gt;0)</f>
        <v>#DIV/0!</v>
      </c>
      <c r="W2333" s="37" t="e">
        <f aca="false">(O2333*$B$5/100/I2332/L2332)*(H2333&lt;$B$35)+(O2333*$B$36/100/I2332/L2332)*(H2333&gt;=$B$35)</f>
        <v>#DIV/0!</v>
      </c>
      <c r="X2333" s="37" t="e">
        <f aca="false">(N2333-N2332)/N2332</f>
        <v>#DIV/0!</v>
      </c>
      <c r="Y2333" s="37" t="e">
        <f aca="false">(Q2333*$B$7/100/I2333/N2333)*(H2333&lt;$B$35)+(Q2333*$B$37/100/I2333/N2333)*(H2333&gt;=$B$35)</f>
        <v>#DIV/0!</v>
      </c>
    </row>
    <row r="2334" customFormat="false" ht="12.75" hidden="false" customHeight="false" outlineLevel="0" collapsed="false">
      <c r="H2334" s="54" t="n">
        <f aca="false">H2333+1</f>
        <v>4297</v>
      </c>
      <c r="I2334" s="17" t="e">
        <f aca="false">K2334*H2334^($B$3*(H2334&lt;$B$35)+$B$42*(H2334&gt;=$B$35))</f>
        <v>#DIV/0!</v>
      </c>
      <c r="J2334" s="17" t="e">
        <f aca="false">100*(I2334/I2333-1)</f>
        <v>#DIV/0!</v>
      </c>
      <c r="K2334" s="17" t="e">
        <f aca="false">(K2333*((O2334/O2333)*(O2334/O2333&lt;1)+1*(O2334/O2333&gt;=1)))*(H2334&lt;&gt;$B$35)+(I2333/(H2333^$B$42))*(H2334=$B$35)</f>
        <v>#DIV/0!</v>
      </c>
      <c r="L2334" s="37" t="n">
        <f aca="false">($B$9*H2334^$B$10)*(H2334&lt;$B$35)+($F$39*H2334^$B$39)*(H2334&gt;=$B$35)</f>
        <v>41083557920.4863</v>
      </c>
      <c r="M2334" s="37" t="e">
        <f aca="false">I2334*L2334</f>
        <v>#DIV/0!</v>
      </c>
      <c r="N2334" s="55" t="e">
        <f aca="false">M2334/I2334</f>
        <v>#DIV/0!</v>
      </c>
      <c r="O2334" s="56" t="e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#DIV/0!</v>
      </c>
      <c r="P2334" s="50" t="e">
        <f aca="false">100*((S2334+$B$41)^3-S2334^3)/(S2334^3)</f>
        <v>#DIV/0!</v>
      </c>
      <c r="Q2334" s="57" t="e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#DIV/0!</v>
      </c>
      <c r="R2334" s="37" t="e">
        <f aca="false">R2333+M2334</f>
        <v>#DIV/0!</v>
      </c>
      <c r="S2334" s="37" t="e">
        <f aca="false">((O2334/$B$40)*(0.75/PI()))^(1/3)</f>
        <v>#DIV/0!</v>
      </c>
      <c r="T2334" s="51" t="e">
        <f aca="false">(S2334-S2333)*(S2334-S2333&lt;$B$41)+$B$41*(S2334-S2333&gt;=$B$41)</f>
        <v>#DIV/0!</v>
      </c>
      <c r="U2334" s="52" t="e">
        <f aca="false">H2334*(T2334=$B$41)*(T2333&lt;$B$41)</f>
        <v>#DIV/0!</v>
      </c>
      <c r="V2334" s="52" t="e">
        <f aca="false">S2334*(U2334&gt;0)</f>
        <v>#DIV/0!</v>
      </c>
      <c r="W2334" s="37" t="e">
        <f aca="false">(O2334*$B$5/100/I2333/L2333)*(H2334&lt;$B$35)+(O2334*$B$36/100/I2333/L2333)*(H2334&gt;=$B$35)</f>
        <v>#DIV/0!</v>
      </c>
      <c r="X2334" s="37" t="e">
        <f aca="false">(N2334-N2333)/N2333</f>
        <v>#DIV/0!</v>
      </c>
      <c r="Y2334" s="37" t="e">
        <f aca="false">(Q2334*$B$7/100/I2334/N2334)*(H2334&lt;$B$35)+(Q2334*$B$37/100/I2334/N2334)*(H2334&gt;=$B$35)</f>
        <v>#DIV/0!</v>
      </c>
    </row>
    <row r="2335" customFormat="false" ht="12.75" hidden="false" customHeight="false" outlineLevel="0" collapsed="false">
      <c r="H2335" s="54" t="n">
        <f aca="false">H2334+1</f>
        <v>4298</v>
      </c>
      <c r="I2335" s="17" t="e">
        <f aca="false">K2335*H2335^($B$3*(H2335&lt;$B$35)+$B$42*(H2335&gt;=$B$35))</f>
        <v>#DIV/0!</v>
      </c>
      <c r="J2335" s="17" t="e">
        <f aca="false">100*(I2335/I2334-1)</f>
        <v>#DIV/0!</v>
      </c>
      <c r="K2335" s="17" t="e">
        <f aca="false">(K2334*((O2335/O2334)*(O2335/O2334&lt;1)+1*(O2335/O2334&gt;=1)))*(H2335&lt;&gt;$B$35)+(I2334/(H2334^$B$42))*(H2335=$B$35)</f>
        <v>#DIV/0!</v>
      </c>
      <c r="L2335" s="37" t="n">
        <f aca="false">($B$9*H2335^$B$10)*(H2335&lt;$B$35)+($F$39*H2335^$B$39)*(H2335&gt;=$B$35)</f>
        <v>41110706084.8435</v>
      </c>
      <c r="M2335" s="37" t="e">
        <f aca="false">I2335*L2335</f>
        <v>#DIV/0!</v>
      </c>
      <c r="N2335" s="55" t="e">
        <f aca="false">M2335/I2335</f>
        <v>#DIV/0!</v>
      </c>
      <c r="O2335" s="56" t="e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#DIV/0!</v>
      </c>
      <c r="P2335" s="50" t="e">
        <f aca="false">100*((S2335+$B$41)^3-S2335^3)/(S2335^3)</f>
        <v>#DIV/0!</v>
      </c>
      <c r="Q2335" s="57" t="e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#DIV/0!</v>
      </c>
      <c r="R2335" s="37" t="e">
        <f aca="false">R2334+M2335</f>
        <v>#DIV/0!</v>
      </c>
      <c r="S2335" s="37" t="e">
        <f aca="false">((O2335/$B$40)*(0.75/PI()))^(1/3)</f>
        <v>#DIV/0!</v>
      </c>
      <c r="T2335" s="51" t="e">
        <f aca="false">(S2335-S2334)*(S2335-S2334&lt;$B$41)+$B$41*(S2335-S2334&gt;=$B$41)</f>
        <v>#DIV/0!</v>
      </c>
      <c r="U2335" s="52" t="e">
        <f aca="false">H2335*(T2335=$B$41)*(T2334&lt;$B$41)</f>
        <v>#DIV/0!</v>
      </c>
      <c r="V2335" s="52" t="e">
        <f aca="false">S2335*(U2335&gt;0)</f>
        <v>#DIV/0!</v>
      </c>
      <c r="W2335" s="37" t="e">
        <f aca="false">(O2335*$B$5/100/I2334/L2334)*(H2335&lt;$B$35)+(O2335*$B$36/100/I2334/L2334)*(H2335&gt;=$B$35)</f>
        <v>#DIV/0!</v>
      </c>
      <c r="X2335" s="37" t="e">
        <f aca="false">(N2335-N2334)/N2334</f>
        <v>#DIV/0!</v>
      </c>
      <c r="Y2335" s="37" t="e">
        <f aca="false">(Q2335*$B$7/100/I2335/N2335)*(H2335&lt;$B$35)+(Q2335*$B$37/100/I2335/N2335)*(H2335&gt;=$B$35)</f>
        <v>#DIV/0!</v>
      </c>
    </row>
    <row r="2336" customFormat="false" ht="12.75" hidden="false" customHeight="false" outlineLevel="0" collapsed="false">
      <c r="H2336" s="54" t="n">
        <f aca="false">H2335+1</f>
        <v>4299</v>
      </c>
      <c r="I2336" s="17" t="e">
        <f aca="false">K2336*H2336^($B$3*(H2336&lt;$B$35)+$B$42*(H2336&gt;=$B$35))</f>
        <v>#DIV/0!</v>
      </c>
      <c r="J2336" s="17" t="e">
        <f aca="false">100*(I2336/I2335-1)</f>
        <v>#DIV/0!</v>
      </c>
      <c r="K2336" s="17" t="e">
        <f aca="false">(K2335*((O2336/O2335)*(O2336/O2335&lt;1)+1*(O2336/O2335&gt;=1)))*(H2336&lt;&gt;$B$35)+(I2335/(H2335^$B$42))*(H2336=$B$35)</f>
        <v>#DIV/0!</v>
      </c>
      <c r="L2336" s="37" t="n">
        <f aca="false">($B$9*H2336^$B$10)*(H2336&lt;$B$35)+($F$39*H2336^$B$39)*(H2336&gt;=$B$35)</f>
        <v>41137865866.8159</v>
      </c>
      <c r="M2336" s="37" t="e">
        <f aca="false">I2336*L2336</f>
        <v>#DIV/0!</v>
      </c>
      <c r="N2336" s="55" t="e">
        <f aca="false">M2336/I2336</f>
        <v>#DIV/0!</v>
      </c>
      <c r="O2336" s="56" t="e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#DIV/0!</v>
      </c>
      <c r="P2336" s="50" t="e">
        <f aca="false">100*((S2336+$B$41)^3-S2336^3)/(S2336^3)</f>
        <v>#DIV/0!</v>
      </c>
      <c r="Q2336" s="57" t="e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#DIV/0!</v>
      </c>
      <c r="R2336" s="37" t="e">
        <f aca="false">R2335+M2336</f>
        <v>#DIV/0!</v>
      </c>
      <c r="S2336" s="37" t="e">
        <f aca="false">((O2336/$B$40)*(0.75/PI()))^(1/3)</f>
        <v>#DIV/0!</v>
      </c>
      <c r="T2336" s="51" t="e">
        <f aca="false">(S2336-S2335)*(S2336-S2335&lt;$B$41)+$B$41*(S2336-S2335&gt;=$B$41)</f>
        <v>#DIV/0!</v>
      </c>
      <c r="U2336" s="52" t="e">
        <f aca="false">H2336*(T2336=$B$41)*(T2335&lt;$B$41)</f>
        <v>#DIV/0!</v>
      </c>
      <c r="V2336" s="52" t="e">
        <f aca="false">S2336*(U2336&gt;0)</f>
        <v>#DIV/0!</v>
      </c>
      <c r="W2336" s="37" t="e">
        <f aca="false">(O2336*$B$5/100/I2335/L2335)*(H2336&lt;$B$35)+(O2336*$B$36/100/I2335/L2335)*(H2336&gt;=$B$35)</f>
        <v>#DIV/0!</v>
      </c>
      <c r="X2336" s="37" t="e">
        <f aca="false">(N2336-N2335)/N2335</f>
        <v>#DIV/0!</v>
      </c>
      <c r="Y2336" s="37" t="e">
        <f aca="false">(Q2336*$B$7/100/I2336/N2336)*(H2336&lt;$B$35)+(Q2336*$B$37/100/I2336/N2336)*(H2336&gt;=$B$35)</f>
        <v>#DIV/0!</v>
      </c>
    </row>
    <row r="2337" customFormat="false" ht="12.75" hidden="false" customHeight="false" outlineLevel="0" collapsed="false">
      <c r="H2337" s="54" t="n">
        <f aca="false">H2336+1</f>
        <v>4300</v>
      </c>
      <c r="I2337" s="17" t="e">
        <f aca="false">K2337*H2337^($B$3*(H2337&lt;$B$35)+$B$42*(H2337&gt;=$B$35))</f>
        <v>#DIV/0!</v>
      </c>
      <c r="J2337" s="17" t="e">
        <f aca="false">100*(I2337/I2336-1)</f>
        <v>#DIV/0!</v>
      </c>
      <c r="K2337" s="17" t="e">
        <f aca="false">(K2336*((O2337/O2336)*(O2337/O2336&lt;1)+1*(O2337/O2336&gt;=1)))*(H2337&lt;&gt;$B$35)+(I2336/(H2336^$B$42))*(H2337=$B$35)</f>
        <v>#DIV/0!</v>
      </c>
      <c r="L2337" s="37" t="n">
        <f aca="false">($B$9*H2337^$B$10)*(H2337&lt;$B$35)+($F$39*H2337^$B$39)*(H2337&gt;=$B$35)</f>
        <v>41165037268.6709</v>
      </c>
      <c r="M2337" s="37" t="e">
        <f aca="false">I2337*L2337</f>
        <v>#DIV/0!</v>
      </c>
      <c r="N2337" s="55" t="e">
        <f aca="false">M2337/I2337</f>
        <v>#DIV/0!</v>
      </c>
      <c r="O2337" s="56" t="e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#DIV/0!</v>
      </c>
      <c r="P2337" s="50" t="e">
        <f aca="false">100*((S2337+$B$41)^3-S2337^3)/(S2337^3)</f>
        <v>#DIV/0!</v>
      </c>
      <c r="Q2337" s="57" t="e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#DIV/0!</v>
      </c>
      <c r="R2337" s="37" t="e">
        <f aca="false">R2336+M2337</f>
        <v>#DIV/0!</v>
      </c>
      <c r="S2337" s="37" t="e">
        <f aca="false">((O2337/$B$40)*(0.75/PI()))^(1/3)</f>
        <v>#DIV/0!</v>
      </c>
      <c r="T2337" s="51" t="e">
        <f aca="false">(S2337-S2336)*(S2337-S2336&lt;$B$41)+$B$41*(S2337-S2336&gt;=$B$41)</f>
        <v>#DIV/0!</v>
      </c>
      <c r="U2337" s="52" t="e">
        <f aca="false">H2337*(T2337=$B$41)*(T2336&lt;$B$41)</f>
        <v>#DIV/0!</v>
      </c>
      <c r="V2337" s="52" t="e">
        <f aca="false">S2337*(U2337&gt;0)</f>
        <v>#DIV/0!</v>
      </c>
      <c r="W2337" s="37" t="e">
        <f aca="false">(O2337*$B$5/100/I2336/L2336)*(H2337&lt;$B$35)+(O2337*$B$36/100/I2336/L2336)*(H2337&gt;=$B$35)</f>
        <v>#DIV/0!</v>
      </c>
      <c r="X2337" s="37" t="e">
        <f aca="false">(N2337-N2336)/N2336</f>
        <v>#DIV/0!</v>
      </c>
      <c r="Y2337" s="37" t="e">
        <f aca="false">(Q2337*$B$7/100/I2337/N2337)*(H2337&lt;$B$35)+(Q2337*$B$37/100/I2337/N2337)*(H2337&gt;=$B$35)</f>
        <v>#DIV/0!</v>
      </c>
    </row>
    <row r="2338" customFormat="false" ht="12.75" hidden="false" customHeight="false" outlineLevel="0" collapsed="false">
      <c r="H2338" s="54" t="n">
        <f aca="false">H2337+1</f>
        <v>4301</v>
      </c>
      <c r="I2338" s="17" t="e">
        <f aca="false">K2338*H2338^($B$3*(H2338&lt;$B$35)+$B$42*(H2338&gt;=$B$35))</f>
        <v>#DIV/0!</v>
      </c>
      <c r="J2338" s="17" t="e">
        <f aca="false">100*(I2338/I2337-1)</f>
        <v>#DIV/0!</v>
      </c>
      <c r="K2338" s="17" t="e">
        <f aca="false">(K2337*((O2338/O2337)*(O2338/O2337&lt;1)+1*(O2338/O2337&gt;=1)))*(H2338&lt;&gt;$B$35)+(I2337/(H2337^$B$42))*(H2338=$B$35)</f>
        <v>#DIV/0!</v>
      </c>
      <c r="L2338" s="37" t="n">
        <f aca="false">($B$9*H2338^$B$10)*(H2338&lt;$B$35)+($F$39*H2338^$B$39)*(H2338&gt;=$B$35)</f>
        <v>41192220292.676</v>
      </c>
      <c r="M2338" s="37" t="e">
        <f aca="false">I2338*L2338</f>
        <v>#DIV/0!</v>
      </c>
      <c r="N2338" s="55" t="e">
        <f aca="false">M2338/I2338</f>
        <v>#DIV/0!</v>
      </c>
      <c r="O2338" s="56" t="e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#DIV/0!</v>
      </c>
      <c r="P2338" s="50" t="e">
        <f aca="false">100*((S2338+$B$41)^3-S2338^3)/(S2338^3)</f>
        <v>#DIV/0!</v>
      </c>
      <c r="Q2338" s="57" t="e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#DIV/0!</v>
      </c>
      <c r="R2338" s="37" t="e">
        <f aca="false">R2337+M2338</f>
        <v>#DIV/0!</v>
      </c>
      <c r="S2338" s="37" t="e">
        <f aca="false">((O2338/$B$40)*(0.75/PI()))^(1/3)</f>
        <v>#DIV/0!</v>
      </c>
      <c r="T2338" s="51" t="e">
        <f aca="false">(S2338-S2337)*(S2338-S2337&lt;$B$41)+$B$41*(S2338-S2337&gt;=$B$41)</f>
        <v>#DIV/0!</v>
      </c>
      <c r="U2338" s="52" t="e">
        <f aca="false">H2338*(T2338=$B$41)*(T2337&lt;$B$41)</f>
        <v>#DIV/0!</v>
      </c>
      <c r="V2338" s="52" t="e">
        <f aca="false">S2338*(U2338&gt;0)</f>
        <v>#DIV/0!</v>
      </c>
      <c r="W2338" s="37" t="e">
        <f aca="false">(O2338*$B$5/100/I2337/L2337)*(H2338&lt;$B$35)+(O2338*$B$36/100/I2337/L2337)*(H2338&gt;=$B$35)</f>
        <v>#DIV/0!</v>
      </c>
      <c r="X2338" s="37" t="e">
        <f aca="false">(N2338-N2337)/N2337</f>
        <v>#DIV/0!</v>
      </c>
      <c r="Y2338" s="37" t="e">
        <f aca="false">(Q2338*$B$7/100/I2338/N2338)*(H2338&lt;$B$35)+(Q2338*$B$37/100/I2338/N2338)*(H2338&gt;=$B$35)</f>
        <v>#DIV/0!</v>
      </c>
    </row>
    <row r="2339" customFormat="false" ht="12.75" hidden="false" customHeight="false" outlineLevel="0" collapsed="false">
      <c r="H2339" s="54" t="n">
        <f aca="false">H2338+1</f>
        <v>4302</v>
      </c>
      <c r="I2339" s="17" t="e">
        <f aca="false">K2339*H2339^($B$3*(H2339&lt;$B$35)+$B$42*(H2339&gt;=$B$35))</f>
        <v>#DIV/0!</v>
      </c>
      <c r="J2339" s="17" t="e">
        <f aca="false">100*(I2339/I2338-1)</f>
        <v>#DIV/0!</v>
      </c>
      <c r="K2339" s="17" t="e">
        <f aca="false">(K2338*((O2339/O2338)*(O2339/O2338&lt;1)+1*(O2339/O2338&gt;=1)))*(H2339&lt;&gt;$B$35)+(I2338/(H2338^$B$42))*(H2339=$B$35)</f>
        <v>#DIV/0!</v>
      </c>
      <c r="L2339" s="37" t="n">
        <f aca="false">($B$9*H2339^$B$10)*(H2339&lt;$B$35)+($F$39*H2339^$B$39)*(H2339&gt;=$B$35)</f>
        <v>41219414941.0983</v>
      </c>
      <c r="M2339" s="37" t="e">
        <f aca="false">I2339*L2339</f>
        <v>#DIV/0!</v>
      </c>
      <c r="N2339" s="55" t="e">
        <f aca="false">M2339/I2339</f>
        <v>#DIV/0!</v>
      </c>
      <c r="O2339" s="56" t="e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#DIV/0!</v>
      </c>
      <c r="P2339" s="50" t="e">
        <f aca="false">100*((S2339+$B$41)^3-S2339^3)/(S2339^3)</f>
        <v>#DIV/0!</v>
      </c>
      <c r="Q2339" s="57" t="e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#DIV/0!</v>
      </c>
      <c r="R2339" s="37" t="e">
        <f aca="false">R2338+M2339</f>
        <v>#DIV/0!</v>
      </c>
      <c r="S2339" s="37" t="e">
        <f aca="false">((O2339/$B$40)*(0.75/PI()))^(1/3)</f>
        <v>#DIV/0!</v>
      </c>
      <c r="T2339" s="51" t="e">
        <f aca="false">(S2339-S2338)*(S2339-S2338&lt;$B$41)+$B$41*(S2339-S2338&gt;=$B$41)</f>
        <v>#DIV/0!</v>
      </c>
      <c r="U2339" s="52" t="e">
        <f aca="false">H2339*(T2339=$B$41)*(T2338&lt;$B$41)</f>
        <v>#DIV/0!</v>
      </c>
      <c r="V2339" s="52" t="e">
        <f aca="false">S2339*(U2339&gt;0)</f>
        <v>#DIV/0!</v>
      </c>
      <c r="W2339" s="37" t="e">
        <f aca="false">(O2339*$B$5/100/I2338/L2338)*(H2339&lt;$B$35)+(O2339*$B$36/100/I2338/L2338)*(H2339&gt;=$B$35)</f>
        <v>#DIV/0!</v>
      </c>
      <c r="X2339" s="37" t="e">
        <f aca="false">(N2339-N2338)/N2338</f>
        <v>#DIV/0!</v>
      </c>
      <c r="Y2339" s="37" t="e">
        <f aca="false">(Q2339*$B$7/100/I2339/N2339)*(H2339&lt;$B$35)+(Q2339*$B$37/100/I2339/N2339)*(H2339&gt;=$B$35)</f>
        <v>#DIV/0!</v>
      </c>
    </row>
    <row r="2340" customFormat="false" ht="12.75" hidden="false" customHeight="false" outlineLevel="0" collapsed="false">
      <c r="H2340" s="54" t="n">
        <f aca="false">H2339+1</f>
        <v>4303</v>
      </c>
      <c r="I2340" s="17" t="e">
        <f aca="false">K2340*H2340^($B$3*(H2340&lt;$B$35)+$B$42*(H2340&gt;=$B$35))</f>
        <v>#DIV/0!</v>
      </c>
      <c r="J2340" s="17" t="e">
        <f aca="false">100*(I2340/I2339-1)</f>
        <v>#DIV/0!</v>
      </c>
      <c r="K2340" s="17" t="e">
        <f aca="false">(K2339*((O2340/O2339)*(O2340/O2339&lt;1)+1*(O2340/O2339&gt;=1)))*(H2340&lt;&gt;$B$35)+(I2339/(H2339^$B$42))*(H2340=$B$35)</f>
        <v>#DIV/0!</v>
      </c>
      <c r="L2340" s="37" t="n">
        <f aca="false">($B$9*H2340^$B$10)*(H2340&lt;$B$35)+($F$39*H2340^$B$39)*(H2340&gt;=$B$35)</f>
        <v>41246621216.2051</v>
      </c>
      <c r="M2340" s="37" t="e">
        <f aca="false">I2340*L2340</f>
        <v>#DIV/0!</v>
      </c>
      <c r="N2340" s="55" t="e">
        <f aca="false">M2340/I2340</f>
        <v>#DIV/0!</v>
      </c>
      <c r="O2340" s="56" t="e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#DIV/0!</v>
      </c>
      <c r="P2340" s="50" t="e">
        <f aca="false">100*((S2340+$B$41)^3-S2340^3)/(S2340^3)</f>
        <v>#DIV/0!</v>
      </c>
      <c r="Q2340" s="57" t="e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#DIV/0!</v>
      </c>
      <c r="R2340" s="37" t="e">
        <f aca="false">R2339+M2340</f>
        <v>#DIV/0!</v>
      </c>
      <c r="S2340" s="37" t="e">
        <f aca="false">((O2340/$B$40)*(0.75/PI()))^(1/3)</f>
        <v>#DIV/0!</v>
      </c>
      <c r="T2340" s="51" t="e">
        <f aca="false">(S2340-S2339)*(S2340-S2339&lt;$B$41)+$B$41*(S2340-S2339&gt;=$B$41)</f>
        <v>#DIV/0!</v>
      </c>
      <c r="U2340" s="52" t="e">
        <f aca="false">H2340*(T2340=$B$41)*(T2339&lt;$B$41)</f>
        <v>#DIV/0!</v>
      </c>
      <c r="V2340" s="52" t="e">
        <f aca="false">S2340*(U2340&gt;0)</f>
        <v>#DIV/0!</v>
      </c>
      <c r="W2340" s="37" t="e">
        <f aca="false">(O2340*$B$5/100/I2339/L2339)*(H2340&lt;$B$35)+(O2340*$B$36/100/I2339/L2339)*(H2340&gt;=$B$35)</f>
        <v>#DIV/0!</v>
      </c>
      <c r="X2340" s="37" t="e">
        <f aca="false">(N2340-N2339)/N2339</f>
        <v>#DIV/0!</v>
      </c>
      <c r="Y2340" s="37" t="e">
        <f aca="false">(Q2340*$B$7/100/I2340/N2340)*(H2340&lt;$B$35)+(Q2340*$B$37/100/I2340/N2340)*(H2340&gt;=$B$35)</f>
        <v>#DIV/0!</v>
      </c>
    </row>
    <row r="2341" customFormat="false" ht="12.75" hidden="false" customHeight="false" outlineLevel="0" collapsed="false">
      <c r="H2341" s="54" t="n">
        <f aca="false">H2340+1</f>
        <v>4304</v>
      </c>
      <c r="I2341" s="17" t="e">
        <f aca="false">K2341*H2341^($B$3*(H2341&lt;$B$35)+$B$42*(H2341&gt;=$B$35))</f>
        <v>#DIV/0!</v>
      </c>
      <c r="J2341" s="17" t="e">
        <f aca="false">100*(I2341/I2340-1)</f>
        <v>#DIV/0!</v>
      </c>
      <c r="K2341" s="17" t="e">
        <f aca="false">(K2340*((O2341/O2340)*(O2341/O2340&lt;1)+1*(O2341/O2340&gt;=1)))*(H2341&lt;&gt;$B$35)+(I2340/(H2340^$B$42))*(H2341=$B$35)</f>
        <v>#DIV/0!</v>
      </c>
      <c r="L2341" s="37" t="n">
        <f aca="false">($B$9*H2341^$B$10)*(H2341&lt;$B$35)+($F$39*H2341^$B$39)*(H2341&gt;=$B$35)</f>
        <v>41273839120.2634</v>
      </c>
      <c r="M2341" s="37" t="e">
        <f aca="false">I2341*L2341</f>
        <v>#DIV/0!</v>
      </c>
      <c r="N2341" s="55" t="e">
        <f aca="false">M2341/I2341</f>
        <v>#DIV/0!</v>
      </c>
      <c r="O2341" s="56" t="e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#DIV/0!</v>
      </c>
      <c r="P2341" s="50" t="e">
        <f aca="false">100*((S2341+$B$41)^3-S2341^3)/(S2341^3)</f>
        <v>#DIV/0!</v>
      </c>
      <c r="Q2341" s="57" t="e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#DIV/0!</v>
      </c>
      <c r="R2341" s="37" t="e">
        <f aca="false">R2340+M2341</f>
        <v>#DIV/0!</v>
      </c>
      <c r="S2341" s="37" t="e">
        <f aca="false">((O2341/$B$40)*(0.75/PI()))^(1/3)</f>
        <v>#DIV/0!</v>
      </c>
      <c r="T2341" s="51" t="e">
        <f aca="false">(S2341-S2340)*(S2341-S2340&lt;$B$41)+$B$41*(S2341-S2340&gt;=$B$41)</f>
        <v>#DIV/0!</v>
      </c>
      <c r="U2341" s="52" t="e">
        <f aca="false">H2341*(T2341=$B$41)*(T2340&lt;$B$41)</f>
        <v>#DIV/0!</v>
      </c>
      <c r="V2341" s="52" t="e">
        <f aca="false">S2341*(U2341&gt;0)</f>
        <v>#DIV/0!</v>
      </c>
      <c r="W2341" s="37" t="e">
        <f aca="false">(O2341*$B$5/100/I2340/L2340)*(H2341&lt;$B$35)+(O2341*$B$36/100/I2340/L2340)*(H2341&gt;=$B$35)</f>
        <v>#DIV/0!</v>
      </c>
      <c r="X2341" s="37" t="e">
        <f aca="false">(N2341-N2340)/N2340</f>
        <v>#DIV/0!</v>
      </c>
      <c r="Y2341" s="37" t="e">
        <f aca="false">(Q2341*$B$7/100/I2341/N2341)*(H2341&lt;$B$35)+(Q2341*$B$37/100/I2341/N2341)*(H2341&gt;=$B$35)</f>
        <v>#DIV/0!</v>
      </c>
    </row>
    <row r="2342" customFormat="false" ht="12.75" hidden="false" customHeight="false" outlineLevel="0" collapsed="false">
      <c r="H2342" s="54" t="n">
        <f aca="false">H2341+1</f>
        <v>4305</v>
      </c>
      <c r="I2342" s="17" t="e">
        <f aca="false">K2342*H2342^($B$3*(H2342&lt;$B$35)+$B$42*(H2342&gt;=$B$35))</f>
        <v>#DIV/0!</v>
      </c>
      <c r="J2342" s="17" t="e">
        <f aca="false">100*(I2342/I2341-1)</f>
        <v>#DIV/0!</v>
      </c>
      <c r="K2342" s="17" t="e">
        <f aca="false">(K2341*((O2342/O2341)*(O2342/O2341&lt;1)+1*(O2342/O2341&gt;=1)))*(H2342&lt;&gt;$B$35)+(I2341/(H2341^$B$42))*(H2342=$B$35)</f>
        <v>#DIV/0!</v>
      </c>
      <c r="L2342" s="37" t="n">
        <f aca="false">($B$9*H2342^$B$10)*(H2342&lt;$B$35)+($F$39*H2342^$B$39)*(H2342&gt;=$B$35)</f>
        <v>41301068655.5403</v>
      </c>
      <c r="M2342" s="37" t="e">
        <f aca="false">I2342*L2342</f>
        <v>#DIV/0!</v>
      </c>
      <c r="N2342" s="55" t="e">
        <f aca="false">M2342/I2342</f>
        <v>#DIV/0!</v>
      </c>
      <c r="O2342" s="56" t="e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#DIV/0!</v>
      </c>
      <c r="P2342" s="50" t="e">
        <f aca="false">100*((S2342+$B$41)^3-S2342^3)/(S2342^3)</f>
        <v>#DIV/0!</v>
      </c>
      <c r="Q2342" s="57" t="e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#DIV/0!</v>
      </c>
      <c r="R2342" s="37" t="e">
        <f aca="false">R2341+M2342</f>
        <v>#DIV/0!</v>
      </c>
      <c r="S2342" s="37" t="e">
        <f aca="false">((O2342/$B$40)*(0.75/PI()))^(1/3)</f>
        <v>#DIV/0!</v>
      </c>
      <c r="T2342" s="51" t="e">
        <f aca="false">(S2342-S2341)*(S2342-S2341&lt;$B$41)+$B$41*(S2342-S2341&gt;=$B$41)</f>
        <v>#DIV/0!</v>
      </c>
      <c r="U2342" s="52" t="e">
        <f aca="false">H2342*(T2342=$B$41)*(T2341&lt;$B$41)</f>
        <v>#DIV/0!</v>
      </c>
      <c r="V2342" s="52" t="e">
        <f aca="false">S2342*(U2342&gt;0)</f>
        <v>#DIV/0!</v>
      </c>
      <c r="W2342" s="37" t="e">
        <f aca="false">(O2342*$B$5/100/I2341/L2341)*(H2342&lt;$B$35)+(O2342*$B$36/100/I2341/L2341)*(H2342&gt;=$B$35)</f>
        <v>#DIV/0!</v>
      </c>
      <c r="X2342" s="37" t="e">
        <f aca="false">(N2342-N2341)/N2341</f>
        <v>#DIV/0!</v>
      </c>
      <c r="Y2342" s="37" t="e">
        <f aca="false">(Q2342*$B$7/100/I2342/N2342)*(H2342&lt;$B$35)+(Q2342*$B$37/100/I2342/N2342)*(H2342&gt;=$B$35)</f>
        <v>#DIV/0!</v>
      </c>
    </row>
    <row r="2343" customFormat="false" ht="12.75" hidden="false" customHeight="false" outlineLevel="0" collapsed="false">
      <c r="H2343" s="54" t="n">
        <f aca="false">H2342+1</f>
        <v>4306</v>
      </c>
      <c r="I2343" s="17" t="e">
        <f aca="false">K2343*H2343^($B$3*(H2343&lt;$B$35)+$B$42*(H2343&gt;=$B$35))</f>
        <v>#DIV/0!</v>
      </c>
      <c r="J2343" s="17" t="e">
        <f aca="false">100*(I2343/I2342-1)</f>
        <v>#DIV/0!</v>
      </c>
      <c r="K2343" s="17" t="e">
        <f aca="false">(K2342*((O2343/O2342)*(O2343/O2342&lt;1)+1*(O2343/O2342&gt;=1)))*(H2343&lt;&gt;$B$35)+(I2342/(H2342^$B$42))*(H2343=$B$35)</f>
        <v>#DIV/0!</v>
      </c>
      <c r="L2343" s="37" t="n">
        <f aca="false">($B$9*H2343^$B$10)*(H2343&lt;$B$35)+($F$39*H2343^$B$39)*(H2343&gt;=$B$35)</f>
        <v>41328309824.3026</v>
      </c>
      <c r="M2343" s="37" t="e">
        <f aca="false">I2343*L2343</f>
        <v>#DIV/0!</v>
      </c>
      <c r="N2343" s="55" t="e">
        <f aca="false">M2343/I2343</f>
        <v>#DIV/0!</v>
      </c>
      <c r="O2343" s="56" t="e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#DIV/0!</v>
      </c>
      <c r="P2343" s="50" t="e">
        <f aca="false">100*((S2343+$B$41)^3-S2343^3)/(S2343^3)</f>
        <v>#DIV/0!</v>
      </c>
      <c r="Q2343" s="57" t="e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#DIV/0!</v>
      </c>
      <c r="R2343" s="37" t="e">
        <f aca="false">R2342+M2343</f>
        <v>#DIV/0!</v>
      </c>
      <c r="S2343" s="37" t="e">
        <f aca="false">((O2343/$B$40)*(0.75/PI()))^(1/3)</f>
        <v>#DIV/0!</v>
      </c>
      <c r="T2343" s="51" t="e">
        <f aca="false">(S2343-S2342)*(S2343-S2342&lt;$B$41)+$B$41*(S2343-S2342&gt;=$B$41)</f>
        <v>#DIV/0!</v>
      </c>
      <c r="U2343" s="52" t="e">
        <f aca="false">H2343*(T2343=$B$41)*(T2342&lt;$B$41)</f>
        <v>#DIV/0!</v>
      </c>
      <c r="V2343" s="52" t="e">
        <f aca="false">S2343*(U2343&gt;0)</f>
        <v>#DIV/0!</v>
      </c>
      <c r="W2343" s="37" t="e">
        <f aca="false">(O2343*$B$5/100/I2342/L2342)*(H2343&lt;$B$35)+(O2343*$B$36/100/I2342/L2342)*(H2343&gt;=$B$35)</f>
        <v>#DIV/0!</v>
      </c>
      <c r="X2343" s="37" t="e">
        <f aca="false">(N2343-N2342)/N2342</f>
        <v>#DIV/0!</v>
      </c>
      <c r="Y2343" s="37" t="e">
        <f aca="false">(Q2343*$B$7/100/I2343/N2343)*(H2343&lt;$B$35)+(Q2343*$B$37/100/I2343/N2343)*(H2343&gt;=$B$35)</f>
        <v>#DIV/0!</v>
      </c>
    </row>
    <row r="2344" customFormat="false" ht="12.75" hidden="false" customHeight="false" outlineLevel="0" collapsed="false">
      <c r="H2344" s="54" t="n">
        <f aca="false">H2343+1</f>
        <v>4307</v>
      </c>
      <c r="I2344" s="17" t="e">
        <f aca="false">K2344*H2344^($B$3*(H2344&lt;$B$35)+$B$42*(H2344&gt;=$B$35))</f>
        <v>#DIV/0!</v>
      </c>
      <c r="J2344" s="17" t="e">
        <f aca="false">100*(I2344/I2343-1)</f>
        <v>#DIV/0!</v>
      </c>
      <c r="K2344" s="17" t="e">
        <f aca="false">(K2343*((O2344/O2343)*(O2344/O2343&lt;1)+1*(O2344/O2343&gt;=1)))*(H2344&lt;&gt;$B$35)+(I2343/(H2343^$B$42))*(H2344=$B$35)</f>
        <v>#DIV/0!</v>
      </c>
      <c r="L2344" s="37" t="n">
        <f aca="false">($B$9*H2344^$B$10)*(H2344&lt;$B$35)+($F$39*H2344^$B$39)*(H2344&gt;=$B$35)</f>
        <v>41355562628.8173</v>
      </c>
      <c r="M2344" s="37" t="e">
        <f aca="false">I2344*L2344</f>
        <v>#DIV/0!</v>
      </c>
      <c r="N2344" s="55" t="e">
        <f aca="false">M2344/I2344</f>
        <v>#DIV/0!</v>
      </c>
      <c r="O2344" s="56" t="e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#DIV/0!</v>
      </c>
      <c r="P2344" s="50" t="e">
        <f aca="false">100*((S2344+$B$41)^3-S2344^3)/(S2344^3)</f>
        <v>#DIV/0!</v>
      </c>
      <c r="Q2344" s="57" t="e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#DIV/0!</v>
      </c>
      <c r="R2344" s="37" t="e">
        <f aca="false">R2343+M2344</f>
        <v>#DIV/0!</v>
      </c>
      <c r="S2344" s="37" t="e">
        <f aca="false">((O2344/$B$40)*(0.75/PI()))^(1/3)</f>
        <v>#DIV/0!</v>
      </c>
      <c r="T2344" s="51" t="e">
        <f aca="false">(S2344-S2343)*(S2344-S2343&lt;$B$41)+$B$41*(S2344-S2343&gt;=$B$41)</f>
        <v>#DIV/0!</v>
      </c>
      <c r="U2344" s="52" t="e">
        <f aca="false">H2344*(T2344=$B$41)*(T2343&lt;$B$41)</f>
        <v>#DIV/0!</v>
      </c>
      <c r="V2344" s="52" t="e">
        <f aca="false">S2344*(U2344&gt;0)</f>
        <v>#DIV/0!</v>
      </c>
      <c r="W2344" s="37" t="e">
        <f aca="false">(O2344*$B$5/100/I2343/L2343)*(H2344&lt;$B$35)+(O2344*$B$36/100/I2343/L2343)*(H2344&gt;=$B$35)</f>
        <v>#DIV/0!</v>
      </c>
      <c r="X2344" s="37" t="e">
        <f aca="false">(N2344-N2343)/N2343</f>
        <v>#DIV/0!</v>
      </c>
      <c r="Y2344" s="37" t="e">
        <f aca="false">(Q2344*$B$7/100/I2344/N2344)*(H2344&lt;$B$35)+(Q2344*$B$37/100/I2344/N2344)*(H2344&gt;=$B$35)</f>
        <v>#DIV/0!</v>
      </c>
    </row>
    <row r="2345" customFormat="false" ht="12.75" hidden="false" customHeight="false" outlineLevel="0" collapsed="false">
      <c r="H2345" s="54" t="n">
        <f aca="false">H2344+1</f>
        <v>4308</v>
      </c>
      <c r="I2345" s="17" t="e">
        <f aca="false">K2345*H2345^($B$3*(H2345&lt;$B$35)+$B$42*(H2345&gt;=$B$35))</f>
        <v>#DIV/0!</v>
      </c>
      <c r="J2345" s="17" t="e">
        <f aca="false">100*(I2345/I2344-1)</f>
        <v>#DIV/0!</v>
      </c>
      <c r="K2345" s="17" t="e">
        <f aca="false">(K2344*((O2345/O2344)*(O2345/O2344&lt;1)+1*(O2345/O2344&gt;=1)))*(H2345&lt;&gt;$B$35)+(I2344/(H2344^$B$42))*(H2345=$B$35)</f>
        <v>#DIV/0!</v>
      </c>
      <c r="L2345" s="37" t="n">
        <f aca="false">($B$9*H2345^$B$10)*(H2345&lt;$B$35)+($F$39*H2345^$B$39)*(H2345&gt;=$B$35)</f>
        <v>41382827071.3511</v>
      </c>
      <c r="M2345" s="37" t="e">
        <f aca="false">I2345*L2345</f>
        <v>#DIV/0!</v>
      </c>
      <c r="N2345" s="55" t="e">
        <f aca="false">M2345/I2345</f>
        <v>#DIV/0!</v>
      </c>
      <c r="O2345" s="56" t="e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#DIV/0!</v>
      </c>
      <c r="P2345" s="50" t="e">
        <f aca="false">100*((S2345+$B$41)^3-S2345^3)/(S2345^3)</f>
        <v>#DIV/0!</v>
      </c>
      <c r="Q2345" s="57" t="e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#DIV/0!</v>
      </c>
      <c r="R2345" s="37" t="e">
        <f aca="false">R2344+M2345</f>
        <v>#DIV/0!</v>
      </c>
      <c r="S2345" s="37" t="e">
        <f aca="false">((O2345/$B$40)*(0.75/PI()))^(1/3)</f>
        <v>#DIV/0!</v>
      </c>
      <c r="T2345" s="51" t="e">
        <f aca="false">(S2345-S2344)*(S2345-S2344&lt;$B$41)+$B$41*(S2345-S2344&gt;=$B$41)</f>
        <v>#DIV/0!</v>
      </c>
      <c r="U2345" s="52" t="e">
        <f aca="false">H2345*(T2345=$B$41)*(T2344&lt;$B$41)</f>
        <v>#DIV/0!</v>
      </c>
      <c r="V2345" s="52" t="e">
        <f aca="false">S2345*(U2345&gt;0)</f>
        <v>#DIV/0!</v>
      </c>
      <c r="W2345" s="37" t="e">
        <f aca="false">(O2345*$B$5/100/I2344/L2344)*(H2345&lt;$B$35)+(O2345*$B$36/100/I2344/L2344)*(H2345&gt;=$B$35)</f>
        <v>#DIV/0!</v>
      </c>
      <c r="X2345" s="37" t="e">
        <f aca="false">(N2345-N2344)/N2344</f>
        <v>#DIV/0!</v>
      </c>
      <c r="Y2345" s="37" t="e">
        <f aca="false">(Q2345*$B$7/100/I2345/N2345)*(H2345&lt;$B$35)+(Q2345*$B$37/100/I2345/N2345)*(H2345&gt;=$B$35)</f>
        <v>#DIV/0!</v>
      </c>
    </row>
    <row r="2346" customFormat="false" ht="12.75" hidden="false" customHeight="false" outlineLevel="0" collapsed="false">
      <c r="H2346" s="54" t="n">
        <f aca="false">H2345+1</f>
        <v>4309</v>
      </c>
      <c r="I2346" s="17" t="e">
        <f aca="false">K2346*H2346^($B$3*(H2346&lt;$B$35)+$B$42*(H2346&gt;=$B$35))</f>
        <v>#DIV/0!</v>
      </c>
      <c r="J2346" s="17" t="e">
        <f aca="false">100*(I2346/I2345-1)</f>
        <v>#DIV/0!</v>
      </c>
      <c r="K2346" s="17" t="e">
        <f aca="false">(K2345*((O2346/O2345)*(O2346/O2345&lt;1)+1*(O2346/O2345&gt;=1)))*(H2346&lt;&gt;$B$35)+(I2345/(H2345^$B$42))*(H2346=$B$35)</f>
        <v>#DIV/0!</v>
      </c>
      <c r="L2346" s="37" t="n">
        <f aca="false">($B$9*H2346^$B$10)*(H2346&lt;$B$35)+($F$39*H2346^$B$39)*(H2346&gt;=$B$35)</f>
        <v>41410103154.1706</v>
      </c>
      <c r="M2346" s="37" t="e">
        <f aca="false">I2346*L2346</f>
        <v>#DIV/0!</v>
      </c>
      <c r="N2346" s="55" t="e">
        <f aca="false">M2346/I2346</f>
        <v>#DIV/0!</v>
      </c>
      <c r="O2346" s="56" t="e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#DIV/0!</v>
      </c>
      <c r="P2346" s="50" t="e">
        <f aca="false">100*((S2346+$B$41)^3-S2346^3)/(S2346^3)</f>
        <v>#DIV/0!</v>
      </c>
      <c r="Q2346" s="57" t="e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#DIV/0!</v>
      </c>
      <c r="R2346" s="37" t="e">
        <f aca="false">R2345+M2346</f>
        <v>#DIV/0!</v>
      </c>
      <c r="S2346" s="37" t="e">
        <f aca="false">((O2346/$B$40)*(0.75/PI()))^(1/3)</f>
        <v>#DIV/0!</v>
      </c>
      <c r="T2346" s="51" t="e">
        <f aca="false">(S2346-S2345)*(S2346-S2345&lt;$B$41)+$B$41*(S2346-S2345&gt;=$B$41)</f>
        <v>#DIV/0!</v>
      </c>
      <c r="U2346" s="52" t="e">
        <f aca="false">H2346*(T2346=$B$41)*(T2345&lt;$B$41)</f>
        <v>#DIV/0!</v>
      </c>
      <c r="V2346" s="52" t="e">
        <f aca="false">S2346*(U2346&gt;0)</f>
        <v>#DIV/0!</v>
      </c>
      <c r="W2346" s="37" t="e">
        <f aca="false">(O2346*$B$5/100/I2345/L2345)*(H2346&lt;$B$35)+(O2346*$B$36/100/I2345/L2345)*(H2346&gt;=$B$35)</f>
        <v>#DIV/0!</v>
      </c>
      <c r="X2346" s="37" t="e">
        <f aca="false">(N2346-N2345)/N2345</f>
        <v>#DIV/0!</v>
      </c>
      <c r="Y2346" s="37" t="e">
        <f aca="false">(Q2346*$B$7/100/I2346/N2346)*(H2346&lt;$B$35)+(Q2346*$B$37/100/I2346/N2346)*(H2346&gt;=$B$35)</f>
        <v>#DIV/0!</v>
      </c>
    </row>
    <row r="2347" customFormat="false" ht="12.75" hidden="false" customHeight="false" outlineLevel="0" collapsed="false">
      <c r="H2347" s="54" t="n">
        <f aca="false">H2346+1</f>
        <v>4310</v>
      </c>
      <c r="I2347" s="17" t="e">
        <f aca="false">K2347*H2347^($B$3*(H2347&lt;$B$35)+$B$42*(H2347&gt;=$B$35))</f>
        <v>#DIV/0!</v>
      </c>
      <c r="J2347" s="17" t="e">
        <f aca="false">100*(I2347/I2346-1)</f>
        <v>#DIV/0!</v>
      </c>
      <c r="K2347" s="17" t="e">
        <f aca="false">(K2346*((O2347/O2346)*(O2347/O2346&lt;1)+1*(O2347/O2346&gt;=1)))*(H2347&lt;&gt;$B$35)+(I2346/(H2346^$B$42))*(H2347=$B$35)</f>
        <v>#DIV/0!</v>
      </c>
      <c r="L2347" s="37" t="n">
        <f aca="false">($B$9*H2347^$B$10)*(H2347&lt;$B$35)+($F$39*H2347^$B$39)*(H2347&gt;=$B$35)</f>
        <v>41437390879.5425</v>
      </c>
      <c r="M2347" s="37" t="e">
        <f aca="false">I2347*L2347</f>
        <v>#DIV/0!</v>
      </c>
      <c r="N2347" s="55" t="e">
        <f aca="false">M2347/I2347</f>
        <v>#DIV/0!</v>
      </c>
      <c r="O2347" s="56" t="e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#DIV/0!</v>
      </c>
      <c r="P2347" s="50" t="e">
        <f aca="false">100*((S2347+$B$41)^3-S2347^3)/(S2347^3)</f>
        <v>#DIV/0!</v>
      </c>
      <c r="Q2347" s="57" t="e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#DIV/0!</v>
      </c>
      <c r="R2347" s="37" t="e">
        <f aca="false">R2346+M2347</f>
        <v>#DIV/0!</v>
      </c>
      <c r="S2347" s="37" t="e">
        <f aca="false">((O2347/$B$40)*(0.75/PI()))^(1/3)</f>
        <v>#DIV/0!</v>
      </c>
      <c r="T2347" s="51" t="e">
        <f aca="false">(S2347-S2346)*(S2347-S2346&lt;$B$41)+$B$41*(S2347-S2346&gt;=$B$41)</f>
        <v>#DIV/0!</v>
      </c>
      <c r="U2347" s="52" t="e">
        <f aca="false">H2347*(T2347=$B$41)*(T2346&lt;$B$41)</f>
        <v>#DIV/0!</v>
      </c>
      <c r="V2347" s="52" t="e">
        <f aca="false">S2347*(U2347&gt;0)</f>
        <v>#DIV/0!</v>
      </c>
      <c r="W2347" s="37" t="e">
        <f aca="false">(O2347*$B$5/100/I2346/L2346)*(H2347&lt;$B$35)+(O2347*$B$36/100/I2346/L2346)*(H2347&gt;=$B$35)</f>
        <v>#DIV/0!</v>
      </c>
      <c r="X2347" s="37" t="e">
        <f aca="false">(N2347-N2346)/N2346</f>
        <v>#DIV/0!</v>
      </c>
      <c r="Y2347" s="37" t="e">
        <f aca="false">(Q2347*$B$7/100/I2347/N2347)*(H2347&lt;$B$35)+(Q2347*$B$37/100/I2347/N2347)*(H2347&gt;=$B$35)</f>
        <v>#DIV/0!</v>
      </c>
    </row>
    <row r="2348" customFormat="false" ht="12.75" hidden="false" customHeight="false" outlineLevel="0" collapsed="false">
      <c r="H2348" s="54" t="n">
        <f aca="false">H2347+1</f>
        <v>4311</v>
      </c>
      <c r="I2348" s="17" t="e">
        <f aca="false">K2348*H2348^($B$3*(H2348&lt;$B$35)+$B$42*(H2348&gt;=$B$35))</f>
        <v>#DIV/0!</v>
      </c>
      <c r="J2348" s="17" t="e">
        <f aca="false">100*(I2348/I2347-1)</f>
        <v>#DIV/0!</v>
      </c>
      <c r="K2348" s="17" t="e">
        <f aca="false">(K2347*((O2348/O2347)*(O2348/O2347&lt;1)+1*(O2348/O2347&gt;=1)))*(H2348&lt;&gt;$B$35)+(I2347/(H2347^$B$42))*(H2348=$B$35)</f>
        <v>#DIV/0!</v>
      </c>
      <c r="L2348" s="37" t="n">
        <f aca="false">($B$9*H2348^$B$10)*(H2348&lt;$B$35)+($F$39*H2348^$B$39)*(H2348&gt;=$B$35)</f>
        <v>41464690249.7332</v>
      </c>
      <c r="M2348" s="37" t="e">
        <f aca="false">I2348*L2348</f>
        <v>#DIV/0!</v>
      </c>
      <c r="N2348" s="55" t="e">
        <f aca="false">M2348/I2348</f>
        <v>#DIV/0!</v>
      </c>
      <c r="O2348" s="56" t="e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#DIV/0!</v>
      </c>
      <c r="P2348" s="50" t="e">
        <f aca="false">100*((S2348+$B$41)^3-S2348^3)/(S2348^3)</f>
        <v>#DIV/0!</v>
      </c>
      <c r="Q2348" s="57" t="e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#DIV/0!</v>
      </c>
      <c r="R2348" s="37" t="e">
        <f aca="false">R2347+M2348</f>
        <v>#DIV/0!</v>
      </c>
      <c r="S2348" s="37" t="e">
        <f aca="false">((O2348/$B$40)*(0.75/PI()))^(1/3)</f>
        <v>#DIV/0!</v>
      </c>
      <c r="T2348" s="51" t="e">
        <f aca="false">(S2348-S2347)*(S2348-S2347&lt;$B$41)+$B$41*(S2348-S2347&gt;=$B$41)</f>
        <v>#DIV/0!</v>
      </c>
      <c r="U2348" s="52" t="e">
        <f aca="false">H2348*(T2348=$B$41)*(T2347&lt;$B$41)</f>
        <v>#DIV/0!</v>
      </c>
      <c r="V2348" s="52" t="e">
        <f aca="false">S2348*(U2348&gt;0)</f>
        <v>#DIV/0!</v>
      </c>
      <c r="W2348" s="37" t="e">
        <f aca="false">(O2348*$B$5/100/I2347/L2347)*(H2348&lt;$B$35)+(O2348*$B$36/100/I2347/L2347)*(H2348&gt;=$B$35)</f>
        <v>#DIV/0!</v>
      </c>
      <c r="X2348" s="37" t="e">
        <f aca="false">(N2348-N2347)/N2347</f>
        <v>#DIV/0!</v>
      </c>
      <c r="Y2348" s="37" t="e">
        <f aca="false">(Q2348*$B$7/100/I2348/N2348)*(H2348&lt;$B$35)+(Q2348*$B$37/100/I2348/N2348)*(H2348&gt;=$B$35)</f>
        <v>#DIV/0!</v>
      </c>
    </row>
    <row r="2349" customFormat="false" ht="12.75" hidden="false" customHeight="false" outlineLevel="0" collapsed="false">
      <c r="H2349" s="54" t="n">
        <f aca="false">H2348+1</f>
        <v>4312</v>
      </c>
      <c r="I2349" s="17" t="e">
        <f aca="false">K2349*H2349^($B$3*(H2349&lt;$B$35)+$B$42*(H2349&gt;=$B$35))</f>
        <v>#DIV/0!</v>
      </c>
      <c r="J2349" s="17" t="e">
        <f aca="false">100*(I2349/I2348-1)</f>
        <v>#DIV/0!</v>
      </c>
      <c r="K2349" s="17" t="e">
        <f aca="false">(K2348*((O2349/O2348)*(O2349/O2348&lt;1)+1*(O2349/O2348&gt;=1)))*(H2349&lt;&gt;$B$35)+(I2348/(H2348^$B$42))*(H2349=$B$35)</f>
        <v>#DIV/0!</v>
      </c>
      <c r="L2349" s="37" t="n">
        <f aca="false">($B$9*H2349^$B$10)*(H2349&lt;$B$35)+($F$39*H2349^$B$39)*(H2349&gt;=$B$35)</f>
        <v>41492001267.0091</v>
      </c>
      <c r="M2349" s="37" t="e">
        <f aca="false">I2349*L2349</f>
        <v>#DIV/0!</v>
      </c>
      <c r="N2349" s="55" t="e">
        <f aca="false">M2349/I2349</f>
        <v>#DIV/0!</v>
      </c>
      <c r="O2349" s="56" t="e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#DIV/0!</v>
      </c>
      <c r="P2349" s="50" t="e">
        <f aca="false">100*((S2349+$B$41)^3-S2349^3)/(S2349^3)</f>
        <v>#DIV/0!</v>
      </c>
      <c r="Q2349" s="57" t="e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#DIV/0!</v>
      </c>
      <c r="R2349" s="37" t="e">
        <f aca="false">R2348+M2349</f>
        <v>#DIV/0!</v>
      </c>
      <c r="S2349" s="37" t="e">
        <f aca="false">((O2349/$B$40)*(0.75/PI()))^(1/3)</f>
        <v>#DIV/0!</v>
      </c>
      <c r="T2349" s="51" t="e">
        <f aca="false">(S2349-S2348)*(S2349-S2348&lt;$B$41)+$B$41*(S2349-S2348&gt;=$B$41)</f>
        <v>#DIV/0!</v>
      </c>
      <c r="U2349" s="52" t="e">
        <f aca="false">H2349*(T2349=$B$41)*(T2348&lt;$B$41)</f>
        <v>#DIV/0!</v>
      </c>
      <c r="V2349" s="52" t="e">
        <f aca="false">S2349*(U2349&gt;0)</f>
        <v>#DIV/0!</v>
      </c>
      <c r="W2349" s="37" t="e">
        <f aca="false">(O2349*$B$5/100/I2348/L2348)*(H2349&lt;$B$35)+(O2349*$B$36/100/I2348/L2348)*(H2349&gt;=$B$35)</f>
        <v>#DIV/0!</v>
      </c>
      <c r="X2349" s="37" t="e">
        <f aca="false">(N2349-N2348)/N2348</f>
        <v>#DIV/0!</v>
      </c>
      <c r="Y2349" s="37" t="e">
        <f aca="false">(Q2349*$B$7/100/I2349/N2349)*(H2349&lt;$B$35)+(Q2349*$B$37/100/I2349/N2349)*(H2349&gt;=$B$35)</f>
        <v>#DIV/0!</v>
      </c>
    </row>
    <row r="2350" customFormat="false" ht="12.75" hidden="false" customHeight="false" outlineLevel="0" collapsed="false">
      <c r="H2350" s="54" t="n">
        <f aca="false">H2349+1</f>
        <v>4313</v>
      </c>
      <c r="I2350" s="17" t="e">
        <f aca="false">K2350*H2350^($B$3*(H2350&lt;$B$35)+$B$42*(H2350&gt;=$B$35))</f>
        <v>#DIV/0!</v>
      </c>
      <c r="J2350" s="17" t="e">
        <f aca="false">100*(I2350/I2349-1)</f>
        <v>#DIV/0!</v>
      </c>
      <c r="K2350" s="17" t="e">
        <f aca="false">(K2349*((O2350/O2349)*(O2350/O2349&lt;1)+1*(O2350/O2349&gt;=1)))*(H2350&lt;&gt;$B$35)+(I2349/(H2349^$B$42))*(H2350=$B$35)</f>
        <v>#DIV/0!</v>
      </c>
      <c r="L2350" s="37" t="n">
        <f aca="false">($B$9*H2350^$B$10)*(H2350&lt;$B$35)+($F$39*H2350^$B$39)*(H2350&gt;=$B$35)</f>
        <v>41519323933.6367</v>
      </c>
      <c r="M2350" s="37" t="e">
        <f aca="false">I2350*L2350</f>
        <v>#DIV/0!</v>
      </c>
      <c r="N2350" s="55" t="e">
        <f aca="false">M2350/I2350</f>
        <v>#DIV/0!</v>
      </c>
      <c r="O2350" s="56" t="e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#DIV/0!</v>
      </c>
      <c r="P2350" s="50" t="e">
        <f aca="false">100*((S2350+$B$41)^3-S2350^3)/(S2350^3)</f>
        <v>#DIV/0!</v>
      </c>
      <c r="Q2350" s="57" t="e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#DIV/0!</v>
      </c>
      <c r="R2350" s="37" t="e">
        <f aca="false">R2349+M2350</f>
        <v>#DIV/0!</v>
      </c>
      <c r="S2350" s="37" t="e">
        <f aca="false">((O2350/$B$40)*(0.75/PI()))^(1/3)</f>
        <v>#DIV/0!</v>
      </c>
      <c r="T2350" s="51" t="e">
        <f aca="false">(S2350-S2349)*(S2350-S2349&lt;$B$41)+$B$41*(S2350-S2349&gt;=$B$41)</f>
        <v>#DIV/0!</v>
      </c>
      <c r="U2350" s="52" t="e">
        <f aca="false">H2350*(T2350=$B$41)*(T2349&lt;$B$41)</f>
        <v>#DIV/0!</v>
      </c>
      <c r="V2350" s="52" t="e">
        <f aca="false">S2350*(U2350&gt;0)</f>
        <v>#DIV/0!</v>
      </c>
      <c r="W2350" s="37" t="e">
        <f aca="false">(O2350*$B$5/100/I2349/L2349)*(H2350&lt;$B$35)+(O2350*$B$36/100/I2349/L2349)*(H2350&gt;=$B$35)</f>
        <v>#DIV/0!</v>
      </c>
      <c r="X2350" s="37" t="e">
        <f aca="false">(N2350-N2349)/N2349</f>
        <v>#DIV/0!</v>
      </c>
      <c r="Y2350" s="37" t="e">
        <f aca="false">(Q2350*$B$7/100/I2350/N2350)*(H2350&lt;$B$35)+(Q2350*$B$37/100/I2350/N2350)*(H2350&gt;=$B$35)</f>
        <v>#DIV/0!</v>
      </c>
    </row>
    <row r="2351" customFormat="false" ht="12.75" hidden="false" customHeight="false" outlineLevel="0" collapsed="false">
      <c r="H2351" s="54" t="n">
        <f aca="false">H2350+1</f>
        <v>4314</v>
      </c>
      <c r="I2351" s="17" t="e">
        <f aca="false">K2351*H2351^($B$3*(H2351&lt;$B$35)+$B$42*(H2351&gt;=$B$35))</f>
        <v>#DIV/0!</v>
      </c>
      <c r="J2351" s="17" t="e">
        <f aca="false">100*(I2351/I2350-1)</f>
        <v>#DIV/0!</v>
      </c>
      <c r="K2351" s="17" t="e">
        <f aca="false">(K2350*((O2351/O2350)*(O2351/O2350&lt;1)+1*(O2351/O2350&gt;=1)))*(H2351&lt;&gt;$B$35)+(I2350/(H2350^$B$42))*(H2351=$B$35)</f>
        <v>#DIV/0!</v>
      </c>
      <c r="L2351" s="37" t="n">
        <f aca="false">($B$9*H2351^$B$10)*(H2351&lt;$B$35)+($F$39*H2351^$B$39)*(H2351&gt;=$B$35)</f>
        <v>41546658251.8821</v>
      </c>
      <c r="M2351" s="37" t="e">
        <f aca="false">I2351*L2351</f>
        <v>#DIV/0!</v>
      </c>
      <c r="N2351" s="55" t="e">
        <f aca="false">M2351/I2351</f>
        <v>#DIV/0!</v>
      </c>
      <c r="O2351" s="56" t="e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#DIV/0!</v>
      </c>
      <c r="P2351" s="50" t="e">
        <f aca="false">100*((S2351+$B$41)^3-S2351^3)/(S2351^3)</f>
        <v>#DIV/0!</v>
      </c>
      <c r="Q2351" s="57" t="e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#DIV/0!</v>
      </c>
      <c r="R2351" s="37" t="e">
        <f aca="false">R2350+M2351</f>
        <v>#DIV/0!</v>
      </c>
      <c r="S2351" s="37" t="e">
        <f aca="false">((O2351/$B$40)*(0.75/PI()))^(1/3)</f>
        <v>#DIV/0!</v>
      </c>
      <c r="T2351" s="51" t="e">
        <f aca="false">(S2351-S2350)*(S2351-S2350&lt;$B$41)+$B$41*(S2351-S2350&gt;=$B$41)</f>
        <v>#DIV/0!</v>
      </c>
      <c r="U2351" s="52" t="e">
        <f aca="false">H2351*(T2351=$B$41)*(T2350&lt;$B$41)</f>
        <v>#DIV/0!</v>
      </c>
      <c r="V2351" s="52" t="e">
        <f aca="false">S2351*(U2351&gt;0)</f>
        <v>#DIV/0!</v>
      </c>
      <c r="W2351" s="37" t="e">
        <f aca="false">(O2351*$B$5/100/I2350/L2350)*(H2351&lt;$B$35)+(O2351*$B$36/100/I2350/L2350)*(H2351&gt;=$B$35)</f>
        <v>#DIV/0!</v>
      </c>
      <c r="X2351" s="37" t="e">
        <f aca="false">(N2351-N2350)/N2350</f>
        <v>#DIV/0!</v>
      </c>
      <c r="Y2351" s="37" t="e">
        <f aca="false">(Q2351*$B$7/100/I2351/N2351)*(H2351&lt;$B$35)+(Q2351*$B$37/100/I2351/N2351)*(H2351&gt;=$B$35)</f>
        <v>#DIV/0!</v>
      </c>
    </row>
    <row r="2352" customFormat="false" ht="12.75" hidden="false" customHeight="false" outlineLevel="0" collapsed="false">
      <c r="H2352" s="54" t="n">
        <f aca="false">H2351+1</f>
        <v>4315</v>
      </c>
      <c r="I2352" s="17" t="e">
        <f aca="false">K2352*H2352^($B$3*(H2352&lt;$B$35)+$B$42*(H2352&gt;=$B$35))</f>
        <v>#DIV/0!</v>
      </c>
      <c r="J2352" s="17" t="e">
        <f aca="false">100*(I2352/I2351-1)</f>
        <v>#DIV/0!</v>
      </c>
      <c r="K2352" s="17" t="e">
        <f aca="false">(K2351*((O2352/O2351)*(O2352/O2351&lt;1)+1*(O2352/O2351&gt;=1)))*(H2352&lt;&gt;$B$35)+(I2351/(H2351^$B$42))*(H2352=$B$35)</f>
        <v>#DIV/0!</v>
      </c>
      <c r="L2352" s="37" t="n">
        <f aca="false">($B$9*H2352^$B$10)*(H2352&lt;$B$35)+($F$39*H2352^$B$39)*(H2352&gt;=$B$35)</f>
        <v>41574004224.0115</v>
      </c>
      <c r="M2352" s="37" t="e">
        <f aca="false">I2352*L2352</f>
        <v>#DIV/0!</v>
      </c>
      <c r="N2352" s="55" t="e">
        <f aca="false">M2352/I2352</f>
        <v>#DIV/0!</v>
      </c>
      <c r="O2352" s="56" t="e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#DIV/0!</v>
      </c>
      <c r="P2352" s="50" t="e">
        <f aca="false">100*((S2352+$B$41)^3-S2352^3)/(S2352^3)</f>
        <v>#DIV/0!</v>
      </c>
      <c r="Q2352" s="57" t="e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#DIV/0!</v>
      </c>
      <c r="R2352" s="37" t="e">
        <f aca="false">R2351+M2352</f>
        <v>#DIV/0!</v>
      </c>
      <c r="S2352" s="37" t="e">
        <f aca="false">((O2352/$B$40)*(0.75/PI()))^(1/3)</f>
        <v>#DIV/0!</v>
      </c>
      <c r="T2352" s="51" t="e">
        <f aca="false">(S2352-S2351)*(S2352-S2351&lt;$B$41)+$B$41*(S2352-S2351&gt;=$B$41)</f>
        <v>#DIV/0!</v>
      </c>
      <c r="U2352" s="52" t="e">
        <f aca="false">H2352*(T2352=$B$41)*(T2351&lt;$B$41)</f>
        <v>#DIV/0!</v>
      </c>
      <c r="V2352" s="52" t="e">
        <f aca="false">S2352*(U2352&gt;0)</f>
        <v>#DIV/0!</v>
      </c>
      <c r="W2352" s="37" t="e">
        <f aca="false">(O2352*$B$5/100/I2351/L2351)*(H2352&lt;$B$35)+(O2352*$B$36/100/I2351/L2351)*(H2352&gt;=$B$35)</f>
        <v>#DIV/0!</v>
      </c>
      <c r="X2352" s="37" t="e">
        <f aca="false">(N2352-N2351)/N2351</f>
        <v>#DIV/0!</v>
      </c>
      <c r="Y2352" s="37" t="e">
        <f aca="false">(Q2352*$B$7/100/I2352/N2352)*(H2352&lt;$B$35)+(Q2352*$B$37/100/I2352/N2352)*(H2352&gt;=$B$35)</f>
        <v>#DIV/0!</v>
      </c>
    </row>
    <row r="2353" customFormat="false" ht="12.75" hidden="false" customHeight="false" outlineLevel="0" collapsed="false">
      <c r="H2353" s="54" t="n">
        <f aca="false">H2352+1</f>
        <v>4316</v>
      </c>
      <c r="I2353" s="17" t="e">
        <f aca="false">K2353*H2353^($B$3*(H2353&lt;$B$35)+$B$42*(H2353&gt;=$B$35))</f>
        <v>#DIV/0!</v>
      </c>
      <c r="J2353" s="17" t="e">
        <f aca="false">100*(I2353/I2352-1)</f>
        <v>#DIV/0!</v>
      </c>
      <c r="K2353" s="17" t="e">
        <f aca="false">(K2352*((O2353/O2352)*(O2353/O2352&lt;1)+1*(O2353/O2352&gt;=1)))*(H2353&lt;&gt;$B$35)+(I2352/(H2352^$B$42))*(H2353=$B$35)</f>
        <v>#DIV/0!</v>
      </c>
      <c r="L2353" s="37" t="n">
        <f aca="false">($B$9*H2353^$B$10)*(H2353&lt;$B$35)+($F$39*H2353^$B$39)*(H2353&gt;=$B$35)</f>
        <v>41601361852.2909</v>
      </c>
      <c r="M2353" s="37" t="e">
        <f aca="false">I2353*L2353</f>
        <v>#DIV/0!</v>
      </c>
      <c r="N2353" s="55" t="e">
        <f aca="false">M2353/I2353</f>
        <v>#DIV/0!</v>
      </c>
      <c r="O2353" s="56" t="e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#DIV/0!</v>
      </c>
      <c r="P2353" s="50" t="e">
        <f aca="false">100*((S2353+$B$41)^3-S2353^3)/(S2353^3)</f>
        <v>#DIV/0!</v>
      </c>
      <c r="Q2353" s="57" t="e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#DIV/0!</v>
      </c>
      <c r="R2353" s="37" t="e">
        <f aca="false">R2352+M2353</f>
        <v>#DIV/0!</v>
      </c>
      <c r="S2353" s="37" t="e">
        <f aca="false">((O2353/$B$40)*(0.75/PI()))^(1/3)</f>
        <v>#DIV/0!</v>
      </c>
      <c r="T2353" s="51" t="e">
        <f aca="false">(S2353-S2352)*(S2353-S2352&lt;$B$41)+$B$41*(S2353-S2352&gt;=$B$41)</f>
        <v>#DIV/0!</v>
      </c>
      <c r="U2353" s="52" t="e">
        <f aca="false">H2353*(T2353=$B$41)*(T2352&lt;$B$41)</f>
        <v>#DIV/0!</v>
      </c>
      <c r="V2353" s="52" t="e">
        <f aca="false">S2353*(U2353&gt;0)</f>
        <v>#DIV/0!</v>
      </c>
      <c r="W2353" s="37" t="e">
        <f aca="false">(O2353*$B$5/100/I2352/L2352)*(H2353&lt;$B$35)+(O2353*$B$36/100/I2352/L2352)*(H2353&gt;=$B$35)</f>
        <v>#DIV/0!</v>
      </c>
      <c r="X2353" s="37" t="e">
        <f aca="false">(N2353-N2352)/N2352</f>
        <v>#DIV/0!</v>
      </c>
      <c r="Y2353" s="37" t="e">
        <f aca="false">(Q2353*$B$7/100/I2353/N2353)*(H2353&lt;$B$35)+(Q2353*$B$37/100/I2353/N2353)*(H2353&gt;=$B$35)</f>
        <v>#DIV/0!</v>
      </c>
    </row>
    <row r="2354" customFormat="false" ht="12.75" hidden="false" customHeight="false" outlineLevel="0" collapsed="false">
      <c r="H2354" s="54" t="n">
        <f aca="false">H2353+1</f>
        <v>4317</v>
      </c>
      <c r="I2354" s="17" t="e">
        <f aca="false">K2354*H2354^($B$3*(H2354&lt;$B$35)+$B$42*(H2354&gt;=$B$35))</f>
        <v>#DIV/0!</v>
      </c>
      <c r="J2354" s="17" t="e">
        <f aca="false">100*(I2354/I2353-1)</f>
        <v>#DIV/0!</v>
      </c>
      <c r="K2354" s="17" t="e">
        <f aca="false">(K2353*((O2354/O2353)*(O2354/O2353&lt;1)+1*(O2354/O2353&gt;=1)))*(H2354&lt;&gt;$B$35)+(I2353/(H2353^$B$42))*(H2354=$B$35)</f>
        <v>#DIV/0!</v>
      </c>
      <c r="L2354" s="37" t="n">
        <f aca="false">($B$9*H2354^$B$10)*(H2354&lt;$B$35)+($F$39*H2354^$B$39)*(H2354&gt;=$B$35)</f>
        <v>41628731138.9865</v>
      </c>
      <c r="M2354" s="37" t="e">
        <f aca="false">I2354*L2354</f>
        <v>#DIV/0!</v>
      </c>
      <c r="N2354" s="55" t="e">
        <f aca="false">M2354/I2354</f>
        <v>#DIV/0!</v>
      </c>
      <c r="O2354" s="56" t="e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#DIV/0!</v>
      </c>
      <c r="P2354" s="50" t="e">
        <f aca="false">100*((S2354+$B$41)^3-S2354^3)/(S2354^3)</f>
        <v>#DIV/0!</v>
      </c>
      <c r="Q2354" s="57" t="e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#DIV/0!</v>
      </c>
      <c r="R2354" s="37" t="e">
        <f aca="false">R2353+M2354</f>
        <v>#DIV/0!</v>
      </c>
      <c r="S2354" s="37" t="e">
        <f aca="false">((O2354/$B$40)*(0.75/PI()))^(1/3)</f>
        <v>#DIV/0!</v>
      </c>
      <c r="T2354" s="51" t="e">
        <f aca="false">(S2354-S2353)*(S2354-S2353&lt;$B$41)+$B$41*(S2354-S2353&gt;=$B$41)</f>
        <v>#DIV/0!</v>
      </c>
      <c r="U2354" s="52" t="e">
        <f aca="false">H2354*(T2354=$B$41)*(T2353&lt;$B$41)</f>
        <v>#DIV/0!</v>
      </c>
      <c r="V2354" s="52" t="e">
        <f aca="false">S2354*(U2354&gt;0)</f>
        <v>#DIV/0!</v>
      </c>
      <c r="W2354" s="37" t="e">
        <f aca="false">(O2354*$B$5/100/I2353/L2353)*(H2354&lt;$B$35)+(O2354*$B$36/100/I2353/L2353)*(H2354&gt;=$B$35)</f>
        <v>#DIV/0!</v>
      </c>
      <c r="X2354" s="37" t="e">
        <f aca="false">(N2354-N2353)/N2353</f>
        <v>#DIV/0!</v>
      </c>
      <c r="Y2354" s="37" t="e">
        <f aca="false">(Q2354*$B$7/100/I2354/N2354)*(H2354&lt;$B$35)+(Q2354*$B$37/100/I2354/N2354)*(H2354&gt;=$B$35)</f>
        <v>#DIV/0!</v>
      </c>
    </row>
    <row r="2355" customFormat="false" ht="12.75" hidden="false" customHeight="false" outlineLevel="0" collapsed="false">
      <c r="H2355" s="54" t="n">
        <f aca="false">H2354+1</f>
        <v>4318</v>
      </c>
      <c r="I2355" s="17" t="e">
        <f aca="false">K2355*H2355^($B$3*(H2355&lt;$B$35)+$B$42*(H2355&gt;=$B$35))</f>
        <v>#DIV/0!</v>
      </c>
      <c r="J2355" s="17" t="e">
        <f aca="false">100*(I2355/I2354-1)</f>
        <v>#DIV/0!</v>
      </c>
      <c r="K2355" s="17" t="e">
        <f aca="false">(K2354*((O2355/O2354)*(O2355/O2354&lt;1)+1*(O2355/O2354&gt;=1)))*(H2355&lt;&gt;$B$35)+(I2354/(H2354^$B$42))*(H2355=$B$35)</f>
        <v>#DIV/0!</v>
      </c>
      <c r="L2355" s="37" t="n">
        <f aca="false">($B$9*H2355^$B$10)*(H2355&lt;$B$35)+($F$39*H2355^$B$39)*(H2355&gt;=$B$35)</f>
        <v>41656112086.364</v>
      </c>
      <c r="M2355" s="37" t="e">
        <f aca="false">I2355*L2355</f>
        <v>#DIV/0!</v>
      </c>
      <c r="N2355" s="55" t="e">
        <f aca="false">M2355/I2355</f>
        <v>#DIV/0!</v>
      </c>
      <c r="O2355" s="56" t="e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#DIV/0!</v>
      </c>
      <c r="P2355" s="50" t="e">
        <f aca="false">100*((S2355+$B$41)^3-S2355^3)/(S2355^3)</f>
        <v>#DIV/0!</v>
      </c>
      <c r="Q2355" s="57" t="e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#DIV/0!</v>
      </c>
      <c r="R2355" s="37" t="e">
        <f aca="false">R2354+M2355</f>
        <v>#DIV/0!</v>
      </c>
      <c r="S2355" s="37" t="e">
        <f aca="false">((O2355/$B$40)*(0.75/PI()))^(1/3)</f>
        <v>#DIV/0!</v>
      </c>
      <c r="T2355" s="51" t="e">
        <f aca="false">(S2355-S2354)*(S2355-S2354&lt;$B$41)+$B$41*(S2355-S2354&gt;=$B$41)</f>
        <v>#DIV/0!</v>
      </c>
      <c r="U2355" s="52" t="e">
        <f aca="false">H2355*(T2355=$B$41)*(T2354&lt;$B$41)</f>
        <v>#DIV/0!</v>
      </c>
      <c r="V2355" s="52" t="e">
        <f aca="false">S2355*(U2355&gt;0)</f>
        <v>#DIV/0!</v>
      </c>
      <c r="W2355" s="37" t="e">
        <f aca="false">(O2355*$B$5/100/I2354/L2354)*(H2355&lt;$B$35)+(O2355*$B$36/100/I2354/L2354)*(H2355&gt;=$B$35)</f>
        <v>#DIV/0!</v>
      </c>
      <c r="X2355" s="37" t="e">
        <f aca="false">(N2355-N2354)/N2354</f>
        <v>#DIV/0!</v>
      </c>
      <c r="Y2355" s="37" t="e">
        <f aca="false">(Q2355*$B$7/100/I2355/N2355)*(H2355&lt;$B$35)+(Q2355*$B$37/100/I2355/N2355)*(H2355&gt;=$B$35)</f>
        <v>#DIV/0!</v>
      </c>
    </row>
    <row r="2356" customFormat="false" ht="12.75" hidden="false" customHeight="false" outlineLevel="0" collapsed="false">
      <c r="H2356" s="54" t="n">
        <f aca="false">H2355+1</f>
        <v>4319</v>
      </c>
      <c r="I2356" s="17" t="e">
        <f aca="false">K2356*H2356^($B$3*(H2356&lt;$B$35)+$B$42*(H2356&gt;=$B$35))</f>
        <v>#DIV/0!</v>
      </c>
      <c r="J2356" s="17" t="e">
        <f aca="false">100*(I2356/I2355-1)</f>
        <v>#DIV/0!</v>
      </c>
      <c r="K2356" s="17" t="e">
        <f aca="false">(K2355*((O2356/O2355)*(O2356/O2355&lt;1)+1*(O2356/O2355&gt;=1)))*(H2356&lt;&gt;$B$35)+(I2355/(H2355^$B$42))*(H2356=$B$35)</f>
        <v>#DIV/0!</v>
      </c>
      <c r="L2356" s="37" t="n">
        <f aca="false">($B$9*H2356^$B$10)*(H2356&lt;$B$35)+($F$39*H2356^$B$39)*(H2356&gt;=$B$35)</f>
        <v>41683504696.6893</v>
      </c>
      <c r="M2356" s="37" t="e">
        <f aca="false">I2356*L2356</f>
        <v>#DIV/0!</v>
      </c>
      <c r="N2356" s="55" t="e">
        <f aca="false">M2356/I2356</f>
        <v>#DIV/0!</v>
      </c>
      <c r="O2356" s="56" t="e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#DIV/0!</v>
      </c>
      <c r="P2356" s="50" t="e">
        <f aca="false">100*((S2356+$B$41)^3-S2356^3)/(S2356^3)</f>
        <v>#DIV/0!</v>
      </c>
      <c r="Q2356" s="57" t="e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#DIV/0!</v>
      </c>
      <c r="R2356" s="37" t="e">
        <f aca="false">R2355+M2356</f>
        <v>#DIV/0!</v>
      </c>
      <c r="S2356" s="37" t="e">
        <f aca="false">((O2356/$B$40)*(0.75/PI()))^(1/3)</f>
        <v>#DIV/0!</v>
      </c>
      <c r="T2356" s="51" t="e">
        <f aca="false">(S2356-S2355)*(S2356-S2355&lt;$B$41)+$B$41*(S2356-S2355&gt;=$B$41)</f>
        <v>#DIV/0!</v>
      </c>
      <c r="U2356" s="52" t="e">
        <f aca="false">H2356*(T2356=$B$41)*(T2355&lt;$B$41)</f>
        <v>#DIV/0!</v>
      </c>
      <c r="V2356" s="52" t="e">
        <f aca="false">S2356*(U2356&gt;0)</f>
        <v>#DIV/0!</v>
      </c>
      <c r="W2356" s="37" t="e">
        <f aca="false">(O2356*$B$5/100/I2355/L2355)*(H2356&lt;$B$35)+(O2356*$B$36/100/I2355/L2355)*(H2356&gt;=$B$35)</f>
        <v>#DIV/0!</v>
      </c>
      <c r="X2356" s="37" t="e">
        <f aca="false">(N2356-N2355)/N2355</f>
        <v>#DIV/0!</v>
      </c>
      <c r="Y2356" s="37" t="e">
        <f aca="false">(Q2356*$B$7/100/I2356/N2356)*(H2356&lt;$B$35)+(Q2356*$B$37/100/I2356/N2356)*(H2356&gt;=$B$35)</f>
        <v>#DIV/0!</v>
      </c>
    </row>
    <row r="2357" customFormat="false" ht="12.75" hidden="false" customHeight="false" outlineLevel="0" collapsed="false">
      <c r="H2357" s="54" t="n">
        <f aca="false">H2356+1</f>
        <v>4320</v>
      </c>
      <c r="I2357" s="17" t="e">
        <f aca="false">K2357*H2357^($B$3*(H2357&lt;$B$35)+$B$42*(H2357&gt;=$B$35))</f>
        <v>#DIV/0!</v>
      </c>
      <c r="J2357" s="17" t="e">
        <f aca="false">100*(I2357/I2356-1)</f>
        <v>#DIV/0!</v>
      </c>
      <c r="K2357" s="17" t="e">
        <f aca="false">(K2356*((O2357/O2356)*(O2357/O2356&lt;1)+1*(O2357/O2356&gt;=1)))*(H2357&lt;&gt;$B$35)+(I2356/(H2356^$B$42))*(H2357=$B$35)</f>
        <v>#DIV/0!</v>
      </c>
      <c r="L2357" s="37" t="n">
        <f aca="false">($B$9*H2357^$B$10)*(H2357&lt;$B$35)+($F$39*H2357^$B$39)*(H2357&gt;=$B$35)</f>
        <v>41710908972.2282</v>
      </c>
      <c r="M2357" s="37" t="e">
        <f aca="false">I2357*L2357</f>
        <v>#DIV/0!</v>
      </c>
      <c r="N2357" s="55" t="e">
        <f aca="false">M2357/I2357</f>
        <v>#DIV/0!</v>
      </c>
      <c r="O2357" s="56" t="e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#DIV/0!</v>
      </c>
      <c r="P2357" s="50" t="e">
        <f aca="false">100*((S2357+$B$41)^3-S2357^3)/(S2357^3)</f>
        <v>#DIV/0!</v>
      </c>
      <c r="Q2357" s="57" t="e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#DIV/0!</v>
      </c>
      <c r="R2357" s="37" t="e">
        <f aca="false">R2356+M2357</f>
        <v>#DIV/0!</v>
      </c>
      <c r="S2357" s="37" t="e">
        <f aca="false">((O2357/$B$40)*(0.75/PI()))^(1/3)</f>
        <v>#DIV/0!</v>
      </c>
      <c r="T2357" s="51" t="e">
        <f aca="false">(S2357-S2356)*(S2357-S2356&lt;$B$41)+$B$41*(S2357-S2356&gt;=$B$41)</f>
        <v>#DIV/0!</v>
      </c>
      <c r="U2357" s="52" t="e">
        <f aca="false">H2357*(T2357=$B$41)*(T2356&lt;$B$41)</f>
        <v>#DIV/0!</v>
      </c>
      <c r="V2357" s="52" t="e">
        <f aca="false">S2357*(U2357&gt;0)</f>
        <v>#DIV/0!</v>
      </c>
      <c r="W2357" s="37" t="e">
        <f aca="false">(O2357*$B$5/100/I2356/L2356)*(H2357&lt;$B$35)+(O2357*$B$36/100/I2356/L2356)*(H2357&gt;=$B$35)</f>
        <v>#DIV/0!</v>
      </c>
      <c r="X2357" s="37" t="e">
        <f aca="false">(N2357-N2356)/N2356</f>
        <v>#DIV/0!</v>
      </c>
      <c r="Y2357" s="37" t="e">
        <f aca="false">(Q2357*$B$7/100/I2357/N2357)*(H2357&lt;$B$35)+(Q2357*$B$37/100/I2357/N2357)*(H2357&gt;=$B$35)</f>
        <v>#DIV/0!</v>
      </c>
    </row>
    <row r="2358" customFormat="false" ht="12.75" hidden="false" customHeight="false" outlineLevel="0" collapsed="false">
      <c r="H2358" s="54" t="n">
        <f aca="false">H2357+1</f>
        <v>4321</v>
      </c>
      <c r="I2358" s="17" t="e">
        <f aca="false">K2358*H2358^($B$3*(H2358&lt;$B$35)+$B$42*(H2358&gt;=$B$35))</f>
        <v>#DIV/0!</v>
      </c>
      <c r="J2358" s="17" t="e">
        <f aca="false">100*(I2358/I2357-1)</f>
        <v>#DIV/0!</v>
      </c>
      <c r="K2358" s="17" t="e">
        <f aca="false">(K2357*((O2358/O2357)*(O2358/O2357&lt;1)+1*(O2358/O2357&gt;=1)))*(H2358&lt;&gt;$B$35)+(I2357/(H2357^$B$42))*(H2358=$B$35)</f>
        <v>#DIV/0!</v>
      </c>
      <c r="L2358" s="37" t="n">
        <f aca="false">($B$9*H2358^$B$10)*(H2358&lt;$B$35)+($F$39*H2358^$B$39)*(H2358&gt;=$B$35)</f>
        <v>41738324915.2463</v>
      </c>
      <c r="M2358" s="37" t="e">
        <f aca="false">I2358*L2358</f>
        <v>#DIV/0!</v>
      </c>
      <c r="N2358" s="55" t="e">
        <f aca="false">M2358/I2358</f>
        <v>#DIV/0!</v>
      </c>
      <c r="O2358" s="56" t="e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#DIV/0!</v>
      </c>
      <c r="P2358" s="50" t="e">
        <f aca="false">100*((S2358+$B$41)^3-S2358^3)/(S2358^3)</f>
        <v>#DIV/0!</v>
      </c>
      <c r="Q2358" s="57" t="e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#DIV/0!</v>
      </c>
      <c r="R2358" s="37" t="e">
        <f aca="false">R2357+M2358</f>
        <v>#DIV/0!</v>
      </c>
      <c r="S2358" s="37" t="e">
        <f aca="false">((O2358/$B$40)*(0.75/PI()))^(1/3)</f>
        <v>#DIV/0!</v>
      </c>
      <c r="T2358" s="51" t="e">
        <f aca="false">(S2358-S2357)*(S2358-S2357&lt;$B$41)+$B$41*(S2358-S2357&gt;=$B$41)</f>
        <v>#DIV/0!</v>
      </c>
      <c r="U2358" s="52" t="e">
        <f aca="false">H2358*(T2358=$B$41)*(T2357&lt;$B$41)</f>
        <v>#DIV/0!</v>
      </c>
      <c r="V2358" s="52" t="e">
        <f aca="false">S2358*(U2358&gt;0)</f>
        <v>#DIV/0!</v>
      </c>
      <c r="W2358" s="37" t="e">
        <f aca="false">(O2358*$B$5/100/I2357/L2357)*(H2358&lt;$B$35)+(O2358*$B$36/100/I2357/L2357)*(H2358&gt;=$B$35)</f>
        <v>#DIV/0!</v>
      </c>
      <c r="X2358" s="37" t="e">
        <f aca="false">(N2358-N2357)/N2357</f>
        <v>#DIV/0!</v>
      </c>
      <c r="Y2358" s="37" t="e">
        <f aca="false">(Q2358*$B$7/100/I2358/N2358)*(H2358&lt;$B$35)+(Q2358*$B$37/100/I2358/N2358)*(H2358&gt;=$B$35)</f>
        <v>#DIV/0!</v>
      </c>
    </row>
    <row r="2359" customFormat="false" ht="12.75" hidden="false" customHeight="false" outlineLevel="0" collapsed="false">
      <c r="H2359" s="54" t="n">
        <f aca="false">H2358+1</f>
        <v>4322</v>
      </c>
      <c r="I2359" s="17" t="e">
        <f aca="false">K2359*H2359^($B$3*(H2359&lt;$B$35)+$B$42*(H2359&gt;=$B$35))</f>
        <v>#DIV/0!</v>
      </c>
      <c r="J2359" s="17" t="e">
        <f aca="false">100*(I2359/I2358-1)</f>
        <v>#DIV/0!</v>
      </c>
      <c r="K2359" s="17" t="e">
        <f aca="false">(K2358*((O2359/O2358)*(O2359/O2358&lt;1)+1*(O2359/O2358&gt;=1)))*(H2359&lt;&gt;$B$35)+(I2358/(H2358^$B$42))*(H2359=$B$35)</f>
        <v>#DIV/0!</v>
      </c>
      <c r="L2359" s="37" t="n">
        <f aca="false">($B$9*H2359^$B$10)*(H2359&lt;$B$35)+($F$39*H2359^$B$39)*(H2359&gt;=$B$35)</f>
        <v>41765752528.0091</v>
      </c>
      <c r="M2359" s="37" t="e">
        <f aca="false">I2359*L2359</f>
        <v>#DIV/0!</v>
      </c>
      <c r="N2359" s="55" t="e">
        <f aca="false">M2359/I2359</f>
        <v>#DIV/0!</v>
      </c>
      <c r="O2359" s="56" t="e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#DIV/0!</v>
      </c>
      <c r="P2359" s="50" t="e">
        <f aca="false">100*((S2359+$B$41)^3-S2359^3)/(S2359^3)</f>
        <v>#DIV/0!</v>
      </c>
      <c r="Q2359" s="57" t="e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#DIV/0!</v>
      </c>
      <c r="R2359" s="37" t="e">
        <f aca="false">R2358+M2359</f>
        <v>#DIV/0!</v>
      </c>
      <c r="S2359" s="37" t="e">
        <f aca="false">((O2359/$B$40)*(0.75/PI()))^(1/3)</f>
        <v>#DIV/0!</v>
      </c>
      <c r="T2359" s="51" t="e">
        <f aca="false">(S2359-S2358)*(S2359-S2358&lt;$B$41)+$B$41*(S2359-S2358&gt;=$B$41)</f>
        <v>#DIV/0!</v>
      </c>
      <c r="U2359" s="52" t="e">
        <f aca="false">H2359*(T2359=$B$41)*(T2358&lt;$B$41)</f>
        <v>#DIV/0!</v>
      </c>
      <c r="V2359" s="52" t="e">
        <f aca="false">S2359*(U2359&gt;0)</f>
        <v>#DIV/0!</v>
      </c>
      <c r="W2359" s="37" t="e">
        <f aca="false">(O2359*$B$5/100/I2358/L2358)*(H2359&lt;$B$35)+(O2359*$B$36/100/I2358/L2358)*(H2359&gt;=$B$35)</f>
        <v>#DIV/0!</v>
      </c>
      <c r="X2359" s="37" t="e">
        <f aca="false">(N2359-N2358)/N2358</f>
        <v>#DIV/0!</v>
      </c>
      <c r="Y2359" s="37" t="e">
        <f aca="false">(Q2359*$B$7/100/I2359/N2359)*(H2359&lt;$B$35)+(Q2359*$B$37/100/I2359/N2359)*(H2359&gt;=$B$35)</f>
        <v>#DIV/0!</v>
      </c>
    </row>
    <row r="2360" customFormat="false" ht="12.75" hidden="false" customHeight="false" outlineLevel="0" collapsed="false">
      <c r="H2360" s="54" t="n">
        <f aca="false">H2359+1</f>
        <v>4323</v>
      </c>
      <c r="I2360" s="17" t="e">
        <f aca="false">K2360*H2360^($B$3*(H2360&lt;$B$35)+$B$42*(H2360&gt;=$B$35))</f>
        <v>#DIV/0!</v>
      </c>
      <c r="J2360" s="17" t="e">
        <f aca="false">100*(I2360/I2359-1)</f>
        <v>#DIV/0!</v>
      </c>
      <c r="K2360" s="17" t="e">
        <f aca="false">(K2359*((O2360/O2359)*(O2360/O2359&lt;1)+1*(O2360/O2359&gt;=1)))*(H2360&lt;&gt;$B$35)+(I2359/(H2359^$B$42))*(H2360=$B$35)</f>
        <v>#DIV/0!</v>
      </c>
      <c r="L2360" s="37" t="n">
        <f aca="false">($B$9*H2360^$B$10)*(H2360&lt;$B$35)+($F$39*H2360^$B$39)*(H2360&gt;=$B$35)</f>
        <v>41793191812.7822</v>
      </c>
      <c r="M2360" s="37" t="e">
        <f aca="false">I2360*L2360</f>
        <v>#DIV/0!</v>
      </c>
      <c r="N2360" s="55" t="e">
        <f aca="false">M2360/I2360</f>
        <v>#DIV/0!</v>
      </c>
      <c r="O2360" s="56" t="e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#DIV/0!</v>
      </c>
      <c r="P2360" s="50" t="e">
        <f aca="false">100*((S2360+$B$41)^3-S2360^3)/(S2360^3)</f>
        <v>#DIV/0!</v>
      </c>
      <c r="Q2360" s="57" t="e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#DIV/0!</v>
      </c>
      <c r="R2360" s="37" t="e">
        <f aca="false">R2359+M2360</f>
        <v>#DIV/0!</v>
      </c>
      <c r="S2360" s="37" t="e">
        <f aca="false">((O2360/$B$40)*(0.75/PI()))^(1/3)</f>
        <v>#DIV/0!</v>
      </c>
      <c r="T2360" s="51" t="e">
        <f aca="false">(S2360-S2359)*(S2360-S2359&lt;$B$41)+$B$41*(S2360-S2359&gt;=$B$41)</f>
        <v>#DIV/0!</v>
      </c>
      <c r="U2360" s="52" t="e">
        <f aca="false">H2360*(T2360=$B$41)*(T2359&lt;$B$41)</f>
        <v>#DIV/0!</v>
      </c>
      <c r="V2360" s="52" t="e">
        <f aca="false">S2360*(U2360&gt;0)</f>
        <v>#DIV/0!</v>
      </c>
      <c r="W2360" s="37" t="e">
        <f aca="false">(O2360*$B$5/100/I2359/L2359)*(H2360&lt;$B$35)+(O2360*$B$36/100/I2359/L2359)*(H2360&gt;=$B$35)</f>
        <v>#DIV/0!</v>
      </c>
      <c r="X2360" s="37" t="e">
        <f aca="false">(N2360-N2359)/N2359</f>
        <v>#DIV/0!</v>
      </c>
      <c r="Y2360" s="37" t="e">
        <f aca="false">(Q2360*$B$7/100/I2360/N2360)*(H2360&lt;$B$35)+(Q2360*$B$37/100/I2360/N2360)*(H2360&gt;=$B$35)</f>
        <v>#DIV/0!</v>
      </c>
    </row>
    <row r="2361" customFormat="false" ht="12.75" hidden="false" customHeight="false" outlineLevel="0" collapsed="false">
      <c r="H2361" s="54" t="n">
        <f aca="false">H2360+1</f>
        <v>4324</v>
      </c>
      <c r="I2361" s="17" t="e">
        <f aca="false">K2361*H2361^($B$3*(H2361&lt;$B$35)+$B$42*(H2361&gt;=$B$35))</f>
        <v>#DIV/0!</v>
      </c>
      <c r="J2361" s="17" t="e">
        <f aca="false">100*(I2361/I2360-1)</f>
        <v>#DIV/0!</v>
      </c>
      <c r="K2361" s="17" t="e">
        <f aca="false">(K2360*((O2361/O2360)*(O2361/O2360&lt;1)+1*(O2361/O2360&gt;=1)))*(H2361&lt;&gt;$B$35)+(I2360/(H2360^$B$42))*(H2361=$B$35)</f>
        <v>#DIV/0!</v>
      </c>
      <c r="L2361" s="37" t="n">
        <f aca="false">($B$9*H2361^$B$10)*(H2361&lt;$B$35)+($F$39*H2361^$B$39)*(H2361&gt;=$B$35)</f>
        <v>41820642771.831</v>
      </c>
      <c r="M2361" s="37" t="e">
        <f aca="false">I2361*L2361</f>
        <v>#DIV/0!</v>
      </c>
      <c r="N2361" s="55" t="e">
        <f aca="false">M2361/I2361</f>
        <v>#DIV/0!</v>
      </c>
      <c r="O2361" s="56" t="e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#DIV/0!</v>
      </c>
      <c r="P2361" s="50" t="e">
        <f aca="false">100*((S2361+$B$41)^3-S2361^3)/(S2361^3)</f>
        <v>#DIV/0!</v>
      </c>
      <c r="Q2361" s="57" t="e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#DIV/0!</v>
      </c>
      <c r="R2361" s="37" t="e">
        <f aca="false">R2360+M2361</f>
        <v>#DIV/0!</v>
      </c>
      <c r="S2361" s="37" t="e">
        <f aca="false">((O2361/$B$40)*(0.75/PI()))^(1/3)</f>
        <v>#DIV/0!</v>
      </c>
      <c r="T2361" s="51" t="e">
        <f aca="false">(S2361-S2360)*(S2361-S2360&lt;$B$41)+$B$41*(S2361-S2360&gt;=$B$41)</f>
        <v>#DIV/0!</v>
      </c>
      <c r="U2361" s="52" t="e">
        <f aca="false">H2361*(T2361=$B$41)*(T2360&lt;$B$41)</f>
        <v>#DIV/0!</v>
      </c>
      <c r="V2361" s="52" t="e">
        <f aca="false">S2361*(U2361&gt;0)</f>
        <v>#DIV/0!</v>
      </c>
      <c r="W2361" s="37" t="e">
        <f aca="false">(O2361*$B$5/100/I2360/L2360)*(H2361&lt;$B$35)+(O2361*$B$36/100/I2360/L2360)*(H2361&gt;=$B$35)</f>
        <v>#DIV/0!</v>
      </c>
      <c r="X2361" s="37" t="e">
        <f aca="false">(N2361-N2360)/N2360</f>
        <v>#DIV/0!</v>
      </c>
      <c r="Y2361" s="37" t="e">
        <f aca="false">(Q2361*$B$7/100/I2361/N2361)*(H2361&lt;$B$35)+(Q2361*$B$37/100/I2361/N2361)*(H2361&gt;=$B$35)</f>
        <v>#DIV/0!</v>
      </c>
    </row>
    <row r="2362" customFormat="false" ht="12.75" hidden="false" customHeight="false" outlineLevel="0" collapsed="false">
      <c r="H2362" s="54" t="n">
        <f aca="false">H2361+1</f>
        <v>4325</v>
      </c>
      <c r="I2362" s="17" t="e">
        <f aca="false">K2362*H2362^($B$3*(H2362&lt;$B$35)+$B$42*(H2362&gt;=$B$35))</f>
        <v>#DIV/0!</v>
      </c>
      <c r="J2362" s="17" t="e">
        <f aca="false">100*(I2362/I2361-1)</f>
        <v>#DIV/0!</v>
      </c>
      <c r="K2362" s="17" t="e">
        <f aca="false">(K2361*((O2362/O2361)*(O2362/O2361&lt;1)+1*(O2362/O2361&gt;=1)))*(H2362&lt;&gt;$B$35)+(I2361/(H2361^$B$42))*(H2362=$B$35)</f>
        <v>#DIV/0!</v>
      </c>
      <c r="L2362" s="37" t="n">
        <f aca="false">($B$9*H2362^$B$10)*(H2362&lt;$B$35)+($F$39*H2362^$B$39)*(H2362&gt;=$B$35)</f>
        <v>41848105407.4207</v>
      </c>
      <c r="M2362" s="37" t="e">
        <f aca="false">I2362*L2362</f>
        <v>#DIV/0!</v>
      </c>
      <c r="N2362" s="55" t="e">
        <f aca="false">M2362/I2362</f>
        <v>#DIV/0!</v>
      </c>
      <c r="O2362" s="56" t="e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#DIV/0!</v>
      </c>
      <c r="P2362" s="50" t="e">
        <f aca="false">100*((S2362+$B$41)^3-S2362^3)/(S2362^3)</f>
        <v>#DIV/0!</v>
      </c>
      <c r="Q2362" s="57" t="e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#DIV/0!</v>
      </c>
      <c r="R2362" s="37" t="e">
        <f aca="false">R2361+M2362</f>
        <v>#DIV/0!</v>
      </c>
      <c r="S2362" s="37" t="e">
        <f aca="false">((O2362/$B$40)*(0.75/PI()))^(1/3)</f>
        <v>#DIV/0!</v>
      </c>
      <c r="T2362" s="51" t="e">
        <f aca="false">(S2362-S2361)*(S2362-S2361&lt;$B$41)+$B$41*(S2362-S2361&gt;=$B$41)</f>
        <v>#DIV/0!</v>
      </c>
      <c r="U2362" s="52" t="e">
        <f aca="false">H2362*(T2362=$B$41)*(T2361&lt;$B$41)</f>
        <v>#DIV/0!</v>
      </c>
      <c r="V2362" s="52" t="e">
        <f aca="false">S2362*(U2362&gt;0)</f>
        <v>#DIV/0!</v>
      </c>
      <c r="W2362" s="37" t="e">
        <f aca="false">(O2362*$B$5/100/I2361/L2361)*(H2362&lt;$B$35)+(O2362*$B$36/100/I2361/L2361)*(H2362&gt;=$B$35)</f>
        <v>#DIV/0!</v>
      </c>
      <c r="X2362" s="37" t="e">
        <f aca="false">(N2362-N2361)/N2361</f>
        <v>#DIV/0!</v>
      </c>
      <c r="Y2362" s="37" t="e">
        <f aca="false">(Q2362*$B$7/100/I2362/N2362)*(H2362&lt;$B$35)+(Q2362*$B$37/100/I2362/N2362)*(H2362&gt;=$B$35)</f>
        <v>#DIV/0!</v>
      </c>
    </row>
    <row r="2363" customFormat="false" ht="12.75" hidden="false" customHeight="false" outlineLevel="0" collapsed="false">
      <c r="H2363" s="54" t="n">
        <f aca="false">H2362+1</f>
        <v>4326</v>
      </c>
      <c r="I2363" s="17" t="e">
        <f aca="false">K2363*H2363^($B$3*(H2363&lt;$B$35)+$B$42*(H2363&gt;=$B$35))</f>
        <v>#DIV/0!</v>
      </c>
      <c r="J2363" s="17" t="e">
        <f aca="false">100*(I2363/I2362-1)</f>
        <v>#DIV/0!</v>
      </c>
      <c r="K2363" s="17" t="e">
        <f aca="false">(K2362*((O2363/O2362)*(O2363/O2362&lt;1)+1*(O2363/O2362&gt;=1)))*(H2363&lt;&gt;$B$35)+(I2362/(H2362^$B$42))*(H2363=$B$35)</f>
        <v>#DIV/0!</v>
      </c>
      <c r="L2363" s="37" t="n">
        <f aca="false">($B$9*H2363^$B$10)*(H2363&lt;$B$35)+($F$39*H2363^$B$39)*(H2363&gt;=$B$35)</f>
        <v>41875579721.8167</v>
      </c>
      <c r="M2363" s="37" t="e">
        <f aca="false">I2363*L2363</f>
        <v>#DIV/0!</v>
      </c>
      <c r="N2363" s="55" t="e">
        <f aca="false">M2363/I2363</f>
        <v>#DIV/0!</v>
      </c>
      <c r="O2363" s="56" t="e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#DIV/0!</v>
      </c>
      <c r="P2363" s="50" t="e">
        <f aca="false">100*((S2363+$B$41)^3-S2363^3)/(S2363^3)</f>
        <v>#DIV/0!</v>
      </c>
      <c r="Q2363" s="57" t="e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#DIV/0!</v>
      </c>
      <c r="R2363" s="37" t="e">
        <f aca="false">R2362+M2363</f>
        <v>#DIV/0!</v>
      </c>
      <c r="S2363" s="37" t="e">
        <f aca="false">((O2363/$B$40)*(0.75/PI()))^(1/3)</f>
        <v>#DIV/0!</v>
      </c>
      <c r="T2363" s="51" t="e">
        <f aca="false">(S2363-S2362)*(S2363-S2362&lt;$B$41)+$B$41*(S2363-S2362&gt;=$B$41)</f>
        <v>#DIV/0!</v>
      </c>
      <c r="U2363" s="52" t="e">
        <f aca="false">H2363*(T2363=$B$41)*(T2362&lt;$B$41)</f>
        <v>#DIV/0!</v>
      </c>
      <c r="V2363" s="52" t="e">
        <f aca="false">S2363*(U2363&gt;0)</f>
        <v>#DIV/0!</v>
      </c>
      <c r="W2363" s="37" t="e">
        <f aca="false">(O2363*$B$5/100/I2362/L2362)*(H2363&lt;$B$35)+(O2363*$B$36/100/I2362/L2362)*(H2363&gt;=$B$35)</f>
        <v>#DIV/0!</v>
      </c>
      <c r="X2363" s="37" t="e">
        <f aca="false">(N2363-N2362)/N2362</f>
        <v>#DIV/0!</v>
      </c>
      <c r="Y2363" s="37" t="e">
        <f aca="false">(Q2363*$B$7/100/I2363/N2363)*(H2363&lt;$B$35)+(Q2363*$B$37/100/I2363/N2363)*(H2363&gt;=$B$35)</f>
        <v>#DIV/0!</v>
      </c>
    </row>
    <row r="2364" customFormat="false" ht="12.75" hidden="false" customHeight="false" outlineLevel="0" collapsed="false">
      <c r="H2364" s="54" t="n">
        <f aca="false">H2363+1</f>
        <v>4327</v>
      </c>
      <c r="I2364" s="17" t="e">
        <f aca="false">K2364*H2364^($B$3*(H2364&lt;$B$35)+$B$42*(H2364&gt;=$B$35))</f>
        <v>#DIV/0!</v>
      </c>
      <c r="J2364" s="17" t="e">
        <f aca="false">100*(I2364/I2363-1)</f>
        <v>#DIV/0!</v>
      </c>
      <c r="K2364" s="17" t="e">
        <f aca="false">(K2363*((O2364/O2363)*(O2364/O2363&lt;1)+1*(O2364/O2363&gt;=1)))*(H2364&lt;&gt;$B$35)+(I2363/(H2363^$B$42))*(H2364=$B$35)</f>
        <v>#DIV/0!</v>
      </c>
      <c r="L2364" s="37" t="n">
        <f aca="false">($B$9*H2364^$B$10)*(H2364&lt;$B$35)+($F$39*H2364^$B$39)*(H2364&gt;=$B$35)</f>
        <v>41903065717.284</v>
      </c>
      <c r="M2364" s="37" t="e">
        <f aca="false">I2364*L2364</f>
        <v>#DIV/0!</v>
      </c>
      <c r="N2364" s="55" t="e">
        <f aca="false">M2364/I2364</f>
        <v>#DIV/0!</v>
      </c>
      <c r="O2364" s="56" t="e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#DIV/0!</v>
      </c>
      <c r="P2364" s="50" t="e">
        <f aca="false">100*((S2364+$B$41)^3-S2364^3)/(S2364^3)</f>
        <v>#DIV/0!</v>
      </c>
      <c r="Q2364" s="57" t="e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#DIV/0!</v>
      </c>
      <c r="R2364" s="37" t="e">
        <f aca="false">R2363+M2364</f>
        <v>#DIV/0!</v>
      </c>
      <c r="S2364" s="37" t="e">
        <f aca="false">((O2364/$B$40)*(0.75/PI()))^(1/3)</f>
        <v>#DIV/0!</v>
      </c>
      <c r="T2364" s="51" t="e">
        <f aca="false">(S2364-S2363)*(S2364-S2363&lt;$B$41)+$B$41*(S2364-S2363&gt;=$B$41)</f>
        <v>#DIV/0!</v>
      </c>
      <c r="U2364" s="52" t="e">
        <f aca="false">H2364*(T2364=$B$41)*(T2363&lt;$B$41)</f>
        <v>#DIV/0!</v>
      </c>
      <c r="V2364" s="52" t="e">
        <f aca="false">S2364*(U2364&gt;0)</f>
        <v>#DIV/0!</v>
      </c>
      <c r="W2364" s="37" t="e">
        <f aca="false">(O2364*$B$5/100/I2363/L2363)*(H2364&lt;$B$35)+(O2364*$B$36/100/I2363/L2363)*(H2364&gt;=$B$35)</f>
        <v>#DIV/0!</v>
      </c>
      <c r="X2364" s="37" t="e">
        <f aca="false">(N2364-N2363)/N2363</f>
        <v>#DIV/0!</v>
      </c>
      <c r="Y2364" s="37" t="e">
        <f aca="false">(Q2364*$B$7/100/I2364/N2364)*(H2364&lt;$B$35)+(Q2364*$B$37/100/I2364/N2364)*(H2364&gt;=$B$35)</f>
        <v>#DIV/0!</v>
      </c>
    </row>
    <row r="2365" customFormat="false" ht="12.75" hidden="false" customHeight="false" outlineLevel="0" collapsed="false">
      <c r="H2365" s="54" t="n">
        <f aca="false">H2364+1</f>
        <v>4328</v>
      </c>
      <c r="I2365" s="17" t="e">
        <f aca="false">K2365*H2365^($B$3*(H2365&lt;$B$35)+$B$42*(H2365&gt;=$B$35))</f>
        <v>#DIV/0!</v>
      </c>
      <c r="J2365" s="17" t="e">
        <f aca="false">100*(I2365/I2364-1)</f>
        <v>#DIV/0!</v>
      </c>
      <c r="K2365" s="17" t="e">
        <f aca="false">(K2364*((O2365/O2364)*(O2365/O2364&lt;1)+1*(O2365/O2364&gt;=1)))*(H2365&lt;&gt;$B$35)+(I2364/(H2364^$B$42))*(H2365=$B$35)</f>
        <v>#DIV/0!</v>
      </c>
      <c r="L2365" s="37" t="n">
        <f aca="false">($B$9*H2365^$B$10)*(H2365&lt;$B$35)+($F$39*H2365^$B$39)*(H2365&gt;=$B$35)</f>
        <v>41930563396.0877</v>
      </c>
      <c r="M2365" s="37" t="e">
        <f aca="false">I2365*L2365</f>
        <v>#DIV/0!</v>
      </c>
      <c r="N2365" s="55" t="e">
        <f aca="false">M2365/I2365</f>
        <v>#DIV/0!</v>
      </c>
      <c r="O2365" s="56" t="e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#DIV/0!</v>
      </c>
      <c r="P2365" s="50" t="e">
        <f aca="false">100*((S2365+$B$41)^3-S2365^3)/(S2365^3)</f>
        <v>#DIV/0!</v>
      </c>
      <c r="Q2365" s="57" t="e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#DIV/0!</v>
      </c>
      <c r="R2365" s="37" t="e">
        <f aca="false">R2364+M2365</f>
        <v>#DIV/0!</v>
      </c>
      <c r="S2365" s="37" t="e">
        <f aca="false">((O2365/$B$40)*(0.75/PI()))^(1/3)</f>
        <v>#DIV/0!</v>
      </c>
      <c r="T2365" s="51" t="e">
        <f aca="false">(S2365-S2364)*(S2365-S2364&lt;$B$41)+$B$41*(S2365-S2364&gt;=$B$41)</f>
        <v>#DIV/0!</v>
      </c>
      <c r="U2365" s="52" t="e">
        <f aca="false">H2365*(T2365=$B$41)*(T2364&lt;$B$41)</f>
        <v>#DIV/0!</v>
      </c>
      <c r="V2365" s="52" t="e">
        <f aca="false">S2365*(U2365&gt;0)</f>
        <v>#DIV/0!</v>
      </c>
      <c r="W2365" s="37" t="e">
        <f aca="false">(O2365*$B$5/100/I2364/L2364)*(H2365&lt;$B$35)+(O2365*$B$36/100/I2364/L2364)*(H2365&gt;=$B$35)</f>
        <v>#DIV/0!</v>
      </c>
      <c r="X2365" s="37" t="e">
        <f aca="false">(N2365-N2364)/N2364</f>
        <v>#DIV/0!</v>
      </c>
      <c r="Y2365" s="37" t="e">
        <f aca="false">(Q2365*$B$7/100/I2365/N2365)*(H2365&lt;$B$35)+(Q2365*$B$37/100/I2365/N2365)*(H2365&gt;=$B$35)</f>
        <v>#DIV/0!</v>
      </c>
    </row>
    <row r="2366" customFormat="false" ht="12.75" hidden="false" customHeight="false" outlineLevel="0" collapsed="false">
      <c r="H2366" s="54" t="n">
        <f aca="false">H2365+1</f>
        <v>4329</v>
      </c>
      <c r="I2366" s="17" t="e">
        <f aca="false">K2366*H2366^($B$3*(H2366&lt;$B$35)+$B$42*(H2366&gt;=$B$35))</f>
        <v>#DIV/0!</v>
      </c>
      <c r="J2366" s="17" t="e">
        <f aca="false">100*(I2366/I2365-1)</f>
        <v>#DIV/0!</v>
      </c>
      <c r="K2366" s="17" t="e">
        <f aca="false">(K2365*((O2366/O2365)*(O2366/O2365&lt;1)+1*(O2366/O2365&gt;=1)))*(H2366&lt;&gt;$B$35)+(I2365/(H2365^$B$42))*(H2366=$B$35)</f>
        <v>#DIV/0!</v>
      </c>
      <c r="L2366" s="37" t="n">
        <f aca="false">($B$9*H2366^$B$10)*(H2366&lt;$B$35)+($F$39*H2366^$B$39)*(H2366&gt;=$B$35)</f>
        <v>41958072760.4928</v>
      </c>
      <c r="M2366" s="37" t="e">
        <f aca="false">I2366*L2366</f>
        <v>#DIV/0!</v>
      </c>
      <c r="N2366" s="55" t="e">
        <f aca="false">M2366/I2366</f>
        <v>#DIV/0!</v>
      </c>
      <c r="O2366" s="56" t="e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#DIV/0!</v>
      </c>
      <c r="P2366" s="50" t="e">
        <f aca="false">100*((S2366+$B$41)^3-S2366^3)/(S2366^3)</f>
        <v>#DIV/0!</v>
      </c>
      <c r="Q2366" s="57" t="e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#DIV/0!</v>
      </c>
      <c r="R2366" s="37" t="e">
        <f aca="false">R2365+M2366</f>
        <v>#DIV/0!</v>
      </c>
      <c r="S2366" s="37" t="e">
        <f aca="false">((O2366/$B$40)*(0.75/PI()))^(1/3)</f>
        <v>#DIV/0!</v>
      </c>
      <c r="T2366" s="51" t="e">
        <f aca="false">(S2366-S2365)*(S2366-S2365&lt;$B$41)+$B$41*(S2366-S2365&gt;=$B$41)</f>
        <v>#DIV/0!</v>
      </c>
      <c r="U2366" s="52" t="e">
        <f aca="false">H2366*(T2366=$B$41)*(T2365&lt;$B$41)</f>
        <v>#DIV/0!</v>
      </c>
      <c r="V2366" s="52" t="e">
        <f aca="false">S2366*(U2366&gt;0)</f>
        <v>#DIV/0!</v>
      </c>
      <c r="W2366" s="37" t="e">
        <f aca="false">(O2366*$B$5/100/I2365/L2365)*(H2366&lt;$B$35)+(O2366*$B$36/100/I2365/L2365)*(H2366&gt;=$B$35)</f>
        <v>#DIV/0!</v>
      </c>
      <c r="X2366" s="37" t="e">
        <f aca="false">(N2366-N2365)/N2365</f>
        <v>#DIV/0!</v>
      </c>
      <c r="Y2366" s="37" t="e">
        <f aca="false">(Q2366*$B$7/100/I2366/N2366)*(H2366&lt;$B$35)+(Q2366*$B$37/100/I2366/N2366)*(H2366&gt;=$B$35)</f>
        <v>#DIV/0!</v>
      </c>
    </row>
    <row r="2367" customFormat="false" ht="12.75" hidden="false" customHeight="false" outlineLevel="0" collapsed="false">
      <c r="H2367" s="54" t="n">
        <f aca="false">H2366+1</f>
        <v>4330</v>
      </c>
      <c r="I2367" s="17" t="e">
        <f aca="false">K2367*H2367^($B$3*(H2367&lt;$B$35)+$B$42*(H2367&gt;=$B$35))</f>
        <v>#DIV/0!</v>
      </c>
      <c r="J2367" s="17" t="e">
        <f aca="false">100*(I2367/I2366-1)</f>
        <v>#DIV/0!</v>
      </c>
      <c r="K2367" s="17" t="e">
        <f aca="false">(K2366*((O2367/O2366)*(O2367/O2366&lt;1)+1*(O2367/O2366&gt;=1)))*(H2367&lt;&gt;$B$35)+(I2366/(H2366^$B$42))*(H2367=$B$35)</f>
        <v>#DIV/0!</v>
      </c>
      <c r="L2367" s="37" t="n">
        <f aca="false">($B$9*H2367^$B$10)*(H2367&lt;$B$35)+($F$39*H2367^$B$39)*(H2367&gt;=$B$35)</f>
        <v>41985593812.7643</v>
      </c>
      <c r="M2367" s="37" t="e">
        <f aca="false">I2367*L2367</f>
        <v>#DIV/0!</v>
      </c>
      <c r="N2367" s="55" t="e">
        <f aca="false">M2367/I2367</f>
        <v>#DIV/0!</v>
      </c>
      <c r="O2367" s="56" t="e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#DIV/0!</v>
      </c>
      <c r="P2367" s="50" t="e">
        <f aca="false">100*((S2367+$B$41)^3-S2367^3)/(S2367^3)</f>
        <v>#DIV/0!</v>
      </c>
      <c r="Q2367" s="57" t="e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#DIV/0!</v>
      </c>
      <c r="R2367" s="37" t="e">
        <f aca="false">R2366+M2367</f>
        <v>#DIV/0!</v>
      </c>
      <c r="S2367" s="37" t="e">
        <f aca="false">((O2367/$B$40)*(0.75/PI()))^(1/3)</f>
        <v>#DIV/0!</v>
      </c>
      <c r="T2367" s="51" t="e">
        <f aca="false">(S2367-S2366)*(S2367-S2366&lt;$B$41)+$B$41*(S2367-S2366&gt;=$B$41)</f>
        <v>#DIV/0!</v>
      </c>
      <c r="U2367" s="52" t="e">
        <f aca="false">H2367*(T2367=$B$41)*(T2366&lt;$B$41)</f>
        <v>#DIV/0!</v>
      </c>
      <c r="V2367" s="52" t="e">
        <f aca="false">S2367*(U2367&gt;0)</f>
        <v>#DIV/0!</v>
      </c>
      <c r="W2367" s="37" t="e">
        <f aca="false">(O2367*$B$5/100/I2366/L2366)*(H2367&lt;$B$35)+(O2367*$B$36/100/I2366/L2366)*(H2367&gt;=$B$35)</f>
        <v>#DIV/0!</v>
      </c>
      <c r="X2367" s="37" t="e">
        <f aca="false">(N2367-N2366)/N2366</f>
        <v>#DIV/0!</v>
      </c>
      <c r="Y2367" s="37" t="e">
        <f aca="false">(Q2367*$B$7/100/I2367/N2367)*(H2367&lt;$B$35)+(Q2367*$B$37/100/I2367/N2367)*(H2367&gt;=$B$35)</f>
        <v>#DIV/0!</v>
      </c>
    </row>
    <row r="2368" customFormat="false" ht="12.75" hidden="false" customHeight="false" outlineLevel="0" collapsed="false">
      <c r="H2368" s="54" t="n">
        <f aca="false">H2367+1</f>
        <v>4331</v>
      </c>
      <c r="I2368" s="17" t="e">
        <f aca="false">K2368*H2368^($B$3*(H2368&lt;$B$35)+$B$42*(H2368&gt;=$B$35))</f>
        <v>#DIV/0!</v>
      </c>
      <c r="J2368" s="17" t="e">
        <f aca="false">100*(I2368/I2367-1)</f>
        <v>#DIV/0!</v>
      </c>
      <c r="K2368" s="17" t="e">
        <f aca="false">(K2367*((O2368/O2367)*(O2368/O2367&lt;1)+1*(O2368/O2367&gt;=1)))*(H2368&lt;&gt;$B$35)+(I2367/(H2367^$B$42))*(H2368=$B$35)</f>
        <v>#DIV/0!</v>
      </c>
      <c r="L2368" s="37" t="n">
        <f aca="false">($B$9*H2368^$B$10)*(H2368&lt;$B$35)+($F$39*H2368^$B$39)*(H2368&gt;=$B$35)</f>
        <v>42013126555.1668</v>
      </c>
      <c r="M2368" s="37" t="e">
        <f aca="false">I2368*L2368</f>
        <v>#DIV/0!</v>
      </c>
      <c r="N2368" s="55" t="e">
        <f aca="false">M2368/I2368</f>
        <v>#DIV/0!</v>
      </c>
      <c r="O2368" s="56" t="e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#DIV/0!</v>
      </c>
      <c r="P2368" s="50" t="e">
        <f aca="false">100*((S2368+$B$41)^3-S2368^3)/(S2368^3)</f>
        <v>#DIV/0!</v>
      </c>
      <c r="Q2368" s="57" t="e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#DIV/0!</v>
      </c>
      <c r="R2368" s="37" t="e">
        <f aca="false">R2367+M2368</f>
        <v>#DIV/0!</v>
      </c>
      <c r="S2368" s="37" t="e">
        <f aca="false">((O2368/$B$40)*(0.75/PI()))^(1/3)</f>
        <v>#DIV/0!</v>
      </c>
      <c r="T2368" s="51" t="e">
        <f aca="false">(S2368-S2367)*(S2368-S2367&lt;$B$41)+$B$41*(S2368-S2367&gt;=$B$41)</f>
        <v>#DIV/0!</v>
      </c>
      <c r="U2368" s="52" t="e">
        <f aca="false">H2368*(T2368=$B$41)*(T2367&lt;$B$41)</f>
        <v>#DIV/0!</v>
      </c>
      <c r="V2368" s="52" t="e">
        <f aca="false">S2368*(U2368&gt;0)</f>
        <v>#DIV/0!</v>
      </c>
      <c r="W2368" s="37" t="e">
        <f aca="false">(O2368*$B$5/100/I2367/L2367)*(H2368&lt;$B$35)+(O2368*$B$36/100/I2367/L2367)*(H2368&gt;=$B$35)</f>
        <v>#DIV/0!</v>
      </c>
      <c r="X2368" s="37" t="e">
        <f aca="false">(N2368-N2367)/N2367</f>
        <v>#DIV/0!</v>
      </c>
      <c r="Y2368" s="37" t="e">
        <f aca="false">(Q2368*$B$7/100/I2368/N2368)*(H2368&lt;$B$35)+(Q2368*$B$37/100/I2368/N2368)*(H2368&gt;=$B$35)</f>
        <v>#DIV/0!</v>
      </c>
    </row>
    <row r="2369" customFormat="false" ht="12.75" hidden="false" customHeight="false" outlineLevel="0" collapsed="false">
      <c r="H2369" s="54" t="n">
        <f aca="false">H2368+1</f>
        <v>4332</v>
      </c>
      <c r="I2369" s="17" t="e">
        <f aca="false">K2369*H2369^($B$3*(H2369&lt;$B$35)+$B$42*(H2369&gt;=$B$35))</f>
        <v>#DIV/0!</v>
      </c>
      <c r="J2369" s="17" t="e">
        <f aca="false">100*(I2369/I2368-1)</f>
        <v>#DIV/0!</v>
      </c>
      <c r="K2369" s="17" t="e">
        <f aca="false">(K2368*((O2369/O2368)*(O2369/O2368&lt;1)+1*(O2369/O2368&gt;=1)))*(H2369&lt;&gt;$B$35)+(I2368/(H2368^$B$42))*(H2369=$B$35)</f>
        <v>#DIV/0!</v>
      </c>
      <c r="L2369" s="37" t="n">
        <f aca="false">($B$9*H2369^$B$10)*(H2369&lt;$B$35)+($F$39*H2369^$B$39)*(H2369&gt;=$B$35)</f>
        <v>42040670989.9652</v>
      </c>
      <c r="M2369" s="37" t="e">
        <f aca="false">I2369*L2369</f>
        <v>#DIV/0!</v>
      </c>
      <c r="N2369" s="55" t="e">
        <f aca="false">M2369/I2369</f>
        <v>#DIV/0!</v>
      </c>
      <c r="O2369" s="56" t="e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#DIV/0!</v>
      </c>
      <c r="P2369" s="50" t="e">
        <f aca="false">100*((S2369+$B$41)^3-S2369^3)/(S2369^3)</f>
        <v>#DIV/0!</v>
      </c>
      <c r="Q2369" s="57" t="e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#DIV/0!</v>
      </c>
      <c r="R2369" s="37" t="e">
        <f aca="false">R2368+M2369</f>
        <v>#DIV/0!</v>
      </c>
      <c r="S2369" s="37" t="e">
        <f aca="false">((O2369/$B$40)*(0.75/PI()))^(1/3)</f>
        <v>#DIV/0!</v>
      </c>
      <c r="T2369" s="51" t="e">
        <f aca="false">(S2369-S2368)*(S2369-S2368&lt;$B$41)+$B$41*(S2369-S2368&gt;=$B$41)</f>
        <v>#DIV/0!</v>
      </c>
      <c r="U2369" s="52" t="e">
        <f aca="false">H2369*(T2369=$B$41)*(T2368&lt;$B$41)</f>
        <v>#DIV/0!</v>
      </c>
      <c r="V2369" s="52" t="e">
        <f aca="false">S2369*(U2369&gt;0)</f>
        <v>#DIV/0!</v>
      </c>
      <c r="W2369" s="37" t="e">
        <f aca="false">(O2369*$B$5/100/I2368/L2368)*(H2369&lt;$B$35)+(O2369*$B$36/100/I2368/L2368)*(H2369&gt;=$B$35)</f>
        <v>#DIV/0!</v>
      </c>
      <c r="X2369" s="37" t="e">
        <f aca="false">(N2369-N2368)/N2368</f>
        <v>#DIV/0!</v>
      </c>
      <c r="Y2369" s="37" t="e">
        <f aca="false">(Q2369*$B$7/100/I2369/N2369)*(H2369&lt;$B$35)+(Q2369*$B$37/100/I2369/N2369)*(H2369&gt;=$B$35)</f>
        <v>#DIV/0!</v>
      </c>
    </row>
    <row r="2370" customFormat="false" ht="12.75" hidden="false" customHeight="false" outlineLevel="0" collapsed="false">
      <c r="H2370" s="54" t="n">
        <f aca="false">H2369+1</f>
        <v>4333</v>
      </c>
      <c r="I2370" s="17" t="e">
        <f aca="false">K2370*H2370^($B$3*(H2370&lt;$B$35)+$B$42*(H2370&gt;=$B$35))</f>
        <v>#DIV/0!</v>
      </c>
      <c r="J2370" s="17" t="e">
        <f aca="false">100*(I2370/I2369-1)</f>
        <v>#DIV/0!</v>
      </c>
      <c r="K2370" s="17" t="e">
        <f aca="false">(K2369*((O2370/O2369)*(O2370/O2369&lt;1)+1*(O2370/O2369&gt;=1)))*(H2370&lt;&gt;$B$35)+(I2369/(H2369^$B$42))*(H2370=$B$35)</f>
        <v>#DIV/0!</v>
      </c>
      <c r="L2370" s="37" t="n">
        <f aca="false">($B$9*H2370^$B$10)*(H2370&lt;$B$35)+($F$39*H2370^$B$39)*(H2370&gt;=$B$35)</f>
        <v>42068227119.4241</v>
      </c>
      <c r="M2370" s="37" t="e">
        <f aca="false">I2370*L2370</f>
        <v>#DIV/0!</v>
      </c>
      <c r="N2370" s="55" t="e">
        <f aca="false">M2370/I2370</f>
        <v>#DIV/0!</v>
      </c>
      <c r="O2370" s="56" t="e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#DIV/0!</v>
      </c>
      <c r="P2370" s="50" t="e">
        <f aca="false">100*((S2370+$B$41)^3-S2370^3)/(S2370^3)</f>
        <v>#DIV/0!</v>
      </c>
      <c r="Q2370" s="57" t="e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#DIV/0!</v>
      </c>
      <c r="R2370" s="37" t="e">
        <f aca="false">R2369+M2370</f>
        <v>#DIV/0!</v>
      </c>
      <c r="S2370" s="37" t="e">
        <f aca="false">((O2370/$B$40)*(0.75/PI()))^(1/3)</f>
        <v>#DIV/0!</v>
      </c>
      <c r="T2370" s="51" t="e">
        <f aca="false">(S2370-S2369)*(S2370-S2369&lt;$B$41)+$B$41*(S2370-S2369&gt;=$B$41)</f>
        <v>#DIV/0!</v>
      </c>
      <c r="U2370" s="52" t="e">
        <f aca="false">H2370*(T2370=$B$41)*(T2369&lt;$B$41)</f>
        <v>#DIV/0!</v>
      </c>
      <c r="V2370" s="52" t="e">
        <f aca="false">S2370*(U2370&gt;0)</f>
        <v>#DIV/0!</v>
      </c>
      <c r="W2370" s="37" t="e">
        <f aca="false">(O2370*$B$5/100/I2369/L2369)*(H2370&lt;$B$35)+(O2370*$B$36/100/I2369/L2369)*(H2370&gt;=$B$35)</f>
        <v>#DIV/0!</v>
      </c>
      <c r="X2370" s="37" t="e">
        <f aca="false">(N2370-N2369)/N2369</f>
        <v>#DIV/0!</v>
      </c>
      <c r="Y2370" s="37" t="e">
        <f aca="false">(Q2370*$B$7/100/I2370/N2370)*(H2370&lt;$B$35)+(Q2370*$B$37/100/I2370/N2370)*(H2370&gt;=$B$35)</f>
        <v>#DIV/0!</v>
      </c>
    </row>
    <row r="2371" customFormat="false" ht="12.75" hidden="false" customHeight="false" outlineLevel="0" collapsed="false">
      <c r="H2371" s="54" t="n">
        <f aca="false">H2370+1</f>
        <v>4334</v>
      </c>
      <c r="I2371" s="17" t="e">
        <f aca="false">K2371*H2371^($B$3*(H2371&lt;$B$35)+$B$42*(H2371&gt;=$B$35))</f>
        <v>#DIV/0!</v>
      </c>
      <c r="J2371" s="17" t="e">
        <f aca="false">100*(I2371/I2370-1)</f>
        <v>#DIV/0!</v>
      </c>
      <c r="K2371" s="17" t="e">
        <f aca="false">(K2370*((O2371/O2370)*(O2371/O2370&lt;1)+1*(O2371/O2370&gt;=1)))*(H2371&lt;&gt;$B$35)+(I2370/(H2370^$B$42))*(H2371=$B$35)</f>
        <v>#DIV/0!</v>
      </c>
      <c r="L2371" s="37" t="n">
        <f aca="false">($B$9*H2371^$B$10)*(H2371&lt;$B$35)+($F$39*H2371^$B$39)*(H2371&gt;=$B$35)</f>
        <v>42095794945.808</v>
      </c>
      <c r="M2371" s="37" t="e">
        <f aca="false">I2371*L2371</f>
        <v>#DIV/0!</v>
      </c>
      <c r="N2371" s="55" t="e">
        <f aca="false">M2371/I2371</f>
        <v>#DIV/0!</v>
      </c>
      <c r="O2371" s="56" t="e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#DIV/0!</v>
      </c>
      <c r="P2371" s="50" t="e">
        <f aca="false">100*((S2371+$B$41)^3-S2371^3)/(S2371^3)</f>
        <v>#DIV/0!</v>
      </c>
      <c r="Q2371" s="57" t="e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#DIV/0!</v>
      </c>
      <c r="R2371" s="37" t="e">
        <f aca="false">R2370+M2371</f>
        <v>#DIV/0!</v>
      </c>
      <c r="S2371" s="37" t="e">
        <f aca="false">((O2371/$B$40)*(0.75/PI()))^(1/3)</f>
        <v>#DIV/0!</v>
      </c>
      <c r="T2371" s="51" t="e">
        <f aca="false">(S2371-S2370)*(S2371-S2370&lt;$B$41)+$B$41*(S2371-S2370&gt;=$B$41)</f>
        <v>#DIV/0!</v>
      </c>
      <c r="U2371" s="52" t="e">
        <f aca="false">H2371*(T2371=$B$41)*(T2370&lt;$B$41)</f>
        <v>#DIV/0!</v>
      </c>
      <c r="V2371" s="52" t="e">
        <f aca="false">S2371*(U2371&gt;0)</f>
        <v>#DIV/0!</v>
      </c>
      <c r="W2371" s="37" t="e">
        <f aca="false">(O2371*$B$5/100/I2370/L2370)*(H2371&lt;$B$35)+(O2371*$B$36/100/I2370/L2370)*(H2371&gt;=$B$35)</f>
        <v>#DIV/0!</v>
      </c>
      <c r="X2371" s="37" t="e">
        <f aca="false">(N2371-N2370)/N2370</f>
        <v>#DIV/0!</v>
      </c>
      <c r="Y2371" s="37" t="e">
        <f aca="false">(Q2371*$B$7/100/I2371/N2371)*(H2371&lt;$B$35)+(Q2371*$B$37/100/I2371/N2371)*(H2371&gt;=$B$35)</f>
        <v>#DIV/0!</v>
      </c>
    </row>
    <row r="2372" customFormat="false" ht="12.75" hidden="false" customHeight="false" outlineLevel="0" collapsed="false">
      <c r="H2372" s="54" t="n">
        <f aca="false">H2371+1</f>
        <v>4335</v>
      </c>
      <c r="I2372" s="17" t="e">
        <f aca="false">K2372*H2372^($B$3*(H2372&lt;$B$35)+$B$42*(H2372&gt;=$B$35))</f>
        <v>#DIV/0!</v>
      </c>
      <c r="J2372" s="17" t="e">
        <f aca="false">100*(I2372/I2371-1)</f>
        <v>#DIV/0!</v>
      </c>
      <c r="K2372" s="17" t="e">
        <f aca="false">(K2371*((O2372/O2371)*(O2372/O2371&lt;1)+1*(O2372/O2371&gt;=1)))*(H2372&lt;&gt;$B$35)+(I2371/(H2371^$B$42))*(H2372=$B$35)</f>
        <v>#DIV/0!</v>
      </c>
      <c r="L2372" s="37" t="n">
        <f aca="false">($B$9*H2372^$B$10)*(H2372&lt;$B$35)+($F$39*H2372^$B$39)*(H2372&gt;=$B$35)</f>
        <v>42123374471.3814</v>
      </c>
      <c r="M2372" s="37" t="e">
        <f aca="false">I2372*L2372</f>
        <v>#DIV/0!</v>
      </c>
      <c r="N2372" s="55" t="e">
        <f aca="false">M2372/I2372</f>
        <v>#DIV/0!</v>
      </c>
      <c r="O2372" s="56" t="e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#DIV/0!</v>
      </c>
      <c r="P2372" s="50" t="e">
        <f aca="false">100*((S2372+$B$41)^3-S2372^3)/(S2372^3)</f>
        <v>#DIV/0!</v>
      </c>
      <c r="Q2372" s="57" t="e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#DIV/0!</v>
      </c>
      <c r="R2372" s="37" t="e">
        <f aca="false">R2371+M2372</f>
        <v>#DIV/0!</v>
      </c>
      <c r="S2372" s="37" t="e">
        <f aca="false">((O2372/$B$40)*(0.75/PI()))^(1/3)</f>
        <v>#DIV/0!</v>
      </c>
      <c r="T2372" s="51" t="e">
        <f aca="false">(S2372-S2371)*(S2372-S2371&lt;$B$41)+$B$41*(S2372-S2371&gt;=$B$41)</f>
        <v>#DIV/0!</v>
      </c>
      <c r="U2372" s="52" t="e">
        <f aca="false">H2372*(T2372=$B$41)*(T2371&lt;$B$41)</f>
        <v>#DIV/0!</v>
      </c>
      <c r="V2372" s="52" t="e">
        <f aca="false">S2372*(U2372&gt;0)</f>
        <v>#DIV/0!</v>
      </c>
      <c r="W2372" s="37" t="e">
        <f aca="false">(O2372*$B$5/100/I2371/L2371)*(H2372&lt;$B$35)+(O2372*$B$36/100/I2371/L2371)*(H2372&gt;=$B$35)</f>
        <v>#DIV/0!</v>
      </c>
      <c r="X2372" s="37" t="e">
        <f aca="false">(N2372-N2371)/N2371</f>
        <v>#DIV/0!</v>
      </c>
      <c r="Y2372" s="37" t="e">
        <f aca="false">(Q2372*$B$7/100/I2372/N2372)*(H2372&lt;$B$35)+(Q2372*$B$37/100/I2372/N2372)*(H2372&gt;=$B$35)</f>
        <v>#DIV/0!</v>
      </c>
    </row>
    <row r="2373" customFormat="false" ht="12.75" hidden="false" customHeight="false" outlineLevel="0" collapsed="false">
      <c r="H2373" s="54" t="n">
        <f aca="false">H2372+1</f>
        <v>4336</v>
      </c>
      <c r="I2373" s="17" t="e">
        <f aca="false">K2373*H2373^($B$3*(H2373&lt;$B$35)+$B$42*(H2373&gt;=$B$35))</f>
        <v>#DIV/0!</v>
      </c>
      <c r="J2373" s="17" t="e">
        <f aca="false">100*(I2373/I2372-1)</f>
        <v>#DIV/0!</v>
      </c>
      <c r="K2373" s="17" t="e">
        <f aca="false">(K2372*((O2373/O2372)*(O2373/O2372&lt;1)+1*(O2373/O2372&gt;=1)))*(H2373&lt;&gt;$B$35)+(I2372/(H2372^$B$42))*(H2373=$B$35)</f>
        <v>#DIV/0!</v>
      </c>
      <c r="L2373" s="37" t="n">
        <f aca="false">($B$9*H2373^$B$10)*(H2373&lt;$B$35)+($F$39*H2373^$B$39)*(H2373&gt;=$B$35)</f>
        <v>42150965698.4087</v>
      </c>
      <c r="M2373" s="37" t="e">
        <f aca="false">I2373*L2373</f>
        <v>#DIV/0!</v>
      </c>
      <c r="N2373" s="55" t="e">
        <f aca="false">M2373/I2373</f>
        <v>#DIV/0!</v>
      </c>
      <c r="O2373" s="56" t="e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#DIV/0!</v>
      </c>
      <c r="P2373" s="50" t="e">
        <f aca="false">100*((S2373+$B$41)^3-S2373^3)/(S2373^3)</f>
        <v>#DIV/0!</v>
      </c>
      <c r="Q2373" s="57" t="e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#DIV/0!</v>
      </c>
      <c r="R2373" s="37" t="e">
        <f aca="false">R2372+M2373</f>
        <v>#DIV/0!</v>
      </c>
      <c r="S2373" s="37" t="e">
        <f aca="false">((O2373/$B$40)*(0.75/PI()))^(1/3)</f>
        <v>#DIV/0!</v>
      </c>
      <c r="T2373" s="51" t="e">
        <f aca="false">(S2373-S2372)*(S2373-S2372&lt;$B$41)+$B$41*(S2373-S2372&gt;=$B$41)</f>
        <v>#DIV/0!</v>
      </c>
      <c r="U2373" s="52" t="e">
        <f aca="false">H2373*(T2373=$B$41)*(T2372&lt;$B$41)</f>
        <v>#DIV/0!</v>
      </c>
      <c r="V2373" s="52" t="e">
        <f aca="false">S2373*(U2373&gt;0)</f>
        <v>#DIV/0!</v>
      </c>
      <c r="W2373" s="37" t="e">
        <f aca="false">(O2373*$B$5/100/I2372/L2372)*(H2373&lt;$B$35)+(O2373*$B$36/100/I2372/L2372)*(H2373&gt;=$B$35)</f>
        <v>#DIV/0!</v>
      </c>
      <c r="X2373" s="37" t="e">
        <f aca="false">(N2373-N2372)/N2372</f>
        <v>#DIV/0!</v>
      </c>
      <c r="Y2373" s="37" t="e">
        <f aca="false">(Q2373*$B$7/100/I2373/N2373)*(H2373&lt;$B$35)+(Q2373*$B$37/100/I2373/N2373)*(H2373&gt;=$B$35)</f>
        <v>#DIV/0!</v>
      </c>
    </row>
    <row r="2374" customFormat="false" ht="12.75" hidden="false" customHeight="false" outlineLevel="0" collapsed="false">
      <c r="H2374" s="54" t="n">
        <f aca="false">H2373+1</f>
        <v>4337</v>
      </c>
      <c r="I2374" s="17" t="e">
        <f aca="false">K2374*H2374^($B$3*(H2374&lt;$B$35)+$B$42*(H2374&gt;=$B$35))</f>
        <v>#DIV/0!</v>
      </c>
      <c r="J2374" s="17" t="e">
        <f aca="false">100*(I2374/I2373-1)</f>
        <v>#DIV/0!</v>
      </c>
      <c r="K2374" s="17" t="e">
        <f aca="false">(K2373*((O2374/O2373)*(O2374/O2373&lt;1)+1*(O2374/O2373&gt;=1)))*(H2374&lt;&gt;$B$35)+(I2373/(H2373^$B$42))*(H2374=$B$35)</f>
        <v>#DIV/0!</v>
      </c>
      <c r="L2374" s="37" t="n">
        <f aca="false">($B$9*H2374^$B$10)*(H2374&lt;$B$35)+($F$39*H2374^$B$39)*(H2374&gt;=$B$35)</f>
        <v>42178568629.1542</v>
      </c>
      <c r="M2374" s="37" t="e">
        <f aca="false">I2374*L2374</f>
        <v>#DIV/0!</v>
      </c>
      <c r="N2374" s="55" t="e">
        <f aca="false">M2374/I2374</f>
        <v>#DIV/0!</v>
      </c>
      <c r="O2374" s="56" t="e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#DIV/0!</v>
      </c>
      <c r="P2374" s="50" t="e">
        <f aca="false">100*((S2374+$B$41)^3-S2374^3)/(S2374^3)</f>
        <v>#DIV/0!</v>
      </c>
      <c r="Q2374" s="57" t="e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#DIV/0!</v>
      </c>
      <c r="R2374" s="37" t="e">
        <f aca="false">R2373+M2374</f>
        <v>#DIV/0!</v>
      </c>
      <c r="S2374" s="37" t="e">
        <f aca="false">((O2374/$B$40)*(0.75/PI()))^(1/3)</f>
        <v>#DIV/0!</v>
      </c>
      <c r="T2374" s="51" t="e">
        <f aca="false">(S2374-S2373)*(S2374-S2373&lt;$B$41)+$B$41*(S2374-S2373&gt;=$B$41)</f>
        <v>#DIV/0!</v>
      </c>
      <c r="U2374" s="52" t="e">
        <f aca="false">H2374*(T2374=$B$41)*(T2373&lt;$B$41)</f>
        <v>#DIV/0!</v>
      </c>
      <c r="V2374" s="52" t="e">
        <f aca="false">S2374*(U2374&gt;0)</f>
        <v>#DIV/0!</v>
      </c>
      <c r="W2374" s="37" t="e">
        <f aca="false">(O2374*$B$5/100/I2373/L2373)*(H2374&lt;$B$35)+(O2374*$B$36/100/I2373/L2373)*(H2374&gt;=$B$35)</f>
        <v>#DIV/0!</v>
      </c>
      <c r="X2374" s="37" t="e">
        <f aca="false">(N2374-N2373)/N2373</f>
        <v>#DIV/0!</v>
      </c>
      <c r="Y2374" s="37" t="e">
        <f aca="false">(Q2374*$B$7/100/I2374/N2374)*(H2374&lt;$B$35)+(Q2374*$B$37/100/I2374/N2374)*(H2374&gt;=$B$35)</f>
        <v>#DIV/0!</v>
      </c>
    </row>
    <row r="2375" customFormat="false" ht="12.75" hidden="false" customHeight="false" outlineLevel="0" collapsed="false">
      <c r="H2375" s="54" t="n">
        <f aca="false">H2374+1</f>
        <v>4338</v>
      </c>
      <c r="I2375" s="17" t="e">
        <f aca="false">K2375*H2375^($B$3*(H2375&lt;$B$35)+$B$42*(H2375&gt;=$B$35))</f>
        <v>#DIV/0!</v>
      </c>
      <c r="J2375" s="17" t="e">
        <f aca="false">100*(I2375/I2374-1)</f>
        <v>#DIV/0!</v>
      </c>
      <c r="K2375" s="17" t="e">
        <f aca="false">(K2374*((O2375/O2374)*(O2375/O2374&lt;1)+1*(O2375/O2374&gt;=1)))*(H2375&lt;&gt;$B$35)+(I2374/(H2374^$B$42))*(H2375=$B$35)</f>
        <v>#DIV/0!</v>
      </c>
      <c r="L2375" s="37" t="n">
        <f aca="false">($B$9*H2375^$B$10)*(H2375&lt;$B$35)+($F$39*H2375^$B$39)*(H2375&gt;=$B$35)</f>
        <v>42206183265.8822</v>
      </c>
      <c r="M2375" s="37" t="e">
        <f aca="false">I2375*L2375</f>
        <v>#DIV/0!</v>
      </c>
      <c r="N2375" s="55" t="e">
        <f aca="false">M2375/I2375</f>
        <v>#DIV/0!</v>
      </c>
      <c r="O2375" s="56" t="e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#DIV/0!</v>
      </c>
      <c r="P2375" s="50" t="e">
        <f aca="false">100*((S2375+$B$41)^3-S2375^3)/(S2375^3)</f>
        <v>#DIV/0!</v>
      </c>
      <c r="Q2375" s="57" t="e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#DIV/0!</v>
      </c>
      <c r="R2375" s="37" t="e">
        <f aca="false">R2374+M2375</f>
        <v>#DIV/0!</v>
      </c>
      <c r="S2375" s="37" t="e">
        <f aca="false">((O2375/$B$40)*(0.75/PI()))^(1/3)</f>
        <v>#DIV/0!</v>
      </c>
      <c r="T2375" s="51" t="e">
        <f aca="false">(S2375-S2374)*(S2375-S2374&lt;$B$41)+$B$41*(S2375-S2374&gt;=$B$41)</f>
        <v>#DIV/0!</v>
      </c>
      <c r="U2375" s="52" t="e">
        <f aca="false">H2375*(T2375=$B$41)*(T2374&lt;$B$41)</f>
        <v>#DIV/0!</v>
      </c>
      <c r="V2375" s="52" t="e">
        <f aca="false">S2375*(U2375&gt;0)</f>
        <v>#DIV/0!</v>
      </c>
      <c r="W2375" s="37" t="e">
        <f aca="false">(O2375*$B$5/100/I2374/L2374)*(H2375&lt;$B$35)+(O2375*$B$36/100/I2374/L2374)*(H2375&gt;=$B$35)</f>
        <v>#DIV/0!</v>
      </c>
      <c r="X2375" s="37" t="e">
        <f aca="false">(N2375-N2374)/N2374</f>
        <v>#DIV/0!</v>
      </c>
      <c r="Y2375" s="37" t="e">
        <f aca="false">(Q2375*$B$7/100/I2375/N2375)*(H2375&lt;$B$35)+(Q2375*$B$37/100/I2375/N2375)*(H2375&gt;=$B$35)</f>
        <v>#DIV/0!</v>
      </c>
    </row>
    <row r="2376" customFormat="false" ht="12.75" hidden="false" customHeight="false" outlineLevel="0" collapsed="false">
      <c r="H2376" s="54" t="n">
        <f aca="false">H2375+1</f>
        <v>4339</v>
      </c>
      <c r="I2376" s="17" t="e">
        <f aca="false">K2376*H2376^($B$3*(H2376&lt;$B$35)+$B$42*(H2376&gt;=$B$35))</f>
        <v>#DIV/0!</v>
      </c>
      <c r="J2376" s="17" t="e">
        <f aca="false">100*(I2376/I2375-1)</f>
        <v>#DIV/0!</v>
      </c>
      <c r="K2376" s="17" t="e">
        <f aca="false">(K2375*((O2376/O2375)*(O2376/O2375&lt;1)+1*(O2376/O2375&gt;=1)))*(H2376&lt;&gt;$B$35)+(I2375/(H2375^$B$42))*(H2376=$B$35)</f>
        <v>#DIV/0!</v>
      </c>
      <c r="L2376" s="37" t="n">
        <f aca="false">($B$9*H2376^$B$10)*(H2376&lt;$B$35)+($F$39*H2376^$B$39)*(H2376&gt;=$B$35)</f>
        <v>42233809610.8567</v>
      </c>
      <c r="M2376" s="37" t="e">
        <f aca="false">I2376*L2376</f>
        <v>#DIV/0!</v>
      </c>
      <c r="N2376" s="55" t="e">
        <f aca="false">M2376/I2376</f>
        <v>#DIV/0!</v>
      </c>
      <c r="O2376" s="56" t="e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#DIV/0!</v>
      </c>
      <c r="P2376" s="50" t="e">
        <f aca="false">100*((S2376+$B$41)^3-S2376^3)/(S2376^3)</f>
        <v>#DIV/0!</v>
      </c>
      <c r="Q2376" s="57" t="e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#DIV/0!</v>
      </c>
      <c r="R2376" s="37" t="e">
        <f aca="false">R2375+M2376</f>
        <v>#DIV/0!</v>
      </c>
      <c r="S2376" s="37" t="e">
        <f aca="false">((O2376/$B$40)*(0.75/PI()))^(1/3)</f>
        <v>#DIV/0!</v>
      </c>
      <c r="T2376" s="51" t="e">
        <f aca="false">(S2376-S2375)*(S2376-S2375&lt;$B$41)+$B$41*(S2376-S2375&gt;=$B$41)</f>
        <v>#DIV/0!</v>
      </c>
      <c r="U2376" s="52" t="e">
        <f aca="false">H2376*(T2376=$B$41)*(T2375&lt;$B$41)</f>
        <v>#DIV/0!</v>
      </c>
      <c r="V2376" s="52" t="e">
        <f aca="false">S2376*(U2376&gt;0)</f>
        <v>#DIV/0!</v>
      </c>
      <c r="W2376" s="37" t="e">
        <f aca="false">(O2376*$B$5/100/I2375/L2375)*(H2376&lt;$B$35)+(O2376*$B$36/100/I2375/L2375)*(H2376&gt;=$B$35)</f>
        <v>#DIV/0!</v>
      </c>
      <c r="X2376" s="37" t="e">
        <f aca="false">(N2376-N2375)/N2375</f>
        <v>#DIV/0!</v>
      </c>
      <c r="Y2376" s="37" t="e">
        <f aca="false">(Q2376*$B$7/100/I2376/N2376)*(H2376&lt;$B$35)+(Q2376*$B$37/100/I2376/N2376)*(H2376&gt;=$B$35)</f>
        <v>#DIV/0!</v>
      </c>
    </row>
    <row r="2377" customFormat="false" ht="12.75" hidden="false" customHeight="false" outlineLevel="0" collapsed="false">
      <c r="H2377" s="54" t="n">
        <f aca="false">H2376+1</f>
        <v>4340</v>
      </c>
      <c r="I2377" s="17" t="e">
        <f aca="false">K2377*H2377^($B$3*(H2377&lt;$B$35)+$B$42*(H2377&gt;=$B$35))</f>
        <v>#DIV/0!</v>
      </c>
      <c r="J2377" s="17" t="e">
        <f aca="false">100*(I2377/I2376-1)</f>
        <v>#DIV/0!</v>
      </c>
      <c r="K2377" s="17" t="e">
        <f aca="false">(K2376*((O2377/O2376)*(O2377/O2376&lt;1)+1*(O2377/O2376&gt;=1)))*(H2377&lt;&gt;$B$35)+(I2376/(H2376^$B$42))*(H2377=$B$35)</f>
        <v>#DIV/0!</v>
      </c>
      <c r="L2377" s="37" t="n">
        <f aca="false">($B$9*H2377^$B$10)*(H2377&lt;$B$35)+($F$39*H2377^$B$39)*(H2377&gt;=$B$35)</f>
        <v>42261447666.3419</v>
      </c>
      <c r="M2377" s="37" t="e">
        <f aca="false">I2377*L2377</f>
        <v>#DIV/0!</v>
      </c>
      <c r="N2377" s="55" t="e">
        <f aca="false">M2377/I2377</f>
        <v>#DIV/0!</v>
      </c>
      <c r="O2377" s="56" t="e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#DIV/0!</v>
      </c>
      <c r="P2377" s="50" t="e">
        <f aca="false">100*((S2377+$B$41)^3-S2377^3)/(S2377^3)</f>
        <v>#DIV/0!</v>
      </c>
      <c r="Q2377" s="57" t="e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#DIV/0!</v>
      </c>
      <c r="R2377" s="37" t="e">
        <f aca="false">R2376+M2377</f>
        <v>#DIV/0!</v>
      </c>
      <c r="S2377" s="37" t="e">
        <f aca="false">((O2377/$B$40)*(0.75/PI()))^(1/3)</f>
        <v>#DIV/0!</v>
      </c>
      <c r="T2377" s="51" t="e">
        <f aca="false">(S2377-S2376)*(S2377-S2376&lt;$B$41)+$B$41*(S2377-S2376&gt;=$B$41)</f>
        <v>#DIV/0!</v>
      </c>
      <c r="U2377" s="52" t="e">
        <f aca="false">H2377*(T2377=$B$41)*(T2376&lt;$B$41)</f>
        <v>#DIV/0!</v>
      </c>
      <c r="V2377" s="52" t="e">
        <f aca="false">S2377*(U2377&gt;0)</f>
        <v>#DIV/0!</v>
      </c>
      <c r="W2377" s="37" t="e">
        <f aca="false">(O2377*$B$5/100/I2376/L2376)*(H2377&lt;$B$35)+(O2377*$B$36/100/I2376/L2376)*(H2377&gt;=$B$35)</f>
        <v>#DIV/0!</v>
      </c>
      <c r="X2377" s="37" t="e">
        <f aca="false">(N2377-N2376)/N2376</f>
        <v>#DIV/0!</v>
      </c>
      <c r="Y2377" s="37" t="e">
        <f aca="false">(Q2377*$B$7/100/I2377/N2377)*(H2377&lt;$B$35)+(Q2377*$B$37/100/I2377/N2377)*(H2377&gt;=$B$35)</f>
        <v>#DIV/0!</v>
      </c>
    </row>
    <row r="2378" customFormat="false" ht="12.75" hidden="false" customHeight="false" outlineLevel="0" collapsed="false">
      <c r="H2378" s="54" t="n">
        <f aca="false">H2377+1</f>
        <v>4341</v>
      </c>
      <c r="I2378" s="17" t="e">
        <f aca="false">K2378*H2378^($B$3*(H2378&lt;$B$35)+$B$42*(H2378&gt;=$B$35))</f>
        <v>#DIV/0!</v>
      </c>
      <c r="J2378" s="17" t="e">
        <f aca="false">100*(I2378/I2377-1)</f>
        <v>#DIV/0!</v>
      </c>
      <c r="K2378" s="17" t="e">
        <f aca="false">(K2377*((O2378/O2377)*(O2378/O2377&lt;1)+1*(O2378/O2377&gt;=1)))*(H2378&lt;&gt;$B$35)+(I2377/(H2377^$B$42))*(H2378=$B$35)</f>
        <v>#DIV/0!</v>
      </c>
      <c r="L2378" s="37" t="n">
        <f aca="false">($B$9*H2378^$B$10)*(H2378&lt;$B$35)+($F$39*H2378^$B$39)*(H2378&gt;=$B$35)</f>
        <v>42289097434.6016</v>
      </c>
      <c r="M2378" s="37" t="e">
        <f aca="false">I2378*L2378</f>
        <v>#DIV/0!</v>
      </c>
      <c r="N2378" s="55" t="e">
        <f aca="false">M2378/I2378</f>
        <v>#DIV/0!</v>
      </c>
      <c r="O2378" s="56" t="e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#DIV/0!</v>
      </c>
      <c r="P2378" s="50" t="e">
        <f aca="false">100*((S2378+$B$41)^3-S2378^3)/(S2378^3)</f>
        <v>#DIV/0!</v>
      </c>
      <c r="Q2378" s="57" t="e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#DIV/0!</v>
      </c>
      <c r="R2378" s="37" t="e">
        <f aca="false">R2377+M2378</f>
        <v>#DIV/0!</v>
      </c>
      <c r="S2378" s="37" t="e">
        <f aca="false">((O2378/$B$40)*(0.75/PI()))^(1/3)</f>
        <v>#DIV/0!</v>
      </c>
      <c r="T2378" s="51" t="e">
        <f aca="false">(S2378-S2377)*(S2378-S2377&lt;$B$41)+$B$41*(S2378-S2377&gt;=$B$41)</f>
        <v>#DIV/0!</v>
      </c>
      <c r="U2378" s="52" t="e">
        <f aca="false">H2378*(T2378=$B$41)*(T2377&lt;$B$41)</f>
        <v>#DIV/0!</v>
      </c>
      <c r="V2378" s="52" t="e">
        <f aca="false">S2378*(U2378&gt;0)</f>
        <v>#DIV/0!</v>
      </c>
      <c r="W2378" s="37" t="e">
        <f aca="false">(O2378*$B$5/100/I2377/L2377)*(H2378&lt;$B$35)+(O2378*$B$36/100/I2377/L2377)*(H2378&gt;=$B$35)</f>
        <v>#DIV/0!</v>
      </c>
      <c r="X2378" s="37" t="e">
        <f aca="false">(N2378-N2377)/N2377</f>
        <v>#DIV/0!</v>
      </c>
      <c r="Y2378" s="37" t="e">
        <f aca="false">(Q2378*$B$7/100/I2378/N2378)*(H2378&lt;$B$35)+(Q2378*$B$37/100/I2378/N2378)*(H2378&gt;=$B$35)</f>
        <v>#DIV/0!</v>
      </c>
    </row>
    <row r="2379" customFormat="false" ht="12.75" hidden="false" customHeight="false" outlineLevel="0" collapsed="false">
      <c r="H2379" s="54" t="n">
        <f aca="false">H2378+1</f>
        <v>4342</v>
      </c>
      <c r="I2379" s="17" t="e">
        <f aca="false">K2379*H2379^($B$3*(H2379&lt;$B$35)+$B$42*(H2379&gt;=$B$35))</f>
        <v>#DIV/0!</v>
      </c>
      <c r="J2379" s="17" t="e">
        <f aca="false">100*(I2379/I2378-1)</f>
        <v>#DIV/0!</v>
      </c>
      <c r="K2379" s="17" t="e">
        <f aca="false">(K2378*((O2379/O2378)*(O2379/O2378&lt;1)+1*(O2379/O2378&gt;=1)))*(H2379&lt;&gt;$B$35)+(I2378/(H2378^$B$42))*(H2379=$B$35)</f>
        <v>#DIV/0!</v>
      </c>
      <c r="L2379" s="37" t="n">
        <f aca="false">($B$9*H2379^$B$10)*(H2379&lt;$B$35)+($F$39*H2379^$B$39)*(H2379&gt;=$B$35)</f>
        <v>42316758917.8998</v>
      </c>
      <c r="M2379" s="37" t="e">
        <f aca="false">I2379*L2379</f>
        <v>#DIV/0!</v>
      </c>
      <c r="N2379" s="55" t="e">
        <f aca="false">M2379/I2379</f>
        <v>#DIV/0!</v>
      </c>
      <c r="O2379" s="56" t="e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#DIV/0!</v>
      </c>
      <c r="P2379" s="50" t="e">
        <f aca="false">100*((S2379+$B$41)^3-S2379^3)/(S2379^3)</f>
        <v>#DIV/0!</v>
      </c>
      <c r="Q2379" s="57" t="e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#DIV/0!</v>
      </c>
      <c r="R2379" s="37" t="e">
        <f aca="false">R2378+M2379</f>
        <v>#DIV/0!</v>
      </c>
      <c r="S2379" s="37" t="e">
        <f aca="false">((O2379/$B$40)*(0.75/PI()))^(1/3)</f>
        <v>#DIV/0!</v>
      </c>
      <c r="T2379" s="51" t="e">
        <f aca="false">(S2379-S2378)*(S2379-S2378&lt;$B$41)+$B$41*(S2379-S2378&gt;=$B$41)</f>
        <v>#DIV/0!</v>
      </c>
      <c r="U2379" s="52" t="e">
        <f aca="false">H2379*(T2379=$B$41)*(T2378&lt;$B$41)</f>
        <v>#DIV/0!</v>
      </c>
      <c r="V2379" s="52" t="e">
        <f aca="false">S2379*(U2379&gt;0)</f>
        <v>#DIV/0!</v>
      </c>
      <c r="W2379" s="37" t="e">
        <f aca="false">(O2379*$B$5/100/I2378/L2378)*(H2379&lt;$B$35)+(O2379*$B$36/100/I2378/L2378)*(H2379&gt;=$B$35)</f>
        <v>#DIV/0!</v>
      </c>
      <c r="X2379" s="37" t="e">
        <f aca="false">(N2379-N2378)/N2378</f>
        <v>#DIV/0!</v>
      </c>
      <c r="Y2379" s="37" t="e">
        <f aca="false">(Q2379*$B$7/100/I2379/N2379)*(H2379&lt;$B$35)+(Q2379*$B$37/100/I2379/N2379)*(H2379&gt;=$B$35)</f>
        <v>#DIV/0!</v>
      </c>
    </row>
    <row r="2380" customFormat="false" ht="12.75" hidden="false" customHeight="false" outlineLevel="0" collapsed="false">
      <c r="H2380" s="54" t="n">
        <f aca="false">H2379+1</f>
        <v>4343</v>
      </c>
      <c r="I2380" s="17" t="e">
        <f aca="false">K2380*H2380^($B$3*(H2380&lt;$B$35)+$B$42*(H2380&gt;=$B$35))</f>
        <v>#DIV/0!</v>
      </c>
      <c r="J2380" s="17" t="e">
        <f aca="false">100*(I2380/I2379-1)</f>
        <v>#DIV/0!</v>
      </c>
      <c r="K2380" s="17" t="e">
        <f aca="false">(K2379*((O2380/O2379)*(O2380/O2379&lt;1)+1*(O2380/O2379&gt;=1)))*(H2380&lt;&gt;$B$35)+(I2379/(H2379^$B$42))*(H2380=$B$35)</f>
        <v>#DIV/0!</v>
      </c>
      <c r="L2380" s="37" t="n">
        <f aca="false">($B$9*H2380^$B$10)*(H2380&lt;$B$35)+($F$39*H2380^$B$39)*(H2380&gt;=$B$35)</f>
        <v>42344432118.5003</v>
      </c>
      <c r="M2380" s="37" t="e">
        <f aca="false">I2380*L2380</f>
        <v>#DIV/0!</v>
      </c>
      <c r="N2380" s="55" t="e">
        <f aca="false">M2380/I2380</f>
        <v>#DIV/0!</v>
      </c>
      <c r="O2380" s="56" t="e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#DIV/0!</v>
      </c>
      <c r="P2380" s="50" t="e">
        <f aca="false">100*((S2380+$B$41)^3-S2380^3)/(S2380^3)</f>
        <v>#DIV/0!</v>
      </c>
      <c r="Q2380" s="57" t="e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#DIV/0!</v>
      </c>
      <c r="R2380" s="37" t="e">
        <f aca="false">R2379+M2380</f>
        <v>#DIV/0!</v>
      </c>
      <c r="S2380" s="37" t="e">
        <f aca="false">((O2380/$B$40)*(0.75/PI()))^(1/3)</f>
        <v>#DIV/0!</v>
      </c>
      <c r="T2380" s="51" t="e">
        <f aca="false">(S2380-S2379)*(S2380-S2379&lt;$B$41)+$B$41*(S2380-S2379&gt;=$B$41)</f>
        <v>#DIV/0!</v>
      </c>
      <c r="U2380" s="52" t="e">
        <f aca="false">H2380*(T2380=$B$41)*(T2379&lt;$B$41)</f>
        <v>#DIV/0!</v>
      </c>
      <c r="V2380" s="52" t="e">
        <f aca="false">S2380*(U2380&gt;0)</f>
        <v>#DIV/0!</v>
      </c>
      <c r="W2380" s="37" t="e">
        <f aca="false">(O2380*$B$5/100/I2379/L2379)*(H2380&lt;$B$35)+(O2380*$B$36/100/I2379/L2379)*(H2380&gt;=$B$35)</f>
        <v>#DIV/0!</v>
      </c>
      <c r="X2380" s="37" t="e">
        <f aca="false">(N2380-N2379)/N2379</f>
        <v>#DIV/0!</v>
      </c>
      <c r="Y2380" s="37" t="e">
        <f aca="false">(Q2380*$B$7/100/I2380/N2380)*(H2380&lt;$B$35)+(Q2380*$B$37/100/I2380/N2380)*(H2380&gt;=$B$35)</f>
        <v>#DIV/0!</v>
      </c>
    </row>
    <row r="2381" customFormat="false" ht="12.75" hidden="false" customHeight="false" outlineLevel="0" collapsed="false">
      <c r="H2381" s="54" t="n">
        <f aca="false">H2380+1</f>
        <v>4344</v>
      </c>
      <c r="I2381" s="17" t="e">
        <f aca="false">K2381*H2381^($B$3*(H2381&lt;$B$35)+$B$42*(H2381&gt;=$B$35))</f>
        <v>#DIV/0!</v>
      </c>
      <c r="J2381" s="17" t="e">
        <f aca="false">100*(I2381/I2380-1)</f>
        <v>#DIV/0!</v>
      </c>
      <c r="K2381" s="17" t="e">
        <f aca="false">(K2380*((O2381/O2380)*(O2381/O2380&lt;1)+1*(O2381/O2380&gt;=1)))*(H2381&lt;&gt;$B$35)+(I2380/(H2380^$B$42))*(H2381=$B$35)</f>
        <v>#DIV/0!</v>
      </c>
      <c r="L2381" s="37" t="n">
        <f aca="false">($B$9*H2381^$B$10)*(H2381&lt;$B$35)+($F$39*H2381^$B$39)*(H2381&gt;=$B$35)</f>
        <v>42372117038.6668</v>
      </c>
      <c r="M2381" s="37" t="e">
        <f aca="false">I2381*L2381</f>
        <v>#DIV/0!</v>
      </c>
      <c r="N2381" s="55" t="e">
        <f aca="false">M2381/I2381</f>
        <v>#DIV/0!</v>
      </c>
      <c r="O2381" s="56" t="e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#DIV/0!</v>
      </c>
      <c r="P2381" s="50" t="e">
        <f aca="false">100*((S2381+$B$41)^3-S2381^3)/(S2381^3)</f>
        <v>#DIV/0!</v>
      </c>
      <c r="Q2381" s="57" t="e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#DIV/0!</v>
      </c>
      <c r="R2381" s="37" t="e">
        <f aca="false">R2380+M2381</f>
        <v>#DIV/0!</v>
      </c>
      <c r="S2381" s="37" t="e">
        <f aca="false">((O2381/$B$40)*(0.75/PI()))^(1/3)</f>
        <v>#DIV/0!</v>
      </c>
      <c r="T2381" s="51" t="e">
        <f aca="false">(S2381-S2380)*(S2381-S2380&lt;$B$41)+$B$41*(S2381-S2380&gt;=$B$41)</f>
        <v>#DIV/0!</v>
      </c>
      <c r="U2381" s="52" t="e">
        <f aca="false">H2381*(T2381=$B$41)*(T2380&lt;$B$41)</f>
        <v>#DIV/0!</v>
      </c>
      <c r="V2381" s="52" t="e">
        <f aca="false">S2381*(U2381&gt;0)</f>
        <v>#DIV/0!</v>
      </c>
      <c r="W2381" s="37" t="e">
        <f aca="false">(O2381*$B$5/100/I2380/L2380)*(H2381&lt;$B$35)+(O2381*$B$36/100/I2380/L2380)*(H2381&gt;=$B$35)</f>
        <v>#DIV/0!</v>
      </c>
      <c r="X2381" s="37" t="e">
        <f aca="false">(N2381-N2380)/N2380</f>
        <v>#DIV/0!</v>
      </c>
      <c r="Y2381" s="37" t="e">
        <f aca="false">(Q2381*$B$7/100/I2381/N2381)*(H2381&lt;$B$35)+(Q2381*$B$37/100/I2381/N2381)*(H2381&gt;=$B$35)</f>
        <v>#DIV/0!</v>
      </c>
    </row>
    <row r="2382" customFormat="false" ht="12.75" hidden="false" customHeight="false" outlineLevel="0" collapsed="false">
      <c r="H2382" s="54" t="n">
        <f aca="false">H2381+1</f>
        <v>4345</v>
      </c>
      <c r="I2382" s="17" t="e">
        <f aca="false">K2382*H2382^($B$3*(H2382&lt;$B$35)+$B$42*(H2382&gt;=$B$35))</f>
        <v>#DIV/0!</v>
      </c>
      <c r="J2382" s="17" t="e">
        <f aca="false">100*(I2382/I2381-1)</f>
        <v>#DIV/0!</v>
      </c>
      <c r="K2382" s="17" t="e">
        <f aca="false">(K2381*((O2382/O2381)*(O2382/O2381&lt;1)+1*(O2382/O2381&gt;=1)))*(H2382&lt;&gt;$B$35)+(I2381/(H2381^$B$42))*(H2382=$B$35)</f>
        <v>#DIV/0!</v>
      </c>
      <c r="L2382" s="37" t="n">
        <f aca="false">($B$9*H2382^$B$10)*(H2382&lt;$B$35)+($F$39*H2382^$B$39)*(H2382&gt;=$B$35)</f>
        <v>42399813680.663</v>
      </c>
      <c r="M2382" s="37" t="e">
        <f aca="false">I2382*L2382</f>
        <v>#DIV/0!</v>
      </c>
      <c r="N2382" s="55" t="e">
        <f aca="false">M2382/I2382</f>
        <v>#DIV/0!</v>
      </c>
      <c r="O2382" s="56" t="e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#DIV/0!</v>
      </c>
      <c r="P2382" s="50" t="e">
        <f aca="false">100*((S2382+$B$41)^3-S2382^3)/(S2382^3)</f>
        <v>#DIV/0!</v>
      </c>
      <c r="Q2382" s="57" t="e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#DIV/0!</v>
      </c>
      <c r="R2382" s="37" t="e">
        <f aca="false">R2381+M2382</f>
        <v>#DIV/0!</v>
      </c>
      <c r="S2382" s="37" t="e">
        <f aca="false">((O2382/$B$40)*(0.75/PI()))^(1/3)</f>
        <v>#DIV/0!</v>
      </c>
      <c r="T2382" s="51" t="e">
        <f aca="false">(S2382-S2381)*(S2382-S2381&lt;$B$41)+$B$41*(S2382-S2381&gt;=$B$41)</f>
        <v>#DIV/0!</v>
      </c>
      <c r="U2382" s="52" t="e">
        <f aca="false">H2382*(T2382=$B$41)*(T2381&lt;$B$41)</f>
        <v>#DIV/0!</v>
      </c>
      <c r="V2382" s="52" t="e">
        <f aca="false">S2382*(U2382&gt;0)</f>
        <v>#DIV/0!</v>
      </c>
      <c r="W2382" s="37" t="e">
        <f aca="false">(O2382*$B$5/100/I2381/L2381)*(H2382&lt;$B$35)+(O2382*$B$36/100/I2381/L2381)*(H2382&gt;=$B$35)</f>
        <v>#DIV/0!</v>
      </c>
      <c r="X2382" s="37" t="e">
        <f aca="false">(N2382-N2381)/N2381</f>
        <v>#DIV/0!</v>
      </c>
      <c r="Y2382" s="37" t="e">
        <f aca="false">(Q2382*$B$7/100/I2382/N2382)*(H2382&lt;$B$35)+(Q2382*$B$37/100/I2382/N2382)*(H2382&gt;=$B$35)</f>
        <v>#DIV/0!</v>
      </c>
    </row>
    <row r="2383" customFormat="false" ht="12.75" hidden="false" customHeight="false" outlineLevel="0" collapsed="false">
      <c r="H2383" s="54" t="n">
        <f aca="false">H2382+1</f>
        <v>4346</v>
      </c>
      <c r="I2383" s="17" t="e">
        <f aca="false">K2383*H2383^($B$3*(H2383&lt;$B$35)+$B$42*(H2383&gt;=$B$35))</f>
        <v>#DIV/0!</v>
      </c>
      <c r="J2383" s="17" t="e">
        <f aca="false">100*(I2383/I2382-1)</f>
        <v>#DIV/0!</v>
      </c>
      <c r="K2383" s="17" t="e">
        <f aca="false">(K2382*((O2383/O2382)*(O2383/O2382&lt;1)+1*(O2383/O2382&gt;=1)))*(H2383&lt;&gt;$B$35)+(I2382/(H2382^$B$42))*(H2383=$B$35)</f>
        <v>#DIV/0!</v>
      </c>
      <c r="L2383" s="37" t="n">
        <f aca="false">($B$9*H2383^$B$10)*(H2383&lt;$B$35)+($F$39*H2383^$B$39)*(H2383&gt;=$B$35)</f>
        <v>42427522046.7523</v>
      </c>
      <c r="M2383" s="37" t="e">
        <f aca="false">I2383*L2383</f>
        <v>#DIV/0!</v>
      </c>
      <c r="N2383" s="55" t="e">
        <f aca="false">M2383/I2383</f>
        <v>#DIV/0!</v>
      </c>
      <c r="O2383" s="56" t="e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#DIV/0!</v>
      </c>
      <c r="P2383" s="50" t="e">
        <f aca="false">100*((S2383+$B$41)^3-S2383^3)/(S2383^3)</f>
        <v>#DIV/0!</v>
      </c>
      <c r="Q2383" s="57" t="e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#DIV/0!</v>
      </c>
      <c r="R2383" s="37" t="e">
        <f aca="false">R2382+M2383</f>
        <v>#DIV/0!</v>
      </c>
      <c r="S2383" s="37" t="e">
        <f aca="false">((O2383/$B$40)*(0.75/PI()))^(1/3)</f>
        <v>#DIV/0!</v>
      </c>
      <c r="T2383" s="51" t="e">
        <f aca="false">(S2383-S2382)*(S2383-S2382&lt;$B$41)+$B$41*(S2383-S2382&gt;=$B$41)</f>
        <v>#DIV/0!</v>
      </c>
      <c r="U2383" s="52" t="e">
        <f aca="false">H2383*(T2383=$B$41)*(T2382&lt;$B$41)</f>
        <v>#DIV/0!</v>
      </c>
      <c r="V2383" s="52" t="e">
        <f aca="false">S2383*(U2383&gt;0)</f>
        <v>#DIV/0!</v>
      </c>
      <c r="W2383" s="37" t="e">
        <f aca="false">(O2383*$B$5/100/I2382/L2382)*(H2383&lt;$B$35)+(O2383*$B$36/100/I2382/L2382)*(H2383&gt;=$B$35)</f>
        <v>#DIV/0!</v>
      </c>
      <c r="X2383" s="37" t="e">
        <f aca="false">(N2383-N2382)/N2382</f>
        <v>#DIV/0!</v>
      </c>
      <c r="Y2383" s="37" t="e">
        <f aca="false">(Q2383*$B$7/100/I2383/N2383)*(H2383&lt;$B$35)+(Q2383*$B$37/100/I2383/N2383)*(H2383&gt;=$B$35)</f>
        <v>#DIV/0!</v>
      </c>
    </row>
    <row r="2384" customFormat="false" ht="12.75" hidden="false" customHeight="false" outlineLevel="0" collapsed="false">
      <c r="H2384" s="54" t="n">
        <f aca="false">H2383+1</f>
        <v>4347</v>
      </c>
      <c r="I2384" s="17" t="e">
        <f aca="false">K2384*H2384^($B$3*(H2384&lt;$B$35)+$B$42*(H2384&gt;=$B$35))</f>
        <v>#DIV/0!</v>
      </c>
      <c r="J2384" s="17" t="e">
        <f aca="false">100*(I2384/I2383-1)</f>
        <v>#DIV/0!</v>
      </c>
      <c r="K2384" s="17" t="e">
        <f aca="false">(K2383*((O2384/O2383)*(O2384/O2383&lt;1)+1*(O2384/O2383&gt;=1)))*(H2384&lt;&gt;$B$35)+(I2383/(H2383^$B$42))*(H2384=$B$35)</f>
        <v>#DIV/0!</v>
      </c>
      <c r="L2384" s="37" t="n">
        <f aca="false">($B$9*H2384^$B$10)*(H2384&lt;$B$35)+($F$39*H2384^$B$39)*(H2384&gt;=$B$35)</f>
        <v>42455242139.1982</v>
      </c>
      <c r="M2384" s="37" t="e">
        <f aca="false">I2384*L2384</f>
        <v>#DIV/0!</v>
      </c>
      <c r="N2384" s="55" t="e">
        <f aca="false">M2384/I2384</f>
        <v>#DIV/0!</v>
      </c>
      <c r="O2384" s="56" t="e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#DIV/0!</v>
      </c>
      <c r="P2384" s="50" t="e">
        <f aca="false">100*((S2384+$B$41)^3-S2384^3)/(S2384^3)</f>
        <v>#DIV/0!</v>
      </c>
      <c r="Q2384" s="57" t="e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#DIV/0!</v>
      </c>
      <c r="R2384" s="37" t="e">
        <f aca="false">R2383+M2384</f>
        <v>#DIV/0!</v>
      </c>
      <c r="S2384" s="37" t="e">
        <f aca="false">((O2384/$B$40)*(0.75/PI()))^(1/3)</f>
        <v>#DIV/0!</v>
      </c>
      <c r="T2384" s="51" t="e">
        <f aca="false">(S2384-S2383)*(S2384-S2383&lt;$B$41)+$B$41*(S2384-S2383&gt;=$B$41)</f>
        <v>#DIV/0!</v>
      </c>
      <c r="U2384" s="52" t="e">
        <f aca="false">H2384*(T2384=$B$41)*(T2383&lt;$B$41)</f>
        <v>#DIV/0!</v>
      </c>
      <c r="V2384" s="52" t="e">
        <f aca="false">S2384*(U2384&gt;0)</f>
        <v>#DIV/0!</v>
      </c>
      <c r="W2384" s="37" t="e">
        <f aca="false">(O2384*$B$5/100/I2383/L2383)*(H2384&lt;$B$35)+(O2384*$B$36/100/I2383/L2383)*(H2384&gt;=$B$35)</f>
        <v>#DIV/0!</v>
      </c>
      <c r="X2384" s="37" t="e">
        <f aca="false">(N2384-N2383)/N2383</f>
        <v>#DIV/0!</v>
      </c>
      <c r="Y2384" s="37" t="e">
        <f aca="false">(Q2384*$B$7/100/I2384/N2384)*(H2384&lt;$B$35)+(Q2384*$B$37/100/I2384/N2384)*(H2384&gt;=$B$35)</f>
        <v>#DIV/0!</v>
      </c>
    </row>
    <row r="2385" customFormat="false" ht="12.75" hidden="false" customHeight="false" outlineLevel="0" collapsed="false">
      <c r="H2385" s="54" t="n">
        <f aca="false">H2384+1</f>
        <v>4348</v>
      </c>
      <c r="I2385" s="17" t="e">
        <f aca="false">K2385*H2385^($B$3*(H2385&lt;$B$35)+$B$42*(H2385&gt;=$B$35))</f>
        <v>#DIV/0!</v>
      </c>
      <c r="J2385" s="17" t="e">
        <f aca="false">100*(I2385/I2384-1)</f>
        <v>#DIV/0!</v>
      </c>
      <c r="K2385" s="17" t="e">
        <f aca="false">(K2384*((O2385/O2384)*(O2385/O2384&lt;1)+1*(O2385/O2384&gt;=1)))*(H2385&lt;&gt;$B$35)+(I2384/(H2384^$B$42))*(H2385=$B$35)</f>
        <v>#DIV/0!</v>
      </c>
      <c r="L2385" s="37" t="n">
        <f aca="false">($B$9*H2385^$B$10)*(H2385&lt;$B$35)+($F$39*H2385^$B$39)*(H2385&gt;=$B$35)</f>
        <v>42482973960.2642</v>
      </c>
      <c r="M2385" s="37" t="e">
        <f aca="false">I2385*L2385</f>
        <v>#DIV/0!</v>
      </c>
      <c r="N2385" s="55" t="e">
        <f aca="false">M2385/I2385</f>
        <v>#DIV/0!</v>
      </c>
      <c r="O2385" s="56" t="e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#DIV/0!</v>
      </c>
      <c r="P2385" s="50" t="e">
        <f aca="false">100*((S2385+$B$41)^3-S2385^3)/(S2385^3)</f>
        <v>#DIV/0!</v>
      </c>
      <c r="Q2385" s="57" t="e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#DIV/0!</v>
      </c>
      <c r="R2385" s="37" t="e">
        <f aca="false">R2384+M2385</f>
        <v>#DIV/0!</v>
      </c>
      <c r="S2385" s="37" t="e">
        <f aca="false">((O2385/$B$40)*(0.75/PI()))^(1/3)</f>
        <v>#DIV/0!</v>
      </c>
      <c r="T2385" s="51" t="e">
        <f aca="false">(S2385-S2384)*(S2385-S2384&lt;$B$41)+$B$41*(S2385-S2384&gt;=$B$41)</f>
        <v>#DIV/0!</v>
      </c>
      <c r="U2385" s="52" t="e">
        <f aca="false">H2385*(T2385=$B$41)*(T2384&lt;$B$41)</f>
        <v>#DIV/0!</v>
      </c>
      <c r="V2385" s="52" t="e">
        <f aca="false">S2385*(U2385&gt;0)</f>
        <v>#DIV/0!</v>
      </c>
      <c r="W2385" s="37" t="e">
        <f aca="false">(O2385*$B$5/100/I2384/L2384)*(H2385&lt;$B$35)+(O2385*$B$36/100/I2384/L2384)*(H2385&gt;=$B$35)</f>
        <v>#DIV/0!</v>
      </c>
      <c r="X2385" s="37" t="e">
        <f aca="false">(N2385-N2384)/N2384</f>
        <v>#DIV/0!</v>
      </c>
      <c r="Y2385" s="37" t="e">
        <f aca="false">(Q2385*$B$7/100/I2385/N2385)*(H2385&lt;$B$35)+(Q2385*$B$37/100/I2385/N2385)*(H2385&gt;=$B$35)</f>
        <v>#DIV/0!</v>
      </c>
    </row>
    <row r="2386" customFormat="false" ht="12.75" hidden="false" customHeight="false" outlineLevel="0" collapsed="false">
      <c r="H2386" s="54" t="n">
        <f aca="false">H2385+1</f>
        <v>4349</v>
      </c>
      <c r="I2386" s="17" t="e">
        <f aca="false">K2386*H2386^($B$3*(H2386&lt;$B$35)+$B$42*(H2386&gt;=$B$35))</f>
        <v>#DIV/0!</v>
      </c>
      <c r="J2386" s="17" t="e">
        <f aca="false">100*(I2386/I2385-1)</f>
        <v>#DIV/0!</v>
      </c>
      <c r="K2386" s="17" t="e">
        <f aca="false">(K2385*((O2386/O2385)*(O2386/O2385&lt;1)+1*(O2386/O2385&gt;=1)))*(H2386&lt;&gt;$B$35)+(I2385/(H2385^$B$42))*(H2386=$B$35)</f>
        <v>#DIV/0!</v>
      </c>
      <c r="L2386" s="37" t="n">
        <f aca="false">($B$9*H2386^$B$10)*(H2386&lt;$B$35)+($F$39*H2386^$B$39)*(H2386&gt;=$B$35)</f>
        <v>42510717512.2135</v>
      </c>
      <c r="M2386" s="37" t="e">
        <f aca="false">I2386*L2386</f>
        <v>#DIV/0!</v>
      </c>
      <c r="N2386" s="55" t="e">
        <f aca="false">M2386/I2386</f>
        <v>#DIV/0!</v>
      </c>
      <c r="O2386" s="56" t="e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#DIV/0!</v>
      </c>
      <c r="P2386" s="50" t="e">
        <f aca="false">100*((S2386+$B$41)^3-S2386^3)/(S2386^3)</f>
        <v>#DIV/0!</v>
      </c>
      <c r="Q2386" s="57" t="e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#DIV/0!</v>
      </c>
      <c r="R2386" s="37" t="e">
        <f aca="false">R2385+M2386</f>
        <v>#DIV/0!</v>
      </c>
      <c r="S2386" s="37" t="e">
        <f aca="false">((O2386/$B$40)*(0.75/PI()))^(1/3)</f>
        <v>#DIV/0!</v>
      </c>
      <c r="T2386" s="51" t="e">
        <f aca="false">(S2386-S2385)*(S2386-S2385&lt;$B$41)+$B$41*(S2386-S2385&gt;=$B$41)</f>
        <v>#DIV/0!</v>
      </c>
      <c r="U2386" s="52" t="e">
        <f aca="false">H2386*(T2386=$B$41)*(T2385&lt;$B$41)</f>
        <v>#DIV/0!</v>
      </c>
      <c r="V2386" s="52" t="e">
        <f aca="false">S2386*(U2386&gt;0)</f>
        <v>#DIV/0!</v>
      </c>
      <c r="W2386" s="37" t="e">
        <f aca="false">(O2386*$B$5/100/I2385/L2385)*(H2386&lt;$B$35)+(O2386*$B$36/100/I2385/L2385)*(H2386&gt;=$B$35)</f>
        <v>#DIV/0!</v>
      </c>
      <c r="X2386" s="37" t="e">
        <f aca="false">(N2386-N2385)/N2385</f>
        <v>#DIV/0!</v>
      </c>
      <c r="Y2386" s="37" t="e">
        <f aca="false">(Q2386*$B$7/100/I2386/N2386)*(H2386&lt;$B$35)+(Q2386*$B$37/100/I2386/N2386)*(H2386&gt;=$B$35)</f>
        <v>#DIV/0!</v>
      </c>
    </row>
    <row r="2387" customFormat="false" ht="12.75" hidden="false" customHeight="false" outlineLevel="0" collapsed="false">
      <c r="H2387" s="54" t="n">
        <f aca="false">H2386+1</f>
        <v>4350</v>
      </c>
      <c r="I2387" s="17" t="e">
        <f aca="false">K2387*H2387^($B$3*(H2387&lt;$B$35)+$B$42*(H2387&gt;=$B$35))</f>
        <v>#DIV/0!</v>
      </c>
      <c r="J2387" s="17" t="e">
        <f aca="false">100*(I2387/I2386-1)</f>
        <v>#DIV/0!</v>
      </c>
      <c r="K2387" s="17" t="e">
        <f aca="false">(K2386*((O2387/O2386)*(O2387/O2386&lt;1)+1*(O2387/O2386&gt;=1)))*(H2387&lt;&gt;$B$35)+(I2386/(H2386^$B$42))*(H2387=$B$35)</f>
        <v>#DIV/0!</v>
      </c>
      <c r="L2387" s="37" t="n">
        <f aca="false">($B$9*H2387^$B$10)*(H2387&lt;$B$35)+($F$39*H2387^$B$39)*(H2387&gt;=$B$35)</f>
        <v>42538472797.3093</v>
      </c>
      <c r="M2387" s="37" t="e">
        <f aca="false">I2387*L2387</f>
        <v>#DIV/0!</v>
      </c>
      <c r="N2387" s="55" t="e">
        <f aca="false">M2387/I2387</f>
        <v>#DIV/0!</v>
      </c>
      <c r="O2387" s="56" t="e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#DIV/0!</v>
      </c>
      <c r="P2387" s="50" t="e">
        <f aca="false">100*((S2387+$B$41)^3-S2387^3)/(S2387^3)</f>
        <v>#DIV/0!</v>
      </c>
      <c r="Q2387" s="57" t="e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#DIV/0!</v>
      </c>
      <c r="R2387" s="37" t="e">
        <f aca="false">R2386+M2387</f>
        <v>#DIV/0!</v>
      </c>
      <c r="S2387" s="37" t="e">
        <f aca="false">((O2387/$B$40)*(0.75/PI()))^(1/3)</f>
        <v>#DIV/0!</v>
      </c>
      <c r="T2387" s="51" t="e">
        <f aca="false">(S2387-S2386)*(S2387-S2386&lt;$B$41)+$B$41*(S2387-S2386&gt;=$B$41)</f>
        <v>#DIV/0!</v>
      </c>
      <c r="U2387" s="52" t="e">
        <f aca="false">H2387*(T2387=$B$41)*(T2386&lt;$B$41)</f>
        <v>#DIV/0!</v>
      </c>
      <c r="V2387" s="52" t="e">
        <f aca="false">S2387*(U2387&gt;0)</f>
        <v>#DIV/0!</v>
      </c>
      <c r="W2387" s="37" t="e">
        <f aca="false">(O2387*$B$5/100/I2386/L2386)*(H2387&lt;$B$35)+(O2387*$B$36/100/I2386/L2386)*(H2387&gt;=$B$35)</f>
        <v>#DIV/0!</v>
      </c>
      <c r="X2387" s="37" t="e">
        <f aca="false">(N2387-N2386)/N2386</f>
        <v>#DIV/0!</v>
      </c>
      <c r="Y2387" s="37" t="e">
        <f aca="false">(Q2387*$B$7/100/I2387/N2387)*(H2387&lt;$B$35)+(Q2387*$B$37/100/I2387/N2387)*(H2387&gt;=$B$35)</f>
        <v>#DIV/0!</v>
      </c>
    </row>
    <row r="2388" customFormat="false" ht="12.75" hidden="false" customHeight="false" outlineLevel="0" collapsed="false">
      <c r="H2388" s="54" t="n">
        <f aca="false">H2387+1</f>
        <v>4351</v>
      </c>
      <c r="I2388" s="17" t="e">
        <f aca="false">K2388*H2388^($B$3*(H2388&lt;$B$35)+$B$42*(H2388&gt;=$B$35))</f>
        <v>#DIV/0!</v>
      </c>
      <c r="J2388" s="17" t="e">
        <f aca="false">100*(I2388/I2387-1)</f>
        <v>#DIV/0!</v>
      </c>
      <c r="K2388" s="17" t="e">
        <f aca="false">(K2387*((O2388/O2387)*(O2388/O2387&lt;1)+1*(O2388/O2387&gt;=1)))*(H2388&lt;&gt;$B$35)+(I2387/(H2387^$B$42))*(H2388=$B$35)</f>
        <v>#DIV/0!</v>
      </c>
      <c r="L2388" s="37" t="n">
        <f aca="false">($B$9*H2388^$B$10)*(H2388&lt;$B$35)+($F$39*H2388^$B$39)*(H2388&gt;=$B$35)</f>
        <v>42566239817.8148</v>
      </c>
      <c r="M2388" s="37" t="e">
        <f aca="false">I2388*L2388</f>
        <v>#DIV/0!</v>
      </c>
      <c r="N2388" s="55" t="e">
        <f aca="false">M2388/I2388</f>
        <v>#DIV/0!</v>
      </c>
      <c r="O2388" s="56" t="e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#DIV/0!</v>
      </c>
      <c r="P2388" s="50" t="e">
        <f aca="false">100*((S2388+$B$41)^3-S2388^3)/(S2388^3)</f>
        <v>#DIV/0!</v>
      </c>
      <c r="Q2388" s="57" t="e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#DIV/0!</v>
      </c>
      <c r="R2388" s="37" t="e">
        <f aca="false">R2387+M2388</f>
        <v>#DIV/0!</v>
      </c>
      <c r="S2388" s="37" t="e">
        <f aca="false">((O2388/$B$40)*(0.75/PI()))^(1/3)</f>
        <v>#DIV/0!</v>
      </c>
      <c r="T2388" s="51" t="e">
        <f aca="false">(S2388-S2387)*(S2388-S2387&lt;$B$41)+$B$41*(S2388-S2387&gt;=$B$41)</f>
        <v>#DIV/0!</v>
      </c>
      <c r="U2388" s="52" t="e">
        <f aca="false">H2388*(T2388=$B$41)*(T2387&lt;$B$41)</f>
        <v>#DIV/0!</v>
      </c>
      <c r="V2388" s="52" t="e">
        <f aca="false">S2388*(U2388&gt;0)</f>
        <v>#DIV/0!</v>
      </c>
      <c r="W2388" s="37" t="e">
        <f aca="false">(O2388*$B$5/100/I2387/L2387)*(H2388&lt;$B$35)+(O2388*$B$36/100/I2387/L2387)*(H2388&gt;=$B$35)</f>
        <v>#DIV/0!</v>
      </c>
      <c r="X2388" s="37" t="e">
        <f aca="false">(N2388-N2387)/N2387</f>
        <v>#DIV/0!</v>
      </c>
      <c r="Y2388" s="37" t="e">
        <f aca="false">(Q2388*$B$7/100/I2388/N2388)*(H2388&lt;$B$35)+(Q2388*$B$37/100/I2388/N2388)*(H2388&gt;=$B$35)</f>
        <v>#DIV/0!</v>
      </c>
    </row>
    <row r="2389" customFormat="false" ht="12.75" hidden="false" customHeight="false" outlineLevel="0" collapsed="false">
      <c r="H2389" s="54" t="n">
        <f aca="false">H2388+1</f>
        <v>4352</v>
      </c>
      <c r="I2389" s="17" t="e">
        <f aca="false">K2389*H2389^($B$3*(H2389&lt;$B$35)+$B$42*(H2389&gt;=$B$35))</f>
        <v>#DIV/0!</v>
      </c>
      <c r="J2389" s="17" t="e">
        <f aca="false">100*(I2389/I2388-1)</f>
        <v>#DIV/0!</v>
      </c>
      <c r="K2389" s="17" t="e">
        <f aca="false">(K2388*((O2389/O2388)*(O2389/O2388&lt;1)+1*(O2389/O2388&gt;=1)))*(H2389&lt;&gt;$B$35)+(I2388/(H2388^$B$42))*(H2389=$B$35)</f>
        <v>#DIV/0!</v>
      </c>
      <c r="L2389" s="37" t="n">
        <f aca="false">($B$9*H2389^$B$10)*(H2389&lt;$B$35)+($F$39*H2389^$B$39)*(H2389&gt;=$B$35)</f>
        <v>42594018575.9931</v>
      </c>
      <c r="M2389" s="37" t="e">
        <f aca="false">I2389*L2389</f>
        <v>#DIV/0!</v>
      </c>
      <c r="N2389" s="55" t="e">
        <f aca="false">M2389/I2389</f>
        <v>#DIV/0!</v>
      </c>
      <c r="O2389" s="56" t="e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#DIV/0!</v>
      </c>
      <c r="P2389" s="50" t="e">
        <f aca="false">100*((S2389+$B$41)^3-S2389^3)/(S2389^3)</f>
        <v>#DIV/0!</v>
      </c>
      <c r="Q2389" s="57" t="e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#DIV/0!</v>
      </c>
      <c r="R2389" s="37" t="e">
        <f aca="false">R2388+M2389</f>
        <v>#DIV/0!</v>
      </c>
      <c r="S2389" s="37" t="e">
        <f aca="false">((O2389/$B$40)*(0.75/PI()))^(1/3)</f>
        <v>#DIV/0!</v>
      </c>
      <c r="T2389" s="51" t="e">
        <f aca="false">(S2389-S2388)*(S2389-S2388&lt;$B$41)+$B$41*(S2389-S2388&gt;=$B$41)</f>
        <v>#DIV/0!</v>
      </c>
      <c r="U2389" s="52" t="e">
        <f aca="false">H2389*(T2389=$B$41)*(T2388&lt;$B$41)</f>
        <v>#DIV/0!</v>
      </c>
      <c r="V2389" s="52" t="e">
        <f aca="false">S2389*(U2389&gt;0)</f>
        <v>#DIV/0!</v>
      </c>
      <c r="W2389" s="37" t="e">
        <f aca="false">(O2389*$B$5/100/I2388/L2388)*(H2389&lt;$B$35)+(O2389*$B$36/100/I2388/L2388)*(H2389&gt;=$B$35)</f>
        <v>#DIV/0!</v>
      </c>
      <c r="X2389" s="37" t="e">
        <f aca="false">(N2389-N2388)/N2388</f>
        <v>#DIV/0!</v>
      </c>
      <c r="Y2389" s="37" t="e">
        <f aca="false">(Q2389*$B$7/100/I2389/N2389)*(H2389&lt;$B$35)+(Q2389*$B$37/100/I2389/N2389)*(H2389&gt;=$B$35)</f>
        <v>#DIV/0!</v>
      </c>
    </row>
    <row r="2390" customFormat="false" ht="12.75" hidden="false" customHeight="false" outlineLevel="0" collapsed="false">
      <c r="H2390" s="54" t="n">
        <f aca="false">H2389+1</f>
        <v>4353</v>
      </c>
      <c r="I2390" s="17" t="e">
        <f aca="false">K2390*H2390^($B$3*(H2390&lt;$B$35)+$B$42*(H2390&gt;=$B$35))</f>
        <v>#DIV/0!</v>
      </c>
      <c r="J2390" s="17" t="e">
        <f aca="false">100*(I2390/I2389-1)</f>
        <v>#DIV/0!</v>
      </c>
      <c r="K2390" s="17" t="e">
        <f aca="false">(K2389*((O2390/O2389)*(O2390/O2389&lt;1)+1*(O2390/O2389&gt;=1)))*(H2390&lt;&gt;$B$35)+(I2389/(H2389^$B$42))*(H2390=$B$35)</f>
        <v>#DIV/0!</v>
      </c>
      <c r="L2390" s="37" t="n">
        <f aca="false">($B$9*H2390^$B$10)*(H2390&lt;$B$35)+($F$39*H2390^$B$39)*(H2390&gt;=$B$35)</f>
        <v>42621809074.1069</v>
      </c>
      <c r="M2390" s="37" t="e">
        <f aca="false">I2390*L2390</f>
        <v>#DIV/0!</v>
      </c>
      <c r="N2390" s="55" t="e">
        <f aca="false">M2390/I2390</f>
        <v>#DIV/0!</v>
      </c>
      <c r="O2390" s="56" t="e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#DIV/0!</v>
      </c>
      <c r="P2390" s="50" t="e">
        <f aca="false">100*((S2390+$B$41)^3-S2390^3)/(S2390^3)</f>
        <v>#DIV/0!</v>
      </c>
      <c r="Q2390" s="57" t="e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#DIV/0!</v>
      </c>
      <c r="R2390" s="37" t="e">
        <f aca="false">R2389+M2390</f>
        <v>#DIV/0!</v>
      </c>
      <c r="S2390" s="37" t="e">
        <f aca="false">((O2390/$B$40)*(0.75/PI()))^(1/3)</f>
        <v>#DIV/0!</v>
      </c>
      <c r="T2390" s="51" t="e">
        <f aca="false">(S2390-S2389)*(S2390-S2389&lt;$B$41)+$B$41*(S2390-S2389&gt;=$B$41)</f>
        <v>#DIV/0!</v>
      </c>
      <c r="U2390" s="52" t="e">
        <f aca="false">H2390*(T2390=$B$41)*(T2389&lt;$B$41)</f>
        <v>#DIV/0!</v>
      </c>
      <c r="V2390" s="52" t="e">
        <f aca="false">S2390*(U2390&gt;0)</f>
        <v>#DIV/0!</v>
      </c>
      <c r="W2390" s="37" t="e">
        <f aca="false">(O2390*$B$5/100/I2389/L2389)*(H2390&lt;$B$35)+(O2390*$B$36/100/I2389/L2389)*(H2390&gt;=$B$35)</f>
        <v>#DIV/0!</v>
      </c>
      <c r="X2390" s="37" t="e">
        <f aca="false">(N2390-N2389)/N2389</f>
        <v>#DIV/0!</v>
      </c>
      <c r="Y2390" s="37" t="e">
        <f aca="false">(Q2390*$B$7/100/I2390/N2390)*(H2390&lt;$B$35)+(Q2390*$B$37/100/I2390/N2390)*(H2390&gt;=$B$35)</f>
        <v>#DIV/0!</v>
      </c>
    </row>
    <row r="2391" customFormat="false" ht="12.75" hidden="false" customHeight="false" outlineLevel="0" collapsed="false">
      <c r="H2391" s="54" t="n">
        <f aca="false">H2390+1</f>
        <v>4354</v>
      </c>
      <c r="I2391" s="17" t="e">
        <f aca="false">K2391*H2391^($B$3*(H2391&lt;$B$35)+$B$42*(H2391&gt;=$B$35))</f>
        <v>#DIV/0!</v>
      </c>
      <c r="J2391" s="17" t="e">
        <f aca="false">100*(I2391/I2390-1)</f>
        <v>#DIV/0!</v>
      </c>
      <c r="K2391" s="17" t="e">
        <f aca="false">(K2390*((O2391/O2390)*(O2391/O2390&lt;1)+1*(O2391/O2390&gt;=1)))*(H2391&lt;&gt;$B$35)+(I2390/(H2390^$B$42))*(H2391=$B$35)</f>
        <v>#DIV/0!</v>
      </c>
      <c r="L2391" s="37" t="n">
        <f aca="false">($B$9*H2391^$B$10)*(H2391&lt;$B$35)+($F$39*H2391^$B$39)*(H2391&gt;=$B$35)</f>
        <v>42649611314.4194</v>
      </c>
      <c r="M2391" s="37" t="e">
        <f aca="false">I2391*L2391</f>
        <v>#DIV/0!</v>
      </c>
      <c r="N2391" s="55" t="e">
        <f aca="false">M2391/I2391</f>
        <v>#DIV/0!</v>
      </c>
      <c r="O2391" s="56" t="e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#DIV/0!</v>
      </c>
      <c r="P2391" s="50" t="e">
        <f aca="false">100*((S2391+$B$41)^3-S2391^3)/(S2391^3)</f>
        <v>#DIV/0!</v>
      </c>
      <c r="Q2391" s="57" t="e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#DIV/0!</v>
      </c>
      <c r="R2391" s="37" t="e">
        <f aca="false">R2390+M2391</f>
        <v>#DIV/0!</v>
      </c>
      <c r="S2391" s="37" t="e">
        <f aca="false">((O2391/$B$40)*(0.75/PI()))^(1/3)</f>
        <v>#DIV/0!</v>
      </c>
      <c r="T2391" s="51" t="e">
        <f aca="false">(S2391-S2390)*(S2391-S2390&lt;$B$41)+$B$41*(S2391-S2390&gt;=$B$41)</f>
        <v>#DIV/0!</v>
      </c>
      <c r="U2391" s="52" t="e">
        <f aca="false">H2391*(T2391=$B$41)*(T2390&lt;$B$41)</f>
        <v>#DIV/0!</v>
      </c>
      <c r="V2391" s="52" t="e">
        <f aca="false">S2391*(U2391&gt;0)</f>
        <v>#DIV/0!</v>
      </c>
      <c r="W2391" s="37" t="e">
        <f aca="false">(O2391*$B$5/100/I2390/L2390)*(H2391&lt;$B$35)+(O2391*$B$36/100/I2390/L2390)*(H2391&gt;=$B$35)</f>
        <v>#DIV/0!</v>
      </c>
      <c r="X2391" s="37" t="e">
        <f aca="false">(N2391-N2390)/N2390</f>
        <v>#DIV/0!</v>
      </c>
      <c r="Y2391" s="37" t="e">
        <f aca="false">(Q2391*$B$7/100/I2391/N2391)*(H2391&lt;$B$35)+(Q2391*$B$37/100/I2391/N2391)*(H2391&gt;=$B$35)</f>
        <v>#DIV/0!</v>
      </c>
    </row>
    <row r="2392" customFormat="false" ht="12.75" hidden="false" customHeight="false" outlineLevel="0" collapsed="false">
      <c r="H2392" s="54" t="n">
        <f aca="false">H2391+1</f>
        <v>4355</v>
      </c>
      <c r="I2392" s="17" t="e">
        <f aca="false">K2392*H2392^($B$3*(H2392&lt;$B$35)+$B$42*(H2392&gt;=$B$35))</f>
        <v>#DIV/0!</v>
      </c>
      <c r="J2392" s="17" t="e">
        <f aca="false">100*(I2392/I2391-1)</f>
        <v>#DIV/0!</v>
      </c>
      <c r="K2392" s="17" t="e">
        <f aca="false">(K2391*((O2392/O2391)*(O2392/O2391&lt;1)+1*(O2392/O2391&gt;=1)))*(H2392&lt;&gt;$B$35)+(I2391/(H2391^$B$42))*(H2392=$B$35)</f>
        <v>#DIV/0!</v>
      </c>
      <c r="L2392" s="37" t="n">
        <f aca="false">($B$9*H2392^$B$10)*(H2392&lt;$B$35)+($F$39*H2392^$B$39)*(H2392&gt;=$B$35)</f>
        <v>42677425299.1932</v>
      </c>
      <c r="M2392" s="37" t="e">
        <f aca="false">I2392*L2392</f>
        <v>#DIV/0!</v>
      </c>
      <c r="N2392" s="55" t="e">
        <f aca="false">M2392/I2392</f>
        <v>#DIV/0!</v>
      </c>
      <c r="O2392" s="56" t="e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#DIV/0!</v>
      </c>
      <c r="P2392" s="50" t="e">
        <f aca="false">100*((S2392+$B$41)^3-S2392^3)/(S2392^3)</f>
        <v>#DIV/0!</v>
      </c>
      <c r="Q2392" s="57" t="e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#DIV/0!</v>
      </c>
      <c r="R2392" s="37" t="e">
        <f aca="false">R2391+M2392</f>
        <v>#DIV/0!</v>
      </c>
      <c r="S2392" s="37" t="e">
        <f aca="false">((O2392/$B$40)*(0.75/PI()))^(1/3)</f>
        <v>#DIV/0!</v>
      </c>
      <c r="T2392" s="51" t="e">
        <f aca="false">(S2392-S2391)*(S2392-S2391&lt;$B$41)+$B$41*(S2392-S2391&gt;=$B$41)</f>
        <v>#DIV/0!</v>
      </c>
      <c r="U2392" s="52" t="e">
        <f aca="false">H2392*(T2392=$B$41)*(T2391&lt;$B$41)</f>
        <v>#DIV/0!</v>
      </c>
      <c r="V2392" s="52" t="e">
        <f aca="false">S2392*(U2392&gt;0)</f>
        <v>#DIV/0!</v>
      </c>
      <c r="W2392" s="37" t="e">
        <f aca="false">(O2392*$B$5/100/I2391/L2391)*(H2392&lt;$B$35)+(O2392*$B$36/100/I2391/L2391)*(H2392&gt;=$B$35)</f>
        <v>#DIV/0!</v>
      </c>
      <c r="X2392" s="37" t="e">
        <f aca="false">(N2392-N2391)/N2391</f>
        <v>#DIV/0!</v>
      </c>
      <c r="Y2392" s="37" t="e">
        <f aca="false">(Q2392*$B$7/100/I2392/N2392)*(H2392&lt;$B$35)+(Q2392*$B$37/100/I2392/N2392)*(H2392&gt;=$B$35)</f>
        <v>#DIV/0!</v>
      </c>
    </row>
    <row r="2393" customFormat="false" ht="12.75" hidden="false" customHeight="false" outlineLevel="0" collapsed="false">
      <c r="H2393" s="54" t="n">
        <f aca="false">H2392+1</f>
        <v>4356</v>
      </c>
      <c r="I2393" s="17" t="e">
        <f aca="false">K2393*H2393^($B$3*(H2393&lt;$B$35)+$B$42*(H2393&gt;=$B$35))</f>
        <v>#DIV/0!</v>
      </c>
      <c r="J2393" s="17" t="e">
        <f aca="false">100*(I2393/I2392-1)</f>
        <v>#DIV/0!</v>
      </c>
      <c r="K2393" s="17" t="e">
        <f aca="false">(K2392*((O2393/O2392)*(O2393/O2392&lt;1)+1*(O2393/O2392&gt;=1)))*(H2393&lt;&gt;$B$35)+(I2392/(H2392^$B$42))*(H2393=$B$35)</f>
        <v>#DIV/0!</v>
      </c>
      <c r="L2393" s="37" t="n">
        <f aca="false">($B$9*H2393^$B$10)*(H2393&lt;$B$35)+($F$39*H2393^$B$39)*(H2393&gt;=$B$35)</f>
        <v>42705251030.691</v>
      </c>
      <c r="M2393" s="37" t="e">
        <f aca="false">I2393*L2393</f>
        <v>#DIV/0!</v>
      </c>
      <c r="N2393" s="55" t="e">
        <f aca="false">M2393/I2393</f>
        <v>#DIV/0!</v>
      </c>
      <c r="O2393" s="56" t="e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#DIV/0!</v>
      </c>
      <c r="P2393" s="50" t="e">
        <f aca="false">100*((S2393+$B$41)^3-S2393^3)/(S2393^3)</f>
        <v>#DIV/0!</v>
      </c>
      <c r="Q2393" s="57" t="e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#DIV/0!</v>
      </c>
      <c r="R2393" s="37" t="e">
        <f aca="false">R2392+M2393</f>
        <v>#DIV/0!</v>
      </c>
      <c r="S2393" s="37" t="e">
        <f aca="false">((O2393/$B$40)*(0.75/PI()))^(1/3)</f>
        <v>#DIV/0!</v>
      </c>
      <c r="T2393" s="51" t="e">
        <f aca="false">(S2393-S2392)*(S2393-S2392&lt;$B$41)+$B$41*(S2393-S2392&gt;=$B$41)</f>
        <v>#DIV/0!</v>
      </c>
      <c r="U2393" s="52" t="e">
        <f aca="false">H2393*(T2393=$B$41)*(T2392&lt;$B$41)</f>
        <v>#DIV/0!</v>
      </c>
      <c r="V2393" s="52" t="e">
        <f aca="false">S2393*(U2393&gt;0)</f>
        <v>#DIV/0!</v>
      </c>
      <c r="W2393" s="37" t="e">
        <f aca="false">(O2393*$B$5/100/I2392/L2392)*(H2393&lt;$B$35)+(O2393*$B$36/100/I2392/L2392)*(H2393&gt;=$B$35)</f>
        <v>#DIV/0!</v>
      </c>
      <c r="X2393" s="37" t="e">
        <f aca="false">(N2393-N2392)/N2392</f>
        <v>#DIV/0!</v>
      </c>
      <c r="Y2393" s="37" t="e">
        <f aca="false">(Q2393*$B$7/100/I2393/N2393)*(H2393&lt;$B$35)+(Q2393*$B$37/100/I2393/N2393)*(H2393&gt;=$B$35)</f>
        <v>#DIV/0!</v>
      </c>
    </row>
    <row r="2394" customFormat="false" ht="12.75" hidden="false" customHeight="false" outlineLevel="0" collapsed="false">
      <c r="H2394" s="54" t="n">
        <f aca="false">H2393+1</f>
        <v>4357</v>
      </c>
      <c r="I2394" s="17" t="e">
        <f aca="false">K2394*H2394^($B$3*(H2394&lt;$B$35)+$B$42*(H2394&gt;=$B$35))</f>
        <v>#DIV/0!</v>
      </c>
      <c r="J2394" s="17" t="e">
        <f aca="false">100*(I2394/I2393-1)</f>
        <v>#DIV/0!</v>
      </c>
      <c r="K2394" s="17" t="e">
        <f aca="false">(K2393*((O2394/O2393)*(O2394/O2393&lt;1)+1*(O2394/O2393&gt;=1)))*(H2394&lt;&gt;$B$35)+(I2393/(H2393^$B$42))*(H2394=$B$35)</f>
        <v>#DIV/0!</v>
      </c>
      <c r="L2394" s="37" t="n">
        <f aca="false">($B$9*H2394^$B$10)*(H2394&lt;$B$35)+($F$39*H2394^$B$39)*(H2394&gt;=$B$35)</f>
        <v>42733088511.1756</v>
      </c>
      <c r="M2394" s="37" t="e">
        <f aca="false">I2394*L2394</f>
        <v>#DIV/0!</v>
      </c>
      <c r="N2394" s="55" t="e">
        <f aca="false">M2394/I2394</f>
        <v>#DIV/0!</v>
      </c>
      <c r="O2394" s="56" t="e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#DIV/0!</v>
      </c>
      <c r="P2394" s="50" t="e">
        <f aca="false">100*((S2394+$B$41)^3-S2394^3)/(S2394^3)</f>
        <v>#DIV/0!</v>
      </c>
      <c r="Q2394" s="57" t="e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#DIV/0!</v>
      </c>
      <c r="R2394" s="37" t="e">
        <f aca="false">R2393+M2394</f>
        <v>#DIV/0!</v>
      </c>
      <c r="S2394" s="37" t="e">
        <f aca="false">((O2394/$B$40)*(0.75/PI()))^(1/3)</f>
        <v>#DIV/0!</v>
      </c>
      <c r="T2394" s="51" t="e">
        <f aca="false">(S2394-S2393)*(S2394-S2393&lt;$B$41)+$B$41*(S2394-S2393&gt;=$B$41)</f>
        <v>#DIV/0!</v>
      </c>
      <c r="U2394" s="52" t="e">
        <f aca="false">H2394*(T2394=$B$41)*(T2393&lt;$B$41)</f>
        <v>#DIV/0!</v>
      </c>
      <c r="V2394" s="52" t="e">
        <f aca="false">S2394*(U2394&gt;0)</f>
        <v>#DIV/0!</v>
      </c>
      <c r="W2394" s="37" t="e">
        <f aca="false">(O2394*$B$5/100/I2393/L2393)*(H2394&lt;$B$35)+(O2394*$B$36/100/I2393/L2393)*(H2394&gt;=$B$35)</f>
        <v>#DIV/0!</v>
      </c>
      <c r="X2394" s="37" t="e">
        <f aca="false">(N2394-N2393)/N2393</f>
        <v>#DIV/0!</v>
      </c>
      <c r="Y2394" s="37" t="e">
        <f aca="false">(Q2394*$B$7/100/I2394/N2394)*(H2394&lt;$B$35)+(Q2394*$B$37/100/I2394/N2394)*(H2394&gt;=$B$35)</f>
        <v>#DIV/0!</v>
      </c>
    </row>
    <row r="2395" customFormat="false" ht="12.75" hidden="false" customHeight="false" outlineLevel="0" collapsed="false">
      <c r="H2395" s="54" t="n">
        <f aca="false">H2394+1</f>
        <v>4358</v>
      </c>
      <c r="I2395" s="17" t="e">
        <f aca="false">K2395*H2395^($B$3*(H2395&lt;$B$35)+$B$42*(H2395&gt;=$B$35))</f>
        <v>#DIV/0!</v>
      </c>
      <c r="J2395" s="17" t="e">
        <f aca="false">100*(I2395/I2394-1)</f>
        <v>#DIV/0!</v>
      </c>
      <c r="K2395" s="17" t="e">
        <f aca="false">(K2394*((O2395/O2394)*(O2395/O2394&lt;1)+1*(O2395/O2394&gt;=1)))*(H2395&lt;&gt;$B$35)+(I2394/(H2394^$B$42))*(H2395=$B$35)</f>
        <v>#DIV/0!</v>
      </c>
      <c r="L2395" s="37" t="n">
        <f aca="false">($B$9*H2395^$B$10)*(H2395&lt;$B$35)+($F$39*H2395^$B$39)*(H2395&gt;=$B$35)</f>
        <v>42760937742.9094</v>
      </c>
      <c r="M2395" s="37" t="e">
        <f aca="false">I2395*L2395</f>
        <v>#DIV/0!</v>
      </c>
      <c r="N2395" s="55" t="e">
        <f aca="false">M2395/I2395</f>
        <v>#DIV/0!</v>
      </c>
      <c r="O2395" s="56" t="e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#DIV/0!</v>
      </c>
      <c r="P2395" s="50" t="e">
        <f aca="false">100*((S2395+$B$41)^3-S2395^3)/(S2395^3)</f>
        <v>#DIV/0!</v>
      </c>
      <c r="Q2395" s="57" t="e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#DIV/0!</v>
      </c>
      <c r="R2395" s="37" t="e">
        <f aca="false">R2394+M2395</f>
        <v>#DIV/0!</v>
      </c>
      <c r="S2395" s="37" t="e">
        <f aca="false">((O2395/$B$40)*(0.75/PI()))^(1/3)</f>
        <v>#DIV/0!</v>
      </c>
      <c r="T2395" s="51" t="e">
        <f aca="false">(S2395-S2394)*(S2395-S2394&lt;$B$41)+$B$41*(S2395-S2394&gt;=$B$41)</f>
        <v>#DIV/0!</v>
      </c>
      <c r="U2395" s="52" t="e">
        <f aca="false">H2395*(T2395=$B$41)*(T2394&lt;$B$41)</f>
        <v>#DIV/0!</v>
      </c>
      <c r="V2395" s="52" t="e">
        <f aca="false">S2395*(U2395&gt;0)</f>
        <v>#DIV/0!</v>
      </c>
      <c r="W2395" s="37" t="e">
        <f aca="false">(O2395*$B$5/100/I2394/L2394)*(H2395&lt;$B$35)+(O2395*$B$36/100/I2394/L2394)*(H2395&gt;=$B$35)</f>
        <v>#DIV/0!</v>
      </c>
      <c r="X2395" s="37" t="e">
        <f aca="false">(N2395-N2394)/N2394</f>
        <v>#DIV/0!</v>
      </c>
      <c r="Y2395" s="37" t="e">
        <f aca="false">(Q2395*$B$7/100/I2395/N2395)*(H2395&lt;$B$35)+(Q2395*$B$37/100/I2395/N2395)*(H2395&gt;=$B$35)</f>
        <v>#DIV/0!</v>
      </c>
    </row>
    <row r="2396" customFormat="false" ht="12.75" hidden="false" customHeight="false" outlineLevel="0" collapsed="false">
      <c r="H2396" s="54" t="n">
        <f aca="false">H2395+1</f>
        <v>4359</v>
      </c>
      <c r="I2396" s="17" t="e">
        <f aca="false">K2396*H2396^($B$3*(H2396&lt;$B$35)+$B$42*(H2396&gt;=$B$35))</f>
        <v>#DIV/0!</v>
      </c>
      <c r="J2396" s="17" t="e">
        <f aca="false">100*(I2396/I2395-1)</f>
        <v>#DIV/0!</v>
      </c>
      <c r="K2396" s="17" t="e">
        <f aca="false">(K2395*((O2396/O2395)*(O2396/O2395&lt;1)+1*(O2396/O2395&gt;=1)))*(H2396&lt;&gt;$B$35)+(I2395/(H2395^$B$42))*(H2396=$B$35)</f>
        <v>#DIV/0!</v>
      </c>
      <c r="L2396" s="37" t="n">
        <f aca="false">($B$9*H2396^$B$10)*(H2396&lt;$B$35)+($F$39*H2396^$B$39)*(H2396&gt;=$B$35)</f>
        <v>42788798728.1548</v>
      </c>
      <c r="M2396" s="37" t="e">
        <f aca="false">I2396*L2396</f>
        <v>#DIV/0!</v>
      </c>
      <c r="N2396" s="55" t="e">
        <f aca="false">M2396/I2396</f>
        <v>#DIV/0!</v>
      </c>
      <c r="O2396" s="56" t="e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#DIV/0!</v>
      </c>
      <c r="P2396" s="50" t="e">
        <f aca="false">100*((S2396+$B$41)^3-S2396^3)/(S2396^3)</f>
        <v>#DIV/0!</v>
      </c>
      <c r="Q2396" s="57" t="e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#DIV/0!</v>
      </c>
      <c r="R2396" s="37" t="e">
        <f aca="false">R2395+M2396</f>
        <v>#DIV/0!</v>
      </c>
      <c r="S2396" s="37" t="e">
        <f aca="false">((O2396/$B$40)*(0.75/PI()))^(1/3)</f>
        <v>#DIV/0!</v>
      </c>
      <c r="T2396" s="51" t="e">
        <f aca="false">(S2396-S2395)*(S2396-S2395&lt;$B$41)+$B$41*(S2396-S2395&gt;=$B$41)</f>
        <v>#DIV/0!</v>
      </c>
      <c r="U2396" s="52" t="e">
        <f aca="false">H2396*(T2396=$B$41)*(T2395&lt;$B$41)</f>
        <v>#DIV/0!</v>
      </c>
      <c r="V2396" s="52" t="e">
        <f aca="false">S2396*(U2396&gt;0)</f>
        <v>#DIV/0!</v>
      </c>
      <c r="W2396" s="37" t="e">
        <f aca="false">(O2396*$B$5/100/I2395/L2395)*(H2396&lt;$B$35)+(O2396*$B$36/100/I2395/L2395)*(H2396&gt;=$B$35)</f>
        <v>#DIV/0!</v>
      </c>
      <c r="X2396" s="37" t="e">
        <f aca="false">(N2396-N2395)/N2395</f>
        <v>#DIV/0!</v>
      </c>
      <c r="Y2396" s="37" t="e">
        <f aca="false">(Q2396*$B$7/100/I2396/N2396)*(H2396&lt;$B$35)+(Q2396*$B$37/100/I2396/N2396)*(H2396&gt;=$B$35)</f>
        <v>#DIV/0!</v>
      </c>
    </row>
    <row r="2397" customFormat="false" ht="12.75" hidden="false" customHeight="false" outlineLevel="0" collapsed="false">
      <c r="H2397" s="54" t="n">
        <f aca="false">H2396+1</f>
        <v>4360</v>
      </c>
      <c r="I2397" s="17" t="e">
        <f aca="false">K2397*H2397^($B$3*(H2397&lt;$B$35)+$B$42*(H2397&gt;=$B$35))</f>
        <v>#DIV/0!</v>
      </c>
      <c r="J2397" s="17" t="e">
        <f aca="false">100*(I2397/I2396-1)</f>
        <v>#DIV/0!</v>
      </c>
      <c r="K2397" s="17" t="e">
        <f aca="false">(K2396*((O2397/O2396)*(O2397/O2396&lt;1)+1*(O2397/O2396&gt;=1)))*(H2397&lt;&gt;$B$35)+(I2396/(H2396^$B$42))*(H2397=$B$35)</f>
        <v>#DIV/0!</v>
      </c>
      <c r="L2397" s="37" t="n">
        <f aca="false">($B$9*H2397^$B$10)*(H2397&lt;$B$35)+($F$39*H2397^$B$39)*(H2397&gt;=$B$35)</f>
        <v>42816671469.1744</v>
      </c>
      <c r="M2397" s="37" t="e">
        <f aca="false">I2397*L2397</f>
        <v>#DIV/0!</v>
      </c>
      <c r="N2397" s="55" t="e">
        <f aca="false">M2397/I2397</f>
        <v>#DIV/0!</v>
      </c>
      <c r="O2397" s="56" t="e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#DIV/0!</v>
      </c>
      <c r="P2397" s="50" t="e">
        <f aca="false">100*((S2397+$B$41)^3-S2397^3)/(S2397^3)</f>
        <v>#DIV/0!</v>
      </c>
      <c r="Q2397" s="57" t="e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#DIV/0!</v>
      </c>
      <c r="R2397" s="37" t="e">
        <f aca="false">R2396+M2397</f>
        <v>#DIV/0!</v>
      </c>
      <c r="S2397" s="37" t="e">
        <f aca="false">((O2397/$B$40)*(0.75/PI()))^(1/3)</f>
        <v>#DIV/0!</v>
      </c>
      <c r="T2397" s="51" t="e">
        <f aca="false">(S2397-S2396)*(S2397-S2396&lt;$B$41)+$B$41*(S2397-S2396&gt;=$B$41)</f>
        <v>#DIV/0!</v>
      </c>
      <c r="U2397" s="52" t="e">
        <f aca="false">H2397*(T2397=$B$41)*(T2396&lt;$B$41)</f>
        <v>#DIV/0!</v>
      </c>
      <c r="V2397" s="52" t="e">
        <f aca="false">S2397*(U2397&gt;0)</f>
        <v>#DIV/0!</v>
      </c>
      <c r="W2397" s="37" t="e">
        <f aca="false">(O2397*$B$5/100/I2396/L2396)*(H2397&lt;$B$35)+(O2397*$B$36/100/I2396/L2396)*(H2397&gt;=$B$35)</f>
        <v>#DIV/0!</v>
      </c>
      <c r="X2397" s="37" t="e">
        <f aca="false">(N2397-N2396)/N2396</f>
        <v>#DIV/0!</v>
      </c>
      <c r="Y2397" s="37" t="e">
        <f aca="false">(Q2397*$B$7/100/I2397/N2397)*(H2397&lt;$B$35)+(Q2397*$B$37/100/I2397/N2397)*(H2397&gt;=$B$35)</f>
        <v>#DIV/0!</v>
      </c>
    </row>
    <row r="2398" customFormat="false" ht="12.75" hidden="false" customHeight="false" outlineLevel="0" collapsed="false">
      <c r="H2398" s="54" t="n">
        <f aca="false">H2397+1</f>
        <v>4361</v>
      </c>
      <c r="I2398" s="17" t="e">
        <f aca="false">K2398*H2398^($B$3*(H2398&lt;$B$35)+$B$42*(H2398&gt;=$B$35))</f>
        <v>#DIV/0!</v>
      </c>
      <c r="J2398" s="17" t="e">
        <f aca="false">100*(I2398/I2397-1)</f>
        <v>#DIV/0!</v>
      </c>
      <c r="K2398" s="17" t="e">
        <f aca="false">(K2397*((O2398/O2397)*(O2398/O2397&lt;1)+1*(O2398/O2397&gt;=1)))*(H2398&lt;&gt;$B$35)+(I2397/(H2397^$B$42))*(H2398=$B$35)</f>
        <v>#DIV/0!</v>
      </c>
      <c r="L2398" s="37" t="n">
        <f aca="false">($B$9*H2398^$B$10)*(H2398&lt;$B$35)+($F$39*H2398^$B$39)*(H2398&gt;=$B$35)</f>
        <v>42844555968.2303</v>
      </c>
      <c r="M2398" s="37" t="e">
        <f aca="false">I2398*L2398</f>
        <v>#DIV/0!</v>
      </c>
      <c r="N2398" s="55" t="e">
        <f aca="false">M2398/I2398</f>
        <v>#DIV/0!</v>
      </c>
      <c r="O2398" s="56" t="e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#DIV/0!</v>
      </c>
      <c r="P2398" s="50" t="e">
        <f aca="false">100*((S2398+$B$41)^3-S2398^3)/(S2398^3)</f>
        <v>#DIV/0!</v>
      </c>
      <c r="Q2398" s="57" t="e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#DIV/0!</v>
      </c>
      <c r="R2398" s="37" t="e">
        <f aca="false">R2397+M2398</f>
        <v>#DIV/0!</v>
      </c>
      <c r="S2398" s="37" t="e">
        <f aca="false">((O2398/$B$40)*(0.75/PI()))^(1/3)</f>
        <v>#DIV/0!</v>
      </c>
      <c r="T2398" s="51" t="e">
        <f aca="false">(S2398-S2397)*(S2398-S2397&lt;$B$41)+$B$41*(S2398-S2397&gt;=$B$41)</f>
        <v>#DIV/0!</v>
      </c>
      <c r="U2398" s="52" t="e">
        <f aca="false">H2398*(T2398=$B$41)*(T2397&lt;$B$41)</f>
        <v>#DIV/0!</v>
      </c>
      <c r="V2398" s="52" t="e">
        <f aca="false">S2398*(U2398&gt;0)</f>
        <v>#DIV/0!</v>
      </c>
      <c r="W2398" s="37" t="e">
        <f aca="false">(O2398*$B$5/100/I2397/L2397)*(H2398&lt;$B$35)+(O2398*$B$36/100/I2397/L2397)*(H2398&gt;=$B$35)</f>
        <v>#DIV/0!</v>
      </c>
      <c r="X2398" s="37" t="e">
        <f aca="false">(N2398-N2397)/N2397</f>
        <v>#DIV/0!</v>
      </c>
      <c r="Y2398" s="37" t="e">
        <f aca="false">(Q2398*$B$7/100/I2398/N2398)*(H2398&lt;$B$35)+(Q2398*$B$37/100/I2398/N2398)*(H2398&gt;=$B$35)</f>
        <v>#DIV/0!</v>
      </c>
    </row>
    <row r="2399" customFormat="false" ht="12.75" hidden="false" customHeight="false" outlineLevel="0" collapsed="false">
      <c r="H2399" s="54" t="n">
        <f aca="false">H2398+1</f>
        <v>4362</v>
      </c>
      <c r="I2399" s="17" t="e">
        <f aca="false">K2399*H2399^($B$3*(H2399&lt;$B$35)+$B$42*(H2399&gt;=$B$35))</f>
        <v>#DIV/0!</v>
      </c>
      <c r="J2399" s="17" t="e">
        <f aca="false">100*(I2399/I2398-1)</f>
        <v>#DIV/0!</v>
      </c>
      <c r="K2399" s="17" t="e">
        <f aca="false">(K2398*((O2399/O2398)*(O2399/O2398&lt;1)+1*(O2399/O2398&gt;=1)))*(H2399&lt;&gt;$B$35)+(I2398/(H2398^$B$42))*(H2399=$B$35)</f>
        <v>#DIV/0!</v>
      </c>
      <c r="L2399" s="37" t="n">
        <f aca="false">($B$9*H2399^$B$10)*(H2399&lt;$B$35)+($F$39*H2399^$B$39)*(H2399&gt;=$B$35)</f>
        <v>42872452227.5848</v>
      </c>
      <c r="M2399" s="37" t="e">
        <f aca="false">I2399*L2399</f>
        <v>#DIV/0!</v>
      </c>
      <c r="N2399" s="55" t="e">
        <f aca="false">M2399/I2399</f>
        <v>#DIV/0!</v>
      </c>
      <c r="O2399" s="56" t="e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#DIV/0!</v>
      </c>
      <c r="P2399" s="50" t="e">
        <f aca="false">100*((S2399+$B$41)^3-S2399^3)/(S2399^3)</f>
        <v>#DIV/0!</v>
      </c>
      <c r="Q2399" s="57" t="e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#DIV/0!</v>
      </c>
      <c r="R2399" s="37" t="e">
        <f aca="false">R2398+M2399</f>
        <v>#DIV/0!</v>
      </c>
      <c r="S2399" s="37" t="e">
        <f aca="false">((O2399/$B$40)*(0.75/PI()))^(1/3)</f>
        <v>#DIV/0!</v>
      </c>
      <c r="T2399" s="51" t="e">
        <f aca="false">(S2399-S2398)*(S2399-S2398&lt;$B$41)+$B$41*(S2399-S2398&gt;=$B$41)</f>
        <v>#DIV/0!</v>
      </c>
      <c r="U2399" s="52" t="e">
        <f aca="false">H2399*(T2399=$B$41)*(T2398&lt;$B$41)</f>
        <v>#DIV/0!</v>
      </c>
      <c r="V2399" s="52" t="e">
        <f aca="false">S2399*(U2399&gt;0)</f>
        <v>#DIV/0!</v>
      </c>
      <c r="W2399" s="37" t="e">
        <f aca="false">(O2399*$B$5/100/I2398/L2398)*(H2399&lt;$B$35)+(O2399*$B$36/100/I2398/L2398)*(H2399&gt;=$B$35)</f>
        <v>#DIV/0!</v>
      </c>
      <c r="X2399" s="37" t="e">
        <f aca="false">(N2399-N2398)/N2398</f>
        <v>#DIV/0!</v>
      </c>
      <c r="Y2399" s="37" t="e">
        <f aca="false">(Q2399*$B$7/100/I2399/N2399)*(H2399&lt;$B$35)+(Q2399*$B$37/100/I2399/N2399)*(H2399&gt;=$B$35)</f>
        <v>#DIV/0!</v>
      </c>
    </row>
    <row r="2400" customFormat="false" ht="12.75" hidden="false" customHeight="false" outlineLevel="0" collapsed="false">
      <c r="H2400" s="54" t="n">
        <f aca="false">H2399+1</f>
        <v>4363</v>
      </c>
      <c r="I2400" s="17" t="e">
        <f aca="false">K2400*H2400^($B$3*(H2400&lt;$B$35)+$B$42*(H2400&gt;=$B$35))</f>
        <v>#DIV/0!</v>
      </c>
      <c r="J2400" s="17" t="e">
        <f aca="false">100*(I2400/I2399-1)</f>
        <v>#DIV/0!</v>
      </c>
      <c r="K2400" s="17" t="e">
        <f aca="false">(K2399*((O2400/O2399)*(O2400/O2399&lt;1)+1*(O2400/O2399&gt;=1)))*(H2400&lt;&gt;$B$35)+(I2399/(H2399^$B$42))*(H2400=$B$35)</f>
        <v>#DIV/0!</v>
      </c>
      <c r="L2400" s="37" t="n">
        <f aca="false">($B$9*H2400^$B$10)*(H2400&lt;$B$35)+($F$39*H2400^$B$39)*(H2400&gt;=$B$35)</f>
        <v>42900360249.4999</v>
      </c>
      <c r="M2400" s="37" t="e">
        <f aca="false">I2400*L2400</f>
        <v>#DIV/0!</v>
      </c>
      <c r="N2400" s="55" t="e">
        <f aca="false">M2400/I2400</f>
        <v>#DIV/0!</v>
      </c>
      <c r="O2400" s="56" t="e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#DIV/0!</v>
      </c>
      <c r="P2400" s="50" t="e">
        <f aca="false">100*((S2400+$B$41)^3-S2400^3)/(S2400^3)</f>
        <v>#DIV/0!</v>
      </c>
      <c r="Q2400" s="57" t="e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#DIV/0!</v>
      </c>
      <c r="R2400" s="37" t="e">
        <f aca="false">R2399+M2400</f>
        <v>#DIV/0!</v>
      </c>
      <c r="S2400" s="37" t="e">
        <f aca="false">((O2400/$B$40)*(0.75/PI()))^(1/3)</f>
        <v>#DIV/0!</v>
      </c>
      <c r="T2400" s="51" t="e">
        <f aca="false">(S2400-S2399)*(S2400-S2399&lt;$B$41)+$B$41*(S2400-S2399&gt;=$B$41)</f>
        <v>#DIV/0!</v>
      </c>
      <c r="U2400" s="52" t="e">
        <f aca="false">H2400*(T2400=$B$41)*(T2399&lt;$B$41)</f>
        <v>#DIV/0!</v>
      </c>
      <c r="V2400" s="52" t="e">
        <f aca="false">S2400*(U2400&gt;0)</f>
        <v>#DIV/0!</v>
      </c>
      <c r="W2400" s="37" t="e">
        <f aca="false">(O2400*$B$5/100/I2399/L2399)*(H2400&lt;$B$35)+(O2400*$B$36/100/I2399/L2399)*(H2400&gt;=$B$35)</f>
        <v>#DIV/0!</v>
      </c>
      <c r="X2400" s="37" t="e">
        <f aca="false">(N2400-N2399)/N2399</f>
        <v>#DIV/0!</v>
      </c>
      <c r="Y2400" s="37" t="e">
        <f aca="false">(Q2400*$B$7/100/I2400/N2400)*(H2400&lt;$B$35)+(Q2400*$B$37/100/I2400/N2400)*(H2400&gt;=$B$35)</f>
        <v>#DIV/0!</v>
      </c>
    </row>
    <row r="2401" customFormat="false" ht="12.75" hidden="false" customHeight="false" outlineLevel="0" collapsed="false">
      <c r="H2401" s="54" t="n">
        <f aca="false">H2400+1</f>
        <v>4364</v>
      </c>
      <c r="I2401" s="17" t="e">
        <f aca="false">K2401*H2401^($B$3*(H2401&lt;$B$35)+$B$42*(H2401&gt;=$B$35))</f>
        <v>#DIV/0!</v>
      </c>
      <c r="J2401" s="17" t="e">
        <f aca="false">100*(I2401/I2400-1)</f>
        <v>#DIV/0!</v>
      </c>
      <c r="K2401" s="17" t="e">
        <f aca="false">(K2400*((O2401/O2400)*(O2401/O2400&lt;1)+1*(O2401/O2400&gt;=1)))*(H2401&lt;&gt;$B$35)+(I2400/(H2400^$B$42))*(H2401=$B$35)</f>
        <v>#DIV/0!</v>
      </c>
      <c r="L2401" s="37" t="n">
        <f aca="false">($B$9*H2401^$B$10)*(H2401&lt;$B$35)+($F$39*H2401^$B$39)*(H2401&gt;=$B$35)</f>
        <v>42928280036.2378</v>
      </c>
      <c r="M2401" s="37" t="e">
        <f aca="false">I2401*L2401</f>
        <v>#DIV/0!</v>
      </c>
      <c r="N2401" s="55" t="e">
        <f aca="false">M2401/I2401</f>
        <v>#DIV/0!</v>
      </c>
      <c r="O2401" s="56" t="e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#DIV/0!</v>
      </c>
      <c r="P2401" s="50" t="e">
        <f aca="false">100*((S2401+$B$41)^3-S2401^3)/(S2401^3)</f>
        <v>#DIV/0!</v>
      </c>
      <c r="Q2401" s="57" t="e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#DIV/0!</v>
      </c>
      <c r="R2401" s="37" t="e">
        <f aca="false">R2400+M2401</f>
        <v>#DIV/0!</v>
      </c>
      <c r="S2401" s="37" t="e">
        <f aca="false">((O2401/$B$40)*(0.75/PI()))^(1/3)</f>
        <v>#DIV/0!</v>
      </c>
      <c r="T2401" s="51" t="e">
        <f aca="false">(S2401-S2400)*(S2401-S2400&lt;$B$41)+$B$41*(S2401-S2400&gt;=$B$41)</f>
        <v>#DIV/0!</v>
      </c>
      <c r="U2401" s="52" t="e">
        <f aca="false">H2401*(T2401=$B$41)*(T2400&lt;$B$41)</f>
        <v>#DIV/0!</v>
      </c>
      <c r="V2401" s="52" t="e">
        <f aca="false">S2401*(U2401&gt;0)</f>
        <v>#DIV/0!</v>
      </c>
      <c r="W2401" s="37" t="e">
        <f aca="false">(O2401*$B$5/100/I2400/L2400)*(H2401&lt;$B$35)+(O2401*$B$36/100/I2400/L2400)*(H2401&gt;=$B$35)</f>
        <v>#DIV/0!</v>
      </c>
      <c r="X2401" s="37" t="e">
        <f aca="false">(N2401-N2400)/N2400</f>
        <v>#DIV/0!</v>
      </c>
      <c r="Y2401" s="37" t="e">
        <f aca="false">(Q2401*$B$7/100/I2401/N2401)*(H2401&lt;$B$35)+(Q2401*$B$37/100/I2401/N2401)*(H2401&gt;=$B$35)</f>
        <v>#DIV/0!</v>
      </c>
    </row>
    <row r="2402" customFormat="false" ht="12.75" hidden="false" customHeight="false" outlineLevel="0" collapsed="false">
      <c r="H2402" s="54" t="n">
        <f aca="false">H2401+1</f>
        <v>4365</v>
      </c>
      <c r="I2402" s="17" t="e">
        <f aca="false">K2402*H2402^($B$3*(H2402&lt;$B$35)+$B$42*(H2402&gt;=$B$35))</f>
        <v>#DIV/0!</v>
      </c>
      <c r="J2402" s="17" t="e">
        <f aca="false">100*(I2402/I2401-1)</f>
        <v>#DIV/0!</v>
      </c>
      <c r="K2402" s="17" t="e">
        <f aca="false">(K2401*((O2402/O2401)*(O2402/O2401&lt;1)+1*(O2402/O2401&gt;=1)))*(H2402&lt;&gt;$B$35)+(I2401/(H2401^$B$42))*(H2402=$B$35)</f>
        <v>#DIV/0!</v>
      </c>
      <c r="L2402" s="37" t="n">
        <f aca="false">($B$9*H2402^$B$10)*(H2402&lt;$B$35)+($F$39*H2402^$B$39)*(H2402&gt;=$B$35)</f>
        <v>42956211590.0604</v>
      </c>
      <c r="M2402" s="37" t="e">
        <f aca="false">I2402*L2402</f>
        <v>#DIV/0!</v>
      </c>
      <c r="N2402" s="55" t="e">
        <f aca="false">M2402/I2402</f>
        <v>#DIV/0!</v>
      </c>
      <c r="O2402" s="56" t="e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#DIV/0!</v>
      </c>
      <c r="P2402" s="50" t="e">
        <f aca="false">100*((S2402+$B$41)^3-S2402^3)/(S2402^3)</f>
        <v>#DIV/0!</v>
      </c>
      <c r="Q2402" s="57" t="e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#DIV/0!</v>
      </c>
      <c r="R2402" s="37" t="e">
        <f aca="false">R2401+M2402</f>
        <v>#DIV/0!</v>
      </c>
      <c r="S2402" s="37" t="e">
        <f aca="false">((O2402/$B$40)*(0.75/PI()))^(1/3)</f>
        <v>#DIV/0!</v>
      </c>
      <c r="T2402" s="51" t="e">
        <f aca="false">(S2402-S2401)*(S2402-S2401&lt;$B$41)+$B$41*(S2402-S2401&gt;=$B$41)</f>
        <v>#DIV/0!</v>
      </c>
      <c r="U2402" s="52" t="e">
        <f aca="false">H2402*(T2402=$B$41)*(T2401&lt;$B$41)</f>
        <v>#DIV/0!</v>
      </c>
      <c r="V2402" s="52" t="e">
        <f aca="false">S2402*(U2402&gt;0)</f>
        <v>#DIV/0!</v>
      </c>
      <c r="W2402" s="37" t="e">
        <f aca="false">(O2402*$B$5/100/I2401/L2401)*(H2402&lt;$B$35)+(O2402*$B$36/100/I2401/L2401)*(H2402&gt;=$B$35)</f>
        <v>#DIV/0!</v>
      </c>
      <c r="X2402" s="37" t="e">
        <f aca="false">(N2402-N2401)/N2401</f>
        <v>#DIV/0!</v>
      </c>
      <c r="Y2402" s="37" t="e">
        <f aca="false">(Q2402*$B$7/100/I2402/N2402)*(H2402&lt;$B$35)+(Q2402*$B$37/100/I2402/N2402)*(H2402&gt;=$B$35)</f>
        <v>#DIV/0!</v>
      </c>
    </row>
    <row r="2403" customFormat="false" ht="12.75" hidden="false" customHeight="false" outlineLevel="0" collapsed="false">
      <c r="H2403" s="54" t="n">
        <f aca="false">H2402+1</f>
        <v>4366</v>
      </c>
      <c r="I2403" s="17" t="e">
        <f aca="false">K2403*H2403^($B$3*(H2403&lt;$B$35)+$B$42*(H2403&gt;=$B$35))</f>
        <v>#DIV/0!</v>
      </c>
      <c r="J2403" s="17" t="e">
        <f aca="false">100*(I2403/I2402-1)</f>
        <v>#DIV/0!</v>
      </c>
      <c r="K2403" s="17" t="e">
        <f aca="false">(K2402*((O2403/O2402)*(O2403/O2402&lt;1)+1*(O2403/O2402&gt;=1)))*(H2403&lt;&gt;$B$35)+(I2402/(H2402^$B$42))*(H2403=$B$35)</f>
        <v>#DIV/0!</v>
      </c>
      <c r="L2403" s="37" t="n">
        <f aca="false">($B$9*H2403^$B$10)*(H2403&lt;$B$35)+($F$39*H2403^$B$39)*(H2403&gt;=$B$35)</f>
        <v>42984154913.2296</v>
      </c>
      <c r="M2403" s="37" t="e">
        <f aca="false">I2403*L2403</f>
        <v>#DIV/0!</v>
      </c>
      <c r="N2403" s="55" t="e">
        <f aca="false">M2403/I2403</f>
        <v>#DIV/0!</v>
      </c>
      <c r="O2403" s="56" t="e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#DIV/0!</v>
      </c>
      <c r="P2403" s="50" t="e">
        <f aca="false">100*((S2403+$B$41)^3-S2403^3)/(S2403^3)</f>
        <v>#DIV/0!</v>
      </c>
      <c r="Q2403" s="57" t="e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#DIV/0!</v>
      </c>
      <c r="R2403" s="37" t="e">
        <f aca="false">R2402+M2403</f>
        <v>#DIV/0!</v>
      </c>
      <c r="S2403" s="37" t="e">
        <f aca="false">((O2403/$B$40)*(0.75/PI()))^(1/3)</f>
        <v>#DIV/0!</v>
      </c>
      <c r="T2403" s="51" t="e">
        <f aca="false">(S2403-S2402)*(S2403-S2402&lt;$B$41)+$B$41*(S2403-S2402&gt;=$B$41)</f>
        <v>#DIV/0!</v>
      </c>
      <c r="U2403" s="52" t="e">
        <f aca="false">H2403*(T2403=$B$41)*(T2402&lt;$B$41)</f>
        <v>#DIV/0!</v>
      </c>
      <c r="V2403" s="52" t="e">
        <f aca="false">S2403*(U2403&gt;0)</f>
        <v>#DIV/0!</v>
      </c>
      <c r="W2403" s="37" t="e">
        <f aca="false">(O2403*$B$5/100/I2402/L2402)*(H2403&lt;$B$35)+(O2403*$B$36/100/I2402/L2402)*(H2403&gt;=$B$35)</f>
        <v>#DIV/0!</v>
      </c>
      <c r="X2403" s="37" t="e">
        <f aca="false">(N2403-N2402)/N2402</f>
        <v>#DIV/0!</v>
      </c>
      <c r="Y2403" s="37" t="e">
        <f aca="false">(Q2403*$B$7/100/I2403/N2403)*(H2403&lt;$B$35)+(Q2403*$B$37/100/I2403/N2403)*(H2403&gt;=$B$35)</f>
        <v>#DIV/0!</v>
      </c>
    </row>
    <row r="2404" customFormat="false" ht="12.75" hidden="false" customHeight="false" outlineLevel="0" collapsed="false">
      <c r="H2404" s="54" t="n">
        <f aca="false">H2403+1</f>
        <v>4367</v>
      </c>
      <c r="I2404" s="17" t="e">
        <f aca="false">K2404*H2404^($B$3*(H2404&lt;$B$35)+$B$42*(H2404&gt;=$B$35))</f>
        <v>#DIV/0!</v>
      </c>
      <c r="J2404" s="17" t="e">
        <f aca="false">100*(I2404/I2403-1)</f>
        <v>#DIV/0!</v>
      </c>
      <c r="K2404" s="17" t="e">
        <f aca="false">(K2403*((O2404/O2403)*(O2404/O2403&lt;1)+1*(O2404/O2403&gt;=1)))*(H2404&lt;&gt;$B$35)+(I2403/(H2403^$B$42))*(H2404=$B$35)</f>
        <v>#DIV/0!</v>
      </c>
      <c r="L2404" s="37" t="n">
        <f aca="false">($B$9*H2404^$B$10)*(H2404&lt;$B$35)+($F$39*H2404^$B$39)*(H2404&gt;=$B$35)</f>
        <v>43012110008.0071</v>
      </c>
      <c r="M2404" s="37" t="e">
        <f aca="false">I2404*L2404</f>
        <v>#DIV/0!</v>
      </c>
      <c r="N2404" s="55" t="e">
        <f aca="false">M2404/I2404</f>
        <v>#DIV/0!</v>
      </c>
      <c r="O2404" s="56" t="e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#DIV/0!</v>
      </c>
      <c r="P2404" s="50" t="e">
        <f aca="false">100*((S2404+$B$41)^3-S2404^3)/(S2404^3)</f>
        <v>#DIV/0!</v>
      </c>
      <c r="Q2404" s="57" t="e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#DIV/0!</v>
      </c>
      <c r="R2404" s="37" t="e">
        <f aca="false">R2403+M2404</f>
        <v>#DIV/0!</v>
      </c>
      <c r="S2404" s="37" t="e">
        <f aca="false">((O2404/$B$40)*(0.75/PI()))^(1/3)</f>
        <v>#DIV/0!</v>
      </c>
      <c r="T2404" s="51" t="e">
        <f aca="false">(S2404-S2403)*(S2404-S2403&lt;$B$41)+$B$41*(S2404-S2403&gt;=$B$41)</f>
        <v>#DIV/0!</v>
      </c>
      <c r="U2404" s="52" t="e">
        <f aca="false">H2404*(T2404=$B$41)*(T2403&lt;$B$41)</f>
        <v>#DIV/0!</v>
      </c>
      <c r="V2404" s="52" t="e">
        <f aca="false">S2404*(U2404&gt;0)</f>
        <v>#DIV/0!</v>
      </c>
      <c r="W2404" s="37" t="e">
        <f aca="false">(O2404*$B$5/100/I2403/L2403)*(H2404&lt;$B$35)+(O2404*$B$36/100/I2403/L2403)*(H2404&gt;=$B$35)</f>
        <v>#DIV/0!</v>
      </c>
      <c r="X2404" s="37" t="e">
        <f aca="false">(N2404-N2403)/N2403</f>
        <v>#DIV/0!</v>
      </c>
      <c r="Y2404" s="37" t="e">
        <f aca="false">(Q2404*$B$7/100/I2404/N2404)*(H2404&lt;$B$35)+(Q2404*$B$37/100/I2404/N2404)*(H2404&gt;=$B$35)</f>
        <v>#DIV/0!</v>
      </c>
    </row>
    <row r="2405" customFormat="false" ht="12.75" hidden="false" customHeight="false" outlineLevel="0" collapsed="false">
      <c r="H2405" s="54" t="n">
        <f aca="false">H2404+1</f>
        <v>4368</v>
      </c>
      <c r="I2405" s="17" t="e">
        <f aca="false">K2405*H2405^($B$3*(H2405&lt;$B$35)+$B$42*(H2405&gt;=$B$35))</f>
        <v>#DIV/0!</v>
      </c>
      <c r="J2405" s="17" t="e">
        <f aca="false">100*(I2405/I2404-1)</f>
        <v>#DIV/0!</v>
      </c>
      <c r="K2405" s="17" t="e">
        <f aca="false">(K2404*((O2405/O2404)*(O2405/O2404&lt;1)+1*(O2405/O2404&gt;=1)))*(H2405&lt;&gt;$B$35)+(I2404/(H2404^$B$42))*(H2405=$B$35)</f>
        <v>#DIV/0!</v>
      </c>
      <c r="L2405" s="37" t="n">
        <f aca="false">($B$9*H2405^$B$10)*(H2405&lt;$B$35)+($F$39*H2405^$B$39)*(H2405&gt;=$B$35)</f>
        <v>43040076876.6547</v>
      </c>
      <c r="M2405" s="37" t="e">
        <f aca="false">I2405*L2405</f>
        <v>#DIV/0!</v>
      </c>
      <c r="N2405" s="55" t="e">
        <f aca="false">M2405/I2405</f>
        <v>#DIV/0!</v>
      </c>
      <c r="O2405" s="56" t="e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#DIV/0!</v>
      </c>
      <c r="P2405" s="50" t="e">
        <f aca="false">100*((S2405+$B$41)^3-S2405^3)/(S2405^3)</f>
        <v>#DIV/0!</v>
      </c>
      <c r="Q2405" s="57" t="e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#DIV/0!</v>
      </c>
      <c r="R2405" s="37" t="e">
        <f aca="false">R2404+M2405</f>
        <v>#DIV/0!</v>
      </c>
      <c r="S2405" s="37" t="e">
        <f aca="false">((O2405/$B$40)*(0.75/PI()))^(1/3)</f>
        <v>#DIV/0!</v>
      </c>
      <c r="T2405" s="51" t="e">
        <f aca="false">(S2405-S2404)*(S2405-S2404&lt;$B$41)+$B$41*(S2405-S2404&gt;=$B$41)</f>
        <v>#DIV/0!</v>
      </c>
      <c r="U2405" s="52" t="e">
        <f aca="false">H2405*(T2405=$B$41)*(T2404&lt;$B$41)</f>
        <v>#DIV/0!</v>
      </c>
      <c r="V2405" s="52" t="e">
        <f aca="false">S2405*(U2405&gt;0)</f>
        <v>#DIV/0!</v>
      </c>
      <c r="W2405" s="37" t="e">
        <f aca="false">(O2405*$B$5/100/I2404/L2404)*(H2405&lt;$B$35)+(O2405*$B$36/100/I2404/L2404)*(H2405&gt;=$B$35)</f>
        <v>#DIV/0!</v>
      </c>
      <c r="X2405" s="37" t="e">
        <f aca="false">(N2405-N2404)/N2404</f>
        <v>#DIV/0!</v>
      </c>
      <c r="Y2405" s="37" t="e">
        <f aca="false">(Q2405*$B$7/100/I2405/N2405)*(H2405&lt;$B$35)+(Q2405*$B$37/100/I2405/N2405)*(H2405&gt;=$B$35)</f>
        <v>#DIV/0!</v>
      </c>
    </row>
    <row r="2406" customFormat="false" ht="12.75" hidden="false" customHeight="false" outlineLevel="0" collapsed="false">
      <c r="H2406" s="54" t="n">
        <f aca="false">H2405+1</f>
        <v>4369</v>
      </c>
      <c r="I2406" s="17" t="e">
        <f aca="false">K2406*H2406^($B$3*(H2406&lt;$B$35)+$B$42*(H2406&gt;=$B$35))</f>
        <v>#DIV/0!</v>
      </c>
      <c r="J2406" s="17" t="e">
        <f aca="false">100*(I2406/I2405-1)</f>
        <v>#DIV/0!</v>
      </c>
      <c r="K2406" s="17" t="e">
        <f aca="false">(K2405*((O2406/O2405)*(O2406/O2405&lt;1)+1*(O2406/O2405&gt;=1)))*(H2406&lt;&gt;$B$35)+(I2405/(H2405^$B$42))*(H2406=$B$35)</f>
        <v>#DIV/0!</v>
      </c>
      <c r="L2406" s="37" t="n">
        <f aca="false">($B$9*H2406^$B$10)*(H2406&lt;$B$35)+($F$39*H2406^$B$39)*(H2406&gt;=$B$35)</f>
        <v>43068055521.434</v>
      </c>
      <c r="M2406" s="37" t="e">
        <f aca="false">I2406*L2406</f>
        <v>#DIV/0!</v>
      </c>
      <c r="N2406" s="55" t="e">
        <f aca="false">M2406/I2406</f>
        <v>#DIV/0!</v>
      </c>
      <c r="O2406" s="56" t="e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#DIV/0!</v>
      </c>
      <c r="P2406" s="50" t="e">
        <f aca="false">100*((S2406+$B$41)^3-S2406^3)/(S2406^3)</f>
        <v>#DIV/0!</v>
      </c>
      <c r="Q2406" s="57" t="e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#DIV/0!</v>
      </c>
      <c r="R2406" s="37" t="e">
        <f aca="false">R2405+M2406</f>
        <v>#DIV/0!</v>
      </c>
      <c r="S2406" s="37" t="e">
        <f aca="false">((O2406/$B$40)*(0.75/PI()))^(1/3)</f>
        <v>#DIV/0!</v>
      </c>
      <c r="T2406" s="51" t="e">
        <f aca="false">(S2406-S2405)*(S2406-S2405&lt;$B$41)+$B$41*(S2406-S2405&gt;=$B$41)</f>
        <v>#DIV/0!</v>
      </c>
      <c r="U2406" s="52" t="e">
        <f aca="false">H2406*(T2406=$B$41)*(T2405&lt;$B$41)</f>
        <v>#DIV/0!</v>
      </c>
      <c r="V2406" s="52" t="e">
        <f aca="false">S2406*(U2406&gt;0)</f>
        <v>#DIV/0!</v>
      </c>
      <c r="W2406" s="37" t="e">
        <f aca="false">(O2406*$B$5/100/I2405/L2405)*(H2406&lt;$B$35)+(O2406*$B$36/100/I2405/L2405)*(H2406&gt;=$B$35)</f>
        <v>#DIV/0!</v>
      </c>
      <c r="X2406" s="37" t="e">
        <f aca="false">(N2406-N2405)/N2405</f>
        <v>#DIV/0!</v>
      </c>
      <c r="Y2406" s="37" t="e">
        <f aca="false">(Q2406*$B$7/100/I2406/N2406)*(H2406&lt;$B$35)+(Q2406*$B$37/100/I2406/N2406)*(H2406&gt;=$B$35)</f>
        <v>#DIV/0!</v>
      </c>
    </row>
    <row r="2407" customFormat="false" ht="12.75" hidden="false" customHeight="false" outlineLevel="0" collapsed="false">
      <c r="H2407" s="54" t="n">
        <f aca="false">H2406+1</f>
        <v>4370</v>
      </c>
      <c r="I2407" s="17" t="e">
        <f aca="false">K2407*H2407^($B$3*(H2407&lt;$B$35)+$B$42*(H2407&gt;=$B$35))</f>
        <v>#DIV/0!</v>
      </c>
      <c r="J2407" s="17" t="e">
        <f aca="false">100*(I2407/I2406-1)</f>
        <v>#DIV/0!</v>
      </c>
      <c r="K2407" s="17" t="e">
        <f aca="false">(K2406*((O2407/O2406)*(O2407/O2406&lt;1)+1*(O2407/O2406&gt;=1)))*(H2407&lt;&gt;$B$35)+(I2406/(H2406^$B$42))*(H2407=$B$35)</f>
        <v>#DIV/0!</v>
      </c>
      <c r="L2407" s="37" t="n">
        <f aca="false">($B$9*H2407^$B$10)*(H2407&lt;$B$35)+($F$39*H2407^$B$39)*(H2407&gt;=$B$35)</f>
        <v>43096045944.6065</v>
      </c>
      <c r="M2407" s="37" t="e">
        <f aca="false">I2407*L2407</f>
        <v>#DIV/0!</v>
      </c>
      <c r="N2407" s="55" t="e">
        <f aca="false">M2407/I2407</f>
        <v>#DIV/0!</v>
      </c>
      <c r="O2407" s="56" t="e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#DIV/0!</v>
      </c>
      <c r="P2407" s="50" t="e">
        <f aca="false">100*((S2407+$B$41)^3-S2407^3)/(S2407^3)</f>
        <v>#DIV/0!</v>
      </c>
      <c r="Q2407" s="57" t="e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#DIV/0!</v>
      </c>
      <c r="R2407" s="37" t="e">
        <f aca="false">R2406+M2407</f>
        <v>#DIV/0!</v>
      </c>
      <c r="S2407" s="37" t="e">
        <f aca="false">((O2407/$B$40)*(0.75/PI()))^(1/3)</f>
        <v>#DIV/0!</v>
      </c>
      <c r="T2407" s="51" t="e">
        <f aca="false">(S2407-S2406)*(S2407-S2406&lt;$B$41)+$B$41*(S2407-S2406&gt;=$B$41)</f>
        <v>#DIV/0!</v>
      </c>
      <c r="U2407" s="52" t="e">
        <f aca="false">H2407*(T2407=$B$41)*(T2406&lt;$B$41)</f>
        <v>#DIV/0!</v>
      </c>
      <c r="V2407" s="52" t="e">
        <f aca="false">S2407*(U2407&gt;0)</f>
        <v>#DIV/0!</v>
      </c>
      <c r="W2407" s="37" t="e">
        <f aca="false">(O2407*$B$5/100/I2406/L2406)*(H2407&lt;$B$35)+(O2407*$B$36/100/I2406/L2406)*(H2407&gt;=$B$35)</f>
        <v>#DIV/0!</v>
      </c>
      <c r="X2407" s="37" t="e">
        <f aca="false">(N2407-N2406)/N2406</f>
        <v>#DIV/0!</v>
      </c>
      <c r="Y2407" s="37" t="e">
        <f aca="false">(Q2407*$B$7/100/I2407/N2407)*(H2407&lt;$B$35)+(Q2407*$B$37/100/I2407/N2407)*(H2407&gt;=$B$35)</f>
        <v>#DIV/0!</v>
      </c>
    </row>
    <row r="2408" customFormat="false" ht="12.75" hidden="false" customHeight="false" outlineLevel="0" collapsed="false">
      <c r="H2408" s="54" t="n">
        <f aca="false">H2407+1</f>
        <v>4371</v>
      </c>
      <c r="I2408" s="17" t="e">
        <f aca="false">K2408*H2408^($B$3*(H2408&lt;$B$35)+$B$42*(H2408&gt;=$B$35))</f>
        <v>#DIV/0!</v>
      </c>
      <c r="J2408" s="17" t="e">
        <f aca="false">100*(I2408/I2407-1)</f>
        <v>#DIV/0!</v>
      </c>
      <c r="K2408" s="17" t="e">
        <f aca="false">(K2407*((O2408/O2407)*(O2408/O2407&lt;1)+1*(O2408/O2407&gt;=1)))*(H2408&lt;&gt;$B$35)+(I2407/(H2407^$B$42))*(H2408=$B$35)</f>
        <v>#DIV/0!</v>
      </c>
      <c r="L2408" s="37" t="n">
        <f aca="false">($B$9*H2408^$B$10)*(H2408&lt;$B$35)+($F$39*H2408^$B$39)*(H2408&gt;=$B$35)</f>
        <v>43124048148.4338</v>
      </c>
      <c r="M2408" s="37" t="e">
        <f aca="false">I2408*L2408</f>
        <v>#DIV/0!</v>
      </c>
      <c r="N2408" s="55" t="e">
        <f aca="false">M2408/I2408</f>
        <v>#DIV/0!</v>
      </c>
      <c r="O2408" s="56" t="e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#DIV/0!</v>
      </c>
      <c r="P2408" s="50" t="e">
        <f aca="false">100*((S2408+$B$41)^3-S2408^3)/(S2408^3)</f>
        <v>#DIV/0!</v>
      </c>
      <c r="Q2408" s="57" t="e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#DIV/0!</v>
      </c>
      <c r="R2408" s="37" t="e">
        <f aca="false">R2407+M2408</f>
        <v>#DIV/0!</v>
      </c>
      <c r="S2408" s="37" t="e">
        <f aca="false">((O2408/$B$40)*(0.75/PI()))^(1/3)</f>
        <v>#DIV/0!</v>
      </c>
      <c r="T2408" s="51" t="e">
        <f aca="false">(S2408-S2407)*(S2408-S2407&lt;$B$41)+$B$41*(S2408-S2407&gt;=$B$41)</f>
        <v>#DIV/0!</v>
      </c>
      <c r="U2408" s="52" t="e">
        <f aca="false">H2408*(T2408=$B$41)*(T2407&lt;$B$41)</f>
        <v>#DIV/0!</v>
      </c>
      <c r="V2408" s="52" t="e">
        <f aca="false">S2408*(U2408&gt;0)</f>
        <v>#DIV/0!</v>
      </c>
      <c r="W2408" s="37" t="e">
        <f aca="false">(O2408*$B$5/100/I2407/L2407)*(H2408&lt;$B$35)+(O2408*$B$36/100/I2407/L2407)*(H2408&gt;=$B$35)</f>
        <v>#DIV/0!</v>
      </c>
      <c r="X2408" s="37" t="e">
        <f aca="false">(N2408-N2407)/N2407</f>
        <v>#DIV/0!</v>
      </c>
      <c r="Y2408" s="37" t="e">
        <f aca="false">(Q2408*$B$7/100/I2408/N2408)*(H2408&lt;$B$35)+(Q2408*$B$37/100/I2408/N2408)*(H2408&gt;=$B$35)</f>
        <v>#DIV/0!</v>
      </c>
    </row>
    <row r="2409" customFormat="false" ht="12.75" hidden="false" customHeight="false" outlineLevel="0" collapsed="false">
      <c r="H2409" s="54" t="n">
        <f aca="false">H2408+1</f>
        <v>4372</v>
      </c>
      <c r="I2409" s="17" t="e">
        <f aca="false">K2409*H2409^($B$3*(H2409&lt;$B$35)+$B$42*(H2409&gt;=$B$35))</f>
        <v>#DIV/0!</v>
      </c>
      <c r="J2409" s="17" t="e">
        <f aca="false">100*(I2409/I2408-1)</f>
        <v>#DIV/0!</v>
      </c>
      <c r="K2409" s="17" t="e">
        <f aca="false">(K2408*((O2409/O2408)*(O2409/O2408&lt;1)+1*(O2409/O2408&gt;=1)))*(H2409&lt;&gt;$B$35)+(I2408/(H2408^$B$42))*(H2409=$B$35)</f>
        <v>#DIV/0!</v>
      </c>
      <c r="L2409" s="37" t="n">
        <f aca="false">($B$9*H2409^$B$10)*(H2409&lt;$B$35)+($F$39*H2409^$B$39)*(H2409&gt;=$B$35)</f>
        <v>43152062135.1771</v>
      </c>
      <c r="M2409" s="37" t="e">
        <f aca="false">I2409*L2409</f>
        <v>#DIV/0!</v>
      </c>
      <c r="N2409" s="55" t="e">
        <f aca="false">M2409/I2409</f>
        <v>#DIV/0!</v>
      </c>
      <c r="O2409" s="56" t="e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#DIV/0!</v>
      </c>
      <c r="P2409" s="50" t="e">
        <f aca="false">100*((S2409+$B$41)^3-S2409^3)/(S2409^3)</f>
        <v>#DIV/0!</v>
      </c>
      <c r="Q2409" s="57" t="e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#DIV/0!</v>
      </c>
      <c r="R2409" s="37" t="e">
        <f aca="false">R2408+M2409</f>
        <v>#DIV/0!</v>
      </c>
      <c r="S2409" s="37" t="e">
        <f aca="false">((O2409/$B$40)*(0.75/PI()))^(1/3)</f>
        <v>#DIV/0!</v>
      </c>
      <c r="T2409" s="51" t="e">
        <f aca="false">(S2409-S2408)*(S2409-S2408&lt;$B$41)+$B$41*(S2409-S2408&gt;=$B$41)</f>
        <v>#DIV/0!</v>
      </c>
      <c r="U2409" s="52" t="e">
        <f aca="false">H2409*(T2409=$B$41)*(T2408&lt;$B$41)</f>
        <v>#DIV/0!</v>
      </c>
      <c r="V2409" s="52" t="e">
        <f aca="false">S2409*(U2409&gt;0)</f>
        <v>#DIV/0!</v>
      </c>
      <c r="W2409" s="37" t="e">
        <f aca="false">(O2409*$B$5/100/I2408/L2408)*(H2409&lt;$B$35)+(O2409*$B$36/100/I2408/L2408)*(H2409&gt;=$B$35)</f>
        <v>#DIV/0!</v>
      </c>
      <c r="X2409" s="37" t="e">
        <f aca="false">(N2409-N2408)/N2408</f>
        <v>#DIV/0!</v>
      </c>
      <c r="Y2409" s="37" t="e">
        <f aca="false">(Q2409*$B$7/100/I2409/N2409)*(H2409&lt;$B$35)+(Q2409*$B$37/100/I2409/N2409)*(H2409&gt;=$B$35)</f>
        <v>#DIV/0!</v>
      </c>
    </row>
    <row r="2410" customFormat="false" ht="12.75" hidden="false" customHeight="false" outlineLevel="0" collapsed="false">
      <c r="H2410" s="54" t="n">
        <f aca="false">H2409+1</f>
        <v>4373</v>
      </c>
      <c r="I2410" s="17" t="e">
        <f aca="false">K2410*H2410^($B$3*(H2410&lt;$B$35)+$B$42*(H2410&gt;=$B$35))</f>
        <v>#DIV/0!</v>
      </c>
      <c r="J2410" s="17" t="e">
        <f aca="false">100*(I2410/I2409-1)</f>
        <v>#DIV/0!</v>
      </c>
      <c r="K2410" s="17" t="e">
        <f aca="false">(K2409*((O2410/O2409)*(O2410/O2409&lt;1)+1*(O2410/O2409&gt;=1)))*(H2410&lt;&gt;$B$35)+(I2409/(H2409^$B$42))*(H2410=$B$35)</f>
        <v>#DIV/0!</v>
      </c>
      <c r="L2410" s="37" t="n">
        <f aca="false">($B$9*H2410^$B$10)*(H2410&lt;$B$35)+($F$39*H2410^$B$39)*(H2410&gt;=$B$35)</f>
        <v>43180087907.0977</v>
      </c>
      <c r="M2410" s="37" t="e">
        <f aca="false">I2410*L2410</f>
        <v>#DIV/0!</v>
      </c>
      <c r="N2410" s="55" t="e">
        <f aca="false">M2410/I2410</f>
        <v>#DIV/0!</v>
      </c>
      <c r="O2410" s="56" t="e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#DIV/0!</v>
      </c>
      <c r="P2410" s="50" t="e">
        <f aca="false">100*((S2410+$B$41)^3-S2410^3)/(S2410^3)</f>
        <v>#DIV/0!</v>
      </c>
      <c r="Q2410" s="57" t="e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#DIV/0!</v>
      </c>
      <c r="R2410" s="37" t="e">
        <f aca="false">R2409+M2410</f>
        <v>#DIV/0!</v>
      </c>
      <c r="S2410" s="37" t="e">
        <f aca="false">((O2410/$B$40)*(0.75/PI()))^(1/3)</f>
        <v>#DIV/0!</v>
      </c>
      <c r="T2410" s="51" t="e">
        <f aca="false">(S2410-S2409)*(S2410-S2409&lt;$B$41)+$B$41*(S2410-S2409&gt;=$B$41)</f>
        <v>#DIV/0!</v>
      </c>
      <c r="U2410" s="52" t="e">
        <f aca="false">H2410*(T2410=$B$41)*(T2409&lt;$B$41)</f>
        <v>#DIV/0!</v>
      </c>
      <c r="V2410" s="52" t="e">
        <f aca="false">S2410*(U2410&gt;0)</f>
        <v>#DIV/0!</v>
      </c>
      <c r="W2410" s="37" t="e">
        <f aca="false">(O2410*$B$5/100/I2409/L2409)*(H2410&lt;$B$35)+(O2410*$B$36/100/I2409/L2409)*(H2410&gt;=$B$35)</f>
        <v>#DIV/0!</v>
      </c>
      <c r="X2410" s="37" t="e">
        <f aca="false">(N2410-N2409)/N2409</f>
        <v>#DIV/0!</v>
      </c>
      <c r="Y2410" s="37" t="e">
        <f aca="false">(Q2410*$B$7/100/I2410/N2410)*(H2410&lt;$B$35)+(Q2410*$B$37/100/I2410/N2410)*(H2410&gt;=$B$35)</f>
        <v>#DIV/0!</v>
      </c>
    </row>
    <row r="2411" customFormat="false" ht="12.75" hidden="false" customHeight="false" outlineLevel="0" collapsed="false">
      <c r="H2411" s="54" t="n">
        <f aca="false">H2410+1</f>
        <v>4374</v>
      </c>
      <c r="I2411" s="17" t="e">
        <f aca="false">K2411*H2411^($B$3*(H2411&lt;$B$35)+$B$42*(H2411&gt;=$B$35))</f>
        <v>#DIV/0!</v>
      </c>
      <c r="J2411" s="17" t="e">
        <f aca="false">100*(I2411/I2410-1)</f>
        <v>#DIV/0!</v>
      </c>
      <c r="K2411" s="17" t="e">
        <f aca="false">(K2410*((O2411/O2410)*(O2411/O2410&lt;1)+1*(O2411/O2410&gt;=1)))*(H2411&lt;&gt;$B$35)+(I2410/(H2410^$B$42))*(H2411=$B$35)</f>
        <v>#DIV/0!</v>
      </c>
      <c r="L2411" s="37" t="n">
        <f aca="false">($B$9*H2411^$B$10)*(H2411&lt;$B$35)+($F$39*H2411^$B$39)*(H2411&gt;=$B$35)</f>
        <v>43208125466.4569</v>
      </c>
      <c r="M2411" s="37" t="e">
        <f aca="false">I2411*L2411</f>
        <v>#DIV/0!</v>
      </c>
      <c r="N2411" s="55" t="e">
        <f aca="false">M2411/I2411</f>
        <v>#DIV/0!</v>
      </c>
      <c r="O2411" s="56" t="e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#DIV/0!</v>
      </c>
      <c r="P2411" s="50" t="e">
        <f aca="false">100*((S2411+$B$41)^3-S2411^3)/(S2411^3)</f>
        <v>#DIV/0!</v>
      </c>
      <c r="Q2411" s="57" t="e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#DIV/0!</v>
      </c>
      <c r="R2411" s="37" t="e">
        <f aca="false">R2410+M2411</f>
        <v>#DIV/0!</v>
      </c>
      <c r="S2411" s="37" t="e">
        <f aca="false">((O2411/$B$40)*(0.75/PI()))^(1/3)</f>
        <v>#DIV/0!</v>
      </c>
      <c r="T2411" s="51" t="e">
        <f aca="false">(S2411-S2410)*(S2411-S2410&lt;$B$41)+$B$41*(S2411-S2410&gt;=$B$41)</f>
        <v>#DIV/0!</v>
      </c>
      <c r="U2411" s="52" t="e">
        <f aca="false">H2411*(T2411=$B$41)*(T2410&lt;$B$41)</f>
        <v>#DIV/0!</v>
      </c>
      <c r="V2411" s="52" t="e">
        <f aca="false">S2411*(U2411&gt;0)</f>
        <v>#DIV/0!</v>
      </c>
      <c r="W2411" s="37" t="e">
        <f aca="false">(O2411*$B$5/100/I2410/L2410)*(H2411&lt;$B$35)+(O2411*$B$36/100/I2410/L2410)*(H2411&gt;=$B$35)</f>
        <v>#DIV/0!</v>
      </c>
      <c r="X2411" s="37" t="e">
        <f aca="false">(N2411-N2410)/N2410</f>
        <v>#DIV/0!</v>
      </c>
      <c r="Y2411" s="37" t="e">
        <f aca="false">(Q2411*$B$7/100/I2411/N2411)*(H2411&lt;$B$35)+(Q2411*$B$37/100/I2411/N2411)*(H2411&gt;=$B$35)</f>
        <v>#DIV/0!</v>
      </c>
    </row>
    <row r="2412" customFormat="false" ht="12.75" hidden="false" customHeight="false" outlineLevel="0" collapsed="false">
      <c r="H2412" s="54" t="n">
        <f aca="false">H2411+1</f>
        <v>4375</v>
      </c>
      <c r="I2412" s="17" t="e">
        <f aca="false">K2412*H2412^($B$3*(H2412&lt;$B$35)+$B$42*(H2412&gt;=$B$35))</f>
        <v>#DIV/0!</v>
      </c>
      <c r="J2412" s="17" t="e">
        <f aca="false">100*(I2412/I2411-1)</f>
        <v>#DIV/0!</v>
      </c>
      <c r="K2412" s="17" t="e">
        <f aca="false">(K2411*((O2412/O2411)*(O2412/O2411&lt;1)+1*(O2412/O2411&gt;=1)))*(H2412&lt;&gt;$B$35)+(I2411/(H2411^$B$42))*(H2412=$B$35)</f>
        <v>#DIV/0!</v>
      </c>
      <c r="L2412" s="37" t="n">
        <f aca="false">($B$9*H2412^$B$10)*(H2412&lt;$B$35)+($F$39*H2412^$B$39)*(H2412&gt;=$B$35)</f>
        <v>43236174815.5158</v>
      </c>
      <c r="M2412" s="37" t="e">
        <f aca="false">I2412*L2412</f>
        <v>#DIV/0!</v>
      </c>
      <c r="N2412" s="55" t="e">
        <f aca="false">M2412/I2412</f>
        <v>#DIV/0!</v>
      </c>
      <c r="O2412" s="56" t="e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#DIV/0!</v>
      </c>
      <c r="P2412" s="50" t="e">
        <f aca="false">100*((S2412+$B$41)^3-S2412^3)/(S2412^3)</f>
        <v>#DIV/0!</v>
      </c>
      <c r="Q2412" s="57" t="e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#DIV/0!</v>
      </c>
      <c r="R2412" s="37" t="e">
        <f aca="false">R2411+M2412</f>
        <v>#DIV/0!</v>
      </c>
      <c r="S2412" s="37" t="e">
        <f aca="false">((O2412/$B$40)*(0.75/PI()))^(1/3)</f>
        <v>#DIV/0!</v>
      </c>
      <c r="T2412" s="51" t="e">
        <f aca="false">(S2412-S2411)*(S2412-S2411&lt;$B$41)+$B$41*(S2412-S2411&gt;=$B$41)</f>
        <v>#DIV/0!</v>
      </c>
      <c r="U2412" s="52" t="e">
        <f aca="false">H2412*(T2412=$B$41)*(T2411&lt;$B$41)</f>
        <v>#DIV/0!</v>
      </c>
      <c r="V2412" s="52" t="e">
        <f aca="false">S2412*(U2412&gt;0)</f>
        <v>#DIV/0!</v>
      </c>
      <c r="W2412" s="37" t="e">
        <f aca="false">(O2412*$B$5/100/I2411/L2411)*(H2412&lt;$B$35)+(O2412*$B$36/100/I2411/L2411)*(H2412&gt;=$B$35)</f>
        <v>#DIV/0!</v>
      </c>
      <c r="X2412" s="37" t="e">
        <f aca="false">(N2412-N2411)/N2411</f>
        <v>#DIV/0!</v>
      </c>
      <c r="Y2412" s="37" t="e">
        <f aca="false">(Q2412*$B$7/100/I2412/N2412)*(H2412&lt;$B$35)+(Q2412*$B$37/100/I2412/N2412)*(H2412&gt;=$B$35)</f>
        <v>#DIV/0!</v>
      </c>
    </row>
    <row r="2413" customFormat="false" ht="12.75" hidden="false" customHeight="false" outlineLevel="0" collapsed="false">
      <c r="H2413" s="54" t="n">
        <f aca="false">H2412+1</f>
        <v>4376</v>
      </c>
      <c r="I2413" s="17" t="e">
        <f aca="false">K2413*H2413^($B$3*(H2413&lt;$B$35)+$B$42*(H2413&gt;=$B$35))</f>
        <v>#DIV/0!</v>
      </c>
      <c r="J2413" s="17" t="e">
        <f aca="false">100*(I2413/I2412-1)</f>
        <v>#DIV/0!</v>
      </c>
      <c r="K2413" s="17" t="e">
        <f aca="false">(K2412*((O2413/O2412)*(O2413/O2412&lt;1)+1*(O2413/O2412&gt;=1)))*(H2413&lt;&gt;$B$35)+(I2412/(H2412^$B$42))*(H2413=$B$35)</f>
        <v>#DIV/0!</v>
      </c>
      <c r="L2413" s="37" t="n">
        <f aca="false">($B$9*H2413^$B$10)*(H2413&lt;$B$35)+($F$39*H2413^$B$39)*(H2413&gt;=$B$35)</f>
        <v>43264235956.5355</v>
      </c>
      <c r="M2413" s="37" t="e">
        <f aca="false">I2413*L2413</f>
        <v>#DIV/0!</v>
      </c>
      <c r="N2413" s="55" t="e">
        <f aca="false">M2413/I2413</f>
        <v>#DIV/0!</v>
      </c>
      <c r="O2413" s="56" t="e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#DIV/0!</v>
      </c>
      <c r="P2413" s="50" t="e">
        <f aca="false">100*((S2413+$B$41)^3-S2413^3)/(S2413^3)</f>
        <v>#DIV/0!</v>
      </c>
      <c r="Q2413" s="57" t="e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#DIV/0!</v>
      </c>
      <c r="R2413" s="37" t="e">
        <f aca="false">R2412+M2413</f>
        <v>#DIV/0!</v>
      </c>
      <c r="S2413" s="37" t="e">
        <f aca="false">((O2413/$B$40)*(0.75/PI()))^(1/3)</f>
        <v>#DIV/0!</v>
      </c>
      <c r="T2413" s="51" t="e">
        <f aca="false">(S2413-S2412)*(S2413-S2412&lt;$B$41)+$B$41*(S2413-S2412&gt;=$B$41)</f>
        <v>#DIV/0!</v>
      </c>
      <c r="U2413" s="52" t="e">
        <f aca="false">H2413*(T2413=$B$41)*(T2412&lt;$B$41)</f>
        <v>#DIV/0!</v>
      </c>
      <c r="V2413" s="52" t="e">
        <f aca="false">S2413*(U2413&gt;0)</f>
        <v>#DIV/0!</v>
      </c>
      <c r="W2413" s="37" t="e">
        <f aca="false">(O2413*$B$5/100/I2412/L2412)*(H2413&lt;$B$35)+(O2413*$B$36/100/I2412/L2412)*(H2413&gt;=$B$35)</f>
        <v>#DIV/0!</v>
      </c>
      <c r="X2413" s="37" t="e">
        <f aca="false">(N2413-N2412)/N2412</f>
        <v>#DIV/0!</v>
      </c>
      <c r="Y2413" s="37" t="e">
        <f aca="false">(Q2413*$B$7/100/I2413/N2413)*(H2413&lt;$B$35)+(Q2413*$B$37/100/I2413/N2413)*(H2413&gt;=$B$35)</f>
        <v>#DIV/0!</v>
      </c>
    </row>
    <row r="2414" customFormat="false" ht="12.75" hidden="false" customHeight="false" outlineLevel="0" collapsed="false">
      <c r="H2414" s="54" t="n">
        <f aca="false">H2413+1</f>
        <v>4377</v>
      </c>
      <c r="I2414" s="17" t="e">
        <f aca="false">K2414*H2414^($B$3*(H2414&lt;$B$35)+$B$42*(H2414&gt;=$B$35))</f>
        <v>#DIV/0!</v>
      </c>
      <c r="J2414" s="17" t="e">
        <f aca="false">100*(I2414/I2413-1)</f>
        <v>#DIV/0!</v>
      </c>
      <c r="K2414" s="17" t="e">
        <f aca="false">(K2413*((O2414/O2413)*(O2414/O2413&lt;1)+1*(O2414/O2413&gt;=1)))*(H2414&lt;&gt;$B$35)+(I2413/(H2413^$B$42))*(H2414=$B$35)</f>
        <v>#DIV/0!</v>
      </c>
      <c r="L2414" s="37" t="n">
        <f aca="false">($B$9*H2414^$B$10)*(H2414&lt;$B$35)+($F$39*H2414^$B$39)*(H2414&gt;=$B$35)</f>
        <v>43292308891.7768</v>
      </c>
      <c r="M2414" s="37" t="e">
        <f aca="false">I2414*L2414</f>
        <v>#DIV/0!</v>
      </c>
      <c r="N2414" s="55" t="e">
        <f aca="false">M2414/I2414</f>
        <v>#DIV/0!</v>
      </c>
      <c r="O2414" s="56" t="e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#DIV/0!</v>
      </c>
      <c r="P2414" s="50" t="e">
        <f aca="false">100*((S2414+$B$41)^3-S2414^3)/(S2414^3)</f>
        <v>#DIV/0!</v>
      </c>
      <c r="Q2414" s="57" t="e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#DIV/0!</v>
      </c>
      <c r="R2414" s="37" t="e">
        <f aca="false">R2413+M2414</f>
        <v>#DIV/0!</v>
      </c>
      <c r="S2414" s="37" t="e">
        <f aca="false">((O2414/$B$40)*(0.75/PI()))^(1/3)</f>
        <v>#DIV/0!</v>
      </c>
      <c r="T2414" s="51" t="e">
        <f aca="false">(S2414-S2413)*(S2414-S2413&lt;$B$41)+$B$41*(S2414-S2413&gt;=$B$41)</f>
        <v>#DIV/0!</v>
      </c>
      <c r="U2414" s="52" t="e">
        <f aca="false">H2414*(T2414=$B$41)*(T2413&lt;$B$41)</f>
        <v>#DIV/0!</v>
      </c>
      <c r="V2414" s="52" t="e">
        <f aca="false">S2414*(U2414&gt;0)</f>
        <v>#DIV/0!</v>
      </c>
      <c r="W2414" s="37" t="e">
        <f aca="false">(O2414*$B$5/100/I2413/L2413)*(H2414&lt;$B$35)+(O2414*$B$36/100/I2413/L2413)*(H2414&gt;=$B$35)</f>
        <v>#DIV/0!</v>
      </c>
      <c r="X2414" s="37" t="e">
        <f aca="false">(N2414-N2413)/N2413</f>
        <v>#DIV/0!</v>
      </c>
      <c r="Y2414" s="37" t="e">
        <f aca="false">(Q2414*$B$7/100/I2414/N2414)*(H2414&lt;$B$35)+(Q2414*$B$37/100/I2414/N2414)*(H2414&gt;=$B$35)</f>
        <v>#DIV/0!</v>
      </c>
    </row>
    <row r="2415" customFormat="false" ht="12.75" hidden="false" customHeight="false" outlineLevel="0" collapsed="false">
      <c r="H2415" s="54" t="n">
        <f aca="false">H2414+1</f>
        <v>4378</v>
      </c>
      <c r="I2415" s="17" t="e">
        <f aca="false">K2415*H2415^($B$3*(H2415&lt;$B$35)+$B$42*(H2415&gt;=$B$35))</f>
        <v>#DIV/0!</v>
      </c>
      <c r="J2415" s="17" t="e">
        <f aca="false">100*(I2415/I2414-1)</f>
        <v>#DIV/0!</v>
      </c>
      <c r="K2415" s="17" t="e">
        <f aca="false">(K2414*((O2415/O2414)*(O2415/O2414&lt;1)+1*(O2415/O2414&gt;=1)))*(H2415&lt;&gt;$B$35)+(I2414/(H2414^$B$42))*(H2415=$B$35)</f>
        <v>#DIV/0!</v>
      </c>
      <c r="L2415" s="37" t="n">
        <f aca="false">($B$9*H2415^$B$10)*(H2415&lt;$B$35)+($F$39*H2415^$B$39)*(H2415&gt;=$B$35)</f>
        <v>43320393623.5007</v>
      </c>
      <c r="M2415" s="37" t="e">
        <f aca="false">I2415*L2415</f>
        <v>#DIV/0!</v>
      </c>
      <c r="N2415" s="55" t="e">
        <f aca="false">M2415/I2415</f>
        <v>#DIV/0!</v>
      </c>
      <c r="O2415" s="56" t="e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#DIV/0!</v>
      </c>
      <c r="P2415" s="50" t="e">
        <f aca="false">100*((S2415+$B$41)^3-S2415^3)/(S2415^3)</f>
        <v>#DIV/0!</v>
      </c>
      <c r="Q2415" s="57" t="e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#DIV/0!</v>
      </c>
      <c r="R2415" s="37" t="e">
        <f aca="false">R2414+M2415</f>
        <v>#DIV/0!</v>
      </c>
      <c r="S2415" s="37" t="e">
        <f aca="false">((O2415/$B$40)*(0.75/PI()))^(1/3)</f>
        <v>#DIV/0!</v>
      </c>
      <c r="T2415" s="51" t="e">
        <f aca="false">(S2415-S2414)*(S2415-S2414&lt;$B$41)+$B$41*(S2415-S2414&gt;=$B$41)</f>
        <v>#DIV/0!</v>
      </c>
      <c r="U2415" s="52" t="e">
        <f aca="false">H2415*(T2415=$B$41)*(T2414&lt;$B$41)</f>
        <v>#DIV/0!</v>
      </c>
      <c r="V2415" s="52" t="e">
        <f aca="false">S2415*(U2415&gt;0)</f>
        <v>#DIV/0!</v>
      </c>
      <c r="W2415" s="37" t="e">
        <f aca="false">(O2415*$B$5/100/I2414/L2414)*(H2415&lt;$B$35)+(O2415*$B$36/100/I2414/L2414)*(H2415&gt;=$B$35)</f>
        <v>#DIV/0!</v>
      </c>
      <c r="X2415" s="37" t="e">
        <f aca="false">(N2415-N2414)/N2414</f>
        <v>#DIV/0!</v>
      </c>
      <c r="Y2415" s="37" t="e">
        <f aca="false">(Q2415*$B$7/100/I2415/N2415)*(H2415&lt;$B$35)+(Q2415*$B$37/100/I2415/N2415)*(H2415&gt;=$B$35)</f>
        <v>#DIV/0!</v>
      </c>
    </row>
    <row r="2416" customFormat="false" ht="12.75" hidden="false" customHeight="false" outlineLevel="0" collapsed="false">
      <c r="H2416" s="54" t="n">
        <f aca="false">H2415+1</f>
        <v>4379</v>
      </c>
      <c r="I2416" s="17" t="e">
        <f aca="false">K2416*H2416^($B$3*(H2416&lt;$B$35)+$B$42*(H2416&gt;=$B$35))</f>
        <v>#DIV/0!</v>
      </c>
      <c r="J2416" s="17" t="e">
        <f aca="false">100*(I2416/I2415-1)</f>
        <v>#DIV/0!</v>
      </c>
      <c r="K2416" s="17" t="e">
        <f aca="false">(K2415*((O2416/O2415)*(O2416/O2415&lt;1)+1*(O2416/O2415&gt;=1)))*(H2416&lt;&gt;$B$35)+(I2415/(H2415^$B$42))*(H2416=$B$35)</f>
        <v>#DIV/0!</v>
      </c>
      <c r="L2416" s="37" t="n">
        <f aca="false">($B$9*H2416^$B$10)*(H2416&lt;$B$35)+($F$39*H2416^$B$39)*(H2416&gt;=$B$35)</f>
        <v>43348490153.9679</v>
      </c>
      <c r="M2416" s="37" t="e">
        <f aca="false">I2416*L2416</f>
        <v>#DIV/0!</v>
      </c>
      <c r="N2416" s="55" t="e">
        <f aca="false">M2416/I2416</f>
        <v>#DIV/0!</v>
      </c>
      <c r="O2416" s="56" t="e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#DIV/0!</v>
      </c>
      <c r="P2416" s="50" t="e">
        <f aca="false">100*((S2416+$B$41)^3-S2416^3)/(S2416^3)</f>
        <v>#DIV/0!</v>
      </c>
      <c r="Q2416" s="57" t="e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#DIV/0!</v>
      </c>
      <c r="R2416" s="37" t="e">
        <f aca="false">R2415+M2416</f>
        <v>#DIV/0!</v>
      </c>
      <c r="S2416" s="37" t="e">
        <f aca="false">((O2416/$B$40)*(0.75/PI()))^(1/3)</f>
        <v>#DIV/0!</v>
      </c>
      <c r="T2416" s="51" t="e">
        <f aca="false">(S2416-S2415)*(S2416-S2415&lt;$B$41)+$B$41*(S2416-S2415&gt;=$B$41)</f>
        <v>#DIV/0!</v>
      </c>
      <c r="U2416" s="52" t="e">
        <f aca="false">H2416*(T2416=$B$41)*(T2415&lt;$B$41)</f>
        <v>#DIV/0!</v>
      </c>
      <c r="V2416" s="52" t="e">
        <f aca="false">S2416*(U2416&gt;0)</f>
        <v>#DIV/0!</v>
      </c>
      <c r="W2416" s="37" t="e">
        <f aca="false">(O2416*$B$5/100/I2415/L2415)*(H2416&lt;$B$35)+(O2416*$B$36/100/I2415/L2415)*(H2416&gt;=$B$35)</f>
        <v>#DIV/0!</v>
      </c>
      <c r="X2416" s="37" t="e">
        <f aca="false">(N2416-N2415)/N2415</f>
        <v>#DIV/0!</v>
      </c>
      <c r="Y2416" s="37" t="e">
        <f aca="false">(Q2416*$B$7/100/I2416/N2416)*(H2416&lt;$B$35)+(Q2416*$B$37/100/I2416/N2416)*(H2416&gt;=$B$35)</f>
        <v>#DIV/0!</v>
      </c>
    </row>
    <row r="2417" customFormat="false" ht="12.75" hidden="false" customHeight="false" outlineLevel="0" collapsed="false">
      <c r="H2417" s="54" t="n">
        <f aca="false">H2416+1</f>
        <v>4380</v>
      </c>
      <c r="I2417" s="17" t="e">
        <f aca="false">K2417*H2417^($B$3*(H2417&lt;$B$35)+$B$42*(H2417&gt;=$B$35))</f>
        <v>#DIV/0!</v>
      </c>
      <c r="J2417" s="17" t="e">
        <f aca="false">100*(I2417/I2416-1)</f>
        <v>#DIV/0!</v>
      </c>
      <c r="K2417" s="17" t="e">
        <f aca="false">(K2416*((O2417/O2416)*(O2417/O2416&lt;1)+1*(O2417/O2416&gt;=1)))*(H2417&lt;&gt;$B$35)+(I2416/(H2416^$B$42))*(H2417=$B$35)</f>
        <v>#DIV/0!</v>
      </c>
      <c r="L2417" s="37" t="n">
        <f aca="false">($B$9*H2417^$B$10)*(H2417&lt;$B$35)+($F$39*H2417^$B$39)*(H2417&gt;=$B$35)</f>
        <v>43376598485.4392</v>
      </c>
      <c r="M2417" s="37" t="e">
        <f aca="false">I2417*L2417</f>
        <v>#DIV/0!</v>
      </c>
      <c r="N2417" s="55" t="e">
        <f aca="false">M2417/I2417</f>
        <v>#DIV/0!</v>
      </c>
      <c r="O2417" s="56" t="e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#DIV/0!</v>
      </c>
      <c r="P2417" s="50" t="e">
        <f aca="false">100*((S2417+$B$41)^3-S2417^3)/(S2417^3)</f>
        <v>#DIV/0!</v>
      </c>
      <c r="Q2417" s="57" t="e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#DIV/0!</v>
      </c>
      <c r="R2417" s="37" t="e">
        <f aca="false">R2416+M2417</f>
        <v>#DIV/0!</v>
      </c>
      <c r="S2417" s="37" t="e">
        <f aca="false">((O2417/$B$40)*(0.75/PI()))^(1/3)</f>
        <v>#DIV/0!</v>
      </c>
      <c r="T2417" s="51" t="e">
        <f aca="false">(S2417-S2416)*(S2417-S2416&lt;$B$41)+$B$41*(S2417-S2416&gt;=$B$41)</f>
        <v>#DIV/0!</v>
      </c>
      <c r="U2417" s="52" t="e">
        <f aca="false">H2417*(T2417=$B$41)*(T2416&lt;$B$41)</f>
        <v>#DIV/0!</v>
      </c>
      <c r="V2417" s="52" t="e">
        <f aca="false">S2417*(U2417&gt;0)</f>
        <v>#DIV/0!</v>
      </c>
      <c r="W2417" s="37" t="e">
        <f aca="false">(O2417*$B$5/100/I2416/L2416)*(H2417&lt;$B$35)+(O2417*$B$36/100/I2416/L2416)*(H2417&gt;=$B$35)</f>
        <v>#DIV/0!</v>
      </c>
      <c r="X2417" s="37" t="e">
        <f aca="false">(N2417-N2416)/N2416</f>
        <v>#DIV/0!</v>
      </c>
      <c r="Y2417" s="37" t="e">
        <f aca="false">(Q2417*$B$7/100/I2417/N2417)*(H2417&lt;$B$35)+(Q2417*$B$37/100/I2417/N2417)*(H2417&gt;=$B$35)</f>
        <v>#DIV/0!</v>
      </c>
    </row>
    <row r="2418" customFormat="false" ht="12.75" hidden="false" customHeight="false" outlineLevel="0" collapsed="false">
      <c r="H2418" s="54" t="n">
        <f aca="false">H2417+1</f>
        <v>4381</v>
      </c>
      <c r="I2418" s="17" t="e">
        <f aca="false">K2418*H2418^($B$3*(H2418&lt;$B$35)+$B$42*(H2418&gt;=$B$35))</f>
        <v>#DIV/0!</v>
      </c>
      <c r="J2418" s="17" t="e">
        <f aca="false">100*(I2418/I2417-1)</f>
        <v>#DIV/0!</v>
      </c>
      <c r="K2418" s="17" t="e">
        <f aca="false">(K2417*((O2418/O2417)*(O2418/O2417&lt;1)+1*(O2418/O2417&gt;=1)))*(H2418&lt;&gt;$B$35)+(I2417/(H2417^$B$42))*(H2418=$B$35)</f>
        <v>#DIV/0!</v>
      </c>
      <c r="L2418" s="37" t="n">
        <f aca="false">($B$9*H2418^$B$10)*(H2418&lt;$B$35)+($F$39*H2418^$B$39)*(H2418&gt;=$B$35)</f>
        <v>43404718620.1752</v>
      </c>
      <c r="M2418" s="37" t="e">
        <f aca="false">I2418*L2418</f>
        <v>#DIV/0!</v>
      </c>
      <c r="N2418" s="55" t="e">
        <f aca="false">M2418/I2418</f>
        <v>#DIV/0!</v>
      </c>
      <c r="O2418" s="56" t="e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#DIV/0!</v>
      </c>
      <c r="P2418" s="50" t="e">
        <f aca="false">100*((S2418+$B$41)^3-S2418^3)/(S2418^3)</f>
        <v>#DIV/0!</v>
      </c>
      <c r="Q2418" s="57" t="e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#DIV/0!</v>
      </c>
      <c r="R2418" s="37" t="e">
        <f aca="false">R2417+M2418</f>
        <v>#DIV/0!</v>
      </c>
      <c r="S2418" s="37" t="e">
        <f aca="false">((O2418/$B$40)*(0.75/PI()))^(1/3)</f>
        <v>#DIV/0!</v>
      </c>
      <c r="T2418" s="51" t="e">
        <f aca="false">(S2418-S2417)*(S2418-S2417&lt;$B$41)+$B$41*(S2418-S2417&gt;=$B$41)</f>
        <v>#DIV/0!</v>
      </c>
      <c r="U2418" s="52" t="e">
        <f aca="false">H2418*(T2418=$B$41)*(T2417&lt;$B$41)</f>
        <v>#DIV/0!</v>
      </c>
      <c r="V2418" s="52" t="e">
        <f aca="false">S2418*(U2418&gt;0)</f>
        <v>#DIV/0!</v>
      </c>
      <c r="W2418" s="37" t="e">
        <f aca="false">(O2418*$B$5/100/I2417/L2417)*(H2418&lt;$B$35)+(O2418*$B$36/100/I2417/L2417)*(H2418&gt;=$B$35)</f>
        <v>#DIV/0!</v>
      </c>
      <c r="X2418" s="37" t="e">
        <f aca="false">(N2418-N2417)/N2417</f>
        <v>#DIV/0!</v>
      </c>
      <c r="Y2418" s="37" t="e">
        <f aca="false">(Q2418*$B$7/100/I2418/N2418)*(H2418&lt;$B$35)+(Q2418*$B$37/100/I2418/N2418)*(H2418&gt;=$B$35)</f>
        <v>#DIV/0!</v>
      </c>
    </row>
    <row r="2419" customFormat="false" ht="12.75" hidden="false" customHeight="false" outlineLevel="0" collapsed="false">
      <c r="H2419" s="54" t="n">
        <f aca="false">H2418+1</f>
        <v>4382</v>
      </c>
      <c r="I2419" s="17" t="e">
        <f aca="false">K2419*H2419^($B$3*(H2419&lt;$B$35)+$B$42*(H2419&gt;=$B$35))</f>
        <v>#DIV/0!</v>
      </c>
      <c r="J2419" s="17" t="e">
        <f aca="false">100*(I2419/I2418-1)</f>
        <v>#DIV/0!</v>
      </c>
      <c r="K2419" s="17" t="e">
        <f aca="false">(K2418*((O2419/O2418)*(O2419/O2418&lt;1)+1*(O2419/O2418&gt;=1)))*(H2419&lt;&gt;$B$35)+(I2418/(H2418^$B$42))*(H2419=$B$35)</f>
        <v>#DIV/0!</v>
      </c>
      <c r="L2419" s="37" t="n">
        <f aca="false">($B$9*H2419^$B$10)*(H2419&lt;$B$35)+($F$39*H2419^$B$39)*(H2419&gt;=$B$35)</f>
        <v>43432850560.4364</v>
      </c>
      <c r="M2419" s="37" t="e">
        <f aca="false">I2419*L2419</f>
        <v>#DIV/0!</v>
      </c>
      <c r="N2419" s="55" t="e">
        <f aca="false">M2419/I2419</f>
        <v>#DIV/0!</v>
      </c>
      <c r="O2419" s="56" t="e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#DIV/0!</v>
      </c>
      <c r="P2419" s="50" t="e">
        <f aca="false">100*((S2419+$B$41)^3-S2419^3)/(S2419^3)</f>
        <v>#DIV/0!</v>
      </c>
      <c r="Q2419" s="57" t="e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#DIV/0!</v>
      </c>
      <c r="R2419" s="37" t="e">
        <f aca="false">R2418+M2419</f>
        <v>#DIV/0!</v>
      </c>
      <c r="S2419" s="37" t="e">
        <f aca="false">((O2419/$B$40)*(0.75/PI()))^(1/3)</f>
        <v>#DIV/0!</v>
      </c>
      <c r="T2419" s="51" t="e">
        <f aca="false">(S2419-S2418)*(S2419-S2418&lt;$B$41)+$B$41*(S2419-S2418&gt;=$B$41)</f>
        <v>#DIV/0!</v>
      </c>
      <c r="U2419" s="52" t="e">
        <f aca="false">H2419*(T2419=$B$41)*(T2418&lt;$B$41)</f>
        <v>#DIV/0!</v>
      </c>
      <c r="V2419" s="52" t="e">
        <f aca="false">S2419*(U2419&gt;0)</f>
        <v>#DIV/0!</v>
      </c>
      <c r="W2419" s="37" t="e">
        <f aca="false">(O2419*$B$5/100/I2418/L2418)*(H2419&lt;$B$35)+(O2419*$B$36/100/I2418/L2418)*(H2419&gt;=$B$35)</f>
        <v>#DIV/0!</v>
      </c>
      <c r="X2419" s="37" t="e">
        <f aca="false">(N2419-N2418)/N2418</f>
        <v>#DIV/0!</v>
      </c>
      <c r="Y2419" s="37" t="e">
        <f aca="false">(Q2419*$B$7/100/I2419/N2419)*(H2419&lt;$B$35)+(Q2419*$B$37/100/I2419/N2419)*(H2419&gt;=$B$35)</f>
        <v>#DIV/0!</v>
      </c>
    </row>
    <row r="2420" customFormat="false" ht="12.75" hidden="false" customHeight="false" outlineLevel="0" collapsed="false">
      <c r="H2420" s="54" t="n">
        <f aca="false">H2419+1</f>
        <v>4383</v>
      </c>
      <c r="I2420" s="17" t="e">
        <f aca="false">K2420*H2420^($B$3*(H2420&lt;$B$35)+$B$42*(H2420&gt;=$B$35))</f>
        <v>#DIV/0!</v>
      </c>
      <c r="J2420" s="17" t="e">
        <f aca="false">100*(I2420/I2419-1)</f>
        <v>#DIV/0!</v>
      </c>
      <c r="K2420" s="17" t="e">
        <f aca="false">(K2419*((O2420/O2419)*(O2420/O2419&lt;1)+1*(O2420/O2419&gt;=1)))*(H2420&lt;&gt;$B$35)+(I2419/(H2419^$B$42))*(H2420=$B$35)</f>
        <v>#DIV/0!</v>
      </c>
      <c r="L2420" s="37" t="n">
        <f aca="false">($B$9*H2420^$B$10)*(H2420&lt;$B$35)+($F$39*H2420^$B$39)*(H2420&gt;=$B$35)</f>
        <v>43460994308.4833</v>
      </c>
      <c r="M2420" s="37" t="e">
        <f aca="false">I2420*L2420</f>
        <v>#DIV/0!</v>
      </c>
      <c r="N2420" s="55" t="e">
        <f aca="false">M2420/I2420</f>
        <v>#DIV/0!</v>
      </c>
      <c r="O2420" s="56" t="e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#DIV/0!</v>
      </c>
      <c r="P2420" s="50" t="e">
        <f aca="false">100*((S2420+$B$41)^3-S2420^3)/(S2420^3)</f>
        <v>#DIV/0!</v>
      </c>
      <c r="Q2420" s="57" t="e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#DIV/0!</v>
      </c>
      <c r="R2420" s="37" t="e">
        <f aca="false">R2419+M2420</f>
        <v>#DIV/0!</v>
      </c>
      <c r="S2420" s="37" t="e">
        <f aca="false">((O2420/$B$40)*(0.75/PI()))^(1/3)</f>
        <v>#DIV/0!</v>
      </c>
      <c r="T2420" s="51" t="e">
        <f aca="false">(S2420-S2419)*(S2420-S2419&lt;$B$41)+$B$41*(S2420-S2419&gt;=$B$41)</f>
        <v>#DIV/0!</v>
      </c>
      <c r="U2420" s="52" t="e">
        <f aca="false">H2420*(T2420=$B$41)*(T2419&lt;$B$41)</f>
        <v>#DIV/0!</v>
      </c>
      <c r="V2420" s="52" t="e">
        <f aca="false">S2420*(U2420&gt;0)</f>
        <v>#DIV/0!</v>
      </c>
      <c r="W2420" s="37" t="e">
        <f aca="false">(O2420*$B$5/100/I2419/L2419)*(H2420&lt;$B$35)+(O2420*$B$36/100/I2419/L2419)*(H2420&gt;=$B$35)</f>
        <v>#DIV/0!</v>
      </c>
      <c r="X2420" s="37" t="e">
        <f aca="false">(N2420-N2419)/N2419</f>
        <v>#DIV/0!</v>
      </c>
      <c r="Y2420" s="37" t="e">
        <f aca="false">(Q2420*$B$7/100/I2420/N2420)*(H2420&lt;$B$35)+(Q2420*$B$37/100/I2420/N2420)*(H2420&gt;=$B$35)</f>
        <v>#DIV/0!</v>
      </c>
    </row>
    <row r="2421" customFormat="false" ht="12.75" hidden="false" customHeight="false" outlineLevel="0" collapsed="false">
      <c r="H2421" s="54" t="n">
        <f aca="false">H2420+1</f>
        <v>4384</v>
      </c>
      <c r="I2421" s="17" t="e">
        <f aca="false">K2421*H2421^($B$3*(H2421&lt;$B$35)+$B$42*(H2421&gt;=$B$35))</f>
        <v>#DIV/0!</v>
      </c>
      <c r="J2421" s="17" t="e">
        <f aca="false">100*(I2421/I2420-1)</f>
        <v>#DIV/0!</v>
      </c>
      <c r="K2421" s="17" t="e">
        <f aca="false">(K2420*((O2421/O2420)*(O2421/O2420&lt;1)+1*(O2421/O2420&gt;=1)))*(H2421&lt;&gt;$B$35)+(I2420/(H2420^$B$42))*(H2421=$B$35)</f>
        <v>#DIV/0!</v>
      </c>
      <c r="L2421" s="37" t="n">
        <f aca="false">($B$9*H2421^$B$10)*(H2421&lt;$B$35)+($F$39*H2421^$B$39)*(H2421&gt;=$B$35)</f>
        <v>43489149866.5763</v>
      </c>
      <c r="M2421" s="37" t="e">
        <f aca="false">I2421*L2421</f>
        <v>#DIV/0!</v>
      </c>
      <c r="N2421" s="55" t="e">
        <f aca="false">M2421/I2421</f>
        <v>#DIV/0!</v>
      </c>
      <c r="O2421" s="56" t="e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#DIV/0!</v>
      </c>
      <c r="P2421" s="50" t="e">
        <f aca="false">100*((S2421+$B$41)^3-S2421^3)/(S2421^3)</f>
        <v>#DIV/0!</v>
      </c>
      <c r="Q2421" s="57" t="e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#DIV/0!</v>
      </c>
      <c r="R2421" s="37" t="e">
        <f aca="false">R2420+M2421</f>
        <v>#DIV/0!</v>
      </c>
      <c r="S2421" s="37" t="e">
        <f aca="false">((O2421/$B$40)*(0.75/PI()))^(1/3)</f>
        <v>#DIV/0!</v>
      </c>
      <c r="T2421" s="51" t="e">
        <f aca="false">(S2421-S2420)*(S2421-S2420&lt;$B$41)+$B$41*(S2421-S2420&gt;=$B$41)</f>
        <v>#DIV/0!</v>
      </c>
      <c r="U2421" s="52" t="e">
        <f aca="false">H2421*(T2421=$B$41)*(T2420&lt;$B$41)</f>
        <v>#DIV/0!</v>
      </c>
      <c r="V2421" s="52" t="e">
        <f aca="false">S2421*(U2421&gt;0)</f>
        <v>#DIV/0!</v>
      </c>
      <c r="W2421" s="37" t="e">
        <f aca="false">(O2421*$B$5/100/I2420/L2420)*(H2421&lt;$B$35)+(O2421*$B$36/100/I2420/L2420)*(H2421&gt;=$B$35)</f>
        <v>#DIV/0!</v>
      </c>
      <c r="X2421" s="37" t="e">
        <f aca="false">(N2421-N2420)/N2420</f>
        <v>#DIV/0!</v>
      </c>
      <c r="Y2421" s="37" t="e">
        <f aca="false">(Q2421*$B$7/100/I2421/N2421)*(H2421&lt;$B$35)+(Q2421*$B$37/100/I2421/N2421)*(H2421&gt;=$B$35)</f>
        <v>#DIV/0!</v>
      </c>
    </row>
    <row r="2422" customFormat="false" ht="12.75" hidden="false" customHeight="false" outlineLevel="0" collapsed="false">
      <c r="H2422" s="54" t="n">
        <f aca="false">H2421+1</f>
        <v>4385</v>
      </c>
      <c r="I2422" s="17" t="e">
        <f aca="false">K2422*H2422^($B$3*(H2422&lt;$B$35)+$B$42*(H2422&gt;=$B$35))</f>
        <v>#DIV/0!</v>
      </c>
      <c r="J2422" s="17" t="e">
        <f aca="false">100*(I2422/I2421-1)</f>
        <v>#DIV/0!</v>
      </c>
      <c r="K2422" s="17" t="e">
        <f aca="false">(K2421*((O2422/O2421)*(O2422/O2421&lt;1)+1*(O2422/O2421&gt;=1)))*(H2422&lt;&gt;$B$35)+(I2421/(H2421^$B$42))*(H2422=$B$35)</f>
        <v>#DIV/0!</v>
      </c>
      <c r="L2422" s="37" t="n">
        <f aca="false">($B$9*H2422^$B$10)*(H2422&lt;$B$35)+($F$39*H2422^$B$39)*(H2422&gt;=$B$35)</f>
        <v>43517317236.9756</v>
      </c>
      <c r="M2422" s="37" t="e">
        <f aca="false">I2422*L2422</f>
        <v>#DIV/0!</v>
      </c>
      <c r="N2422" s="55" t="e">
        <f aca="false">M2422/I2422</f>
        <v>#DIV/0!</v>
      </c>
      <c r="O2422" s="56" t="e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#DIV/0!</v>
      </c>
      <c r="P2422" s="50" t="e">
        <f aca="false">100*((S2422+$B$41)^3-S2422^3)/(S2422^3)</f>
        <v>#DIV/0!</v>
      </c>
      <c r="Q2422" s="57" t="e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#DIV/0!</v>
      </c>
      <c r="R2422" s="37" t="e">
        <f aca="false">R2421+M2422</f>
        <v>#DIV/0!</v>
      </c>
      <c r="S2422" s="37" t="e">
        <f aca="false">((O2422/$B$40)*(0.75/PI()))^(1/3)</f>
        <v>#DIV/0!</v>
      </c>
      <c r="T2422" s="51" t="e">
        <f aca="false">(S2422-S2421)*(S2422-S2421&lt;$B$41)+$B$41*(S2422-S2421&gt;=$B$41)</f>
        <v>#DIV/0!</v>
      </c>
      <c r="U2422" s="52" t="e">
        <f aca="false">H2422*(T2422=$B$41)*(T2421&lt;$B$41)</f>
        <v>#DIV/0!</v>
      </c>
      <c r="V2422" s="52" t="e">
        <f aca="false">S2422*(U2422&gt;0)</f>
        <v>#DIV/0!</v>
      </c>
      <c r="W2422" s="37" t="e">
        <f aca="false">(O2422*$B$5/100/I2421/L2421)*(H2422&lt;$B$35)+(O2422*$B$36/100/I2421/L2421)*(H2422&gt;=$B$35)</f>
        <v>#DIV/0!</v>
      </c>
      <c r="X2422" s="37" t="e">
        <f aca="false">(N2422-N2421)/N2421</f>
        <v>#DIV/0!</v>
      </c>
      <c r="Y2422" s="37" t="e">
        <f aca="false">(Q2422*$B$7/100/I2422/N2422)*(H2422&lt;$B$35)+(Q2422*$B$37/100/I2422/N2422)*(H2422&gt;=$B$35)</f>
        <v>#DIV/0!</v>
      </c>
    </row>
    <row r="2423" customFormat="false" ht="12.75" hidden="false" customHeight="false" outlineLevel="0" collapsed="false">
      <c r="H2423" s="54" t="n">
        <f aca="false">H2422+1</f>
        <v>4386</v>
      </c>
      <c r="I2423" s="17" t="e">
        <f aca="false">K2423*H2423^($B$3*(H2423&lt;$B$35)+$B$42*(H2423&gt;=$B$35))</f>
        <v>#DIV/0!</v>
      </c>
      <c r="J2423" s="17" t="e">
        <f aca="false">100*(I2423/I2422-1)</f>
        <v>#DIV/0!</v>
      </c>
      <c r="K2423" s="17" t="e">
        <f aca="false">(K2422*((O2423/O2422)*(O2423/O2422&lt;1)+1*(O2423/O2422&gt;=1)))*(H2423&lt;&gt;$B$35)+(I2422/(H2422^$B$42))*(H2423=$B$35)</f>
        <v>#DIV/0!</v>
      </c>
      <c r="L2423" s="37" t="n">
        <f aca="false">($B$9*H2423^$B$10)*(H2423&lt;$B$35)+($F$39*H2423^$B$39)*(H2423&gt;=$B$35)</f>
        <v>43545496421.9415</v>
      </c>
      <c r="M2423" s="37" t="e">
        <f aca="false">I2423*L2423</f>
        <v>#DIV/0!</v>
      </c>
      <c r="N2423" s="55" t="e">
        <f aca="false">M2423/I2423</f>
        <v>#DIV/0!</v>
      </c>
      <c r="O2423" s="56" t="e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#DIV/0!</v>
      </c>
      <c r="P2423" s="50" t="e">
        <f aca="false">100*((S2423+$B$41)^3-S2423^3)/(S2423^3)</f>
        <v>#DIV/0!</v>
      </c>
      <c r="Q2423" s="57" t="e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#DIV/0!</v>
      </c>
      <c r="R2423" s="37" t="e">
        <f aca="false">R2422+M2423</f>
        <v>#DIV/0!</v>
      </c>
      <c r="S2423" s="37" t="e">
        <f aca="false">((O2423/$B$40)*(0.75/PI()))^(1/3)</f>
        <v>#DIV/0!</v>
      </c>
      <c r="T2423" s="51" t="e">
        <f aca="false">(S2423-S2422)*(S2423-S2422&lt;$B$41)+$B$41*(S2423-S2422&gt;=$B$41)</f>
        <v>#DIV/0!</v>
      </c>
      <c r="U2423" s="52" t="e">
        <f aca="false">H2423*(T2423=$B$41)*(T2422&lt;$B$41)</f>
        <v>#DIV/0!</v>
      </c>
      <c r="V2423" s="52" t="e">
        <f aca="false">S2423*(U2423&gt;0)</f>
        <v>#DIV/0!</v>
      </c>
      <c r="W2423" s="37" t="e">
        <f aca="false">(O2423*$B$5/100/I2422/L2422)*(H2423&lt;$B$35)+(O2423*$B$36/100/I2422/L2422)*(H2423&gt;=$B$35)</f>
        <v>#DIV/0!</v>
      </c>
      <c r="X2423" s="37" t="e">
        <f aca="false">(N2423-N2422)/N2422</f>
        <v>#DIV/0!</v>
      </c>
      <c r="Y2423" s="37" t="e">
        <f aca="false">(Q2423*$B$7/100/I2423/N2423)*(H2423&lt;$B$35)+(Q2423*$B$37/100/I2423/N2423)*(H2423&gt;=$B$35)</f>
        <v>#DIV/0!</v>
      </c>
    </row>
    <row r="2424" customFormat="false" ht="12.75" hidden="false" customHeight="false" outlineLevel="0" collapsed="false">
      <c r="H2424" s="54" t="n">
        <f aca="false">H2423+1</f>
        <v>4387</v>
      </c>
      <c r="I2424" s="17" t="e">
        <f aca="false">K2424*H2424^($B$3*(H2424&lt;$B$35)+$B$42*(H2424&gt;=$B$35))</f>
        <v>#DIV/0!</v>
      </c>
      <c r="J2424" s="17" t="e">
        <f aca="false">100*(I2424/I2423-1)</f>
        <v>#DIV/0!</v>
      </c>
      <c r="K2424" s="17" t="e">
        <f aca="false">(K2423*((O2424/O2423)*(O2424/O2423&lt;1)+1*(O2424/O2423&gt;=1)))*(H2424&lt;&gt;$B$35)+(I2423/(H2423^$B$42))*(H2424=$B$35)</f>
        <v>#DIV/0!</v>
      </c>
      <c r="L2424" s="37" t="n">
        <f aca="false">($B$9*H2424^$B$10)*(H2424&lt;$B$35)+($F$39*H2424^$B$39)*(H2424&gt;=$B$35)</f>
        <v>43573687423.7341</v>
      </c>
      <c r="M2424" s="37" t="e">
        <f aca="false">I2424*L2424</f>
        <v>#DIV/0!</v>
      </c>
      <c r="N2424" s="55" t="e">
        <f aca="false">M2424/I2424</f>
        <v>#DIV/0!</v>
      </c>
      <c r="O2424" s="56" t="e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#DIV/0!</v>
      </c>
      <c r="P2424" s="50" t="e">
        <f aca="false">100*((S2424+$B$41)^3-S2424^3)/(S2424^3)</f>
        <v>#DIV/0!</v>
      </c>
      <c r="Q2424" s="57" t="e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#DIV/0!</v>
      </c>
      <c r="R2424" s="37" t="e">
        <f aca="false">R2423+M2424</f>
        <v>#DIV/0!</v>
      </c>
      <c r="S2424" s="37" t="e">
        <f aca="false">((O2424/$B$40)*(0.75/PI()))^(1/3)</f>
        <v>#DIV/0!</v>
      </c>
      <c r="T2424" s="51" t="e">
        <f aca="false">(S2424-S2423)*(S2424-S2423&lt;$B$41)+$B$41*(S2424-S2423&gt;=$B$41)</f>
        <v>#DIV/0!</v>
      </c>
      <c r="U2424" s="52" t="e">
        <f aca="false">H2424*(T2424=$B$41)*(T2423&lt;$B$41)</f>
        <v>#DIV/0!</v>
      </c>
      <c r="V2424" s="52" t="e">
        <f aca="false">S2424*(U2424&gt;0)</f>
        <v>#DIV/0!</v>
      </c>
      <c r="W2424" s="37" t="e">
        <f aca="false">(O2424*$B$5/100/I2423/L2423)*(H2424&lt;$B$35)+(O2424*$B$36/100/I2423/L2423)*(H2424&gt;=$B$35)</f>
        <v>#DIV/0!</v>
      </c>
      <c r="X2424" s="37" t="e">
        <f aca="false">(N2424-N2423)/N2423</f>
        <v>#DIV/0!</v>
      </c>
      <c r="Y2424" s="37" t="e">
        <f aca="false">(Q2424*$B$7/100/I2424/N2424)*(H2424&lt;$B$35)+(Q2424*$B$37/100/I2424/N2424)*(H2424&gt;=$B$35)</f>
        <v>#DIV/0!</v>
      </c>
    </row>
    <row r="2425" customFormat="false" ht="12.75" hidden="false" customHeight="false" outlineLevel="0" collapsed="false">
      <c r="H2425" s="54" t="n">
        <f aca="false">H2424+1</f>
        <v>4388</v>
      </c>
      <c r="I2425" s="17" t="e">
        <f aca="false">K2425*H2425^($B$3*(H2425&lt;$B$35)+$B$42*(H2425&gt;=$B$35))</f>
        <v>#DIV/0!</v>
      </c>
      <c r="J2425" s="17" t="e">
        <f aca="false">100*(I2425/I2424-1)</f>
        <v>#DIV/0!</v>
      </c>
      <c r="K2425" s="17" t="e">
        <f aca="false">(K2424*((O2425/O2424)*(O2425/O2424&lt;1)+1*(O2425/O2424&gt;=1)))*(H2425&lt;&gt;$B$35)+(I2424/(H2424^$B$42))*(H2425=$B$35)</f>
        <v>#DIV/0!</v>
      </c>
      <c r="L2425" s="37" t="n">
        <f aca="false">($B$9*H2425^$B$10)*(H2425&lt;$B$35)+($F$39*H2425^$B$39)*(H2425&gt;=$B$35)</f>
        <v>43601890244.6134</v>
      </c>
      <c r="M2425" s="37" t="e">
        <f aca="false">I2425*L2425</f>
        <v>#DIV/0!</v>
      </c>
      <c r="N2425" s="55" t="e">
        <f aca="false">M2425/I2425</f>
        <v>#DIV/0!</v>
      </c>
      <c r="O2425" s="56" t="e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#DIV/0!</v>
      </c>
      <c r="P2425" s="50" t="e">
        <f aca="false">100*((S2425+$B$41)^3-S2425^3)/(S2425^3)</f>
        <v>#DIV/0!</v>
      </c>
      <c r="Q2425" s="57" t="e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#DIV/0!</v>
      </c>
      <c r="R2425" s="37" t="e">
        <f aca="false">R2424+M2425</f>
        <v>#DIV/0!</v>
      </c>
      <c r="S2425" s="37" t="e">
        <f aca="false">((O2425/$B$40)*(0.75/PI()))^(1/3)</f>
        <v>#DIV/0!</v>
      </c>
      <c r="T2425" s="51" t="e">
        <f aca="false">(S2425-S2424)*(S2425-S2424&lt;$B$41)+$B$41*(S2425-S2424&gt;=$B$41)</f>
        <v>#DIV/0!</v>
      </c>
      <c r="U2425" s="52" t="e">
        <f aca="false">H2425*(T2425=$B$41)*(T2424&lt;$B$41)</f>
        <v>#DIV/0!</v>
      </c>
      <c r="V2425" s="52" t="e">
        <f aca="false">S2425*(U2425&gt;0)</f>
        <v>#DIV/0!</v>
      </c>
      <c r="W2425" s="37" t="e">
        <f aca="false">(O2425*$B$5/100/I2424/L2424)*(H2425&lt;$B$35)+(O2425*$B$36/100/I2424/L2424)*(H2425&gt;=$B$35)</f>
        <v>#DIV/0!</v>
      </c>
      <c r="X2425" s="37" t="e">
        <f aca="false">(N2425-N2424)/N2424</f>
        <v>#DIV/0!</v>
      </c>
      <c r="Y2425" s="37" t="e">
        <f aca="false">(Q2425*$B$7/100/I2425/N2425)*(H2425&lt;$B$35)+(Q2425*$B$37/100/I2425/N2425)*(H2425&gt;=$B$35)</f>
        <v>#DIV/0!</v>
      </c>
    </row>
    <row r="2426" customFormat="false" ht="12.75" hidden="false" customHeight="false" outlineLevel="0" collapsed="false">
      <c r="H2426" s="54" t="n">
        <f aca="false">H2425+1</f>
        <v>4389</v>
      </c>
      <c r="I2426" s="17" t="e">
        <f aca="false">K2426*H2426^($B$3*(H2426&lt;$B$35)+$B$42*(H2426&gt;=$B$35))</f>
        <v>#DIV/0!</v>
      </c>
      <c r="J2426" s="17" t="e">
        <f aca="false">100*(I2426/I2425-1)</f>
        <v>#DIV/0!</v>
      </c>
      <c r="K2426" s="17" t="e">
        <f aca="false">(K2425*((O2426/O2425)*(O2426/O2425&lt;1)+1*(O2426/O2425&gt;=1)))*(H2426&lt;&gt;$B$35)+(I2425/(H2425^$B$42))*(H2426=$B$35)</f>
        <v>#DIV/0!</v>
      </c>
      <c r="L2426" s="37" t="n">
        <f aca="false">($B$9*H2426^$B$10)*(H2426&lt;$B$35)+($F$39*H2426^$B$39)*(H2426&gt;=$B$35)</f>
        <v>43630104886.8394</v>
      </c>
      <c r="M2426" s="37" t="e">
        <f aca="false">I2426*L2426</f>
        <v>#DIV/0!</v>
      </c>
      <c r="N2426" s="55" t="e">
        <f aca="false">M2426/I2426</f>
        <v>#DIV/0!</v>
      </c>
      <c r="O2426" s="56" t="e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#DIV/0!</v>
      </c>
      <c r="P2426" s="50" t="e">
        <f aca="false">100*((S2426+$B$41)^3-S2426^3)/(S2426^3)</f>
        <v>#DIV/0!</v>
      </c>
      <c r="Q2426" s="57" t="e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#DIV/0!</v>
      </c>
      <c r="R2426" s="37" t="e">
        <f aca="false">R2425+M2426</f>
        <v>#DIV/0!</v>
      </c>
      <c r="S2426" s="37" t="e">
        <f aca="false">((O2426/$B$40)*(0.75/PI()))^(1/3)</f>
        <v>#DIV/0!</v>
      </c>
      <c r="T2426" s="51" t="e">
        <f aca="false">(S2426-S2425)*(S2426-S2425&lt;$B$41)+$B$41*(S2426-S2425&gt;=$B$41)</f>
        <v>#DIV/0!</v>
      </c>
      <c r="U2426" s="52" t="e">
        <f aca="false">H2426*(T2426=$B$41)*(T2425&lt;$B$41)</f>
        <v>#DIV/0!</v>
      </c>
      <c r="V2426" s="52" t="e">
        <f aca="false">S2426*(U2426&gt;0)</f>
        <v>#DIV/0!</v>
      </c>
      <c r="W2426" s="37" t="e">
        <f aca="false">(O2426*$B$5/100/I2425/L2425)*(H2426&lt;$B$35)+(O2426*$B$36/100/I2425/L2425)*(H2426&gt;=$B$35)</f>
        <v>#DIV/0!</v>
      </c>
      <c r="X2426" s="37" t="e">
        <f aca="false">(N2426-N2425)/N2425</f>
        <v>#DIV/0!</v>
      </c>
      <c r="Y2426" s="37" t="e">
        <f aca="false">(Q2426*$B$7/100/I2426/N2426)*(H2426&lt;$B$35)+(Q2426*$B$37/100/I2426/N2426)*(H2426&gt;=$B$35)</f>
        <v>#DIV/0!</v>
      </c>
    </row>
    <row r="2427" customFormat="false" ht="12.75" hidden="false" customHeight="false" outlineLevel="0" collapsed="false">
      <c r="H2427" s="54" t="n">
        <f aca="false">H2426+1</f>
        <v>4390</v>
      </c>
      <c r="I2427" s="17" t="e">
        <f aca="false">K2427*H2427^($B$3*(H2427&lt;$B$35)+$B$42*(H2427&gt;=$B$35))</f>
        <v>#DIV/0!</v>
      </c>
      <c r="J2427" s="17" t="e">
        <f aca="false">100*(I2427/I2426-1)</f>
        <v>#DIV/0!</v>
      </c>
      <c r="K2427" s="17" t="e">
        <f aca="false">(K2426*((O2427/O2426)*(O2427/O2426&lt;1)+1*(O2427/O2426&gt;=1)))*(H2427&lt;&gt;$B$35)+(I2426/(H2426^$B$42))*(H2427=$B$35)</f>
        <v>#DIV/0!</v>
      </c>
      <c r="L2427" s="37" t="n">
        <f aca="false">($B$9*H2427^$B$10)*(H2427&lt;$B$35)+($F$39*H2427^$B$39)*(H2427&gt;=$B$35)</f>
        <v>43658331352.672</v>
      </c>
      <c r="M2427" s="37" t="e">
        <f aca="false">I2427*L2427</f>
        <v>#DIV/0!</v>
      </c>
      <c r="N2427" s="55" t="e">
        <f aca="false">M2427/I2427</f>
        <v>#DIV/0!</v>
      </c>
      <c r="O2427" s="56" t="e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#DIV/0!</v>
      </c>
      <c r="P2427" s="50" t="e">
        <f aca="false">100*((S2427+$B$41)^3-S2427^3)/(S2427^3)</f>
        <v>#DIV/0!</v>
      </c>
      <c r="Q2427" s="57" t="e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#DIV/0!</v>
      </c>
      <c r="R2427" s="37" t="e">
        <f aca="false">R2426+M2427</f>
        <v>#DIV/0!</v>
      </c>
      <c r="S2427" s="37" t="e">
        <f aca="false">((O2427/$B$40)*(0.75/PI()))^(1/3)</f>
        <v>#DIV/0!</v>
      </c>
      <c r="T2427" s="51" t="e">
        <f aca="false">(S2427-S2426)*(S2427-S2426&lt;$B$41)+$B$41*(S2427-S2426&gt;=$B$41)</f>
        <v>#DIV/0!</v>
      </c>
      <c r="U2427" s="52" t="e">
        <f aca="false">H2427*(T2427=$B$41)*(T2426&lt;$B$41)</f>
        <v>#DIV/0!</v>
      </c>
      <c r="V2427" s="52" t="e">
        <f aca="false">S2427*(U2427&gt;0)</f>
        <v>#DIV/0!</v>
      </c>
      <c r="W2427" s="37" t="e">
        <f aca="false">(O2427*$B$5/100/I2426/L2426)*(H2427&lt;$B$35)+(O2427*$B$36/100/I2426/L2426)*(H2427&gt;=$B$35)</f>
        <v>#DIV/0!</v>
      </c>
      <c r="X2427" s="37" t="e">
        <f aca="false">(N2427-N2426)/N2426</f>
        <v>#DIV/0!</v>
      </c>
      <c r="Y2427" s="37" t="e">
        <f aca="false">(Q2427*$B$7/100/I2427/N2427)*(H2427&lt;$B$35)+(Q2427*$B$37/100/I2427/N2427)*(H2427&gt;=$B$35)</f>
        <v>#DIV/0!</v>
      </c>
    </row>
    <row r="2428" customFormat="false" ht="12.75" hidden="false" customHeight="false" outlineLevel="0" collapsed="false">
      <c r="H2428" s="54" t="n">
        <f aca="false">H2427+1</f>
        <v>4391</v>
      </c>
      <c r="I2428" s="17" t="e">
        <f aca="false">K2428*H2428^($B$3*(H2428&lt;$B$35)+$B$42*(H2428&gt;=$B$35))</f>
        <v>#DIV/0!</v>
      </c>
      <c r="J2428" s="17" t="e">
        <f aca="false">100*(I2428/I2427-1)</f>
        <v>#DIV/0!</v>
      </c>
      <c r="K2428" s="17" t="e">
        <f aca="false">(K2427*((O2428/O2427)*(O2428/O2427&lt;1)+1*(O2428/O2427&gt;=1)))*(H2428&lt;&gt;$B$35)+(I2427/(H2427^$B$42))*(H2428=$B$35)</f>
        <v>#DIV/0!</v>
      </c>
      <c r="L2428" s="37" t="n">
        <f aca="false">($B$9*H2428^$B$10)*(H2428&lt;$B$35)+($F$39*H2428^$B$39)*(H2428&gt;=$B$35)</f>
        <v>43686569644.3709</v>
      </c>
      <c r="M2428" s="37" t="e">
        <f aca="false">I2428*L2428</f>
        <v>#DIV/0!</v>
      </c>
      <c r="N2428" s="55" t="e">
        <f aca="false">M2428/I2428</f>
        <v>#DIV/0!</v>
      </c>
      <c r="O2428" s="56" t="e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#DIV/0!</v>
      </c>
      <c r="P2428" s="50" t="e">
        <f aca="false">100*((S2428+$B$41)^3-S2428^3)/(S2428^3)</f>
        <v>#DIV/0!</v>
      </c>
      <c r="Q2428" s="57" t="e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#DIV/0!</v>
      </c>
      <c r="R2428" s="37" t="e">
        <f aca="false">R2427+M2428</f>
        <v>#DIV/0!</v>
      </c>
      <c r="S2428" s="37" t="e">
        <f aca="false">((O2428/$B$40)*(0.75/PI()))^(1/3)</f>
        <v>#DIV/0!</v>
      </c>
      <c r="T2428" s="51" t="e">
        <f aca="false">(S2428-S2427)*(S2428-S2427&lt;$B$41)+$B$41*(S2428-S2427&gt;=$B$41)</f>
        <v>#DIV/0!</v>
      </c>
      <c r="U2428" s="52" t="e">
        <f aca="false">H2428*(T2428=$B$41)*(T2427&lt;$B$41)</f>
        <v>#DIV/0!</v>
      </c>
      <c r="V2428" s="52" t="e">
        <f aca="false">S2428*(U2428&gt;0)</f>
        <v>#DIV/0!</v>
      </c>
      <c r="W2428" s="37" t="e">
        <f aca="false">(O2428*$B$5/100/I2427/L2427)*(H2428&lt;$B$35)+(O2428*$B$36/100/I2427/L2427)*(H2428&gt;=$B$35)</f>
        <v>#DIV/0!</v>
      </c>
      <c r="X2428" s="37" t="e">
        <f aca="false">(N2428-N2427)/N2427</f>
        <v>#DIV/0!</v>
      </c>
      <c r="Y2428" s="37" t="e">
        <f aca="false">(Q2428*$B$7/100/I2428/N2428)*(H2428&lt;$B$35)+(Q2428*$B$37/100/I2428/N2428)*(H2428&gt;=$B$35)</f>
        <v>#DIV/0!</v>
      </c>
    </row>
    <row r="2429" customFormat="false" ht="12.75" hidden="false" customHeight="false" outlineLevel="0" collapsed="false">
      <c r="H2429" s="54" t="n">
        <f aca="false">H2428+1</f>
        <v>4392</v>
      </c>
      <c r="I2429" s="17" t="e">
        <f aca="false">K2429*H2429^($B$3*(H2429&lt;$B$35)+$B$42*(H2429&gt;=$B$35))</f>
        <v>#DIV/0!</v>
      </c>
      <c r="J2429" s="17" t="e">
        <f aca="false">100*(I2429/I2428-1)</f>
        <v>#DIV/0!</v>
      </c>
      <c r="K2429" s="17" t="e">
        <f aca="false">(K2428*((O2429/O2428)*(O2429/O2428&lt;1)+1*(O2429/O2428&gt;=1)))*(H2429&lt;&gt;$B$35)+(I2428/(H2428^$B$42))*(H2429=$B$35)</f>
        <v>#DIV/0!</v>
      </c>
      <c r="L2429" s="37" t="n">
        <f aca="false">($B$9*H2429^$B$10)*(H2429&lt;$B$35)+($F$39*H2429^$B$39)*(H2429&gt;=$B$35)</f>
        <v>43714819764.1959</v>
      </c>
      <c r="M2429" s="37" t="e">
        <f aca="false">I2429*L2429</f>
        <v>#DIV/0!</v>
      </c>
      <c r="N2429" s="55" t="e">
        <f aca="false">M2429/I2429</f>
        <v>#DIV/0!</v>
      </c>
      <c r="O2429" s="56" t="e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#DIV/0!</v>
      </c>
      <c r="P2429" s="50" t="e">
        <f aca="false">100*((S2429+$B$41)^3-S2429^3)/(S2429^3)</f>
        <v>#DIV/0!</v>
      </c>
      <c r="Q2429" s="57" t="e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#DIV/0!</v>
      </c>
      <c r="R2429" s="37" t="e">
        <f aca="false">R2428+M2429</f>
        <v>#DIV/0!</v>
      </c>
      <c r="S2429" s="37" t="e">
        <f aca="false">((O2429/$B$40)*(0.75/PI()))^(1/3)</f>
        <v>#DIV/0!</v>
      </c>
      <c r="T2429" s="51" t="e">
        <f aca="false">(S2429-S2428)*(S2429-S2428&lt;$B$41)+$B$41*(S2429-S2428&gt;=$B$41)</f>
        <v>#DIV/0!</v>
      </c>
      <c r="U2429" s="52" t="e">
        <f aca="false">H2429*(T2429=$B$41)*(T2428&lt;$B$41)</f>
        <v>#DIV/0!</v>
      </c>
      <c r="V2429" s="52" t="e">
        <f aca="false">S2429*(U2429&gt;0)</f>
        <v>#DIV/0!</v>
      </c>
      <c r="W2429" s="37" t="e">
        <f aca="false">(O2429*$B$5/100/I2428/L2428)*(H2429&lt;$B$35)+(O2429*$B$36/100/I2428/L2428)*(H2429&gt;=$B$35)</f>
        <v>#DIV/0!</v>
      </c>
      <c r="X2429" s="37" t="e">
        <f aca="false">(N2429-N2428)/N2428</f>
        <v>#DIV/0!</v>
      </c>
      <c r="Y2429" s="37" t="e">
        <f aca="false">(Q2429*$B$7/100/I2429/N2429)*(H2429&lt;$B$35)+(Q2429*$B$37/100/I2429/N2429)*(H2429&gt;=$B$35)</f>
        <v>#DIV/0!</v>
      </c>
    </row>
    <row r="2430" customFormat="false" ht="12.75" hidden="false" customHeight="false" outlineLevel="0" collapsed="false">
      <c r="H2430" s="54" t="n">
        <f aca="false">H2429+1</f>
        <v>4393</v>
      </c>
      <c r="I2430" s="17" t="e">
        <f aca="false">K2430*H2430^($B$3*(H2430&lt;$B$35)+$B$42*(H2430&gt;=$B$35))</f>
        <v>#DIV/0!</v>
      </c>
      <c r="J2430" s="17" t="e">
        <f aca="false">100*(I2430/I2429-1)</f>
        <v>#DIV/0!</v>
      </c>
      <c r="K2430" s="17" t="e">
        <f aca="false">(K2429*((O2430/O2429)*(O2430/O2429&lt;1)+1*(O2430/O2429&gt;=1)))*(H2430&lt;&gt;$B$35)+(I2429/(H2429^$B$42))*(H2430=$B$35)</f>
        <v>#DIV/0!</v>
      </c>
      <c r="L2430" s="37" t="n">
        <f aca="false">($B$9*H2430^$B$10)*(H2430&lt;$B$35)+($F$39*H2430^$B$39)*(H2430&gt;=$B$35)</f>
        <v>43743081714.4066</v>
      </c>
      <c r="M2430" s="37" t="e">
        <f aca="false">I2430*L2430</f>
        <v>#DIV/0!</v>
      </c>
      <c r="N2430" s="55" t="e">
        <f aca="false">M2430/I2430</f>
        <v>#DIV/0!</v>
      </c>
      <c r="O2430" s="56" t="e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#DIV/0!</v>
      </c>
      <c r="P2430" s="50" t="e">
        <f aca="false">100*((S2430+$B$41)^3-S2430^3)/(S2430^3)</f>
        <v>#DIV/0!</v>
      </c>
      <c r="Q2430" s="57" t="e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#DIV/0!</v>
      </c>
      <c r="R2430" s="37" t="e">
        <f aca="false">R2429+M2430</f>
        <v>#DIV/0!</v>
      </c>
      <c r="S2430" s="37" t="e">
        <f aca="false">((O2430/$B$40)*(0.75/PI()))^(1/3)</f>
        <v>#DIV/0!</v>
      </c>
      <c r="T2430" s="51" t="e">
        <f aca="false">(S2430-S2429)*(S2430-S2429&lt;$B$41)+$B$41*(S2430-S2429&gt;=$B$41)</f>
        <v>#DIV/0!</v>
      </c>
      <c r="U2430" s="52" t="e">
        <f aca="false">H2430*(T2430=$B$41)*(T2429&lt;$B$41)</f>
        <v>#DIV/0!</v>
      </c>
      <c r="V2430" s="52" t="e">
        <f aca="false">S2430*(U2430&gt;0)</f>
        <v>#DIV/0!</v>
      </c>
      <c r="W2430" s="37" t="e">
        <f aca="false">(O2430*$B$5/100/I2429/L2429)*(H2430&lt;$B$35)+(O2430*$B$36/100/I2429/L2429)*(H2430&gt;=$B$35)</f>
        <v>#DIV/0!</v>
      </c>
      <c r="X2430" s="37" t="e">
        <f aca="false">(N2430-N2429)/N2429</f>
        <v>#DIV/0!</v>
      </c>
      <c r="Y2430" s="37" t="e">
        <f aca="false">(Q2430*$B$7/100/I2430/N2430)*(H2430&lt;$B$35)+(Q2430*$B$37/100/I2430/N2430)*(H2430&gt;=$B$35)</f>
        <v>#DIV/0!</v>
      </c>
    </row>
    <row r="2431" customFormat="false" ht="12.75" hidden="false" customHeight="false" outlineLevel="0" collapsed="false">
      <c r="H2431" s="54" t="n">
        <f aca="false">H2430+1</f>
        <v>4394</v>
      </c>
      <c r="I2431" s="17" t="e">
        <f aca="false">K2431*H2431^($B$3*(H2431&lt;$B$35)+$B$42*(H2431&gt;=$B$35))</f>
        <v>#DIV/0!</v>
      </c>
      <c r="J2431" s="17" t="e">
        <f aca="false">100*(I2431/I2430-1)</f>
        <v>#DIV/0!</v>
      </c>
      <c r="K2431" s="17" t="e">
        <f aca="false">(K2430*((O2431/O2430)*(O2431/O2430&lt;1)+1*(O2431/O2430&gt;=1)))*(H2431&lt;&gt;$B$35)+(I2430/(H2430^$B$42))*(H2431=$B$35)</f>
        <v>#DIV/0!</v>
      </c>
      <c r="L2431" s="37" t="n">
        <f aca="false">($B$9*H2431^$B$10)*(H2431&lt;$B$35)+($F$39*H2431^$B$39)*(H2431&gt;=$B$35)</f>
        <v>43771355497.2626</v>
      </c>
      <c r="M2431" s="37" t="e">
        <f aca="false">I2431*L2431</f>
        <v>#DIV/0!</v>
      </c>
      <c r="N2431" s="55" t="e">
        <f aca="false">M2431/I2431</f>
        <v>#DIV/0!</v>
      </c>
      <c r="O2431" s="56" t="e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#DIV/0!</v>
      </c>
      <c r="P2431" s="50" t="e">
        <f aca="false">100*((S2431+$B$41)^3-S2431^3)/(S2431^3)</f>
        <v>#DIV/0!</v>
      </c>
      <c r="Q2431" s="57" t="e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#DIV/0!</v>
      </c>
      <c r="R2431" s="37" t="e">
        <f aca="false">R2430+M2431</f>
        <v>#DIV/0!</v>
      </c>
      <c r="S2431" s="37" t="e">
        <f aca="false">((O2431/$B$40)*(0.75/PI()))^(1/3)</f>
        <v>#DIV/0!</v>
      </c>
      <c r="T2431" s="51" t="e">
        <f aca="false">(S2431-S2430)*(S2431-S2430&lt;$B$41)+$B$41*(S2431-S2430&gt;=$B$41)</f>
        <v>#DIV/0!</v>
      </c>
      <c r="U2431" s="52" t="e">
        <f aca="false">H2431*(T2431=$B$41)*(T2430&lt;$B$41)</f>
        <v>#DIV/0!</v>
      </c>
      <c r="V2431" s="52" t="e">
        <f aca="false">S2431*(U2431&gt;0)</f>
        <v>#DIV/0!</v>
      </c>
      <c r="W2431" s="37" t="e">
        <f aca="false">(O2431*$B$5/100/I2430/L2430)*(H2431&lt;$B$35)+(O2431*$B$36/100/I2430/L2430)*(H2431&gt;=$B$35)</f>
        <v>#DIV/0!</v>
      </c>
      <c r="X2431" s="37" t="e">
        <f aca="false">(N2431-N2430)/N2430</f>
        <v>#DIV/0!</v>
      </c>
      <c r="Y2431" s="37" t="e">
        <f aca="false">(Q2431*$B$7/100/I2431/N2431)*(H2431&lt;$B$35)+(Q2431*$B$37/100/I2431/N2431)*(H2431&gt;=$B$35)</f>
        <v>#DIV/0!</v>
      </c>
    </row>
    <row r="2432" customFormat="false" ht="12.75" hidden="false" customHeight="false" outlineLevel="0" collapsed="false">
      <c r="H2432" s="54" t="n">
        <f aca="false">H2431+1</f>
        <v>4395</v>
      </c>
      <c r="I2432" s="17" t="e">
        <f aca="false">K2432*H2432^($B$3*(H2432&lt;$B$35)+$B$42*(H2432&gt;=$B$35))</f>
        <v>#DIV/0!</v>
      </c>
      <c r="J2432" s="17" t="e">
        <f aca="false">100*(I2432/I2431-1)</f>
        <v>#DIV/0!</v>
      </c>
      <c r="K2432" s="17" t="e">
        <f aca="false">(K2431*((O2432/O2431)*(O2432/O2431&lt;1)+1*(O2432/O2431&gt;=1)))*(H2432&lt;&gt;$B$35)+(I2431/(H2431^$B$42))*(H2432=$B$35)</f>
        <v>#DIV/0!</v>
      </c>
      <c r="L2432" s="37" t="n">
        <f aca="false">($B$9*H2432^$B$10)*(H2432&lt;$B$35)+($F$39*H2432^$B$39)*(H2432&gt;=$B$35)</f>
        <v>43799641115.0233</v>
      </c>
      <c r="M2432" s="37" t="e">
        <f aca="false">I2432*L2432</f>
        <v>#DIV/0!</v>
      </c>
      <c r="N2432" s="55" t="e">
        <f aca="false">M2432/I2432</f>
        <v>#DIV/0!</v>
      </c>
      <c r="O2432" s="56" t="e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#DIV/0!</v>
      </c>
      <c r="P2432" s="50" t="e">
        <f aca="false">100*((S2432+$B$41)^3-S2432^3)/(S2432^3)</f>
        <v>#DIV/0!</v>
      </c>
      <c r="Q2432" s="57" t="e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#DIV/0!</v>
      </c>
      <c r="R2432" s="37" t="e">
        <f aca="false">R2431+M2432</f>
        <v>#DIV/0!</v>
      </c>
      <c r="S2432" s="37" t="e">
        <f aca="false">((O2432/$B$40)*(0.75/PI()))^(1/3)</f>
        <v>#DIV/0!</v>
      </c>
      <c r="T2432" s="51" t="e">
        <f aca="false">(S2432-S2431)*(S2432-S2431&lt;$B$41)+$B$41*(S2432-S2431&gt;=$B$41)</f>
        <v>#DIV/0!</v>
      </c>
      <c r="U2432" s="52" t="e">
        <f aca="false">H2432*(T2432=$B$41)*(T2431&lt;$B$41)</f>
        <v>#DIV/0!</v>
      </c>
      <c r="V2432" s="52" t="e">
        <f aca="false">S2432*(U2432&gt;0)</f>
        <v>#DIV/0!</v>
      </c>
      <c r="W2432" s="37" t="e">
        <f aca="false">(O2432*$B$5/100/I2431/L2431)*(H2432&lt;$B$35)+(O2432*$B$36/100/I2431/L2431)*(H2432&gt;=$B$35)</f>
        <v>#DIV/0!</v>
      </c>
      <c r="X2432" s="37" t="e">
        <f aca="false">(N2432-N2431)/N2431</f>
        <v>#DIV/0!</v>
      </c>
      <c r="Y2432" s="37" t="e">
        <f aca="false">(Q2432*$B$7/100/I2432/N2432)*(H2432&lt;$B$35)+(Q2432*$B$37/100/I2432/N2432)*(H2432&gt;=$B$35)</f>
        <v>#DIV/0!</v>
      </c>
    </row>
    <row r="2433" customFormat="false" ht="12.75" hidden="false" customHeight="false" outlineLevel="0" collapsed="false">
      <c r="H2433" s="54" t="n">
        <f aca="false">H2432+1</f>
        <v>4396</v>
      </c>
      <c r="I2433" s="17" t="e">
        <f aca="false">K2433*H2433^($B$3*(H2433&lt;$B$35)+$B$42*(H2433&gt;=$B$35))</f>
        <v>#DIV/0!</v>
      </c>
      <c r="J2433" s="17" t="e">
        <f aca="false">100*(I2433/I2432-1)</f>
        <v>#DIV/0!</v>
      </c>
      <c r="K2433" s="17" t="e">
        <f aca="false">(K2432*((O2433/O2432)*(O2433/O2432&lt;1)+1*(O2433/O2432&gt;=1)))*(H2433&lt;&gt;$B$35)+(I2432/(H2432^$B$42))*(H2433=$B$35)</f>
        <v>#DIV/0!</v>
      </c>
      <c r="L2433" s="37" t="n">
        <f aca="false">($B$9*H2433^$B$10)*(H2433&lt;$B$35)+($F$39*H2433^$B$39)*(H2433&gt;=$B$35)</f>
        <v>43827938569.948</v>
      </c>
      <c r="M2433" s="37" t="e">
        <f aca="false">I2433*L2433</f>
        <v>#DIV/0!</v>
      </c>
      <c r="N2433" s="55" t="e">
        <f aca="false">M2433/I2433</f>
        <v>#DIV/0!</v>
      </c>
      <c r="O2433" s="56" t="e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#DIV/0!</v>
      </c>
      <c r="P2433" s="50" t="e">
        <f aca="false">100*((S2433+$B$41)^3-S2433^3)/(S2433^3)</f>
        <v>#DIV/0!</v>
      </c>
      <c r="Q2433" s="57" t="e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#DIV/0!</v>
      </c>
      <c r="R2433" s="37" t="e">
        <f aca="false">R2432+M2433</f>
        <v>#DIV/0!</v>
      </c>
      <c r="S2433" s="37" t="e">
        <f aca="false">((O2433/$B$40)*(0.75/PI()))^(1/3)</f>
        <v>#DIV/0!</v>
      </c>
      <c r="T2433" s="51" t="e">
        <f aca="false">(S2433-S2432)*(S2433-S2432&lt;$B$41)+$B$41*(S2433-S2432&gt;=$B$41)</f>
        <v>#DIV/0!</v>
      </c>
      <c r="U2433" s="52" t="e">
        <f aca="false">H2433*(T2433=$B$41)*(T2432&lt;$B$41)</f>
        <v>#DIV/0!</v>
      </c>
      <c r="V2433" s="52" t="e">
        <f aca="false">S2433*(U2433&gt;0)</f>
        <v>#DIV/0!</v>
      </c>
      <c r="W2433" s="37" t="e">
        <f aca="false">(O2433*$B$5/100/I2432/L2432)*(H2433&lt;$B$35)+(O2433*$B$36/100/I2432/L2432)*(H2433&gt;=$B$35)</f>
        <v>#DIV/0!</v>
      </c>
      <c r="X2433" s="37" t="e">
        <f aca="false">(N2433-N2432)/N2432</f>
        <v>#DIV/0!</v>
      </c>
      <c r="Y2433" s="37" t="e">
        <f aca="false">(Q2433*$B$7/100/I2433/N2433)*(H2433&lt;$B$35)+(Q2433*$B$37/100/I2433/N2433)*(H2433&gt;=$B$35)</f>
        <v>#DIV/0!</v>
      </c>
    </row>
    <row r="2434" customFormat="false" ht="12.75" hidden="false" customHeight="false" outlineLevel="0" collapsed="false">
      <c r="H2434" s="54" t="n">
        <f aca="false">H2433+1</f>
        <v>4397</v>
      </c>
      <c r="I2434" s="17" t="e">
        <f aca="false">K2434*H2434^($B$3*(H2434&lt;$B$35)+$B$42*(H2434&gt;=$B$35))</f>
        <v>#DIV/0!</v>
      </c>
      <c r="J2434" s="17" t="e">
        <f aca="false">100*(I2434/I2433-1)</f>
        <v>#DIV/0!</v>
      </c>
      <c r="K2434" s="17" t="e">
        <f aca="false">(K2433*((O2434/O2433)*(O2434/O2433&lt;1)+1*(O2434/O2433&gt;=1)))*(H2434&lt;&gt;$B$35)+(I2433/(H2433^$B$42))*(H2434=$B$35)</f>
        <v>#DIV/0!</v>
      </c>
      <c r="L2434" s="37" t="n">
        <f aca="false">($B$9*H2434^$B$10)*(H2434&lt;$B$35)+($F$39*H2434^$B$39)*(H2434&gt;=$B$35)</f>
        <v>43856247864.2962</v>
      </c>
      <c r="M2434" s="37" t="e">
        <f aca="false">I2434*L2434</f>
        <v>#DIV/0!</v>
      </c>
      <c r="N2434" s="55" t="e">
        <f aca="false">M2434/I2434</f>
        <v>#DIV/0!</v>
      </c>
      <c r="O2434" s="56" t="e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#DIV/0!</v>
      </c>
      <c r="P2434" s="50" t="e">
        <f aca="false">100*((S2434+$B$41)^3-S2434^3)/(S2434^3)</f>
        <v>#DIV/0!</v>
      </c>
      <c r="Q2434" s="57" t="e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#DIV/0!</v>
      </c>
      <c r="R2434" s="37" t="e">
        <f aca="false">R2433+M2434</f>
        <v>#DIV/0!</v>
      </c>
      <c r="S2434" s="37" t="e">
        <f aca="false">((O2434/$B$40)*(0.75/PI()))^(1/3)</f>
        <v>#DIV/0!</v>
      </c>
      <c r="T2434" s="51" t="e">
        <f aca="false">(S2434-S2433)*(S2434-S2433&lt;$B$41)+$B$41*(S2434-S2433&gt;=$B$41)</f>
        <v>#DIV/0!</v>
      </c>
      <c r="U2434" s="52" t="e">
        <f aca="false">H2434*(T2434=$B$41)*(T2433&lt;$B$41)</f>
        <v>#DIV/0!</v>
      </c>
      <c r="V2434" s="52" t="e">
        <f aca="false">S2434*(U2434&gt;0)</f>
        <v>#DIV/0!</v>
      </c>
      <c r="W2434" s="37" t="e">
        <f aca="false">(O2434*$B$5/100/I2433/L2433)*(H2434&lt;$B$35)+(O2434*$B$36/100/I2433/L2433)*(H2434&gt;=$B$35)</f>
        <v>#DIV/0!</v>
      </c>
      <c r="X2434" s="37" t="e">
        <f aca="false">(N2434-N2433)/N2433</f>
        <v>#DIV/0!</v>
      </c>
      <c r="Y2434" s="37" t="e">
        <f aca="false">(Q2434*$B$7/100/I2434/N2434)*(H2434&lt;$B$35)+(Q2434*$B$37/100/I2434/N2434)*(H2434&gt;=$B$35)</f>
        <v>#DIV/0!</v>
      </c>
    </row>
    <row r="2435" customFormat="false" ht="12.75" hidden="false" customHeight="false" outlineLevel="0" collapsed="false">
      <c r="H2435" s="54" t="n">
        <f aca="false">H2434+1</f>
        <v>4398</v>
      </c>
      <c r="I2435" s="17" t="e">
        <f aca="false">K2435*H2435^($B$3*(H2435&lt;$B$35)+$B$42*(H2435&gt;=$B$35))</f>
        <v>#DIV/0!</v>
      </c>
      <c r="J2435" s="17" t="e">
        <f aca="false">100*(I2435/I2434-1)</f>
        <v>#DIV/0!</v>
      </c>
      <c r="K2435" s="17" t="e">
        <f aca="false">(K2434*((O2435/O2434)*(O2435/O2434&lt;1)+1*(O2435/O2434&gt;=1)))*(H2435&lt;&gt;$B$35)+(I2434/(H2434^$B$42))*(H2435=$B$35)</f>
        <v>#DIV/0!</v>
      </c>
      <c r="L2435" s="37" t="n">
        <f aca="false">($B$9*H2435^$B$10)*(H2435&lt;$B$35)+($F$39*H2435^$B$39)*(H2435&gt;=$B$35)</f>
        <v>43884569000.3269</v>
      </c>
      <c r="M2435" s="37" t="e">
        <f aca="false">I2435*L2435</f>
        <v>#DIV/0!</v>
      </c>
      <c r="N2435" s="55" t="e">
        <f aca="false">M2435/I2435</f>
        <v>#DIV/0!</v>
      </c>
      <c r="O2435" s="56" t="e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#DIV/0!</v>
      </c>
      <c r="P2435" s="50" t="e">
        <f aca="false">100*((S2435+$B$41)^3-S2435^3)/(S2435^3)</f>
        <v>#DIV/0!</v>
      </c>
      <c r="Q2435" s="57" t="e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#DIV/0!</v>
      </c>
      <c r="R2435" s="37" t="e">
        <f aca="false">R2434+M2435</f>
        <v>#DIV/0!</v>
      </c>
      <c r="S2435" s="37" t="e">
        <f aca="false">((O2435/$B$40)*(0.75/PI()))^(1/3)</f>
        <v>#DIV/0!</v>
      </c>
      <c r="T2435" s="51" t="e">
        <f aca="false">(S2435-S2434)*(S2435-S2434&lt;$B$41)+$B$41*(S2435-S2434&gt;=$B$41)</f>
        <v>#DIV/0!</v>
      </c>
      <c r="U2435" s="52" t="e">
        <f aca="false">H2435*(T2435=$B$41)*(T2434&lt;$B$41)</f>
        <v>#DIV/0!</v>
      </c>
      <c r="V2435" s="52" t="e">
        <f aca="false">S2435*(U2435&gt;0)</f>
        <v>#DIV/0!</v>
      </c>
      <c r="W2435" s="37" t="e">
        <f aca="false">(O2435*$B$5/100/I2434/L2434)*(H2435&lt;$B$35)+(O2435*$B$36/100/I2434/L2434)*(H2435&gt;=$B$35)</f>
        <v>#DIV/0!</v>
      </c>
      <c r="X2435" s="37" t="e">
        <f aca="false">(N2435-N2434)/N2434</f>
        <v>#DIV/0!</v>
      </c>
      <c r="Y2435" s="37" t="e">
        <f aca="false">(Q2435*$B$7/100/I2435/N2435)*(H2435&lt;$B$35)+(Q2435*$B$37/100/I2435/N2435)*(H2435&gt;=$B$35)</f>
        <v>#DIV/0!</v>
      </c>
    </row>
    <row r="2436" customFormat="false" ht="12.75" hidden="false" customHeight="false" outlineLevel="0" collapsed="false">
      <c r="H2436" s="54" t="n">
        <f aca="false">H2435+1</f>
        <v>4399</v>
      </c>
      <c r="I2436" s="17" t="e">
        <f aca="false">K2436*H2436^($B$3*(H2436&lt;$B$35)+$B$42*(H2436&gt;=$B$35))</f>
        <v>#DIV/0!</v>
      </c>
      <c r="J2436" s="17" t="e">
        <f aca="false">100*(I2436/I2435-1)</f>
        <v>#DIV/0!</v>
      </c>
      <c r="K2436" s="17" t="e">
        <f aca="false">(K2435*((O2436/O2435)*(O2436/O2435&lt;1)+1*(O2436/O2435&gt;=1)))*(H2436&lt;&gt;$B$35)+(I2435/(H2435^$B$42))*(H2436=$B$35)</f>
        <v>#DIV/0!</v>
      </c>
      <c r="L2436" s="37" t="n">
        <f aca="false">($B$9*H2436^$B$10)*(H2436&lt;$B$35)+($F$39*H2436^$B$39)*(H2436&gt;=$B$35)</f>
        <v>43912901980.2994</v>
      </c>
      <c r="M2436" s="37" t="e">
        <f aca="false">I2436*L2436</f>
        <v>#DIV/0!</v>
      </c>
      <c r="N2436" s="55" t="e">
        <f aca="false">M2436/I2436</f>
        <v>#DIV/0!</v>
      </c>
      <c r="O2436" s="56" t="e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#DIV/0!</v>
      </c>
      <c r="P2436" s="50" t="e">
        <f aca="false">100*((S2436+$B$41)^3-S2436^3)/(S2436^3)</f>
        <v>#DIV/0!</v>
      </c>
      <c r="Q2436" s="57" t="e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#DIV/0!</v>
      </c>
      <c r="R2436" s="37" t="e">
        <f aca="false">R2435+M2436</f>
        <v>#DIV/0!</v>
      </c>
      <c r="S2436" s="37" t="e">
        <f aca="false">((O2436/$B$40)*(0.75/PI()))^(1/3)</f>
        <v>#DIV/0!</v>
      </c>
      <c r="T2436" s="51" t="e">
        <f aca="false">(S2436-S2435)*(S2436-S2435&lt;$B$41)+$B$41*(S2436-S2435&gt;=$B$41)</f>
        <v>#DIV/0!</v>
      </c>
      <c r="U2436" s="52" t="e">
        <f aca="false">H2436*(T2436=$B$41)*(T2435&lt;$B$41)</f>
        <v>#DIV/0!</v>
      </c>
      <c r="V2436" s="52" t="e">
        <f aca="false">S2436*(U2436&gt;0)</f>
        <v>#DIV/0!</v>
      </c>
      <c r="W2436" s="37" t="e">
        <f aca="false">(O2436*$B$5/100/I2435/L2435)*(H2436&lt;$B$35)+(O2436*$B$36/100/I2435/L2435)*(H2436&gt;=$B$35)</f>
        <v>#DIV/0!</v>
      </c>
      <c r="X2436" s="37" t="e">
        <f aca="false">(N2436-N2435)/N2435</f>
        <v>#DIV/0!</v>
      </c>
      <c r="Y2436" s="37" t="e">
        <f aca="false">(Q2436*$B$7/100/I2436/N2436)*(H2436&lt;$B$35)+(Q2436*$B$37/100/I2436/N2436)*(H2436&gt;=$B$35)</f>
        <v>#DIV/0!</v>
      </c>
    </row>
    <row r="2437" customFormat="false" ht="12.75" hidden="false" customHeight="false" outlineLevel="0" collapsed="false">
      <c r="H2437" s="54" t="n">
        <f aca="false">H2436+1</f>
        <v>4400</v>
      </c>
      <c r="I2437" s="17" t="e">
        <f aca="false">K2437*H2437^($B$3*(H2437&lt;$B$35)+$B$42*(H2437&gt;=$B$35))</f>
        <v>#DIV/0!</v>
      </c>
      <c r="J2437" s="17" t="e">
        <f aca="false">100*(I2437/I2436-1)</f>
        <v>#DIV/0!</v>
      </c>
      <c r="K2437" s="17" t="e">
        <f aca="false">(K2436*((O2437/O2436)*(O2437/O2436&lt;1)+1*(O2437/O2436&gt;=1)))*(H2437&lt;&gt;$B$35)+(I2436/(H2436^$B$42))*(H2437=$B$35)</f>
        <v>#DIV/0!</v>
      </c>
      <c r="L2437" s="37" t="n">
        <f aca="false">($B$9*H2437^$B$10)*(H2437&lt;$B$35)+($F$39*H2437^$B$39)*(H2437&gt;=$B$35)</f>
        <v>43941246806.4727</v>
      </c>
      <c r="M2437" s="37" t="e">
        <f aca="false">I2437*L2437</f>
        <v>#DIV/0!</v>
      </c>
      <c r="N2437" s="55" t="e">
        <f aca="false">M2437/I2437</f>
        <v>#DIV/0!</v>
      </c>
      <c r="O2437" s="56" t="e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#DIV/0!</v>
      </c>
      <c r="P2437" s="50" t="e">
        <f aca="false">100*((S2437+$B$41)^3-S2437^3)/(S2437^3)</f>
        <v>#DIV/0!</v>
      </c>
      <c r="Q2437" s="57" t="e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#DIV/0!</v>
      </c>
      <c r="R2437" s="37" t="e">
        <f aca="false">R2436+M2437</f>
        <v>#DIV/0!</v>
      </c>
      <c r="S2437" s="37" t="e">
        <f aca="false">((O2437/$B$40)*(0.75/PI()))^(1/3)</f>
        <v>#DIV/0!</v>
      </c>
      <c r="T2437" s="51" t="e">
        <f aca="false">(S2437-S2436)*(S2437-S2436&lt;$B$41)+$B$41*(S2437-S2436&gt;=$B$41)</f>
        <v>#DIV/0!</v>
      </c>
      <c r="U2437" s="52" t="e">
        <f aca="false">H2437*(T2437=$B$41)*(T2436&lt;$B$41)</f>
        <v>#DIV/0!</v>
      </c>
      <c r="V2437" s="52" t="e">
        <f aca="false">S2437*(U2437&gt;0)</f>
        <v>#DIV/0!</v>
      </c>
      <c r="W2437" s="37" t="e">
        <f aca="false">(O2437*$B$5/100/I2436/L2436)*(H2437&lt;$B$35)+(O2437*$B$36/100/I2436/L2436)*(H2437&gt;=$B$35)</f>
        <v>#DIV/0!</v>
      </c>
      <c r="X2437" s="37" t="e">
        <f aca="false">(N2437-N2436)/N2436</f>
        <v>#DIV/0!</v>
      </c>
      <c r="Y2437" s="37" t="e">
        <f aca="false">(Q2437*$B$7/100/I2437/N2437)*(H2437&lt;$B$35)+(Q2437*$B$37/100/I2437/N2437)*(H2437&gt;=$B$35)</f>
        <v>#DIV/0!</v>
      </c>
    </row>
    <row r="2438" customFormat="false" ht="12.75" hidden="false" customHeight="false" outlineLevel="0" collapsed="false">
      <c r="H2438" s="54" t="n">
        <f aca="false">H2437+1</f>
        <v>4401</v>
      </c>
      <c r="I2438" s="17" t="e">
        <f aca="false">K2438*H2438^($B$3*(H2438&lt;$B$35)+$B$42*(H2438&gt;=$B$35))</f>
        <v>#DIV/0!</v>
      </c>
      <c r="J2438" s="17" t="e">
        <f aca="false">100*(I2438/I2437-1)</f>
        <v>#DIV/0!</v>
      </c>
      <c r="K2438" s="17" t="e">
        <f aca="false">(K2437*((O2438/O2437)*(O2438/O2437&lt;1)+1*(O2438/O2437&gt;=1)))*(H2438&lt;&gt;$B$35)+(I2437/(H2437^$B$42))*(H2438=$B$35)</f>
        <v>#DIV/0!</v>
      </c>
      <c r="L2438" s="37" t="n">
        <f aca="false">($B$9*H2438^$B$10)*(H2438&lt;$B$35)+($F$39*H2438^$B$39)*(H2438&gt;=$B$35)</f>
        <v>43969603481.1057</v>
      </c>
      <c r="M2438" s="37" t="e">
        <f aca="false">I2438*L2438</f>
        <v>#DIV/0!</v>
      </c>
      <c r="N2438" s="55" t="e">
        <f aca="false">M2438/I2438</f>
        <v>#DIV/0!</v>
      </c>
      <c r="O2438" s="56" t="e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#DIV/0!</v>
      </c>
      <c r="P2438" s="50" t="e">
        <f aca="false">100*((S2438+$B$41)^3-S2438^3)/(S2438^3)</f>
        <v>#DIV/0!</v>
      </c>
      <c r="Q2438" s="57" t="e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#DIV/0!</v>
      </c>
      <c r="R2438" s="37" t="e">
        <f aca="false">R2437+M2438</f>
        <v>#DIV/0!</v>
      </c>
      <c r="S2438" s="37" t="e">
        <f aca="false">((O2438/$B$40)*(0.75/PI()))^(1/3)</f>
        <v>#DIV/0!</v>
      </c>
      <c r="T2438" s="51" t="e">
        <f aca="false">(S2438-S2437)*(S2438-S2437&lt;$B$41)+$B$41*(S2438-S2437&gt;=$B$41)</f>
        <v>#DIV/0!</v>
      </c>
      <c r="U2438" s="52" t="e">
        <f aca="false">H2438*(T2438=$B$41)*(T2437&lt;$B$41)</f>
        <v>#DIV/0!</v>
      </c>
      <c r="V2438" s="52" t="e">
        <f aca="false">S2438*(U2438&gt;0)</f>
        <v>#DIV/0!</v>
      </c>
      <c r="W2438" s="37" t="e">
        <f aca="false">(O2438*$B$5/100/I2437/L2437)*(H2438&lt;$B$35)+(O2438*$B$36/100/I2437/L2437)*(H2438&gt;=$B$35)</f>
        <v>#DIV/0!</v>
      </c>
      <c r="X2438" s="37" t="e">
        <f aca="false">(N2438-N2437)/N2437</f>
        <v>#DIV/0!</v>
      </c>
      <c r="Y2438" s="37" t="e">
        <f aca="false">(Q2438*$B$7/100/I2438/N2438)*(H2438&lt;$B$35)+(Q2438*$B$37/100/I2438/N2438)*(H2438&gt;=$B$35)</f>
        <v>#DIV/0!</v>
      </c>
    </row>
    <row r="2439" customFormat="false" ht="12.75" hidden="false" customHeight="false" outlineLevel="0" collapsed="false">
      <c r="H2439" s="54" t="n">
        <f aca="false">H2438+1</f>
        <v>4402</v>
      </c>
      <c r="I2439" s="17" t="e">
        <f aca="false">K2439*H2439^($B$3*(H2439&lt;$B$35)+$B$42*(H2439&gt;=$B$35))</f>
        <v>#DIV/0!</v>
      </c>
      <c r="J2439" s="17" t="e">
        <f aca="false">100*(I2439/I2438-1)</f>
        <v>#DIV/0!</v>
      </c>
      <c r="K2439" s="17" t="e">
        <f aca="false">(K2438*((O2439/O2438)*(O2439/O2438&lt;1)+1*(O2439/O2438&gt;=1)))*(H2439&lt;&gt;$B$35)+(I2438/(H2438^$B$42))*(H2439=$B$35)</f>
        <v>#DIV/0!</v>
      </c>
      <c r="L2439" s="37" t="n">
        <f aca="false">($B$9*H2439^$B$10)*(H2439&lt;$B$35)+($F$39*H2439^$B$39)*(H2439&gt;=$B$35)</f>
        <v>43997972006.4574</v>
      </c>
      <c r="M2439" s="37" t="e">
        <f aca="false">I2439*L2439</f>
        <v>#DIV/0!</v>
      </c>
      <c r="N2439" s="55" t="e">
        <f aca="false">M2439/I2439</f>
        <v>#DIV/0!</v>
      </c>
      <c r="O2439" s="56" t="e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#DIV/0!</v>
      </c>
      <c r="P2439" s="50" t="e">
        <f aca="false">100*((S2439+$B$41)^3-S2439^3)/(S2439^3)</f>
        <v>#DIV/0!</v>
      </c>
      <c r="Q2439" s="57" t="e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#DIV/0!</v>
      </c>
      <c r="R2439" s="37" t="e">
        <f aca="false">R2438+M2439</f>
        <v>#DIV/0!</v>
      </c>
      <c r="S2439" s="37" t="e">
        <f aca="false">((O2439/$B$40)*(0.75/PI()))^(1/3)</f>
        <v>#DIV/0!</v>
      </c>
      <c r="T2439" s="51" t="e">
        <f aca="false">(S2439-S2438)*(S2439-S2438&lt;$B$41)+$B$41*(S2439-S2438&gt;=$B$41)</f>
        <v>#DIV/0!</v>
      </c>
      <c r="U2439" s="52" t="e">
        <f aca="false">H2439*(T2439=$B$41)*(T2438&lt;$B$41)</f>
        <v>#DIV/0!</v>
      </c>
      <c r="V2439" s="52" t="e">
        <f aca="false">S2439*(U2439&gt;0)</f>
        <v>#DIV/0!</v>
      </c>
      <c r="W2439" s="37" t="e">
        <f aca="false">(O2439*$B$5/100/I2438/L2438)*(H2439&lt;$B$35)+(O2439*$B$36/100/I2438/L2438)*(H2439&gt;=$B$35)</f>
        <v>#DIV/0!</v>
      </c>
      <c r="X2439" s="37" t="e">
        <f aca="false">(N2439-N2438)/N2438</f>
        <v>#DIV/0!</v>
      </c>
      <c r="Y2439" s="37" t="e">
        <f aca="false">(Q2439*$B$7/100/I2439/N2439)*(H2439&lt;$B$35)+(Q2439*$B$37/100/I2439/N2439)*(H2439&gt;=$B$35)</f>
        <v>#DIV/0!</v>
      </c>
    </row>
    <row r="2440" customFormat="false" ht="12.75" hidden="false" customHeight="false" outlineLevel="0" collapsed="false">
      <c r="H2440" s="54" t="n">
        <f aca="false">H2439+1</f>
        <v>4403</v>
      </c>
      <c r="I2440" s="17" t="e">
        <f aca="false">K2440*H2440^($B$3*(H2440&lt;$B$35)+$B$42*(H2440&gt;=$B$35))</f>
        <v>#DIV/0!</v>
      </c>
      <c r="J2440" s="17" t="e">
        <f aca="false">100*(I2440/I2439-1)</f>
        <v>#DIV/0!</v>
      </c>
      <c r="K2440" s="17" t="e">
        <f aca="false">(K2439*((O2440/O2439)*(O2440/O2439&lt;1)+1*(O2440/O2439&gt;=1)))*(H2440&lt;&gt;$B$35)+(I2439/(H2439^$B$42))*(H2440=$B$35)</f>
        <v>#DIV/0!</v>
      </c>
      <c r="L2440" s="37" t="n">
        <f aca="false">($B$9*H2440^$B$10)*(H2440&lt;$B$35)+($F$39*H2440^$B$39)*(H2440&gt;=$B$35)</f>
        <v>44026352384.7864</v>
      </c>
      <c r="M2440" s="37" t="e">
        <f aca="false">I2440*L2440</f>
        <v>#DIV/0!</v>
      </c>
      <c r="N2440" s="55" t="e">
        <f aca="false">M2440/I2440</f>
        <v>#DIV/0!</v>
      </c>
      <c r="O2440" s="56" t="e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#DIV/0!</v>
      </c>
      <c r="P2440" s="50" t="e">
        <f aca="false">100*((S2440+$B$41)^3-S2440^3)/(S2440^3)</f>
        <v>#DIV/0!</v>
      </c>
      <c r="Q2440" s="57" t="e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#DIV/0!</v>
      </c>
      <c r="R2440" s="37" t="e">
        <f aca="false">R2439+M2440</f>
        <v>#DIV/0!</v>
      </c>
      <c r="S2440" s="37" t="e">
        <f aca="false">((O2440/$B$40)*(0.75/PI()))^(1/3)</f>
        <v>#DIV/0!</v>
      </c>
      <c r="T2440" s="51" t="e">
        <f aca="false">(S2440-S2439)*(S2440-S2439&lt;$B$41)+$B$41*(S2440-S2439&gt;=$B$41)</f>
        <v>#DIV/0!</v>
      </c>
      <c r="U2440" s="52" t="e">
        <f aca="false">H2440*(T2440=$B$41)*(T2439&lt;$B$41)</f>
        <v>#DIV/0!</v>
      </c>
      <c r="V2440" s="52" t="e">
        <f aca="false">S2440*(U2440&gt;0)</f>
        <v>#DIV/0!</v>
      </c>
      <c r="W2440" s="37" t="e">
        <f aca="false">(O2440*$B$5/100/I2439/L2439)*(H2440&lt;$B$35)+(O2440*$B$36/100/I2439/L2439)*(H2440&gt;=$B$35)</f>
        <v>#DIV/0!</v>
      </c>
      <c r="X2440" s="37" t="e">
        <f aca="false">(N2440-N2439)/N2439</f>
        <v>#DIV/0!</v>
      </c>
      <c r="Y2440" s="37" t="e">
        <f aca="false">(Q2440*$B$7/100/I2440/N2440)*(H2440&lt;$B$35)+(Q2440*$B$37/100/I2440/N2440)*(H2440&gt;=$B$35)</f>
        <v>#DIV/0!</v>
      </c>
    </row>
    <row r="2441" customFormat="false" ht="12.75" hidden="false" customHeight="false" outlineLevel="0" collapsed="false">
      <c r="H2441" s="54" t="n">
        <f aca="false">H2440+1</f>
        <v>4404</v>
      </c>
      <c r="I2441" s="17" t="e">
        <f aca="false">K2441*H2441^($B$3*(H2441&lt;$B$35)+$B$42*(H2441&gt;=$B$35))</f>
        <v>#DIV/0!</v>
      </c>
      <c r="J2441" s="17" t="e">
        <f aca="false">100*(I2441/I2440-1)</f>
        <v>#DIV/0!</v>
      </c>
      <c r="K2441" s="17" t="e">
        <f aca="false">(K2440*((O2441/O2440)*(O2441/O2440&lt;1)+1*(O2441/O2440&gt;=1)))*(H2441&lt;&gt;$B$35)+(I2440/(H2440^$B$42))*(H2441=$B$35)</f>
        <v>#DIV/0!</v>
      </c>
      <c r="L2441" s="37" t="n">
        <f aca="false">($B$9*H2441^$B$10)*(H2441&lt;$B$35)+($F$39*H2441^$B$39)*(H2441&gt;=$B$35)</f>
        <v>44054744618.3517</v>
      </c>
      <c r="M2441" s="37" t="e">
        <f aca="false">I2441*L2441</f>
        <v>#DIV/0!</v>
      </c>
      <c r="N2441" s="55" t="e">
        <f aca="false">M2441/I2441</f>
        <v>#DIV/0!</v>
      </c>
      <c r="O2441" s="56" t="e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#DIV/0!</v>
      </c>
      <c r="P2441" s="50" t="e">
        <f aca="false">100*((S2441+$B$41)^3-S2441^3)/(S2441^3)</f>
        <v>#DIV/0!</v>
      </c>
      <c r="Q2441" s="57" t="e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#DIV/0!</v>
      </c>
      <c r="R2441" s="37" t="e">
        <f aca="false">R2440+M2441</f>
        <v>#DIV/0!</v>
      </c>
      <c r="S2441" s="37" t="e">
        <f aca="false">((O2441/$B$40)*(0.75/PI()))^(1/3)</f>
        <v>#DIV/0!</v>
      </c>
      <c r="T2441" s="51" t="e">
        <f aca="false">(S2441-S2440)*(S2441-S2440&lt;$B$41)+$B$41*(S2441-S2440&gt;=$B$41)</f>
        <v>#DIV/0!</v>
      </c>
      <c r="U2441" s="52" t="e">
        <f aca="false">H2441*(T2441=$B$41)*(T2440&lt;$B$41)</f>
        <v>#DIV/0!</v>
      </c>
      <c r="V2441" s="52" t="e">
        <f aca="false">S2441*(U2441&gt;0)</f>
        <v>#DIV/0!</v>
      </c>
      <c r="W2441" s="37" t="e">
        <f aca="false">(O2441*$B$5/100/I2440/L2440)*(H2441&lt;$B$35)+(O2441*$B$36/100/I2440/L2440)*(H2441&gt;=$B$35)</f>
        <v>#DIV/0!</v>
      </c>
      <c r="X2441" s="37" t="e">
        <f aca="false">(N2441-N2440)/N2440</f>
        <v>#DIV/0!</v>
      </c>
      <c r="Y2441" s="37" t="e">
        <f aca="false">(Q2441*$B$7/100/I2441/N2441)*(H2441&lt;$B$35)+(Q2441*$B$37/100/I2441/N2441)*(H2441&gt;=$B$35)</f>
        <v>#DIV/0!</v>
      </c>
    </row>
    <row r="2442" customFormat="false" ht="12.75" hidden="false" customHeight="false" outlineLevel="0" collapsed="false">
      <c r="H2442" s="54" t="n">
        <f aca="false">H2441+1</f>
        <v>4405</v>
      </c>
      <c r="I2442" s="17" t="e">
        <f aca="false">K2442*H2442^($B$3*(H2442&lt;$B$35)+$B$42*(H2442&gt;=$B$35))</f>
        <v>#DIV/0!</v>
      </c>
      <c r="J2442" s="17" t="e">
        <f aca="false">100*(I2442/I2441-1)</f>
        <v>#DIV/0!</v>
      </c>
      <c r="K2442" s="17" t="e">
        <f aca="false">(K2441*((O2442/O2441)*(O2442/O2441&lt;1)+1*(O2442/O2441&gt;=1)))*(H2442&lt;&gt;$B$35)+(I2441/(H2441^$B$42))*(H2442=$B$35)</f>
        <v>#DIV/0!</v>
      </c>
      <c r="L2442" s="37" t="n">
        <f aca="false">($B$9*H2442^$B$10)*(H2442&lt;$B$35)+($F$39*H2442^$B$39)*(H2442&gt;=$B$35)</f>
        <v>44083148709.4117</v>
      </c>
      <c r="M2442" s="37" t="e">
        <f aca="false">I2442*L2442</f>
        <v>#DIV/0!</v>
      </c>
      <c r="N2442" s="55" t="e">
        <f aca="false">M2442/I2442</f>
        <v>#DIV/0!</v>
      </c>
      <c r="O2442" s="56" t="e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#DIV/0!</v>
      </c>
      <c r="P2442" s="50" t="e">
        <f aca="false">100*((S2442+$B$41)^3-S2442^3)/(S2442^3)</f>
        <v>#DIV/0!</v>
      </c>
      <c r="Q2442" s="57" t="e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#DIV/0!</v>
      </c>
      <c r="R2442" s="37" t="e">
        <f aca="false">R2441+M2442</f>
        <v>#DIV/0!</v>
      </c>
      <c r="S2442" s="37" t="e">
        <f aca="false">((O2442/$B$40)*(0.75/PI()))^(1/3)</f>
        <v>#DIV/0!</v>
      </c>
      <c r="T2442" s="51" t="e">
        <f aca="false">(S2442-S2441)*(S2442-S2441&lt;$B$41)+$B$41*(S2442-S2441&gt;=$B$41)</f>
        <v>#DIV/0!</v>
      </c>
      <c r="U2442" s="52" t="e">
        <f aca="false">H2442*(T2442=$B$41)*(T2441&lt;$B$41)</f>
        <v>#DIV/0!</v>
      </c>
      <c r="V2442" s="52" t="e">
        <f aca="false">S2442*(U2442&gt;0)</f>
        <v>#DIV/0!</v>
      </c>
      <c r="W2442" s="37" t="e">
        <f aca="false">(O2442*$B$5/100/I2441/L2441)*(H2442&lt;$B$35)+(O2442*$B$36/100/I2441/L2441)*(H2442&gt;=$B$35)</f>
        <v>#DIV/0!</v>
      </c>
      <c r="X2442" s="37" t="e">
        <f aca="false">(N2442-N2441)/N2441</f>
        <v>#DIV/0!</v>
      </c>
      <c r="Y2442" s="37" t="e">
        <f aca="false">(Q2442*$B$7/100/I2442/N2442)*(H2442&lt;$B$35)+(Q2442*$B$37/100/I2442/N2442)*(H2442&gt;=$B$35)</f>
        <v>#DIV/0!</v>
      </c>
    </row>
    <row r="2443" customFormat="false" ht="12.75" hidden="false" customHeight="false" outlineLevel="0" collapsed="false">
      <c r="H2443" s="54" t="n">
        <f aca="false">H2442+1</f>
        <v>4406</v>
      </c>
      <c r="I2443" s="17" t="e">
        <f aca="false">K2443*H2443^($B$3*(H2443&lt;$B$35)+$B$42*(H2443&gt;=$B$35))</f>
        <v>#DIV/0!</v>
      </c>
      <c r="J2443" s="17" t="e">
        <f aca="false">100*(I2443/I2442-1)</f>
        <v>#DIV/0!</v>
      </c>
      <c r="K2443" s="17" t="e">
        <f aca="false">(K2442*((O2443/O2442)*(O2443/O2442&lt;1)+1*(O2443/O2442&gt;=1)))*(H2443&lt;&gt;$B$35)+(I2442/(H2442^$B$42))*(H2443=$B$35)</f>
        <v>#DIV/0!</v>
      </c>
      <c r="L2443" s="37" t="n">
        <f aca="false">($B$9*H2443^$B$10)*(H2443&lt;$B$35)+($F$39*H2443^$B$39)*(H2443&gt;=$B$35)</f>
        <v>44111564660.225</v>
      </c>
      <c r="M2443" s="37" t="e">
        <f aca="false">I2443*L2443</f>
        <v>#DIV/0!</v>
      </c>
      <c r="N2443" s="55" t="e">
        <f aca="false">M2443/I2443</f>
        <v>#DIV/0!</v>
      </c>
      <c r="O2443" s="56" t="e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#DIV/0!</v>
      </c>
      <c r="P2443" s="50" t="e">
        <f aca="false">100*((S2443+$B$41)^3-S2443^3)/(S2443^3)</f>
        <v>#DIV/0!</v>
      </c>
      <c r="Q2443" s="57" t="e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#DIV/0!</v>
      </c>
      <c r="R2443" s="37" t="e">
        <f aca="false">R2442+M2443</f>
        <v>#DIV/0!</v>
      </c>
      <c r="S2443" s="37" t="e">
        <f aca="false">((O2443/$B$40)*(0.75/PI()))^(1/3)</f>
        <v>#DIV/0!</v>
      </c>
      <c r="T2443" s="51" t="e">
        <f aca="false">(S2443-S2442)*(S2443-S2442&lt;$B$41)+$B$41*(S2443-S2442&gt;=$B$41)</f>
        <v>#DIV/0!</v>
      </c>
      <c r="U2443" s="52" t="e">
        <f aca="false">H2443*(T2443=$B$41)*(T2442&lt;$B$41)</f>
        <v>#DIV/0!</v>
      </c>
      <c r="V2443" s="52" t="e">
        <f aca="false">S2443*(U2443&gt;0)</f>
        <v>#DIV/0!</v>
      </c>
      <c r="W2443" s="37" t="e">
        <f aca="false">(O2443*$B$5/100/I2442/L2442)*(H2443&lt;$B$35)+(O2443*$B$36/100/I2442/L2442)*(H2443&gt;=$B$35)</f>
        <v>#DIV/0!</v>
      </c>
      <c r="X2443" s="37" t="e">
        <f aca="false">(N2443-N2442)/N2442</f>
        <v>#DIV/0!</v>
      </c>
      <c r="Y2443" s="37" t="e">
        <f aca="false">(Q2443*$B$7/100/I2443/N2443)*(H2443&lt;$B$35)+(Q2443*$B$37/100/I2443/N2443)*(H2443&gt;=$B$35)</f>
        <v>#DIV/0!</v>
      </c>
    </row>
    <row r="2444" customFormat="false" ht="12.75" hidden="false" customHeight="false" outlineLevel="0" collapsed="false">
      <c r="H2444" s="54" t="n">
        <f aca="false">H2443+1</f>
        <v>4407</v>
      </c>
      <c r="I2444" s="17" t="e">
        <f aca="false">K2444*H2444^($B$3*(H2444&lt;$B$35)+$B$42*(H2444&gt;=$B$35))</f>
        <v>#DIV/0!</v>
      </c>
      <c r="J2444" s="17" t="e">
        <f aca="false">100*(I2444/I2443-1)</f>
        <v>#DIV/0!</v>
      </c>
      <c r="K2444" s="17" t="e">
        <f aca="false">(K2443*((O2444/O2443)*(O2444/O2443&lt;1)+1*(O2444/O2443&gt;=1)))*(H2444&lt;&gt;$B$35)+(I2443/(H2443^$B$42))*(H2444=$B$35)</f>
        <v>#DIV/0!</v>
      </c>
      <c r="L2444" s="37" t="n">
        <f aca="false">($B$9*H2444^$B$10)*(H2444&lt;$B$35)+($F$39*H2444^$B$39)*(H2444&gt;=$B$35)</f>
        <v>44139992473.0502</v>
      </c>
      <c r="M2444" s="37" t="e">
        <f aca="false">I2444*L2444</f>
        <v>#DIV/0!</v>
      </c>
      <c r="N2444" s="55" t="e">
        <f aca="false">M2444/I2444</f>
        <v>#DIV/0!</v>
      </c>
      <c r="O2444" s="56" t="e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#DIV/0!</v>
      </c>
      <c r="P2444" s="50" t="e">
        <f aca="false">100*((S2444+$B$41)^3-S2444^3)/(S2444^3)</f>
        <v>#DIV/0!</v>
      </c>
      <c r="Q2444" s="57" t="e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#DIV/0!</v>
      </c>
      <c r="R2444" s="37" t="e">
        <f aca="false">R2443+M2444</f>
        <v>#DIV/0!</v>
      </c>
      <c r="S2444" s="37" t="e">
        <f aca="false">((O2444/$B$40)*(0.75/PI()))^(1/3)</f>
        <v>#DIV/0!</v>
      </c>
      <c r="T2444" s="51" t="e">
        <f aca="false">(S2444-S2443)*(S2444-S2443&lt;$B$41)+$B$41*(S2444-S2443&gt;=$B$41)</f>
        <v>#DIV/0!</v>
      </c>
      <c r="U2444" s="52" t="e">
        <f aca="false">H2444*(T2444=$B$41)*(T2443&lt;$B$41)</f>
        <v>#DIV/0!</v>
      </c>
      <c r="V2444" s="52" t="e">
        <f aca="false">S2444*(U2444&gt;0)</f>
        <v>#DIV/0!</v>
      </c>
      <c r="W2444" s="37" t="e">
        <f aca="false">(O2444*$B$5/100/I2443/L2443)*(H2444&lt;$B$35)+(O2444*$B$36/100/I2443/L2443)*(H2444&gt;=$B$35)</f>
        <v>#DIV/0!</v>
      </c>
      <c r="X2444" s="37" t="e">
        <f aca="false">(N2444-N2443)/N2443</f>
        <v>#DIV/0!</v>
      </c>
      <c r="Y2444" s="37" t="e">
        <f aca="false">(Q2444*$B$7/100/I2444/N2444)*(H2444&lt;$B$35)+(Q2444*$B$37/100/I2444/N2444)*(H2444&gt;=$B$35)</f>
        <v>#DIV/0!</v>
      </c>
    </row>
    <row r="2445" customFormat="false" ht="12.75" hidden="false" customHeight="false" outlineLevel="0" collapsed="false">
      <c r="H2445" s="54" t="n">
        <f aca="false">H2444+1</f>
        <v>4408</v>
      </c>
      <c r="I2445" s="17" t="e">
        <f aca="false">K2445*H2445^($B$3*(H2445&lt;$B$35)+$B$42*(H2445&gt;=$B$35))</f>
        <v>#DIV/0!</v>
      </c>
      <c r="J2445" s="17" t="e">
        <f aca="false">100*(I2445/I2444-1)</f>
        <v>#DIV/0!</v>
      </c>
      <c r="K2445" s="17" t="e">
        <f aca="false">(K2444*((O2445/O2444)*(O2445/O2444&lt;1)+1*(O2445/O2444&gt;=1)))*(H2445&lt;&gt;$B$35)+(I2444/(H2444^$B$42))*(H2445=$B$35)</f>
        <v>#DIV/0!</v>
      </c>
      <c r="L2445" s="37" t="n">
        <f aca="false">($B$9*H2445^$B$10)*(H2445&lt;$B$35)+($F$39*H2445^$B$39)*(H2445&gt;=$B$35)</f>
        <v>44168432150.1455</v>
      </c>
      <c r="M2445" s="37" t="e">
        <f aca="false">I2445*L2445</f>
        <v>#DIV/0!</v>
      </c>
      <c r="N2445" s="55" t="e">
        <f aca="false">M2445/I2445</f>
        <v>#DIV/0!</v>
      </c>
      <c r="O2445" s="56" t="e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#DIV/0!</v>
      </c>
      <c r="P2445" s="50" t="e">
        <f aca="false">100*((S2445+$B$41)^3-S2445^3)/(S2445^3)</f>
        <v>#DIV/0!</v>
      </c>
      <c r="Q2445" s="57" t="e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#DIV/0!</v>
      </c>
      <c r="R2445" s="37" t="e">
        <f aca="false">R2444+M2445</f>
        <v>#DIV/0!</v>
      </c>
      <c r="S2445" s="37" t="e">
        <f aca="false">((O2445/$B$40)*(0.75/PI()))^(1/3)</f>
        <v>#DIV/0!</v>
      </c>
      <c r="T2445" s="51" t="e">
        <f aca="false">(S2445-S2444)*(S2445-S2444&lt;$B$41)+$B$41*(S2445-S2444&gt;=$B$41)</f>
        <v>#DIV/0!</v>
      </c>
      <c r="U2445" s="52" t="e">
        <f aca="false">H2445*(T2445=$B$41)*(T2444&lt;$B$41)</f>
        <v>#DIV/0!</v>
      </c>
      <c r="V2445" s="52" t="e">
        <f aca="false">S2445*(U2445&gt;0)</f>
        <v>#DIV/0!</v>
      </c>
      <c r="W2445" s="37" t="e">
        <f aca="false">(O2445*$B$5/100/I2444/L2444)*(H2445&lt;$B$35)+(O2445*$B$36/100/I2444/L2444)*(H2445&gt;=$B$35)</f>
        <v>#DIV/0!</v>
      </c>
      <c r="X2445" s="37" t="e">
        <f aca="false">(N2445-N2444)/N2444</f>
        <v>#DIV/0!</v>
      </c>
      <c r="Y2445" s="37" t="e">
        <f aca="false">(Q2445*$B$7/100/I2445/N2445)*(H2445&lt;$B$35)+(Q2445*$B$37/100/I2445/N2445)*(H2445&gt;=$B$35)</f>
        <v>#DIV/0!</v>
      </c>
    </row>
    <row r="2446" customFormat="false" ht="12.75" hidden="false" customHeight="false" outlineLevel="0" collapsed="false">
      <c r="H2446" s="54" t="n">
        <f aca="false">H2445+1</f>
        <v>4409</v>
      </c>
      <c r="I2446" s="17" t="e">
        <f aca="false">K2446*H2446^($B$3*(H2446&lt;$B$35)+$B$42*(H2446&gt;=$B$35))</f>
        <v>#DIV/0!</v>
      </c>
      <c r="J2446" s="17" t="e">
        <f aca="false">100*(I2446/I2445-1)</f>
        <v>#DIV/0!</v>
      </c>
      <c r="K2446" s="17" t="e">
        <f aca="false">(K2445*((O2446/O2445)*(O2446/O2445&lt;1)+1*(O2446/O2445&gt;=1)))*(H2446&lt;&gt;$B$35)+(I2445/(H2445^$B$42))*(H2446=$B$35)</f>
        <v>#DIV/0!</v>
      </c>
      <c r="L2446" s="37" t="n">
        <f aca="false">($B$9*H2446^$B$10)*(H2446&lt;$B$35)+($F$39*H2446^$B$39)*(H2446&gt;=$B$35)</f>
        <v>44196883693.7693</v>
      </c>
      <c r="M2446" s="37" t="e">
        <f aca="false">I2446*L2446</f>
        <v>#DIV/0!</v>
      </c>
      <c r="N2446" s="55" t="e">
        <f aca="false">M2446/I2446</f>
        <v>#DIV/0!</v>
      </c>
      <c r="O2446" s="56" t="e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#DIV/0!</v>
      </c>
      <c r="P2446" s="50" t="e">
        <f aca="false">100*((S2446+$B$41)^3-S2446^3)/(S2446^3)</f>
        <v>#DIV/0!</v>
      </c>
      <c r="Q2446" s="57" t="e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#DIV/0!</v>
      </c>
      <c r="R2446" s="37" t="e">
        <f aca="false">R2445+M2446</f>
        <v>#DIV/0!</v>
      </c>
      <c r="S2446" s="37" t="e">
        <f aca="false">((O2446/$B$40)*(0.75/PI()))^(1/3)</f>
        <v>#DIV/0!</v>
      </c>
      <c r="T2446" s="51" t="e">
        <f aca="false">(S2446-S2445)*(S2446-S2445&lt;$B$41)+$B$41*(S2446-S2445&gt;=$B$41)</f>
        <v>#DIV/0!</v>
      </c>
      <c r="U2446" s="52" t="e">
        <f aca="false">H2446*(T2446=$B$41)*(T2445&lt;$B$41)</f>
        <v>#DIV/0!</v>
      </c>
      <c r="V2446" s="52" t="e">
        <f aca="false">S2446*(U2446&gt;0)</f>
        <v>#DIV/0!</v>
      </c>
      <c r="W2446" s="37" t="e">
        <f aca="false">(O2446*$B$5/100/I2445/L2445)*(H2446&lt;$B$35)+(O2446*$B$36/100/I2445/L2445)*(H2446&gt;=$B$35)</f>
        <v>#DIV/0!</v>
      </c>
      <c r="X2446" s="37" t="e">
        <f aca="false">(N2446-N2445)/N2445</f>
        <v>#DIV/0!</v>
      </c>
      <c r="Y2446" s="37" t="e">
        <f aca="false">(Q2446*$B$7/100/I2446/N2446)*(H2446&lt;$B$35)+(Q2446*$B$37/100/I2446/N2446)*(H2446&gt;=$B$35)</f>
        <v>#DIV/0!</v>
      </c>
    </row>
    <row r="2447" customFormat="false" ht="12.75" hidden="false" customHeight="false" outlineLevel="0" collapsed="false">
      <c r="H2447" s="54" t="n">
        <f aca="false">H2446+1</f>
        <v>4410</v>
      </c>
      <c r="I2447" s="17" t="e">
        <f aca="false">K2447*H2447^($B$3*(H2447&lt;$B$35)+$B$42*(H2447&gt;=$B$35))</f>
        <v>#DIV/0!</v>
      </c>
      <c r="J2447" s="17" t="e">
        <f aca="false">100*(I2447/I2446-1)</f>
        <v>#DIV/0!</v>
      </c>
      <c r="K2447" s="17" t="e">
        <f aca="false">(K2446*((O2447/O2446)*(O2447/O2446&lt;1)+1*(O2447/O2446&gt;=1)))*(H2447&lt;&gt;$B$35)+(I2446/(H2446^$B$42))*(H2447=$B$35)</f>
        <v>#DIV/0!</v>
      </c>
      <c r="L2447" s="37" t="n">
        <f aca="false">($B$9*H2447^$B$10)*(H2447&lt;$B$35)+($F$39*H2447^$B$39)*(H2447&gt;=$B$35)</f>
        <v>44225347106.1799</v>
      </c>
      <c r="M2447" s="37" t="e">
        <f aca="false">I2447*L2447</f>
        <v>#DIV/0!</v>
      </c>
      <c r="N2447" s="55" t="e">
        <f aca="false">M2447/I2447</f>
        <v>#DIV/0!</v>
      </c>
      <c r="O2447" s="56" t="e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#DIV/0!</v>
      </c>
      <c r="P2447" s="50" t="e">
        <f aca="false">100*((S2447+$B$41)^3-S2447^3)/(S2447^3)</f>
        <v>#DIV/0!</v>
      </c>
      <c r="Q2447" s="57" t="e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#DIV/0!</v>
      </c>
      <c r="R2447" s="37" t="e">
        <f aca="false">R2446+M2447</f>
        <v>#DIV/0!</v>
      </c>
      <c r="S2447" s="37" t="e">
        <f aca="false">((O2447/$B$40)*(0.75/PI()))^(1/3)</f>
        <v>#DIV/0!</v>
      </c>
      <c r="T2447" s="51" t="e">
        <f aca="false">(S2447-S2446)*(S2447-S2446&lt;$B$41)+$B$41*(S2447-S2446&gt;=$B$41)</f>
        <v>#DIV/0!</v>
      </c>
      <c r="U2447" s="52" t="e">
        <f aca="false">H2447*(T2447=$B$41)*(T2446&lt;$B$41)</f>
        <v>#DIV/0!</v>
      </c>
      <c r="V2447" s="52" t="e">
        <f aca="false">S2447*(U2447&gt;0)</f>
        <v>#DIV/0!</v>
      </c>
      <c r="W2447" s="37" t="e">
        <f aca="false">(O2447*$B$5/100/I2446/L2446)*(H2447&lt;$B$35)+(O2447*$B$36/100/I2446/L2446)*(H2447&gt;=$B$35)</f>
        <v>#DIV/0!</v>
      </c>
      <c r="X2447" s="37" t="e">
        <f aca="false">(N2447-N2446)/N2446</f>
        <v>#DIV/0!</v>
      </c>
      <c r="Y2447" s="37" t="e">
        <f aca="false">(Q2447*$B$7/100/I2447/N2447)*(H2447&lt;$B$35)+(Q2447*$B$37/100/I2447/N2447)*(H2447&gt;=$B$35)</f>
        <v>#DIV/0!</v>
      </c>
    </row>
    <row r="2448" customFormat="false" ht="12.75" hidden="false" customHeight="false" outlineLevel="0" collapsed="false">
      <c r="H2448" s="54" t="n">
        <f aca="false">H2447+1</f>
        <v>4411</v>
      </c>
      <c r="I2448" s="17" t="e">
        <f aca="false">K2448*H2448^($B$3*(H2448&lt;$B$35)+$B$42*(H2448&gt;=$B$35))</f>
        <v>#DIV/0!</v>
      </c>
      <c r="J2448" s="17" t="e">
        <f aca="false">100*(I2448/I2447-1)</f>
        <v>#DIV/0!</v>
      </c>
      <c r="K2448" s="17" t="e">
        <f aca="false">(K2447*((O2448/O2447)*(O2448/O2447&lt;1)+1*(O2448/O2447&gt;=1)))*(H2448&lt;&gt;$B$35)+(I2447/(H2447^$B$42))*(H2448=$B$35)</f>
        <v>#DIV/0!</v>
      </c>
      <c r="L2448" s="37" t="n">
        <f aca="false">($B$9*H2448^$B$10)*(H2448&lt;$B$35)+($F$39*H2448^$B$39)*(H2448&gt;=$B$35)</f>
        <v>44253822389.6353</v>
      </c>
      <c r="M2448" s="37" t="e">
        <f aca="false">I2448*L2448</f>
        <v>#DIV/0!</v>
      </c>
      <c r="N2448" s="55" t="e">
        <f aca="false">M2448/I2448</f>
        <v>#DIV/0!</v>
      </c>
      <c r="O2448" s="56" t="e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#DIV/0!</v>
      </c>
      <c r="P2448" s="50" t="e">
        <f aca="false">100*((S2448+$B$41)^3-S2448^3)/(S2448^3)</f>
        <v>#DIV/0!</v>
      </c>
      <c r="Q2448" s="57" t="e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#DIV/0!</v>
      </c>
      <c r="R2448" s="37" t="e">
        <f aca="false">R2447+M2448</f>
        <v>#DIV/0!</v>
      </c>
      <c r="S2448" s="37" t="e">
        <f aca="false">((O2448/$B$40)*(0.75/PI()))^(1/3)</f>
        <v>#DIV/0!</v>
      </c>
      <c r="T2448" s="51" t="e">
        <f aca="false">(S2448-S2447)*(S2448-S2447&lt;$B$41)+$B$41*(S2448-S2447&gt;=$B$41)</f>
        <v>#DIV/0!</v>
      </c>
      <c r="U2448" s="52" t="e">
        <f aca="false">H2448*(T2448=$B$41)*(T2447&lt;$B$41)</f>
        <v>#DIV/0!</v>
      </c>
      <c r="V2448" s="52" t="e">
        <f aca="false">S2448*(U2448&gt;0)</f>
        <v>#DIV/0!</v>
      </c>
      <c r="W2448" s="37" t="e">
        <f aca="false">(O2448*$B$5/100/I2447/L2447)*(H2448&lt;$B$35)+(O2448*$B$36/100/I2447/L2447)*(H2448&gt;=$B$35)</f>
        <v>#DIV/0!</v>
      </c>
      <c r="X2448" s="37" t="e">
        <f aca="false">(N2448-N2447)/N2447</f>
        <v>#DIV/0!</v>
      </c>
      <c r="Y2448" s="37" t="e">
        <f aca="false">(Q2448*$B$7/100/I2448/N2448)*(H2448&lt;$B$35)+(Q2448*$B$37/100/I2448/N2448)*(H2448&gt;=$B$35)</f>
        <v>#DIV/0!</v>
      </c>
    </row>
    <row r="2449" customFormat="false" ht="12.75" hidden="false" customHeight="false" outlineLevel="0" collapsed="false">
      <c r="H2449" s="54" t="n">
        <f aca="false">H2448+1</f>
        <v>4412</v>
      </c>
      <c r="I2449" s="17" t="e">
        <f aca="false">K2449*H2449^($B$3*(H2449&lt;$B$35)+$B$42*(H2449&gt;=$B$35))</f>
        <v>#DIV/0!</v>
      </c>
      <c r="J2449" s="17" t="e">
        <f aca="false">100*(I2449/I2448-1)</f>
        <v>#DIV/0!</v>
      </c>
      <c r="K2449" s="17" t="e">
        <f aca="false">(K2448*((O2449/O2448)*(O2449/O2448&lt;1)+1*(O2449/O2448&gt;=1)))*(H2449&lt;&gt;$B$35)+(I2448/(H2448^$B$42))*(H2449=$B$35)</f>
        <v>#DIV/0!</v>
      </c>
      <c r="L2449" s="37" t="n">
        <f aca="false">($B$9*H2449^$B$10)*(H2449&lt;$B$35)+($F$39*H2449^$B$39)*(H2449&gt;=$B$35)</f>
        <v>44282309546.3936</v>
      </c>
      <c r="M2449" s="37" t="e">
        <f aca="false">I2449*L2449</f>
        <v>#DIV/0!</v>
      </c>
      <c r="N2449" s="55" t="e">
        <f aca="false">M2449/I2449</f>
        <v>#DIV/0!</v>
      </c>
      <c r="O2449" s="56" t="e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#DIV/0!</v>
      </c>
      <c r="P2449" s="50" t="e">
        <f aca="false">100*((S2449+$B$41)^3-S2449^3)/(S2449^3)</f>
        <v>#DIV/0!</v>
      </c>
      <c r="Q2449" s="57" t="e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#DIV/0!</v>
      </c>
      <c r="R2449" s="37" t="e">
        <f aca="false">R2448+M2449</f>
        <v>#DIV/0!</v>
      </c>
      <c r="S2449" s="37" t="e">
        <f aca="false">((O2449/$B$40)*(0.75/PI()))^(1/3)</f>
        <v>#DIV/0!</v>
      </c>
      <c r="T2449" s="51" t="e">
        <f aca="false">(S2449-S2448)*(S2449-S2448&lt;$B$41)+$B$41*(S2449-S2448&gt;=$B$41)</f>
        <v>#DIV/0!</v>
      </c>
      <c r="U2449" s="52" t="e">
        <f aca="false">H2449*(T2449=$B$41)*(T2448&lt;$B$41)</f>
        <v>#DIV/0!</v>
      </c>
      <c r="V2449" s="52" t="e">
        <f aca="false">S2449*(U2449&gt;0)</f>
        <v>#DIV/0!</v>
      </c>
      <c r="W2449" s="37" t="e">
        <f aca="false">(O2449*$B$5/100/I2448/L2448)*(H2449&lt;$B$35)+(O2449*$B$36/100/I2448/L2448)*(H2449&gt;=$B$35)</f>
        <v>#DIV/0!</v>
      </c>
      <c r="X2449" s="37" t="e">
        <f aca="false">(N2449-N2448)/N2448</f>
        <v>#DIV/0!</v>
      </c>
      <c r="Y2449" s="37" t="e">
        <f aca="false">(Q2449*$B$7/100/I2449/N2449)*(H2449&lt;$B$35)+(Q2449*$B$37/100/I2449/N2449)*(H2449&gt;=$B$35)</f>
        <v>#DIV/0!</v>
      </c>
    </row>
    <row r="2450" customFormat="false" ht="12.75" hidden="false" customHeight="false" outlineLevel="0" collapsed="false">
      <c r="H2450" s="54" t="n">
        <f aca="false">H2449+1</f>
        <v>4413</v>
      </c>
      <c r="I2450" s="17" t="e">
        <f aca="false">K2450*H2450^($B$3*(H2450&lt;$B$35)+$B$42*(H2450&gt;=$B$35))</f>
        <v>#DIV/0!</v>
      </c>
      <c r="J2450" s="17" t="e">
        <f aca="false">100*(I2450/I2449-1)</f>
        <v>#DIV/0!</v>
      </c>
      <c r="K2450" s="17" t="e">
        <f aca="false">(K2449*((O2450/O2449)*(O2450/O2449&lt;1)+1*(O2450/O2449&gt;=1)))*(H2450&lt;&gt;$B$35)+(I2449/(H2449^$B$42))*(H2450=$B$35)</f>
        <v>#DIV/0!</v>
      </c>
      <c r="L2450" s="37" t="n">
        <f aca="false">($B$9*H2450^$B$10)*(H2450&lt;$B$35)+($F$39*H2450^$B$39)*(H2450&gt;=$B$35)</f>
        <v>44310808578.7128</v>
      </c>
      <c r="M2450" s="37" t="e">
        <f aca="false">I2450*L2450</f>
        <v>#DIV/0!</v>
      </c>
      <c r="N2450" s="55" t="e">
        <f aca="false">M2450/I2450</f>
        <v>#DIV/0!</v>
      </c>
      <c r="O2450" s="56" t="e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#DIV/0!</v>
      </c>
      <c r="P2450" s="50" t="e">
        <f aca="false">100*((S2450+$B$41)^3-S2450^3)/(S2450^3)</f>
        <v>#DIV/0!</v>
      </c>
      <c r="Q2450" s="57" t="e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#DIV/0!</v>
      </c>
      <c r="R2450" s="37" t="e">
        <f aca="false">R2449+M2450</f>
        <v>#DIV/0!</v>
      </c>
      <c r="S2450" s="37" t="e">
        <f aca="false">((O2450/$B$40)*(0.75/PI()))^(1/3)</f>
        <v>#DIV/0!</v>
      </c>
      <c r="T2450" s="51" t="e">
        <f aca="false">(S2450-S2449)*(S2450-S2449&lt;$B$41)+$B$41*(S2450-S2449&gt;=$B$41)</f>
        <v>#DIV/0!</v>
      </c>
      <c r="U2450" s="52" t="e">
        <f aca="false">H2450*(T2450=$B$41)*(T2449&lt;$B$41)</f>
        <v>#DIV/0!</v>
      </c>
      <c r="V2450" s="52" t="e">
        <f aca="false">S2450*(U2450&gt;0)</f>
        <v>#DIV/0!</v>
      </c>
      <c r="W2450" s="37" t="e">
        <f aca="false">(O2450*$B$5/100/I2449/L2449)*(H2450&lt;$B$35)+(O2450*$B$36/100/I2449/L2449)*(H2450&gt;=$B$35)</f>
        <v>#DIV/0!</v>
      </c>
      <c r="X2450" s="37" t="e">
        <f aca="false">(N2450-N2449)/N2449</f>
        <v>#DIV/0!</v>
      </c>
      <c r="Y2450" s="37" t="e">
        <f aca="false">(Q2450*$B$7/100/I2450/N2450)*(H2450&lt;$B$35)+(Q2450*$B$37/100/I2450/N2450)*(H2450&gt;=$B$35)</f>
        <v>#DIV/0!</v>
      </c>
    </row>
    <row r="2451" customFormat="false" ht="12.75" hidden="false" customHeight="false" outlineLevel="0" collapsed="false">
      <c r="H2451" s="54" t="n">
        <f aca="false">H2450+1</f>
        <v>4414</v>
      </c>
      <c r="I2451" s="17" t="e">
        <f aca="false">K2451*H2451^($B$3*(H2451&lt;$B$35)+$B$42*(H2451&gt;=$B$35))</f>
        <v>#DIV/0!</v>
      </c>
      <c r="J2451" s="17" t="e">
        <f aca="false">100*(I2451/I2450-1)</f>
        <v>#DIV/0!</v>
      </c>
      <c r="K2451" s="17" t="e">
        <f aca="false">(K2450*((O2451/O2450)*(O2451/O2450&lt;1)+1*(O2451/O2450&gt;=1)))*(H2451&lt;&gt;$B$35)+(I2450/(H2450^$B$42))*(H2451=$B$35)</f>
        <v>#DIV/0!</v>
      </c>
      <c r="L2451" s="37" t="n">
        <f aca="false">($B$9*H2451^$B$10)*(H2451&lt;$B$35)+($F$39*H2451^$B$39)*(H2451&gt;=$B$35)</f>
        <v>44339319488.8508</v>
      </c>
      <c r="M2451" s="37" t="e">
        <f aca="false">I2451*L2451</f>
        <v>#DIV/0!</v>
      </c>
      <c r="N2451" s="55" t="e">
        <f aca="false">M2451/I2451</f>
        <v>#DIV/0!</v>
      </c>
      <c r="O2451" s="56" t="e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#DIV/0!</v>
      </c>
      <c r="P2451" s="50" t="e">
        <f aca="false">100*((S2451+$B$41)^3-S2451^3)/(S2451^3)</f>
        <v>#DIV/0!</v>
      </c>
      <c r="Q2451" s="57" t="e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#DIV/0!</v>
      </c>
      <c r="R2451" s="37" t="e">
        <f aca="false">R2450+M2451</f>
        <v>#DIV/0!</v>
      </c>
      <c r="S2451" s="37" t="e">
        <f aca="false">((O2451/$B$40)*(0.75/PI()))^(1/3)</f>
        <v>#DIV/0!</v>
      </c>
      <c r="T2451" s="51" t="e">
        <f aca="false">(S2451-S2450)*(S2451-S2450&lt;$B$41)+$B$41*(S2451-S2450&gt;=$B$41)</f>
        <v>#DIV/0!</v>
      </c>
      <c r="U2451" s="52" t="e">
        <f aca="false">H2451*(T2451=$B$41)*(T2450&lt;$B$41)</f>
        <v>#DIV/0!</v>
      </c>
      <c r="V2451" s="52" t="e">
        <f aca="false">S2451*(U2451&gt;0)</f>
        <v>#DIV/0!</v>
      </c>
      <c r="W2451" s="37" t="e">
        <f aca="false">(O2451*$B$5/100/I2450/L2450)*(H2451&lt;$B$35)+(O2451*$B$36/100/I2450/L2450)*(H2451&gt;=$B$35)</f>
        <v>#DIV/0!</v>
      </c>
      <c r="X2451" s="37" t="e">
        <f aca="false">(N2451-N2450)/N2450</f>
        <v>#DIV/0!</v>
      </c>
      <c r="Y2451" s="37" t="e">
        <f aca="false">(Q2451*$B$7/100/I2451/N2451)*(H2451&lt;$B$35)+(Q2451*$B$37/100/I2451/N2451)*(H2451&gt;=$B$35)</f>
        <v>#DIV/0!</v>
      </c>
    </row>
    <row r="2452" customFormat="false" ht="12.75" hidden="false" customHeight="false" outlineLevel="0" collapsed="false">
      <c r="H2452" s="54" t="n">
        <f aca="false">H2451+1</f>
        <v>4415</v>
      </c>
      <c r="I2452" s="17" t="e">
        <f aca="false">K2452*H2452^($B$3*(H2452&lt;$B$35)+$B$42*(H2452&gt;=$B$35))</f>
        <v>#DIV/0!</v>
      </c>
      <c r="J2452" s="17" t="e">
        <f aca="false">100*(I2452/I2451-1)</f>
        <v>#DIV/0!</v>
      </c>
      <c r="K2452" s="17" t="e">
        <f aca="false">(K2451*((O2452/O2451)*(O2452/O2451&lt;1)+1*(O2452/O2451&gt;=1)))*(H2452&lt;&gt;$B$35)+(I2451/(H2451^$B$42))*(H2452=$B$35)</f>
        <v>#DIV/0!</v>
      </c>
      <c r="L2452" s="37" t="n">
        <f aca="false">($B$9*H2452^$B$10)*(H2452&lt;$B$35)+($F$39*H2452^$B$39)*(H2452&gt;=$B$35)</f>
        <v>44367842279.0654</v>
      </c>
      <c r="M2452" s="37" t="e">
        <f aca="false">I2452*L2452</f>
        <v>#DIV/0!</v>
      </c>
      <c r="N2452" s="55" t="e">
        <f aca="false">M2452/I2452</f>
        <v>#DIV/0!</v>
      </c>
      <c r="O2452" s="56" t="e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#DIV/0!</v>
      </c>
      <c r="P2452" s="50" t="e">
        <f aca="false">100*((S2452+$B$41)^3-S2452^3)/(S2452^3)</f>
        <v>#DIV/0!</v>
      </c>
      <c r="Q2452" s="57" t="e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#DIV/0!</v>
      </c>
      <c r="R2452" s="37" t="e">
        <f aca="false">R2451+M2452</f>
        <v>#DIV/0!</v>
      </c>
      <c r="S2452" s="37" t="e">
        <f aca="false">((O2452/$B$40)*(0.75/PI()))^(1/3)</f>
        <v>#DIV/0!</v>
      </c>
      <c r="T2452" s="51" t="e">
        <f aca="false">(S2452-S2451)*(S2452-S2451&lt;$B$41)+$B$41*(S2452-S2451&gt;=$B$41)</f>
        <v>#DIV/0!</v>
      </c>
      <c r="U2452" s="52" t="e">
        <f aca="false">H2452*(T2452=$B$41)*(T2451&lt;$B$41)</f>
        <v>#DIV/0!</v>
      </c>
      <c r="V2452" s="52" t="e">
        <f aca="false">S2452*(U2452&gt;0)</f>
        <v>#DIV/0!</v>
      </c>
      <c r="W2452" s="37" t="e">
        <f aca="false">(O2452*$B$5/100/I2451/L2451)*(H2452&lt;$B$35)+(O2452*$B$36/100/I2451/L2451)*(H2452&gt;=$B$35)</f>
        <v>#DIV/0!</v>
      </c>
      <c r="X2452" s="37" t="e">
        <f aca="false">(N2452-N2451)/N2451</f>
        <v>#DIV/0!</v>
      </c>
      <c r="Y2452" s="37" t="e">
        <f aca="false">(Q2452*$B$7/100/I2452/N2452)*(H2452&lt;$B$35)+(Q2452*$B$37/100/I2452/N2452)*(H2452&gt;=$B$35)</f>
        <v>#DIV/0!</v>
      </c>
    </row>
    <row r="2453" customFormat="false" ht="12.75" hidden="false" customHeight="false" outlineLevel="0" collapsed="false">
      <c r="H2453" s="54" t="n">
        <f aca="false">H2452+1</f>
        <v>4416</v>
      </c>
      <c r="I2453" s="17" t="e">
        <f aca="false">K2453*H2453^($B$3*(H2453&lt;$B$35)+$B$42*(H2453&gt;=$B$35))</f>
        <v>#DIV/0!</v>
      </c>
      <c r="J2453" s="17" t="e">
        <f aca="false">100*(I2453/I2452-1)</f>
        <v>#DIV/0!</v>
      </c>
      <c r="K2453" s="17" t="e">
        <f aca="false">(K2452*((O2453/O2452)*(O2453/O2452&lt;1)+1*(O2453/O2452&gt;=1)))*(H2453&lt;&gt;$B$35)+(I2452/(H2452^$B$42))*(H2453=$B$35)</f>
        <v>#DIV/0!</v>
      </c>
      <c r="L2453" s="37" t="n">
        <f aca="false">($B$9*H2453^$B$10)*(H2453&lt;$B$35)+($F$39*H2453^$B$39)*(H2453&gt;=$B$35)</f>
        <v>44396376951.6143</v>
      </c>
      <c r="M2453" s="37" t="e">
        <f aca="false">I2453*L2453</f>
        <v>#DIV/0!</v>
      </c>
      <c r="N2453" s="55" t="e">
        <f aca="false">M2453/I2453</f>
        <v>#DIV/0!</v>
      </c>
      <c r="O2453" s="56" t="e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#DIV/0!</v>
      </c>
      <c r="P2453" s="50" t="e">
        <f aca="false">100*((S2453+$B$41)^3-S2453^3)/(S2453^3)</f>
        <v>#DIV/0!</v>
      </c>
      <c r="Q2453" s="57" t="e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#DIV/0!</v>
      </c>
      <c r="R2453" s="37" t="e">
        <f aca="false">R2452+M2453</f>
        <v>#DIV/0!</v>
      </c>
      <c r="S2453" s="37" t="e">
        <f aca="false">((O2453/$B$40)*(0.75/PI()))^(1/3)</f>
        <v>#DIV/0!</v>
      </c>
      <c r="T2453" s="51" t="e">
        <f aca="false">(S2453-S2452)*(S2453-S2452&lt;$B$41)+$B$41*(S2453-S2452&gt;=$B$41)</f>
        <v>#DIV/0!</v>
      </c>
      <c r="U2453" s="52" t="e">
        <f aca="false">H2453*(T2453=$B$41)*(T2452&lt;$B$41)</f>
        <v>#DIV/0!</v>
      </c>
      <c r="V2453" s="52" t="e">
        <f aca="false">S2453*(U2453&gt;0)</f>
        <v>#DIV/0!</v>
      </c>
      <c r="W2453" s="37" t="e">
        <f aca="false">(O2453*$B$5/100/I2452/L2452)*(H2453&lt;$B$35)+(O2453*$B$36/100/I2452/L2452)*(H2453&gt;=$B$35)</f>
        <v>#DIV/0!</v>
      </c>
      <c r="X2453" s="37" t="e">
        <f aca="false">(N2453-N2452)/N2452</f>
        <v>#DIV/0!</v>
      </c>
      <c r="Y2453" s="37" t="e">
        <f aca="false">(Q2453*$B$7/100/I2453/N2453)*(H2453&lt;$B$35)+(Q2453*$B$37/100/I2453/N2453)*(H2453&gt;=$B$35)</f>
        <v>#DIV/0!</v>
      </c>
    </row>
    <row r="2454" customFormat="false" ht="12.75" hidden="false" customHeight="false" outlineLevel="0" collapsed="false">
      <c r="H2454" s="54" t="n">
        <f aca="false">H2453+1</f>
        <v>4417</v>
      </c>
      <c r="I2454" s="17" t="e">
        <f aca="false">K2454*H2454^($B$3*(H2454&lt;$B$35)+$B$42*(H2454&gt;=$B$35))</f>
        <v>#DIV/0!</v>
      </c>
      <c r="J2454" s="17" t="e">
        <f aca="false">100*(I2454/I2453-1)</f>
        <v>#DIV/0!</v>
      </c>
      <c r="K2454" s="17" t="e">
        <f aca="false">(K2453*((O2454/O2453)*(O2454/O2453&lt;1)+1*(O2454/O2453&gt;=1)))*(H2454&lt;&gt;$B$35)+(I2453/(H2453^$B$42))*(H2454=$B$35)</f>
        <v>#DIV/0!</v>
      </c>
      <c r="L2454" s="37" t="n">
        <f aca="false">($B$9*H2454^$B$10)*(H2454&lt;$B$35)+($F$39*H2454^$B$39)*(H2454&gt;=$B$35)</f>
        <v>44424923508.7552</v>
      </c>
      <c r="M2454" s="37" t="e">
        <f aca="false">I2454*L2454</f>
        <v>#DIV/0!</v>
      </c>
      <c r="N2454" s="55" t="e">
        <f aca="false">M2454/I2454</f>
        <v>#DIV/0!</v>
      </c>
      <c r="O2454" s="56" t="e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#DIV/0!</v>
      </c>
      <c r="P2454" s="50" t="e">
        <f aca="false">100*((S2454+$B$41)^3-S2454^3)/(S2454^3)</f>
        <v>#DIV/0!</v>
      </c>
      <c r="Q2454" s="57" t="e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#DIV/0!</v>
      </c>
      <c r="R2454" s="37" t="e">
        <f aca="false">R2453+M2454</f>
        <v>#DIV/0!</v>
      </c>
      <c r="S2454" s="37" t="e">
        <f aca="false">((O2454/$B$40)*(0.75/PI()))^(1/3)</f>
        <v>#DIV/0!</v>
      </c>
      <c r="T2454" s="51" t="e">
        <f aca="false">(S2454-S2453)*(S2454-S2453&lt;$B$41)+$B$41*(S2454-S2453&gt;=$B$41)</f>
        <v>#DIV/0!</v>
      </c>
      <c r="U2454" s="52" t="e">
        <f aca="false">H2454*(T2454=$B$41)*(T2453&lt;$B$41)</f>
        <v>#DIV/0!</v>
      </c>
      <c r="V2454" s="52" t="e">
        <f aca="false">S2454*(U2454&gt;0)</f>
        <v>#DIV/0!</v>
      </c>
      <c r="W2454" s="37" t="e">
        <f aca="false">(O2454*$B$5/100/I2453/L2453)*(H2454&lt;$B$35)+(O2454*$B$36/100/I2453/L2453)*(H2454&gt;=$B$35)</f>
        <v>#DIV/0!</v>
      </c>
      <c r="X2454" s="37" t="e">
        <f aca="false">(N2454-N2453)/N2453</f>
        <v>#DIV/0!</v>
      </c>
      <c r="Y2454" s="37" t="e">
        <f aca="false">(Q2454*$B$7/100/I2454/N2454)*(H2454&lt;$B$35)+(Q2454*$B$37/100/I2454/N2454)*(H2454&gt;=$B$35)</f>
        <v>#DIV/0!</v>
      </c>
    </row>
    <row r="2455" customFormat="false" ht="12.75" hidden="false" customHeight="false" outlineLevel="0" collapsed="false">
      <c r="H2455" s="54" t="n">
        <f aca="false">H2454+1</f>
        <v>4418</v>
      </c>
      <c r="I2455" s="17" t="e">
        <f aca="false">K2455*H2455^($B$3*(H2455&lt;$B$35)+$B$42*(H2455&gt;=$B$35))</f>
        <v>#DIV/0!</v>
      </c>
      <c r="J2455" s="17" t="e">
        <f aca="false">100*(I2455/I2454-1)</f>
        <v>#DIV/0!</v>
      </c>
      <c r="K2455" s="17" t="e">
        <f aca="false">(K2454*((O2455/O2454)*(O2455/O2454&lt;1)+1*(O2455/O2454&gt;=1)))*(H2455&lt;&gt;$B$35)+(I2454/(H2454^$B$42))*(H2455=$B$35)</f>
        <v>#DIV/0!</v>
      </c>
      <c r="L2455" s="37" t="n">
        <f aca="false">($B$9*H2455^$B$10)*(H2455&lt;$B$35)+($F$39*H2455^$B$39)*(H2455&gt;=$B$35)</f>
        <v>44453481952.7456</v>
      </c>
      <c r="M2455" s="37" t="e">
        <f aca="false">I2455*L2455</f>
        <v>#DIV/0!</v>
      </c>
      <c r="N2455" s="55" t="e">
        <f aca="false">M2455/I2455</f>
        <v>#DIV/0!</v>
      </c>
      <c r="O2455" s="56" t="e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#DIV/0!</v>
      </c>
      <c r="P2455" s="50" t="e">
        <f aca="false">100*((S2455+$B$41)^3-S2455^3)/(S2455^3)</f>
        <v>#DIV/0!</v>
      </c>
      <c r="Q2455" s="57" t="e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#DIV/0!</v>
      </c>
      <c r="R2455" s="37" t="e">
        <f aca="false">R2454+M2455</f>
        <v>#DIV/0!</v>
      </c>
      <c r="S2455" s="37" t="e">
        <f aca="false">((O2455/$B$40)*(0.75/PI()))^(1/3)</f>
        <v>#DIV/0!</v>
      </c>
      <c r="T2455" s="51" t="e">
        <f aca="false">(S2455-S2454)*(S2455-S2454&lt;$B$41)+$B$41*(S2455-S2454&gt;=$B$41)</f>
        <v>#DIV/0!</v>
      </c>
      <c r="U2455" s="52" t="e">
        <f aca="false">H2455*(T2455=$B$41)*(T2454&lt;$B$41)</f>
        <v>#DIV/0!</v>
      </c>
      <c r="V2455" s="52" t="e">
        <f aca="false">S2455*(U2455&gt;0)</f>
        <v>#DIV/0!</v>
      </c>
      <c r="W2455" s="37" t="e">
        <f aca="false">(O2455*$B$5/100/I2454/L2454)*(H2455&lt;$B$35)+(O2455*$B$36/100/I2454/L2454)*(H2455&gt;=$B$35)</f>
        <v>#DIV/0!</v>
      </c>
      <c r="X2455" s="37" t="e">
        <f aca="false">(N2455-N2454)/N2454</f>
        <v>#DIV/0!</v>
      </c>
      <c r="Y2455" s="37" t="e">
        <f aca="false">(Q2455*$B$7/100/I2455/N2455)*(H2455&lt;$B$35)+(Q2455*$B$37/100/I2455/N2455)*(H2455&gt;=$B$35)</f>
        <v>#DIV/0!</v>
      </c>
    </row>
    <row r="2456" customFormat="false" ht="12.75" hidden="false" customHeight="false" outlineLevel="0" collapsed="false">
      <c r="H2456" s="54" t="n">
        <f aca="false">H2455+1</f>
        <v>4419</v>
      </c>
      <c r="I2456" s="17" t="e">
        <f aca="false">K2456*H2456^($B$3*(H2456&lt;$B$35)+$B$42*(H2456&gt;=$B$35))</f>
        <v>#DIV/0!</v>
      </c>
      <c r="J2456" s="17" t="e">
        <f aca="false">100*(I2456/I2455-1)</f>
        <v>#DIV/0!</v>
      </c>
      <c r="K2456" s="17" t="e">
        <f aca="false">(K2455*((O2456/O2455)*(O2456/O2455&lt;1)+1*(O2456/O2455&gt;=1)))*(H2456&lt;&gt;$B$35)+(I2455/(H2455^$B$42))*(H2456=$B$35)</f>
        <v>#DIV/0!</v>
      </c>
      <c r="L2456" s="37" t="n">
        <f aca="false">($B$9*H2456^$B$10)*(H2456&lt;$B$35)+($F$39*H2456^$B$39)*(H2456&gt;=$B$35)</f>
        <v>44482052285.843</v>
      </c>
      <c r="M2456" s="37" t="e">
        <f aca="false">I2456*L2456</f>
        <v>#DIV/0!</v>
      </c>
      <c r="N2456" s="55" t="e">
        <f aca="false">M2456/I2456</f>
        <v>#DIV/0!</v>
      </c>
      <c r="O2456" s="56" t="e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#DIV/0!</v>
      </c>
      <c r="P2456" s="50" t="e">
        <f aca="false">100*((S2456+$B$41)^3-S2456^3)/(S2456^3)</f>
        <v>#DIV/0!</v>
      </c>
      <c r="Q2456" s="57" t="e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#DIV/0!</v>
      </c>
      <c r="R2456" s="37" t="e">
        <f aca="false">R2455+M2456</f>
        <v>#DIV/0!</v>
      </c>
      <c r="S2456" s="37" t="e">
        <f aca="false">((O2456/$B$40)*(0.75/PI()))^(1/3)</f>
        <v>#DIV/0!</v>
      </c>
      <c r="T2456" s="51" t="e">
        <f aca="false">(S2456-S2455)*(S2456-S2455&lt;$B$41)+$B$41*(S2456-S2455&gt;=$B$41)</f>
        <v>#DIV/0!</v>
      </c>
      <c r="U2456" s="52" t="e">
        <f aca="false">H2456*(T2456=$B$41)*(T2455&lt;$B$41)</f>
        <v>#DIV/0!</v>
      </c>
      <c r="V2456" s="52" t="e">
        <f aca="false">S2456*(U2456&gt;0)</f>
        <v>#DIV/0!</v>
      </c>
      <c r="W2456" s="37" t="e">
        <f aca="false">(O2456*$B$5/100/I2455/L2455)*(H2456&lt;$B$35)+(O2456*$B$36/100/I2455/L2455)*(H2456&gt;=$B$35)</f>
        <v>#DIV/0!</v>
      </c>
      <c r="X2456" s="37" t="e">
        <f aca="false">(N2456-N2455)/N2455</f>
        <v>#DIV/0!</v>
      </c>
      <c r="Y2456" s="37" t="e">
        <f aca="false">(Q2456*$B$7/100/I2456/N2456)*(H2456&lt;$B$35)+(Q2456*$B$37/100/I2456/N2456)*(H2456&gt;=$B$35)</f>
        <v>#DIV/0!</v>
      </c>
    </row>
    <row r="2457" customFormat="false" ht="12.75" hidden="false" customHeight="false" outlineLevel="0" collapsed="false">
      <c r="H2457" s="54" t="n">
        <f aca="false">H2456+1</f>
        <v>4420</v>
      </c>
      <c r="I2457" s="17" t="e">
        <f aca="false">K2457*H2457^($B$3*(H2457&lt;$B$35)+$B$42*(H2457&gt;=$B$35))</f>
        <v>#DIV/0!</v>
      </c>
      <c r="J2457" s="17" t="e">
        <f aca="false">100*(I2457/I2456-1)</f>
        <v>#DIV/0!</v>
      </c>
      <c r="K2457" s="17" t="e">
        <f aca="false">(K2456*((O2457/O2456)*(O2457/O2456&lt;1)+1*(O2457/O2456&gt;=1)))*(H2457&lt;&gt;$B$35)+(I2456/(H2456^$B$42))*(H2457=$B$35)</f>
        <v>#DIV/0!</v>
      </c>
      <c r="L2457" s="37" t="n">
        <f aca="false">($B$9*H2457^$B$10)*(H2457&lt;$B$35)+($F$39*H2457^$B$39)*(H2457&gt;=$B$35)</f>
        <v>44510634510.3048</v>
      </c>
      <c r="M2457" s="37" t="e">
        <f aca="false">I2457*L2457</f>
        <v>#DIV/0!</v>
      </c>
      <c r="N2457" s="55" t="e">
        <f aca="false">M2457/I2457</f>
        <v>#DIV/0!</v>
      </c>
      <c r="O2457" s="56" t="e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#DIV/0!</v>
      </c>
      <c r="P2457" s="50" t="e">
        <f aca="false">100*((S2457+$B$41)^3-S2457^3)/(S2457^3)</f>
        <v>#DIV/0!</v>
      </c>
      <c r="Q2457" s="57" t="e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#DIV/0!</v>
      </c>
      <c r="R2457" s="37" t="e">
        <f aca="false">R2456+M2457</f>
        <v>#DIV/0!</v>
      </c>
      <c r="S2457" s="37" t="e">
        <f aca="false">((O2457/$B$40)*(0.75/PI()))^(1/3)</f>
        <v>#DIV/0!</v>
      </c>
      <c r="T2457" s="51" t="e">
        <f aca="false">(S2457-S2456)*(S2457-S2456&lt;$B$41)+$B$41*(S2457-S2456&gt;=$B$41)</f>
        <v>#DIV/0!</v>
      </c>
      <c r="U2457" s="52" t="e">
        <f aca="false">H2457*(T2457=$B$41)*(T2456&lt;$B$41)</f>
        <v>#DIV/0!</v>
      </c>
      <c r="V2457" s="52" t="e">
        <f aca="false">S2457*(U2457&gt;0)</f>
        <v>#DIV/0!</v>
      </c>
      <c r="W2457" s="37" t="e">
        <f aca="false">(O2457*$B$5/100/I2456/L2456)*(H2457&lt;$B$35)+(O2457*$B$36/100/I2456/L2456)*(H2457&gt;=$B$35)</f>
        <v>#DIV/0!</v>
      </c>
      <c r="X2457" s="37" t="e">
        <f aca="false">(N2457-N2456)/N2456</f>
        <v>#DIV/0!</v>
      </c>
      <c r="Y2457" s="37" t="e">
        <f aca="false">(Q2457*$B$7/100/I2457/N2457)*(H2457&lt;$B$35)+(Q2457*$B$37/100/I2457/N2457)*(H2457&gt;=$B$35)</f>
        <v>#DIV/0!</v>
      </c>
    </row>
    <row r="2458" customFormat="false" ht="12.75" hidden="false" customHeight="false" outlineLevel="0" collapsed="false">
      <c r="H2458" s="54" t="n">
        <f aca="false">H2457+1</f>
        <v>4421</v>
      </c>
      <c r="I2458" s="17" t="e">
        <f aca="false">K2458*H2458^($B$3*(H2458&lt;$B$35)+$B$42*(H2458&gt;=$B$35))</f>
        <v>#DIV/0!</v>
      </c>
      <c r="J2458" s="17" t="e">
        <f aca="false">100*(I2458/I2457-1)</f>
        <v>#DIV/0!</v>
      </c>
      <c r="K2458" s="17" t="e">
        <f aca="false">(K2457*((O2458/O2457)*(O2458/O2457&lt;1)+1*(O2458/O2457&gt;=1)))*(H2458&lt;&gt;$B$35)+(I2457/(H2457^$B$42))*(H2458=$B$35)</f>
        <v>#DIV/0!</v>
      </c>
      <c r="L2458" s="37" t="n">
        <f aca="false">($B$9*H2458^$B$10)*(H2458&lt;$B$35)+($F$39*H2458^$B$39)*(H2458&gt;=$B$35)</f>
        <v>44539228628.3883</v>
      </c>
      <c r="M2458" s="37" t="e">
        <f aca="false">I2458*L2458</f>
        <v>#DIV/0!</v>
      </c>
      <c r="N2458" s="55" t="e">
        <f aca="false">M2458/I2458</f>
        <v>#DIV/0!</v>
      </c>
      <c r="O2458" s="56" t="e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#DIV/0!</v>
      </c>
      <c r="P2458" s="50" t="e">
        <f aca="false">100*((S2458+$B$41)^3-S2458^3)/(S2458^3)</f>
        <v>#DIV/0!</v>
      </c>
      <c r="Q2458" s="57" t="e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#DIV/0!</v>
      </c>
      <c r="R2458" s="37" t="e">
        <f aca="false">R2457+M2458</f>
        <v>#DIV/0!</v>
      </c>
      <c r="S2458" s="37" t="e">
        <f aca="false">((O2458/$B$40)*(0.75/PI()))^(1/3)</f>
        <v>#DIV/0!</v>
      </c>
      <c r="T2458" s="51" t="e">
        <f aca="false">(S2458-S2457)*(S2458-S2457&lt;$B$41)+$B$41*(S2458-S2457&gt;=$B$41)</f>
        <v>#DIV/0!</v>
      </c>
      <c r="U2458" s="52" t="e">
        <f aca="false">H2458*(T2458=$B$41)*(T2457&lt;$B$41)</f>
        <v>#DIV/0!</v>
      </c>
      <c r="V2458" s="52" t="e">
        <f aca="false">S2458*(U2458&gt;0)</f>
        <v>#DIV/0!</v>
      </c>
      <c r="W2458" s="37" t="e">
        <f aca="false">(O2458*$B$5/100/I2457/L2457)*(H2458&lt;$B$35)+(O2458*$B$36/100/I2457/L2457)*(H2458&gt;=$B$35)</f>
        <v>#DIV/0!</v>
      </c>
      <c r="X2458" s="37" t="e">
        <f aca="false">(N2458-N2457)/N2457</f>
        <v>#DIV/0!</v>
      </c>
      <c r="Y2458" s="37" t="e">
        <f aca="false">(Q2458*$B$7/100/I2458/N2458)*(H2458&lt;$B$35)+(Q2458*$B$37/100/I2458/N2458)*(H2458&gt;=$B$35)</f>
        <v>#DIV/0!</v>
      </c>
    </row>
    <row r="2459" customFormat="false" ht="12.75" hidden="false" customHeight="false" outlineLevel="0" collapsed="false">
      <c r="H2459" s="54" t="n">
        <f aca="false">H2458+1</f>
        <v>4422</v>
      </c>
      <c r="I2459" s="17" t="e">
        <f aca="false">K2459*H2459^($B$3*(H2459&lt;$B$35)+$B$42*(H2459&gt;=$B$35))</f>
        <v>#DIV/0!</v>
      </c>
      <c r="J2459" s="17" t="e">
        <f aca="false">100*(I2459/I2458-1)</f>
        <v>#DIV/0!</v>
      </c>
      <c r="K2459" s="17" t="e">
        <f aca="false">(K2458*((O2459/O2458)*(O2459/O2458&lt;1)+1*(O2459/O2458&gt;=1)))*(H2459&lt;&gt;$B$35)+(I2458/(H2458^$B$42))*(H2459=$B$35)</f>
        <v>#DIV/0!</v>
      </c>
      <c r="L2459" s="37" t="n">
        <f aca="false">($B$9*H2459^$B$10)*(H2459&lt;$B$35)+($F$39*H2459^$B$39)*(H2459&gt;=$B$35)</f>
        <v>44567834642.3508</v>
      </c>
      <c r="M2459" s="37" t="e">
        <f aca="false">I2459*L2459</f>
        <v>#DIV/0!</v>
      </c>
      <c r="N2459" s="55" t="e">
        <f aca="false">M2459/I2459</f>
        <v>#DIV/0!</v>
      </c>
      <c r="O2459" s="56" t="e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#DIV/0!</v>
      </c>
      <c r="P2459" s="50" t="e">
        <f aca="false">100*((S2459+$B$41)^3-S2459^3)/(S2459^3)</f>
        <v>#DIV/0!</v>
      </c>
      <c r="Q2459" s="57" t="e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#DIV/0!</v>
      </c>
      <c r="R2459" s="37" t="e">
        <f aca="false">R2458+M2459</f>
        <v>#DIV/0!</v>
      </c>
      <c r="S2459" s="37" t="e">
        <f aca="false">((O2459/$B$40)*(0.75/PI()))^(1/3)</f>
        <v>#DIV/0!</v>
      </c>
      <c r="T2459" s="51" t="e">
        <f aca="false">(S2459-S2458)*(S2459-S2458&lt;$B$41)+$B$41*(S2459-S2458&gt;=$B$41)</f>
        <v>#DIV/0!</v>
      </c>
      <c r="U2459" s="52" t="e">
        <f aca="false">H2459*(T2459=$B$41)*(T2458&lt;$B$41)</f>
        <v>#DIV/0!</v>
      </c>
      <c r="V2459" s="52" t="e">
        <f aca="false">S2459*(U2459&gt;0)</f>
        <v>#DIV/0!</v>
      </c>
      <c r="W2459" s="37" t="e">
        <f aca="false">(O2459*$B$5/100/I2458/L2458)*(H2459&lt;$B$35)+(O2459*$B$36/100/I2458/L2458)*(H2459&gt;=$B$35)</f>
        <v>#DIV/0!</v>
      </c>
      <c r="X2459" s="37" t="e">
        <f aca="false">(N2459-N2458)/N2458</f>
        <v>#DIV/0!</v>
      </c>
      <c r="Y2459" s="37" t="e">
        <f aca="false">(Q2459*$B$7/100/I2459/N2459)*(H2459&lt;$B$35)+(Q2459*$B$37/100/I2459/N2459)*(H2459&gt;=$B$35)</f>
        <v>#DIV/0!</v>
      </c>
    </row>
    <row r="2460" customFormat="false" ht="12.75" hidden="false" customHeight="false" outlineLevel="0" collapsed="false">
      <c r="H2460" s="54" t="n">
        <f aca="false">H2459+1</f>
        <v>4423</v>
      </c>
      <c r="I2460" s="17" t="e">
        <f aca="false">K2460*H2460^($B$3*(H2460&lt;$B$35)+$B$42*(H2460&gt;=$B$35))</f>
        <v>#DIV/0!</v>
      </c>
      <c r="J2460" s="17" t="e">
        <f aca="false">100*(I2460/I2459-1)</f>
        <v>#DIV/0!</v>
      </c>
      <c r="K2460" s="17" t="e">
        <f aca="false">(K2459*((O2460/O2459)*(O2460/O2459&lt;1)+1*(O2460/O2459&gt;=1)))*(H2460&lt;&gt;$B$35)+(I2459/(H2459^$B$42))*(H2460=$B$35)</f>
        <v>#DIV/0!</v>
      </c>
      <c r="L2460" s="37" t="n">
        <f aca="false">($B$9*H2460^$B$10)*(H2460&lt;$B$35)+($F$39*H2460^$B$39)*(H2460&gt;=$B$35)</f>
        <v>44596452554.4493</v>
      </c>
      <c r="M2460" s="37" t="e">
        <f aca="false">I2460*L2460</f>
        <v>#DIV/0!</v>
      </c>
      <c r="N2460" s="55" t="e">
        <f aca="false">M2460/I2460</f>
        <v>#DIV/0!</v>
      </c>
      <c r="O2460" s="56" t="e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#DIV/0!</v>
      </c>
      <c r="P2460" s="50" t="e">
        <f aca="false">100*((S2460+$B$41)^3-S2460^3)/(S2460^3)</f>
        <v>#DIV/0!</v>
      </c>
      <c r="Q2460" s="57" t="e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#DIV/0!</v>
      </c>
      <c r="R2460" s="37" t="e">
        <f aca="false">R2459+M2460</f>
        <v>#DIV/0!</v>
      </c>
      <c r="S2460" s="37" t="e">
        <f aca="false">((O2460/$B$40)*(0.75/PI()))^(1/3)</f>
        <v>#DIV/0!</v>
      </c>
      <c r="T2460" s="51" t="e">
        <f aca="false">(S2460-S2459)*(S2460-S2459&lt;$B$41)+$B$41*(S2460-S2459&gt;=$B$41)</f>
        <v>#DIV/0!</v>
      </c>
      <c r="U2460" s="52" t="e">
        <f aca="false">H2460*(T2460=$B$41)*(T2459&lt;$B$41)</f>
        <v>#DIV/0!</v>
      </c>
      <c r="V2460" s="52" t="e">
        <f aca="false">S2460*(U2460&gt;0)</f>
        <v>#DIV/0!</v>
      </c>
      <c r="W2460" s="37" t="e">
        <f aca="false">(O2460*$B$5/100/I2459/L2459)*(H2460&lt;$B$35)+(O2460*$B$36/100/I2459/L2459)*(H2460&gt;=$B$35)</f>
        <v>#DIV/0!</v>
      </c>
      <c r="X2460" s="37" t="e">
        <f aca="false">(N2460-N2459)/N2459</f>
        <v>#DIV/0!</v>
      </c>
      <c r="Y2460" s="37" t="e">
        <f aca="false">(Q2460*$B$7/100/I2460/N2460)*(H2460&lt;$B$35)+(Q2460*$B$37/100/I2460/N2460)*(H2460&gt;=$B$35)</f>
        <v>#DIV/0!</v>
      </c>
    </row>
    <row r="2461" customFormat="false" ht="12.75" hidden="false" customHeight="false" outlineLevel="0" collapsed="false">
      <c r="H2461" s="54" t="n">
        <f aca="false">H2460+1</f>
        <v>4424</v>
      </c>
      <c r="I2461" s="17" t="e">
        <f aca="false">K2461*H2461^($B$3*(H2461&lt;$B$35)+$B$42*(H2461&gt;=$B$35))</f>
        <v>#DIV/0!</v>
      </c>
      <c r="J2461" s="17" t="e">
        <f aca="false">100*(I2461/I2460-1)</f>
        <v>#DIV/0!</v>
      </c>
      <c r="K2461" s="17" t="e">
        <f aca="false">(K2460*((O2461/O2460)*(O2461/O2460&lt;1)+1*(O2461/O2460&gt;=1)))*(H2461&lt;&gt;$B$35)+(I2460/(H2460^$B$42))*(H2461=$B$35)</f>
        <v>#DIV/0!</v>
      </c>
      <c r="L2461" s="37" t="n">
        <f aca="false">($B$9*H2461^$B$10)*(H2461&lt;$B$35)+($F$39*H2461^$B$39)*(H2461&gt;=$B$35)</f>
        <v>44625082366.9411</v>
      </c>
      <c r="M2461" s="37" t="e">
        <f aca="false">I2461*L2461</f>
        <v>#DIV/0!</v>
      </c>
      <c r="N2461" s="55" t="e">
        <f aca="false">M2461/I2461</f>
        <v>#DIV/0!</v>
      </c>
      <c r="O2461" s="56" t="e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#DIV/0!</v>
      </c>
      <c r="P2461" s="50" t="e">
        <f aca="false">100*((S2461+$B$41)^3-S2461^3)/(S2461^3)</f>
        <v>#DIV/0!</v>
      </c>
      <c r="Q2461" s="57" t="e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#DIV/0!</v>
      </c>
      <c r="R2461" s="37" t="e">
        <f aca="false">R2460+M2461</f>
        <v>#DIV/0!</v>
      </c>
      <c r="S2461" s="37" t="e">
        <f aca="false">((O2461/$B$40)*(0.75/PI()))^(1/3)</f>
        <v>#DIV/0!</v>
      </c>
      <c r="T2461" s="51" t="e">
        <f aca="false">(S2461-S2460)*(S2461-S2460&lt;$B$41)+$B$41*(S2461-S2460&gt;=$B$41)</f>
        <v>#DIV/0!</v>
      </c>
      <c r="U2461" s="52" t="e">
        <f aca="false">H2461*(T2461=$B$41)*(T2460&lt;$B$41)</f>
        <v>#DIV/0!</v>
      </c>
      <c r="V2461" s="52" t="e">
        <f aca="false">S2461*(U2461&gt;0)</f>
        <v>#DIV/0!</v>
      </c>
      <c r="W2461" s="37" t="e">
        <f aca="false">(O2461*$B$5/100/I2460/L2460)*(H2461&lt;$B$35)+(O2461*$B$36/100/I2460/L2460)*(H2461&gt;=$B$35)</f>
        <v>#DIV/0!</v>
      </c>
      <c r="X2461" s="37" t="e">
        <f aca="false">(N2461-N2460)/N2460</f>
        <v>#DIV/0!</v>
      </c>
      <c r="Y2461" s="37" t="e">
        <f aca="false">(Q2461*$B$7/100/I2461/N2461)*(H2461&lt;$B$35)+(Q2461*$B$37/100/I2461/N2461)*(H2461&gt;=$B$35)</f>
        <v>#DIV/0!</v>
      </c>
    </row>
    <row r="2462" customFormat="false" ht="12.75" hidden="false" customHeight="false" outlineLevel="0" collapsed="false">
      <c r="H2462" s="54" t="n">
        <f aca="false">H2461+1</f>
        <v>4425</v>
      </c>
      <c r="I2462" s="17" t="e">
        <f aca="false">K2462*H2462^($B$3*(H2462&lt;$B$35)+$B$42*(H2462&gt;=$B$35))</f>
        <v>#DIV/0!</v>
      </c>
      <c r="J2462" s="17" t="e">
        <f aca="false">100*(I2462/I2461-1)</f>
        <v>#DIV/0!</v>
      </c>
      <c r="K2462" s="17" t="e">
        <f aca="false">(K2461*((O2462/O2461)*(O2462/O2461&lt;1)+1*(O2462/O2461&gt;=1)))*(H2462&lt;&gt;$B$35)+(I2461/(H2461^$B$42))*(H2462=$B$35)</f>
        <v>#DIV/0!</v>
      </c>
      <c r="L2462" s="37" t="n">
        <f aca="false">($B$9*H2462^$B$10)*(H2462&lt;$B$35)+($F$39*H2462^$B$39)*(H2462&gt;=$B$35)</f>
        <v>44653724082.083</v>
      </c>
      <c r="M2462" s="37" t="e">
        <f aca="false">I2462*L2462</f>
        <v>#DIV/0!</v>
      </c>
      <c r="N2462" s="55" t="e">
        <f aca="false">M2462/I2462</f>
        <v>#DIV/0!</v>
      </c>
      <c r="O2462" s="56" t="e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#DIV/0!</v>
      </c>
      <c r="P2462" s="50" t="e">
        <f aca="false">100*((S2462+$B$41)^3-S2462^3)/(S2462^3)</f>
        <v>#DIV/0!</v>
      </c>
      <c r="Q2462" s="57" t="e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#DIV/0!</v>
      </c>
      <c r="R2462" s="37" t="e">
        <f aca="false">R2461+M2462</f>
        <v>#DIV/0!</v>
      </c>
      <c r="S2462" s="37" t="e">
        <f aca="false">((O2462/$B$40)*(0.75/PI()))^(1/3)</f>
        <v>#DIV/0!</v>
      </c>
      <c r="T2462" s="51" t="e">
        <f aca="false">(S2462-S2461)*(S2462-S2461&lt;$B$41)+$B$41*(S2462-S2461&gt;=$B$41)</f>
        <v>#DIV/0!</v>
      </c>
      <c r="U2462" s="52" t="e">
        <f aca="false">H2462*(T2462=$B$41)*(T2461&lt;$B$41)</f>
        <v>#DIV/0!</v>
      </c>
      <c r="V2462" s="52" t="e">
        <f aca="false">S2462*(U2462&gt;0)</f>
        <v>#DIV/0!</v>
      </c>
      <c r="W2462" s="37" t="e">
        <f aca="false">(O2462*$B$5/100/I2461/L2461)*(H2462&lt;$B$35)+(O2462*$B$36/100/I2461/L2461)*(H2462&gt;=$B$35)</f>
        <v>#DIV/0!</v>
      </c>
      <c r="X2462" s="37" t="e">
        <f aca="false">(N2462-N2461)/N2461</f>
        <v>#DIV/0!</v>
      </c>
      <c r="Y2462" s="37" t="e">
        <f aca="false">(Q2462*$B$7/100/I2462/N2462)*(H2462&lt;$B$35)+(Q2462*$B$37/100/I2462/N2462)*(H2462&gt;=$B$35)</f>
        <v>#DIV/0!</v>
      </c>
    </row>
    <row r="2463" customFormat="false" ht="12.75" hidden="false" customHeight="false" outlineLevel="0" collapsed="false">
      <c r="H2463" s="54" t="n">
        <f aca="false">H2462+1</f>
        <v>4426</v>
      </c>
      <c r="I2463" s="17" t="e">
        <f aca="false">K2463*H2463^($B$3*(H2463&lt;$B$35)+$B$42*(H2463&gt;=$B$35))</f>
        <v>#DIV/0!</v>
      </c>
      <c r="J2463" s="17" t="e">
        <f aca="false">100*(I2463/I2462-1)</f>
        <v>#DIV/0!</v>
      </c>
      <c r="K2463" s="17" t="e">
        <f aca="false">(K2462*((O2463/O2462)*(O2463/O2462&lt;1)+1*(O2463/O2462&gt;=1)))*(H2463&lt;&gt;$B$35)+(I2462/(H2462^$B$42))*(H2463=$B$35)</f>
        <v>#DIV/0!</v>
      </c>
      <c r="L2463" s="37" t="n">
        <f aca="false">($B$9*H2463^$B$10)*(H2463&lt;$B$35)+($F$39*H2463^$B$39)*(H2463&gt;=$B$35)</f>
        <v>44682377702.1319</v>
      </c>
      <c r="M2463" s="37" t="e">
        <f aca="false">I2463*L2463</f>
        <v>#DIV/0!</v>
      </c>
      <c r="N2463" s="55" t="e">
        <f aca="false">M2463/I2463</f>
        <v>#DIV/0!</v>
      </c>
      <c r="O2463" s="56" t="e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#DIV/0!</v>
      </c>
      <c r="P2463" s="50" t="e">
        <f aca="false">100*((S2463+$B$41)^3-S2463^3)/(S2463^3)</f>
        <v>#DIV/0!</v>
      </c>
      <c r="Q2463" s="57" t="e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#DIV/0!</v>
      </c>
      <c r="R2463" s="37" t="e">
        <f aca="false">R2462+M2463</f>
        <v>#DIV/0!</v>
      </c>
      <c r="S2463" s="37" t="e">
        <f aca="false">((O2463/$B$40)*(0.75/PI()))^(1/3)</f>
        <v>#DIV/0!</v>
      </c>
      <c r="T2463" s="51" t="e">
        <f aca="false">(S2463-S2462)*(S2463-S2462&lt;$B$41)+$B$41*(S2463-S2462&gt;=$B$41)</f>
        <v>#DIV/0!</v>
      </c>
      <c r="U2463" s="52" t="e">
        <f aca="false">H2463*(T2463=$B$41)*(T2462&lt;$B$41)</f>
        <v>#DIV/0!</v>
      </c>
      <c r="V2463" s="52" t="e">
        <f aca="false">S2463*(U2463&gt;0)</f>
        <v>#DIV/0!</v>
      </c>
      <c r="W2463" s="37" t="e">
        <f aca="false">(O2463*$B$5/100/I2462/L2462)*(H2463&lt;$B$35)+(O2463*$B$36/100/I2462/L2462)*(H2463&gt;=$B$35)</f>
        <v>#DIV/0!</v>
      </c>
      <c r="X2463" s="37" t="e">
        <f aca="false">(N2463-N2462)/N2462</f>
        <v>#DIV/0!</v>
      </c>
      <c r="Y2463" s="37" t="e">
        <f aca="false">(Q2463*$B$7/100/I2463/N2463)*(H2463&lt;$B$35)+(Q2463*$B$37/100/I2463/N2463)*(H2463&gt;=$B$35)</f>
        <v>#DIV/0!</v>
      </c>
    </row>
    <row r="2464" customFormat="false" ht="12.75" hidden="false" customHeight="false" outlineLevel="0" collapsed="false">
      <c r="H2464" s="54" t="n">
        <f aca="false">H2463+1</f>
        <v>4427</v>
      </c>
      <c r="I2464" s="17" t="e">
        <f aca="false">K2464*H2464^($B$3*(H2464&lt;$B$35)+$B$42*(H2464&gt;=$B$35))</f>
        <v>#DIV/0!</v>
      </c>
      <c r="J2464" s="17" t="e">
        <f aca="false">100*(I2464/I2463-1)</f>
        <v>#DIV/0!</v>
      </c>
      <c r="K2464" s="17" t="e">
        <f aca="false">(K2463*((O2464/O2463)*(O2464/O2463&lt;1)+1*(O2464/O2463&gt;=1)))*(H2464&lt;&gt;$B$35)+(I2463/(H2463^$B$42))*(H2464=$B$35)</f>
        <v>#DIV/0!</v>
      </c>
      <c r="L2464" s="37" t="n">
        <f aca="false">($B$9*H2464^$B$10)*(H2464&lt;$B$35)+($F$39*H2464^$B$39)*(H2464&gt;=$B$35)</f>
        <v>44711043229.3448</v>
      </c>
      <c r="M2464" s="37" t="e">
        <f aca="false">I2464*L2464</f>
        <v>#DIV/0!</v>
      </c>
      <c r="N2464" s="55" t="e">
        <f aca="false">M2464/I2464</f>
        <v>#DIV/0!</v>
      </c>
      <c r="O2464" s="56" t="e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#DIV/0!</v>
      </c>
      <c r="P2464" s="50" t="e">
        <f aca="false">100*((S2464+$B$41)^3-S2464^3)/(S2464^3)</f>
        <v>#DIV/0!</v>
      </c>
      <c r="Q2464" s="57" t="e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#DIV/0!</v>
      </c>
      <c r="R2464" s="37" t="e">
        <f aca="false">R2463+M2464</f>
        <v>#DIV/0!</v>
      </c>
      <c r="S2464" s="37" t="e">
        <f aca="false">((O2464/$B$40)*(0.75/PI()))^(1/3)</f>
        <v>#DIV/0!</v>
      </c>
      <c r="T2464" s="51" t="e">
        <f aca="false">(S2464-S2463)*(S2464-S2463&lt;$B$41)+$B$41*(S2464-S2463&gt;=$B$41)</f>
        <v>#DIV/0!</v>
      </c>
      <c r="U2464" s="52" t="e">
        <f aca="false">H2464*(T2464=$B$41)*(T2463&lt;$B$41)</f>
        <v>#DIV/0!</v>
      </c>
      <c r="V2464" s="52" t="e">
        <f aca="false">S2464*(U2464&gt;0)</f>
        <v>#DIV/0!</v>
      </c>
      <c r="W2464" s="37" t="e">
        <f aca="false">(O2464*$B$5/100/I2463/L2463)*(H2464&lt;$B$35)+(O2464*$B$36/100/I2463/L2463)*(H2464&gt;=$B$35)</f>
        <v>#DIV/0!</v>
      </c>
      <c r="X2464" s="37" t="e">
        <f aca="false">(N2464-N2463)/N2463</f>
        <v>#DIV/0!</v>
      </c>
      <c r="Y2464" s="37" t="e">
        <f aca="false">(Q2464*$B$7/100/I2464/N2464)*(H2464&lt;$B$35)+(Q2464*$B$37/100/I2464/N2464)*(H2464&gt;=$B$35)</f>
        <v>#DIV/0!</v>
      </c>
    </row>
    <row r="2465" customFormat="false" ht="12.75" hidden="false" customHeight="false" outlineLevel="0" collapsed="false">
      <c r="H2465" s="54" t="n">
        <f aca="false">H2464+1</f>
        <v>4428</v>
      </c>
      <c r="I2465" s="17" t="e">
        <f aca="false">K2465*H2465^($B$3*(H2465&lt;$B$35)+$B$42*(H2465&gt;=$B$35))</f>
        <v>#DIV/0!</v>
      </c>
      <c r="J2465" s="17" t="e">
        <f aca="false">100*(I2465/I2464-1)</f>
        <v>#DIV/0!</v>
      </c>
      <c r="K2465" s="17" t="e">
        <f aca="false">(K2464*((O2465/O2464)*(O2465/O2464&lt;1)+1*(O2465/O2464&gt;=1)))*(H2465&lt;&gt;$B$35)+(I2464/(H2464^$B$42))*(H2465=$B$35)</f>
        <v>#DIV/0!</v>
      </c>
      <c r="L2465" s="37" t="n">
        <f aca="false">($B$9*H2465^$B$10)*(H2465&lt;$B$35)+($F$39*H2465^$B$39)*(H2465&gt;=$B$35)</f>
        <v>44739720665.9782</v>
      </c>
      <c r="M2465" s="37" t="e">
        <f aca="false">I2465*L2465</f>
        <v>#DIV/0!</v>
      </c>
      <c r="N2465" s="55" t="e">
        <f aca="false">M2465/I2465</f>
        <v>#DIV/0!</v>
      </c>
      <c r="O2465" s="56" t="e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#DIV/0!</v>
      </c>
      <c r="P2465" s="50" t="e">
        <f aca="false">100*((S2465+$B$41)^3-S2465^3)/(S2465^3)</f>
        <v>#DIV/0!</v>
      </c>
      <c r="Q2465" s="57" t="e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#DIV/0!</v>
      </c>
      <c r="R2465" s="37" t="e">
        <f aca="false">R2464+M2465</f>
        <v>#DIV/0!</v>
      </c>
      <c r="S2465" s="37" t="e">
        <f aca="false">((O2465/$B$40)*(0.75/PI()))^(1/3)</f>
        <v>#DIV/0!</v>
      </c>
      <c r="T2465" s="51" t="e">
        <f aca="false">(S2465-S2464)*(S2465-S2464&lt;$B$41)+$B$41*(S2465-S2464&gt;=$B$41)</f>
        <v>#DIV/0!</v>
      </c>
      <c r="U2465" s="52" t="e">
        <f aca="false">H2465*(T2465=$B$41)*(T2464&lt;$B$41)</f>
        <v>#DIV/0!</v>
      </c>
      <c r="V2465" s="52" t="e">
        <f aca="false">S2465*(U2465&gt;0)</f>
        <v>#DIV/0!</v>
      </c>
      <c r="W2465" s="37" t="e">
        <f aca="false">(O2465*$B$5/100/I2464/L2464)*(H2465&lt;$B$35)+(O2465*$B$36/100/I2464/L2464)*(H2465&gt;=$B$35)</f>
        <v>#DIV/0!</v>
      </c>
      <c r="X2465" s="37" t="e">
        <f aca="false">(N2465-N2464)/N2464</f>
        <v>#DIV/0!</v>
      </c>
      <c r="Y2465" s="37" t="e">
        <f aca="false">(Q2465*$B$7/100/I2465/N2465)*(H2465&lt;$B$35)+(Q2465*$B$37/100/I2465/N2465)*(H2465&gt;=$B$35)</f>
        <v>#DIV/0!</v>
      </c>
    </row>
    <row r="2466" customFormat="false" ht="12.75" hidden="false" customHeight="false" outlineLevel="0" collapsed="false">
      <c r="H2466" s="54" t="n">
        <f aca="false">H2465+1</f>
        <v>4429</v>
      </c>
      <c r="I2466" s="17" t="e">
        <f aca="false">K2466*H2466^($B$3*(H2466&lt;$B$35)+$B$42*(H2466&gt;=$B$35))</f>
        <v>#DIV/0!</v>
      </c>
      <c r="J2466" s="17" t="e">
        <f aca="false">100*(I2466/I2465-1)</f>
        <v>#DIV/0!</v>
      </c>
      <c r="K2466" s="17" t="e">
        <f aca="false">(K2465*((O2466/O2465)*(O2466/O2465&lt;1)+1*(O2466/O2465&gt;=1)))*(H2466&lt;&gt;$B$35)+(I2465/(H2465^$B$42))*(H2466=$B$35)</f>
        <v>#DIV/0!</v>
      </c>
      <c r="L2466" s="37" t="n">
        <f aca="false">($B$9*H2466^$B$10)*(H2466&lt;$B$35)+($F$39*H2466^$B$39)*(H2466&gt;=$B$35)</f>
        <v>44768410014.289</v>
      </c>
      <c r="M2466" s="37" t="e">
        <f aca="false">I2466*L2466</f>
        <v>#DIV/0!</v>
      </c>
      <c r="N2466" s="55" t="e">
        <f aca="false">M2466/I2466</f>
        <v>#DIV/0!</v>
      </c>
      <c r="O2466" s="56" t="e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#DIV/0!</v>
      </c>
      <c r="P2466" s="50" t="e">
        <f aca="false">100*((S2466+$B$41)^3-S2466^3)/(S2466^3)</f>
        <v>#DIV/0!</v>
      </c>
      <c r="Q2466" s="57" t="e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#DIV/0!</v>
      </c>
      <c r="R2466" s="37" t="e">
        <f aca="false">R2465+M2466</f>
        <v>#DIV/0!</v>
      </c>
      <c r="S2466" s="37" t="e">
        <f aca="false">((O2466/$B$40)*(0.75/PI()))^(1/3)</f>
        <v>#DIV/0!</v>
      </c>
      <c r="T2466" s="51" t="e">
        <f aca="false">(S2466-S2465)*(S2466-S2465&lt;$B$41)+$B$41*(S2466-S2465&gt;=$B$41)</f>
        <v>#DIV/0!</v>
      </c>
      <c r="U2466" s="52" t="e">
        <f aca="false">H2466*(T2466=$B$41)*(T2465&lt;$B$41)</f>
        <v>#DIV/0!</v>
      </c>
      <c r="V2466" s="52" t="e">
        <f aca="false">S2466*(U2466&gt;0)</f>
        <v>#DIV/0!</v>
      </c>
      <c r="W2466" s="37" t="e">
        <f aca="false">(O2466*$B$5/100/I2465/L2465)*(H2466&lt;$B$35)+(O2466*$B$36/100/I2465/L2465)*(H2466&gt;=$B$35)</f>
        <v>#DIV/0!</v>
      </c>
      <c r="X2466" s="37" t="e">
        <f aca="false">(N2466-N2465)/N2465</f>
        <v>#DIV/0!</v>
      </c>
      <c r="Y2466" s="37" t="e">
        <f aca="false">(Q2466*$B$7/100/I2466/N2466)*(H2466&lt;$B$35)+(Q2466*$B$37/100/I2466/N2466)*(H2466&gt;=$B$35)</f>
        <v>#DIV/0!</v>
      </c>
    </row>
    <row r="2467" customFormat="false" ht="12.75" hidden="false" customHeight="false" outlineLevel="0" collapsed="false">
      <c r="H2467" s="54" t="n">
        <f aca="false">H2466+1</f>
        <v>4430</v>
      </c>
      <c r="I2467" s="17" t="e">
        <f aca="false">K2467*H2467^($B$3*(H2467&lt;$B$35)+$B$42*(H2467&gt;=$B$35))</f>
        <v>#DIV/0!</v>
      </c>
      <c r="J2467" s="17" t="e">
        <f aca="false">100*(I2467/I2466-1)</f>
        <v>#DIV/0!</v>
      </c>
      <c r="K2467" s="17" t="e">
        <f aca="false">(K2466*((O2467/O2466)*(O2467/O2466&lt;1)+1*(O2467/O2466&gt;=1)))*(H2467&lt;&gt;$B$35)+(I2466/(H2466^$B$42))*(H2467=$B$35)</f>
        <v>#DIV/0!</v>
      </c>
      <c r="L2467" s="37" t="n">
        <f aca="false">($B$9*H2467^$B$10)*(H2467&lt;$B$35)+($F$39*H2467^$B$39)*(H2467&gt;=$B$35)</f>
        <v>44797111276.5336</v>
      </c>
      <c r="M2467" s="37" t="e">
        <f aca="false">I2467*L2467</f>
        <v>#DIV/0!</v>
      </c>
      <c r="N2467" s="55" t="e">
        <f aca="false">M2467/I2467</f>
        <v>#DIV/0!</v>
      </c>
      <c r="O2467" s="56" t="e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#DIV/0!</v>
      </c>
      <c r="P2467" s="50" t="e">
        <f aca="false">100*((S2467+$B$41)^3-S2467^3)/(S2467^3)</f>
        <v>#DIV/0!</v>
      </c>
      <c r="Q2467" s="57" t="e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#DIV/0!</v>
      </c>
      <c r="R2467" s="37" t="e">
        <f aca="false">R2466+M2467</f>
        <v>#DIV/0!</v>
      </c>
      <c r="S2467" s="37" t="e">
        <f aca="false">((O2467/$B$40)*(0.75/PI()))^(1/3)</f>
        <v>#DIV/0!</v>
      </c>
      <c r="T2467" s="51" t="e">
        <f aca="false">(S2467-S2466)*(S2467-S2466&lt;$B$41)+$B$41*(S2467-S2466&gt;=$B$41)</f>
        <v>#DIV/0!</v>
      </c>
      <c r="U2467" s="52" t="e">
        <f aca="false">H2467*(T2467=$B$41)*(T2466&lt;$B$41)</f>
        <v>#DIV/0!</v>
      </c>
      <c r="V2467" s="52" t="e">
        <f aca="false">S2467*(U2467&gt;0)</f>
        <v>#DIV/0!</v>
      </c>
      <c r="W2467" s="37" t="e">
        <f aca="false">(O2467*$B$5/100/I2466/L2466)*(H2467&lt;$B$35)+(O2467*$B$36/100/I2466/L2466)*(H2467&gt;=$B$35)</f>
        <v>#DIV/0!</v>
      </c>
      <c r="X2467" s="37" t="e">
        <f aca="false">(N2467-N2466)/N2466</f>
        <v>#DIV/0!</v>
      </c>
      <c r="Y2467" s="37" t="e">
        <f aca="false">(Q2467*$B$7/100/I2467/N2467)*(H2467&lt;$B$35)+(Q2467*$B$37/100/I2467/N2467)*(H2467&gt;=$B$35)</f>
        <v>#DIV/0!</v>
      </c>
    </row>
    <row r="2468" customFormat="false" ht="12.75" hidden="false" customHeight="false" outlineLevel="0" collapsed="false">
      <c r="H2468" s="54" t="n">
        <f aca="false">H2467+1</f>
        <v>4431</v>
      </c>
      <c r="I2468" s="17" t="e">
        <f aca="false">K2468*H2468^($B$3*(H2468&lt;$B$35)+$B$42*(H2468&gt;=$B$35))</f>
        <v>#DIV/0!</v>
      </c>
      <c r="J2468" s="17" t="e">
        <f aca="false">100*(I2468/I2467-1)</f>
        <v>#DIV/0!</v>
      </c>
      <c r="K2468" s="17" t="e">
        <f aca="false">(K2467*((O2468/O2467)*(O2468/O2467&lt;1)+1*(O2468/O2467&gt;=1)))*(H2468&lt;&gt;$B$35)+(I2467/(H2467^$B$42))*(H2468=$B$35)</f>
        <v>#DIV/0!</v>
      </c>
      <c r="L2468" s="37" t="n">
        <f aca="false">($B$9*H2468^$B$10)*(H2468&lt;$B$35)+($F$39*H2468^$B$39)*(H2468&gt;=$B$35)</f>
        <v>44825824454.9685</v>
      </c>
      <c r="M2468" s="37" t="e">
        <f aca="false">I2468*L2468</f>
        <v>#DIV/0!</v>
      </c>
      <c r="N2468" s="55" t="e">
        <f aca="false">M2468/I2468</f>
        <v>#DIV/0!</v>
      </c>
      <c r="O2468" s="56" t="e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#DIV/0!</v>
      </c>
      <c r="P2468" s="50" t="e">
        <f aca="false">100*((S2468+$B$41)^3-S2468^3)/(S2468^3)</f>
        <v>#DIV/0!</v>
      </c>
      <c r="Q2468" s="57" t="e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#DIV/0!</v>
      </c>
      <c r="R2468" s="37" t="e">
        <f aca="false">R2467+M2468</f>
        <v>#DIV/0!</v>
      </c>
      <c r="S2468" s="37" t="e">
        <f aca="false">((O2468/$B$40)*(0.75/PI()))^(1/3)</f>
        <v>#DIV/0!</v>
      </c>
      <c r="T2468" s="51" t="e">
        <f aca="false">(S2468-S2467)*(S2468-S2467&lt;$B$41)+$B$41*(S2468-S2467&gt;=$B$41)</f>
        <v>#DIV/0!</v>
      </c>
      <c r="U2468" s="52" t="e">
        <f aca="false">H2468*(T2468=$B$41)*(T2467&lt;$B$41)</f>
        <v>#DIV/0!</v>
      </c>
      <c r="V2468" s="52" t="e">
        <f aca="false">S2468*(U2468&gt;0)</f>
        <v>#DIV/0!</v>
      </c>
      <c r="W2468" s="37" t="e">
        <f aca="false">(O2468*$B$5/100/I2467/L2467)*(H2468&lt;$B$35)+(O2468*$B$36/100/I2467/L2467)*(H2468&gt;=$B$35)</f>
        <v>#DIV/0!</v>
      </c>
      <c r="X2468" s="37" t="e">
        <f aca="false">(N2468-N2467)/N2467</f>
        <v>#DIV/0!</v>
      </c>
      <c r="Y2468" s="37" t="e">
        <f aca="false">(Q2468*$B$7/100/I2468/N2468)*(H2468&lt;$B$35)+(Q2468*$B$37/100/I2468/N2468)*(H2468&gt;=$B$35)</f>
        <v>#DIV/0!</v>
      </c>
    </row>
    <row r="2469" customFormat="false" ht="12.75" hidden="false" customHeight="false" outlineLevel="0" collapsed="false">
      <c r="H2469" s="54" t="n">
        <f aca="false">H2468+1</f>
        <v>4432</v>
      </c>
      <c r="I2469" s="17" t="e">
        <f aca="false">K2469*H2469^($B$3*(H2469&lt;$B$35)+$B$42*(H2469&gt;=$B$35))</f>
        <v>#DIV/0!</v>
      </c>
      <c r="J2469" s="17" t="e">
        <f aca="false">100*(I2469/I2468-1)</f>
        <v>#DIV/0!</v>
      </c>
      <c r="K2469" s="17" t="e">
        <f aca="false">(K2468*((O2469/O2468)*(O2469/O2468&lt;1)+1*(O2469/O2468&gt;=1)))*(H2469&lt;&gt;$B$35)+(I2468/(H2468^$B$42))*(H2469=$B$35)</f>
        <v>#DIV/0!</v>
      </c>
      <c r="L2469" s="37" t="n">
        <f aca="false">($B$9*H2469^$B$10)*(H2469&lt;$B$35)+($F$39*H2469^$B$39)*(H2469&gt;=$B$35)</f>
        <v>44854549551.8502</v>
      </c>
      <c r="M2469" s="37" t="e">
        <f aca="false">I2469*L2469</f>
        <v>#DIV/0!</v>
      </c>
      <c r="N2469" s="55" t="e">
        <f aca="false">M2469/I2469</f>
        <v>#DIV/0!</v>
      </c>
      <c r="O2469" s="56" t="e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#DIV/0!</v>
      </c>
      <c r="P2469" s="50" t="e">
        <f aca="false">100*((S2469+$B$41)^3-S2469^3)/(S2469^3)</f>
        <v>#DIV/0!</v>
      </c>
      <c r="Q2469" s="57" t="e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#DIV/0!</v>
      </c>
      <c r="R2469" s="37" t="e">
        <f aca="false">R2468+M2469</f>
        <v>#DIV/0!</v>
      </c>
      <c r="S2469" s="37" t="e">
        <f aca="false">((O2469/$B$40)*(0.75/PI()))^(1/3)</f>
        <v>#DIV/0!</v>
      </c>
      <c r="T2469" s="51" t="e">
        <f aca="false">(S2469-S2468)*(S2469-S2468&lt;$B$41)+$B$41*(S2469-S2468&gt;=$B$41)</f>
        <v>#DIV/0!</v>
      </c>
      <c r="U2469" s="52" t="e">
        <f aca="false">H2469*(T2469=$B$41)*(T2468&lt;$B$41)</f>
        <v>#DIV/0!</v>
      </c>
      <c r="V2469" s="52" t="e">
        <f aca="false">S2469*(U2469&gt;0)</f>
        <v>#DIV/0!</v>
      </c>
      <c r="W2469" s="37" t="e">
        <f aca="false">(O2469*$B$5/100/I2468/L2468)*(H2469&lt;$B$35)+(O2469*$B$36/100/I2468/L2468)*(H2469&gt;=$B$35)</f>
        <v>#DIV/0!</v>
      </c>
      <c r="X2469" s="37" t="e">
        <f aca="false">(N2469-N2468)/N2468</f>
        <v>#DIV/0!</v>
      </c>
      <c r="Y2469" s="37" t="e">
        <f aca="false">(Q2469*$B$7/100/I2469/N2469)*(H2469&lt;$B$35)+(Q2469*$B$37/100/I2469/N2469)*(H2469&gt;=$B$35)</f>
        <v>#DIV/0!</v>
      </c>
    </row>
    <row r="2470" customFormat="false" ht="12.75" hidden="false" customHeight="false" outlineLevel="0" collapsed="false">
      <c r="H2470" s="54" t="n">
        <f aca="false">H2469+1</f>
        <v>4433</v>
      </c>
      <c r="I2470" s="17" t="e">
        <f aca="false">K2470*H2470^($B$3*(H2470&lt;$B$35)+$B$42*(H2470&gt;=$B$35))</f>
        <v>#DIV/0!</v>
      </c>
      <c r="J2470" s="17" t="e">
        <f aca="false">100*(I2470/I2469-1)</f>
        <v>#DIV/0!</v>
      </c>
      <c r="K2470" s="17" t="e">
        <f aca="false">(K2469*((O2470/O2469)*(O2470/O2469&lt;1)+1*(O2470/O2469&gt;=1)))*(H2470&lt;&gt;$B$35)+(I2469/(H2469^$B$42))*(H2470=$B$35)</f>
        <v>#DIV/0!</v>
      </c>
      <c r="L2470" s="37" t="n">
        <f aca="false">($B$9*H2470^$B$10)*(H2470&lt;$B$35)+($F$39*H2470^$B$39)*(H2470&gt;=$B$35)</f>
        <v>44883286569.435</v>
      </c>
      <c r="M2470" s="37" t="e">
        <f aca="false">I2470*L2470</f>
        <v>#DIV/0!</v>
      </c>
      <c r="N2470" s="55" t="e">
        <f aca="false">M2470/I2470</f>
        <v>#DIV/0!</v>
      </c>
      <c r="O2470" s="56" t="e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#DIV/0!</v>
      </c>
      <c r="P2470" s="50" t="e">
        <f aca="false">100*((S2470+$B$41)^3-S2470^3)/(S2470^3)</f>
        <v>#DIV/0!</v>
      </c>
      <c r="Q2470" s="57" t="e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#DIV/0!</v>
      </c>
      <c r="R2470" s="37" t="e">
        <f aca="false">R2469+M2470</f>
        <v>#DIV/0!</v>
      </c>
      <c r="S2470" s="37" t="e">
        <f aca="false">((O2470/$B$40)*(0.75/PI()))^(1/3)</f>
        <v>#DIV/0!</v>
      </c>
      <c r="T2470" s="51" t="e">
        <f aca="false">(S2470-S2469)*(S2470-S2469&lt;$B$41)+$B$41*(S2470-S2469&gt;=$B$41)</f>
        <v>#DIV/0!</v>
      </c>
      <c r="U2470" s="52" t="e">
        <f aca="false">H2470*(T2470=$B$41)*(T2469&lt;$B$41)</f>
        <v>#DIV/0!</v>
      </c>
      <c r="V2470" s="52" t="e">
        <f aca="false">S2470*(U2470&gt;0)</f>
        <v>#DIV/0!</v>
      </c>
      <c r="W2470" s="37" t="e">
        <f aca="false">(O2470*$B$5/100/I2469/L2469)*(H2470&lt;$B$35)+(O2470*$B$36/100/I2469/L2469)*(H2470&gt;=$B$35)</f>
        <v>#DIV/0!</v>
      </c>
      <c r="X2470" s="37" t="e">
        <f aca="false">(N2470-N2469)/N2469</f>
        <v>#DIV/0!</v>
      </c>
      <c r="Y2470" s="37" t="e">
        <f aca="false">(Q2470*$B$7/100/I2470/N2470)*(H2470&lt;$B$35)+(Q2470*$B$37/100/I2470/N2470)*(H2470&gt;=$B$35)</f>
        <v>#DIV/0!</v>
      </c>
    </row>
    <row r="2471" customFormat="false" ht="12.75" hidden="false" customHeight="false" outlineLevel="0" collapsed="false">
      <c r="H2471" s="54" t="n">
        <f aca="false">H2470+1</f>
        <v>4434</v>
      </c>
      <c r="I2471" s="17" t="e">
        <f aca="false">K2471*H2471^($B$3*(H2471&lt;$B$35)+$B$42*(H2471&gt;=$B$35))</f>
        <v>#DIV/0!</v>
      </c>
      <c r="J2471" s="17" t="e">
        <f aca="false">100*(I2471/I2470-1)</f>
        <v>#DIV/0!</v>
      </c>
      <c r="K2471" s="17" t="e">
        <f aca="false">(K2470*((O2471/O2470)*(O2471/O2470&lt;1)+1*(O2471/O2470&gt;=1)))*(H2471&lt;&gt;$B$35)+(I2470/(H2470^$B$42))*(H2471=$B$35)</f>
        <v>#DIV/0!</v>
      </c>
      <c r="L2471" s="37" t="n">
        <f aca="false">($B$9*H2471^$B$10)*(H2471&lt;$B$35)+($F$39*H2471^$B$39)*(H2471&gt;=$B$35)</f>
        <v>44912035509.9791</v>
      </c>
      <c r="M2471" s="37" t="e">
        <f aca="false">I2471*L2471</f>
        <v>#DIV/0!</v>
      </c>
      <c r="N2471" s="55" t="e">
        <f aca="false">M2471/I2471</f>
        <v>#DIV/0!</v>
      </c>
      <c r="O2471" s="56" t="e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#DIV/0!</v>
      </c>
      <c r="P2471" s="50" t="e">
        <f aca="false">100*((S2471+$B$41)^3-S2471^3)/(S2471^3)</f>
        <v>#DIV/0!</v>
      </c>
      <c r="Q2471" s="57" t="e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#DIV/0!</v>
      </c>
      <c r="R2471" s="37" t="e">
        <f aca="false">R2470+M2471</f>
        <v>#DIV/0!</v>
      </c>
      <c r="S2471" s="37" t="e">
        <f aca="false">((O2471/$B$40)*(0.75/PI()))^(1/3)</f>
        <v>#DIV/0!</v>
      </c>
      <c r="T2471" s="51" t="e">
        <f aca="false">(S2471-S2470)*(S2471-S2470&lt;$B$41)+$B$41*(S2471-S2470&gt;=$B$41)</f>
        <v>#DIV/0!</v>
      </c>
      <c r="U2471" s="52" t="e">
        <f aca="false">H2471*(T2471=$B$41)*(T2470&lt;$B$41)</f>
        <v>#DIV/0!</v>
      </c>
      <c r="V2471" s="52" t="e">
        <f aca="false">S2471*(U2471&gt;0)</f>
        <v>#DIV/0!</v>
      </c>
      <c r="W2471" s="37" t="e">
        <f aca="false">(O2471*$B$5/100/I2470/L2470)*(H2471&lt;$B$35)+(O2471*$B$36/100/I2470/L2470)*(H2471&gt;=$B$35)</f>
        <v>#DIV/0!</v>
      </c>
      <c r="X2471" s="37" t="e">
        <f aca="false">(N2471-N2470)/N2470</f>
        <v>#DIV/0!</v>
      </c>
      <c r="Y2471" s="37" t="e">
        <f aca="false">(Q2471*$B$7/100/I2471/N2471)*(H2471&lt;$B$35)+(Q2471*$B$37/100/I2471/N2471)*(H2471&gt;=$B$35)</f>
        <v>#DIV/0!</v>
      </c>
    </row>
    <row r="2472" customFormat="false" ht="12.75" hidden="false" customHeight="false" outlineLevel="0" collapsed="false">
      <c r="H2472" s="54" t="n">
        <f aca="false">H2471+1</f>
        <v>4435</v>
      </c>
      <c r="I2472" s="17" t="e">
        <f aca="false">K2472*H2472^($B$3*(H2472&lt;$B$35)+$B$42*(H2472&gt;=$B$35))</f>
        <v>#DIV/0!</v>
      </c>
      <c r="J2472" s="17" t="e">
        <f aca="false">100*(I2472/I2471-1)</f>
        <v>#DIV/0!</v>
      </c>
      <c r="K2472" s="17" t="e">
        <f aca="false">(K2471*((O2472/O2471)*(O2472/O2471&lt;1)+1*(O2472/O2471&gt;=1)))*(H2472&lt;&gt;$B$35)+(I2471/(H2471^$B$42))*(H2472=$B$35)</f>
        <v>#DIV/0!</v>
      </c>
      <c r="L2472" s="37" t="n">
        <f aca="false">($B$9*H2472^$B$10)*(H2472&lt;$B$35)+($F$39*H2472^$B$39)*(H2472&gt;=$B$35)</f>
        <v>44940796375.7387</v>
      </c>
      <c r="M2472" s="37" t="e">
        <f aca="false">I2472*L2472</f>
        <v>#DIV/0!</v>
      </c>
      <c r="N2472" s="55" t="e">
        <f aca="false">M2472/I2472</f>
        <v>#DIV/0!</v>
      </c>
      <c r="O2472" s="56" t="e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#DIV/0!</v>
      </c>
      <c r="P2472" s="50" t="e">
        <f aca="false">100*((S2472+$B$41)^3-S2472^3)/(S2472^3)</f>
        <v>#DIV/0!</v>
      </c>
      <c r="Q2472" s="57" t="e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#DIV/0!</v>
      </c>
      <c r="R2472" s="37" t="e">
        <f aca="false">R2471+M2472</f>
        <v>#DIV/0!</v>
      </c>
      <c r="S2472" s="37" t="e">
        <f aca="false">((O2472/$B$40)*(0.75/PI()))^(1/3)</f>
        <v>#DIV/0!</v>
      </c>
      <c r="T2472" s="51" t="e">
        <f aca="false">(S2472-S2471)*(S2472-S2471&lt;$B$41)+$B$41*(S2472-S2471&gt;=$B$41)</f>
        <v>#DIV/0!</v>
      </c>
      <c r="U2472" s="52" t="e">
        <f aca="false">H2472*(T2472=$B$41)*(T2471&lt;$B$41)</f>
        <v>#DIV/0!</v>
      </c>
      <c r="V2472" s="52" t="e">
        <f aca="false">S2472*(U2472&gt;0)</f>
        <v>#DIV/0!</v>
      </c>
      <c r="W2472" s="37" t="e">
        <f aca="false">(O2472*$B$5/100/I2471/L2471)*(H2472&lt;$B$35)+(O2472*$B$36/100/I2471/L2471)*(H2472&gt;=$B$35)</f>
        <v>#DIV/0!</v>
      </c>
      <c r="X2472" s="37" t="e">
        <f aca="false">(N2472-N2471)/N2471</f>
        <v>#DIV/0!</v>
      </c>
      <c r="Y2472" s="37" t="e">
        <f aca="false">(Q2472*$B$7/100/I2472/N2472)*(H2472&lt;$B$35)+(Q2472*$B$37/100/I2472/N2472)*(H2472&gt;=$B$35)</f>
        <v>#DIV/0!</v>
      </c>
    </row>
    <row r="2473" customFormat="false" ht="12.75" hidden="false" customHeight="false" outlineLevel="0" collapsed="false">
      <c r="H2473" s="54" t="n">
        <f aca="false">H2472+1</f>
        <v>4436</v>
      </c>
      <c r="I2473" s="17" t="e">
        <f aca="false">K2473*H2473^($B$3*(H2473&lt;$B$35)+$B$42*(H2473&gt;=$B$35))</f>
        <v>#DIV/0!</v>
      </c>
      <c r="J2473" s="17" t="e">
        <f aca="false">100*(I2473/I2472-1)</f>
        <v>#DIV/0!</v>
      </c>
      <c r="K2473" s="17" t="e">
        <f aca="false">(K2472*((O2473/O2472)*(O2473/O2472&lt;1)+1*(O2473/O2472&gt;=1)))*(H2473&lt;&gt;$B$35)+(I2472/(H2472^$B$42))*(H2473=$B$35)</f>
        <v>#DIV/0!</v>
      </c>
      <c r="L2473" s="37" t="n">
        <f aca="false">($B$9*H2473^$B$10)*(H2473&lt;$B$35)+($F$39*H2473^$B$39)*(H2473&gt;=$B$35)</f>
        <v>44969569168.9699</v>
      </c>
      <c r="M2473" s="37" t="e">
        <f aca="false">I2473*L2473</f>
        <v>#DIV/0!</v>
      </c>
      <c r="N2473" s="55" t="e">
        <f aca="false">M2473/I2473</f>
        <v>#DIV/0!</v>
      </c>
      <c r="O2473" s="56" t="e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#DIV/0!</v>
      </c>
      <c r="P2473" s="50" t="e">
        <f aca="false">100*((S2473+$B$41)^3-S2473^3)/(S2473^3)</f>
        <v>#DIV/0!</v>
      </c>
      <c r="Q2473" s="57" t="e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#DIV/0!</v>
      </c>
      <c r="R2473" s="37" t="e">
        <f aca="false">R2472+M2473</f>
        <v>#DIV/0!</v>
      </c>
      <c r="S2473" s="37" t="e">
        <f aca="false">((O2473/$B$40)*(0.75/PI()))^(1/3)</f>
        <v>#DIV/0!</v>
      </c>
      <c r="T2473" s="51" t="e">
        <f aca="false">(S2473-S2472)*(S2473-S2472&lt;$B$41)+$B$41*(S2473-S2472&gt;=$B$41)</f>
        <v>#DIV/0!</v>
      </c>
      <c r="U2473" s="52" t="e">
        <f aca="false">H2473*(T2473=$B$41)*(T2472&lt;$B$41)</f>
        <v>#DIV/0!</v>
      </c>
      <c r="V2473" s="52" t="e">
        <f aca="false">S2473*(U2473&gt;0)</f>
        <v>#DIV/0!</v>
      </c>
      <c r="W2473" s="37" t="e">
        <f aca="false">(O2473*$B$5/100/I2472/L2472)*(H2473&lt;$B$35)+(O2473*$B$36/100/I2472/L2472)*(H2473&gt;=$B$35)</f>
        <v>#DIV/0!</v>
      </c>
      <c r="X2473" s="37" t="e">
        <f aca="false">(N2473-N2472)/N2472</f>
        <v>#DIV/0!</v>
      </c>
      <c r="Y2473" s="37" t="e">
        <f aca="false">(Q2473*$B$7/100/I2473/N2473)*(H2473&lt;$B$35)+(Q2473*$B$37/100/I2473/N2473)*(H2473&gt;=$B$35)</f>
        <v>#DIV/0!</v>
      </c>
    </row>
    <row r="2474" customFormat="false" ht="12.75" hidden="false" customHeight="false" outlineLevel="0" collapsed="false">
      <c r="H2474" s="54" t="n">
        <f aca="false">H2473+1</f>
        <v>4437</v>
      </c>
      <c r="I2474" s="17" t="e">
        <f aca="false">K2474*H2474^($B$3*(H2474&lt;$B$35)+$B$42*(H2474&gt;=$B$35))</f>
        <v>#DIV/0!</v>
      </c>
      <c r="J2474" s="17" t="e">
        <f aca="false">100*(I2474/I2473-1)</f>
        <v>#DIV/0!</v>
      </c>
      <c r="K2474" s="17" t="e">
        <f aca="false">(K2473*((O2474/O2473)*(O2474/O2473&lt;1)+1*(O2474/O2473&gt;=1)))*(H2474&lt;&gt;$B$35)+(I2473/(H2473^$B$42))*(H2474=$B$35)</f>
        <v>#DIV/0!</v>
      </c>
      <c r="L2474" s="37" t="n">
        <f aca="false">($B$9*H2474^$B$10)*(H2474&lt;$B$35)+($F$39*H2474^$B$39)*(H2474&gt;=$B$35)</f>
        <v>44998353891.9287</v>
      </c>
      <c r="M2474" s="37" t="e">
        <f aca="false">I2474*L2474</f>
        <v>#DIV/0!</v>
      </c>
      <c r="N2474" s="55" t="e">
        <f aca="false">M2474/I2474</f>
        <v>#DIV/0!</v>
      </c>
      <c r="O2474" s="56" t="e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#DIV/0!</v>
      </c>
      <c r="P2474" s="50" t="e">
        <f aca="false">100*((S2474+$B$41)^3-S2474^3)/(S2474^3)</f>
        <v>#DIV/0!</v>
      </c>
      <c r="Q2474" s="57" t="e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#DIV/0!</v>
      </c>
      <c r="R2474" s="37" t="e">
        <f aca="false">R2473+M2474</f>
        <v>#DIV/0!</v>
      </c>
      <c r="S2474" s="37" t="e">
        <f aca="false">((O2474/$B$40)*(0.75/PI()))^(1/3)</f>
        <v>#DIV/0!</v>
      </c>
      <c r="T2474" s="51" t="e">
        <f aca="false">(S2474-S2473)*(S2474-S2473&lt;$B$41)+$B$41*(S2474-S2473&gt;=$B$41)</f>
        <v>#DIV/0!</v>
      </c>
      <c r="U2474" s="52" t="e">
        <f aca="false">H2474*(T2474=$B$41)*(T2473&lt;$B$41)</f>
        <v>#DIV/0!</v>
      </c>
      <c r="V2474" s="52" t="e">
        <f aca="false">S2474*(U2474&gt;0)</f>
        <v>#DIV/0!</v>
      </c>
      <c r="W2474" s="37" t="e">
        <f aca="false">(O2474*$B$5/100/I2473/L2473)*(H2474&lt;$B$35)+(O2474*$B$36/100/I2473/L2473)*(H2474&gt;=$B$35)</f>
        <v>#DIV/0!</v>
      </c>
      <c r="X2474" s="37" t="e">
        <f aca="false">(N2474-N2473)/N2473</f>
        <v>#DIV/0!</v>
      </c>
      <c r="Y2474" s="37" t="e">
        <f aca="false">(Q2474*$B$7/100/I2474/N2474)*(H2474&lt;$B$35)+(Q2474*$B$37/100/I2474/N2474)*(H2474&gt;=$B$35)</f>
        <v>#DIV/0!</v>
      </c>
    </row>
    <row r="2475" customFormat="false" ht="12.75" hidden="false" customHeight="false" outlineLevel="0" collapsed="false">
      <c r="H2475" s="54" t="n">
        <f aca="false">H2474+1</f>
        <v>4438</v>
      </c>
      <c r="I2475" s="17" t="e">
        <f aca="false">K2475*H2475^($B$3*(H2475&lt;$B$35)+$B$42*(H2475&gt;=$B$35))</f>
        <v>#DIV/0!</v>
      </c>
      <c r="J2475" s="17" t="e">
        <f aca="false">100*(I2475/I2474-1)</f>
        <v>#DIV/0!</v>
      </c>
      <c r="K2475" s="17" t="e">
        <f aca="false">(K2474*((O2475/O2474)*(O2475/O2474&lt;1)+1*(O2475/O2474&gt;=1)))*(H2475&lt;&gt;$B$35)+(I2474/(H2474^$B$42))*(H2475=$B$35)</f>
        <v>#DIV/0!</v>
      </c>
      <c r="L2475" s="37" t="n">
        <f aca="false">($B$9*H2475^$B$10)*(H2475&lt;$B$35)+($F$39*H2475^$B$39)*(H2475&gt;=$B$35)</f>
        <v>45027150546.871</v>
      </c>
      <c r="M2475" s="37" t="e">
        <f aca="false">I2475*L2475</f>
        <v>#DIV/0!</v>
      </c>
      <c r="N2475" s="55" t="e">
        <f aca="false">M2475/I2475</f>
        <v>#DIV/0!</v>
      </c>
      <c r="O2475" s="56" t="e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#DIV/0!</v>
      </c>
      <c r="P2475" s="50" t="e">
        <f aca="false">100*((S2475+$B$41)^3-S2475^3)/(S2475^3)</f>
        <v>#DIV/0!</v>
      </c>
      <c r="Q2475" s="57" t="e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#DIV/0!</v>
      </c>
      <c r="R2475" s="37" t="e">
        <f aca="false">R2474+M2475</f>
        <v>#DIV/0!</v>
      </c>
      <c r="S2475" s="37" t="e">
        <f aca="false">((O2475/$B$40)*(0.75/PI()))^(1/3)</f>
        <v>#DIV/0!</v>
      </c>
      <c r="T2475" s="51" t="e">
        <f aca="false">(S2475-S2474)*(S2475-S2474&lt;$B$41)+$B$41*(S2475-S2474&gt;=$B$41)</f>
        <v>#DIV/0!</v>
      </c>
      <c r="U2475" s="52" t="e">
        <f aca="false">H2475*(T2475=$B$41)*(T2474&lt;$B$41)</f>
        <v>#DIV/0!</v>
      </c>
      <c r="V2475" s="52" t="e">
        <f aca="false">S2475*(U2475&gt;0)</f>
        <v>#DIV/0!</v>
      </c>
      <c r="W2475" s="37" t="e">
        <f aca="false">(O2475*$B$5/100/I2474/L2474)*(H2475&lt;$B$35)+(O2475*$B$36/100/I2474/L2474)*(H2475&gt;=$B$35)</f>
        <v>#DIV/0!</v>
      </c>
      <c r="X2475" s="37" t="e">
        <f aca="false">(N2475-N2474)/N2474</f>
        <v>#DIV/0!</v>
      </c>
      <c r="Y2475" s="37" t="e">
        <f aca="false">(Q2475*$B$7/100/I2475/N2475)*(H2475&lt;$B$35)+(Q2475*$B$37/100/I2475/N2475)*(H2475&gt;=$B$35)</f>
        <v>#DIV/0!</v>
      </c>
    </row>
    <row r="2476" customFormat="false" ht="12.75" hidden="false" customHeight="false" outlineLevel="0" collapsed="false">
      <c r="H2476" s="54" t="n">
        <f aca="false">H2475+1</f>
        <v>4439</v>
      </c>
      <c r="I2476" s="17" t="e">
        <f aca="false">K2476*H2476^($B$3*(H2476&lt;$B$35)+$B$42*(H2476&gt;=$B$35))</f>
        <v>#DIV/0!</v>
      </c>
      <c r="J2476" s="17" t="e">
        <f aca="false">100*(I2476/I2475-1)</f>
        <v>#DIV/0!</v>
      </c>
      <c r="K2476" s="17" t="e">
        <f aca="false">(K2475*((O2476/O2475)*(O2476/O2475&lt;1)+1*(O2476/O2475&gt;=1)))*(H2476&lt;&gt;$B$35)+(I2475/(H2475^$B$42))*(H2476=$B$35)</f>
        <v>#DIV/0!</v>
      </c>
      <c r="L2476" s="37" t="n">
        <f aca="false">($B$9*H2476^$B$10)*(H2476&lt;$B$35)+($F$39*H2476^$B$39)*(H2476&gt;=$B$35)</f>
        <v>45055959136.0527</v>
      </c>
      <c r="M2476" s="37" t="e">
        <f aca="false">I2476*L2476</f>
        <v>#DIV/0!</v>
      </c>
      <c r="N2476" s="55" t="e">
        <f aca="false">M2476/I2476</f>
        <v>#DIV/0!</v>
      </c>
      <c r="O2476" s="56" t="e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#DIV/0!</v>
      </c>
      <c r="P2476" s="50" t="e">
        <f aca="false">100*((S2476+$B$41)^3-S2476^3)/(S2476^3)</f>
        <v>#DIV/0!</v>
      </c>
      <c r="Q2476" s="57" t="e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#DIV/0!</v>
      </c>
      <c r="R2476" s="37" t="e">
        <f aca="false">R2475+M2476</f>
        <v>#DIV/0!</v>
      </c>
      <c r="S2476" s="37" t="e">
        <f aca="false">((O2476/$B$40)*(0.75/PI()))^(1/3)</f>
        <v>#DIV/0!</v>
      </c>
      <c r="T2476" s="51" t="e">
        <f aca="false">(S2476-S2475)*(S2476-S2475&lt;$B$41)+$B$41*(S2476-S2475&gt;=$B$41)</f>
        <v>#DIV/0!</v>
      </c>
      <c r="U2476" s="52" t="e">
        <f aca="false">H2476*(T2476=$B$41)*(T2475&lt;$B$41)</f>
        <v>#DIV/0!</v>
      </c>
      <c r="V2476" s="52" t="e">
        <f aca="false">S2476*(U2476&gt;0)</f>
        <v>#DIV/0!</v>
      </c>
      <c r="W2476" s="37" t="e">
        <f aca="false">(O2476*$B$5/100/I2475/L2475)*(H2476&lt;$B$35)+(O2476*$B$36/100/I2475/L2475)*(H2476&gt;=$B$35)</f>
        <v>#DIV/0!</v>
      </c>
      <c r="X2476" s="37" t="e">
        <f aca="false">(N2476-N2475)/N2475</f>
        <v>#DIV/0!</v>
      </c>
      <c r="Y2476" s="37" t="e">
        <f aca="false">(Q2476*$B$7/100/I2476/N2476)*(H2476&lt;$B$35)+(Q2476*$B$37/100/I2476/N2476)*(H2476&gt;=$B$35)</f>
        <v>#DIV/0!</v>
      </c>
    </row>
    <row r="2477" customFormat="false" ht="12.75" hidden="false" customHeight="false" outlineLevel="0" collapsed="false">
      <c r="H2477" s="54" t="n">
        <f aca="false">H2476+1</f>
        <v>4440</v>
      </c>
      <c r="I2477" s="17" t="e">
        <f aca="false">K2477*H2477^($B$3*(H2477&lt;$B$35)+$B$42*(H2477&gt;=$B$35))</f>
        <v>#DIV/0!</v>
      </c>
      <c r="J2477" s="17" t="e">
        <f aca="false">100*(I2477/I2476-1)</f>
        <v>#DIV/0!</v>
      </c>
      <c r="K2477" s="17" t="e">
        <f aca="false">(K2476*((O2477/O2476)*(O2477/O2476&lt;1)+1*(O2477/O2476&gt;=1)))*(H2477&lt;&gt;$B$35)+(I2476/(H2476^$B$42))*(H2477=$B$35)</f>
        <v>#DIV/0!</v>
      </c>
      <c r="L2477" s="37" t="n">
        <f aca="false">($B$9*H2477^$B$10)*(H2477&lt;$B$35)+($F$39*H2477^$B$39)*(H2477&gt;=$B$35)</f>
        <v>45084779661.7294</v>
      </c>
      <c r="M2477" s="37" t="e">
        <f aca="false">I2477*L2477</f>
        <v>#DIV/0!</v>
      </c>
      <c r="N2477" s="55" t="e">
        <f aca="false">M2477/I2477</f>
        <v>#DIV/0!</v>
      </c>
      <c r="O2477" s="56" t="e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#DIV/0!</v>
      </c>
      <c r="P2477" s="50" t="e">
        <f aca="false">100*((S2477+$B$41)^3-S2477^3)/(S2477^3)</f>
        <v>#DIV/0!</v>
      </c>
      <c r="Q2477" s="57" t="e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#DIV/0!</v>
      </c>
      <c r="R2477" s="37" t="e">
        <f aca="false">R2476+M2477</f>
        <v>#DIV/0!</v>
      </c>
      <c r="S2477" s="37" t="e">
        <f aca="false">((O2477/$B$40)*(0.75/PI()))^(1/3)</f>
        <v>#DIV/0!</v>
      </c>
      <c r="T2477" s="51" t="e">
        <f aca="false">(S2477-S2476)*(S2477-S2476&lt;$B$41)+$B$41*(S2477-S2476&gt;=$B$41)</f>
        <v>#DIV/0!</v>
      </c>
      <c r="U2477" s="52" t="e">
        <f aca="false">H2477*(T2477=$B$41)*(T2476&lt;$B$41)</f>
        <v>#DIV/0!</v>
      </c>
      <c r="V2477" s="52" t="e">
        <f aca="false">S2477*(U2477&gt;0)</f>
        <v>#DIV/0!</v>
      </c>
      <c r="W2477" s="37" t="e">
        <f aca="false">(O2477*$B$5/100/I2476/L2476)*(H2477&lt;$B$35)+(O2477*$B$36/100/I2476/L2476)*(H2477&gt;=$B$35)</f>
        <v>#DIV/0!</v>
      </c>
      <c r="X2477" s="37" t="e">
        <f aca="false">(N2477-N2476)/N2476</f>
        <v>#DIV/0!</v>
      </c>
      <c r="Y2477" s="37" t="e">
        <f aca="false">(Q2477*$B$7/100/I2477/N2477)*(H2477&lt;$B$35)+(Q2477*$B$37/100/I2477/N2477)*(H2477&gt;=$B$35)</f>
        <v>#DIV/0!</v>
      </c>
    </row>
    <row r="2478" customFormat="false" ht="12.75" hidden="false" customHeight="false" outlineLevel="0" collapsed="false">
      <c r="H2478" s="54" t="n">
        <f aca="false">H2477+1</f>
        <v>4441</v>
      </c>
      <c r="I2478" s="17" t="e">
        <f aca="false">K2478*H2478^($B$3*(H2478&lt;$B$35)+$B$42*(H2478&gt;=$B$35))</f>
        <v>#DIV/0!</v>
      </c>
      <c r="J2478" s="17" t="e">
        <f aca="false">100*(I2478/I2477-1)</f>
        <v>#DIV/0!</v>
      </c>
      <c r="K2478" s="17" t="e">
        <f aca="false">(K2477*((O2478/O2477)*(O2478/O2477&lt;1)+1*(O2478/O2477&gt;=1)))*(H2478&lt;&gt;$B$35)+(I2477/(H2477^$B$42))*(H2478=$B$35)</f>
        <v>#DIV/0!</v>
      </c>
      <c r="L2478" s="37" t="n">
        <f aca="false">($B$9*H2478^$B$10)*(H2478&lt;$B$35)+($F$39*H2478^$B$39)*(H2478&gt;=$B$35)</f>
        <v>45113612126.1569</v>
      </c>
      <c r="M2478" s="37" t="e">
        <f aca="false">I2478*L2478</f>
        <v>#DIV/0!</v>
      </c>
      <c r="N2478" s="55" t="e">
        <f aca="false">M2478/I2478</f>
        <v>#DIV/0!</v>
      </c>
      <c r="O2478" s="56" t="e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#DIV/0!</v>
      </c>
      <c r="P2478" s="50" t="e">
        <f aca="false">100*((S2478+$B$41)^3-S2478^3)/(S2478^3)</f>
        <v>#DIV/0!</v>
      </c>
      <c r="Q2478" s="57" t="e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#DIV/0!</v>
      </c>
      <c r="R2478" s="37" t="e">
        <f aca="false">R2477+M2478</f>
        <v>#DIV/0!</v>
      </c>
      <c r="S2478" s="37" t="e">
        <f aca="false">((O2478/$B$40)*(0.75/PI()))^(1/3)</f>
        <v>#DIV/0!</v>
      </c>
      <c r="T2478" s="51" t="e">
        <f aca="false">(S2478-S2477)*(S2478-S2477&lt;$B$41)+$B$41*(S2478-S2477&gt;=$B$41)</f>
        <v>#DIV/0!</v>
      </c>
      <c r="U2478" s="52" t="e">
        <f aca="false">H2478*(T2478=$B$41)*(T2477&lt;$B$41)</f>
        <v>#DIV/0!</v>
      </c>
      <c r="V2478" s="52" t="e">
        <f aca="false">S2478*(U2478&gt;0)</f>
        <v>#DIV/0!</v>
      </c>
      <c r="W2478" s="37" t="e">
        <f aca="false">(O2478*$B$5/100/I2477/L2477)*(H2478&lt;$B$35)+(O2478*$B$36/100/I2477/L2477)*(H2478&gt;=$B$35)</f>
        <v>#DIV/0!</v>
      </c>
      <c r="X2478" s="37" t="e">
        <f aca="false">(N2478-N2477)/N2477</f>
        <v>#DIV/0!</v>
      </c>
      <c r="Y2478" s="37" t="e">
        <f aca="false">(Q2478*$B$7/100/I2478/N2478)*(H2478&lt;$B$35)+(Q2478*$B$37/100/I2478/N2478)*(H2478&gt;=$B$35)</f>
        <v>#DIV/0!</v>
      </c>
    </row>
    <row r="2479" customFormat="false" ht="12.75" hidden="false" customHeight="false" outlineLevel="0" collapsed="false">
      <c r="H2479" s="54" t="n">
        <f aca="false">H2478+1</f>
        <v>4442</v>
      </c>
      <c r="I2479" s="17" t="e">
        <f aca="false">K2479*H2479^($B$3*(H2479&lt;$B$35)+$B$42*(H2479&gt;=$B$35))</f>
        <v>#DIV/0!</v>
      </c>
      <c r="J2479" s="17" t="e">
        <f aca="false">100*(I2479/I2478-1)</f>
        <v>#DIV/0!</v>
      </c>
      <c r="K2479" s="17" t="e">
        <f aca="false">(K2478*((O2479/O2478)*(O2479/O2478&lt;1)+1*(O2479/O2478&gt;=1)))*(H2479&lt;&gt;$B$35)+(I2478/(H2478^$B$42))*(H2479=$B$35)</f>
        <v>#DIV/0!</v>
      </c>
      <c r="L2479" s="37" t="n">
        <f aca="false">($B$9*H2479^$B$10)*(H2479&lt;$B$35)+($F$39*H2479^$B$39)*(H2479&gt;=$B$35)</f>
        <v>45142456531.5908</v>
      </c>
      <c r="M2479" s="37" t="e">
        <f aca="false">I2479*L2479</f>
        <v>#DIV/0!</v>
      </c>
      <c r="N2479" s="55" t="e">
        <f aca="false">M2479/I2479</f>
        <v>#DIV/0!</v>
      </c>
      <c r="O2479" s="56" t="e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#DIV/0!</v>
      </c>
      <c r="P2479" s="50" t="e">
        <f aca="false">100*((S2479+$B$41)^3-S2479^3)/(S2479^3)</f>
        <v>#DIV/0!</v>
      </c>
      <c r="Q2479" s="57" t="e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#DIV/0!</v>
      </c>
      <c r="R2479" s="37" t="e">
        <f aca="false">R2478+M2479</f>
        <v>#DIV/0!</v>
      </c>
      <c r="S2479" s="37" t="e">
        <f aca="false">((O2479/$B$40)*(0.75/PI()))^(1/3)</f>
        <v>#DIV/0!</v>
      </c>
      <c r="T2479" s="51" t="e">
        <f aca="false">(S2479-S2478)*(S2479-S2478&lt;$B$41)+$B$41*(S2479-S2478&gt;=$B$41)</f>
        <v>#DIV/0!</v>
      </c>
      <c r="U2479" s="52" t="e">
        <f aca="false">H2479*(T2479=$B$41)*(T2478&lt;$B$41)</f>
        <v>#DIV/0!</v>
      </c>
      <c r="V2479" s="52" t="e">
        <f aca="false">S2479*(U2479&gt;0)</f>
        <v>#DIV/0!</v>
      </c>
      <c r="W2479" s="37" t="e">
        <f aca="false">(O2479*$B$5/100/I2478/L2478)*(H2479&lt;$B$35)+(O2479*$B$36/100/I2478/L2478)*(H2479&gt;=$B$35)</f>
        <v>#DIV/0!</v>
      </c>
      <c r="X2479" s="37" t="e">
        <f aca="false">(N2479-N2478)/N2478</f>
        <v>#DIV/0!</v>
      </c>
      <c r="Y2479" s="37" t="e">
        <f aca="false">(Q2479*$B$7/100/I2479/N2479)*(H2479&lt;$B$35)+(Q2479*$B$37/100/I2479/N2479)*(H2479&gt;=$B$35)</f>
        <v>#DIV/0!</v>
      </c>
    </row>
    <row r="2480" customFormat="false" ht="12.75" hidden="false" customHeight="false" outlineLevel="0" collapsed="false">
      <c r="H2480" s="54" t="n">
        <f aca="false">H2479+1</f>
        <v>4443</v>
      </c>
      <c r="I2480" s="17" t="e">
        <f aca="false">K2480*H2480^($B$3*(H2480&lt;$B$35)+$B$42*(H2480&gt;=$B$35))</f>
        <v>#DIV/0!</v>
      </c>
      <c r="J2480" s="17" t="e">
        <f aca="false">100*(I2480/I2479-1)</f>
        <v>#DIV/0!</v>
      </c>
      <c r="K2480" s="17" t="e">
        <f aca="false">(K2479*((O2480/O2479)*(O2480/O2479&lt;1)+1*(O2480/O2479&gt;=1)))*(H2480&lt;&gt;$B$35)+(I2479/(H2479^$B$42))*(H2480=$B$35)</f>
        <v>#DIV/0!</v>
      </c>
      <c r="L2480" s="37" t="n">
        <f aca="false">($B$9*H2480^$B$10)*(H2480&lt;$B$35)+($F$39*H2480^$B$39)*(H2480&gt;=$B$35)</f>
        <v>45171312880.2865</v>
      </c>
      <c r="M2480" s="37" t="e">
        <f aca="false">I2480*L2480</f>
        <v>#DIV/0!</v>
      </c>
      <c r="N2480" s="55" t="e">
        <f aca="false">M2480/I2480</f>
        <v>#DIV/0!</v>
      </c>
      <c r="O2480" s="56" t="e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#DIV/0!</v>
      </c>
      <c r="P2480" s="50" t="e">
        <f aca="false">100*((S2480+$B$41)^3-S2480^3)/(S2480^3)</f>
        <v>#DIV/0!</v>
      </c>
      <c r="Q2480" s="57" t="e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#DIV/0!</v>
      </c>
      <c r="R2480" s="37" t="e">
        <f aca="false">R2479+M2480</f>
        <v>#DIV/0!</v>
      </c>
      <c r="S2480" s="37" t="e">
        <f aca="false">((O2480/$B$40)*(0.75/PI()))^(1/3)</f>
        <v>#DIV/0!</v>
      </c>
      <c r="T2480" s="51" t="e">
        <f aca="false">(S2480-S2479)*(S2480-S2479&lt;$B$41)+$B$41*(S2480-S2479&gt;=$B$41)</f>
        <v>#DIV/0!</v>
      </c>
      <c r="U2480" s="52" t="e">
        <f aca="false">H2480*(T2480=$B$41)*(T2479&lt;$B$41)</f>
        <v>#DIV/0!</v>
      </c>
      <c r="V2480" s="52" t="e">
        <f aca="false">S2480*(U2480&gt;0)</f>
        <v>#DIV/0!</v>
      </c>
      <c r="W2480" s="37" t="e">
        <f aca="false">(O2480*$B$5/100/I2479/L2479)*(H2480&lt;$B$35)+(O2480*$B$36/100/I2479/L2479)*(H2480&gt;=$B$35)</f>
        <v>#DIV/0!</v>
      </c>
      <c r="X2480" s="37" t="e">
        <f aca="false">(N2480-N2479)/N2479</f>
        <v>#DIV/0!</v>
      </c>
      <c r="Y2480" s="37" t="e">
        <f aca="false">(Q2480*$B$7/100/I2480/N2480)*(H2480&lt;$B$35)+(Q2480*$B$37/100/I2480/N2480)*(H2480&gt;=$B$35)</f>
        <v>#DIV/0!</v>
      </c>
    </row>
    <row r="2481" customFormat="false" ht="12.75" hidden="false" customHeight="false" outlineLevel="0" collapsed="false">
      <c r="H2481" s="54" t="n">
        <f aca="false">H2480+1</f>
        <v>4444</v>
      </c>
      <c r="I2481" s="17" t="e">
        <f aca="false">K2481*H2481^($B$3*(H2481&lt;$B$35)+$B$42*(H2481&gt;=$B$35))</f>
        <v>#DIV/0!</v>
      </c>
      <c r="J2481" s="17" t="e">
        <f aca="false">100*(I2481/I2480-1)</f>
        <v>#DIV/0!</v>
      </c>
      <c r="K2481" s="17" t="e">
        <f aca="false">(K2480*((O2481/O2480)*(O2481/O2480&lt;1)+1*(O2481/O2480&gt;=1)))*(H2481&lt;&gt;$B$35)+(I2480/(H2480^$B$42))*(H2481=$B$35)</f>
        <v>#DIV/0!</v>
      </c>
      <c r="L2481" s="37" t="n">
        <f aca="false">($B$9*H2481^$B$10)*(H2481&lt;$B$35)+($F$39*H2481^$B$39)*(H2481&gt;=$B$35)</f>
        <v>45200181174.4996</v>
      </c>
      <c r="M2481" s="37" t="e">
        <f aca="false">I2481*L2481</f>
        <v>#DIV/0!</v>
      </c>
      <c r="N2481" s="55" t="e">
        <f aca="false">M2481/I2481</f>
        <v>#DIV/0!</v>
      </c>
      <c r="O2481" s="56" t="e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#DIV/0!</v>
      </c>
      <c r="P2481" s="50" t="e">
        <f aca="false">100*((S2481+$B$41)^3-S2481^3)/(S2481^3)</f>
        <v>#DIV/0!</v>
      </c>
      <c r="Q2481" s="57" t="e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#DIV/0!</v>
      </c>
      <c r="R2481" s="37" t="e">
        <f aca="false">R2480+M2481</f>
        <v>#DIV/0!</v>
      </c>
      <c r="S2481" s="37" t="e">
        <f aca="false">((O2481/$B$40)*(0.75/PI()))^(1/3)</f>
        <v>#DIV/0!</v>
      </c>
      <c r="T2481" s="51" t="e">
        <f aca="false">(S2481-S2480)*(S2481-S2480&lt;$B$41)+$B$41*(S2481-S2480&gt;=$B$41)</f>
        <v>#DIV/0!</v>
      </c>
      <c r="U2481" s="52" t="e">
        <f aca="false">H2481*(T2481=$B$41)*(T2480&lt;$B$41)</f>
        <v>#DIV/0!</v>
      </c>
      <c r="V2481" s="52" t="e">
        <f aca="false">S2481*(U2481&gt;0)</f>
        <v>#DIV/0!</v>
      </c>
      <c r="W2481" s="37" t="e">
        <f aca="false">(O2481*$B$5/100/I2480/L2480)*(H2481&lt;$B$35)+(O2481*$B$36/100/I2480/L2480)*(H2481&gt;=$B$35)</f>
        <v>#DIV/0!</v>
      </c>
      <c r="X2481" s="37" t="e">
        <f aca="false">(N2481-N2480)/N2480</f>
        <v>#DIV/0!</v>
      </c>
      <c r="Y2481" s="37" t="e">
        <f aca="false">(Q2481*$B$7/100/I2481/N2481)*(H2481&lt;$B$35)+(Q2481*$B$37/100/I2481/N2481)*(H2481&gt;=$B$35)</f>
        <v>#DIV/0!</v>
      </c>
    </row>
    <row r="2482" customFormat="false" ht="12.75" hidden="false" customHeight="false" outlineLevel="0" collapsed="false">
      <c r="H2482" s="54" t="n">
        <f aca="false">H2481+1</f>
        <v>4445</v>
      </c>
      <c r="I2482" s="17" t="e">
        <f aca="false">K2482*H2482^($B$3*(H2482&lt;$B$35)+$B$42*(H2482&gt;=$B$35))</f>
        <v>#DIV/0!</v>
      </c>
      <c r="J2482" s="17" t="e">
        <f aca="false">100*(I2482/I2481-1)</f>
        <v>#DIV/0!</v>
      </c>
      <c r="K2482" s="17" t="e">
        <f aca="false">(K2481*((O2482/O2481)*(O2482/O2481&lt;1)+1*(O2482/O2481&gt;=1)))*(H2482&lt;&gt;$B$35)+(I2481/(H2481^$B$42))*(H2482=$B$35)</f>
        <v>#DIV/0!</v>
      </c>
      <c r="L2482" s="37" t="n">
        <f aca="false">($B$9*H2482^$B$10)*(H2482&lt;$B$35)+($F$39*H2482^$B$39)*(H2482&gt;=$B$35)</f>
        <v>45229061416.4853</v>
      </c>
      <c r="M2482" s="37" t="e">
        <f aca="false">I2482*L2482</f>
        <v>#DIV/0!</v>
      </c>
      <c r="N2482" s="55" t="e">
        <f aca="false">M2482/I2482</f>
        <v>#DIV/0!</v>
      </c>
      <c r="O2482" s="56" t="e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#DIV/0!</v>
      </c>
      <c r="P2482" s="50" t="e">
        <f aca="false">100*((S2482+$B$41)^3-S2482^3)/(S2482^3)</f>
        <v>#DIV/0!</v>
      </c>
      <c r="Q2482" s="57" t="e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#DIV/0!</v>
      </c>
      <c r="R2482" s="37" t="e">
        <f aca="false">R2481+M2482</f>
        <v>#DIV/0!</v>
      </c>
      <c r="S2482" s="37" t="e">
        <f aca="false">((O2482/$B$40)*(0.75/PI()))^(1/3)</f>
        <v>#DIV/0!</v>
      </c>
      <c r="T2482" s="51" t="e">
        <f aca="false">(S2482-S2481)*(S2482-S2481&lt;$B$41)+$B$41*(S2482-S2481&gt;=$B$41)</f>
        <v>#DIV/0!</v>
      </c>
      <c r="U2482" s="52" t="e">
        <f aca="false">H2482*(T2482=$B$41)*(T2481&lt;$B$41)</f>
        <v>#DIV/0!</v>
      </c>
      <c r="V2482" s="52" t="e">
        <f aca="false">S2482*(U2482&gt;0)</f>
        <v>#DIV/0!</v>
      </c>
      <c r="W2482" s="37" t="e">
        <f aca="false">(O2482*$B$5/100/I2481/L2481)*(H2482&lt;$B$35)+(O2482*$B$36/100/I2481/L2481)*(H2482&gt;=$B$35)</f>
        <v>#DIV/0!</v>
      </c>
      <c r="X2482" s="37" t="e">
        <f aca="false">(N2482-N2481)/N2481</f>
        <v>#DIV/0!</v>
      </c>
      <c r="Y2482" s="37" t="e">
        <f aca="false">(Q2482*$B$7/100/I2482/N2482)*(H2482&lt;$B$35)+(Q2482*$B$37/100/I2482/N2482)*(H2482&gt;=$B$35)</f>
        <v>#DIV/0!</v>
      </c>
    </row>
    <row r="2483" customFormat="false" ht="12.75" hidden="false" customHeight="false" outlineLevel="0" collapsed="false">
      <c r="H2483" s="54" t="n">
        <f aca="false">H2482+1</f>
        <v>4446</v>
      </c>
      <c r="I2483" s="17" t="e">
        <f aca="false">K2483*H2483^($B$3*(H2483&lt;$B$35)+$B$42*(H2483&gt;=$B$35))</f>
        <v>#DIV/0!</v>
      </c>
      <c r="J2483" s="17" t="e">
        <f aca="false">100*(I2483/I2482-1)</f>
        <v>#DIV/0!</v>
      </c>
      <c r="K2483" s="17" t="e">
        <f aca="false">(K2482*((O2483/O2482)*(O2483/O2482&lt;1)+1*(O2483/O2482&gt;=1)))*(H2483&lt;&gt;$B$35)+(I2482/(H2482^$B$42))*(H2483=$B$35)</f>
        <v>#DIV/0!</v>
      </c>
      <c r="L2483" s="37" t="n">
        <f aca="false">($B$9*H2483^$B$10)*(H2483&lt;$B$35)+($F$39*H2483^$B$39)*(H2483&gt;=$B$35)</f>
        <v>45257953608.4989</v>
      </c>
      <c r="M2483" s="37" t="e">
        <f aca="false">I2483*L2483</f>
        <v>#DIV/0!</v>
      </c>
      <c r="N2483" s="55" t="e">
        <f aca="false">M2483/I2483</f>
        <v>#DIV/0!</v>
      </c>
      <c r="O2483" s="56" t="e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#DIV/0!</v>
      </c>
      <c r="P2483" s="50" t="e">
        <f aca="false">100*((S2483+$B$41)^3-S2483^3)/(S2483^3)</f>
        <v>#DIV/0!</v>
      </c>
      <c r="Q2483" s="57" t="e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#DIV/0!</v>
      </c>
      <c r="R2483" s="37" t="e">
        <f aca="false">R2482+M2483</f>
        <v>#DIV/0!</v>
      </c>
      <c r="S2483" s="37" t="e">
        <f aca="false">((O2483/$B$40)*(0.75/PI()))^(1/3)</f>
        <v>#DIV/0!</v>
      </c>
      <c r="T2483" s="51" t="e">
        <f aca="false">(S2483-S2482)*(S2483-S2482&lt;$B$41)+$B$41*(S2483-S2482&gt;=$B$41)</f>
        <v>#DIV/0!</v>
      </c>
      <c r="U2483" s="52" t="e">
        <f aca="false">H2483*(T2483=$B$41)*(T2482&lt;$B$41)</f>
        <v>#DIV/0!</v>
      </c>
      <c r="V2483" s="52" t="e">
        <f aca="false">S2483*(U2483&gt;0)</f>
        <v>#DIV/0!</v>
      </c>
      <c r="W2483" s="37" t="e">
        <f aca="false">(O2483*$B$5/100/I2482/L2482)*(H2483&lt;$B$35)+(O2483*$B$36/100/I2482/L2482)*(H2483&gt;=$B$35)</f>
        <v>#DIV/0!</v>
      </c>
      <c r="X2483" s="37" t="e">
        <f aca="false">(N2483-N2482)/N2482</f>
        <v>#DIV/0!</v>
      </c>
      <c r="Y2483" s="37" t="e">
        <f aca="false">(Q2483*$B$7/100/I2483/N2483)*(H2483&lt;$B$35)+(Q2483*$B$37/100/I2483/N2483)*(H2483&gt;=$B$35)</f>
        <v>#DIV/0!</v>
      </c>
    </row>
    <row r="2484" customFormat="false" ht="12.75" hidden="false" customHeight="false" outlineLevel="0" collapsed="false">
      <c r="H2484" s="54" t="n">
        <f aca="false">H2483+1</f>
        <v>4447</v>
      </c>
      <c r="I2484" s="17" t="e">
        <f aca="false">K2484*H2484^($B$3*(H2484&lt;$B$35)+$B$42*(H2484&gt;=$B$35))</f>
        <v>#DIV/0!</v>
      </c>
      <c r="J2484" s="17" t="e">
        <f aca="false">100*(I2484/I2483-1)</f>
        <v>#DIV/0!</v>
      </c>
      <c r="K2484" s="17" t="e">
        <f aca="false">(K2483*((O2484/O2483)*(O2484/O2483&lt;1)+1*(O2484/O2483&gt;=1)))*(H2484&lt;&gt;$B$35)+(I2483/(H2483^$B$42))*(H2484=$B$35)</f>
        <v>#DIV/0!</v>
      </c>
      <c r="L2484" s="37" t="n">
        <f aca="false">($B$9*H2484^$B$10)*(H2484&lt;$B$35)+($F$39*H2484^$B$39)*(H2484&gt;=$B$35)</f>
        <v>45286857752.7956</v>
      </c>
      <c r="M2484" s="37" t="e">
        <f aca="false">I2484*L2484</f>
        <v>#DIV/0!</v>
      </c>
      <c r="N2484" s="55" t="e">
        <f aca="false">M2484/I2484</f>
        <v>#DIV/0!</v>
      </c>
      <c r="O2484" s="56" t="e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#DIV/0!</v>
      </c>
      <c r="P2484" s="50" t="e">
        <f aca="false">100*((S2484+$B$41)^3-S2484^3)/(S2484^3)</f>
        <v>#DIV/0!</v>
      </c>
      <c r="Q2484" s="57" t="e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#DIV/0!</v>
      </c>
      <c r="R2484" s="37" t="e">
        <f aca="false">R2483+M2484</f>
        <v>#DIV/0!</v>
      </c>
      <c r="S2484" s="37" t="e">
        <f aca="false">((O2484/$B$40)*(0.75/PI()))^(1/3)</f>
        <v>#DIV/0!</v>
      </c>
      <c r="T2484" s="51" t="e">
        <f aca="false">(S2484-S2483)*(S2484-S2483&lt;$B$41)+$B$41*(S2484-S2483&gt;=$B$41)</f>
        <v>#DIV/0!</v>
      </c>
      <c r="U2484" s="52" t="e">
        <f aca="false">H2484*(T2484=$B$41)*(T2483&lt;$B$41)</f>
        <v>#DIV/0!</v>
      </c>
      <c r="V2484" s="52" t="e">
        <f aca="false">S2484*(U2484&gt;0)</f>
        <v>#DIV/0!</v>
      </c>
      <c r="W2484" s="37" t="e">
        <f aca="false">(O2484*$B$5/100/I2483/L2483)*(H2484&lt;$B$35)+(O2484*$B$36/100/I2483/L2483)*(H2484&gt;=$B$35)</f>
        <v>#DIV/0!</v>
      </c>
      <c r="X2484" s="37" t="e">
        <f aca="false">(N2484-N2483)/N2483</f>
        <v>#DIV/0!</v>
      </c>
      <c r="Y2484" s="37" t="e">
        <f aca="false">(Q2484*$B$7/100/I2484/N2484)*(H2484&lt;$B$35)+(Q2484*$B$37/100/I2484/N2484)*(H2484&gt;=$B$35)</f>
        <v>#DIV/0!</v>
      </c>
    </row>
    <row r="2485" customFormat="false" ht="12.75" hidden="false" customHeight="false" outlineLevel="0" collapsed="false">
      <c r="H2485" s="54" t="n">
        <f aca="false">H2484+1</f>
        <v>4448</v>
      </c>
      <c r="I2485" s="17" t="e">
        <f aca="false">K2485*H2485^($B$3*(H2485&lt;$B$35)+$B$42*(H2485&gt;=$B$35))</f>
        <v>#DIV/0!</v>
      </c>
      <c r="J2485" s="17" t="e">
        <f aca="false">100*(I2485/I2484-1)</f>
        <v>#DIV/0!</v>
      </c>
      <c r="K2485" s="17" t="e">
        <f aca="false">(K2484*((O2485/O2484)*(O2485/O2484&lt;1)+1*(O2485/O2484&gt;=1)))*(H2485&lt;&gt;$B$35)+(I2484/(H2484^$B$42))*(H2485=$B$35)</f>
        <v>#DIV/0!</v>
      </c>
      <c r="L2485" s="37" t="n">
        <f aca="false">($B$9*H2485^$B$10)*(H2485&lt;$B$35)+($F$39*H2485^$B$39)*(H2485&gt;=$B$35)</f>
        <v>45315773851.6305</v>
      </c>
      <c r="M2485" s="37" t="e">
        <f aca="false">I2485*L2485</f>
        <v>#DIV/0!</v>
      </c>
      <c r="N2485" s="55" t="e">
        <f aca="false">M2485/I2485</f>
        <v>#DIV/0!</v>
      </c>
      <c r="O2485" s="56" t="e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#DIV/0!</v>
      </c>
      <c r="P2485" s="50" t="e">
        <f aca="false">100*((S2485+$B$41)^3-S2485^3)/(S2485^3)</f>
        <v>#DIV/0!</v>
      </c>
      <c r="Q2485" s="57" t="e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#DIV/0!</v>
      </c>
      <c r="R2485" s="37" t="e">
        <f aca="false">R2484+M2485</f>
        <v>#DIV/0!</v>
      </c>
      <c r="S2485" s="37" t="e">
        <f aca="false">((O2485/$B$40)*(0.75/PI()))^(1/3)</f>
        <v>#DIV/0!</v>
      </c>
      <c r="T2485" s="51" t="e">
        <f aca="false">(S2485-S2484)*(S2485-S2484&lt;$B$41)+$B$41*(S2485-S2484&gt;=$B$41)</f>
        <v>#DIV/0!</v>
      </c>
      <c r="U2485" s="52" t="e">
        <f aca="false">H2485*(T2485=$B$41)*(T2484&lt;$B$41)</f>
        <v>#DIV/0!</v>
      </c>
      <c r="V2485" s="52" t="e">
        <f aca="false">S2485*(U2485&gt;0)</f>
        <v>#DIV/0!</v>
      </c>
      <c r="W2485" s="37" t="e">
        <f aca="false">(O2485*$B$5/100/I2484/L2484)*(H2485&lt;$B$35)+(O2485*$B$36/100/I2484/L2484)*(H2485&gt;=$B$35)</f>
        <v>#DIV/0!</v>
      </c>
      <c r="X2485" s="37" t="e">
        <f aca="false">(N2485-N2484)/N2484</f>
        <v>#DIV/0!</v>
      </c>
      <c r="Y2485" s="37" t="e">
        <f aca="false">(Q2485*$B$7/100/I2485/N2485)*(H2485&lt;$B$35)+(Q2485*$B$37/100/I2485/N2485)*(H2485&gt;=$B$35)</f>
        <v>#DIV/0!</v>
      </c>
    </row>
    <row r="2486" customFormat="false" ht="12.75" hidden="false" customHeight="false" outlineLevel="0" collapsed="false">
      <c r="H2486" s="54" t="n">
        <f aca="false">H2485+1</f>
        <v>4449</v>
      </c>
      <c r="I2486" s="17" t="e">
        <f aca="false">K2486*H2486^($B$3*(H2486&lt;$B$35)+$B$42*(H2486&gt;=$B$35))</f>
        <v>#DIV/0!</v>
      </c>
      <c r="J2486" s="17" t="e">
        <f aca="false">100*(I2486/I2485-1)</f>
        <v>#DIV/0!</v>
      </c>
      <c r="K2486" s="17" t="e">
        <f aca="false">(K2485*((O2486/O2485)*(O2486/O2485&lt;1)+1*(O2486/O2485&gt;=1)))*(H2486&lt;&gt;$B$35)+(I2485/(H2485^$B$42))*(H2486=$B$35)</f>
        <v>#DIV/0!</v>
      </c>
      <c r="L2486" s="37" t="n">
        <f aca="false">($B$9*H2486^$B$10)*(H2486&lt;$B$35)+($F$39*H2486^$B$39)*(H2486&gt;=$B$35)</f>
        <v>45344701907.2586</v>
      </c>
      <c r="M2486" s="37" t="e">
        <f aca="false">I2486*L2486</f>
        <v>#DIV/0!</v>
      </c>
      <c r="N2486" s="55" t="e">
        <f aca="false">M2486/I2486</f>
        <v>#DIV/0!</v>
      </c>
      <c r="O2486" s="56" t="e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#DIV/0!</v>
      </c>
      <c r="P2486" s="50" t="e">
        <f aca="false">100*((S2486+$B$41)^3-S2486^3)/(S2486^3)</f>
        <v>#DIV/0!</v>
      </c>
      <c r="Q2486" s="57" t="e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#DIV/0!</v>
      </c>
      <c r="R2486" s="37" t="e">
        <f aca="false">R2485+M2486</f>
        <v>#DIV/0!</v>
      </c>
      <c r="S2486" s="37" t="e">
        <f aca="false">((O2486/$B$40)*(0.75/PI()))^(1/3)</f>
        <v>#DIV/0!</v>
      </c>
      <c r="T2486" s="51" t="e">
        <f aca="false">(S2486-S2485)*(S2486-S2485&lt;$B$41)+$B$41*(S2486-S2485&gt;=$B$41)</f>
        <v>#DIV/0!</v>
      </c>
      <c r="U2486" s="52" t="e">
        <f aca="false">H2486*(T2486=$B$41)*(T2485&lt;$B$41)</f>
        <v>#DIV/0!</v>
      </c>
      <c r="V2486" s="52" t="e">
        <f aca="false">S2486*(U2486&gt;0)</f>
        <v>#DIV/0!</v>
      </c>
      <c r="W2486" s="37" t="e">
        <f aca="false">(O2486*$B$5/100/I2485/L2485)*(H2486&lt;$B$35)+(O2486*$B$36/100/I2485/L2485)*(H2486&gt;=$B$35)</f>
        <v>#DIV/0!</v>
      </c>
      <c r="X2486" s="37" t="e">
        <f aca="false">(N2486-N2485)/N2485</f>
        <v>#DIV/0!</v>
      </c>
      <c r="Y2486" s="37" t="e">
        <f aca="false">(Q2486*$B$7/100/I2486/N2486)*(H2486&lt;$B$35)+(Q2486*$B$37/100/I2486/N2486)*(H2486&gt;=$B$35)</f>
        <v>#DIV/0!</v>
      </c>
    </row>
    <row r="2487" customFormat="false" ht="12.75" hidden="false" customHeight="false" outlineLevel="0" collapsed="false">
      <c r="H2487" s="54" t="n">
        <f aca="false">H2486+1</f>
        <v>4450</v>
      </c>
      <c r="I2487" s="17" t="e">
        <f aca="false">K2487*H2487^($B$3*(H2487&lt;$B$35)+$B$42*(H2487&gt;=$B$35))</f>
        <v>#DIV/0!</v>
      </c>
      <c r="J2487" s="17" t="e">
        <f aca="false">100*(I2487/I2486-1)</f>
        <v>#DIV/0!</v>
      </c>
      <c r="K2487" s="17" t="e">
        <f aca="false">(K2486*((O2487/O2486)*(O2487/O2486&lt;1)+1*(O2487/O2486&gt;=1)))*(H2487&lt;&gt;$B$35)+(I2486/(H2486^$B$42))*(H2487=$B$35)</f>
        <v>#DIV/0!</v>
      </c>
      <c r="L2487" s="37" t="n">
        <f aca="false">($B$9*H2487^$B$10)*(H2487&lt;$B$35)+($F$39*H2487^$B$39)*(H2487&gt;=$B$35)</f>
        <v>45373641921.9348</v>
      </c>
      <c r="M2487" s="37" t="e">
        <f aca="false">I2487*L2487</f>
        <v>#DIV/0!</v>
      </c>
      <c r="N2487" s="55" t="e">
        <f aca="false">M2487/I2487</f>
        <v>#DIV/0!</v>
      </c>
      <c r="O2487" s="56" t="e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#DIV/0!</v>
      </c>
      <c r="P2487" s="50" t="e">
        <f aca="false">100*((S2487+$B$41)^3-S2487^3)/(S2487^3)</f>
        <v>#DIV/0!</v>
      </c>
      <c r="Q2487" s="57" t="e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#DIV/0!</v>
      </c>
      <c r="R2487" s="37" t="e">
        <f aca="false">R2486+M2487</f>
        <v>#DIV/0!</v>
      </c>
      <c r="S2487" s="37" t="e">
        <f aca="false">((O2487/$B$40)*(0.75/PI()))^(1/3)</f>
        <v>#DIV/0!</v>
      </c>
      <c r="T2487" s="51" t="e">
        <f aca="false">(S2487-S2486)*(S2487-S2486&lt;$B$41)+$B$41*(S2487-S2486&gt;=$B$41)</f>
        <v>#DIV/0!</v>
      </c>
      <c r="U2487" s="52" t="e">
        <f aca="false">H2487*(T2487=$B$41)*(T2486&lt;$B$41)</f>
        <v>#DIV/0!</v>
      </c>
      <c r="V2487" s="52" t="e">
        <f aca="false">S2487*(U2487&gt;0)</f>
        <v>#DIV/0!</v>
      </c>
      <c r="W2487" s="37" t="e">
        <f aca="false">(O2487*$B$5/100/I2486/L2486)*(H2487&lt;$B$35)+(O2487*$B$36/100/I2486/L2486)*(H2487&gt;=$B$35)</f>
        <v>#DIV/0!</v>
      </c>
      <c r="X2487" s="37" t="e">
        <f aca="false">(N2487-N2486)/N2486</f>
        <v>#DIV/0!</v>
      </c>
      <c r="Y2487" s="37" t="e">
        <f aca="false">(Q2487*$B$7/100/I2487/N2487)*(H2487&lt;$B$35)+(Q2487*$B$37/100/I2487/N2487)*(H2487&gt;=$B$35)</f>
        <v>#DIV/0!</v>
      </c>
    </row>
    <row r="2488" customFormat="false" ht="12.75" hidden="false" customHeight="false" outlineLevel="0" collapsed="false">
      <c r="H2488" s="54" t="n">
        <f aca="false">H2487+1</f>
        <v>4451</v>
      </c>
      <c r="I2488" s="17" t="e">
        <f aca="false">K2488*H2488^($B$3*(H2488&lt;$B$35)+$B$42*(H2488&gt;=$B$35))</f>
        <v>#DIV/0!</v>
      </c>
      <c r="J2488" s="17" t="e">
        <f aca="false">100*(I2488/I2487-1)</f>
        <v>#DIV/0!</v>
      </c>
      <c r="K2488" s="17" t="e">
        <f aca="false">(K2487*((O2488/O2487)*(O2488/O2487&lt;1)+1*(O2488/O2487&gt;=1)))*(H2488&lt;&gt;$B$35)+(I2487/(H2487^$B$42))*(H2488=$B$35)</f>
        <v>#DIV/0!</v>
      </c>
      <c r="L2488" s="37" t="n">
        <f aca="false">($B$9*H2488^$B$10)*(H2488&lt;$B$35)+($F$39*H2488^$B$39)*(H2488&gt;=$B$35)</f>
        <v>45402593897.9141</v>
      </c>
      <c r="M2488" s="37" t="e">
        <f aca="false">I2488*L2488</f>
        <v>#DIV/0!</v>
      </c>
      <c r="N2488" s="55" t="e">
        <f aca="false">M2488/I2488</f>
        <v>#DIV/0!</v>
      </c>
      <c r="O2488" s="56" t="e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#DIV/0!</v>
      </c>
      <c r="P2488" s="50" t="e">
        <f aca="false">100*((S2488+$B$41)^3-S2488^3)/(S2488^3)</f>
        <v>#DIV/0!</v>
      </c>
      <c r="Q2488" s="57" t="e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#DIV/0!</v>
      </c>
      <c r="R2488" s="37" t="e">
        <f aca="false">R2487+M2488</f>
        <v>#DIV/0!</v>
      </c>
      <c r="S2488" s="37" t="e">
        <f aca="false">((O2488/$B$40)*(0.75/PI()))^(1/3)</f>
        <v>#DIV/0!</v>
      </c>
      <c r="T2488" s="51" t="e">
        <f aca="false">(S2488-S2487)*(S2488-S2487&lt;$B$41)+$B$41*(S2488-S2487&gt;=$B$41)</f>
        <v>#DIV/0!</v>
      </c>
      <c r="U2488" s="52" t="e">
        <f aca="false">H2488*(T2488=$B$41)*(T2487&lt;$B$41)</f>
        <v>#DIV/0!</v>
      </c>
      <c r="V2488" s="52" t="e">
        <f aca="false">S2488*(U2488&gt;0)</f>
        <v>#DIV/0!</v>
      </c>
      <c r="W2488" s="37" t="e">
        <f aca="false">(O2488*$B$5/100/I2487/L2487)*(H2488&lt;$B$35)+(O2488*$B$36/100/I2487/L2487)*(H2488&gt;=$B$35)</f>
        <v>#DIV/0!</v>
      </c>
      <c r="X2488" s="37" t="e">
        <f aca="false">(N2488-N2487)/N2487</f>
        <v>#DIV/0!</v>
      </c>
      <c r="Y2488" s="37" t="e">
        <f aca="false">(Q2488*$B$7/100/I2488/N2488)*(H2488&lt;$B$35)+(Q2488*$B$37/100/I2488/N2488)*(H2488&gt;=$B$35)</f>
        <v>#DIV/0!</v>
      </c>
    </row>
    <row r="2489" customFormat="false" ht="12.75" hidden="false" customHeight="false" outlineLevel="0" collapsed="false">
      <c r="H2489" s="54" t="n">
        <f aca="false">H2488+1</f>
        <v>4452</v>
      </c>
      <c r="I2489" s="17" t="e">
        <f aca="false">K2489*H2489^($B$3*(H2489&lt;$B$35)+$B$42*(H2489&gt;=$B$35))</f>
        <v>#DIV/0!</v>
      </c>
      <c r="J2489" s="17" t="e">
        <f aca="false">100*(I2489/I2488-1)</f>
        <v>#DIV/0!</v>
      </c>
      <c r="K2489" s="17" t="e">
        <f aca="false">(K2488*((O2489/O2488)*(O2489/O2488&lt;1)+1*(O2489/O2488&gt;=1)))*(H2489&lt;&gt;$B$35)+(I2488/(H2488^$B$42))*(H2489=$B$35)</f>
        <v>#DIV/0!</v>
      </c>
      <c r="L2489" s="37" t="n">
        <f aca="false">($B$9*H2489^$B$10)*(H2489&lt;$B$35)+($F$39*H2489^$B$39)*(H2489&gt;=$B$35)</f>
        <v>45431557837.4512</v>
      </c>
      <c r="M2489" s="37" t="e">
        <f aca="false">I2489*L2489</f>
        <v>#DIV/0!</v>
      </c>
      <c r="N2489" s="55" t="e">
        <f aca="false">M2489/I2489</f>
        <v>#DIV/0!</v>
      </c>
      <c r="O2489" s="56" t="e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#DIV/0!</v>
      </c>
      <c r="P2489" s="50" t="e">
        <f aca="false">100*((S2489+$B$41)^3-S2489^3)/(S2489^3)</f>
        <v>#DIV/0!</v>
      </c>
      <c r="Q2489" s="57" t="e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#DIV/0!</v>
      </c>
      <c r="R2489" s="37" t="e">
        <f aca="false">R2488+M2489</f>
        <v>#DIV/0!</v>
      </c>
      <c r="S2489" s="37" t="e">
        <f aca="false">((O2489/$B$40)*(0.75/PI()))^(1/3)</f>
        <v>#DIV/0!</v>
      </c>
      <c r="T2489" s="51" t="e">
        <f aca="false">(S2489-S2488)*(S2489-S2488&lt;$B$41)+$B$41*(S2489-S2488&gt;=$B$41)</f>
        <v>#DIV/0!</v>
      </c>
      <c r="U2489" s="52" t="e">
        <f aca="false">H2489*(T2489=$B$41)*(T2488&lt;$B$41)</f>
        <v>#DIV/0!</v>
      </c>
      <c r="V2489" s="52" t="e">
        <f aca="false">S2489*(U2489&gt;0)</f>
        <v>#DIV/0!</v>
      </c>
      <c r="W2489" s="37" t="e">
        <f aca="false">(O2489*$B$5/100/I2488/L2488)*(H2489&lt;$B$35)+(O2489*$B$36/100/I2488/L2488)*(H2489&gt;=$B$35)</f>
        <v>#DIV/0!</v>
      </c>
      <c r="X2489" s="37" t="e">
        <f aca="false">(N2489-N2488)/N2488</f>
        <v>#DIV/0!</v>
      </c>
      <c r="Y2489" s="37" t="e">
        <f aca="false">(Q2489*$B$7/100/I2489/N2489)*(H2489&lt;$B$35)+(Q2489*$B$37/100/I2489/N2489)*(H2489&gt;=$B$35)</f>
        <v>#DIV/0!</v>
      </c>
    </row>
    <row r="2490" customFormat="false" ht="12.75" hidden="false" customHeight="false" outlineLevel="0" collapsed="false">
      <c r="H2490" s="54" t="n">
        <f aca="false">H2489+1</f>
        <v>4453</v>
      </c>
      <c r="I2490" s="17" t="e">
        <f aca="false">K2490*H2490^($B$3*(H2490&lt;$B$35)+$B$42*(H2490&gt;=$B$35))</f>
        <v>#DIV/0!</v>
      </c>
      <c r="J2490" s="17" t="e">
        <f aca="false">100*(I2490/I2489-1)</f>
        <v>#DIV/0!</v>
      </c>
      <c r="K2490" s="17" t="e">
        <f aca="false">(K2489*((O2490/O2489)*(O2490/O2489&lt;1)+1*(O2490/O2489&gt;=1)))*(H2490&lt;&gt;$B$35)+(I2489/(H2489^$B$42))*(H2490=$B$35)</f>
        <v>#DIV/0!</v>
      </c>
      <c r="L2490" s="37" t="n">
        <f aca="false">($B$9*H2490^$B$10)*(H2490&lt;$B$35)+($F$39*H2490^$B$39)*(H2490&gt;=$B$35)</f>
        <v>45460533742.8007</v>
      </c>
      <c r="M2490" s="37" t="e">
        <f aca="false">I2490*L2490</f>
        <v>#DIV/0!</v>
      </c>
      <c r="N2490" s="55" t="e">
        <f aca="false">M2490/I2490</f>
        <v>#DIV/0!</v>
      </c>
      <c r="O2490" s="56" t="e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#DIV/0!</v>
      </c>
      <c r="P2490" s="50" t="e">
        <f aca="false">100*((S2490+$B$41)^3-S2490^3)/(S2490^3)</f>
        <v>#DIV/0!</v>
      </c>
      <c r="Q2490" s="57" t="e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#DIV/0!</v>
      </c>
      <c r="R2490" s="37" t="e">
        <f aca="false">R2489+M2490</f>
        <v>#DIV/0!</v>
      </c>
      <c r="S2490" s="37" t="e">
        <f aca="false">((O2490/$B$40)*(0.75/PI()))^(1/3)</f>
        <v>#DIV/0!</v>
      </c>
      <c r="T2490" s="51" t="e">
        <f aca="false">(S2490-S2489)*(S2490-S2489&lt;$B$41)+$B$41*(S2490-S2489&gt;=$B$41)</f>
        <v>#DIV/0!</v>
      </c>
      <c r="U2490" s="52" t="e">
        <f aca="false">H2490*(T2490=$B$41)*(T2489&lt;$B$41)</f>
        <v>#DIV/0!</v>
      </c>
      <c r="V2490" s="52" t="e">
        <f aca="false">S2490*(U2490&gt;0)</f>
        <v>#DIV/0!</v>
      </c>
      <c r="W2490" s="37" t="e">
        <f aca="false">(O2490*$B$5/100/I2489/L2489)*(H2490&lt;$B$35)+(O2490*$B$36/100/I2489/L2489)*(H2490&gt;=$B$35)</f>
        <v>#DIV/0!</v>
      </c>
      <c r="X2490" s="37" t="e">
        <f aca="false">(N2490-N2489)/N2489</f>
        <v>#DIV/0!</v>
      </c>
      <c r="Y2490" s="37" t="e">
        <f aca="false">(Q2490*$B$7/100/I2490/N2490)*(H2490&lt;$B$35)+(Q2490*$B$37/100/I2490/N2490)*(H2490&gt;=$B$35)</f>
        <v>#DIV/0!</v>
      </c>
    </row>
    <row r="2491" customFormat="false" ht="12.75" hidden="false" customHeight="false" outlineLevel="0" collapsed="false">
      <c r="H2491" s="54" t="n">
        <f aca="false">H2490+1</f>
        <v>4454</v>
      </c>
      <c r="I2491" s="17" t="e">
        <f aca="false">K2491*H2491^($B$3*(H2491&lt;$B$35)+$B$42*(H2491&gt;=$B$35))</f>
        <v>#DIV/0!</v>
      </c>
      <c r="J2491" s="17" t="e">
        <f aca="false">100*(I2491/I2490-1)</f>
        <v>#DIV/0!</v>
      </c>
      <c r="K2491" s="17" t="e">
        <f aca="false">(K2490*((O2491/O2490)*(O2491/O2490&lt;1)+1*(O2491/O2490&gt;=1)))*(H2491&lt;&gt;$B$35)+(I2490/(H2490^$B$42))*(H2491=$B$35)</f>
        <v>#DIV/0!</v>
      </c>
      <c r="L2491" s="37" t="n">
        <f aca="false">($B$9*H2491^$B$10)*(H2491&lt;$B$35)+($F$39*H2491^$B$39)*(H2491&gt;=$B$35)</f>
        <v>45489521616.2173</v>
      </c>
      <c r="M2491" s="37" t="e">
        <f aca="false">I2491*L2491</f>
        <v>#DIV/0!</v>
      </c>
      <c r="N2491" s="55" t="e">
        <f aca="false">M2491/I2491</f>
        <v>#DIV/0!</v>
      </c>
      <c r="O2491" s="56" t="e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#DIV/0!</v>
      </c>
      <c r="P2491" s="50" t="e">
        <f aca="false">100*((S2491+$B$41)^3-S2491^3)/(S2491^3)</f>
        <v>#DIV/0!</v>
      </c>
      <c r="Q2491" s="57" t="e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#DIV/0!</v>
      </c>
      <c r="R2491" s="37" t="e">
        <f aca="false">R2490+M2491</f>
        <v>#DIV/0!</v>
      </c>
      <c r="S2491" s="37" t="e">
        <f aca="false">((O2491/$B$40)*(0.75/PI()))^(1/3)</f>
        <v>#DIV/0!</v>
      </c>
      <c r="T2491" s="51" t="e">
        <f aca="false">(S2491-S2490)*(S2491-S2490&lt;$B$41)+$B$41*(S2491-S2490&gt;=$B$41)</f>
        <v>#DIV/0!</v>
      </c>
      <c r="U2491" s="52" t="e">
        <f aca="false">H2491*(T2491=$B$41)*(T2490&lt;$B$41)</f>
        <v>#DIV/0!</v>
      </c>
      <c r="V2491" s="52" t="e">
        <f aca="false">S2491*(U2491&gt;0)</f>
        <v>#DIV/0!</v>
      </c>
      <c r="W2491" s="37" t="e">
        <f aca="false">(O2491*$B$5/100/I2490/L2490)*(H2491&lt;$B$35)+(O2491*$B$36/100/I2490/L2490)*(H2491&gt;=$B$35)</f>
        <v>#DIV/0!</v>
      </c>
      <c r="X2491" s="37" t="e">
        <f aca="false">(N2491-N2490)/N2490</f>
        <v>#DIV/0!</v>
      </c>
      <c r="Y2491" s="37" t="e">
        <f aca="false">(Q2491*$B$7/100/I2491/N2491)*(H2491&lt;$B$35)+(Q2491*$B$37/100/I2491/N2491)*(H2491&gt;=$B$35)</f>
        <v>#DIV/0!</v>
      </c>
    </row>
    <row r="2492" customFormat="false" ht="12.75" hidden="false" customHeight="false" outlineLevel="0" collapsed="false">
      <c r="H2492" s="54" t="n">
        <f aca="false">H2491+1</f>
        <v>4455</v>
      </c>
      <c r="I2492" s="17" t="e">
        <f aca="false">K2492*H2492^($B$3*(H2492&lt;$B$35)+$B$42*(H2492&gt;=$B$35))</f>
        <v>#DIV/0!</v>
      </c>
      <c r="J2492" s="17" t="e">
        <f aca="false">100*(I2492/I2491-1)</f>
        <v>#DIV/0!</v>
      </c>
      <c r="K2492" s="17" t="e">
        <f aca="false">(K2491*((O2492/O2491)*(O2492/O2491&lt;1)+1*(O2492/O2491&gt;=1)))*(H2492&lt;&gt;$B$35)+(I2491/(H2491^$B$42))*(H2492=$B$35)</f>
        <v>#DIV/0!</v>
      </c>
      <c r="L2492" s="37" t="n">
        <f aca="false">($B$9*H2492^$B$10)*(H2492&lt;$B$35)+($F$39*H2492^$B$39)*(H2492&gt;=$B$35)</f>
        <v>45518521459.9556</v>
      </c>
      <c r="M2492" s="37" t="e">
        <f aca="false">I2492*L2492</f>
        <v>#DIV/0!</v>
      </c>
      <c r="N2492" s="55" t="e">
        <f aca="false">M2492/I2492</f>
        <v>#DIV/0!</v>
      </c>
      <c r="O2492" s="56" t="e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#DIV/0!</v>
      </c>
      <c r="P2492" s="50" t="e">
        <f aca="false">100*((S2492+$B$41)^3-S2492^3)/(S2492^3)</f>
        <v>#DIV/0!</v>
      </c>
      <c r="Q2492" s="57" t="e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#DIV/0!</v>
      </c>
      <c r="R2492" s="37" t="e">
        <f aca="false">R2491+M2492</f>
        <v>#DIV/0!</v>
      </c>
      <c r="S2492" s="37" t="e">
        <f aca="false">((O2492/$B$40)*(0.75/PI()))^(1/3)</f>
        <v>#DIV/0!</v>
      </c>
      <c r="T2492" s="51" t="e">
        <f aca="false">(S2492-S2491)*(S2492-S2491&lt;$B$41)+$B$41*(S2492-S2491&gt;=$B$41)</f>
        <v>#DIV/0!</v>
      </c>
      <c r="U2492" s="52" t="e">
        <f aca="false">H2492*(T2492=$B$41)*(T2491&lt;$B$41)</f>
        <v>#DIV/0!</v>
      </c>
      <c r="V2492" s="52" t="e">
        <f aca="false">S2492*(U2492&gt;0)</f>
        <v>#DIV/0!</v>
      </c>
      <c r="W2492" s="37" t="e">
        <f aca="false">(O2492*$B$5/100/I2491/L2491)*(H2492&lt;$B$35)+(O2492*$B$36/100/I2491/L2491)*(H2492&gt;=$B$35)</f>
        <v>#DIV/0!</v>
      </c>
      <c r="X2492" s="37" t="e">
        <f aca="false">(N2492-N2491)/N2491</f>
        <v>#DIV/0!</v>
      </c>
      <c r="Y2492" s="37" t="e">
        <f aca="false">(Q2492*$B$7/100/I2492/N2492)*(H2492&lt;$B$35)+(Q2492*$B$37/100/I2492/N2492)*(H2492&gt;=$B$35)</f>
        <v>#DIV/0!</v>
      </c>
    </row>
    <row r="2493" customFormat="false" ht="12.75" hidden="false" customHeight="false" outlineLevel="0" collapsed="false">
      <c r="H2493" s="54" t="n">
        <f aca="false">H2492+1</f>
        <v>4456</v>
      </c>
      <c r="I2493" s="17" t="e">
        <f aca="false">K2493*H2493^($B$3*(H2493&lt;$B$35)+$B$42*(H2493&gt;=$B$35))</f>
        <v>#DIV/0!</v>
      </c>
      <c r="J2493" s="17" t="e">
        <f aca="false">100*(I2493/I2492-1)</f>
        <v>#DIV/0!</v>
      </c>
      <c r="K2493" s="17" t="e">
        <f aca="false">(K2492*((O2493/O2492)*(O2493/O2492&lt;1)+1*(O2493/O2492&gt;=1)))*(H2493&lt;&gt;$B$35)+(I2492/(H2492^$B$42))*(H2493=$B$35)</f>
        <v>#DIV/0!</v>
      </c>
      <c r="L2493" s="37" t="n">
        <f aca="false">($B$9*H2493^$B$10)*(H2493&lt;$B$35)+($F$39*H2493^$B$39)*(H2493&gt;=$B$35)</f>
        <v>45547533276.2699</v>
      </c>
      <c r="M2493" s="37" t="e">
        <f aca="false">I2493*L2493</f>
        <v>#DIV/0!</v>
      </c>
      <c r="N2493" s="55" t="e">
        <f aca="false">M2493/I2493</f>
        <v>#DIV/0!</v>
      </c>
      <c r="O2493" s="56" t="e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#DIV/0!</v>
      </c>
      <c r="P2493" s="50" t="e">
        <f aca="false">100*((S2493+$B$41)^3-S2493^3)/(S2493^3)</f>
        <v>#DIV/0!</v>
      </c>
      <c r="Q2493" s="57" t="e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#DIV/0!</v>
      </c>
      <c r="R2493" s="37" t="e">
        <f aca="false">R2492+M2493</f>
        <v>#DIV/0!</v>
      </c>
      <c r="S2493" s="37" t="e">
        <f aca="false">((O2493/$B$40)*(0.75/PI()))^(1/3)</f>
        <v>#DIV/0!</v>
      </c>
      <c r="T2493" s="51" t="e">
        <f aca="false">(S2493-S2492)*(S2493-S2492&lt;$B$41)+$B$41*(S2493-S2492&gt;=$B$41)</f>
        <v>#DIV/0!</v>
      </c>
      <c r="U2493" s="52" t="e">
        <f aca="false">H2493*(T2493=$B$41)*(T2492&lt;$B$41)</f>
        <v>#DIV/0!</v>
      </c>
      <c r="V2493" s="52" t="e">
        <f aca="false">S2493*(U2493&gt;0)</f>
        <v>#DIV/0!</v>
      </c>
      <c r="W2493" s="37" t="e">
        <f aca="false">(O2493*$B$5/100/I2492/L2492)*(H2493&lt;$B$35)+(O2493*$B$36/100/I2492/L2492)*(H2493&gt;=$B$35)</f>
        <v>#DIV/0!</v>
      </c>
      <c r="X2493" s="37" t="e">
        <f aca="false">(N2493-N2492)/N2492</f>
        <v>#DIV/0!</v>
      </c>
      <c r="Y2493" s="37" t="e">
        <f aca="false">(Q2493*$B$7/100/I2493/N2493)*(H2493&lt;$B$35)+(Q2493*$B$37/100/I2493/N2493)*(H2493&gt;=$B$35)</f>
        <v>#DIV/0!</v>
      </c>
    </row>
    <row r="2494" customFormat="false" ht="12.75" hidden="false" customHeight="false" outlineLevel="0" collapsed="false">
      <c r="H2494" s="54" t="n">
        <f aca="false">H2493+1</f>
        <v>4457</v>
      </c>
      <c r="I2494" s="17" t="e">
        <f aca="false">K2494*H2494^($B$3*(H2494&lt;$B$35)+$B$42*(H2494&gt;=$B$35))</f>
        <v>#DIV/0!</v>
      </c>
      <c r="J2494" s="17" t="e">
        <f aca="false">100*(I2494/I2493-1)</f>
        <v>#DIV/0!</v>
      </c>
      <c r="K2494" s="17" t="e">
        <f aca="false">(K2493*((O2494/O2493)*(O2494/O2493&lt;1)+1*(O2494/O2493&gt;=1)))*(H2494&lt;&gt;$B$35)+(I2493/(H2493^$B$42))*(H2494=$B$35)</f>
        <v>#DIV/0!</v>
      </c>
      <c r="L2494" s="37" t="n">
        <f aca="false">($B$9*H2494^$B$10)*(H2494&lt;$B$35)+($F$39*H2494^$B$39)*(H2494&gt;=$B$35)</f>
        <v>45576557067.4146</v>
      </c>
      <c r="M2494" s="37" t="e">
        <f aca="false">I2494*L2494</f>
        <v>#DIV/0!</v>
      </c>
      <c r="N2494" s="55" t="e">
        <f aca="false">M2494/I2494</f>
        <v>#DIV/0!</v>
      </c>
      <c r="O2494" s="56" t="e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#DIV/0!</v>
      </c>
      <c r="P2494" s="50" t="e">
        <f aca="false">100*((S2494+$B$41)^3-S2494^3)/(S2494^3)</f>
        <v>#DIV/0!</v>
      </c>
      <c r="Q2494" s="57" t="e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#DIV/0!</v>
      </c>
      <c r="R2494" s="37" t="e">
        <f aca="false">R2493+M2494</f>
        <v>#DIV/0!</v>
      </c>
      <c r="S2494" s="37" t="e">
        <f aca="false">((O2494/$B$40)*(0.75/PI()))^(1/3)</f>
        <v>#DIV/0!</v>
      </c>
      <c r="T2494" s="51" t="e">
        <f aca="false">(S2494-S2493)*(S2494-S2493&lt;$B$41)+$B$41*(S2494-S2493&gt;=$B$41)</f>
        <v>#DIV/0!</v>
      </c>
      <c r="U2494" s="52" t="e">
        <f aca="false">H2494*(T2494=$B$41)*(T2493&lt;$B$41)</f>
        <v>#DIV/0!</v>
      </c>
      <c r="V2494" s="52" t="e">
        <f aca="false">S2494*(U2494&gt;0)</f>
        <v>#DIV/0!</v>
      </c>
      <c r="W2494" s="37" t="e">
        <f aca="false">(O2494*$B$5/100/I2493/L2493)*(H2494&lt;$B$35)+(O2494*$B$36/100/I2493/L2493)*(H2494&gt;=$B$35)</f>
        <v>#DIV/0!</v>
      </c>
      <c r="X2494" s="37" t="e">
        <f aca="false">(N2494-N2493)/N2493</f>
        <v>#DIV/0!</v>
      </c>
      <c r="Y2494" s="37" t="e">
        <f aca="false">(Q2494*$B$7/100/I2494/N2494)*(H2494&lt;$B$35)+(Q2494*$B$37/100/I2494/N2494)*(H2494&gt;=$B$35)</f>
        <v>#DIV/0!</v>
      </c>
    </row>
    <row r="2495" customFormat="false" ht="12.75" hidden="false" customHeight="false" outlineLevel="0" collapsed="false">
      <c r="H2495" s="54" t="n">
        <f aca="false">H2494+1</f>
        <v>4458</v>
      </c>
      <c r="I2495" s="17" t="e">
        <f aca="false">K2495*H2495^($B$3*(H2495&lt;$B$35)+$B$42*(H2495&gt;=$B$35))</f>
        <v>#DIV/0!</v>
      </c>
      <c r="J2495" s="17" t="e">
        <f aca="false">100*(I2495/I2494-1)</f>
        <v>#DIV/0!</v>
      </c>
      <c r="K2495" s="17" t="e">
        <f aca="false">(K2494*((O2495/O2494)*(O2495/O2494&lt;1)+1*(O2495/O2494&gt;=1)))*(H2495&lt;&gt;$B$35)+(I2494/(H2494^$B$42))*(H2495=$B$35)</f>
        <v>#DIV/0!</v>
      </c>
      <c r="L2495" s="37" t="n">
        <f aca="false">($B$9*H2495^$B$10)*(H2495&lt;$B$35)+($F$39*H2495^$B$39)*(H2495&gt;=$B$35)</f>
        <v>45605592835.644</v>
      </c>
      <c r="M2495" s="37" t="e">
        <f aca="false">I2495*L2495</f>
        <v>#DIV/0!</v>
      </c>
      <c r="N2495" s="55" t="e">
        <f aca="false">M2495/I2495</f>
        <v>#DIV/0!</v>
      </c>
      <c r="O2495" s="56" t="e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#DIV/0!</v>
      </c>
      <c r="P2495" s="50" t="e">
        <f aca="false">100*((S2495+$B$41)^3-S2495^3)/(S2495^3)</f>
        <v>#DIV/0!</v>
      </c>
      <c r="Q2495" s="57" t="e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#DIV/0!</v>
      </c>
      <c r="R2495" s="37" t="e">
        <f aca="false">R2494+M2495</f>
        <v>#DIV/0!</v>
      </c>
      <c r="S2495" s="37" t="e">
        <f aca="false">((O2495/$B$40)*(0.75/PI()))^(1/3)</f>
        <v>#DIV/0!</v>
      </c>
      <c r="T2495" s="51" t="e">
        <f aca="false">(S2495-S2494)*(S2495-S2494&lt;$B$41)+$B$41*(S2495-S2494&gt;=$B$41)</f>
        <v>#DIV/0!</v>
      </c>
      <c r="U2495" s="52" t="e">
        <f aca="false">H2495*(T2495=$B$41)*(T2494&lt;$B$41)</f>
        <v>#DIV/0!</v>
      </c>
      <c r="V2495" s="52" t="e">
        <f aca="false">S2495*(U2495&gt;0)</f>
        <v>#DIV/0!</v>
      </c>
      <c r="W2495" s="37" t="e">
        <f aca="false">(O2495*$B$5/100/I2494/L2494)*(H2495&lt;$B$35)+(O2495*$B$36/100/I2494/L2494)*(H2495&gt;=$B$35)</f>
        <v>#DIV/0!</v>
      </c>
      <c r="X2495" s="37" t="e">
        <f aca="false">(N2495-N2494)/N2494</f>
        <v>#DIV/0!</v>
      </c>
      <c r="Y2495" s="37" t="e">
        <f aca="false">(Q2495*$B$7/100/I2495/N2495)*(H2495&lt;$B$35)+(Q2495*$B$37/100/I2495/N2495)*(H2495&gt;=$B$35)</f>
        <v>#DIV/0!</v>
      </c>
    </row>
    <row r="2496" customFormat="false" ht="12.75" hidden="false" customHeight="false" outlineLevel="0" collapsed="false">
      <c r="H2496" s="54" t="n">
        <f aca="false">H2495+1</f>
        <v>4459</v>
      </c>
      <c r="I2496" s="17" t="e">
        <f aca="false">K2496*H2496^($B$3*(H2496&lt;$B$35)+$B$42*(H2496&gt;=$B$35))</f>
        <v>#DIV/0!</v>
      </c>
      <c r="J2496" s="17" t="e">
        <f aca="false">100*(I2496/I2495-1)</f>
        <v>#DIV/0!</v>
      </c>
      <c r="K2496" s="17" t="e">
        <f aca="false">(K2495*((O2496/O2495)*(O2496/O2495&lt;1)+1*(O2496/O2495&gt;=1)))*(H2496&lt;&gt;$B$35)+(I2495/(H2495^$B$42))*(H2496=$B$35)</f>
        <v>#DIV/0!</v>
      </c>
      <c r="L2496" s="37" t="n">
        <f aca="false">($B$9*H2496^$B$10)*(H2496&lt;$B$35)+($F$39*H2496^$B$39)*(H2496&gt;=$B$35)</f>
        <v>45634640583.2124</v>
      </c>
      <c r="M2496" s="37" t="e">
        <f aca="false">I2496*L2496</f>
        <v>#DIV/0!</v>
      </c>
      <c r="N2496" s="55" t="e">
        <f aca="false">M2496/I2496</f>
        <v>#DIV/0!</v>
      </c>
      <c r="O2496" s="56" t="e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#DIV/0!</v>
      </c>
      <c r="P2496" s="50" t="e">
        <f aca="false">100*((S2496+$B$41)^3-S2496^3)/(S2496^3)</f>
        <v>#DIV/0!</v>
      </c>
      <c r="Q2496" s="57" t="e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#DIV/0!</v>
      </c>
      <c r="R2496" s="37" t="e">
        <f aca="false">R2495+M2496</f>
        <v>#DIV/0!</v>
      </c>
      <c r="S2496" s="37" t="e">
        <f aca="false">((O2496/$B$40)*(0.75/PI()))^(1/3)</f>
        <v>#DIV/0!</v>
      </c>
      <c r="T2496" s="51" t="e">
        <f aca="false">(S2496-S2495)*(S2496-S2495&lt;$B$41)+$B$41*(S2496-S2495&gt;=$B$41)</f>
        <v>#DIV/0!</v>
      </c>
      <c r="U2496" s="52" t="e">
        <f aca="false">H2496*(T2496=$B$41)*(T2495&lt;$B$41)</f>
        <v>#DIV/0!</v>
      </c>
      <c r="V2496" s="52" t="e">
        <f aca="false">S2496*(U2496&gt;0)</f>
        <v>#DIV/0!</v>
      </c>
      <c r="W2496" s="37" t="e">
        <f aca="false">(O2496*$B$5/100/I2495/L2495)*(H2496&lt;$B$35)+(O2496*$B$36/100/I2495/L2495)*(H2496&gt;=$B$35)</f>
        <v>#DIV/0!</v>
      </c>
      <c r="X2496" s="37" t="e">
        <f aca="false">(N2496-N2495)/N2495</f>
        <v>#DIV/0!</v>
      </c>
      <c r="Y2496" s="37" t="e">
        <f aca="false">(Q2496*$B$7/100/I2496/N2496)*(H2496&lt;$B$35)+(Q2496*$B$37/100/I2496/N2496)*(H2496&gt;=$B$35)</f>
        <v>#DIV/0!</v>
      </c>
    </row>
    <row r="2497" customFormat="false" ht="12.75" hidden="false" customHeight="false" outlineLevel="0" collapsed="false">
      <c r="H2497" s="54" t="n">
        <f aca="false">H2496+1</f>
        <v>4460</v>
      </c>
      <c r="I2497" s="17" t="e">
        <f aca="false">K2497*H2497^($B$3*(H2497&lt;$B$35)+$B$42*(H2497&gt;=$B$35))</f>
        <v>#DIV/0!</v>
      </c>
      <c r="J2497" s="17" t="e">
        <f aca="false">100*(I2497/I2496-1)</f>
        <v>#DIV/0!</v>
      </c>
      <c r="K2497" s="17" t="e">
        <f aca="false">(K2496*((O2497/O2496)*(O2497/O2496&lt;1)+1*(O2497/O2496&gt;=1)))*(H2497&lt;&gt;$B$35)+(I2496/(H2496^$B$42))*(H2497=$B$35)</f>
        <v>#DIV/0!</v>
      </c>
      <c r="L2497" s="37" t="n">
        <f aca="false">($B$9*H2497^$B$10)*(H2497&lt;$B$35)+($F$39*H2497^$B$39)*(H2497&gt;=$B$35)</f>
        <v>45663700312.3738</v>
      </c>
      <c r="M2497" s="37" t="e">
        <f aca="false">I2497*L2497</f>
        <v>#DIV/0!</v>
      </c>
      <c r="N2497" s="55" t="e">
        <f aca="false">M2497/I2497</f>
        <v>#DIV/0!</v>
      </c>
      <c r="O2497" s="56" t="e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#DIV/0!</v>
      </c>
      <c r="P2497" s="50" t="e">
        <f aca="false">100*((S2497+$B$41)^3-S2497^3)/(S2497^3)</f>
        <v>#DIV/0!</v>
      </c>
      <c r="Q2497" s="57" t="e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#DIV/0!</v>
      </c>
      <c r="R2497" s="37" t="e">
        <f aca="false">R2496+M2497</f>
        <v>#DIV/0!</v>
      </c>
      <c r="S2497" s="37" t="e">
        <f aca="false">((O2497/$B$40)*(0.75/PI()))^(1/3)</f>
        <v>#DIV/0!</v>
      </c>
      <c r="T2497" s="51" t="e">
        <f aca="false">(S2497-S2496)*(S2497-S2496&lt;$B$41)+$B$41*(S2497-S2496&gt;=$B$41)</f>
        <v>#DIV/0!</v>
      </c>
      <c r="U2497" s="52" t="e">
        <f aca="false">H2497*(T2497=$B$41)*(T2496&lt;$B$41)</f>
        <v>#DIV/0!</v>
      </c>
      <c r="V2497" s="52" t="e">
        <f aca="false">S2497*(U2497&gt;0)</f>
        <v>#DIV/0!</v>
      </c>
      <c r="W2497" s="37" t="e">
        <f aca="false">(O2497*$B$5/100/I2496/L2496)*(H2497&lt;$B$35)+(O2497*$B$36/100/I2496/L2496)*(H2497&gt;=$B$35)</f>
        <v>#DIV/0!</v>
      </c>
      <c r="X2497" s="37" t="e">
        <f aca="false">(N2497-N2496)/N2496</f>
        <v>#DIV/0!</v>
      </c>
      <c r="Y2497" s="37" t="e">
        <f aca="false">(Q2497*$B$7/100/I2497/N2497)*(H2497&lt;$B$35)+(Q2497*$B$37/100/I2497/N2497)*(H2497&gt;=$B$35)</f>
        <v>#DIV/0!</v>
      </c>
    </row>
    <row r="2498" customFormat="false" ht="12.75" hidden="false" customHeight="false" outlineLevel="0" collapsed="false">
      <c r="H2498" s="54" t="n">
        <f aca="false">H2497+1</f>
        <v>4461</v>
      </c>
      <c r="I2498" s="17" t="e">
        <f aca="false">K2498*H2498^($B$3*(H2498&lt;$B$35)+$B$42*(H2498&gt;=$B$35))</f>
        <v>#DIV/0!</v>
      </c>
      <c r="J2498" s="17" t="e">
        <f aca="false">100*(I2498/I2497-1)</f>
        <v>#DIV/0!</v>
      </c>
      <c r="K2498" s="17" t="e">
        <f aca="false">(K2497*((O2498/O2497)*(O2498/O2497&lt;1)+1*(O2498/O2497&gt;=1)))*(H2498&lt;&gt;$B$35)+(I2497/(H2497^$B$42))*(H2498=$B$35)</f>
        <v>#DIV/0!</v>
      </c>
      <c r="L2498" s="37" t="n">
        <f aca="false">($B$9*H2498^$B$10)*(H2498&lt;$B$35)+($F$39*H2498^$B$39)*(H2498&gt;=$B$35)</f>
        <v>45692772025.3823</v>
      </c>
      <c r="M2498" s="37" t="e">
        <f aca="false">I2498*L2498</f>
        <v>#DIV/0!</v>
      </c>
      <c r="N2498" s="55" t="e">
        <f aca="false">M2498/I2498</f>
        <v>#DIV/0!</v>
      </c>
      <c r="O2498" s="56" t="e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#DIV/0!</v>
      </c>
      <c r="P2498" s="50" t="e">
        <f aca="false">100*((S2498+$B$41)^3-S2498^3)/(S2498^3)</f>
        <v>#DIV/0!</v>
      </c>
      <c r="Q2498" s="57" t="e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#DIV/0!</v>
      </c>
      <c r="R2498" s="37" t="e">
        <f aca="false">R2497+M2498</f>
        <v>#DIV/0!</v>
      </c>
      <c r="S2498" s="37" t="e">
        <f aca="false">((O2498/$B$40)*(0.75/PI()))^(1/3)</f>
        <v>#DIV/0!</v>
      </c>
      <c r="T2498" s="51" t="e">
        <f aca="false">(S2498-S2497)*(S2498-S2497&lt;$B$41)+$B$41*(S2498-S2497&gt;=$B$41)</f>
        <v>#DIV/0!</v>
      </c>
      <c r="U2498" s="52" t="e">
        <f aca="false">H2498*(T2498=$B$41)*(T2497&lt;$B$41)</f>
        <v>#DIV/0!</v>
      </c>
      <c r="V2498" s="52" t="e">
        <f aca="false">S2498*(U2498&gt;0)</f>
        <v>#DIV/0!</v>
      </c>
      <c r="W2498" s="37" t="e">
        <f aca="false">(O2498*$B$5/100/I2497/L2497)*(H2498&lt;$B$35)+(O2498*$B$36/100/I2497/L2497)*(H2498&gt;=$B$35)</f>
        <v>#DIV/0!</v>
      </c>
      <c r="X2498" s="37" t="e">
        <f aca="false">(N2498-N2497)/N2497</f>
        <v>#DIV/0!</v>
      </c>
      <c r="Y2498" s="37" t="e">
        <f aca="false">(Q2498*$B$7/100/I2498/N2498)*(H2498&lt;$B$35)+(Q2498*$B$37/100/I2498/N2498)*(H2498&gt;=$B$35)</f>
        <v>#DIV/0!</v>
      </c>
    </row>
    <row r="2499" customFormat="false" ht="12.75" hidden="false" customHeight="false" outlineLevel="0" collapsed="false">
      <c r="H2499" s="54" t="n">
        <f aca="false">H2498+1</f>
        <v>4462</v>
      </c>
      <c r="I2499" s="17" t="e">
        <f aca="false">K2499*H2499^($B$3*(H2499&lt;$B$35)+$B$42*(H2499&gt;=$B$35))</f>
        <v>#DIV/0!</v>
      </c>
      <c r="J2499" s="17" t="e">
        <f aca="false">100*(I2499/I2498-1)</f>
        <v>#DIV/0!</v>
      </c>
      <c r="K2499" s="17" t="e">
        <f aca="false">(K2498*((O2499/O2498)*(O2499/O2498&lt;1)+1*(O2499/O2498&gt;=1)))*(H2499&lt;&gt;$B$35)+(I2498/(H2498^$B$42))*(H2499=$B$35)</f>
        <v>#DIV/0!</v>
      </c>
      <c r="L2499" s="37" t="n">
        <f aca="false">($B$9*H2499^$B$10)*(H2499&lt;$B$35)+($F$39*H2499^$B$39)*(H2499&gt;=$B$35)</f>
        <v>45721855724.4918</v>
      </c>
      <c r="M2499" s="37" t="e">
        <f aca="false">I2499*L2499</f>
        <v>#DIV/0!</v>
      </c>
      <c r="N2499" s="55" t="e">
        <f aca="false">M2499/I2499</f>
        <v>#DIV/0!</v>
      </c>
      <c r="O2499" s="56" t="e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#DIV/0!</v>
      </c>
      <c r="P2499" s="50" t="e">
        <f aca="false">100*((S2499+$B$41)^3-S2499^3)/(S2499^3)</f>
        <v>#DIV/0!</v>
      </c>
      <c r="Q2499" s="57" t="e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#DIV/0!</v>
      </c>
      <c r="R2499" s="37" t="e">
        <f aca="false">R2498+M2499</f>
        <v>#DIV/0!</v>
      </c>
      <c r="S2499" s="37" t="e">
        <f aca="false">((O2499/$B$40)*(0.75/PI()))^(1/3)</f>
        <v>#DIV/0!</v>
      </c>
      <c r="T2499" s="51" t="e">
        <f aca="false">(S2499-S2498)*(S2499-S2498&lt;$B$41)+$B$41*(S2499-S2498&gt;=$B$41)</f>
        <v>#DIV/0!</v>
      </c>
      <c r="U2499" s="52" t="e">
        <f aca="false">H2499*(T2499=$B$41)*(T2498&lt;$B$41)</f>
        <v>#DIV/0!</v>
      </c>
      <c r="V2499" s="52" t="e">
        <f aca="false">S2499*(U2499&gt;0)</f>
        <v>#DIV/0!</v>
      </c>
      <c r="W2499" s="37" t="e">
        <f aca="false">(O2499*$B$5/100/I2498/L2498)*(H2499&lt;$B$35)+(O2499*$B$36/100/I2498/L2498)*(H2499&gt;=$B$35)</f>
        <v>#DIV/0!</v>
      </c>
      <c r="X2499" s="37" t="e">
        <f aca="false">(N2499-N2498)/N2498</f>
        <v>#DIV/0!</v>
      </c>
      <c r="Y2499" s="37" t="e">
        <f aca="false">(Q2499*$B$7/100/I2499/N2499)*(H2499&lt;$B$35)+(Q2499*$B$37/100/I2499/N2499)*(H2499&gt;=$B$35)</f>
        <v>#DIV/0!</v>
      </c>
    </row>
    <row r="2500" customFormat="false" ht="12.75" hidden="false" customHeight="false" outlineLevel="0" collapsed="false">
      <c r="H2500" s="54" t="n">
        <f aca="false">H2499+1</f>
        <v>4463</v>
      </c>
      <c r="I2500" s="17" t="e">
        <f aca="false">K2500*H2500^($B$3*(H2500&lt;$B$35)+$B$42*(H2500&gt;=$B$35))</f>
        <v>#DIV/0!</v>
      </c>
      <c r="J2500" s="17" t="e">
        <f aca="false">100*(I2500/I2499-1)</f>
        <v>#DIV/0!</v>
      </c>
      <c r="K2500" s="17" t="e">
        <f aca="false">(K2499*((O2500/O2499)*(O2500/O2499&lt;1)+1*(O2500/O2499&gt;=1)))*(H2500&lt;&gt;$B$35)+(I2499/(H2499^$B$42))*(H2500=$B$35)</f>
        <v>#DIV/0!</v>
      </c>
      <c r="L2500" s="37" t="n">
        <f aca="false">($B$9*H2500^$B$10)*(H2500&lt;$B$35)+($F$39*H2500^$B$39)*(H2500&gt;=$B$35)</f>
        <v>45750951411.9562</v>
      </c>
      <c r="M2500" s="37" t="e">
        <f aca="false">I2500*L2500</f>
        <v>#DIV/0!</v>
      </c>
      <c r="N2500" s="55" t="e">
        <f aca="false">M2500/I2500</f>
        <v>#DIV/0!</v>
      </c>
      <c r="O2500" s="56" t="e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#DIV/0!</v>
      </c>
      <c r="P2500" s="50" t="e">
        <f aca="false">100*((S2500+$B$41)^3-S2500^3)/(S2500^3)</f>
        <v>#DIV/0!</v>
      </c>
      <c r="Q2500" s="57" t="e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#DIV/0!</v>
      </c>
      <c r="R2500" s="37" t="e">
        <f aca="false">R2499+M2500</f>
        <v>#DIV/0!</v>
      </c>
      <c r="S2500" s="37" t="e">
        <f aca="false">((O2500/$B$40)*(0.75/PI()))^(1/3)</f>
        <v>#DIV/0!</v>
      </c>
      <c r="T2500" s="51" t="e">
        <f aca="false">(S2500-S2499)*(S2500-S2499&lt;$B$41)+$B$41*(S2500-S2499&gt;=$B$41)</f>
        <v>#DIV/0!</v>
      </c>
      <c r="U2500" s="52" t="e">
        <f aca="false">H2500*(T2500=$B$41)*(T2499&lt;$B$41)</f>
        <v>#DIV/0!</v>
      </c>
      <c r="V2500" s="52" t="e">
        <f aca="false">S2500*(U2500&gt;0)</f>
        <v>#DIV/0!</v>
      </c>
      <c r="W2500" s="37" t="e">
        <f aca="false">(O2500*$B$5/100/I2499/L2499)*(H2500&lt;$B$35)+(O2500*$B$36/100/I2499/L2499)*(H2500&gt;=$B$35)</f>
        <v>#DIV/0!</v>
      </c>
      <c r="X2500" s="37" t="e">
        <f aca="false">(N2500-N2499)/N2499</f>
        <v>#DIV/0!</v>
      </c>
      <c r="Y2500" s="37" t="e">
        <f aca="false">(Q2500*$B$7/100/I2500/N2500)*(H2500&lt;$B$35)+(Q2500*$B$37/100/I2500/N2500)*(H2500&gt;=$B$35)</f>
        <v>#DIV/0!</v>
      </c>
    </row>
    <row r="2501" customFormat="false" ht="12.75" hidden="false" customHeight="false" outlineLevel="0" collapsed="false">
      <c r="H2501" s="54" t="n">
        <f aca="false">H2500+1</f>
        <v>4464</v>
      </c>
      <c r="I2501" s="17" t="e">
        <f aca="false">K2501*H2501^($B$3*(H2501&lt;$B$35)+$B$42*(H2501&gt;=$B$35))</f>
        <v>#DIV/0!</v>
      </c>
      <c r="J2501" s="17" t="e">
        <f aca="false">100*(I2501/I2500-1)</f>
        <v>#DIV/0!</v>
      </c>
      <c r="K2501" s="17" t="e">
        <f aca="false">(K2500*((O2501/O2500)*(O2501/O2500&lt;1)+1*(O2501/O2500&gt;=1)))*(H2501&lt;&gt;$B$35)+(I2500/(H2500^$B$42))*(H2501=$B$35)</f>
        <v>#DIV/0!</v>
      </c>
      <c r="L2501" s="37" t="n">
        <f aca="false">($B$9*H2501^$B$10)*(H2501&lt;$B$35)+($F$39*H2501^$B$39)*(H2501&gt;=$B$35)</f>
        <v>45780059090.0294</v>
      </c>
      <c r="M2501" s="37" t="e">
        <f aca="false">I2501*L2501</f>
        <v>#DIV/0!</v>
      </c>
      <c r="N2501" s="55" t="e">
        <f aca="false">M2501/I2501</f>
        <v>#DIV/0!</v>
      </c>
      <c r="O2501" s="56" t="e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#DIV/0!</v>
      </c>
      <c r="P2501" s="50" t="e">
        <f aca="false">100*((S2501+$B$41)^3-S2501^3)/(S2501^3)</f>
        <v>#DIV/0!</v>
      </c>
      <c r="Q2501" s="57" t="e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#DIV/0!</v>
      </c>
      <c r="R2501" s="37" t="e">
        <f aca="false">R2500+M2501</f>
        <v>#DIV/0!</v>
      </c>
      <c r="S2501" s="37" t="e">
        <f aca="false">((O2501/$B$40)*(0.75/PI()))^(1/3)</f>
        <v>#DIV/0!</v>
      </c>
      <c r="T2501" s="51" t="e">
        <f aca="false">(S2501-S2500)*(S2501-S2500&lt;$B$41)+$B$41*(S2501-S2500&gt;=$B$41)</f>
        <v>#DIV/0!</v>
      </c>
      <c r="U2501" s="52" t="e">
        <f aca="false">H2501*(T2501=$B$41)*(T2500&lt;$B$41)</f>
        <v>#DIV/0!</v>
      </c>
      <c r="V2501" s="52" t="e">
        <f aca="false">S2501*(U2501&gt;0)</f>
        <v>#DIV/0!</v>
      </c>
      <c r="W2501" s="37" t="e">
        <f aca="false">(O2501*$B$5/100/I2500/L2500)*(H2501&lt;$B$35)+(O2501*$B$36/100/I2500/L2500)*(H2501&gt;=$B$35)</f>
        <v>#DIV/0!</v>
      </c>
      <c r="X2501" s="37" t="e">
        <f aca="false">(N2501-N2500)/N2500</f>
        <v>#DIV/0!</v>
      </c>
      <c r="Y2501" s="37" t="e">
        <f aca="false">(Q2501*$B$7/100/I2501/N2501)*(H2501&lt;$B$35)+(Q2501*$B$37/100/I2501/N2501)*(H2501&gt;=$B$35)</f>
        <v>#DIV/0!</v>
      </c>
    </row>
    <row r="2502" customFormat="false" ht="12.75" hidden="false" customHeight="false" outlineLevel="0" collapsed="false">
      <c r="H2502" s="54" t="n">
        <f aca="false">H2501+1</f>
        <v>4465</v>
      </c>
      <c r="I2502" s="17" t="e">
        <f aca="false">K2502*H2502^($B$3*(H2502&lt;$B$35)+$B$42*(H2502&gt;=$B$35))</f>
        <v>#DIV/0!</v>
      </c>
      <c r="J2502" s="17" t="e">
        <f aca="false">100*(I2502/I2501-1)</f>
        <v>#DIV/0!</v>
      </c>
      <c r="K2502" s="17" t="e">
        <f aca="false">(K2501*((O2502/O2501)*(O2502/O2501&lt;1)+1*(O2502/O2501&gt;=1)))*(H2502&lt;&gt;$B$35)+(I2501/(H2501^$B$42))*(H2502=$B$35)</f>
        <v>#DIV/0!</v>
      </c>
      <c r="L2502" s="37" t="n">
        <f aca="false">($B$9*H2502^$B$10)*(H2502&lt;$B$35)+($F$39*H2502^$B$39)*(H2502&gt;=$B$35)</f>
        <v>45809178760.965</v>
      </c>
      <c r="M2502" s="37" t="e">
        <f aca="false">I2502*L2502</f>
        <v>#DIV/0!</v>
      </c>
      <c r="N2502" s="55" t="e">
        <f aca="false">M2502/I2502</f>
        <v>#DIV/0!</v>
      </c>
      <c r="O2502" s="56" t="e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#DIV/0!</v>
      </c>
      <c r="P2502" s="50" t="e">
        <f aca="false">100*((S2502+$B$41)^3-S2502^3)/(S2502^3)</f>
        <v>#DIV/0!</v>
      </c>
      <c r="Q2502" s="57" t="e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#DIV/0!</v>
      </c>
      <c r="R2502" s="37" t="e">
        <f aca="false">R2501+M2502</f>
        <v>#DIV/0!</v>
      </c>
      <c r="S2502" s="37" t="e">
        <f aca="false">((O2502/$B$40)*(0.75/PI()))^(1/3)</f>
        <v>#DIV/0!</v>
      </c>
      <c r="T2502" s="51" t="e">
        <f aca="false">(S2502-S2501)*(S2502-S2501&lt;$B$41)+$B$41*(S2502-S2501&gt;=$B$41)</f>
        <v>#DIV/0!</v>
      </c>
      <c r="U2502" s="52" t="e">
        <f aca="false">H2502*(T2502=$B$41)*(T2501&lt;$B$41)</f>
        <v>#DIV/0!</v>
      </c>
      <c r="V2502" s="52" t="e">
        <f aca="false">S2502*(U2502&gt;0)</f>
        <v>#DIV/0!</v>
      </c>
      <c r="W2502" s="37" t="e">
        <f aca="false">(O2502*$B$5/100/I2501/L2501)*(H2502&lt;$B$35)+(O2502*$B$36/100/I2501/L2501)*(H2502&gt;=$B$35)</f>
        <v>#DIV/0!</v>
      </c>
      <c r="X2502" s="37" t="e">
        <f aca="false">(N2502-N2501)/N2501</f>
        <v>#DIV/0!</v>
      </c>
      <c r="Y2502" s="37" t="e">
        <f aca="false">(Q2502*$B$7/100/I2502/N2502)*(H2502&lt;$B$35)+(Q2502*$B$37/100/I2502/N2502)*(H2502&gt;=$B$35)</f>
        <v>#DIV/0!</v>
      </c>
    </row>
    <row r="2503" customFormat="false" ht="12.75" hidden="false" customHeight="false" outlineLevel="0" collapsed="false">
      <c r="H2503" s="54" t="n">
        <f aca="false">H2502+1</f>
        <v>4466</v>
      </c>
      <c r="I2503" s="17" t="e">
        <f aca="false">K2503*H2503^($B$3*(H2503&lt;$B$35)+$B$42*(H2503&gt;=$B$35))</f>
        <v>#DIV/0!</v>
      </c>
      <c r="J2503" s="17" t="e">
        <f aca="false">100*(I2503/I2502-1)</f>
        <v>#DIV/0!</v>
      </c>
      <c r="K2503" s="17" t="e">
        <f aca="false">(K2502*((O2503/O2502)*(O2503/O2502&lt;1)+1*(O2503/O2502&gt;=1)))*(H2503&lt;&gt;$B$35)+(I2502/(H2502^$B$42))*(H2503=$B$35)</f>
        <v>#DIV/0!</v>
      </c>
      <c r="L2503" s="37" t="n">
        <f aca="false">($B$9*H2503^$B$10)*(H2503&lt;$B$35)+($F$39*H2503^$B$39)*(H2503&gt;=$B$35)</f>
        <v>45838310427.0166</v>
      </c>
      <c r="M2503" s="37" t="e">
        <f aca="false">I2503*L2503</f>
        <v>#DIV/0!</v>
      </c>
      <c r="N2503" s="55" t="e">
        <f aca="false">M2503/I2503</f>
        <v>#DIV/0!</v>
      </c>
      <c r="O2503" s="56" t="e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#DIV/0!</v>
      </c>
      <c r="P2503" s="50" t="e">
        <f aca="false">100*((S2503+$B$41)^3-S2503^3)/(S2503^3)</f>
        <v>#DIV/0!</v>
      </c>
      <c r="Q2503" s="57" t="e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#DIV/0!</v>
      </c>
      <c r="R2503" s="37" t="e">
        <f aca="false">R2502+M2503</f>
        <v>#DIV/0!</v>
      </c>
      <c r="S2503" s="37" t="e">
        <f aca="false">((O2503/$B$40)*(0.75/PI()))^(1/3)</f>
        <v>#DIV/0!</v>
      </c>
      <c r="T2503" s="51" t="e">
        <f aca="false">(S2503-S2502)*(S2503-S2502&lt;$B$41)+$B$41*(S2503-S2502&gt;=$B$41)</f>
        <v>#DIV/0!</v>
      </c>
      <c r="U2503" s="52" t="e">
        <f aca="false">H2503*(T2503=$B$41)*(T2502&lt;$B$41)</f>
        <v>#DIV/0!</v>
      </c>
      <c r="V2503" s="52" t="e">
        <f aca="false">S2503*(U2503&gt;0)</f>
        <v>#DIV/0!</v>
      </c>
      <c r="W2503" s="37" t="e">
        <f aca="false">(O2503*$B$5/100/I2502/L2502)*(H2503&lt;$B$35)+(O2503*$B$36/100/I2502/L2502)*(H2503&gt;=$B$35)</f>
        <v>#DIV/0!</v>
      </c>
      <c r="X2503" s="37" t="e">
        <f aca="false">(N2503-N2502)/N2502</f>
        <v>#DIV/0!</v>
      </c>
      <c r="Y2503" s="37" t="e">
        <f aca="false">(Q2503*$B$7/100/I2503/N2503)*(H2503&lt;$B$35)+(Q2503*$B$37/100/I2503/N2503)*(H2503&gt;=$B$35)</f>
        <v>#DIV/0!</v>
      </c>
    </row>
    <row r="2504" customFormat="false" ht="12.75" hidden="false" customHeight="false" outlineLevel="0" collapsed="false">
      <c r="H2504" s="54" t="n">
        <f aca="false">H2503+1</f>
        <v>4467</v>
      </c>
      <c r="I2504" s="17" t="e">
        <f aca="false">K2504*H2504^($B$3*(H2504&lt;$B$35)+$B$42*(H2504&gt;=$B$35))</f>
        <v>#DIV/0!</v>
      </c>
      <c r="J2504" s="17" t="e">
        <f aca="false">100*(I2504/I2503-1)</f>
        <v>#DIV/0!</v>
      </c>
      <c r="K2504" s="17" t="e">
        <f aca="false">(K2503*((O2504/O2503)*(O2504/O2503&lt;1)+1*(O2504/O2503&gt;=1)))*(H2504&lt;&gt;$B$35)+(I2503/(H2503^$B$42))*(H2504=$B$35)</f>
        <v>#DIV/0!</v>
      </c>
      <c r="L2504" s="37" t="n">
        <f aca="false">($B$9*H2504^$B$10)*(H2504&lt;$B$35)+($F$39*H2504^$B$39)*(H2504&gt;=$B$35)</f>
        <v>45867454090.4379</v>
      </c>
      <c r="M2504" s="37" t="e">
        <f aca="false">I2504*L2504</f>
        <v>#DIV/0!</v>
      </c>
      <c r="N2504" s="55" t="e">
        <f aca="false">M2504/I2504</f>
        <v>#DIV/0!</v>
      </c>
      <c r="O2504" s="56" t="e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#DIV/0!</v>
      </c>
      <c r="P2504" s="50" t="e">
        <f aca="false">100*((S2504+$B$41)^3-S2504^3)/(S2504^3)</f>
        <v>#DIV/0!</v>
      </c>
      <c r="Q2504" s="57" t="e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#DIV/0!</v>
      </c>
      <c r="R2504" s="37" t="e">
        <f aca="false">R2503+M2504</f>
        <v>#DIV/0!</v>
      </c>
      <c r="S2504" s="37" t="e">
        <f aca="false">((O2504/$B$40)*(0.75/PI()))^(1/3)</f>
        <v>#DIV/0!</v>
      </c>
      <c r="T2504" s="51" t="e">
        <f aca="false">(S2504-S2503)*(S2504-S2503&lt;$B$41)+$B$41*(S2504-S2503&gt;=$B$41)</f>
        <v>#DIV/0!</v>
      </c>
      <c r="U2504" s="52" t="e">
        <f aca="false">H2504*(T2504=$B$41)*(T2503&lt;$B$41)</f>
        <v>#DIV/0!</v>
      </c>
      <c r="V2504" s="52" t="e">
        <f aca="false">S2504*(U2504&gt;0)</f>
        <v>#DIV/0!</v>
      </c>
      <c r="W2504" s="37" t="e">
        <f aca="false">(O2504*$B$5/100/I2503/L2503)*(H2504&lt;$B$35)+(O2504*$B$36/100/I2503/L2503)*(H2504&gt;=$B$35)</f>
        <v>#DIV/0!</v>
      </c>
      <c r="X2504" s="37" t="e">
        <f aca="false">(N2504-N2503)/N2503</f>
        <v>#DIV/0!</v>
      </c>
      <c r="Y2504" s="37" t="e">
        <f aca="false">(Q2504*$B$7/100/I2504/N2504)*(H2504&lt;$B$35)+(Q2504*$B$37/100/I2504/N2504)*(H2504&gt;=$B$35)</f>
        <v>#DIV/0!</v>
      </c>
    </row>
    <row r="2505" customFormat="false" ht="12.75" hidden="false" customHeight="false" outlineLevel="0" collapsed="false">
      <c r="H2505" s="54" t="n">
        <f aca="false">H2504+1</f>
        <v>4468</v>
      </c>
      <c r="I2505" s="17" t="e">
        <f aca="false">K2505*H2505^($B$3*(H2505&lt;$B$35)+$B$42*(H2505&gt;=$B$35))</f>
        <v>#DIV/0!</v>
      </c>
      <c r="J2505" s="17" t="e">
        <f aca="false">100*(I2505/I2504-1)</f>
        <v>#DIV/0!</v>
      </c>
      <c r="K2505" s="17" t="e">
        <f aca="false">(K2504*((O2505/O2504)*(O2505/O2504&lt;1)+1*(O2505/O2504&gt;=1)))*(H2505&lt;&gt;$B$35)+(I2504/(H2504^$B$42))*(H2505=$B$35)</f>
        <v>#DIV/0!</v>
      </c>
      <c r="L2505" s="37" t="n">
        <f aca="false">($B$9*H2505^$B$10)*(H2505&lt;$B$35)+($F$39*H2505^$B$39)*(H2505&gt;=$B$35)</f>
        <v>45896609753.4822</v>
      </c>
      <c r="M2505" s="37" t="e">
        <f aca="false">I2505*L2505</f>
        <v>#DIV/0!</v>
      </c>
      <c r="N2505" s="55" t="e">
        <f aca="false">M2505/I2505</f>
        <v>#DIV/0!</v>
      </c>
      <c r="O2505" s="56" t="e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#DIV/0!</v>
      </c>
      <c r="P2505" s="50" t="e">
        <f aca="false">100*((S2505+$B$41)^3-S2505^3)/(S2505^3)</f>
        <v>#DIV/0!</v>
      </c>
      <c r="Q2505" s="57" t="e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#DIV/0!</v>
      </c>
      <c r="R2505" s="37" t="e">
        <f aca="false">R2504+M2505</f>
        <v>#DIV/0!</v>
      </c>
      <c r="S2505" s="37" t="e">
        <f aca="false">((O2505/$B$40)*(0.75/PI()))^(1/3)</f>
        <v>#DIV/0!</v>
      </c>
      <c r="T2505" s="51" t="e">
        <f aca="false">(S2505-S2504)*(S2505-S2504&lt;$B$41)+$B$41*(S2505-S2504&gt;=$B$41)</f>
        <v>#DIV/0!</v>
      </c>
      <c r="U2505" s="52" t="e">
        <f aca="false">H2505*(T2505=$B$41)*(T2504&lt;$B$41)</f>
        <v>#DIV/0!</v>
      </c>
      <c r="V2505" s="52" t="e">
        <f aca="false">S2505*(U2505&gt;0)</f>
        <v>#DIV/0!</v>
      </c>
      <c r="W2505" s="37" t="e">
        <f aca="false">(O2505*$B$5/100/I2504/L2504)*(H2505&lt;$B$35)+(O2505*$B$36/100/I2504/L2504)*(H2505&gt;=$B$35)</f>
        <v>#DIV/0!</v>
      </c>
      <c r="X2505" s="37" t="e">
        <f aca="false">(N2505-N2504)/N2504</f>
        <v>#DIV/0!</v>
      </c>
      <c r="Y2505" s="37" t="e">
        <f aca="false">(Q2505*$B$7/100/I2505/N2505)*(H2505&lt;$B$35)+(Q2505*$B$37/100/I2505/N2505)*(H2505&gt;=$B$35)</f>
        <v>#DIV/0!</v>
      </c>
    </row>
    <row r="2506" customFormat="false" ht="12.75" hidden="false" customHeight="false" outlineLevel="0" collapsed="false">
      <c r="H2506" s="54" t="n">
        <f aca="false">H2505+1</f>
        <v>4469</v>
      </c>
      <c r="I2506" s="17" t="e">
        <f aca="false">K2506*H2506^($B$3*(H2506&lt;$B$35)+$B$42*(H2506&gt;=$B$35))</f>
        <v>#DIV/0!</v>
      </c>
      <c r="J2506" s="17" t="e">
        <f aca="false">100*(I2506/I2505-1)</f>
        <v>#DIV/0!</v>
      </c>
      <c r="K2506" s="17" t="e">
        <f aca="false">(K2505*((O2506/O2505)*(O2506/O2505&lt;1)+1*(O2506/O2505&gt;=1)))*(H2506&lt;&gt;$B$35)+(I2505/(H2505^$B$42))*(H2506=$B$35)</f>
        <v>#DIV/0!</v>
      </c>
      <c r="L2506" s="37" t="n">
        <f aca="false">($B$9*H2506^$B$10)*(H2506&lt;$B$35)+($F$39*H2506^$B$39)*(H2506&gt;=$B$35)</f>
        <v>45925777418.403</v>
      </c>
      <c r="M2506" s="37" t="e">
        <f aca="false">I2506*L2506</f>
        <v>#DIV/0!</v>
      </c>
      <c r="N2506" s="55" t="e">
        <f aca="false">M2506/I2506</f>
        <v>#DIV/0!</v>
      </c>
      <c r="O2506" s="56" t="e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#DIV/0!</v>
      </c>
      <c r="P2506" s="50" t="e">
        <f aca="false">100*((S2506+$B$41)^3-S2506^3)/(S2506^3)</f>
        <v>#DIV/0!</v>
      </c>
      <c r="Q2506" s="57" t="e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#DIV/0!</v>
      </c>
      <c r="R2506" s="37" t="e">
        <f aca="false">R2505+M2506</f>
        <v>#DIV/0!</v>
      </c>
      <c r="S2506" s="37" t="e">
        <f aca="false">((O2506/$B$40)*(0.75/PI()))^(1/3)</f>
        <v>#DIV/0!</v>
      </c>
      <c r="T2506" s="51" t="e">
        <f aca="false">(S2506-S2505)*(S2506-S2505&lt;$B$41)+$B$41*(S2506-S2505&gt;=$B$41)</f>
        <v>#DIV/0!</v>
      </c>
      <c r="U2506" s="52" t="e">
        <f aca="false">H2506*(T2506=$B$41)*(T2505&lt;$B$41)</f>
        <v>#DIV/0!</v>
      </c>
      <c r="V2506" s="52" t="e">
        <f aca="false">S2506*(U2506&gt;0)</f>
        <v>#DIV/0!</v>
      </c>
      <c r="W2506" s="37" t="e">
        <f aca="false">(O2506*$B$5/100/I2505/L2505)*(H2506&lt;$B$35)+(O2506*$B$36/100/I2505/L2505)*(H2506&gt;=$B$35)</f>
        <v>#DIV/0!</v>
      </c>
      <c r="X2506" s="37" t="e">
        <f aca="false">(N2506-N2505)/N2505</f>
        <v>#DIV/0!</v>
      </c>
      <c r="Y2506" s="37" t="e">
        <f aca="false">(Q2506*$B$7/100/I2506/N2506)*(H2506&lt;$B$35)+(Q2506*$B$37/100/I2506/N2506)*(H2506&gt;=$B$35)</f>
        <v>#DIV/0!</v>
      </c>
    </row>
    <row r="2507" customFormat="false" ht="12.75" hidden="false" customHeight="false" outlineLevel="0" collapsed="false">
      <c r="H2507" s="54" t="n">
        <f aca="false">H2506+1</f>
        <v>4470</v>
      </c>
      <c r="I2507" s="17" t="e">
        <f aca="false">K2507*H2507^($B$3*(H2507&lt;$B$35)+$B$42*(H2507&gt;=$B$35))</f>
        <v>#DIV/0!</v>
      </c>
      <c r="J2507" s="17" t="e">
        <f aca="false">100*(I2507/I2506-1)</f>
        <v>#DIV/0!</v>
      </c>
      <c r="K2507" s="17" t="e">
        <f aca="false">(K2506*((O2507/O2506)*(O2507/O2506&lt;1)+1*(O2507/O2506&gt;=1)))*(H2507&lt;&gt;$B$35)+(I2506/(H2506^$B$42))*(H2507=$B$35)</f>
        <v>#DIV/0!</v>
      </c>
      <c r="L2507" s="37" t="n">
        <f aca="false">($B$9*H2507^$B$10)*(H2507&lt;$B$35)+($F$39*H2507^$B$39)*(H2507&gt;=$B$35)</f>
        <v>45954957087.4536</v>
      </c>
      <c r="M2507" s="37" t="e">
        <f aca="false">I2507*L2507</f>
        <v>#DIV/0!</v>
      </c>
      <c r="N2507" s="55" t="e">
        <f aca="false">M2507/I2507</f>
        <v>#DIV/0!</v>
      </c>
      <c r="O2507" s="56" t="e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#DIV/0!</v>
      </c>
      <c r="P2507" s="50" t="e">
        <f aca="false">100*((S2507+$B$41)^3-S2507^3)/(S2507^3)</f>
        <v>#DIV/0!</v>
      </c>
      <c r="Q2507" s="57" t="e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#DIV/0!</v>
      </c>
      <c r="R2507" s="37" t="e">
        <f aca="false">R2506+M2507</f>
        <v>#DIV/0!</v>
      </c>
      <c r="S2507" s="37" t="e">
        <f aca="false">((O2507/$B$40)*(0.75/PI()))^(1/3)</f>
        <v>#DIV/0!</v>
      </c>
      <c r="T2507" s="51" t="e">
        <f aca="false">(S2507-S2506)*(S2507-S2506&lt;$B$41)+$B$41*(S2507-S2506&gt;=$B$41)</f>
        <v>#DIV/0!</v>
      </c>
      <c r="U2507" s="52" t="e">
        <f aca="false">H2507*(T2507=$B$41)*(T2506&lt;$B$41)</f>
        <v>#DIV/0!</v>
      </c>
      <c r="V2507" s="52" t="e">
        <f aca="false">S2507*(U2507&gt;0)</f>
        <v>#DIV/0!</v>
      </c>
      <c r="W2507" s="37" t="e">
        <f aca="false">(O2507*$B$5/100/I2506/L2506)*(H2507&lt;$B$35)+(O2507*$B$36/100/I2506/L2506)*(H2507&gt;=$B$35)</f>
        <v>#DIV/0!</v>
      </c>
      <c r="X2507" s="37" t="e">
        <f aca="false">(N2507-N2506)/N2506</f>
        <v>#DIV/0!</v>
      </c>
      <c r="Y2507" s="37" t="e">
        <f aca="false">(Q2507*$B$7/100/I2507/N2507)*(H2507&lt;$B$35)+(Q2507*$B$37/100/I2507/N2507)*(H2507&gt;=$B$35)</f>
        <v>#DIV/0!</v>
      </c>
    </row>
    <row r="2508" customFormat="false" ht="12.75" hidden="false" customHeight="false" outlineLevel="0" collapsed="false">
      <c r="H2508" s="54" t="n">
        <f aca="false">H2507+1</f>
        <v>4471</v>
      </c>
      <c r="I2508" s="17" t="e">
        <f aca="false">K2508*H2508^($B$3*(H2508&lt;$B$35)+$B$42*(H2508&gt;=$B$35))</f>
        <v>#DIV/0!</v>
      </c>
      <c r="J2508" s="17" t="e">
        <f aca="false">100*(I2508/I2507-1)</f>
        <v>#DIV/0!</v>
      </c>
      <c r="K2508" s="17" t="e">
        <f aca="false">(K2507*((O2508/O2507)*(O2508/O2507&lt;1)+1*(O2508/O2507&gt;=1)))*(H2508&lt;&gt;$B$35)+(I2507/(H2507^$B$42))*(H2508=$B$35)</f>
        <v>#DIV/0!</v>
      </c>
      <c r="L2508" s="37" t="n">
        <f aca="false">($B$9*H2508^$B$10)*(H2508&lt;$B$35)+($F$39*H2508^$B$39)*(H2508&gt;=$B$35)</f>
        <v>45984148762.8872</v>
      </c>
      <c r="M2508" s="37" t="e">
        <f aca="false">I2508*L2508</f>
        <v>#DIV/0!</v>
      </c>
      <c r="N2508" s="55" t="e">
        <f aca="false">M2508/I2508</f>
        <v>#DIV/0!</v>
      </c>
      <c r="O2508" s="56" t="e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#DIV/0!</v>
      </c>
      <c r="P2508" s="50" t="e">
        <f aca="false">100*((S2508+$B$41)^3-S2508^3)/(S2508^3)</f>
        <v>#DIV/0!</v>
      </c>
      <c r="Q2508" s="57" t="e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#DIV/0!</v>
      </c>
      <c r="R2508" s="37" t="e">
        <f aca="false">R2507+M2508</f>
        <v>#DIV/0!</v>
      </c>
      <c r="S2508" s="37" t="e">
        <f aca="false">((O2508/$B$40)*(0.75/PI()))^(1/3)</f>
        <v>#DIV/0!</v>
      </c>
      <c r="T2508" s="51" t="e">
        <f aca="false">(S2508-S2507)*(S2508-S2507&lt;$B$41)+$B$41*(S2508-S2507&gt;=$B$41)</f>
        <v>#DIV/0!</v>
      </c>
      <c r="U2508" s="52" t="e">
        <f aca="false">H2508*(T2508=$B$41)*(T2507&lt;$B$41)</f>
        <v>#DIV/0!</v>
      </c>
      <c r="V2508" s="52" t="e">
        <f aca="false">S2508*(U2508&gt;0)</f>
        <v>#DIV/0!</v>
      </c>
      <c r="W2508" s="37" t="e">
        <f aca="false">(O2508*$B$5/100/I2507/L2507)*(H2508&lt;$B$35)+(O2508*$B$36/100/I2507/L2507)*(H2508&gt;=$B$35)</f>
        <v>#DIV/0!</v>
      </c>
      <c r="X2508" s="37" t="e">
        <f aca="false">(N2508-N2507)/N2507</f>
        <v>#DIV/0!</v>
      </c>
      <c r="Y2508" s="37" t="e">
        <f aca="false">(Q2508*$B$7/100/I2508/N2508)*(H2508&lt;$B$35)+(Q2508*$B$37/100/I2508/N2508)*(H2508&gt;=$B$35)</f>
        <v>#DIV/0!</v>
      </c>
    </row>
    <row r="2509" customFormat="false" ht="12.75" hidden="false" customHeight="false" outlineLevel="0" collapsed="false">
      <c r="H2509" s="54" t="n">
        <f aca="false">H2508+1</f>
        <v>4472</v>
      </c>
      <c r="I2509" s="17" t="e">
        <f aca="false">K2509*H2509^($B$3*(H2509&lt;$B$35)+$B$42*(H2509&gt;=$B$35))</f>
        <v>#DIV/0!</v>
      </c>
      <c r="J2509" s="17" t="e">
        <f aca="false">100*(I2509/I2508-1)</f>
        <v>#DIV/0!</v>
      </c>
      <c r="K2509" s="17" t="e">
        <f aca="false">(K2508*((O2509/O2508)*(O2509/O2508&lt;1)+1*(O2509/O2508&gt;=1)))*(H2509&lt;&gt;$B$35)+(I2508/(H2508^$B$42))*(H2509=$B$35)</f>
        <v>#DIV/0!</v>
      </c>
      <c r="L2509" s="37" t="n">
        <f aca="false">($B$9*H2509^$B$10)*(H2509&lt;$B$35)+($F$39*H2509^$B$39)*(H2509&gt;=$B$35)</f>
        <v>46013352446.957</v>
      </c>
      <c r="M2509" s="37" t="e">
        <f aca="false">I2509*L2509</f>
        <v>#DIV/0!</v>
      </c>
      <c r="N2509" s="55" t="e">
        <f aca="false">M2509/I2509</f>
        <v>#DIV/0!</v>
      </c>
      <c r="O2509" s="56" t="e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#DIV/0!</v>
      </c>
      <c r="P2509" s="50" t="e">
        <f aca="false">100*((S2509+$B$41)^3-S2509^3)/(S2509^3)</f>
        <v>#DIV/0!</v>
      </c>
      <c r="Q2509" s="57" t="e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#DIV/0!</v>
      </c>
      <c r="R2509" s="37" t="e">
        <f aca="false">R2508+M2509</f>
        <v>#DIV/0!</v>
      </c>
      <c r="S2509" s="37" t="e">
        <f aca="false">((O2509/$B$40)*(0.75/PI()))^(1/3)</f>
        <v>#DIV/0!</v>
      </c>
      <c r="T2509" s="51" t="e">
        <f aca="false">(S2509-S2508)*(S2509-S2508&lt;$B$41)+$B$41*(S2509-S2508&gt;=$B$41)</f>
        <v>#DIV/0!</v>
      </c>
      <c r="U2509" s="52" t="e">
        <f aca="false">H2509*(T2509=$B$41)*(T2508&lt;$B$41)</f>
        <v>#DIV/0!</v>
      </c>
      <c r="V2509" s="52" t="e">
        <f aca="false">S2509*(U2509&gt;0)</f>
        <v>#DIV/0!</v>
      </c>
      <c r="W2509" s="37" t="e">
        <f aca="false">(O2509*$B$5/100/I2508/L2508)*(H2509&lt;$B$35)+(O2509*$B$36/100/I2508/L2508)*(H2509&gt;=$B$35)</f>
        <v>#DIV/0!</v>
      </c>
      <c r="X2509" s="37" t="e">
        <f aca="false">(N2509-N2508)/N2508</f>
        <v>#DIV/0!</v>
      </c>
      <c r="Y2509" s="37" t="e">
        <f aca="false">(Q2509*$B$7/100/I2509/N2509)*(H2509&lt;$B$35)+(Q2509*$B$37/100/I2509/N2509)*(H2509&gt;=$B$35)</f>
        <v>#DIV/0!</v>
      </c>
    </row>
    <row r="2510" customFormat="false" ht="12.75" hidden="false" customHeight="false" outlineLevel="0" collapsed="false">
      <c r="H2510" s="54" t="n">
        <f aca="false">H2509+1</f>
        <v>4473</v>
      </c>
      <c r="I2510" s="17" t="e">
        <f aca="false">K2510*H2510^($B$3*(H2510&lt;$B$35)+$B$42*(H2510&gt;=$B$35))</f>
        <v>#DIV/0!</v>
      </c>
      <c r="J2510" s="17" t="e">
        <f aca="false">100*(I2510/I2509-1)</f>
        <v>#DIV/0!</v>
      </c>
      <c r="K2510" s="17" t="e">
        <f aca="false">(K2509*((O2510/O2509)*(O2510/O2509&lt;1)+1*(O2510/O2509&gt;=1)))*(H2510&lt;&gt;$B$35)+(I2509/(H2509^$B$42))*(H2510=$B$35)</f>
        <v>#DIV/0!</v>
      </c>
      <c r="L2510" s="37" t="n">
        <f aca="false">($B$9*H2510^$B$10)*(H2510&lt;$B$35)+($F$39*H2510^$B$39)*(H2510&gt;=$B$35)</f>
        <v>46042568141.916</v>
      </c>
      <c r="M2510" s="37" t="e">
        <f aca="false">I2510*L2510</f>
        <v>#DIV/0!</v>
      </c>
      <c r="N2510" s="55" t="e">
        <f aca="false">M2510/I2510</f>
        <v>#DIV/0!</v>
      </c>
      <c r="O2510" s="56" t="e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#DIV/0!</v>
      </c>
      <c r="P2510" s="50" t="e">
        <f aca="false">100*((S2510+$B$41)^3-S2510^3)/(S2510^3)</f>
        <v>#DIV/0!</v>
      </c>
      <c r="Q2510" s="57" t="e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#DIV/0!</v>
      </c>
      <c r="R2510" s="37" t="e">
        <f aca="false">R2509+M2510</f>
        <v>#DIV/0!</v>
      </c>
      <c r="S2510" s="37" t="e">
        <f aca="false">((O2510/$B$40)*(0.75/PI()))^(1/3)</f>
        <v>#DIV/0!</v>
      </c>
      <c r="T2510" s="51" t="e">
        <f aca="false">(S2510-S2509)*(S2510-S2509&lt;$B$41)+$B$41*(S2510-S2509&gt;=$B$41)</f>
        <v>#DIV/0!</v>
      </c>
      <c r="U2510" s="52" t="e">
        <f aca="false">H2510*(T2510=$B$41)*(T2509&lt;$B$41)</f>
        <v>#DIV/0!</v>
      </c>
      <c r="V2510" s="52" t="e">
        <f aca="false">S2510*(U2510&gt;0)</f>
        <v>#DIV/0!</v>
      </c>
      <c r="W2510" s="37" t="e">
        <f aca="false">(O2510*$B$5/100/I2509/L2509)*(H2510&lt;$B$35)+(O2510*$B$36/100/I2509/L2509)*(H2510&gt;=$B$35)</f>
        <v>#DIV/0!</v>
      </c>
      <c r="X2510" s="37" t="e">
        <f aca="false">(N2510-N2509)/N2509</f>
        <v>#DIV/0!</v>
      </c>
      <c r="Y2510" s="37" t="e">
        <f aca="false">(Q2510*$B$7/100/I2510/N2510)*(H2510&lt;$B$35)+(Q2510*$B$37/100/I2510/N2510)*(H2510&gt;=$B$35)</f>
        <v>#DIV/0!</v>
      </c>
    </row>
    <row r="2511" customFormat="false" ht="12.75" hidden="false" customHeight="false" outlineLevel="0" collapsed="false">
      <c r="H2511" s="54" t="n">
        <f aca="false">H2510+1</f>
        <v>4474</v>
      </c>
      <c r="I2511" s="17" t="e">
        <f aca="false">K2511*H2511^($B$3*(H2511&lt;$B$35)+$B$42*(H2511&gt;=$B$35))</f>
        <v>#DIV/0!</v>
      </c>
      <c r="J2511" s="17" t="e">
        <f aca="false">100*(I2511/I2510-1)</f>
        <v>#DIV/0!</v>
      </c>
      <c r="K2511" s="17" t="e">
        <f aca="false">(K2510*((O2511/O2510)*(O2511/O2510&lt;1)+1*(O2511/O2510&gt;=1)))*(H2511&lt;&gt;$B$35)+(I2510/(H2510^$B$42))*(H2511=$B$35)</f>
        <v>#DIV/0!</v>
      </c>
      <c r="L2511" s="37" t="n">
        <f aca="false">($B$9*H2511^$B$10)*(H2511&lt;$B$35)+($F$39*H2511^$B$39)*(H2511&gt;=$B$35)</f>
        <v>46071795850.0172</v>
      </c>
      <c r="M2511" s="37" t="e">
        <f aca="false">I2511*L2511</f>
        <v>#DIV/0!</v>
      </c>
      <c r="N2511" s="55" t="e">
        <f aca="false">M2511/I2511</f>
        <v>#DIV/0!</v>
      </c>
      <c r="O2511" s="56" t="e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#DIV/0!</v>
      </c>
      <c r="P2511" s="50" t="e">
        <f aca="false">100*((S2511+$B$41)^3-S2511^3)/(S2511^3)</f>
        <v>#DIV/0!</v>
      </c>
      <c r="Q2511" s="57" t="e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#DIV/0!</v>
      </c>
      <c r="R2511" s="37" t="e">
        <f aca="false">R2510+M2511</f>
        <v>#DIV/0!</v>
      </c>
      <c r="S2511" s="37" t="e">
        <f aca="false">((O2511/$B$40)*(0.75/PI()))^(1/3)</f>
        <v>#DIV/0!</v>
      </c>
      <c r="T2511" s="51" t="e">
        <f aca="false">(S2511-S2510)*(S2511-S2510&lt;$B$41)+$B$41*(S2511-S2510&gt;=$B$41)</f>
        <v>#DIV/0!</v>
      </c>
      <c r="U2511" s="52" t="e">
        <f aca="false">H2511*(T2511=$B$41)*(T2510&lt;$B$41)</f>
        <v>#DIV/0!</v>
      </c>
      <c r="V2511" s="52" t="e">
        <f aca="false">S2511*(U2511&gt;0)</f>
        <v>#DIV/0!</v>
      </c>
      <c r="W2511" s="37" t="e">
        <f aca="false">(O2511*$B$5/100/I2510/L2510)*(H2511&lt;$B$35)+(O2511*$B$36/100/I2510/L2510)*(H2511&gt;=$B$35)</f>
        <v>#DIV/0!</v>
      </c>
      <c r="X2511" s="37" t="e">
        <f aca="false">(N2511-N2510)/N2510</f>
        <v>#DIV/0!</v>
      </c>
      <c r="Y2511" s="37" t="e">
        <f aca="false">(Q2511*$B$7/100/I2511/N2511)*(H2511&lt;$B$35)+(Q2511*$B$37/100/I2511/N2511)*(H2511&gt;=$B$35)</f>
        <v>#DIV/0!</v>
      </c>
    </row>
    <row r="2512" customFormat="false" ht="12.75" hidden="false" customHeight="false" outlineLevel="0" collapsed="false">
      <c r="H2512" s="54" t="n">
        <f aca="false">H2511+1</f>
        <v>4475</v>
      </c>
      <c r="I2512" s="17" t="e">
        <f aca="false">K2512*H2512^($B$3*(H2512&lt;$B$35)+$B$42*(H2512&gt;=$B$35))</f>
        <v>#DIV/0!</v>
      </c>
      <c r="J2512" s="17" t="e">
        <f aca="false">100*(I2512/I2511-1)</f>
        <v>#DIV/0!</v>
      </c>
      <c r="K2512" s="17" t="e">
        <f aca="false">(K2511*((O2512/O2511)*(O2512/O2511&lt;1)+1*(O2512/O2511&gt;=1)))*(H2512&lt;&gt;$B$35)+(I2511/(H2511^$B$42))*(H2512=$B$35)</f>
        <v>#DIV/0!</v>
      </c>
      <c r="L2512" s="37" t="n">
        <f aca="false">($B$9*H2512^$B$10)*(H2512&lt;$B$35)+($F$39*H2512^$B$39)*(H2512&gt;=$B$35)</f>
        <v>46101035573.5135</v>
      </c>
      <c r="M2512" s="37" t="e">
        <f aca="false">I2512*L2512</f>
        <v>#DIV/0!</v>
      </c>
      <c r="N2512" s="55" t="e">
        <f aca="false">M2512/I2512</f>
        <v>#DIV/0!</v>
      </c>
      <c r="O2512" s="56" t="e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#DIV/0!</v>
      </c>
      <c r="P2512" s="50" t="e">
        <f aca="false">100*((S2512+$B$41)^3-S2512^3)/(S2512^3)</f>
        <v>#DIV/0!</v>
      </c>
      <c r="Q2512" s="57" t="e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#DIV/0!</v>
      </c>
      <c r="R2512" s="37" t="e">
        <f aca="false">R2511+M2512</f>
        <v>#DIV/0!</v>
      </c>
      <c r="S2512" s="37" t="e">
        <f aca="false">((O2512/$B$40)*(0.75/PI()))^(1/3)</f>
        <v>#DIV/0!</v>
      </c>
      <c r="T2512" s="51" t="e">
        <f aca="false">(S2512-S2511)*(S2512-S2511&lt;$B$41)+$B$41*(S2512-S2511&gt;=$B$41)</f>
        <v>#DIV/0!</v>
      </c>
      <c r="U2512" s="52" t="e">
        <f aca="false">H2512*(T2512=$B$41)*(T2511&lt;$B$41)</f>
        <v>#DIV/0!</v>
      </c>
      <c r="V2512" s="52" t="e">
        <f aca="false">S2512*(U2512&gt;0)</f>
        <v>#DIV/0!</v>
      </c>
      <c r="W2512" s="37" t="e">
        <f aca="false">(O2512*$B$5/100/I2511/L2511)*(H2512&lt;$B$35)+(O2512*$B$36/100/I2511/L2511)*(H2512&gt;=$B$35)</f>
        <v>#DIV/0!</v>
      </c>
      <c r="X2512" s="37" t="e">
        <f aca="false">(N2512-N2511)/N2511</f>
        <v>#DIV/0!</v>
      </c>
      <c r="Y2512" s="37" t="e">
        <f aca="false">(Q2512*$B$7/100/I2512/N2512)*(H2512&lt;$B$35)+(Q2512*$B$37/100/I2512/N2512)*(H2512&gt;=$B$35)</f>
        <v>#DIV/0!</v>
      </c>
    </row>
    <row r="2513" customFormat="false" ht="12.75" hidden="false" customHeight="false" outlineLevel="0" collapsed="false">
      <c r="H2513" s="54" t="n">
        <f aca="false">H2512+1</f>
        <v>4476</v>
      </c>
      <c r="I2513" s="17" t="e">
        <f aca="false">K2513*H2513^($B$3*(H2513&lt;$B$35)+$B$42*(H2513&gt;=$B$35))</f>
        <v>#DIV/0!</v>
      </c>
      <c r="J2513" s="17" t="e">
        <f aca="false">100*(I2513/I2512-1)</f>
        <v>#DIV/0!</v>
      </c>
      <c r="K2513" s="17" t="e">
        <f aca="false">(K2512*((O2513/O2512)*(O2513/O2512&lt;1)+1*(O2513/O2512&gt;=1)))*(H2513&lt;&gt;$B$35)+(I2512/(H2512^$B$42))*(H2513=$B$35)</f>
        <v>#DIV/0!</v>
      </c>
      <c r="L2513" s="37" t="n">
        <f aca="false">($B$9*H2513^$B$10)*(H2513&lt;$B$35)+($F$39*H2513^$B$39)*(H2513&gt;=$B$35)</f>
        <v>46130287314.6577</v>
      </c>
      <c r="M2513" s="37" t="e">
        <f aca="false">I2513*L2513</f>
        <v>#DIV/0!</v>
      </c>
      <c r="N2513" s="55" t="e">
        <f aca="false">M2513/I2513</f>
        <v>#DIV/0!</v>
      </c>
      <c r="O2513" s="56" t="e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#DIV/0!</v>
      </c>
      <c r="P2513" s="50" t="e">
        <f aca="false">100*((S2513+$B$41)^3-S2513^3)/(S2513^3)</f>
        <v>#DIV/0!</v>
      </c>
      <c r="Q2513" s="57" t="e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#DIV/0!</v>
      </c>
      <c r="R2513" s="37" t="e">
        <f aca="false">R2512+M2513</f>
        <v>#DIV/0!</v>
      </c>
      <c r="S2513" s="37" t="e">
        <f aca="false">((O2513/$B$40)*(0.75/PI()))^(1/3)</f>
        <v>#DIV/0!</v>
      </c>
      <c r="T2513" s="51" t="e">
        <f aca="false">(S2513-S2512)*(S2513-S2512&lt;$B$41)+$B$41*(S2513-S2512&gt;=$B$41)</f>
        <v>#DIV/0!</v>
      </c>
      <c r="U2513" s="52" t="e">
        <f aca="false">H2513*(T2513=$B$41)*(T2512&lt;$B$41)</f>
        <v>#DIV/0!</v>
      </c>
      <c r="V2513" s="52" t="e">
        <f aca="false">S2513*(U2513&gt;0)</f>
        <v>#DIV/0!</v>
      </c>
      <c r="W2513" s="37" t="e">
        <f aca="false">(O2513*$B$5/100/I2512/L2512)*(H2513&lt;$B$35)+(O2513*$B$36/100/I2512/L2512)*(H2513&gt;=$B$35)</f>
        <v>#DIV/0!</v>
      </c>
      <c r="X2513" s="37" t="e">
        <f aca="false">(N2513-N2512)/N2512</f>
        <v>#DIV/0!</v>
      </c>
      <c r="Y2513" s="37" t="e">
        <f aca="false">(Q2513*$B$7/100/I2513/N2513)*(H2513&lt;$B$35)+(Q2513*$B$37/100/I2513/N2513)*(H2513&gt;=$B$35)</f>
        <v>#DIV/0!</v>
      </c>
    </row>
    <row r="2514" customFormat="false" ht="12.75" hidden="false" customHeight="false" outlineLevel="0" collapsed="false">
      <c r="H2514" s="54" t="n">
        <f aca="false">H2513+1</f>
        <v>4477</v>
      </c>
      <c r="I2514" s="17" t="e">
        <f aca="false">K2514*H2514^($B$3*(H2514&lt;$B$35)+$B$42*(H2514&gt;=$B$35))</f>
        <v>#DIV/0!</v>
      </c>
      <c r="J2514" s="17" t="e">
        <f aca="false">100*(I2514/I2513-1)</f>
        <v>#DIV/0!</v>
      </c>
      <c r="K2514" s="17" t="e">
        <f aca="false">(K2513*((O2514/O2513)*(O2514/O2513&lt;1)+1*(O2514/O2513&gt;=1)))*(H2514&lt;&gt;$B$35)+(I2513/(H2513^$B$42))*(H2514=$B$35)</f>
        <v>#DIV/0!</v>
      </c>
      <c r="L2514" s="37" t="n">
        <f aca="false">($B$9*H2514^$B$10)*(H2514&lt;$B$35)+($F$39*H2514^$B$39)*(H2514&gt;=$B$35)</f>
        <v>46159551075.7026</v>
      </c>
      <c r="M2514" s="37" t="e">
        <f aca="false">I2514*L2514</f>
        <v>#DIV/0!</v>
      </c>
      <c r="N2514" s="55" t="e">
        <f aca="false">M2514/I2514</f>
        <v>#DIV/0!</v>
      </c>
      <c r="O2514" s="56" t="e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#DIV/0!</v>
      </c>
      <c r="P2514" s="50" t="e">
        <f aca="false">100*((S2514+$B$41)^3-S2514^3)/(S2514^3)</f>
        <v>#DIV/0!</v>
      </c>
      <c r="Q2514" s="57" t="e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#DIV/0!</v>
      </c>
      <c r="R2514" s="37" t="e">
        <f aca="false">R2513+M2514</f>
        <v>#DIV/0!</v>
      </c>
      <c r="S2514" s="37" t="e">
        <f aca="false">((O2514/$B$40)*(0.75/PI()))^(1/3)</f>
        <v>#DIV/0!</v>
      </c>
      <c r="T2514" s="51" t="e">
        <f aca="false">(S2514-S2513)*(S2514-S2513&lt;$B$41)+$B$41*(S2514-S2513&gt;=$B$41)</f>
        <v>#DIV/0!</v>
      </c>
      <c r="U2514" s="52" t="e">
        <f aca="false">H2514*(T2514=$B$41)*(T2513&lt;$B$41)</f>
        <v>#DIV/0!</v>
      </c>
      <c r="V2514" s="52" t="e">
        <f aca="false">S2514*(U2514&gt;0)</f>
        <v>#DIV/0!</v>
      </c>
      <c r="W2514" s="37" t="e">
        <f aca="false">(O2514*$B$5/100/I2513/L2513)*(H2514&lt;$B$35)+(O2514*$B$36/100/I2513/L2513)*(H2514&gt;=$B$35)</f>
        <v>#DIV/0!</v>
      </c>
      <c r="X2514" s="37" t="e">
        <f aca="false">(N2514-N2513)/N2513</f>
        <v>#DIV/0!</v>
      </c>
      <c r="Y2514" s="37" t="e">
        <f aca="false">(Q2514*$B$7/100/I2514/N2514)*(H2514&lt;$B$35)+(Q2514*$B$37/100/I2514/N2514)*(H2514&gt;=$B$35)</f>
        <v>#DIV/0!</v>
      </c>
    </row>
    <row r="2515" customFormat="false" ht="12.75" hidden="false" customHeight="false" outlineLevel="0" collapsed="false">
      <c r="H2515" s="54" t="n">
        <f aca="false">H2514+1</f>
        <v>4478</v>
      </c>
      <c r="I2515" s="17" t="e">
        <f aca="false">K2515*H2515^($B$3*(H2515&lt;$B$35)+$B$42*(H2515&gt;=$B$35))</f>
        <v>#DIV/0!</v>
      </c>
      <c r="J2515" s="17" t="e">
        <f aca="false">100*(I2515/I2514-1)</f>
        <v>#DIV/0!</v>
      </c>
      <c r="K2515" s="17" t="e">
        <f aca="false">(K2514*((O2515/O2514)*(O2515/O2514&lt;1)+1*(O2515/O2514&gt;=1)))*(H2515&lt;&gt;$B$35)+(I2514/(H2514^$B$42))*(H2515=$B$35)</f>
        <v>#DIV/0!</v>
      </c>
      <c r="L2515" s="37" t="n">
        <f aca="false">($B$9*H2515^$B$10)*(H2515&lt;$B$35)+($F$39*H2515^$B$39)*(H2515&gt;=$B$35)</f>
        <v>46188826858.9008</v>
      </c>
      <c r="M2515" s="37" t="e">
        <f aca="false">I2515*L2515</f>
        <v>#DIV/0!</v>
      </c>
      <c r="N2515" s="55" t="e">
        <f aca="false">M2515/I2515</f>
        <v>#DIV/0!</v>
      </c>
      <c r="O2515" s="56" t="e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#DIV/0!</v>
      </c>
      <c r="P2515" s="50" t="e">
        <f aca="false">100*((S2515+$B$41)^3-S2515^3)/(S2515^3)</f>
        <v>#DIV/0!</v>
      </c>
      <c r="Q2515" s="57" t="e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#DIV/0!</v>
      </c>
      <c r="R2515" s="37" t="e">
        <f aca="false">R2514+M2515</f>
        <v>#DIV/0!</v>
      </c>
      <c r="S2515" s="37" t="e">
        <f aca="false">((O2515/$B$40)*(0.75/PI()))^(1/3)</f>
        <v>#DIV/0!</v>
      </c>
      <c r="T2515" s="51" t="e">
        <f aca="false">(S2515-S2514)*(S2515-S2514&lt;$B$41)+$B$41*(S2515-S2514&gt;=$B$41)</f>
        <v>#DIV/0!</v>
      </c>
      <c r="U2515" s="52" t="e">
        <f aca="false">H2515*(T2515=$B$41)*(T2514&lt;$B$41)</f>
        <v>#DIV/0!</v>
      </c>
      <c r="V2515" s="52" t="e">
        <f aca="false">S2515*(U2515&gt;0)</f>
        <v>#DIV/0!</v>
      </c>
      <c r="W2515" s="37" t="e">
        <f aca="false">(O2515*$B$5/100/I2514/L2514)*(H2515&lt;$B$35)+(O2515*$B$36/100/I2514/L2514)*(H2515&gt;=$B$35)</f>
        <v>#DIV/0!</v>
      </c>
      <c r="X2515" s="37" t="e">
        <f aca="false">(N2515-N2514)/N2514</f>
        <v>#DIV/0!</v>
      </c>
      <c r="Y2515" s="37" t="e">
        <f aca="false">(Q2515*$B$7/100/I2515/N2515)*(H2515&lt;$B$35)+(Q2515*$B$37/100/I2515/N2515)*(H2515&gt;=$B$35)</f>
        <v>#DIV/0!</v>
      </c>
    </row>
    <row r="2516" customFormat="false" ht="12.75" hidden="false" customHeight="false" outlineLevel="0" collapsed="false">
      <c r="H2516" s="54" t="n">
        <f aca="false">H2515+1</f>
        <v>4479</v>
      </c>
      <c r="I2516" s="17" t="e">
        <f aca="false">K2516*H2516^($B$3*(H2516&lt;$B$35)+$B$42*(H2516&gt;=$B$35))</f>
        <v>#DIV/0!</v>
      </c>
      <c r="J2516" s="17" t="e">
        <f aca="false">100*(I2516/I2515-1)</f>
        <v>#DIV/0!</v>
      </c>
      <c r="K2516" s="17" t="e">
        <f aca="false">(K2515*((O2516/O2515)*(O2516/O2515&lt;1)+1*(O2516/O2515&gt;=1)))*(H2516&lt;&gt;$B$35)+(I2515/(H2515^$B$42))*(H2516=$B$35)</f>
        <v>#DIV/0!</v>
      </c>
      <c r="L2516" s="37" t="n">
        <f aca="false">($B$9*H2516^$B$10)*(H2516&lt;$B$35)+($F$39*H2516^$B$39)*(H2516&gt;=$B$35)</f>
        <v>46218114666.5049</v>
      </c>
      <c r="M2516" s="37" t="e">
        <f aca="false">I2516*L2516</f>
        <v>#DIV/0!</v>
      </c>
      <c r="N2516" s="55" t="e">
        <f aca="false">M2516/I2516</f>
        <v>#DIV/0!</v>
      </c>
      <c r="O2516" s="56" t="e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#DIV/0!</v>
      </c>
      <c r="P2516" s="50" t="e">
        <f aca="false">100*((S2516+$B$41)^3-S2516^3)/(S2516^3)</f>
        <v>#DIV/0!</v>
      </c>
      <c r="Q2516" s="57" t="e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#DIV/0!</v>
      </c>
      <c r="R2516" s="37" t="e">
        <f aca="false">R2515+M2516</f>
        <v>#DIV/0!</v>
      </c>
      <c r="S2516" s="37" t="e">
        <f aca="false">((O2516/$B$40)*(0.75/PI()))^(1/3)</f>
        <v>#DIV/0!</v>
      </c>
      <c r="T2516" s="51" t="e">
        <f aca="false">(S2516-S2515)*(S2516-S2515&lt;$B$41)+$B$41*(S2516-S2515&gt;=$B$41)</f>
        <v>#DIV/0!</v>
      </c>
      <c r="U2516" s="52" t="e">
        <f aca="false">H2516*(T2516=$B$41)*(T2515&lt;$B$41)</f>
        <v>#DIV/0!</v>
      </c>
      <c r="V2516" s="52" t="e">
        <f aca="false">S2516*(U2516&gt;0)</f>
        <v>#DIV/0!</v>
      </c>
      <c r="W2516" s="37" t="e">
        <f aca="false">(O2516*$B$5/100/I2515/L2515)*(H2516&lt;$B$35)+(O2516*$B$36/100/I2515/L2515)*(H2516&gt;=$B$35)</f>
        <v>#DIV/0!</v>
      </c>
      <c r="X2516" s="37" t="e">
        <f aca="false">(N2516-N2515)/N2515</f>
        <v>#DIV/0!</v>
      </c>
      <c r="Y2516" s="37" t="e">
        <f aca="false">(Q2516*$B$7/100/I2516/N2516)*(H2516&lt;$B$35)+(Q2516*$B$37/100/I2516/N2516)*(H2516&gt;=$B$35)</f>
        <v>#DIV/0!</v>
      </c>
    </row>
    <row r="2517" customFormat="false" ht="12.75" hidden="false" customHeight="false" outlineLevel="0" collapsed="false">
      <c r="H2517" s="54" t="n">
        <f aca="false">H2516+1</f>
        <v>4480</v>
      </c>
      <c r="I2517" s="17" t="e">
        <f aca="false">K2517*H2517^($B$3*(H2517&lt;$B$35)+$B$42*(H2517&gt;=$B$35))</f>
        <v>#DIV/0!</v>
      </c>
      <c r="J2517" s="17" t="e">
        <f aca="false">100*(I2517/I2516-1)</f>
        <v>#DIV/0!</v>
      </c>
      <c r="K2517" s="17" t="e">
        <f aca="false">(K2516*((O2517/O2516)*(O2517/O2516&lt;1)+1*(O2517/O2516&gt;=1)))*(H2517&lt;&gt;$B$35)+(I2516/(H2516^$B$42))*(H2517=$B$35)</f>
        <v>#DIV/0!</v>
      </c>
      <c r="L2517" s="37" t="n">
        <f aca="false">($B$9*H2517^$B$10)*(H2517&lt;$B$35)+($F$39*H2517^$B$39)*(H2517&gt;=$B$35)</f>
        <v>46247414500.7675</v>
      </c>
      <c r="M2517" s="37" t="e">
        <f aca="false">I2517*L2517</f>
        <v>#DIV/0!</v>
      </c>
      <c r="N2517" s="55" t="e">
        <f aca="false">M2517/I2517</f>
        <v>#DIV/0!</v>
      </c>
      <c r="O2517" s="56" t="e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#DIV/0!</v>
      </c>
      <c r="P2517" s="50" t="e">
        <f aca="false">100*((S2517+$B$41)^3-S2517^3)/(S2517^3)</f>
        <v>#DIV/0!</v>
      </c>
      <c r="Q2517" s="57" t="e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#DIV/0!</v>
      </c>
      <c r="R2517" s="37" t="e">
        <f aca="false">R2516+M2517</f>
        <v>#DIV/0!</v>
      </c>
      <c r="S2517" s="37" t="e">
        <f aca="false">((O2517/$B$40)*(0.75/PI()))^(1/3)</f>
        <v>#DIV/0!</v>
      </c>
      <c r="T2517" s="51" t="e">
        <f aca="false">(S2517-S2516)*(S2517-S2516&lt;$B$41)+$B$41*(S2517-S2516&gt;=$B$41)</f>
        <v>#DIV/0!</v>
      </c>
      <c r="U2517" s="52" t="e">
        <f aca="false">H2517*(T2517=$B$41)*(T2516&lt;$B$41)</f>
        <v>#DIV/0!</v>
      </c>
      <c r="V2517" s="52" t="e">
        <f aca="false">S2517*(U2517&gt;0)</f>
        <v>#DIV/0!</v>
      </c>
      <c r="W2517" s="37" t="e">
        <f aca="false">(O2517*$B$5/100/I2516/L2516)*(H2517&lt;$B$35)+(O2517*$B$36/100/I2516/L2516)*(H2517&gt;=$B$35)</f>
        <v>#DIV/0!</v>
      </c>
      <c r="X2517" s="37" t="e">
        <f aca="false">(N2517-N2516)/N2516</f>
        <v>#DIV/0!</v>
      </c>
      <c r="Y2517" s="37" t="e">
        <f aca="false">(Q2517*$B$7/100/I2517/N2517)*(H2517&lt;$B$35)+(Q2517*$B$37/100/I2517/N2517)*(H2517&gt;=$B$35)</f>
        <v>#DIV/0!</v>
      </c>
    </row>
    <row r="2518" customFormat="false" ht="12.75" hidden="false" customHeight="false" outlineLevel="0" collapsed="false">
      <c r="H2518" s="54" t="n">
        <f aca="false">H2517+1</f>
        <v>4481</v>
      </c>
      <c r="I2518" s="17" t="e">
        <f aca="false">K2518*H2518^($B$3*(H2518&lt;$B$35)+$B$42*(H2518&gt;=$B$35))</f>
        <v>#DIV/0!</v>
      </c>
      <c r="J2518" s="17" t="e">
        <f aca="false">100*(I2518/I2517-1)</f>
        <v>#DIV/0!</v>
      </c>
      <c r="K2518" s="17" t="e">
        <f aca="false">(K2517*((O2518/O2517)*(O2518/O2517&lt;1)+1*(O2518/O2517&gt;=1)))*(H2518&lt;&gt;$B$35)+(I2517/(H2517^$B$42))*(H2518=$B$35)</f>
        <v>#DIV/0!</v>
      </c>
      <c r="L2518" s="37" t="n">
        <f aca="false">($B$9*H2518^$B$10)*(H2518&lt;$B$35)+($F$39*H2518^$B$39)*(H2518&gt;=$B$35)</f>
        <v>46276726363.9408</v>
      </c>
      <c r="M2518" s="37" t="e">
        <f aca="false">I2518*L2518</f>
        <v>#DIV/0!</v>
      </c>
      <c r="N2518" s="55" t="e">
        <f aca="false">M2518/I2518</f>
        <v>#DIV/0!</v>
      </c>
      <c r="O2518" s="56" t="e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#DIV/0!</v>
      </c>
      <c r="P2518" s="50" t="e">
        <f aca="false">100*((S2518+$B$41)^3-S2518^3)/(S2518^3)</f>
        <v>#DIV/0!</v>
      </c>
      <c r="Q2518" s="57" t="e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#DIV/0!</v>
      </c>
      <c r="R2518" s="37" t="e">
        <f aca="false">R2517+M2518</f>
        <v>#DIV/0!</v>
      </c>
      <c r="S2518" s="37" t="e">
        <f aca="false">((O2518/$B$40)*(0.75/PI()))^(1/3)</f>
        <v>#DIV/0!</v>
      </c>
      <c r="T2518" s="51" t="e">
        <f aca="false">(S2518-S2517)*(S2518-S2517&lt;$B$41)+$B$41*(S2518-S2517&gt;=$B$41)</f>
        <v>#DIV/0!</v>
      </c>
      <c r="U2518" s="52" t="e">
        <f aca="false">H2518*(T2518=$B$41)*(T2517&lt;$B$41)</f>
        <v>#DIV/0!</v>
      </c>
      <c r="V2518" s="52" t="e">
        <f aca="false">S2518*(U2518&gt;0)</f>
        <v>#DIV/0!</v>
      </c>
      <c r="W2518" s="37" t="e">
        <f aca="false">(O2518*$B$5/100/I2517/L2517)*(H2518&lt;$B$35)+(O2518*$B$36/100/I2517/L2517)*(H2518&gt;=$B$35)</f>
        <v>#DIV/0!</v>
      </c>
      <c r="X2518" s="37" t="e">
        <f aca="false">(N2518-N2517)/N2517</f>
        <v>#DIV/0!</v>
      </c>
      <c r="Y2518" s="37" t="e">
        <f aca="false">(Q2518*$B$7/100/I2518/N2518)*(H2518&lt;$B$35)+(Q2518*$B$37/100/I2518/N2518)*(H2518&gt;=$B$35)</f>
        <v>#DIV/0!</v>
      </c>
    </row>
    <row r="2519" customFormat="false" ht="12.75" hidden="false" customHeight="false" outlineLevel="0" collapsed="false">
      <c r="H2519" s="54" t="n">
        <f aca="false">H2518+1</f>
        <v>4482</v>
      </c>
      <c r="I2519" s="17" t="e">
        <f aca="false">K2519*H2519^($B$3*(H2519&lt;$B$35)+$B$42*(H2519&gt;=$B$35))</f>
        <v>#DIV/0!</v>
      </c>
      <c r="J2519" s="17" t="e">
        <f aca="false">100*(I2519/I2518-1)</f>
        <v>#DIV/0!</v>
      </c>
      <c r="K2519" s="17" t="e">
        <f aca="false">(K2518*((O2519/O2518)*(O2519/O2518&lt;1)+1*(O2519/O2518&gt;=1)))*(H2519&lt;&gt;$B$35)+(I2518/(H2518^$B$42))*(H2519=$B$35)</f>
        <v>#DIV/0!</v>
      </c>
      <c r="L2519" s="37" t="n">
        <f aca="false">($B$9*H2519^$B$10)*(H2519&lt;$B$35)+($F$39*H2519^$B$39)*(H2519&gt;=$B$35)</f>
        <v>46306050258.2773</v>
      </c>
      <c r="M2519" s="37" t="e">
        <f aca="false">I2519*L2519</f>
        <v>#DIV/0!</v>
      </c>
      <c r="N2519" s="55" t="e">
        <f aca="false">M2519/I2519</f>
        <v>#DIV/0!</v>
      </c>
      <c r="O2519" s="56" t="e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#DIV/0!</v>
      </c>
      <c r="P2519" s="50" t="e">
        <f aca="false">100*((S2519+$B$41)^3-S2519^3)/(S2519^3)</f>
        <v>#DIV/0!</v>
      </c>
      <c r="Q2519" s="57" t="e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#DIV/0!</v>
      </c>
      <c r="R2519" s="37" t="e">
        <f aca="false">R2518+M2519</f>
        <v>#DIV/0!</v>
      </c>
      <c r="S2519" s="37" t="e">
        <f aca="false">((O2519/$B$40)*(0.75/PI()))^(1/3)</f>
        <v>#DIV/0!</v>
      </c>
      <c r="T2519" s="51" t="e">
        <f aca="false">(S2519-S2518)*(S2519-S2518&lt;$B$41)+$B$41*(S2519-S2518&gt;=$B$41)</f>
        <v>#DIV/0!</v>
      </c>
      <c r="U2519" s="52" t="e">
        <f aca="false">H2519*(T2519=$B$41)*(T2518&lt;$B$41)</f>
        <v>#DIV/0!</v>
      </c>
      <c r="V2519" s="52" t="e">
        <f aca="false">S2519*(U2519&gt;0)</f>
        <v>#DIV/0!</v>
      </c>
      <c r="W2519" s="37" t="e">
        <f aca="false">(O2519*$B$5/100/I2518/L2518)*(H2519&lt;$B$35)+(O2519*$B$36/100/I2518/L2518)*(H2519&gt;=$B$35)</f>
        <v>#DIV/0!</v>
      </c>
      <c r="X2519" s="37" t="e">
        <f aca="false">(N2519-N2518)/N2518</f>
        <v>#DIV/0!</v>
      </c>
      <c r="Y2519" s="37" t="e">
        <f aca="false">(Q2519*$B$7/100/I2519/N2519)*(H2519&lt;$B$35)+(Q2519*$B$37/100/I2519/N2519)*(H2519&gt;=$B$35)</f>
        <v>#DIV/0!</v>
      </c>
    </row>
    <row r="2520" customFormat="false" ht="12.75" hidden="false" customHeight="false" outlineLevel="0" collapsed="false">
      <c r="H2520" s="54" t="n">
        <f aca="false">H2519+1</f>
        <v>4483</v>
      </c>
      <c r="I2520" s="17" t="e">
        <f aca="false">K2520*H2520^($B$3*(H2520&lt;$B$35)+$B$42*(H2520&gt;=$B$35))</f>
        <v>#DIV/0!</v>
      </c>
      <c r="J2520" s="17" t="e">
        <f aca="false">100*(I2520/I2519-1)</f>
        <v>#DIV/0!</v>
      </c>
      <c r="K2520" s="17" t="e">
        <f aca="false">(K2519*((O2520/O2519)*(O2520/O2519&lt;1)+1*(O2520/O2519&gt;=1)))*(H2520&lt;&gt;$B$35)+(I2519/(H2519^$B$42))*(H2520=$B$35)</f>
        <v>#DIV/0!</v>
      </c>
      <c r="L2520" s="37" t="n">
        <f aca="false">($B$9*H2520^$B$10)*(H2520&lt;$B$35)+($F$39*H2520^$B$39)*(H2520&gt;=$B$35)</f>
        <v>46335386186.0292</v>
      </c>
      <c r="M2520" s="37" t="e">
        <f aca="false">I2520*L2520</f>
        <v>#DIV/0!</v>
      </c>
      <c r="N2520" s="55" t="e">
        <f aca="false">M2520/I2520</f>
        <v>#DIV/0!</v>
      </c>
      <c r="O2520" s="56" t="e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#DIV/0!</v>
      </c>
      <c r="P2520" s="50" t="e">
        <f aca="false">100*((S2520+$B$41)^3-S2520^3)/(S2520^3)</f>
        <v>#DIV/0!</v>
      </c>
      <c r="Q2520" s="57" t="e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#DIV/0!</v>
      </c>
      <c r="R2520" s="37" t="e">
        <f aca="false">R2519+M2520</f>
        <v>#DIV/0!</v>
      </c>
      <c r="S2520" s="37" t="e">
        <f aca="false">((O2520/$B$40)*(0.75/PI()))^(1/3)</f>
        <v>#DIV/0!</v>
      </c>
      <c r="T2520" s="51" t="e">
        <f aca="false">(S2520-S2519)*(S2520-S2519&lt;$B$41)+$B$41*(S2520-S2519&gt;=$B$41)</f>
        <v>#DIV/0!</v>
      </c>
      <c r="U2520" s="52" t="e">
        <f aca="false">H2520*(T2520=$B$41)*(T2519&lt;$B$41)</f>
        <v>#DIV/0!</v>
      </c>
      <c r="V2520" s="52" t="e">
        <f aca="false">S2520*(U2520&gt;0)</f>
        <v>#DIV/0!</v>
      </c>
      <c r="W2520" s="37" t="e">
        <f aca="false">(O2520*$B$5/100/I2519/L2519)*(H2520&lt;$B$35)+(O2520*$B$36/100/I2519/L2519)*(H2520&gt;=$B$35)</f>
        <v>#DIV/0!</v>
      </c>
      <c r="X2520" s="37" t="e">
        <f aca="false">(N2520-N2519)/N2519</f>
        <v>#DIV/0!</v>
      </c>
      <c r="Y2520" s="37" t="e">
        <f aca="false">(Q2520*$B$7/100/I2520/N2520)*(H2520&lt;$B$35)+(Q2520*$B$37/100/I2520/N2520)*(H2520&gt;=$B$35)</f>
        <v>#DIV/0!</v>
      </c>
    </row>
    <row r="2521" customFormat="false" ht="12.75" hidden="false" customHeight="false" outlineLevel="0" collapsed="false">
      <c r="H2521" s="54" t="n">
        <f aca="false">H2520+1</f>
        <v>4484</v>
      </c>
      <c r="I2521" s="17" t="e">
        <f aca="false">K2521*H2521^($B$3*(H2521&lt;$B$35)+$B$42*(H2521&gt;=$B$35))</f>
        <v>#DIV/0!</v>
      </c>
      <c r="J2521" s="17" t="e">
        <f aca="false">100*(I2521/I2520-1)</f>
        <v>#DIV/0!</v>
      </c>
      <c r="K2521" s="17" t="e">
        <f aca="false">(K2520*((O2521/O2520)*(O2521/O2520&lt;1)+1*(O2521/O2520&gt;=1)))*(H2521&lt;&gt;$B$35)+(I2520/(H2520^$B$42))*(H2521=$B$35)</f>
        <v>#DIV/0!</v>
      </c>
      <c r="L2521" s="37" t="n">
        <f aca="false">($B$9*H2521^$B$10)*(H2521&lt;$B$35)+($F$39*H2521^$B$39)*(H2521&gt;=$B$35)</f>
        <v>46364734149.4487</v>
      </c>
      <c r="M2521" s="37" t="e">
        <f aca="false">I2521*L2521</f>
        <v>#DIV/0!</v>
      </c>
      <c r="N2521" s="55" t="e">
        <f aca="false">M2521/I2521</f>
        <v>#DIV/0!</v>
      </c>
      <c r="O2521" s="56" t="e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#DIV/0!</v>
      </c>
      <c r="P2521" s="50" t="e">
        <f aca="false">100*((S2521+$B$41)^3-S2521^3)/(S2521^3)</f>
        <v>#DIV/0!</v>
      </c>
      <c r="Q2521" s="57" t="e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#DIV/0!</v>
      </c>
      <c r="R2521" s="37" t="e">
        <f aca="false">R2520+M2521</f>
        <v>#DIV/0!</v>
      </c>
      <c r="S2521" s="37" t="e">
        <f aca="false">((O2521/$B$40)*(0.75/PI()))^(1/3)</f>
        <v>#DIV/0!</v>
      </c>
      <c r="T2521" s="51" t="e">
        <f aca="false">(S2521-S2520)*(S2521-S2520&lt;$B$41)+$B$41*(S2521-S2520&gt;=$B$41)</f>
        <v>#DIV/0!</v>
      </c>
      <c r="U2521" s="52" t="e">
        <f aca="false">H2521*(T2521=$B$41)*(T2520&lt;$B$41)</f>
        <v>#DIV/0!</v>
      </c>
      <c r="V2521" s="52" t="e">
        <f aca="false">S2521*(U2521&gt;0)</f>
        <v>#DIV/0!</v>
      </c>
      <c r="W2521" s="37" t="e">
        <f aca="false">(O2521*$B$5/100/I2520/L2520)*(H2521&lt;$B$35)+(O2521*$B$36/100/I2520/L2520)*(H2521&gt;=$B$35)</f>
        <v>#DIV/0!</v>
      </c>
      <c r="X2521" s="37" t="e">
        <f aca="false">(N2521-N2520)/N2520</f>
        <v>#DIV/0!</v>
      </c>
      <c r="Y2521" s="37" t="e">
        <f aca="false">(Q2521*$B$7/100/I2521/N2521)*(H2521&lt;$B$35)+(Q2521*$B$37/100/I2521/N2521)*(H2521&gt;=$B$35)</f>
        <v>#DIV/0!</v>
      </c>
    </row>
    <row r="2522" customFormat="false" ht="12.75" hidden="false" customHeight="false" outlineLevel="0" collapsed="false">
      <c r="H2522" s="54" t="n">
        <f aca="false">H2521+1</f>
        <v>4485</v>
      </c>
      <c r="I2522" s="17" t="e">
        <f aca="false">K2522*H2522^($B$3*(H2522&lt;$B$35)+$B$42*(H2522&gt;=$B$35))</f>
        <v>#DIV/0!</v>
      </c>
      <c r="J2522" s="17" t="e">
        <f aca="false">100*(I2522/I2521-1)</f>
        <v>#DIV/0!</v>
      </c>
      <c r="K2522" s="17" t="e">
        <f aca="false">(K2521*((O2522/O2521)*(O2522/O2521&lt;1)+1*(O2522/O2521&gt;=1)))*(H2522&lt;&gt;$B$35)+(I2521/(H2521^$B$42))*(H2522=$B$35)</f>
        <v>#DIV/0!</v>
      </c>
      <c r="L2522" s="37" t="n">
        <f aca="false">($B$9*H2522^$B$10)*(H2522&lt;$B$35)+($F$39*H2522^$B$39)*(H2522&gt;=$B$35)</f>
        <v>46394094150.7878</v>
      </c>
      <c r="M2522" s="37" t="e">
        <f aca="false">I2522*L2522</f>
        <v>#DIV/0!</v>
      </c>
      <c r="N2522" s="55" t="e">
        <f aca="false">M2522/I2522</f>
        <v>#DIV/0!</v>
      </c>
      <c r="O2522" s="56" t="e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#DIV/0!</v>
      </c>
      <c r="P2522" s="50" t="e">
        <f aca="false">100*((S2522+$B$41)^3-S2522^3)/(S2522^3)</f>
        <v>#DIV/0!</v>
      </c>
      <c r="Q2522" s="57" t="e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#DIV/0!</v>
      </c>
      <c r="R2522" s="37" t="e">
        <f aca="false">R2521+M2522</f>
        <v>#DIV/0!</v>
      </c>
      <c r="S2522" s="37" t="e">
        <f aca="false">((O2522/$B$40)*(0.75/PI()))^(1/3)</f>
        <v>#DIV/0!</v>
      </c>
      <c r="T2522" s="51" t="e">
        <f aca="false">(S2522-S2521)*(S2522-S2521&lt;$B$41)+$B$41*(S2522-S2521&gt;=$B$41)</f>
        <v>#DIV/0!</v>
      </c>
      <c r="U2522" s="52" t="e">
        <f aca="false">H2522*(T2522=$B$41)*(T2521&lt;$B$41)</f>
        <v>#DIV/0!</v>
      </c>
      <c r="V2522" s="52" t="e">
        <f aca="false">S2522*(U2522&gt;0)</f>
        <v>#DIV/0!</v>
      </c>
      <c r="W2522" s="37" t="e">
        <f aca="false">(O2522*$B$5/100/I2521/L2521)*(H2522&lt;$B$35)+(O2522*$B$36/100/I2521/L2521)*(H2522&gt;=$B$35)</f>
        <v>#DIV/0!</v>
      </c>
      <c r="X2522" s="37" t="e">
        <f aca="false">(N2522-N2521)/N2521</f>
        <v>#DIV/0!</v>
      </c>
      <c r="Y2522" s="37" t="e">
        <f aca="false">(Q2522*$B$7/100/I2522/N2522)*(H2522&lt;$B$35)+(Q2522*$B$37/100/I2522/N2522)*(H2522&gt;=$B$35)</f>
        <v>#DIV/0!</v>
      </c>
    </row>
    <row r="2523" customFormat="false" ht="12.75" hidden="false" customHeight="false" outlineLevel="0" collapsed="false">
      <c r="H2523" s="54" t="n">
        <f aca="false">H2522+1</f>
        <v>4486</v>
      </c>
      <c r="I2523" s="17" t="e">
        <f aca="false">K2523*H2523^($B$3*(H2523&lt;$B$35)+$B$42*(H2523&gt;=$B$35))</f>
        <v>#DIV/0!</v>
      </c>
      <c r="J2523" s="17" t="e">
        <f aca="false">100*(I2523/I2522-1)</f>
        <v>#DIV/0!</v>
      </c>
      <c r="K2523" s="17" t="e">
        <f aca="false">(K2522*((O2523/O2522)*(O2523/O2522&lt;1)+1*(O2523/O2522&gt;=1)))*(H2523&lt;&gt;$B$35)+(I2522/(H2522^$B$42))*(H2523=$B$35)</f>
        <v>#DIV/0!</v>
      </c>
      <c r="L2523" s="37" t="n">
        <f aca="false">($B$9*H2523^$B$10)*(H2523&lt;$B$35)+($F$39*H2523^$B$39)*(H2523&gt;=$B$35)</f>
        <v>46423466192.2986</v>
      </c>
      <c r="M2523" s="37" t="e">
        <f aca="false">I2523*L2523</f>
        <v>#DIV/0!</v>
      </c>
      <c r="N2523" s="55" t="e">
        <f aca="false">M2523/I2523</f>
        <v>#DIV/0!</v>
      </c>
      <c r="O2523" s="56" t="e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#DIV/0!</v>
      </c>
      <c r="P2523" s="50" t="e">
        <f aca="false">100*((S2523+$B$41)^3-S2523^3)/(S2523^3)</f>
        <v>#DIV/0!</v>
      </c>
      <c r="Q2523" s="57" t="e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#DIV/0!</v>
      </c>
      <c r="R2523" s="37" t="e">
        <f aca="false">R2522+M2523</f>
        <v>#DIV/0!</v>
      </c>
      <c r="S2523" s="37" t="e">
        <f aca="false">((O2523/$B$40)*(0.75/PI()))^(1/3)</f>
        <v>#DIV/0!</v>
      </c>
      <c r="T2523" s="51" t="e">
        <f aca="false">(S2523-S2522)*(S2523-S2522&lt;$B$41)+$B$41*(S2523-S2522&gt;=$B$41)</f>
        <v>#DIV/0!</v>
      </c>
      <c r="U2523" s="52" t="e">
        <f aca="false">H2523*(T2523=$B$41)*(T2522&lt;$B$41)</f>
        <v>#DIV/0!</v>
      </c>
      <c r="V2523" s="52" t="e">
        <f aca="false">S2523*(U2523&gt;0)</f>
        <v>#DIV/0!</v>
      </c>
      <c r="W2523" s="37" t="e">
        <f aca="false">(O2523*$B$5/100/I2522/L2522)*(H2523&lt;$B$35)+(O2523*$B$36/100/I2522/L2522)*(H2523&gt;=$B$35)</f>
        <v>#DIV/0!</v>
      </c>
      <c r="X2523" s="37" t="e">
        <f aca="false">(N2523-N2522)/N2522</f>
        <v>#DIV/0!</v>
      </c>
      <c r="Y2523" s="37" t="e">
        <f aca="false">(Q2523*$B$7/100/I2523/N2523)*(H2523&lt;$B$35)+(Q2523*$B$37/100/I2523/N2523)*(H2523&gt;=$B$35)</f>
        <v>#DIV/0!</v>
      </c>
    </row>
    <row r="2524" customFormat="false" ht="12.75" hidden="false" customHeight="false" outlineLevel="0" collapsed="false">
      <c r="H2524" s="54" t="n">
        <f aca="false">H2523+1</f>
        <v>4487</v>
      </c>
      <c r="I2524" s="17" t="e">
        <f aca="false">K2524*H2524^($B$3*(H2524&lt;$B$35)+$B$42*(H2524&gt;=$B$35))</f>
        <v>#DIV/0!</v>
      </c>
      <c r="J2524" s="17" t="e">
        <f aca="false">100*(I2524/I2523-1)</f>
        <v>#DIV/0!</v>
      </c>
      <c r="K2524" s="17" t="e">
        <f aca="false">(K2523*((O2524/O2523)*(O2524/O2523&lt;1)+1*(O2524/O2523&gt;=1)))*(H2524&lt;&gt;$B$35)+(I2523/(H2523^$B$42))*(H2524=$B$35)</f>
        <v>#DIV/0!</v>
      </c>
      <c r="L2524" s="37" t="n">
        <f aca="false">($B$9*H2524^$B$10)*(H2524&lt;$B$35)+($F$39*H2524^$B$39)*(H2524&gt;=$B$35)</f>
        <v>46452850276.2331</v>
      </c>
      <c r="M2524" s="37" t="e">
        <f aca="false">I2524*L2524</f>
        <v>#DIV/0!</v>
      </c>
      <c r="N2524" s="55" t="e">
        <f aca="false">M2524/I2524</f>
        <v>#DIV/0!</v>
      </c>
      <c r="O2524" s="56" t="e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#DIV/0!</v>
      </c>
      <c r="P2524" s="50" t="e">
        <f aca="false">100*((S2524+$B$41)^3-S2524^3)/(S2524^3)</f>
        <v>#DIV/0!</v>
      </c>
      <c r="Q2524" s="57" t="e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#DIV/0!</v>
      </c>
      <c r="R2524" s="37" t="e">
        <f aca="false">R2523+M2524</f>
        <v>#DIV/0!</v>
      </c>
      <c r="S2524" s="37" t="e">
        <f aca="false">((O2524/$B$40)*(0.75/PI()))^(1/3)</f>
        <v>#DIV/0!</v>
      </c>
      <c r="T2524" s="51" t="e">
        <f aca="false">(S2524-S2523)*(S2524-S2523&lt;$B$41)+$B$41*(S2524-S2523&gt;=$B$41)</f>
        <v>#DIV/0!</v>
      </c>
      <c r="U2524" s="52" t="e">
        <f aca="false">H2524*(T2524=$B$41)*(T2523&lt;$B$41)</f>
        <v>#DIV/0!</v>
      </c>
      <c r="V2524" s="52" t="e">
        <f aca="false">S2524*(U2524&gt;0)</f>
        <v>#DIV/0!</v>
      </c>
      <c r="W2524" s="37" t="e">
        <f aca="false">(O2524*$B$5/100/I2523/L2523)*(H2524&lt;$B$35)+(O2524*$B$36/100/I2523/L2523)*(H2524&gt;=$B$35)</f>
        <v>#DIV/0!</v>
      </c>
      <c r="X2524" s="37" t="e">
        <f aca="false">(N2524-N2523)/N2523</f>
        <v>#DIV/0!</v>
      </c>
      <c r="Y2524" s="37" t="e">
        <f aca="false">(Q2524*$B$7/100/I2524/N2524)*(H2524&lt;$B$35)+(Q2524*$B$37/100/I2524/N2524)*(H2524&gt;=$B$35)</f>
        <v>#DIV/0!</v>
      </c>
    </row>
    <row r="2525" customFormat="false" ht="12.75" hidden="false" customHeight="false" outlineLevel="0" collapsed="false">
      <c r="H2525" s="54" t="n">
        <f aca="false">H2524+1</f>
        <v>4488</v>
      </c>
      <c r="I2525" s="17" t="e">
        <f aca="false">K2525*H2525^($B$3*(H2525&lt;$B$35)+$B$42*(H2525&gt;=$B$35))</f>
        <v>#DIV/0!</v>
      </c>
      <c r="J2525" s="17" t="e">
        <f aca="false">100*(I2525/I2524-1)</f>
        <v>#DIV/0!</v>
      </c>
      <c r="K2525" s="17" t="e">
        <f aca="false">(K2524*((O2525/O2524)*(O2525/O2524&lt;1)+1*(O2525/O2524&gt;=1)))*(H2525&lt;&gt;$B$35)+(I2524/(H2524^$B$42))*(H2525=$B$35)</f>
        <v>#DIV/0!</v>
      </c>
      <c r="L2525" s="37" t="n">
        <f aca="false">($B$9*H2525^$B$10)*(H2525&lt;$B$35)+($F$39*H2525^$B$39)*(H2525&gt;=$B$35)</f>
        <v>46482246404.843</v>
      </c>
      <c r="M2525" s="37" t="e">
        <f aca="false">I2525*L2525</f>
        <v>#DIV/0!</v>
      </c>
      <c r="N2525" s="55" t="e">
        <f aca="false">M2525/I2525</f>
        <v>#DIV/0!</v>
      </c>
      <c r="O2525" s="56" t="e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#DIV/0!</v>
      </c>
      <c r="P2525" s="50" t="e">
        <f aca="false">100*((S2525+$B$41)^3-S2525^3)/(S2525^3)</f>
        <v>#DIV/0!</v>
      </c>
      <c r="Q2525" s="57" t="e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#DIV/0!</v>
      </c>
      <c r="R2525" s="37" t="e">
        <f aca="false">R2524+M2525</f>
        <v>#DIV/0!</v>
      </c>
      <c r="S2525" s="37" t="e">
        <f aca="false">((O2525/$B$40)*(0.75/PI()))^(1/3)</f>
        <v>#DIV/0!</v>
      </c>
      <c r="T2525" s="51" t="e">
        <f aca="false">(S2525-S2524)*(S2525-S2524&lt;$B$41)+$B$41*(S2525-S2524&gt;=$B$41)</f>
        <v>#DIV/0!</v>
      </c>
      <c r="U2525" s="52" t="e">
        <f aca="false">H2525*(T2525=$B$41)*(T2524&lt;$B$41)</f>
        <v>#DIV/0!</v>
      </c>
      <c r="V2525" s="52" t="e">
        <f aca="false">S2525*(U2525&gt;0)</f>
        <v>#DIV/0!</v>
      </c>
      <c r="W2525" s="37" t="e">
        <f aca="false">(O2525*$B$5/100/I2524/L2524)*(H2525&lt;$B$35)+(O2525*$B$36/100/I2524/L2524)*(H2525&gt;=$B$35)</f>
        <v>#DIV/0!</v>
      </c>
      <c r="X2525" s="37" t="e">
        <f aca="false">(N2525-N2524)/N2524</f>
        <v>#DIV/0!</v>
      </c>
      <c r="Y2525" s="37" t="e">
        <f aca="false">(Q2525*$B$7/100/I2525/N2525)*(H2525&lt;$B$35)+(Q2525*$B$37/100/I2525/N2525)*(H2525&gt;=$B$35)</f>
        <v>#DIV/0!</v>
      </c>
    </row>
    <row r="2526" customFormat="false" ht="12.75" hidden="false" customHeight="false" outlineLevel="0" collapsed="false">
      <c r="H2526" s="54" t="n">
        <f aca="false">H2525+1</f>
        <v>4489</v>
      </c>
      <c r="I2526" s="17" t="e">
        <f aca="false">K2526*H2526^($B$3*(H2526&lt;$B$35)+$B$42*(H2526&gt;=$B$35))</f>
        <v>#DIV/0!</v>
      </c>
      <c r="J2526" s="17" t="e">
        <f aca="false">100*(I2526/I2525-1)</f>
        <v>#DIV/0!</v>
      </c>
      <c r="K2526" s="17" t="e">
        <f aca="false">(K2525*((O2526/O2525)*(O2526/O2525&lt;1)+1*(O2526/O2525&gt;=1)))*(H2526&lt;&gt;$B$35)+(I2525/(H2525^$B$42))*(H2526=$B$35)</f>
        <v>#DIV/0!</v>
      </c>
      <c r="L2526" s="37" t="n">
        <f aca="false">($B$9*H2526^$B$10)*(H2526&lt;$B$35)+($F$39*H2526^$B$39)*(H2526&gt;=$B$35)</f>
        <v>46511654580.3801</v>
      </c>
      <c r="M2526" s="37" t="e">
        <f aca="false">I2526*L2526</f>
        <v>#DIV/0!</v>
      </c>
      <c r="N2526" s="55" t="e">
        <f aca="false">M2526/I2526</f>
        <v>#DIV/0!</v>
      </c>
      <c r="O2526" s="56" t="e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#DIV/0!</v>
      </c>
      <c r="P2526" s="50" t="e">
        <f aca="false">100*((S2526+$B$41)^3-S2526^3)/(S2526^3)</f>
        <v>#DIV/0!</v>
      </c>
      <c r="Q2526" s="57" t="e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#DIV/0!</v>
      </c>
      <c r="R2526" s="37" t="e">
        <f aca="false">R2525+M2526</f>
        <v>#DIV/0!</v>
      </c>
      <c r="S2526" s="37" t="e">
        <f aca="false">((O2526/$B$40)*(0.75/PI()))^(1/3)</f>
        <v>#DIV/0!</v>
      </c>
      <c r="T2526" s="51" t="e">
        <f aca="false">(S2526-S2525)*(S2526-S2525&lt;$B$41)+$B$41*(S2526-S2525&gt;=$B$41)</f>
        <v>#DIV/0!</v>
      </c>
      <c r="U2526" s="52" t="e">
        <f aca="false">H2526*(T2526=$B$41)*(T2525&lt;$B$41)</f>
        <v>#DIV/0!</v>
      </c>
      <c r="V2526" s="52" t="e">
        <f aca="false">S2526*(U2526&gt;0)</f>
        <v>#DIV/0!</v>
      </c>
      <c r="W2526" s="37" t="e">
        <f aca="false">(O2526*$B$5/100/I2525/L2525)*(H2526&lt;$B$35)+(O2526*$B$36/100/I2525/L2525)*(H2526&gt;=$B$35)</f>
        <v>#DIV/0!</v>
      </c>
      <c r="X2526" s="37" t="e">
        <f aca="false">(N2526-N2525)/N2525</f>
        <v>#DIV/0!</v>
      </c>
      <c r="Y2526" s="37" t="e">
        <f aca="false">(Q2526*$B$7/100/I2526/N2526)*(H2526&lt;$B$35)+(Q2526*$B$37/100/I2526/N2526)*(H2526&gt;=$B$35)</f>
        <v>#DIV/0!</v>
      </c>
    </row>
    <row r="2527" customFormat="false" ht="12.75" hidden="false" customHeight="false" outlineLevel="0" collapsed="false">
      <c r="H2527" s="54" t="n">
        <f aca="false">H2526+1</f>
        <v>4490</v>
      </c>
      <c r="I2527" s="17" t="e">
        <f aca="false">K2527*H2527^($B$3*(H2527&lt;$B$35)+$B$42*(H2527&gt;=$B$35))</f>
        <v>#DIV/0!</v>
      </c>
      <c r="J2527" s="17" t="e">
        <f aca="false">100*(I2527/I2526-1)</f>
        <v>#DIV/0!</v>
      </c>
      <c r="K2527" s="17" t="e">
        <f aca="false">(K2526*((O2527/O2526)*(O2527/O2526&lt;1)+1*(O2527/O2526&gt;=1)))*(H2527&lt;&gt;$B$35)+(I2526/(H2526^$B$42))*(H2527=$B$35)</f>
        <v>#DIV/0!</v>
      </c>
      <c r="L2527" s="37" t="n">
        <f aca="false">($B$9*H2527^$B$10)*(H2527&lt;$B$35)+($F$39*H2527^$B$39)*(H2527&gt;=$B$35)</f>
        <v>46541074805.0961</v>
      </c>
      <c r="M2527" s="37" t="e">
        <f aca="false">I2527*L2527</f>
        <v>#DIV/0!</v>
      </c>
      <c r="N2527" s="55" t="e">
        <f aca="false">M2527/I2527</f>
        <v>#DIV/0!</v>
      </c>
      <c r="O2527" s="56" t="e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#DIV/0!</v>
      </c>
      <c r="P2527" s="50" t="e">
        <f aca="false">100*((S2527+$B$41)^3-S2527^3)/(S2527^3)</f>
        <v>#DIV/0!</v>
      </c>
      <c r="Q2527" s="57" t="e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#DIV/0!</v>
      </c>
      <c r="R2527" s="37" t="e">
        <f aca="false">R2526+M2527</f>
        <v>#DIV/0!</v>
      </c>
      <c r="S2527" s="37" t="e">
        <f aca="false">((O2527/$B$40)*(0.75/PI()))^(1/3)</f>
        <v>#DIV/0!</v>
      </c>
      <c r="T2527" s="51" t="e">
        <f aca="false">(S2527-S2526)*(S2527-S2526&lt;$B$41)+$B$41*(S2527-S2526&gt;=$B$41)</f>
        <v>#DIV/0!</v>
      </c>
      <c r="U2527" s="52" t="e">
        <f aca="false">H2527*(T2527=$B$41)*(T2526&lt;$B$41)</f>
        <v>#DIV/0!</v>
      </c>
      <c r="V2527" s="52" t="e">
        <f aca="false">S2527*(U2527&gt;0)</f>
        <v>#DIV/0!</v>
      </c>
      <c r="W2527" s="37" t="e">
        <f aca="false">(O2527*$B$5/100/I2526/L2526)*(H2527&lt;$B$35)+(O2527*$B$36/100/I2526/L2526)*(H2527&gt;=$B$35)</f>
        <v>#DIV/0!</v>
      </c>
      <c r="X2527" s="37" t="e">
        <f aca="false">(N2527-N2526)/N2526</f>
        <v>#DIV/0!</v>
      </c>
      <c r="Y2527" s="37" t="e">
        <f aca="false">(Q2527*$B$7/100/I2527/N2527)*(H2527&lt;$B$35)+(Q2527*$B$37/100/I2527/N2527)*(H2527&gt;=$B$35)</f>
        <v>#DIV/0!</v>
      </c>
    </row>
    <row r="2528" customFormat="false" ht="12.75" hidden="false" customHeight="false" outlineLevel="0" collapsed="false">
      <c r="H2528" s="54" t="n">
        <f aca="false">H2527+1</f>
        <v>4491</v>
      </c>
      <c r="I2528" s="17" t="e">
        <f aca="false">K2528*H2528^($B$3*(H2528&lt;$B$35)+$B$42*(H2528&gt;=$B$35))</f>
        <v>#DIV/0!</v>
      </c>
      <c r="J2528" s="17" t="e">
        <f aca="false">100*(I2528/I2527-1)</f>
        <v>#DIV/0!</v>
      </c>
      <c r="K2528" s="17" t="e">
        <f aca="false">(K2527*((O2528/O2527)*(O2528/O2527&lt;1)+1*(O2528/O2527&gt;=1)))*(H2528&lt;&gt;$B$35)+(I2527/(H2527^$B$42))*(H2528=$B$35)</f>
        <v>#DIV/0!</v>
      </c>
      <c r="L2528" s="37" t="n">
        <f aca="false">($B$9*H2528^$B$10)*(H2528&lt;$B$35)+($F$39*H2528^$B$39)*(H2528&gt;=$B$35)</f>
        <v>46570507081.2427</v>
      </c>
      <c r="M2528" s="37" t="e">
        <f aca="false">I2528*L2528</f>
        <v>#DIV/0!</v>
      </c>
      <c r="N2528" s="55" t="e">
        <f aca="false">M2528/I2528</f>
        <v>#DIV/0!</v>
      </c>
      <c r="O2528" s="56" t="e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#DIV/0!</v>
      </c>
      <c r="P2528" s="50" t="e">
        <f aca="false">100*((S2528+$B$41)^3-S2528^3)/(S2528^3)</f>
        <v>#DIV/0!</v>
      </c>
      <c r="Q2528" s="57" t="e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#DIV/0!</v>
      </c>
      <c r="R2528" s="37" t="e">
        <f aca="false">R2527+M2528</f>
        <v>#DIV/0!</v>
      </c>
      <c r="S2528" s="37" t="e">
        <f aca="false">((O2528/$B$40)*(0.75/PI()))^(1/3)</f>
        <v>#DIV/0!</v>
      </c>
      <c r="T2528" s="51" t="e">
        <f aca="false">(S2528-S2527)*(S2528-S2527&lt;$B$41)+$B$41*(S2528-S2527&gt;=$B$41)</f>
        <v>#DIV/0!</v>
      </c>
      <c r="U2528" s="52" t="e">
        <f aca="false">H2528*(T2528=$B$41)*(T2527&lt;$B$41)</f>
        <v>#DIV/0!</v>
      </c>
      <c r="V2528" s="52" t="e">
        <f aca="false">S2528*(U2528&gt;0)</f>
        <v>#DIV/0!</v>
      </c>
      <c r="W2528" s="37" t="e">
        <f aca="false">(O2528*$B$5/100/I2527/L2527)*(H2528&lt;$B$35)+(O2528*$B$36/100/I2527/L2527)*(H2528&gt;=$B$35)</f>
        <v>#DIV/0!</v>
      </c>
      <c r="X2528" s="37" t="e">
        <f aca="false">(N2528-N2527)/N2527</f>
        <v>#DIV/0!</v>
      </c>
      <c r="Y2528" s="37" t="e">
        <f aca="false">(Q2528*$B$7/100/I2528/N2528)*(H2528&lt;$B$35)+(Q2528*$B$37/100/I2528/N2528)*(H2528&gt;=$B$35)</f>
        <v>#DIV/0!</v>
      </c>
    </row>
    <row r="2529" customFormat="false" ht="12.75" hidden="false" customHeight="false" outlineLevel="0" collapsed="false">
      <c r="H2529" s="54" t="n">
        <f aca="false">H2528+1</f>
        <v>4492</v>
      </c>
      <c r="I2529" s="17" t="e">
        <f aca="false">K2529*H2529^($B$3*(H2529&lt;$B$35)+$B$42*(H2529&gt;=$B$35))</f>
        <v>#DIV/0!</v>
      </c>
      <c r="J2529" s="17" t="e">
        <f aca="false">100*(I2529/I2528-1)</f>
        <v>#DIV/0!</v>
      </c>
      <c r="K2529" s="17" t="e">
        <f aca="false">(K2528*((O2529/O2528)*(O2529/O2528&lt;1)+1*(O2529/O2528&gt;=1)))*(H2529&lt;&gt;$B$35)+(I2528/(H2528^$B$42))*(H2529=$B$35)</f>
        <v>#DIV/0!</v>
      </c>
      <c r="L2529" s="37" t="n">
        <f aca="false">($B$9*H2529^$B$10)*(H2529&lt;$B$35)+($F$39*H2529^$B$39)*(H2529&gt;=$B$35)</f>
        <v>46599951411.0713</v>
      </c>
      <c r="M2529" s="37" t="e">
        <f aca="false">I2529*L2529</f>
        <v>#DIV/0!</v>
      </c>
      <c r="N2529" s="55" t="e">
        <f aca="false">M2529/I2529</f>
        <v>#DIV/0!</v>
      </c>
      <c r="O2529" s="56" t="e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#DIV/0!</v>
      </c>
      <c r="P2529" s="50" t="e">
        <f aca="false">100*((S2529+$B$41)^3-S2529^3)/(S2529^3)</f>
        <v>#DIV/0!</v>
      </c>
      <c r="Q2529" s="57" t="e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#DIV/0!</v>
      </c>
      <c r="R2529" s="37" t="e">
        <f aca="false">R2528+M2529</f>
        <v>#DIV/0!</v>
      </c>
      <c r="S2529" s="37" t="e">
        <f aca="false">((O2529/$B$40)*(0.75/PI()))^(1/3)</f>
        <v>#DIV/0!</v>
      </c>
      <c r="T2529" s="51" t="e">
        <f aca="false">(S2529-S2528)*(S2529-S2528&lt;$B$41)+$B$41*(S2529-S2528&gt;=$B$41)</f>
        <v>#DIV/0!</v>
      </c>
      <c r="U2529" s="52" t="e">
        <f aca="false">H2529*(T2529=$B$41)*(T2528&lt;$B$41)</f>
        <v>#DIV/0!</v>
      </c>
      <c r="V2529" s="52" t="e">
        <f aca="false">S2529*(U2529&gt;0)</f>
        <v>#DIV/0!</v>
      </c>
      <c r="W2529" s="37" t="e">
        <f aca="false">(O2529*$B$5/100/I2528/L2528)*(H2529&lt;$B$35)+(O2529*$B$36/100/I2528/L2528)*(H2529&gt;=$B$35)</f>
        <v>#DIV/0!</v>
      </c>
      <c r="X2529" s="37" t="e">
        <f aca="false">(N2529-N2528)/N2528</f>
        <v>#DIV/0!</v>
      </c>
      <c r="Y2529" s="37" t="e">
        <f aca="false">(Q2529*$B$7/100/I2529/N2529)*(H2529&lt;$B$35)+(Q2529*$B$37/100/I2529/N2529)*(H2529&gt;=$B$35)</f>
        <v>#DIV/0!</v>
      </c>
    </row>
    <row r="2530" customFormat="false" ht="12.75" hidden="false" customHeight="false" outlineLevel="0" collapsed="false">
      <c r="H2530" s="54" t="n">
        <f aca="false">H2529+1</f>
        <v>4493</v>
      </c>
      <c r="I2530" s="17" t="e">
        <f aca="false">K2530*H2530^($B$3*(H2530&lt;$B$35)+$B$42*(H2530&gt;=$B$35))</f>
        <v>#DIV/0!</v>
      </c>
      <c r="J2530" s="17" t="e">
        <f aca="false">100*(I2530/I2529-1)</f>
        <v>#DIV/0!</v>
      </c>
      <c r="K2530" s="17" t="e">
        <f aca="false">(K2529*((O2530/O2529)*(O2530/O2529&lt;1)+1*(O2530/O2529&gt;=1)))*(H2530&lt;&gt;$B$35)+(I2529/(H2529^$B$42))*(H2530=$B$35)</f>
        <v>#DIV/0!</v>
      </c>
      <c r="L2530" s="37" t="n">
        <f aca="false">($B$9*H2530^$B$10)*(H2530&lt;$B$35)+($F$39*H2530^$B$39)*(H2530&gt;=$B$35)</f>
        <v>46629407796.8334</v>
      </c>
      <c r="M2530" s="37" t="e">
        <f aca="false">I2530*L2530</f>
        <v>#DIV/0!</v>
      </c>
      <c r="N2530" s="55" t="e">
        <f aca="false">M2530/I2530</f>
        <v>#DIV/0!</v>
      </c>
      <c r="O2530" s="56" t="e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#DIV/0!</v>
      </c>
      <c r="P2530" s="50" t="e">
        <f aca="false">100*((S2530+$B$41)^3-S2530^3)/(S2530^3)</f>
        <v>#DIV/0!</v>
      </c>
      <c r="Q2530" s="57" t="e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#DIV/0!</v>
      </c>
      <c r="R2530" s="37" t="e">
        <f aca="false">R2529+M2530</f>
        <v>#DIV/0!</v>
      </c>
      <c r="S2530" s="37" t="e">
        <f aca="false">((O2530/$B$40)*(0.75/PI()))^(1/3)</f>
        <v>#DIV/0!</v>
      </c>
      <c r="T2530" s="51" t="e">
        <f aca="false">(S2530-S2529)*(S2530-S2529&lt;$B$41)+$B$41*(S2530-S2529&gt;=$B$41)</f>
        <v>#DIV/0!</v>
      </c>
      <c r="U2530" s="52" t="e">
        <f aca="false">H2530*(T2530=$B$41)*(T2529&lt;$B$41)</f>
        <v>#DIV/0!</v>
      </c>
      <c r="V2530" s="52" t="e">
        <f aca="false">S2530*(U2530&gt;0)</f>
        <v>#DIV/0!</v>
      </c>
      <c r="W2530" s="37" t="e">
        <f aca="false">(O2530*$B$5/100/I2529/L2529)*(H2530&lt;$B$35)+(O2530*$B$36/100/I2529/L2529)*(H2530&gt;=$B$35)</f>
        <v>#DIV/0!</v>
      </c>
      <c r="X2530" s="37" t="e">
        <f aca="false">(N2530-N2529)/N2529</f>
        <v>#DIV/0!</v>
      </c>
      <c r="Y2530" s="37" t="e">
        <f aca="false">(Q2530*$B$7/100/I2530/N2530)*(H2530&lt;$B$35)+(Q2530*$B$37/100/I2530/N2530)*(H2530&gt;=$B$35)</f>
        <v>#DIV/0!</v>
      </c>
    </row>
    <row r="2531" customFormat="false" ht="12.75" hidden="false" customHeight="false" outlineLevel="0" collapsed="false">
      <c r="H2531" s="54" t="n">
        <f aca="false">H2530+1</f>
        <v>4494</v>
      </c>
      <c r="I2531" s="17" t="e">
        <f aca="false">K2531*H2531^($B$3*(H2531&lt;$B$35)+$B$42*(H2531&gt;=$B$35))</f>
        <v>#DIV/0!</v>
      </c>
      <c r="J2531" s="17" t="e">
        <f aca="false">100*(I2531/I2530-1)</f>
        <v>#DIV/0!</v>
      </c>
      <c r="K2531" s="17" t="e">
        <f aca="false">(K2530*((O2531/O2530)*(O2531/O2530&lt;1)+1*(O2531/O2530&gt;=1)))*(H2531&lt;&gt;$B$35)+(I2530/(H2530^$B$42))*(H2531=$B$35)</f>
        <v>#DIV/0!</v>
      </c>
      <c r="L2531" s="37" t="n">
        <f aca="false">($B$9*H2531^$B$10)*(H2531&lt;$B$35)+($F$39*H2531^$B$39)*(H2531&gt;=$B$35)</f>
        <v>46658876240.7804</v>
      </c>
      <c r="M2531" s="37" t="e">
        <f aca="false">I2531*L2531</f>
        <v>#DIV/0!</v>
      </c>
      <c r="N2531" s="55" t="e">
        <f aca="false">M2531/I2531</f>
        <v>#DIV/0!</v>
      </c>
      <c r="O2531" s="56" t="e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#DIV/0!</v>
      </c>
      <c r="P2531" s="50" t="e">
        <f aca="false">100*((S2531+$B$41)^3-S2531^3)/(S2531^3)</f>
        <v>#DIV/0!</v>
      </c>
      <c r="Q2531" s="57" t="e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#DIV/0!</v>
      </c>
      <c r="R2531" s="37" t="e">
        <f aca="false">R2530+M2531</f>
        <v>#DIV/0!</v>
      </c>
      <c r="S2531" s="37" t="e">
        <f aca="false">((O2531/$B$40)*(0.75/PI()))^(1/3)</f>
        <v>#DIV/0!</v>
      </c>
      <c r="T2531" s="51" t="e">
        <f aca="false">(S2531-S2530)*(S2531-S2530&lt;$B$41)+$B$41*(S2531-S2530&gt;=$B$41)</f>
        <v>#DIV/0!</v>
      </c>
      <c r="U2531" s="52" t="e">
        <f aca="false">H2531*(T2531=$B$41)*(T2530&lt;$B$41)</f>
        <v>#DIV/0!</v>
      </c>
      <c r="V2531" s="52" t="e">
        <f aca="false">S2531*(U2531&gt;0)</f>
        <v>#DIV/0!</v>
      </c>
      <c r="W2531" s="37" t="e">
        <f aca="false">(O2531*$B$5/100/I2530/L2530)*(H2531&lt;$B$35)+(O2531*$B$36/100/I2530/L2530)*(H2531&gt;=$B$35)</f>
        <v>#DIV/0!</v>
      </c>
      <c r="X2531" s="37" t="e">
        <f aca="false">(N2531-N2530)/N2530</f>
        <v>#DIV/0!</v>
      </c>
      <c r="Y2531" s="37" t="e">
        <f aca="false">(Q2531*$B$7/100/I2531/N2531)*(H2531&lt;$B$35)+(Q2531*$B$37/100/I2531/N2531)*(H2531&gt;=$B$35)</f>
        <v>#DIV/0!</v>
      </c>
    </row>
    <row r="2532" customFormat="false" ht="12.75" hidden="false" customHeight="false" outlineLevel="0" collapsed="false">
      <c r="H2532" s="54" t="n">
        <f aca="false">H2531+1</f>
        <v>4495</v>
      </c>
      <c r="I2532" s="17" t="e">
        <f aca="false">K2532*H2532^($B$3*(H2532&lt;$B$35)+$B$42*(H2532&gt;=$B$35))</f>
        <v>#DIV/0!</v>
      </c>
      <c r="J2532" s="17" t="e">
        <f aca="false">100*(I2532/I2531-1)</f>
        <v>#DIV/0!</v>
      </c>
      <c r="K2532" s="17" t="e">
        <f aca="false">(K2531*((O2532/O2531)*(O2532/O2531&lt;1)+1*(O2532/O2531&gt;=1)))*(H2532&lt;&gt;$B$35)+(I2531/(H2531^$B$42))*(H2532=$B$35)</f>
        <v>#DIV/0!</v>
      </c>
      <c r="L2532" s="37" t="n">
        <f aca="false">($B$9*H2532^$B$10)*(H2532&lt;$B$35)+($F$39*H2532^$B$39)*(H2532&gt;=$B$35)</f>
        <v>46688356745.1634</v>
      </c>
      <c r="M2532" s="37" t="e">
        <f aca="false">I2532*L2532</f>
        <v>#DIV/0!</v>
      </c>
      <c r="N2532" s="55" t="e">
        <f aca="false">M2532/I2532</f>
        <v>#DIV/0!</v>
      </c>
      <c r="O2532" s="56" t="e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#DIV/0!</v>
      </c>
      <c r="P2532" s="50" t="e">
        <f aca="false">100*((S2532+$B$41)^3-S2532^3)/(S2532^3)</f>
        <v>#DIV/0!</v>
      </c>
      <c r="Q2532" s="57" t="e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#DIV/0!</v>
      </c>
      <c r="R2532" s="37" t="e">
        <f aca="false">R2531+M2532</f>
        <v>#DIV/0!</v>
      </c>
      <c r="S2532" s="37" t="e">
        <f aca="false">((O2532/$B$40)*(0.75/PI()))^(1/3)</f>
        <v>#DIV/0!</v>
      </c>
      <c r="T2532" s="51" t="e">
        <f aca="false">(S2532-S2531)*(S2532-S2531&lt;$B$41)+$B$41*(S2532-S2531&gt;=$B$41)</f>
        <v>#DIV/0!</v>
      </c>
      <c r="U2532" s="52" t="e">
        <f aca="false">H2532*(T2532=$B$41)*(T2531&lt;$B$41)</f>
        <v>#DIV/0!</v>
      </c>
      <c r="V2532" s="52" t="e">
        <f aca="false">S2532*(U2532&gt;0)</f>
        <v>#DIV/0!</v>
      </c>
      <c r="W2532" s="37" t="e">
        <f aca="false">(O2532*$B$5/100/I2531/L2531)*(H2532&lt;$B$35)+(O2532*$B$36/100/I2531/L2531)*(H2532&gt;=$B$35)</f>
        <v>#DIV/0!</v>
      </c>
      <c r="X2532" s="37" t="e">
        <f aca="false">(N2532-N2531)/N2531</f>
        <v>#DIV/0!</v>
      </c>
      <c r="Y2532" s="37" t="e">
        <f aca="false">(Q2532*$B$7/100/I2532/N2532)*(H2532&lt;$B$35)+(Q2532*$B$37/100/I2532/N2532)*(H2532&gt;=$B$35)</f>
        <v>#DIV/0!</v>
      </c>
    </row>
    <row r="2533" customFormat="false" ht="12.75" hidden="false" customHeight="false" outlineLevel="0" collapsed="false">
      <c r="H2533" s="54" t="n">
        <f aca="false">H2532+1</f>
        <v>4496</v>
      </c>
      <c r="I2533" s="17" t="e">
        <f aca="false">K2533*H2533^($B$3*(H2533&lt;$B$35)+$B$42*(H2533&gt;=$B$35))</f>
        <v>#DIV/0!</v>
      </c>
      <c r="J2533" s="17" t="e">
        <f aca="false">100*(I2533/I2532-1)</f>
        <v>#DIV/0!</v>
      </c>
      <c r="K2533" s="17" t="e">
        <f aca="false">(K2532*((O2533/O2532)*(O2533/O2532&lt;1)+1*(O2533/O2532&gt;=1)))*(H2533&lt;&gt;$B$35)+(I2532/(H2532^$B$42))*(H2533=$B$35)</f>
        <v>#DIV/0!</v>
      </c>
      <c r="L2533" s="37" t="n">
        <f aca="false">($B$9*H2533^$B$10)*(H2533&lt;$B$35)+($F$39*H2533^$B$39)*(H2533&gt;=$B$35)</f>
        <v>46717849312.2339</v>
      </c>
      <c r="M2533" s="37" t="e">
        <f aca="false">I2533*L2533</f>
        <v>#DIV/0!</v>
      </c>
      <c r="N2533" s="55" t="e">
        <f aca="false">M2533/I2533</f>
        <v>#DIV/0!</v>
      </c>
      <c r="O2533" s="56" t="e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#DIV/0!</v>
      </c>
      <c r="P2533" s="50" t="e">
        <f aca="false">100*((S2533+$B$41)^3-S2533^3)/(S2533^3)</f>
        <v>#DIV/0!</v>
      </c>
      <c r="Q2533" s="57" t="e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#DIV/0!</v>
      </c>
      <c r="R2533" s="37" t="e">
        <f aca="false">R2532+M2533</f>
        <v>#DIV/0!</v>
      </c>
      <c r="S2533" s="37" t="e">
        <f aca="false">((O2533/$B$40)*(0.75/PI()))^(1/3)</f>
        <v>#DIV/0!</v>
      </c>
      <c r="T2533" s="51" t="e">
        <f aca="false">(S2533-S2532)*(S2533-S2532&lt;$B$41)+$B$41*(S2533-S2532&gt;=$B$41)</f>
        <v>#DIV/0!</v>
      </c>
      <c r="U2533" s="52" t="e">
        <f aca="false">H2533*(T2533=$B$41)*(T2532&lt;$B$41)</f>
        <v>#DIV/0!</v>
      </c>
      <c r="V2533" s="52" t="e">
        <f aca="false">S2533*(U2533&gt;0)</f>
        <v>#DIV/0!</v>
      </c>
      <c r="W2533" s="37" t="e">
        <f aca="false">(O2533*$B$5/100/I2532/L2532)*(H2533&lt;$B$35)+(O2533*$B$36/100/I2532/L2532)*(H2533&gt;=$B$35)</f>
        <v>#DIV/0!</v>
      </c>
      <c r="X2533" s="37" t="e">
        <f aca="false">(N2533-N2532)/N2532</f>
        <v>#DIV/0!</v>
      </c>
      <c r="Y2533" s="37" t="e">
        <f aca="false">(Q2533*$B$7/100/I2533/N2533)*(H2533&lt;$B$35)+(Q2533*$B$37/100/I2533/N2533)*(H2533&gt;=$B$35)</f>
        <v>#DIV/0!</v>
      </c>
    </row>
    <row r="2534" customFormat="false" ht="12.75" hidden="false" customHeight="false" outlineLevel="0" collapsed="false">
      <c r="H2534" s="54" t="n">
        <f aca="false">H2533+1</f>
        <v>4497</v>
      </c>
      <c r="I2534" s="17" t="e">
        <f aca="false">K2534*H2534^($B$3*(H2534&lt;$B$35)+$B$42*(H2534&gt;=$B$35))</f>
        <v>#DIV/0!</v>
      </c>
      <c r="J2534" s="17" t="e">
        <f aca="false">100*(I2534/I2533-1)</f>
        <v>#DIV/0!</v>
      </c>
      <c r="K2534" s="17" t="e">
        <f aca="false">(K2533*((O2534/O2533)*(O2534/O2533&lt;1)+1*(O2534/O2533&gt;=1)))*(H2534&lt;&gt;$B$35)+(I2533/(H2533^$B$42))*(H2534=$B$35)</f>
        <v>#DIV/0!</v>
      </c>
      <c r="L2534" s="37" t="n">
        <f aca="false">($B$9*H2534^$B$10)*(H2534&lt;$B$35)+($F$39*H2534^$B$39)*(H2534&gt;=$B$35)</f>
        <v>46747353944.2428</v>
      </c>
      <c r="M2534" s="37" t="e">
        <f aca="false">I2534*L2534</f>
        <v>#DIV/0!</v>
      </c>
      <c r="N2534" s="55" t="e">
        <f aca="false">M2534/I2534</f>
        <v>#DIV/0!</v>
      </c>
      <c r="O2534" s="56" t="e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#DIV/0!</v>
      </c>
      <c r="P2534" s="50" t="e">
        <f aca="false">100*((S2534+$B$41)^3-S2534^3)/(S2534^3)</f>
        <v>#DIV/0!</v>
      </c>
      <c r="Q2534" s="57" t="e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#DIV/0!</v>
      </c>
      <c r="R2534" s="37" t="e">
        <f aca="false">R2533+M2534</f>
        <v>#DIV/0!</v>
      </c>
      <c r="S2534" s="37" t="e">
        <f aca="false">((O2534/$B$40)*(0.75/PI()))^(1/3)</f>
        <v>#DIV/0!</v>
      </c>
      <c r="T2534" s="51" t="e">
        <f aca="false">(S2534-S2533)*(S2534-S2533&lt;$B$41)+$B$41*(S2534-S2533&gt;=$B$41)</f>
        <v>#DIV/0!</v>
      </c>
      <c r="U2534" s="52" t="e">
        <f aca="false">H2534*(T2534=$B$41)*(T2533&lt;$B$41)</f>
        <v>#DIV/0!</v>
      </c>
      <c r="V2534" s="52" t="e">
        <f aca="false">S2534*(U2534&gt;0)</f>
        <v>#DIV/0!</v>
      </c>
      <c r="W2534" s="37" t="e">
        <f aca="false">(O2534*$B$5/100/I2533/L2533)*(H2534&lt;$B$35)+(O2534*$B$36/100/I2533/L2533)*(H2534&gt;=$B$35)</f>
        <v>#DIV/0!</v>
      </c>
      <c r="X2534" s="37" t="e">
        <f aca="false">(N2534-N2533)/N2533</f>
        <v>#DIV/0!</v>
      </c>
      <c r="Y2534" s="37" t="e">
        <f aca="false">(Q2534*$B$7/100/I2534/N2534)*(H2534&lt;$B$35)+(Q2534*$B$37/100/I2534/N2534)*(H2534&gt;=$B$35)</f>
        <v>#DIV/0!</v>
      </c>
    </row>
    <row r="2535" customFormat="false" ht="12.75" hidden="false" customHeight="false" outlineLevel="0" collapsed="false">
      <c r="H2535" s="54" t="n">
        <f aca="false">H2534+1</f>
        <v>4498</v>
      </c>
      <c r="I2535" s="17" t="e">
        <f aca="false">K2535*H2535^($B$3*(H2535&lt;$B$35)+$B$42*(H2535&gt;=$B$35))</f>
        <v>#DIV/0!</v>
      </c>
      <c r="J2535" s="17" t="e">
        <f aca="false">100*(I2535/I2534-1)</f>
        <v>#DIV/0!</v>
      </c>
      <c r="K2535" s="17" t="e">
        <f aca="false">(K2534*((O2535/O2534)*(O2535/O2534&lt;1)+1*(O2535/O2534&gt;=1)))*(H2535&lt;&gt;$B$35)+(I2534/(H2534^$B$42))*(H2535=$B$35)</f>
        <v>#DIV/0!</v>
      </c>
      <c r="L2535" s="37" t="n">
        <f aca="false">($B$9*H2535^$B$10)*(H2535&lt;$B$35)+($F$39*H2535^$B$39)*(H2535&gt;=$B$35)</f>
        <v>46776870643.4412</v>
      </c>
      <c r="M2535" s="37" t="e">
        <f aca="false">I2535*L2535</f>
        <v>#DIV/0!</v>
      </c>
      <c r="N2535" s="55" t="e">
        <f aca="false">M2535/I2535</f>
        <v>#DIV/0!</v>
      </c>
      <c r="O2535" s="56" t="e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#DIV/0!</v>
      </c>
      <c r="P2535" s="50" t="e">
        <f aca="false">100*((S2535+$B$41)^3-S2535^3)/(S2535^3)</f>
        <v>#DIV/0!</v>
      </c>
      <c r="Q2535" s="57" t="e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#DIV/0!</v>
      </c>
      <c r="R2535" s="37" t="e">
        <f aca="false">R2534+M2535</f>
        <v>#DIV/0!</v>
      </c>
      <c r="S2535" s="37" t="e">
        <f aca="false">((O2535/$B$40)*(0.75/PI()))^(1/3)</f>
        <v>#DIV/0!</v>
      </c>
      <c r="T2535" s="51" t="e">
        <f aca="false">(S2535-S2534)*(S2535-S2534&lt;$B$41)+$B$41*(S2535-S2534&gt;=$B$41)</f>
        <v>#DIV/0!</v>
      </c>
      <c r="U2535" s="52" t="e">
        <f aca="false">H2535*(T2535=$B$41)*(T2534&lt;$B$41)</f>
        <v>#DIV/0!</v>
      </c>
      <c r="V2535" s="52" t="e">
        <f aca="false">S2535*(U2535&gt;0)</f>
        <v>#DIV/0!</v>
      </c>
      <c r="W2535" s="37" t="e">
        <f aca="false">(O2535*$B$5/100/I2534/L2534)*(H2535&lt;$B$35)+(O2535*$B$36/100/I2534/L2534)*(H2535&gt;=$B$35)</f>
        <v>#DIV/0!</v>
      </c>
      <c r="X2535" s="37" t="e">
        <f aca="false">(N2535-N2534)/N2534</f>
        <v>#DIV/0!</v>
      </c>
      <c r="Y2535" s="37" t="e">
        <f aca="false">(Q2535*$B$7/100/I2535/N2535)*(H2535&lt;$B$35)+(Q2535*$B$37/100/I2535/N2535)*(H2535&gt;=$B$35)</f>
        <v>#DIV/0!</v>
      </c>
    </row>
    <row r="2536" customFormat="false" ht="12.75" hidden="false" customHeight="false" outlineLevel="0" collapsed="false">
      <c r="H2536" s="54" t="n">
        <f aca="false">H2535+1</f>
        <v>4499</v>
      </c>
      <c r="I2536" s="17" t="e">
        <f aca="false">K2536*H2536^($B$3*(H2536&lt;$B$35)+$B$42*(H2536&gt;=$B$35))</f>
        <v>#DIV/0!</v>
      </c>
      <c r="J2536" s="17" t="e">
        <f aca="false">100*(I2536/I2535-1)</f>
        <v>#DIV/0!</v>
      </c>
      <c r="K2536" s="17" t="e">
        <f aca="false">(K2535*((O2536/O2535)*(O2536/O2535&lt;1)+1*(O2536/O2535&gt;=1)))*(H2536&lt;&gt;$B$35)+(I2535/(H2535^$B$42))*(H2536=$B$35)</f>
        <v>#DIV/0!</v>
      </c>
      <c r="L2536" s="37" t="n">
        <f aca="false">($B$9*H2536^$B$10)*(H2536&lt;$B$35)+($F$39*H2536^$B$39)*(H2536&gt;=$B$35)</f>
        <v>46806399412.0801</v>
      </c>
      <c r="M2536" s="37" t="e">
        <f aca="false">I2536*L2536</f>
        <v>#DIV/0!</v>
      </c>
      <c r="N2536" s="55" t="e">
        <f aca="false">M2536/I2536</f>
        <v>#DIV/0!</v>
      </c>
      <c r="O2536" s="56" t="e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#DIV/0!</v>
      </c>
      <c r="P2536" s="50" t="e">
        <f aca="false">100*((S2536+$B$41)^3-S2536^3)/(S2536^3)</f>
        <v>#DIV/0!</v>
      </c>
      <c r="Q2536" s="57" t="e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#DIV/0!</v>
      </c>
      <c r="R2536" s="37" t="e">
        <f aca="false">R2535+M2536</f>
        <v>#DIV/0!</v>
      </c>
      <c r="S2536" s="37" t="e">
        <f aca="false">((O2536/$B$40)*(0.75/PI()))^(1/3)</f>
        <v>#DIV/0!</v>
      </c>
      <c r="T2536" s="51" t="e">
        <f aca="false">(S2536-S2535)*(S2536-S2535&lt;$B$41)+$B$41*(S2536-S2535&gt;=$B$41)</f>
        <v>#DIV/0!</v>
      </c>
      <c r="U2536" s="52" t="e">
        <f aca="false">H2536*(T2536=$B$41)*(T2535&lt;$B$41)</f>
        <v>#DIV/0!</v>
      </c>
      <c r="V2536" s="52" t="e">
        <f aca="false">S2536*(U2536&gt;0)</f>
        <v>#DIV/0!</v>
      </c>
      <c r="W2536" s="37" t="e">
        <f aca="false">(O2536*$B$5/100/I2535/L2535)*(H2536&lt;$B$35)+(O2536*$B$36/100/I2535/L2535)*(H2536&gt;=$B$35)</f>
        <v>#DIV/0!</v>
      </c>
      <c r="X2536" s="37" t="e">
        <f aca="false">(N2536-N2535)/N2535</f>
        <v>#DIV/0!</v>
      </c>
      <c r="Y2536" s="37" t="e">
        <f aca="false">(Q2536*$B$7/100/I2536/N2536)*(H2536&lt;$B$35)+(Q2536*$B$37/100/I2536/N2536)*(H2536&gt;=$B$35)</f>
        <v>#DIV/0!</v>
      </c>
    </row>
    <row r="2537" customFormat="false" ht="12.75" hidden="false" customHeight="false" outlineLevel="0" collapsed="false">
      <c r="H2537" s="54" t="n">
        <f aca="false">H2536+1</f>
        <v>4500</v>
      </c>
      <c r="I2537" s="17" t="e">
        <f aca="false">K2537*H2537^($B$3*(H2537&lt;$B$35)+$B$42*(H2537&gt;=$B$35))</f>
        <v>#DIV/0!</v>
      </c>
      <c r="J2537" s="17" t="e">
        <f aca="false">100*(I2537/I2536-1)</f>
        <v>#DIV/0!</v>
      </c>
      <c r="K2537" s="17" t="e">
        <f aca="false">(K2536*((O2537/O2536)*(O2537/O2536&lt;1)+1*(O2537/O2536&gt;=1)))*(H2537&lt;&gt;$B$35)+(I2536/(H2536^$B$42))*(H2537=$B$35)</f>
        <v>#DIV/0!</v>
      </c>
      <c r="L2537" s="37" t="n">
        <f aca="false">($B$9*H2537^$B$10)*(H2537&lt;$B$35)+($F$39*H2537^$B$39)*(H2537&gt;=$B$35)</f>
        <v>46835940252.4103</v>
      </c>
      <c r="M2537" s="37" t="e">
        <f aca="false">I2537*L2537</f>
        <v>#DIV/0!</v>
      </c>
      <c r="N2537" s="55" t="e">
        <f aca="false">M2537/I2537</f>
        <v>#DIV/0!</v>
      </c>
      <c r="O2537" s="56" t="e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#DIV/0!</v>
      </c>
      <c r="P2537" s="50" t="e">
        <f aca="false">100*((S2537+$B$41)^3-S2537^3)/(S2537^3)</f>
        <v>#DIV/0!</v>
      </c>
      <c r="Q2537" s="57" t="e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#DIV/0!</v>
      </c>
      <c r="R2537" s="37" t="e">
        <f aca="false">R2536+M2537</f>
        <v>#DIV/0!</v>
      </c>
      <c r="S2537" s="37" t="e">
        <f aca="false">((O2537/$B$40)*(0.75/PI()))^(1/3)</f>
        <v>#DIV/0!</v>
      </c>
      <c r="T2537" s="51" t="e">
        <f aca="false">(S2537-S2536)*(S2537-S2536&lt;$B$41)+$B$41*(S2537-S2536&gt;=$B$41)</f>
        <v>#DIV/0!</v>
      </c>
      <c r="U2537" s="52" t="e">
        <f aca="false">H2537*(T2537=$B$41)*(T2536&lt;$B$41)</f>
        <v>#DIV/0!</v>
      </c>
      <c r="V2537" s="52" t="e">
        <f aca="false">S2537*(U2537&gt;0)</f>
        <v>#DIV/0!</v>
      </c>
      <c r="W2537" s="37" t="e">
        <f aca="false">(O2537*$B$5/100/I2536/L2536)*(H2537&lt;$B$35)+(O2537*$B$36/100/I2536/L2536)*(H2537&gt;=$B$35)</f>
        <v>#DIV/0!</v>
      </c>
      <c r="X2537" s="37" t="e">
        <f aca="false">(N2537-N2536)/N2536</f>
        <v>#DIV/0!</v>
      </c>
      <c r="Y2537" s="37" t="e">
        <f aca="false">(Q2537*$B$7/100/I2537/N2537)*(H2537&lt;$B$35)+(Q2537*$B$37/100/I2537/N2537)*(H2537&gt;=$B$35)</f>
        <v>#DIV/0!</v>
      </c>
    </row>
    <row r="2538" customFormat="false" ht="12.75" hidden="false" customHeight="false" outlineLevel="0" collapsed="false">
      <c r="H2538" s="54" t="n">
        <f aca="false">H2537+1</f>
        <v>4501</v>
      </c>
      <c r="I2538" s="17" t="e">
        <f aca="false">K2538*H2538^($B$3*(H2538&lt;$B$35)+$B$42*(H2538&gt;=$B$35))</f>
        <v>#DIV/0!</v>
      </c>
      <c r="J2538" s="17" t="e">
        <f aca="false">100*(I2538/I2537-1)</f>
        <v>#DIV/0!</v>
      </c>
      <c r="K2538" s="17" t="e">
        <f aca="false">(K2537*((O2538/O2537)*(O2538/O2537&lt;1)+1*(O2538/O2537&gt;=1)))*(H2538&lt;&gt;$B$35)+(I2537/(H2537^$B$42))*(H2538=$B$35)</f>
        <v>#DIV/0!</v>
      </c>
      <c r="L2538" s="37" t="n">
        <f aca="false">($B$9*H2538^$B$10)*(H2538&lt;$B$35)+($F$39*H2538^$B$39)*(H2538&gt;=$B$35)</f>
        <v>46865493166.6827</v>
      </c>
      <c r="M2538" s="37" t="e">
        <f aca="false">I2538*L2538</f>
        <v>#DIV/0!</v>
      </c>
      <c r="N2538" s="55" t="e">
        <f aca="false">M2538/I2538</f>
        <v>#DIV/0!</v>
      </c>
      <c r="O2538" s="56" t="e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#DIV/0!</v>
      </c>
      <c r="P2538" s="50" t="e">
        <f aca="false">100*((S2538+$B$41)^3-S2538^3)/(S2538^3)</f>
        <v>#DIV/0!</v>
      </c>
      <c r="Q2538" s="57" t="e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#DIV/0!</v>
      </c>
      <c r="R2538" s="37" t="e">
        <f aca="false">R2537+M2538</f>
        <v>#DIV/0!</v>
      </c>
      <c r="S2538" s="37" t="e">
        <f aca="false">((O2538/$B$40)*(0.75/PI()))^(1/3)</f>
        <v>#DIV/0!</v>
      </c>
      <c r="T2538" s="51" t="e">
        <f aca="false">(S2538-S2537)*(S2538-S2537&lt;$B$41)+$B$41*(S2538-S2537&gt;=$B$41)</f>
        <v>#DIV/0!</v>
      </c>
      <c r="U2538" s="52" t="e">
        <f aca="false">H2538*(T2538=$B$41)*(T2537&lt;$B$41)</f>
        <v>#DIV/0!</v>
      </c>
      <c r="V2538" s="52" t="e">
        <f aca="false">S2538*(U2538&gt;0)</f>
        <v>#DIV/0!</v>
      </c>
      <c r="W2538" s="37" t="e">
        <f aca="false">(O2538*$B$5/100/I2537/L2537)*(H2538&lt;$B$35)+(O2538*$B$36/100/I2537/L2537)*(H2538&gt;=$B$35)</f>
        <v>#DIV/0!</v>
      </c>
      <c r="X2538" s="37" t="e">
        <f aca="false">(N2538-N2537)/N2537</f>
        <v>#DIV/0!</v>
      </c>
      <c r="Y2538" s="37" t="e">
        <f aca="false">(Q2538*$B$7/100/I2538/N2538)*(H2538&lt;$B$35)+(Q2538*$B$37/100/I2538/N2538)*(H2538&gt;=$B$35)</f>
        <v>#DIV/0!</v>
      </c>
    </row>
    <row r="2539" customFormat="false" ht="12.75" hidden="false" customHeight="false" outlineLevel="0" collapsed="false">
      <c r="H2539" s="54" t="n">
        <f aca="false">H2538+1</f>
        <v>4502</v>
      </c>
      <c r="I2539" s="17" t="e">
        <f aca="false">K2539*H2539^($B$3*(H2539&lt;$B$35)+$B$42*(H2539&gt;=$B$35))</f>
        <v>#DIV/0!</v>
      </c>
      <c r="J2539" s="17" t="e">
        <f aca="false">100*(I2539/I2538-1)</f>
        <v>#DIV/0!</v>
      </c>
      <c r="K2539" s="17" t="e">
        <f aca="false">(K2538*((O2539/O2538)*(O2539/O2538&lt;1)+1*(O2539/O2538&gt;=1)))*(H2539&lt;&gt;$B$35)+(I2538/(H2538^$B$42))*(H2539=$B$35)</f>
        <v>#DIV/0!</v>
      </c>
      <c r="L2539" s="37" t="n">
        <f aca="false">($B$9*H2539^$B$10)*(H2539&lt;$B$35)+($F$39*H2539^$B$39)*(H2539&gt;=$B$35)</f>
        <v>46895058157.148</v>
      </c>
      <c r="M2539" s="37" t="e">
        <f aca="false">I2539*L2539</f>
        <v>#DIV/0!</v>
      </c>
      <c r="N2539" s="55" t="e">
        <f aca="false">M2539/I2539</f>
        <v>#DIV/0!</v>
      </c>
      <c r="O2539" s="56" t="e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#DIV/0!</v>
      </c>
      <c r="P2539" s="50" t="e">
        <f aca="false">100*((S2539+$B$41)^3-S2539^3)/(S2539^3)</f>
        <v>#DIV/0!</v>
      </c>
      <c r="Q2539" s="57" t="e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#DIV/0!</v>
      </c>
      <c r="R2539" s="37" t="e">
        <f aca="false">R2538+M2539</f>
        <v>#DIV/0!</v>
      </c>
      <c r="S2539" s="37" t="e">
        <f aca="false">((O2539/$B$40)*(0.75/PI()))^(1/3)</f>
        <v>#DIV/0!</v>
      </c>
      <c r="T2539" s="51" t="e">
        <f aca="false">(S2539-S2538)*(S2539-S2538&lt;$B$41)+$B$41*(S2539-S2538&gt;=$B$41)</f>
        <v>#DIV/0!</v>
      </c>
      <c r="U2539" s="52" t="e">
        <f aca="false">H2539*(T2539=$B$41)*(T2538&lt;$B$41)</f>
        <v>#DIV/0!</v>
      </c>
      <c r="V2539" s="52" t="e">
        <f aca="false">S2539*(U2539&gt;0)</f>
        <v>#DIV/0!</v>
      </c>
      <c r="W2539" s="37" t="e">
        <f aca="false">(O2539*$B$5/100/I2538/L2538)*(H2539&lt;$B$35)+(O2539*$B$36/100/I2538/L2538)*(H2539&gt;=$B$35)</f>
        <v>#DIV/0!</v>
      </c>
      <c r="X2539" s="37" t="e">
        <f aca="false">(N2539-N2538)/N2538</f>
        <v>#DIV/0!</v>
      </c>
      <c r="Y2539" s="37" t="e">
        <f aca="false">(Q2539*$B$7/100/I2539/N2539)*(H2539&lt;$B$35)+(Q2539*$B$37/100/I2539/N2539)*(H2539&gt;=$B$35)</f>
        <v>#DIV/0!</v>
      </c>
    </row>
    <row r="2540" customFormat="false" ht="12.75" hidden="false" customHeight="false" outlineLevel="0" collapsed="false">
      <c r="H2540" s="54" t="n">
        <f aca="false">H2539+1</f>
        <v>4503</v>
      </c>
      <c r="I2540" s="17" t="e">
        <f aca="false">K2540*H2540^($B$3*(H2540&lt;$B$35)+$B$42*(H2540&gt;=$B$35))</f>
        <v>#DIV/0!</v>
      </c>
      <c r="J2540" s="17" t="e">
        <f aca="false">100*(I2540/I2539-1)</f>
        <v>#DIV/0!</v>
      </c>
      <c r="K2540" s="17" t="e">
        <f aca="false">(K2539*((O2540/O2539)*(O2540/O2539&lt;1)+1*(O2540/O2539&gt;=1)))*(H2540&lt;&gt;$B$35)+(I2539/(H2539^$B$42))*(H2540=$B$35)</f>
        <v>#DIV/0!</v>
      </c>
      <c r="L2540" s="37" t="n">
        <f aca="false">($B$9*H2540^$B$10)*(H2540&lt;$B$35)+($F$39*H2540^$B$39)*(H2540&gt;=$B$35)</f>
        <v>46924635226.0567</v>
      </c>
      <c r="M2540" s="37" t="e">
        <f aca="false">I2540*L2540</f>
        <v>#DIV/0!</v>
      </c>
      <c r="N2540" s="55" t="e">
        <f aca="false">M2540/I2540</f>
        <v>#DIV/0!</v>
      </c>
      <c r="O2540" s="56" t="e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#DIV/0!</v>
      </c>
      <c r="P2540" s="50" t="e">
        <f aca="false">100*((S2540+$B$41)^3-S2540^3)/(S2540^3)</f>
        <v>#DIV/0!</v>
      </c>
      <c r="Q2540" s="57" t="e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#DIV/0!</v>
      </c>
      <c r="R2540" s="37" t="e">
        <f aca="false">R2539+M2540</f>
        <v>#DIV/0!</v>
      </c>
      <c r="S2540" s="37" t="e">
        <f aca="false">((O2540/$B$40)*(0.75/PI()))^(1/3)</f>
        <v>#DIV/0!</v>
      </c>
      <c r="T2540" s="51" t="e">
        <f aca="false">(S2540-S2539)*(S2540-S2539&lt;$B$41)+$B$41*(S2540-S2539&gt;=$B$41)</f>
        <v>#DIV/0!</v>
      </c>
      <c r="U2540" s="52" t="e">
        <f aca="false">H2540*(T2540=$B$41)*(T2539&lt;$B$41)</f>
        <v>#DIV/0!</v>
      </c>
      <c r="V2540" s="52" t="e">
        <f aca="false">S2540*(U2540&gt;0)</f>
        <v>#DIV/0!</v>
      </c>
      <c r="W2540" s="37" t="e">
        <f aca="false">(O2540*$B$5/100/I2539/L2539)*(H2540&lt;$B$35)+(O2540*$B$36/100/I2539/L2539)*(H2540&gt;=$B$35)</f>
        <v>#DIV/0!</v>
      </c>
      <c r="X2540" s="37" t="e">
        <f aca="false">(N2540-N2539)/N2539</f>
        <v>#DIV/0!</v>
      </c>
      <c r="Y2540" s="37" t="e">
        <f aca="false">(Q2540*$B$7/100/I2540/N2540)*(H2540&lt;$B$35)+(Q2540*$B$37/100/I2540/N2540)*(H2540&gt;=$B$35)</f>
        <v>#DIV/0!</v>
      </c>
    </row>
    <row r="2541" customFormat="false" ht="12.75" hidden="false" customHeight="false" outlineLevel="0" collapsed="false">
      <c r="H2541" s="54" t="n">
        <f aca="false">H2540+1</f>
        <v>4504</v>
      </c>
      <c r="I2541" s="17" t="e">
        <f aca="false">K2541*H2541^($B$3*(H2541&lt;$B$35)+$B$42*(H2541&gt;=$B$35))</f>
        <v>#DIV/0!</v>
      </c>
      <c r="J2541" s="17" t="e">
        <f aca="false">100*(I2541/I2540-1)</f>
        <v>#DIV/0!</v>
      </c>
      <c r="K2541" s="17" t="e">
        <f aca="false">(K2540*((O2541/O2540)*(O2541/O2540&lt;1)+1*(O2541/O2540&gt;=1)))*(H2541&lt;&gt;$B$35)+(I2540/(H2540^$B$42))*(H2541=$B$35)</f>
        <v>#DIV/0!</v>
      </c>
      <c r="L2541" s="37" t="n">
        <f aca="false">($B$9*H2541^$B$10)*(H2541&lt;$B$35)+($F$39*H2541^$B$39)*(H2541&gt;=$B$35)</f>
        <v>46954224375.6595</v>
      </c>
      <c r="M2541" s="37" t="e">
        <f aca="false">I2541*L2541</f>
        <v>#DIV/0!</v>
      </c>
      <c r="N2541" s="55" t="e">
        <f aca="false">M2541/I2541</f>
        <v>#DIV/0!</v>
      </c>
      <c r="O2541" s="56" t="e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#DIV/0!</v>
      </c>
      <c r="P2541" s="50" t="e">
        <f aca="false">100*((S2541+$B$41)^3-S2541^3)/(S2541^3)</f>
        <v>#DIV/0!</v>
      </c>
      <c r="Q2541" s="57" t="e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#DIV/0!</v>
      </c>
      <c r="R2541" s="37" t="e">
        <f aca="false">R2540+M2541</f>
        <v>#DIV/0!</v>
      </c>
      <c r="S2541" s="37" t="e">
        <f aca="false">((O2541/$B$40)*(0.75/PI()))^(1/3)</f>
        <v>#DIV/0!</v>
      </c>
      <c r="T2541" s="51" t="e">
        <f aca="false">(S2541-S2540)*(S2541-S2540&lt;$B$41)+$B$41*(S2541-S2540&gt;=$B$41)</f>
        <v>#DIV/0!</v>
      </c>
      <c r="U2541" s="52" t="e">
        <f aca="false">H2541*(T2541=$B$41)*(T2540&lt;$B$41)</f>
        <v>#DIV/0!</v>
      </c>
      <c r="V2541" s="52" t="e">
        <f aca="false">S2541*(U2541&gt;0)</f>
        <v>#DIV/0!</v>
      </c>
      <c r="W2541" s="37" t="e">
        <f aca="false">(O2541*$B$5/100/I2540/L2540)*(H2541&lt;$B$35)+(O2541*$B$36/100/I2540/L2540)*(H2541&gt;=$B$35)</f>
        <v>#DIV/0!</v>
      </c>
      <c r="X2541" s="37" t="e">
        <f aca="false">(N2541-N2540)/N2540</f>
        <v>#DIV/0!</v>
      </c>
      <c r="Y2541" s="37" t="e">
        <f aca="false">(Q2541*$B$7/100/I2541/N2541)*(H2541&lt;$B$35)+(Q2541*$B$37/100/I2541/N2541)*(H2541&gt;=$B$35)</f>
        <v>#DIV/0!</v>
      </c>
    </row>
    <row r="2542" customFormat="false" ht="12.75" hidden="false" customHeight="false" outlineLevel="0" collapsed="false">
      <c r="H2542" s="54" t="n">
        <f aca="false">H2541+1</f>
        <v>4505</v>
      </c>
      <c r="I2542" s="17" t="e">
        <f aca="false">K2542*H2542^($B$3*(H2542&lt;$B$35)+$B$42*(H2542&gt;=$B$35))</f>
        <v>#DIV/0!</v>
      </c>
      <c r="J2542" s="17" t="e">
        <f aca="false">100*(I2542/I2541-1)</f>
        <v>#DIV/0!</v>
      </c>
      <c r="K2542" s="17" t="e">
        <f aca="false">(K2541*((O2542/O2541)*(O2542/O2541&lt;1)+1*(O2542/O2541&gt;=1)))*(H2542&lt;&gt;$B$35)+(I2541/(H2541^$B$42))*(H2542=$B$35)</f>
        <v>#DIV/0!</v>
      </c>
      <c r="L2542" s="37" t="n">
        <f aca="false">($B$9*H2542^$B$10)*(H2542&lt;$B$35)+($F$39*H2542^$B$39)*(H2542&gt;=$B$35)</f>
        <v>46983825608.2069</v>
      </c>
      <c r="M2542" s="37" t="e">
        <f aca="false">I2542*L2542</f>
        <v>#DIV/0!</v>
      </c>
      <c r="N2542" s="55" t="e">
        <f aca="false">M2542/I2542</f>
        <v>#DIV/0!</v>
      </c>
      <c r="O2542" s="56" t="e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#DIV/0!</v>
      </c>
      <c r="P2542" s="50" t="e">
        <f aca="false">100*((S2542+$B$41)^3-S2542^3)/(S2542^3)</f>
        <v>#DIV/0!</v>
      </c>
      <c r="Q2542" s="57" t="e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#DIV/0!</v>
      </c>
      <c r="R2542" s="37" t="e">
        <f aca="false">R2541+M2542</f>
        <v>#DIV/0!</v>
      </c>
      <c r="S2542" s="37" t="e">
        <f aca="false">((O2542/$B$40)*(0.75/PI()))^(1/3)</f>
        <v>#DIV/0!</v>
      </c>
      <c r="T2542" s="51" t="e">
        <f aca="false">(S2542-S2541)*(S2542-S2541&lt;$B$41)+$B$41*(S2542-S2541&gt;=$B$41)</f>
        <v>#DIV/0!</v>
      </c>
      <c r="U2542" s="52" t="e">
        <f aca="false">H2542*(T2542=$B$41)*(T2541&lt;$B$41)</f>
        <v>#DIV/0!</v>
      </c>
      <c r="V2542" s="52" t="e">
        <f aca="false">S2542*(U2542&gt;0)</f>
        <v>#DIV/0!</v>
      </c>
      <c r="W2542" s="37" t="e">
        <f aca="false">(O2542*$B$5/100/I2541/L2541)*(H2542&lt;$B$35)+(O2542*$B$36/100/I2541/L2541)*(H2542&gt;=$B$35)</f>
        <v>#DIV/0!</v>
      </c>
      <c r="X2542" s="37" t="e">
        <f aca="false">(N2542-N2541)/N2541</f>
        <v>#DIV/0!</v>
      </c>
      <c r="Y2542" s="37" t="e">
        <f aca="false">(Q2542*$B$7/100/I2542/N2542)*(H2542&lt;$B$35)+(Q2542*$B$37/100/I2542/N2542)*(H2542&gt;=$B$35)</f>
        <v>#DIV/0!</v>
      </c>
    </row>
    <row r="2543" customFormat="false" ht="12.75" hidden="false" customHeight="false" outlineLevel="0" collapsed="false">
      <c r="H2543" s="54" t="n">
        <f aca="false">H2542+1</f>
        <v>4506</v>
      </c>
      <c r="I2543" s="17" t="e">
        <f aca="false">K2543*H2543^($B$3*(H2543&lt;$B$35)+$B$42*(H2543&gt;=$B$35))</f>
        <v>#DIV/0!</v>
      </c>
      <c r="J2543" s="17" t="e">
        <f aca="false">100*(I2543/I2542-1)</f>
        <v>#DIV/0!</v>
      </c>
      <c r="K2543" s="17" t="e">
        <f aca="false">(K2542*((O2543/O2542)*(O2543/O2542&lt;1)+1*(O2543/O2542&gt;=1)))*(H2543&lt;&gt;$B$35)+(I2542/(H2542^$B$42))*(H2543=$B$35)</f>
        <v>#DIV/0!</v>
      </c>
      <c r="L2543" s="37" t="n">
        <f aca="false">($B$9*H2543^$B$10)*(H2543&lt;$B$35)+($F$39*H2543^$B$39)*(H2543&gt;=$B$35)</f>
        <v>47013438925.9492</v>
      </c>
      <c r="M2543" s="37" t="e">
        <f aca="false">I2543*L2543</f>
        <v>#DIV/0!</v>
      </c>
      <c r="N2543" s="55" t="e">
        <f aca="false">M2543/I2543</f>
        <v>#DIV/0!</v>
      </c>
      <c r="O2543" s="56" t="e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#DIV/0!</v>
      </c>
      <c r="P2543" s="50" t="e">
        <f aca="false">100*((S2543+$B$41)^3-S2543^3)/(S2543^3)</f>
        <v>#DIV/0!</v>
      </c>
      <c r="Q2543" s="57" t="e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#DIV/0!</v>
      </c>
      <c r="R2543" s="37" t="e">
        <f aca="false">R2542+M2543</f>
        <v>#DIV/0!</v>
      </c>
      <c r="S2543" s="37" t="e">
        <f aca="false">((O2543/$B$40)*(0.75/PI()))^(1/3)</f>
        <v>#DIV/0!</v>
      </c>
      <c r="T2543" s="51" t="e">
        <f aca="false">(S2543-S2542)*(S2543-S2542&lt;$B$41)+$B$41*(S2543-S2542&gt;=$B$41)</f>
        <v>#DIV/0!</v>
      </c>
      <c r="U2543" s="52" t="e">
        <f aca="false">H2543*(T2543=$B$41)*(T2542&lt;$B$41)</f>
        <v>#DIV/0!</v>
      </c>
      <c r="V2543" s="52" t="e">
        <f aca="false">S2543*(U2543&gt;0)</f>
        <v>#DIV/0!</v>
      </c>
      <c r="W2543" s="37" t="e">
        <f aca="false">(O2543*$B$5/100/I2542/L2542)*(H2543&lt;$B$35)+(O2543*$B$36/100/I2542/L2542)*(H2543&gt;=$B$35)</f>
        <v>#DIV/0!</v>
      </c>
      <c r="X2543" s="37" t="e">
        <f aca="false">(N2543-N2542)/N2542</f>
        <v>#DIV/0!</v>
      </c>
      <c r="Y2543" s="37" t="e">
        <f aca="false">(Q2543*$B$7/100/I2543/N2543)*(H2543&lt;$B$35)+(Q2543*$B$37/100/I2543/N2543)*(H2543&gt;=$B$35)</f>
        <v>#DIV/0!</v>
      </c>
    </row>
    <row r="2544" customFormat="false" ht="12.75" hidden="false" customHeight="false" outlineLevel="0" collapsed="false">
      <c r="H2544" s="54" t="n">
        <f aca="false">H2543+1</f>
        <v>4507</v>
      </c>
      <c r="I2544" s="17" t="e">
        <f aca="false">K2544*H2544^($B$3*(H2544&lt;$B$35)+$B$42*(H2544&gt;=$B$35))</f>
        <v>#DIV/0!</v>
      </c>
      <c r="J2544" s="17" t="e">
        <f aca="false">100*(I2544/I2543-1)</f>
        <v>#DIV/0!</v>
      </c>
      <c r="K2544" s="17" t="e">
        <f aca="false">(K2543*((O2544/O2543)*(O2544/O2543&lt;1)+1*(O2544/O2543&gt;=1)))*(H2544&lt;&gt;$B$35)+(I2543/(H2543^$B$42))*(H2544=$B$35)</f>
        <v>#DIV/0!</v>
      </c>
      <c r="L2544" s="37" t="n">
        <f aca="false">($B$9*H2544^$B$10)*(H2544&lt;$B$35)+($F$39*H2544^$B$39)*(H2544&gt;=$B$35)</f>
        <v>47043064331.1367</v>
      </c>
      <c r="M2544" s="37" t="e">
        <f aca="false">I2544*L2544</f>
        <v>#DIV/0!</v>
      </c>
      <c r="N2544" s="55" t="e">
        <f aca="false">M2544/I2544</f>
        <v>#DIV/0!</v>
      </c>
      <c r="O2544" s="56" t="e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#DIV/0!</v>
      </c>
      <c r="P2544" s="50" t="e">
        <f aca="false">100*((S2544+$B$41)^3-S2544^3)/(S2544^3)</f>
        <v>#DIV/0!</v>
      </c>
      <c r="Q2544" s="57" t="e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#DIV/0!</v>
      </c>
      <c r="R2544" s="37" t="e">
        <f aca="false">R2543+M2544</f>
        <v>#DIV/0!</v>
      </c>
      <c r="S2544" s="37" t="e">
        <f aca="false">((O2544/$B$40)*(0.75/PI()))^(1/3)</f>
        <v>#DIV/0!</v>
      </c>
      <c r="T2544" s="51" t="e">
        <f aca="false">(S2544-S2543)*(S2544-S2543&lt;$B$41)+$B$41*(S2544-S2543&gt;=$B$41)</f>
        <v>#DIV/0!</v>
      </c>
      <c r="U2544" s="52" t="e">
        <f aca="false">H2544*(T2544=$B$41)*(T2543&lt;$B$41)</f>
        <v>#DIV/0!</v>
      </c>
      <c r="V2544" s="52" t="e">
        <f aca="false">S2544*(U2544&gt;0)</f>
        <v>#DIV/0!</v>
      </c>
      <c r="W2544" s="37" t="e">
        <f aca="false">(O2544*$B$5/100/I2543/L2543)*(H2544&lt;$B$35)+(O2544*$B$36/100/I2543/L2543)*(H2544&gt;=$B$35)</f>
        <v>#DIV/0!</v>
      </c>
      <c r="X2544" s="37" t="e">
        <f aca="false">(N2544-N2543)/N2543</f>
        <v>#DIV/0!</v>
      </c>
      <c r="Y2544" s="37" t="e">
        <f aca="false">(Q2544*$B$7/100/I2544/N2544)*(H2544&lt;$B$35)+(Q2544*$B$37/100/I2544/N2544)*(H2544&gt;=$B$35)</f>
        <v>#DIV/0!</v>
      </c>
    </row>
    <row r="2545" customFormat="false" ht="12.75" hidden="false" customHeight="false" outlineLevel="0" collapsed="false">
      <c r="H2545" s="54" t="n">
        <f aca="false">H2544+1</f>
        <v>4508</v>
      </c>
      <c r="I2545" s="17" t="e">
        <f aca="false">K2545*H2545^($B$3*(H2545&lt;$B$35)+$B$42*(H2545&gt;=$B$35))</f>
        <v>#DIV/0!</v>
      </c>
      <c r="J2545" s="17" t="e">
        <f aca="false">100*(I2545/I2544-1)</f>
        <v>#DIV/0!</v>
      </c>
      <c r="K2545" s="17" t="e">
        <f aca="false">(K2544*((O2545/O2544)*(O2545/O2544&lt;1)+1*(O2545/O2544&gt;=1)))*(H2545&lt;&gt;$B$35)+(I2544/(H2544^$B$42))*(H2545=$B$35)</f>
        <v>#DIV/0!</v>
      </c>
      <c r="L2545" s="37" t="n">
        <f aca="false">($B$9*H2545^$B$10)*(H2545&lt;$B$35)+($F$39*H2545^$B$39)*(H2545&gt;=$B$35)</f>
        <v>47072701826.0197</v>
      </c>
      <c r="M2545" s="37" t="e">
        <f aca="false">I2545*L2545</f>
        <v>#DIV/0!</v>
      </c>
      <c r="N2545" s="55" t="e">
        <f aca="false">M2545/I2545</f>
        <v>#DIV/0!</v>
      </c>
      <c r="O2545" s="56" t="e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#DIV/0!</v>
      </c>
      <c r="P2545" s="50" t="e">
        <f aca="false">100*((S2545+$B$41)^3-S2545^3)/(S2545^3)</f>
        <v>#DIV/0!</v>
      </c>
      <c r="Q2545" s="57" t="e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#DIV/0!</v>
      </c>
      <c r="R2545" s="37" t="e">
        <f aca="false">R2544+M2545</f>
        <v>#DIV/0!</v>
      </c>
      <c r="S2545" s="37" t="e">
        <f aca="false">((O2545/$B$40)*(0.75/PI()))^(1/3)</f>
        <v>#DIV/0!</v>
      </c>
      <c r="T2545" s="51" t="e">
        <f aca="false">(S2545-S2544)*(S2545-S2544&lt;$B$41)+$B$41*(S2545-S2544&gt;=$B$41)</f>
        <v>#DIV/0!</v>
      </c>
      <c r="U2545" s="52" t="e">
        <f aca="false">H2545*(T2545=$B$41)*(T2544&lt;$B$41)</f>
        <v>#DIV/0!</v>
      </c>
      <c r="V2545" s="52" t="e">
        <f aca="false">S2545*(U2545&gt;0)</f>
        <v>#DIV/0!</v>
      </c>
      <c r="W2545" s="37" t="e">
        <f aca="false">(O2545*$B$5/100/I2544/L2544)*(H2545&lt;$B$35)+(O2545*$B$36/100/I2544/L2544)*(H2545&gt;=$B$35)</f>
        <v>#DIV/0!</v>
      </c>
      <c r="X2545" s="37" t="e">
        <f aca="false">(N2545-N2544)/N2544</f>
        <v>#DIV/0!</v>
      </c>
      <c r="Y2545" s="37" t="e">
        <f aca="false">(Q2545*$B$7/100/I2545/N2545)*(H2545&lt;$B$35)+(Q2545*$B$37/100/I2545/N2545)*(H2545&gt;=$B$35)</f>
        <v>#DIV/0!</v>
      </c>
    </row>
    <row r="2546" customFormat="false" ht="12.75" hidden="false" customHeight="false" outlineLevel="0" collapsed="false">
      <c r="H2546" s="54" t="n">
        <f aca="false">H2545+1</f>
        <v>4509</v>
      </c>
      <c r="I2546" s="17" t="e">
        <f aca="false">K2546*H2546^($B$3*(H2546&lt;$B$35)+$B$42*(H2546&gt;=$B$35))</f>
        <v>#DIV/0!</v>
      </c>
      <c r="J2546" s="17" t="e">
        <f aca="false">100*(I2546/I2545-1)</f>
        <v>#DIV/0!</v>
      </c>
      <c r="K2546" s="17" t="e">
        <f aca="false">(K2545*((O2546/O2545)*(O2546/O2545&lt;1)+1*(O2546/O2545&gt;=1)))*(H2546&lt;&gt;$B$35)+(I2545/(H2545^$B$42))*(H2546=$B$35)</f>
        <v>#DIV/0!</v>
      </c>
      <c r="L2546" s="37" t="n">
        <f aca="false">($B$9*H2546^$B$10)*(H2546&lt;$B$35)+($F$39*H2546^$B$39)*(H2546&gt;=$B$35)</f>
        <v>47102351412.8484</v>
      </c>
      <c r="M2546" s="37" t="e">
        <f aca="false">I2546*L2546</f>
        <v>#DIV/0!</v>
      </c>
      <c r="N2546" s="55" t="e">
        <f aca="false">M2546/I2546</f>
        <v>#DIV/0!</v>
      </c>
      <c r="O2546" s="56" t="e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#DIV/0!</v>
      </c>
      <c r="P2546" s="50" t="e">
        <f aca="false">100*((S2546+$B$41)^3-S2546^3)/(S2546^3)</f>
        <v>#DIV/0!</v>
      </c>
      <c r="Q2546" s="57" t="e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#DIV/0!</v>
      </c>
      <c r="R2546" s="37" t="e">
        <f aca="false">R2545+M2546</f>
        <v>#DIV/0!</v>
      </c>
      <c r="S2546" s="37" t="e">
        <f aca="false">((O2546/$B$40)*(0.75/PI()))^(1/3)</f>
        <v>#DIV/0!</v>
      </c>
      <c r="T2546" s="51" t="e">
        <f aca="false">(S2546-S2545)*(S2546-S2545&lt;$B$41)+$B$41*(S2546-S2545&gt;=$B$41)</f>
        <v>#DIV/0!</v>
      </c>
      <c r="U2546" s="52" t="e">
        <f aca="false">H2546*(T2546=$B$41)*(T2545&lt;$B$41)</f>
        <v>#DIV/0!</v>
      </c>
      <c r="V2546" s="52" t="e">
        <f aca="false">S2546*(U2546&gt;0)</f>
        <v>#DIV/0!</v>
      </c>
      <c r="W2546" s="37" t="e">
        <f aca="false">(O2546*$B$5/100/I2545/L2545)*(H2546&lt;$B$35)+(O2546*$B$36/100/I2545/L2545)*(H2546&gt;=$B$35)</f>
        <v>#DIV/0!</v>
      </c>
      <c r="X2546" s="37" t="e">
        <f aca="false">(N2546-N2545)/N2545</f>
        <v>#DIV/0!</v>
      </c>
      <c r="Y2546" s="37" t="e">
        <f aca="false">(Q2546*$B$7/100/I2546/N2546)*(H2546&lt;$B$35)+(Q2546*$B$37/100/I2546/N2546)*(H2546&gt;=$B$35)</f>
        <v>#DIV/0!</v>
      </c>
    </row>
    <row r="2547" customFormat="false" ht="12.75" hidden="false" customHeight="false" outlineLevel="0" collapsed="false">
      <c r="H2547" s="54" t="n">
        <f aca="false">H2546+1</f>
        <v>4510</v>
      </c>
      <c r="I2547" s="17" t="e">
        <f aca="false">K2547*H2547^($B$3*(H2547&lt;$B$35)+$B$42*(H2547&gt;=$B$35))</f>
        <v>#DIV/0!</v>
      </c>
      <c r="J2547" s="17" t="e">
        <f aca="false">100*(I2547/I2546-1)</f>
        <v>#DIV/0!</v>
      </c>
      <c r="K2547" s="17" t="e">
        <f aca="false">(K2546*((O2547/O2546)*(O2547/O2546&lt;1)+1*(O2547/O2546&gt;=1)))*(H2547&lt;&gt;$B$35)+(I2546/(H2546^$B$42))*(H2547=$B$35)</f>
        <v>#DIV/0!</v>
      </c>
      <c r="L2547" s="37" t="n">
        <f aca="false">($B$9*H2547^$B$10)*(H2547&lt;$B$35)+($F$39*H2547^$B$39)*(H2547&gt;=$B$35)</f>
        <v>47132013093.8728</v>
      </c>
      <c r="M2547" s="37" t="e">
        <f aca="false">I2547*L2547</f>
        <v>#DIV/0!</v>
      </c>
      <c r="N2547" s="55" t="e">
        <f aca="false">M2547/I2547</f>
        <v>#DIV/0!</v>
      </c>
      <c r="O2547" s="56" t="e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#DIV/0!</v>
      </c>
      <c r="P2547" s="50" t="e">
        <f aca="false">100*((S2547+$B$41)^3-S2547^3)/(S2547^3)</f>
        <v>#DIV/0!</v>
      </c>
      <c r="Q2547" s="57" t="e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#DIV/0!</v>
      </c>
      <c r="R2547" s="37" t="e">
        <f aca="false">R2546+M2547</f>
        <v>#DIV/0!</v>
      </c>
      <c r="S2547" s="37" t="e">
        <f aca="false">((O2547/$B$40)*(0.75/PI()))^(1/3)</f>
        <v>#DIV/0!</v>
      </c>
      <c r="T2547" s="51" t="e">
        <f aca="false">(S2547-S2546)*(S2547-S2546&lt;$B$41)+$B$41*(S2547-S2546&gt;=$B$41)</f>
        <v>#DIV/0!</v>
      </c>
      <c r="U2547" s="52" t="e">
        <f aca="false">H2547*(T2547=$B$41)*(T2546&lt;$B$41)</f>
        <v>#DIV/0!</v>
      </c>
      <c r="V2547" s="52" t="e">
        <f aca="false">S2547*(U2547&gt;0)</f>
        <v>#DIV/0!</v>
      </c>
      <c r="W2547" s="37" t="e">
        <f aca="false">(O2547*$B$5/100/I2546/L2546)*(H2547&lt;$B$35)+(O2547*$B$36/100/I2546/L2546)*(H2547&gt;=$B$35)</f>
        <v>#DIV/0!</v>
      </c>
      <c r="X2547" s="37" t="e">
        <f aca="false">(N2547-N2546)/N2546</f>
        <v>#DIV/0!</v>
      </c>
      <c r="Y2547" s="37" t="e">
        <f aca="false">(Q2547*$B$7/100/I2547/N2547)*(H2547&lt;$B$35)+(Q2547*$B$37/100/I2547/N2547)*(H2547&gt;=$B$35)</f>
        <v>#DIV/0!</v>
      </c>
    </row>
    <row r="2548" customFormat="false" ht="12.75" hidden="false" customHeight="false" outlineLevel="0" collapsed="false">
      <c r="H2548" s="54" t="n">
        <f aca="false">H2547+1</f>
        <v>4511</v>
      </c>
      <c r="I2548" s="17" t="e">
        <f aca="false">K2548*H2548^($B$3*(H2548&lt;$B$35)+$B$42*(H2548&gt;=$B$35))</f>
        <v>#DIV/0!</v>
      </c>
      <c r="J2548" s="17" t="e">
        <f aca="false">100*(I2548/I2547-1)</f>
        <v>#DIV/0!</v>
      </c>
      <c r="K2548" s="17" t="e">
        <f aca="false">(K2547*((O2548/O2547)*(O2548/O2547&lt;1)+1*(O2548/O2547&gt;=1)))*(H2548&lt;&gt;$B$35)+(I2547/(H2547^$B$42))*(H2548=$B$35)</f>
        <v>#DIV/0!</v>
      </c>
      <c r="L2548" s="37" t="n">
        <f aca="false">($B$9*H2548^$B$10)*(H2548&lt;$B$35)+($F$39*H2548^$B$39)*(H2548&gt;=$B$35)</f>
        <v>47161686871.3429</v>
      </c>
      <c r="M2548" s="37" t="e">
        <f aca="false">I2548*L2548</f>
        <v>#DIV/0!</v>
      </c>
      <c r="N2548" s="55" t="e">
        <f aca="false">M2548/I2548</f>
        <v>#DIV/0!</v>
      </c>
      <c r="O2548" s="56" t="e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#DIV/0!</v>
      </c>
      <c r="P2548" s="50" t="e">
        <f aca="false">100*((S2548+$B$41)^3-S2548^3)/(S2548^3)</f>
        <v>#DIV/0!</v>
      </c>
      <c r="Q2548" s="57" t="e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#DIV/0!</v>
      </c>
      <c r="R2548" s="37" t="e">
        <f aca="false">R2547+M2548</f>
        <v>#DIV/0!</v>
      </c>
      <c r="S2548" s="37" t="e">
        <f aca="false">((O2548/$B$40)*(0.75/PI()))^(1/3)</f>
        <v>#DIV/0!</v>
      </c>
      <c r="T2548" s="51" t="e">
        <f aca="false">(S2548-S2547)*(S2548-S2547&lt;$B$41)+$B$41*(S2548-S2547&gt;=$B$41)</f>
        <v>#DIV/0!</v>
      </c>
      <c r="U2548" s="52" t="e">
        <f aca="false">H2548*(T2548=$B$41)*(T2547&lt;$B$41)</f>
        <v>#DIV/0!</v>
      </c>
      <c r="V2548" s="52" t="e">
        <f aca="false">S2548*(U2548&gt;0)</f>
        <v>#DIV/0!</v>
      </c>
      <c r="W2548" s="37" t="e">
        <f aca="false">(O2548*$B$5/100/I2547/L2547)*(H2548&lt;$B$35)+(O2548*$B$36/100/I2547/L2547)*(H2548&gt;=$B$35)</f>
        <v>#DIV/0!</v>
      </c>
      <c r="X2548" s="37" t="e">
        <f aca="false">(N2548-N2547)/N2547</f>
        <v>#DIV/0!</v>
      </c>
      <c r="Y2548" s="37" t="e">
        <f aca="false">(Q2548*$B$7/100/I2548/N2548)*(H2548&lt;$B$35)+(Q2548*$B$37/100/I2548/N2548)*(H2548&gt;=$B$35)</f>
        <v>#DIV/0!</v>
      </c>
    </row>
    <row r="2549" customFormat="false" ht="12.75" hidden="false" customHeight="false" outlineLevel="0" collapsed="false">
      <c r="H2549" s="54" t="n">
        <f aca="false">H2548+1</f>
        <v>4512</v>
      </c>
      <c r="I2549" s="17" t="e">
        <f aca="false">K2549*H2549^($B$3*(H2549&lt;$B$35)+$B$42*(H2549&gt;=$B$35))</f>
        <v>#DIV/0!</v>
      </c>
      <c r="J2549" s="17" t="e">
        <f aca="false">100*(I2549/I2548-1)</f>
        <v>#DIV/0!</v>
      </c>
      <c r="K2549" s="17" t="e">
        <f aca="false">(K2548*((O2549/O2548)*(O2549/O2548&lt;1)+1*(O2549/O2548&gt;=1)))*(H2549&lt;&gt;$B$35)+(I2548/(H2548^$B$42))*(H2549=$B$35)</f>
        <v>#DIV/0!</v>
      </c>
      <c r="L2549" s="37" t="n">
        <f aca="false">($B$9*H2549^$B$10)*(H2549&lt;$B$35)+($F$39*H2549^$B$39)*(H2549&gt;=$B$35)</f>
        <v>47191372747.5087</v>
      </c>
      <c r="M2549" s="37" t="e">
        <f aca="false">I2549*L2549</f>
        <v>#DIV/0!</v>
      </c>
      <c r="N2549" s="55" t="e">
        <f aca="false">M2549/I2549</f>
        <v>#DIV/0!</v>
      </c>
      <c r="O2549" s="56" t="e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#DIV/0!</v>
      </c>
      <c r="P2549" s="50" t="e">
        <f aca="false">100*((S2549+$B$41)^3-S2549^3)/(S2549^3)</f>
        <v>#DIV/0!</v>
      </c>
      <c r="Q2549" s="57" t="e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#DIV/0!</v>
      </c>
      <c r="R2549" s="37" t="e">
        <f aca="false">R2548+M2549</f>
        <v>#DIV/0!</v>
      </c>
      <c r="S2549" s="37" t="e">
        <f aca="false">((O2549/$B$40)*(0.75/PI()))^(1/3)</f>
        <v>#DIV/0!</v>
      </c>
      <c r="T2549" s="51" t="e">
        <f aca="false">(S2549-S2548)*(S2549-S2548&lt;$B$41)+$B$41*(S2549-S2548&gt;=$B$41)</f>
        <v>#DIV/0!</v>
      </c>
      <c r="U2549" s="52" t="e">
        <f aca="false">H2549*(T2549=$B$41)*(T2548&lt;$B$41)</f>
        <v>#DIV/0!</v>
      </c>
      <c r="V2549" s="52" t="e">
        <f aca="false">S2549*(U2549&gt;0)</f>
        <v>#DIV/0!</v>
      </c>
      <c r="W2549" s="37" t="e">
        <f aca="false">(O2549*$B$5/100/I2548/L2548)*(H2549&lt;$B$35)+(O2549*$B$36/100/I2548/L2548)*(H2549&gt;=$B$35)</f>
        <v>#DIV/0!</v>
      </c>
      <c r="X2549" s="37" t="e">
        <f aca="false">(N2549-N2548)/N2548</f>
        <v>#DIV/0!</v>
      </c>
      <c r="Y2549" s="37" t="e">
        <f aca="false">(Q2549*$B$7/100/I2549/N2549)*(H2549&lt;$B$35)+(Q2549*$B$37/100/I2549/N2549)*(H2549&gt;=$B$35)</f>
        <v>#DIV/0!</v>
      </c>
    </row>
    <row r="2550" customFormat="false" ht="12.75" hidden="false" customHeight="false" outlineLevel="0" collapsed="false">
      <c r="H2550" s="54" t="n">
        <f aca="false">H2549+1</f>
        <v>4513</v>
      </c>
      <c r="I2550" s="17" t="e">
        <f aca="false">K2550*H2550^($B$3*(H2550&lt;$B$35)+$B$42*(H2550&gt;=$B$35))</f>
        <v>#DIV/0!</v>
      </c>
      <c r="J2550" s="17" t="e">
        <f aca="false">100*(I2550/I2549-1)</f>
        <v>#DIV/0!</v>
      </c>
      <c r="K2550" s="17" t="e">
        <f aca="false">(K2549*((O2550/O2549)*(O2550/O2549&lt;1)+1*(O2550/O2549&gt;=1)))*(H2550&lt;&gt;$B$35)+(I2549/(H2549^$B$42))*(H2550=$B$35)</f>
        <v>#DIV/0!</v>
      </c>
      <c r="L2550" s="37" t="n">
        <f aca="false">($B$9*H2550^$B$10)*(H2550&lt;$B$35)+($F$39*H2550^$B$39)*(H2550&gt;=$B$35)</f>
        <v>47221070724.6199</v>
      </c>
      <c r="M2550" s="37" t="e">
        <f aca="false">I2550*L2550</f>
        <v>#DIV/0!</v>
      </c>
      <c r="N2550" s="55" t="e">
        <f aca="false">M2550/I2550</f>
        <v>#DIV/0!</v>
      </c>
      <c r="O2550" s="56" t="e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#DIV/0!</v>
      </c>
      <c r="P2550" s="50" t="e">
        <f aca="false">100*((S2550+$B$41)^3-S2550^3)/(S2550^3)</f>
        <v>#DIV/0!</v>
      </c>
      <c r="Q2550" s="57" t="e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#DIV/0!</v>
      </c>
      <c r="R2550" s="37" t="e">
        <f aca="false">R2549+M2550</f>
        <v>#DIV/0!</v>
      </c>
      <c r="S2550" s="37" t="e">
        <f aca="false">((O2550/$B$40)*(0.75/PI()))^(1/3)</f>
        <v>#DIV/0!</v>
      </c>
      <c r="T2550" s="51" t="e">
        <f aca="false">(S2550-S2549)*(S2550-S2549&lt;$B$41)+$B$41*(S2550-S2549&gt;=$B$41)</f>
        <v>#DIV/0!</v>
      </c>
      <c r="U2550" s="52" t="e">
        <f aca="false">H2550*(T2550=$B$41)*(T2549&lt;$B$41)</f>
        <v>#DIV/0!</v>
      </c>
      <c r="V2550" s="52" t="e">
        <f aca="false">S2550*(U2550&gt;0)</f>
        <v>#DIV/0!</v>
      </c>
      <c r="W2550" s="37" t="e">
        <f aca="false">(O2550*$B$5/100/I2549/L2549)*(H2550&lt;$B$35)+(O2550*$B$36/100/I2549/L2549)*(H2550&gt;=$B$35)</f>
        <v>#DIV/0!</v>
      </c>
      <c r="X2550" s="37" t="e">
        <f aca="false">(N2550-N2549)/N2549</f>
        <v>#DIV/0!</v>
      </c>
      <c r="Y2550" s="37" t="e">
        <f aca="false">(Q2550*$B$7/100/I2550/N2550)*(H2550&lt;$B$35)+(Q2550*$B$37/100/I2550/N2550)*(H2550&gt;=$B$35)</f>
        <v>#DIV/0!</v>
      </c>
    </row>
    <row r="2551" customFormat="false" ht="12.75" hidden="false" customHeight="false" outlineLevel="0" collapsed="false">
      <c r="H2551" s="54" t="n">
        <f aca="false">H2550+1</f>
        <v>4514</v>
      </c>
      <c r="I2551" s="17" t="e">
        <f aca="false">K2551*H2551^($B$3*(H2551&lt;$B$35)+$B$42*(H2551&gt;=$B$35))</f>
        <v>#DIV/0!</v>
      </c>
      <c r="J2551" s="17" t="e">
        <f aca="false">100*(I2551/I2550-1)</f>
        <v>#DIV/0!</v>
      </c>
      <c r="K2551" s="17" t="e">
        <f aca="false">(K2550*((O2551/O2550)*(O2551/O2550&lt;1)+1*(O2551/O2550&gt;=1)))*(H2551&lt;&gt;$B$35)+(I2550/(H2550^$B$42))*(H2551=$B$35)</f>
        <v>#DIV/0!</v>
      </c>
      <c r="L2551" s="37" t="n">
        <f aca="false">($B$9*H2551^$B$10)*(H2551&lt;$B$35)+($F$39*H2551^$B$39)*(H2551&gt;=$B$35)</f>
        <v>47250780804.9263</v>
      </c>
      <c r="M2551" s="37" t="e">
        <f aca="false">I2551*L2551</f>
        <v>#DIV/0!</v>
      </c>
      <c r="N2551" s="55" t="e">
        <f aca="false">M2551/I2551</f>
        <v>#DIV/0!</v>
      </c>
      <c r="O2551" s="56" t="e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#DIV/0!</v>
      </c>
      <c r="P2551" s="50" t="e">
        <f aca="false">100*((S2551+$B$41)^3-S2551^3)/(S2551^3)</f>
        <v>#DIV/0!</v>
      </c>
      <c r="Q2551" s="57" t="e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#DIV/0!</v>
      </c>
      <c r="R2551" s="37" t="e">
        <f aca="false">R2550+M2551</f>
        <v>#DIV/0!</v>
      </c>
      <c r="S2551" s="37" t="e">
        <f aca="false">((O2551/$B$40)*(0.75/PI()))^(1/3)</f>
        <v>#DIV/0!</v>
      </c>
      <c r="T2551" s="51" t="e">
        <f aca="false">(S2551-S2550)*(S2551-S2550&lt;$B$41)+$B$41*(S2551-S2550&gt;=$B$41)</f>
        <v>#DIV/0!</v>
      </c>
      <c r="U2551" s="52" t="e">
        <f aca="false">H2551*(T2551=$B$41)*(T2550&lt;$B$41)</f>
        <v>#DIV/0!</v>
      </c>
      <c r="V2551" s="52" t="e">
        <f aca="false">S2551*(U2551&gt;0)</f>
        <v>#DIV/0!</v>
      </c>
      <c r="W2551" s="37" t="e">
        <f aca="false">(O2551*$B$5/100/I2550/L2550)*(H2551&lt;$B$35)+(O2551*$B$36/100/I2550/L2550)*(H2551&gt;=$B$35)</f>
        <v>#DIV/0!</v>
      </c>
      <c r="X2551" s="37" t="e">
        <f aca="false">(N2551-N2550)/N2550</f>
        <v>#DIV/0!</v>
      </c>
      <c r="Y2551" s="37" t="e">
        <f aca="false">(Q2551*$B$7/100/I2551/N2551)*(H2551&lt;$B$35)+(Q2551*$B$37/100/I2551/N2551)*(H2551&gt;=$B$35)</f>
        <v>#DIV/0!</v>
      </c>
    </row>
    <row r="2552" customFormat="false" ht="12.75" hidden="false" customHeight="false" outlineLevel="0" collapsed="false">
      <c r="H2552" s="54" t="n">
        <f aca="false">H2551+1</f>
        <v>4515</v>
      </c>
      <c r="I2552" s="17" t="e">
        <f aca="false">K2552*H2552^($B$3*(H2552&lt;$B$35)+$B$42*(H2552&gt;=$B$35))</f>
        <v>#DIV/0!</v>
      </c>
      <c r="J2552" s="17" t="e">
        <f aca="false">100*(I2552/I2551-1)</f>
        <v>#DIV/0!</v>
      </c>
      <c r="K2552" s="17" t="e">
        <f aca="false">(K2551*((O2552/O2551)*(O2552/O2551&lt;1)+1*(O2552/O2551&gt;=1)))*(H2552&lt;&gt;$B$35)+(I2551/(H2551^$B$42))*(H2552=$B$35)</f>
        <v>#DIV/0!</v>
      </c>
      <c r="L2552" s="37" t="n">
        <f aca="false">($B$9*H2552^$B$10)*(H2552&lt;$B$35)+($F$39*H2552^$B$39)*(H2552&gt;=$B$35)</f>
        <v>47280502990.6776</v>
      </c>
      <c r="M2552" s="37" t="e">
        <f aca="false">I2552*L2552</f>
        <v>#DIV/0!</v>
      </c>
      <c r="N2552" s="55" t="e">
        <f aca="false">M2552/I2552</f>
        <v>#DIV/0!</v>
      </c>
      <c r="O2552" s="56" t="e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#DIV/0!</v>
      </c>
      <c r="P2552" s="50" t="e">
        <f aca="false">100*((S2552+$B$41)^3-S2552^3)/(S2552^3)</f>
        <v>#DIV/0!</v>
      </c>
      <c r="Q2552" s="57" t="e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#DIV/0!</v>
      </c>
      <c r="R2552" s="37" t="e">
        <f aca="false">R2551+M2552</f>
        <v>#DIV/0!</v>
      </c>
      <c r="S2552" s="37" t="e">
        <f aca="false">((O2552/$B$40)*(0.75/PI()))^(1/3)</f>
        <v>#DIV/0!</v>
      </c>
      <c r="T2552" s="51" t="e">
        <f aca="false">(S2552-S2551)*(S2552-S2551&lt;$B$41)+$B$41*(S2552-S2551&gt;=$B$41)</f>
        <v>#DIV/0!</v>
      </c>
      <c r="U2552" s="52" t="e">
        <f aca="false">H2552*(T2552=$B$41)*(T2551&lt;$B$41)</f>
        <v>#DIV/0!</v>
      </c>
      <c r="V2552" s="52" t="e">
        <f aca="false">S2552*(U2552&gt;0)</f>
        <v>#DIV/0!</v>
      </c>
      <c r="W2552" s="37" t="e">
        <f aca="false">(O2552*$B$5/100/I2551/L2551)*(H2552&lt;$B$35)+(O2552*$B$36/100/I2551/L2551)*(H2552&gt;=$B$35)</f>
        <v>#DIV/0!</v>
      </c>
      <c r="X2552" s="37" t="e">
        <f aca="false">(N2552-N2551)/N2551</f>
        <v>#DIV/0!</v>
      </c>
      <c r="Y2552" s="37" t="e">
        <f aca="false">(Q2552*$B$7/100/I2552/N2552)*(H2552&lt;$B$35)+(Q2552*$B$37/100/I2552/N2552)*(H2552&gt;=$B$35)</f>
        <v>#DIV/0!</v>
      </c>
    </row>
    <row r="2553" customFormat="false" ht="12.75" hidden="false" customHeight="false" outlineLevel="0" collapsed="false">
      <c r="H2553" s="54" t="n">
        <f aca="false">H2552+1</f>
        <v>4516</v>
      </c>
      <c r="I2553" s="17" t="e">
        <f aca="false">K2553*H2553^($B$3*(H2553&lt;$B$35)+$B$42*(H2553&gt;=$B$35))</f>
        <v>#DIV/0!</v>
      </c>
      <c r="J2553" s="17" t="e">
        <f aca="false">100*(I2553/I2552-1)</f>
        <v>#DIV/0!</v>
      </c>
      <c r="K2553" s="17" t="e">
        <f aca="false">(K2552*((O2553/O2552)*(O2553/O2552&lt;1)+1*(O2553/O2552&gt;=1)))*(H2553&lt;&gt;$B$35)+(I2552/(H2552^$B$42))*(H2553=$B$35)</f>
        <v>#DIV/0!</v>
      </c>
      <c r="L2553" s="37" t="n">
        <f aca="false">($B$9*H2553^$B$10)*(H2553&lt;$B$35)+($F$39*H2553^$B$39)*(H2553&gt;=$B$35)</f>
        <v>47310237284.1233</v>
      </c>
      <c r="M2553" s="37" t="e">
        <f aca="false">I2553*L2553</f>
        <v>#DIV/0!</v>
      </c>
      <c r="N2553" s="55" t="e">
        <f aca="false">M2553/I2553</f>
        <v>#DIV/0!</v>
      </c>
      <c r="O2553" s="56" t="e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#DIV/0!</v>
      </c>
      <c r="P2553" s="50" t="e">
        <f aca="false">100*((S2553+$B$41)^3-S2553^3)/(S2553^3)</f>
        <v>#DIV/0!</v>
      </c>
      <c r="Q2553" s="57" t="e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#DIV/0!</v>
      </c>
      <c r="R2553" s="37" t="e">
        <f aca="false">R2552+M2553</f>
        <v>#DIV/0!</v>
      </c>
      <c r="S2553" s="37" t="e">
        <f aca="false">((O2553/$B$40)*(0.75/PI()))^(1/3)</f>
        <v>#DIV/0!</v>
      </c>
      <c r="T2553" s="51" t="e">
        <f aca="false">(S2553-S2552)*(S2553-S2552&lt;$B$41)+$B$41*(S2553-S2552&gt;=$B$41)</f>
        <v>#DIV/0!</v>
      </c>
      <c r="U2553" s="52" t="e">
        <f aca="false">H2553*(T2553=$B$41)*(T2552&lt;$B$41)</f>
        <v>#DIV/0!</v>
      </c>
      <c r="V2553" s="52" t="e">
        <f aca="false">S2553*(U2553&gt;0)</f>
        <v>#DIV/0!</v>
      </c>
      <c r="W2553" s="37" t="e">
        <f aca="false">(O2553*$B$5/100/I2552/L2552)*(H2553&lt;$B$35)+(O2553*$B$36/100/I2552/L2552)*(H2553&gt;=$B$35)</f>
        <v>#DIV/0!</v>
      </c>
      <c r="X2553" s="37" t="e">
        <f aca="false">(N2553-N2552)/N2552</f>
        <v>#DIV/0!</v>
      </c>
      <c r="Y2553" s="37" t="e">
        <f aca="false">(Q2553*$B$7/100/I2553/N2553)*(H2553&lt;$B$35)+(Q2553*$B$37/100/I2553/N2553)*(H2553&gt;=$B$35)</f>
        <v>#DIV/0!</v>
      </c>
    </row>
    <row r="2554" customFormat="false" ht="12.75" hidden="false" customHeight="false" outlineLevel="0" collapsed="false">
      <c r="H2554" s="54" t="n">
        <f aca="false">H2553+1</f>
        <v>4517</v>
      </c>
      <c r="I2554" s="17" t="e">
        <f aca="false">K2554*H2554^($B$3*(H2554&lt;$B$35)+$B$42*(H2554&gt;=$B$35))</f>
        <v>#DIV/0!</v>
      </c>
      <c r="J2554" s="17" t="e">
        <f aca="false">100*(I2554/I2553-1)</f>
        <v>#DIV/0!</v>
      </c>
      <c r="K2554" s="17" t="e">
        <f aca="false">(K2553*((O2554/O2553)*(O2554/O2553&lt;1)+1*(O2554/O2553&gt;=1)))*(H2554&lt;&gt;$B$35)+(I2553/(H2553^$B$42))*(H2554=$B$35)</f>
        <v>#DIV/0!</v>
      </c>
      <c r="L2554" s="37" t="n">
        <f aca="false">($B$9*H2554^$B$10)*(H2554&lt;$B$35)+($F$39*H2554^$B$39)*(H2554&gt;=$B$35)</f>
        <v>47339983687.5131</v>
      </c>
      <c r="M2554" s="37" t="e">
        <f aca="false">I2554*L2554</f>
        <v>#DIV/0!</v>
      </c>
      <c r="N2554" s="55" t="e">
        <f aca="false">M2554/I2554</f>
        <v>#DIV/0!</v>
      </c>
      <c r="O2554" s="56" t="e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#DIV/0!</v>
      </c>
      <c r="P2554" s="50" t="e">
        <f aca="false">100*((S2554+$B$41)^3-S2554^3)/(S2554^3)</f>
        <v>#DIV/0!</v>
      </c>
      <c r="Q2554" s="57" t="e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#DIV/0!</v>
      </c>
      <c r="R2554" s="37" t="e">
        <f aca="false">R2553+M2554</f>
        <v>#DIV/0!</v>
      </c>
      <c r="S2554" s="37" t="e">
        <f aca="false">((O2554/$B$40)*(0.75/PI()))^(1/3)</f>
        <v>#DIV/0!</v>
      </c>
      <c r="T2554" s="51" t="e">
        <f aca="false">(S2554-S2553)*(S2554-S2553&lt;$B$41)+$B$41*(S2554-S2553&gt;=$B$41)</f>
        <v>#DIV/0!</v>
      </c>
      <c r="U2554" s="52" t="e">
        <f aca="false">H2554*(T2554=$B$41)*(T2553&lt;$B$41)</f>
        <v>#DIV/0!</v>
      </c>
      <c r="V2554" s="52" t="e">
        <f aca="false">S2554*(U2554&gt;0)</f>
        <v>#DIV/0!</v>
      </c>
      <c r="W2554" s="37" t="e">
        <f aca="false">(O2554*$B$5/100/I2553/L2553)*(H2554&lt;$B$35)+(O2554*$B$36/100/I2553/L2553)*(H2554&gt;=$B$35)</f>
        <v>#DIV/0!</v>
      </c>
      <c r="X2554" s="37" t="e">
        <f aca="false">(N2554-N2553)/N2553</f>
        <v>#DIV/0!</v>
      </c>
      <c r="Y2554" s="37" t="e">
        <f aca="false">(Q2554*$B$7/100/I2554/N2554)*(H2554&lt;$B$35)+(Q2554*$B$37/100/I2554/N2554)*(H2554&gt;=$B$35)</f>
        <v>#DIV/0!</v>
      </c>
    </row>
    <row r="2555" customFormat="false" ht="12.75" hidden="false" customHeight="false" outlineLevel="0" collapsed="false">
      <c r="H2555" s="54" t="n">
        <f aca="false">H2554+1</f>
        <v>4518</v>
      </c>
      <c r="I2555" s="17" t="e">
        <f aca="false">K2555*H2555^($B$3*(H2555&lt;$B$35)+$B$42*(H2555&gt;=$B$35))</f>
        <v>#DIV/0!</v>
      </c>
      <c r="J2555" s="17" t="e">
        <f aca="false">100*(I2555/I2554-1)</f>
        <v>#DIV/0!</v>
      </c>
      <c r="K2555" s="17" t="e">
        <f aca="false">(K2554*((O2555/O2554)*(O2555/O2554&lt;1)+1*(O2555/O2554&gt;=1)))*(H2555&lt;&gt;$B$35)+(I2554/(H2554^$B$42))*(H2555=$B$35)</f>
        <v>#DIV/0!</v>
      </c>
      <c r="L2555" s="37" t="n">
        <f aca="false">($B$9*H2555^$B$10)*(H2555&lt;$B$35)+($F$39*H2555^$B$39)*(H2555&gt;=$B$35)</f>
        <v>47369742203.0963</v>
      </c>
      <c r="M2555" s="37" t="e">
        <f aca="false">I2555*L2555</f>
        <v>#DIV/0!</v>
      </c>
      <c r="N2555" s="55" t="e">
        <f aca="false">M2555/I2555</f>
        <v>#DIV/0!</v>
      </c>
      <c r="O2555" s="56" t="e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#DIV/0!</v>
      </c>
      <c r="P2555" s="50" t="e">
        <f aca="false">100*((S2555+$B$41)^3-S2555^3)/(S2555^3)</f>
        <v>#DIV/0!</v>
      </c>
      <c r="Q2555" s="57" t="e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#DIV/0!</v>
      </c>
      <c r="R2555" s="37" t="e">
        <f aca="false">R2554+M2555</f>
        <v>#DIV/0!</v>
      </c>
      <c r="S2555" s="37" t="e">
        <f aca="false">((O2555/$B$40)*(0.75/PI()))^(1/3)</f>
        <v>#DIV/0!</v>
      </c>
      <c r="T2555" s="51" t="e">
        <f aca="false">(S2555-S2554)*(S2555-S2554&lt;$B$41)+$B$41*(S2555-S2554&gt;=$B$41)</f>
        <v>#DIV/0!</v>
      </c>
      <c r="U2555" s="52" t="e">
        <f aca="false">H2555*(T2555=$B$41)*(T2554&lt;$B$41)</f>
        <v>#DIV/0!</v>
      </c>
      <c r="V2555" s="52" t="e">
        <f aca="false">S2555*(U2555&gt;0)</f>
        <v>#DIV/0!</v>
      </c>
      <c r="W2555" s="37" t="e">
        <f aca="false">(O2555*$B$5/100/I2554/L2554)*(H2555&lt;$B$35)+(O2555*$B$36/100/I2554/L2554)*(H2555&gt;=$B$35)</f>
        <v>#DIV/0!</v>
      </c>
      <c r="X2555" s="37" t="e">
        <f aca="false">(N2555-N2554)/N2554</f>
        <v>#DIV/0!</v>
      </c>
      <c r="Y2555" s="37" t="e">
        <f aca="false">(Q2555*$B$7/100/I2555/N2555)*(H2555&lt;$B$35)+(Q2555*$B$37/100/I2555/N2555)*(H2555&gt;=$B$35)</f>
        <v>#DIV/0!</v>
      </c>
    </row>
    <row r="2556" customFormat="false" ht="12.75" hidden="false" customHeight="false" outlineLevel="0" collapsed="false">
      <c r="H2556" s="54" t="n">
        <f aca="false">H2555+1</f>
        <v>4519</v>
      </c>
      <c r="I2556" s="17" t="e">
        <f aca="false">K2556*H2556^($B$3*(H2556&lt;$B$35)+$B$42*(H2556&gt;=$B$35))</f>
        <v>#DIV/0!</v>
      </c>
      <c r="J2556" s="17" t="e">
        <f aca="false">100*(I2556/I2555-1)</f>
        <v>#DIV/0!</v>
      </c>
      <c r="K2556" s="17" t="e">
        <f aca="false">(K2555*((O2556/O2555)*(O2556/O2555&lt;1)+1*(O2556/O2555&gt;=1)))*(H2556&lt;&gt;$B$35)+(I2555/(H2555^$B$42))*(H2556=$B$35)</f>
        <v>#DIV/0!</v>
      </c>
      <c r="L2556" s="37" t="n">
        <f aca="false">($B$9*H2556^$B$10)*(H2556&lt;$B$35)+($F$39*H2556^$B$39)*(H2556&gt;=$B$35)</f>
        <v>47399512833.1223</v>
      </c>
      <c r="M2556" s="37" t="e">
        <f aca="false">I2556*L2556</f>
        <v>#DIV/0!</v>
      </c>
      <c r="N2556" s="55" t="e">
        <f aca="false">M2556/I2556</f>
        <v>#DIV/0!</v>
      </c>
      <c r="O2556" s="56" t="e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#DIV/0!</v>
      </c>
      <c r="P2556" s="50" t="e">
        <f aca="false">100*((S2556+$B$41)^3-S2556^3)/(S2556^3)</f>
        <v>#DIV/0!</v>
      </c>
      <c r="Q2556" s="57" t="e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#DIV/0!</v>
      </c>
      <c r="R2556" s="37" t="e">
        <f aca="false">R2555+M2556</f>
        <v>#DIV/0!</v>
      </c>
      <c r="S2556" s="37" t="e">
        <f aca="false">((O2556/$B$40)*(0.75/PI()))^(1/3)</f>
        <v>#DIV/0!</v>
      </c>
      <c r="T2556" s="51" t="e">
        <f aca="false">(S2556-S2555)*(S2556-S2555&lt;$B$41)+$B$41*(S2556-S2555&gt;=$B$41)</f>
        <v>#DIV/0!</v>
      </c>
      <c r="U2556" s="52" t="e">
        <f aca="false">H2556*(T2556=$B$41)*(T2555&lt;$B$41)</f>
        <v>#DIV/0!</v>
      </c>
      <c r="V2556" s="52" t="e">
        <f aca="false">S2556*(U2556&gt;0)</f>
        <v>#DIV/0!</v>
      </c>
      <c r="W2556" s="37" t="e">
        <f aca="false">(O2556*$B$5/100/I2555/L2555)*(H2556&lt;$B$35)+(O2556*$B$36/100/I2555/L2555)*(H2556&gt;=$B$35)</f>
        <v>#DIV/0!</v>
      </c>
      <c r="X2556" s="37" t="e">
        <f aca="false">(N2556-N2555)/N2555</f>
        <v>#DIV/0!</v>
      </c>
      <c r="Y2556" s="37" t="e">
        <f aca="false">(Q2556*$B$7/100/I2556/N2556)*(H2556&lt;$B$35)+(Q2556*$B$37/100/I2556/N2556)*(H2556&gt;=$B$35)</f>
        <v>#DIV/0!</v>
      </c>
    </row>
    <row r="2557" customFormat="false" ht="12.75" hidden="false" customHeight="false" outlineLevel="0" collapsed="false">
      <c r="H2557" s="54" t="n">
        <f aca="false">H2556+1</f>
        <v>4520</v>
      </c>
      <c r="I2557" s="17" t="e">
        <f aca="false">K2557*H2557^($B$3*(H2557&lt;$B$35)+$B$42*(H2557&gt;=$B$35))</f>
        <v>#DIV/0!</v>
      </c>
      <c r="J2557" s="17" t="e">
        <f aca="false">100*(I2557/I2556-1)</f>
        <v>#DIV/0!</v>
      </c>
      <c r="K2557" s="17" t="e">
        <f aca="false">(K2556*((O2557/O2556)*(O2557/O2556&lt;1)+1*(O2557/O2556&gt;=1)))*(H2557&lt;&gt;$B$35)+(I2556/(H2556^$B$42))*(H2557=$B$35)</f>
        <v>#DIV/0!</v>
      </c>
      <c r="L2557" s="37" t="n">
        <f aca="false">($B$9*H2557^$B$10)*(H2557&lt;$B$35)+($F$39*H2557^$B$39)*(H2557&gt;=$B$35)</f>
        <v>47429295579.8403</v>
      </c>
      <c r="M2557" s="37" t="e">
        <f aca="false">I2557*L2557</f>
        <v>#DIV/0!</v>
      </c>
      <c r="N2557" s="55" t="e">
        <f aca="false">M2557/I2557</f>
        <v>#DIV/0!</v>
      </c>
      <c r="O2557" s="56" t="e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#DIV/0!</v>
      </c>
      <c r="P2557" s="50" t="e">
        <f aca="false">100*((S2557+$B$41)^3-S2557^3)/(S2557^3)</f>
        <v>#DIV/0!</v>
      </c>
      <c r="Q2557" s="57" t="e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#DIV/0!</v>
      </c>
      <c r="R2557" s="37" t="e">
        <f aca="false">R2556+M2557</f>
        <v>#DIV/0!</v>
      </c>
      <c r="S2557" s="37" t="e">
        <f aca="false">((O2557/$B$40)*(0.75/PI()))^(1/3)</f>
        <v>#DIV/0!</v>
      </c>
      <c r="T2557" s="51" t="e">
        <f aca="false">(S2557-S2556)*(S2557-S2556&lt;$B$41)+$B$41*(S2557-S2556&gt;=$B$41)</f>
        <v>#DIV/0!</v>
      </c>
      <c r="U2557" s="52" t="e">
        <f aca="false">H2557*(T2557=$B$41)*(T2556&lt;$B$41)</f>
        <v>#DIV/0!</v>
      </c>
      <c r="V2557" s="52" t="e">
        <f aca="false">S2557*(U2557&gt;0)</f>
        <v>#DIV/0!</v>
      </c>
      <c r="W2557" s="37" t="e">
        <f aca="false">(O2557*$B$5/100/I2556/L2556)*(H2557&lt;$B$35)+(O2557*$B$36/100/I2556/L2556)*(H2557&gt;=$B$35)</f>
        <v>#DIV/0!</v>
      </c>
      <c r="X2557" s="37" t="e">
        <f aca="false">(N2557-N2556)/N2556</f>
        <v>#DIV/0!</v>
      </c>
      <c r="Y2557" s="37" t="e">
        <f aca="false">(Q2557*$B$7/100/I2557/N2557)*(H2557&lt;$B$35)+(Q2557*$B$37/100/I2557/N2557)*(H2557&gt;=$B$35)</f>
        <v>#DIV/0!</v>
      </c>
    </row>
    <row r="2558" customFormat="false" ht="12.75" hidden="false" customHeight="false" outlineLevel="0" collapsed="false">
      <c r="H2558" s="54" t="n">
        <f aca="false">H2557+1</f>
        <v>4521</v>
      </c>
      <c r="I2558" s="17" t="e">
        <f aca="false">K2558*H2558^($B$3*(H2558&lt;$B$35)+$B$42*(H2558&gt;=$B$35))</f>
        <v>#DIV/0!</v>
      </c>
      <c r="J2558" s="17" t="e">
        <f aca="false">100*(I2558/I2557-1)</f>
        <v>#DIV/0!</v>
      </c>
      <c r="K2558" s="17" t="e">
        <f aca="false">(K2557*((O2558/O2557)*(O2558/O2557&lt;1)+1*(O2558/O2557&gt;=1)))*(H2558&lt;&gt;$B$35)+(I2557/(H2557^$B$42))*(H2558=$B$35)</f>
        <v>#DIV/0!</v>
      </c>
      <c r="L2558" s="37" t="n">
        <f aca="false">($B$9*H2558^$B$10)*(H2558&lt;$B$35)+($F$39*H2558^$B$39)*(H2558&gt;=$B$35)</f>
        <v>47459090445.4996</v>
      </c>
      <c r="M2558" s="37" t="e">
        <f aca="false">I2558*L2558</f>
        <v>#DIV/0!</v>
      </c>
      <c r="N2558" s="55" t="e">
        <f aca="false">M2558/I2558</f>
        <v>#DIV/0!</v>
      </c>
      <c r="O2558" s="56" t="e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#DIV/0!</v>
      </c>
      <c r="P2558" s="50" t="e">
        <f aca="false">100*((S2558+$B$41)^3-S2558^3)/(S2558^3)</f>
        <v>#DIV/0!</v>
      </c>
      <c r="Q2558" s="57" t="e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#DIV/0!</v>
      </c>
      <c r="R2558" s="37" t="e">
        <f aca="false">R2557+M2558</f>
        <v>#DIV/0!</v>
      </c>
      <c r="S2558" s="37" t="e">
        <f aca="false">((O2558/$B$40)*(0.75/PI()))^(1/3)</f>
        <v>#DIV/0!</v>
      </c>
      <c r="T2558" s="51" t="e">
        <f aca="false">(S2558-S2557)*(S2558-S2557&lt;$B$41)+$B$41*(S2558-S2557&gt;=$B$41)</f>
        <v>#DIV/0!</v>
      </c>
      <c r="U2558" s="52" t="e">
        <f aca="false">H2558*(T2558=$B$41)*(T2557&lt;$B$41)</f>
        <v>#DIV/0!</v>
      </c>
      <c r="V2558" s="52" t="e">
        <f aca="false">S2558*(U2558&gt;0)</f>
        <v>#DIV/0!</v>
      </c>
      <c r="W2558" s="37" t="e">
        <f aca="false">(O2558*$B$5/100/I2557/L2557)*(H2558&lt;$B$35)+(O2558*$B$36/100/I2557/L2557)*(H2558&gt;=$B$35)</f>
        <v>#DIV/0!</v>
      </c>
      <c r="X2558" s="37" t="e">
        <f aca="false">(N2558-N2557)/N2557</f>
        <v>#DIV/0!</v>
      </c>
      <c r="Y2558" s="37" t="e">
        <f aca="false">(Q2558*$B$7/100/I2558/N2558)*(H2558&lt;$B$35)+(Q2558*$B$37/100/I2558/N2558)*(H2558&gt;=$B$35)</f>
        <v>#DIV/0!</v>
      </c>
    </row>
    <row r="2559" customFormat="false" ht="12.75" hidden="false" customHeight="false" outlineLevel="0" collapsed="false">
      <c r="H2559" s="54" t="n">
        <f aca="false">H2558+1</f>
        <v>4522</v>
      </c>
      <c r="I2559" s="17" t="e">
        <f aca="false">K2559*H2559^($B$3*(H2559&lt;$B$35)+$B$42*(H2559&gt;=$B$35))</f>
        <v>#DIV/0!</v>
      </c>
      <c r="J2559" s="17" t="e">
        <f aca="false">100*(I2559/I2558-1)</f>
        <v>#DIV/0!</v>
      </c>
      <c r="K2559" s="17" t="e">
        <f aca="false">(K2558*((O2559/O2558)*(O2559/O2558&lt;1)+1*(O2559/O2558&gt;=1)))*(H2559&lt;&gt;$B$35)+(I2558/(H2558^$B$42))*(H2559=$B$35)</f>
        <v>#DIV/0!</v>
      </c>
      <c r="L2559" s="37" t="n">
        <f aca="false">($B$9*H2559^$B$10)*(H2559&lt;$B$35)+($F$39*H2559^$B$39)*(H2559&gt;=$B$35)</f>
        <v>47488897432.3492</v>
      </c>
      <c r="M2559" s="37" t="e">
        <f aca="false">I2559*L2559</f>
        <v>#DIV/0!</v>
      </c>
      <c r="N2559" s="55" t="e">
        <f aca="false">M2559/I2559</f>
        <v>#DIV/0!</v>
      </c>
      <c r="O2559" s="56" t="e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#DIV/0!</v>
      </c>
      <c r="P2559" s="50" t="e">
        <f aca="false">100*((S2559+$B$41)^3-S2559^3)/(S2559^3)</f>
        <v>#DIV/0!</v>
      </c>
      <c r="Q2559" s="57" t="e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#DIV/0!</v>
      </c>
      <c r="R2559" s="37" t="e">
        <f aca="false">R2558+M2559</f>
        <v>#DIV/0!</v>
      </c>
      <c r="S2559" s="37" t="e">
        <f aca="false">((O2559/$B$40)*(0.75/PI()))^(1/3)</f>
        <v>#DIV/0!</v>
      </c>
      <c r="T2559" s="51" t="e">
        <f aca="false">(S2559-S2558)*(S2559-S2558&lt;$B$41)+$B$41*(S2559-S2558&gt;=$B$41)</f>
        <v>#DIV/0!</v>
      </c>
      <c r="U2559" s="52" t="e">
        <f aca="false">H2559*(T2559=$B$41)*(T2558&lt;$B$41)</f>
        <v>#DIV/0!</v>
      </c>
      <c r="V2559" s="52" t="e">
        <f aca="false">S2559*(U2559&gt;0)</f>
        <v>#DIV/0!</v>
      </c>
      <c r="W2559" s="37" t="e">
        <f aca="false">(O2559*$B$5/100/I2558/L2558)*(H2559&lt;$B$35)+(O2559*$B$36/100/I2558/L2558)*(H2559&gt;=$B$35)</f>
        <v>#DIV/0!</v>
      </c>
      <c r="X2559" s="37" t="e">
        <f aca="false">(N2559-N2558)/N2558</f>
        <v>#DIV/0!</v>
      </c>
      <c r="Y2559" s="37" t="e">
        <f aca="false">(Q2559*$B$7/100/I2559/N2559)*(H2559&lt;$B$35)+(Q2559*$B$37/100/I2559/N2559)*(H2559&gt;=$B$35)</f>
        <v>#DIV/0!</v>
      </c>
    </row>
    <row r="2560" customFormat="false" ht="12.75" hidden="false" customHeight="false" outlineLevel="0" collapsed="false">
      <c r="H2560" s="54" t="n">
        <f aca="false">H2559+1</f>
        <v>4523</v>
      </c>
      <c r="I2560" s="17" t="e">
        <f aca="false">K2560*H2560^($B$3*(H2560&lt;$B$35)+$B$42*(H2560&gt;=$B$35))</f>
        <v>#DIV/0!</v>
      </c>
      <c r="J2560" s="17" t="e">
        <f aca="false">100*(I2560/I2559-1)</f>
        <v>#DIV/0!</v>
      </c>
      <c r="K2560" s="17" t="e">
        <f aca="false">(K2559*((O2560/O2559)*(O2560/O2559&lt;1)+1*(O2560/O2559&gt;=1)))*(H2560&lt;&gt;$B$35)+(I2559/(H2559^$B$42))*(H2560=$B$35)</f>
        <v>#DIV/0!</v>
      </c>
      <c r="L2560" s="37" t="n">
        <f aca="false">($B$9*H2560^$B$10)*(H2560&lt;$B$35)+($F$39*H2560^$B$39)*(H2560&gt;=$B$35)</f>
        <v>47518716542.6382</v>
      </c>
      <c r="M2560" s="37" t="e">
        <f aca="false">I2560*L2560</f>
        <v>#DIV/0!</v>
      </c>
      <c r="N2560" s="55" t="e">
        <f aca="false">M2560/I2560</f>
        <v>#DIV/0!</v>
      </c>
      <c r="O2560" s="56" t="e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#DIV/0!</v>
      </c>
      <c r="P2560" s="50" t="e">
        <f aca="false">100*((S2560+$B$41)^3-S2560^3)/(S2560^3)</f>
        <v>#DIV/0!</v>
      </c>
      <c r="Q2560" s="57" t="e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#DIV/0!</v>
      </c>
      <c r="R2560" s="37" t="e">
        <f aca="false">R2559+M2560</f>
        <v>#DIV/0!</v>
      </c>
      <c r="S2560" s="37" t="e">
        <f aca="false">((O2560/$B$40)*(0.75/PI()))^(1/3)</f>
        <v>#DIV/0!</v>
      </c>
      <c r="T2560" s="51" t="e">
        <f aca="false">(S2560-S2559)*(S2560-S2559&lt;$B$41)+$B$41*(S2560-S2559&gt;=$B$41)</f>
        <v>#DIV/0!</v>
      </c>
      <c r="U2560" s="52" t="e">
        <f aca="false">H2560*(T2560=$B$41)*(T2559&lt;$B$41)</f>
        <v>#DIV/0!</v>
      </c>
      <c r="V2560" s="52" t="e">
        <f aca="false">S2560*(U2560&gt;0)</f>
        <v>#DIV/0!</v>
      </c>
      <c r="W2560" s="37" t="e">
        <f aca="false">(O2560*$B$5/100/I2559/L2559)*(H2560&lt;$B$35)+(O2560*$B$36/100/I2559/L2559)*(H2560&gt;=$B$35)</f>
        <v>#DIV/0!</v>
      </c>
      <c r="X2560" s="37" t="e">
        <f aca="false">(N2560-N2559)/N2559</f>
        <v>#DIV/0!</v>
      </c>
      <c r="Y2560" s="37" t="e">
        <f aca="false">(Q2560*$B$7/100/I2560/N2560)*(H2560&lt;$B$35)+(Q2560*$B$37/100/I2560/N2560)*(H2560&gt;=$B$35)</f>
        <v>#DIV/0!</v>
      </c>
    </row>
    <row r="2561" customFormat="false" ht="12.75" hidden="false" customHeight="false" outlineLevel="0" collapsed="false">
      <c r="H2561" s="54" t="n">
        <f aca="false">H2560+1</f>
        <v>4524</v>
      </c>
      <c r="I2561" s="17" t="e">
        <f aca="false">K2561*H2561^($B$3*(H2561&lt;$B$35)+$B$42*(H2561&gt;=$B$35))</f>
        <v>#DIV/0!</v>
      </c>
      <c r="J2561" s="17" t="e">
        <f aca="false">100*(I2561/I2560-1)</f>
        <v>#DIV/0!</v>
      </c>
      <c r="K2561" s="17" t="e">
        <f aca="false">(K2560*((O2561/O2560)*(O2561/O2560&lt;1)+1*(O2561/O2560&gt;=1)))*(H2561&lt;&gt;$B$35)+(I2560/(H2560^$B$42))*(H2561=$B$35)</f>
        <v>#DIV/0!</v>
      </c>
      <c r="L2561" s="37" t="n">
        <f aca="false">($B$9*H2561^$B$10)*(H2561&lt;$B$35)+($F$39*H2561^$B$39)*(H2561&gt;=$B$35)</f>
        <v>47548547778.6155</v>
      </c>
      <c r="M2561" s="37" t="e">
        <f aca="false">I2561*L2561</f>
        <v>#DIV/0!</v>
      </c>
      <c r="N2561" s="55" t="e">
        <f aca="false">M2561/I2561</f>
        <v>#DIV/0!</v>
      </c>
      <c r="O2561" s="56" t="e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#DIV/0!</v>
      </c>
      <c r="P2561" s="50" t="e">
        <f aca="false">100*((S2561+$B$41)^3-S2561^3)/(S2561^3)</f>
        <v>#DIV/0!</v>
      </c>
      <c r="Q2561" s="57" t="e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#DIV/0!</v>
      </c>
      <c r="R2561" s="37" t="e">
        <f aca="false">R2560+M2561</f>
        <v>#DIV/0!</v>
      </c>
      <c r="S2561" s="37" t="e">
        <f aca="false">((O2561/$B$40)*(0.75/PI()))^(1/3)</f>
        <v>#DIV/0!</v>
      </c>
      <c r="T2561" s="51" t="e">
        <f aca="false">(S2561-S2560)*(S2561-S2560&lt;$B$41)+$B$41*(S2561-S2560&gt;=$B$41)</f>
        <v>#DIV/0!</v>
      </c>
      <c r="U2561" s="52" t="e">
        <f aca="false">H2561*(T2561=$B$41)*(T2560&lt;$B$41)</f>
        <v>#DIV/0!</v>
      </c>
      <c r="V2561" s="52" t="e">
        <f aca="false">S2561*(U2561&gt;0)</f>
        <v>#DIV/0!</v>
      </c>
      <c r="W2561" s="37" t="e">
        <f aca="false">(O2561*$B$5/100/I2560/L2560)*(H2561&lt;$B$35)+(O2561*$B$36/100/I2560/L2560)*(H2561&gt;=$B$35)</f>
        <v>#DIV/0!</v>
      </c>
      <c r="X2561" s="37" t="e">
        <f aca="false">(N2561-N2560)/N2560</f>
        <v>#DIV/0!</v>
      </c>
      <c r="Y2561" s="37" t="e">
        <f aca="false">(Q2561*$B$7/100/I2561/N2561)*(H2561&lt;$B$35)+(Q2561*$B$37/100/I2561/N2561)*(H2561&gt;=$B$35)</f>
        <v>#DIV/0!</v>
      </c>
    </row>
    <row r="2562" customFormat="false" ht="12.75" hidden="false" customHeight="false" outlineLevel="0" collapsed="false">
      <c r="H2562" s="54" t="n">
        <f aca="false">H2561+1</f>
        <v>4525</v>
      </c>
      <c r="I2562" s="17" t="e">
        <f aca="false">K2562*H2562^($B$3*(H2562&lt;$B$35)+$B$42*(H2562&gt;=$B$35))</f>
        <v>#DIV/0!</v>
      </c>
      <c r="J2562" s="17" t="e">
        <f aca="false">100*(I2562/I2561-1)</f>
        <v>#DIV/0!</v>
      </c>
      <c r="K2562" s="17" t="e">
        <f aca="false">(K2561*((O2562/O2561)*(O2562/O2561&lt;1)+1*(O2562/O2561&gt;=1)))*(H2562&lt;&gt;$B$35)+(I2561/(H2561^$B$42))*(H2562=$B$35)</f>
        <v>#DIV/0!</v>
      </c>
      <c r="L2562" s="37" t="n">
        <f aca="false">($B$9*H2562^$B$10)*(H2562&lt;$B$35)+($F$39*H2562^$B$39)*(H2562&gt;=$B$35)</f>
        <v>47578391142.53</v>
      </c>
      <c r="M2562" s="37" t="e">
        <f aca="false">I2562*L2562</f>
        <v>#DIV/0!</v>
      </c>
      <c r="N2562" s="55" t="e">
        <f aca="false">M2562/I2562</f>
        <v>#DIV/0!</v>
      </c>
      <c r="O2562" s="56" t="e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#DIV/0!</v>
      </c>
      <c r="P2562" s="50" t="e">
        <f aca="false">100*((S2562+$B$41)^3-S2562^3)/(S2562^3)</f>
        <v>#DIV/0!</v>
      </c>
      <c r="Q2562" s="57" t="e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#DIV/0!</v>
      </c>
      <c r="R2562" s="37" t="e">
        <f aca="false">R2561+M2562</f>
        <v>#DIV/0!</v>
      </c>
      <c r="S2562" s="37" t="e">
        <f aca="false">((O2562/$B$40)*(0.75/PI()))^(1/3)</f>
        <v>#DIV/0!</v>
      </c>
      <c r="T2562" s="51" t="e">
        <f aca="false">(S2562-S2561)*(S2562-S2561&lt;$B$41)+$B$41*(S2562-S2561&gt;=$B$41)</f>
        <v>#DIV/0!</v>
      </c>
      <c r="U2562" s="52" t="e">
        <f aca="false">H2562*(T2562=$B$41)*(T2561&lt;$B$41)</f>
        <v>#DIV/0!</v>
      </c>
      <c r="V2562" s="52" t="e">
        <f aca="false">S2562*(U2562&gt;0)</f>
        <v>#DIV/0!</v>
      </c>
      <c r="W2562" s="37" t="e">
        <f aca="false">(O2562*$B$5/100/I2561/L2561)*(H2562&lt;$B$35)+(O2562*$B$36/100/I2561/L2561)*(H2562&gt;=$B$35)</f>
        <v>#DIV/0!</v>
      </c>
      <c r="X2562" s="37" t="e">
        <f aca="false">(N2562-N2561)/N2561</f>
        <v>#DIV/0!</v>
      </c>
      <c r="Y2562" s="37" t="e">
        <f aca="false">(Q2562*$B$7/100/I2562/N2562)*(H2562&lt;$B$35)+(Q2562*$B$37/100/I2562/N2562)*(H2562&gt;=$B$35)</f>
        <v>#DIV/0!</v>
      </c>
    </row>
    <row r="2563" customFormat="false" ht="12.75" hidden="false" customHeight="false" outlineLevel="0" collapsed="false">
      <c r="H2563" s="54" t="n">
        <f aca="false">H2562+1</f>
        <v>4526</v>
      </c>
      <c r="I2563" s="17" t="e">
        <f aca="false">K2563*H2563^($B$3*(H2563&lt;$B$35)+$B$42*(H2563&gt;=$B$35))</f>
        <v>#DIV/0!</v>
      </c>
      <c r="J2563" s="17" t="e">
        <f aca="false">100*(I2563/I2562-1)</f>
        <v>#DIV/0!</v>
      </c>
      <c r="K2563" s="17" t="e">
        <f aca="false">(K2562*((O2563/O2562)*(O2563/O2562&lt;1)+1*(O2563/O2562&gt;=1)))*(H2563&lt;&gt;$B$35)+(I2562/(H2562^$B$42))*(H2563=$B$35)</f>
        <v>#DIV/0!</v>
      </c>
      <c r="L2563" s="37" t="n">
        <f aca="false">($B$9*H2563^$B$10)*(H2563&lt;$B$35)+($F$39*H2563^$B$39)*(H2563&gt;=$B$35)</f>
        <v>47608246636.6306</v>
      </c>
      <c r="M2563" s="37" t="e">
        <f aca="false">I2563*L2563</f>
        <v>#DIV/0!</v>
      </c>
      <c r="N2563" s="55" t="e">
        <f aca="false">M2563/I2563</f>
        <v>#DIV/0!</v>
      </c>
      <c r="O2563" s="56" t="e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#DIV/0!</v>
      </c>
      <c r="P2563" s="50" t="e">
        <f aca="false">100*((S2563+$B$41)^3-S2563^3)/(S2563^3)</f>
        <v>#DIV/0!</v>
      </c>
      <c r="Q2563" s="57" t="e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#DIV/0!</v>
      </c>
      <c r="R2563" s="37" t="e">
        <f aca="false">R2562+M2563</f>
        <v>#DIV/0!</v>
      </c>
      <c r="S2563" s="37" t="e">
        <f aca="false">((O2563/$B$40)*(0.75/PI()))^(1/3)</f>
        <v>#DIV/0!</v>
      </c>
      <c r="T2563" s="51" t="e">
        <f aca="false">(S2563-S2562)*(S2563-S2562&lt;$B$41)+$B$41*(S2563-S2562&gt;=$B$41)</f>
        <v>#DIV/0!</v>
      </c>
      <c r="U2563" s="52" t="e">
        <f aca="false">H2563*(T2563=$B$41)*(T2562&lt;$B$41)</f>
        <v>#DIV/0!</v>
      </c>
      <c r="V2563" s="52" t="e">
        <f aca="false">S2563*(U2563&gt;0)</f>
        <v>#DIV/0!</v>
      </c>
      <c r="W2563" s="37" t="e">
        <f aca="false">(O2563*$B$5/100/I2562/L2562)*(H2563&lt;$B$35)+(O2563*$B$36/100/I2562/L2562)*(H2563&gt;=$B$35)</f>
        <v>#DIV/0!</v>
      </c>
      <c r="X2563" s="37" t="e">
        <f aca="false">(N2563-N2562)/N2562</f>
        <v>#DIV/0!</v>
      </c>
      <c r="Y2563" s="37" t="e">
        <f aca="false">(Q2563*$B$7/100/I2563/N2563)*(H2563&lt;$B$35)+(Q2563*$B$37/100/I2563/N2563)*(H2563&gt;=$B$35)</f>
        <v>#DIV/0!</v>
      </c>
    </row>
    <row r="2564" customFormat="false" ht="12.75" hidden="false" customHeight="false" outlineLevel="0" collapsed="false">
      <c r="H2564" s="54" t="n">
        <f aca="false">H2563+1</f>
        <v>4527</v>
      </c>
      <c r="I2564" s="17" t="e">
        <f aca="false">K2564*H2564^($B$3*(H2564&lt;$B$35)+$B$42*(H2564&gt;=$B$35))</f>
        <v>#DIV/0!</v>
      </c>
      <c r="J2564" s="17" t="e">
        <f aca="false">100*(I2564/I2563-1)</f>
        <v>#DIV/0!</v>
      </c>
      <c r="K2564" s="17" t="e">
        <f aca="false">(K2563*((O2564/O2563)*(O2564/O2563&lt;1)+1*(O2564/O2563&gt;=1)))*(H2564&lt;&gt;$B$35)+(I2563/(H2563^$B$42))*(H2564=$B$35)</f>
        <v>#DIV/0!</v>
      </c>
      <c r="L2564" s="37" t="n">
        <f aca="false">($B$9*H2564^$B$10)*(H2564&lt;$B$35)+($F$39*H2564^$B$39)*(H2564&gt;=$B$35)</f>
        <v>47638114263.1658</v>
      </c>
      <c r="M2564" s="37" t="e">
        <f aca="false">I2564*L2564</f>
        <v>#DIV/0!</v>
      </c>
      <c r="N2564" s="55" t="e">
        <f aca="false">M2564/I2564</f>
        <v>#DIV/0!</v>
      </c>
      <c r="O2564" s="56" t="e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#DIV/0!</v>
      </c>
      <c r="P2564" s="50" t="e">
        <f aca="false">100*((S2564+$B$41)^3-S2564^3)/(S2564^3)</f>
        <v>#DIV/0!</v>
      </c>
      <c r="Q2564" s="57" t="e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#DIV/0!</v>
      </c>
      <c r="R2564" s="37" t="e">
        <f aca="false">R2563+M2564</f>
        <v>#DIV/0!</v>
      </c>
      <c r="S2564" s="37" t="e">
        <f aca="false">((O2564/$B$40)*(0.75/PI()))^(1/3)</f>
        <v>#DIV/0!</v>
      </c>
      <c r="T2564" s="51" t="e">
        <f aca="false">(S2564-S2563)*(S2564-S2563&lt;$B$41)+$B$41*(S2564-S2563&gt;=$B$41)</f>
        <v>#DIV/0!</v>
      </c>
      <c r="U2564" s="52" t="e">
        <f aca="false">H2564*(T2564=$B$41)*(T2563&lt;$B$41)</f>
        <v>#DIV/0!</v>
      </c>
      <c r="V2564" s="52" t="e">
        <f aca="false">S2564*(U2564&gt;0)</f>
        <v>#DIV/0!</v>
      </c>
      <c r="W2564" s="37" t="e">
        <f aca="false">(O2564*$B$5/100/I2563/L2563)*(H2564&lt;$B$35)+(O2564*$B$36/100/I2563/L2563)*(H2564&gt;=$B$35)</f>
        <v>#DIV/0!</v>
      </c>
      <c r="X2564" s="37" t="e">
        <f aca="false">(N2564-N2563)/N2563</f>
        <v>#DIV/0!</v>
      </c>
      <c r="Y2564" s="37" t="e">
        <f aca="false">(Q2564*$B$7/100/I2564/N2564)*(H2564&lt;$B$35)+(Q2564*$B$37/100/I2564/N2564)*(H2564&gt;=$B$35)</f>
        <v>#DIV/0!</v>
      </c>
    </row>
    <row r="2565" customFormat="false" ht="12.75" hidden="false" customHeight="false" outlineLevel="0" collapsed="false">
      <c r="H2565" s="54" t="n">
        <f aca="false">H2564+1</f>
        <v>4528</v>
      </c>
      <c r="I2565" s="17" t="e">
        <f aca="false">K2565*H2565^($B$3*(H2565&lt;$B$35)+$B$42*(H2565&gt;=$B$35))</f>
        <v>#DIV/0!</v>
      </c>
      <c r="J2565" s="17" t="e">
        <f aca="false">100*(I2565/I2564-1)</f>
        <v>#DIV/0!</v>
      </c>
      <c r="K2565" s="17" t="e">
        <f aca="false">(K2564*((O2565/O2564)*(O2565/O2564&lt;1)+1*(O2565/O2564&gt;=1)))*(H2565&lt;&gt;$B$35)+(I2564/(H2564^$B$42))*(H2565=$B$35)</f>
        <v>#DIV/0!</v>
      </c>
      <c r="L2565" s="37" t="n">
        <f aca="false">($B$9*H2565^$B$10)*(H2565&lt;$B$35)+($F$39*H2565^$B$39)*(H2565&gt;=$B$35)</f>
        <v>47667994024.3844</v>
      </c>
      <c r="M2565" s="37" t="e">
        <f aca="false">I2565*L2565</f>
        <v>#DIV/0!</v>
      </c>
      <c r="N2565" s="55" t="e">
        <f aca="false">M2565/I2565</f>
        <v>#DIV/0!</v>
      </c>
      <c r="O2565" s="56" t="e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#DIV/0!</v>
      </c>
      <c r="P2565" s="50" t="e">
        <f aca="false">100*((S2565+$B$41)^3-S2565^3)/(S2565^3)</f>
        <v>#DIV/0!</v>
      </c>
      <c r="Q2565" s="57" t="e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#DIV/0!</v>
      </c>
      <c r="R2565" s="37" t="e">
        <f aca="false">R2564+M2565</f>
        <v>#DIV/0!</v>
      </c>
      <c r="S2565" s="37" t="e">
        <f aca="false">((O2565/$B$40)*(0.75/PI()))^(1/3)</f>
        <v>#DIV/0!</v>
      </c>
      <c r="T2565" s="51" t="e">
        <f aca="false">(S2565-S2564)*(S2565-S2564&lt;$B$41)+$B$41*(S2565-S2564&gt;=$B$41)</f>
        <v>#DIV/0!</v>
      </c>
      <c r="U2565" s="52" t="e">
        <f aca="false">H2565*(T2565=$B$41)*(T2564&lt;$B$41)</f>
        <v>#DIV/0!</v>
      </c>
      <c r="V2565" s="52" t="e">
        <f aca="false">S2565*(U2565&gt;0)</f>
        <v>#DIV/0!</v>
      </c>
      <c r="W2565" s="37" t="e">
        <f aca="false">(O2565*$B$5/100/I2564/L2564)*(H2565&lt;$B$35)+(O2565*$B$36/100/I2564/L2564)*(H2565&gt;=$B$35)</f>
        <v>#DIV/0!</v>
      </c>
      <c r="X2565" s="37" t="e">
        <f aca="false">(N2565-N2564)/N2564</f>
        <v>#DIV/0!</v>
      </c>
      <c r="Y2565" s="37" t="e">
        <f aca="false">(Q2565*$B$7/100/I2565/N2565)*(H2565&lt;$B$35)+(Q2565*$B$37/100/I2565/N2565)*(H2565&gt;=$B$35)</f>
        <v>#DIV/0!</v>
      </c>
    </row>
    <row r="2566" customFormat="false" ht="12.75" hidden="false" customHeight="false" outlineLevel="0" collapsed="false">
      <c r="H2566" s="54" t="n">
        <f aca="false">H2565+1</f>
        <v>4529</v>
      </c>
      <c r="I2566" s="17" t="e">
        <f aca="false">K2566*H2566^($B$3*(H2566&lt;$B$35)+$B$42*(H2566&gt;=$B$35))</f>
        <v>#DIV/0!</v>
      </c>
      <c r="J2566" s="17" t="e">
        <f aca="false">100*(I2566/I2565-1)</f>
        <v>#DIV/0!</v>
      </c>
      <c r="K2566" s="17" t="e">
        <f aca="false">(K2565*((O2566/O2565)*(O2566/O2565&lt;1)+1*(O2566/O2565&gt;=1)))*(H2566&lt;&gt;$B$35)+(I2565/(H2565^$B$42))*(H2566=$B$35)</f>
        <v>#DIV/0!</v>
      </c>
      <c r="L2566" s="37" t="n">
        <f aca="false">($B$9*H2566^$B$10)*(H2566&lt;$B$35)+($F$39*H2566^$B$39)*(H2566&gt;=$B$35)</f>
        <v>47697885922.5348</v>
      </c>
      <c r="M2566" s="37" t="e">
        <f aca="false">I2566*L2566</f>
        <v>#DIV/0!</v>
      </c>
      <c r="N2566" s="55" t="e">
        <f aca="false">M2566/I2566</f>
        <v>#DIV/0!</v>
      </c>
      <c r="O2566" s="56" t="e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#DIV/0!</v>
      </c>
      <c r="P2566" s="50" t="e">
        <f aca="false">100*((S2566+$B$41)^3-S2566^3)/(S2566^3)</f>
        <v>#DIV/0!</v>
      </c>
      <c r="Q2566" s="57" t="e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#DIV/0!</v>
      </c>
      <c r="R2566" s="37" t="e">
        <f aca="false">R2565+M2566</f>
        <v>#DIV/0!</v>
      </c>
      <c r="S2566" s="37" t="e">
        <f aca="false">((O2566/$B$40)*(0.75/PI()))^(1/3)</f>
        <v>#DIV/0!</v>
      </c>
      <c r="T2566" s="51" t="e">
        <f aca="false">(S2566-S2565)*(S2566-S2565&lt;$B$41)+$B$41*(S2566-S2565&gt;=$B$41)</f>
        <v>#DIV/0!</v>
      </c>
      <c r="U2566" s="52" t="e">
        <f aca="false">H2566*(T2566=$B$41)*(T2565&lt;$B$41)</f>
        <v>#DIV/0!</v>
      </c>
      <c r="V2566" s="52" t="e">
        <f aca="false">S2566*(U2566&gt;0)</f>
        <v>#DIV/0!</v>
      </c>
      <c r="W2566" s="37" t="e">
        <f aca="false">(O2566*$B$5/100/I2565/L2565)*(H2566&lt;$B$35)+(O2566*$B$36/100/I2565/L2565)*(H2566&gt;=$B$35)</f>
        <v>#DIV/0!</v>
      </c>
      <c r="X2566" s="37" t="e">
        <f aca="false">(N2566-N2565)/N2565</f>
        <v>#DIV/0!</v>
      </c>
      <c r="Y2566" s="37" t="e">
        <f aca="false">(Q2566*$B$7/100/I2566/N2566)*(H2566&lt;$B$35)+(Q2566*$B$37/100/I2566/N2566)*(H2566&gt;=$B$35)</f>
        <v>#DIV/0!</v>
      </c>
    </row>
    <row r="2567" customFormat="false" ht="12.75" hidden="false" customHeight="false" outlineLevel="0" collapsed="false">
      <c r="H2567" s="54" t="n">
        <f aca="false">H2566+1</f>
        <v>4530</v>
      </c>
      <c r="I2567" s="17" t="e">
        <f aca="false">K2567*H2567^($B$3*(H2567&lt;$B$35)+$B$42*(H2567&gt;=$B$35))</f>
        <v>#DIV/0!</v>
      </c>
      <c r="J2567" s="17" t="e">
        <f aca="false">100*(I2567/I2566-1)</f>
        <v>#DIV/0!</v>
      </c>
      <c r="K2567" s="17" t="e">
        <f aca="false">(K2566*((O2567/O2566)*(O2567/O2566&lt;1)+1*(O2567/O2566&gt;=1)))*(H2567&lt;&gt;$B$35)+(I2566/(H2566^$B$42))*(H2567=$B$35)</f>
        <v>#DIV/0!</v>
      </c>
      <c r="L2567" s="37" t="n">
        <f aca="false">($B$9*H2567^$B$10)*(H2567&lt;$B$35)+($F$39*H2567^$B$39)*(H2567&gt;=$B$35)</f>
        <v>47727789959.8657</v>
      </c>
      <c r="M2567" s="37" t="e">
        <f aca="false">I2567*L2567</f>
        <v>#DIV/0!</v>
      </c>
      <c r="N2567" s="55" t="e">
        <f aca="false">M2567/I2567</f>
        <v>#DIV/0!</v>
      </c>
      <c r="O2567" s="56" t="e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#DIV/0!</v>
      </c>
      <c r="P2567" s="50" t="e">
        <f aca="false">100*((S2567+$B$41)^3-S2567^3)/(S2567^3)</f>
        <v>#DIV/0!</v>
      </c>
      <c r="Q2567" s="57" t="e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#DIV/0!</v>
      </c>
      <c r="R2567" s="37" t="e">
        <f aca="false">R2566+M2567</f>
        <v>#DIV/0!</v>
      </c>
      <c r="S2567" s="37" t="e">
        <f aca="false">((O2567/$B$40)*(0.75/PI()))^(1/3)</f>
        <v>#DIV/0!</v>
      </c>
      <c r="T2567" s="51" t="e">
        <f aca="false">(S2567-S2566)*(S2567-S2566&lt;$B$41)+$B$41*(S2567-S2566&gt;=$B$41)</f>
        <v>#DIV/0!</v>
      </c>
      <c r="U2567" s="52" t="e">
        <f aca="false">H2567*(T2567=$B$41)*(T2566&lt;$B$41)</f>
        <v>#DIV/0!</v>
      </c>
      <c r="V2567" s="52" t="e">
        <f aca="false">S2567*(U2567&gt;0)</f>
        <v>#DIV/0!</v>
      </c>
      <c r="W2567" s="37" t="e">
        <f aca="false">(O2567*$B$5/100/I2566/L2566)*(H2567&lt;$B$35)+(O2567*$B$36/100/I2566/L2566)*(H2567&gt;=$B$35)</f>
        <v>#DIV/0!</v>
      </c>
      <c r="X2567" s="37" t="e">
        <f aca="false">(N2567-N2566)/N2566</f>
        <v>#DIV/0!</v>
      </c>
      <c r="Y2567" s="37" t="e">
        <f aca="false">(Q2567*$B$7/100/I2567/N2567)*(H2567&lt;$B$35)+(Q2567*$B$37/100/I2567/N2567)*(H2567&gt;=$B$35)</f>
        <v>#DIV/0!</v>
      </c>
    </row>
    <row r="2568" customFormat="false" ht="12.75" hidden="false" customHeight="false" outlineLevel="0" collapsed="false">
      <c r="H2568" s="54" t="n">
        <f aca="false">H2567+1</f>
        <v>4531</v>
      </c>
      <c r="I2568" s="17" t="e">
        <f aca="false">K2568*H2568^($B$3*(H2568&lt;$B$35)+$B$42*(H2568&gt;=$B$35))</f>
        <v>#DIV/0!</v>
      </c>
      <c r="J2568" s="17" t="e">
        <f aca="false">100*(I2568/I2567-1)</f>
        <v>#DIV/0!</v>
      </c>
      <c r="K2568" s="17" t="e">
        <f aca="false">(K2567*((O2568/O2567)*(O2568/O2567&lt;1)+1*(O2568/O2567&gt;=1)))*(H2568&lt;&gt;$B$35)+(I2567/(H2567^$B$42))*(H2568=$B$35)</f>
        <v>#DIV/0!</v>
      </c>
      <c r="L2568" s="37" t="n">
        <f aca="false">($B$9*H2568^$B$10)*(H2568&lt;$B$35)+($F$39*H2568^$B$39)*(H2568&gt;=$B$35)</f>
        <v>47757706138.6252</v>
      </c>
      <c r="M2568" s="37" t="e">
        <f aca="false">I2568*L2568</f>
        <v>#DIV/0!</v>
      </c>
      <c r="N2568" s="55" t="e">
        <f aca="false">M2568/I2568</f>
        <v>#DIV/0!</v>
      </c>
      <c r="O2568" s="56" t="e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#DIV/0!</v>
      </c>
      <c r="P2568" s="50" t="e">
        <f aca="false">100*((S2568+$B$41)^3-S2568^3)/(S2568^3)</f>
        <v>#DIV/0!</v>
      </c>
      <c r="Q2568" s="57" t="e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#DIV/0!</v>
      </c>
      <c r="R2568" s="37" t="e">
        <f aca="false">R2567+M2568</f>
        <v>#DIV/0!</v>
      </c>
      <c r="S2568" s="37" t="e">
        <f aca="false">((O2568/$B$40)*(0.75/PI()))^(1/3)</f>
        <v>#DIV/0!</v>
      </c>
      <c r="T2568" s="51" t="e">
        <f aca="false">(S2568-S2567)*(S2568-S2567&lt;$B$41)+$B$41*(S2568-S2567&gt;=$B$41)</f>
        <v>#DIV/0!</v>
      </c>
      <c r="U2568" s="52" t="e">
        <f aca="false">H2568*(T2568=$B$41)*(T2567&lt;$B$41)</f>
        <v>#DIV/0!</v>
      </c>
      <c r="V2568" s="52" t="e">
        <f aca="false">S2568*(U2568&gt;0)</f>
        <v>#DIV/0!</v>
      </c>
      <c r="W2568" s="37" t="e">
        <f aca="false">(O2568*$B$5/100/I2567/L2567)*(H2568&lt;$B$35)+(O2568*$B$36/100/I2567/L2567)*(H2568&gt;=$B$35)</f>
        <v>#DIV/0!</v>
      </c>
      <c r="X2568" s="37" t="e">
        <f aca="false">(N2568-N2567)/N2567</f>
        <v>#DIV/0!</v>
      </c>
      <c r="Y2568" s="37" t="e">
        <f aca="false">(Q2568*$B$7/100/I2568/N2568)*(H2568&lt;$B$35)+(Q2568*$B$37/100/I2568/N2568)*(H2568&gt;=$B$35)</f>
        <v>#DIV/0!</v>
      </c>
    </row>
    <row r="2569" customFormat="false" ht="12.75" hidden="false" customHeight="false" outlineLevel="0" collapsed="false">
      <c r="H2569" s="54" t="n">
        <f aca="false">H2568+1</f>
        <v>4532</v>
      </c>
      <c r="I2569" s="17" t="e">
        <f aca="false">K2569*H2569^($B$3*(H2569&lt;$B$35)+$B$42*(H2569&gt;=$B$35))</f>
        <v>#DIV/0!</v>
      </c>
      <c r="J2569" s="17" t="e">
        <f aca="false">100*(I2569/I2568-1)</f>
        <v>#DIV/0!</v>
      </c>
      <c r="K2569" s="17" t="e">
        <f aca="false">(K2568*((O2569/O2568)*(O2569/O2568&lt;1)+1*(O2569/O2568&gt;=1)))*(H2569&lt;&gt;$B$35)+(I2568/(H2568^$B$42))*(H2569=$B$35)</f>
        <v>#DIV/0!</v>
      </c>
      <c r="L2569" s="37" t="n">
        <f aca="false">($B$9*H2569^$B$10)*(H2569&lt;$B$35)+($F$39*H2569^$B$39)*(H2569&gt;=$B$35)</f>
        <v>47787634461.0619</v>
      </c>
      <c r="M2569" s="37" t="e">
        <f aca="false">I2569*L2569</f>
        <v>#DIV/0!</v>
      </c>
      <c r="N2569" s="55" t="e">
        <f aca="false">M2569/I2569</f>
        <v>#DIV/0!</v>
      </c>
      <c r="O2569" s="56" t="e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#DIV/0!</v>
      </c>
      <c r="P2569" s="50" t="e">
        <f aca="false">100*((S2569+$B$41)^3-S2569^3)/(S2569^3)</f>
        <v>#DIV/0!</v>
      </c>
      <c r="Q2569" s="57" t="e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#DIV/0!</v>
      </c>
      <c r="R2569" s="37" t="e">
        <f aca="false">R2568+M2569</f>
        <v>#DIV/0!</v>
      </c>
      <c r="S2569" s="37" t="e">
        <f aca="false">((O2569/$B$40)*(0.75/PI()))^(1/3)</f>
        <v>#DIV/0!</v>
      </c>
      <c r="T2569" s="51" t="e">
        <f aca="false">(S2569-S2568)*(S2569-S2568&lt;$B$41)+$B$41*(S2569-S2568&gt;=$B$41)</f>
        <v>#DIV/0!</v>
      </c>
      <c r="U2569" s="52" t="e">
        <f aca="false">H2569*(T2569=$B$41)*(T2568&lt;$B$41)</f>
        <v>#DIV/0!</v>
      </c>
      <c r="V2569" s="52" t="e">
        <f aca="false">S2569*(U2569&gt;0)</f>
        <v>#DIV/0!</v>
      </c>
      <c r="W2569" s="37" t="e">
        <f aca="false">(O2569*$B$5/100/I2568/L2568)*(H2569&lt;$B$35)+(O2569*$B$36/100/I2568/L2568)*(H2569&gt;=$B$35)</f>
        <v>#DIV/0!</v>
      </c>
      <c r="X2569" s="37" t="e">
        <f aca="false">(N2569-N2568)/N2568</f>
        <v>#DIV/0!</v>
      </c>
      <c r="Y2569" s="37" t="e">
        <f aca="false">(Q2569*$B$7/100/I2569/N2569)*(H2569&lt;$B$35)+(Q2569*$B$37/100/I2569/N2569)*(H2569&gt;=$B$35)</f>
        <v>#DIV/0!</v>
      </c>
    </row>
    <row r="2570" customFormat="false" ht="12.75" hidden="false" customHeight="false" outlineLevel="0" collapsed="false">
      <c r="H2570" s="54" t="n">
        <f aca="false">H2569+1</f>
        <v>4533</v>
      </c>
      <c r="I2570" s="17" t="e">
        <f aca="false">K2570*H2570^($B$3*(H2570&lt;$B$35)+$B$42*(H2570&gt;=$B$35))</f>
        <v>#DIV/0!</v>
      </c>
      <c r="J2570" s="17" t="e">
        <f aca="false">100*(I2570/I2569-1)</f>
        <v>#DIV/0!</v>
      </c>
      <c r="K2570" s="17" t="e">
        <f aca="false">(K2569*((O2570/O2569)*(O2570/O2569&lt;1)+1*(O2570/O2569&gt;=1)))*(H2570&lt;&gt;$B$35)+(I2569/(H2569^$B$42))*(H2570=$B$35)</f>
        <v>#DIV/0!</v>
      </c>
      <c r="L2570" s="37" t="n">
        <f aca="false">($B$9*H2570^$B$10)*(H2570&lt;$B$35)+($F$39*H2570^$B$39)*(H2570&gt;=$B$35)</f>
        <v>47817574929.4238</v>
      </c>
      <c r="M2570" s="37" t="e">
        <f aca="false">I2570*L2570</f>
        <v>#DIV/0!</v>
      </c>
      <c r="N2570" s="55" t="e">
        <f aca="false">M2570/I2570</f>
        <v>#DIV/0!</v>
      </c>
      <c r="O2570" s="56" t="e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#DIV/0!</v>
      </c>
      <c r="P2570" s="50" t="e">
        <f aca="false">100*((S2570+$B$41)^3-S2570^3)/(S2570^3)</f>
        <v>#DIV/0!</v>
      </c>
      <c r="Q2570" s="57" t="e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#DIV/0!</v>
      </c>
      <c r="R2570" s="37" t="e">
        <f aca="false">R2569+M2570</f>
        <v>#DIV/0!</v>
      </c>
      <c r="S2570" s="37" t="e">
        <f aca="false">((O2570/$B$40)*(0.75/PI()))^(1/3)</f>
        <v>#DIV/0!</v>
      </c>
      <c r="T2570" s="51" t="e">
        <f aca="false">(S2570-S2569)*(S2570-S2569&lt;$B$41)+$B$41*(S2570-S2569&gt;=$B$41)</f>
        <v>#DIV/0!</v>
      </c>
      <c r="U2570" s="52" t="e">
        <f aca="false">H2570*(T2570=$B$41)*(T2569&lt;$B$41)</f>
        <v>#DIV/0!</v>
      </c>
      <c r="V2570" s="52" t="e">
        <f aca="false">S2570*(U2570&gt;0)</f>
        <v>#DIV/0!</v>
      </c>
      <c r="W2570" s="37" t="e">
        <f aca="false">(O2570*$B$5/100/I2569/L2569)*(H2570&lt;$B$35)+(O2570*$B$36/100/I2569/L2569)*(H2570&gt;=$B$35)</f>
        <v>#DIV/0!</v>
      </c>
      <c r="X2570" s="37" t="e">
        <f aca="false">(N2570-N2569)/N2569</f>
        <v>#DIV/0!</v>
      </c>
      <c r="Y2570" s="37" t="e">
        <f aca="false">(Q2570*$B$7/100/I2570/N2570)*(H2570&lt;$B$35)+(Q2570*$B$37/100/I2570/N2570)*(H2570&gt;=$B$35)</f>
        <v>#DIV/0!</v>
      </c>
    </row>
    <row r="2571" customFormat="false" ht="12.75" hidden="false" customHeight="false" outlineLevel="0" collapsed="false">
      <c r="H2571" s="54" t="n">
        <f aca="false">H2570+1</f>
        <v>4534</v>
      </c>
      <c r="I2571" s="17" t="e">
        <f aca="false">K2571*H2571^($B$3*(H2571&lt;$B$35)+$B$42*(H2571&gt;=$B$35))</f>
        <v>#DIV/0!</v>
      </c>
      <c r="J2571" s="17" t="e">
        <f aca="false">100*(I2571/I2570-1)</f>
        <v>#DIV/0!</v>
      </c>
      <c r="K2571" s="17" t="e">
        <f aca="false">(K2570*((O2571/O2570)*(O2571/O2570&lt;1)+1*(O2571/O2570&gt;=1)))*(H2571&lt;&gt;$B$35)+(I2570/(H2570^$B$42))*(H2571=$B$35)</f>
        <v>#DIV/0!</v>
      </c>
      <c r="L2571" s="37" t="n">
        <f aca="false">($B$9*H2571^$B$10)*(H2571&lt;$B$35)+($F$39*H2571^$B$39)*(H2571&gt;=$B$35)</f>
        <v>47847527545.9592</v>
      </c>
      <c r="M2571" s="37" t="e">
        <f aca="false">I2571*L2571</f>
        <v>#DIV/0!</v>
      </c>
      <c r="N2571" s="55" t="e">
        <f aca="false">M2571/I2571</f>
        <v>#DIV/0!</v>
      </c>
      <c r="O2571" s="56" t="e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#DIV/0!</v>
      </c>
      <c r="P2571" s="50" t="e">
        <f aca="false">100*((S2571+$B$41)^3-S2571^3)/(S2571^3)</f>
        <v>#DIV/0!</v>
      </c>
      <c r="Q2571" s="57" t="e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#DIV/0!</v>
      </c>
      <c r="R2571" s="37" t="e">
        <f aca="false">R2570+M2571</f>
        <v>#DIV/0!</v>
      </c>
      <c r="S2571" s="37" t="e">
        <f aca="false">((O2571/$B$40)*(0.75/PI()))^(1/3)</f>
        <v>#DIV/0!</v>
      </c>
      <c r="T2571" s="51" t="e">
        <f aca="false">(S2571-S2570)*(S2571-S2570&lt;$B$41)+$B$41*(S2571-S2570&gt;=$B$41)</f>
        <v>#DIV/0!</v>
      </c>
      <c r="U2571" s="52" t="e">
        <f aca="false">H2571*(T2571=$B$41)*(T2570&lt;$B$41)</f>
        <v>#DIV/0!</v>
      </c>
      <c r="V2571" s="52" t="e">
        <f aca="false">S2571*(U2571&gt;0)</f>
        <v>#DIV/0!</v>
      </c>
      <c r="W2571" s="37" t="e">
        <f aca="false">(O2571*$B$5/100/I2570/L2570)*(H2571&lt;$B$35)+(O2571*$B$36/100/I2570/L2570)*(H2571&gt;=$B$35)</f>
        <v>#DIV/0!</v>
      </c>
      <c r="X2571" s="37" t="e">
        <f aca="false">(N2571-N2570)/N2570</f>
        <v>#DIV/0!</v>
      </c>
      <c r="Y2571" s="37" t="e">
        <f aca="false">(Q2571*$B$7/100/I2571/N2571)*(H2571&lt;$B$35)+(Q2571*$B$37/100/I2571/N2571)*(H2571&gt;=$B$35)</f>
        <v>#DIV/0!</v>
      </c>
    </row>
    <row r="2572" customFormat="false" ht="12.75" hidden="false" customHeight="false" outlineLevel="0" collapsed="false">
      <c r="H2572" s="54" t="n">
        <f aca="false">H2571+1</f>
        <v>4535</v>
      </c>
      <c r="I2572" s="17" t="e">
        <f aca="false">K2572*H2572^($B$3*(H2572&lt;$B$35)+$B$42*(H2572&gt;=$B$35))</f>
        <v>#DIV/0!</v>
      </c>
      <c r="J2572" s="17" t="e">
        <f aca="false">100*(I2572/I2571-1)</f>
        <v>#DIV/0!</v>
      </c>
      <c r="K2572" s="17" t="e">
        <f aca="false">(K2571*((O2572/O2571)*(O2572/O2571&lt;1)+1*(O2572/O2571&gt;=1)))*(H2572&lt;&gt;$B$35)+(I2571/(H2571^$B$42))*(H2572=$B$35)</f>
        <v>#DIV/0!</v>
      </c>
      <c r="L2572" s="37" t="n">
        <f aca="false">($B$9*H2572^$B$10)*(H2572&lt;$B$35)+($F$39*H2572^$B$39)*(H2572&gt;=$B$35)</f>
        <v>47877492312.916</v>
      </c>
      <c r="M2572" s="37" t="e">
        <f aca="false">I2572*L2572</f>
        <v>#DIV/0!</v>
      </c>
      <c r="N2572" s="55" t="e">
        <f aca="false">M2572/I2572</f>
        <v>#DIV/0!</v>
      </c>
      <c r="O2572" s="56" t="e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#DIV/0!</v>
      </c>
      <c r="P2572" s="50" t="e">
        <f aca="false">100*((S2572+$B$41)^3-S2572^3)/(S2572^3)</f>
        <v>#DIV/0!</v>
      </c>
      <c r="Q2572" s="57" t="e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#DIV/0!</v>
      </c>
      <c r="R2572" s="37" t="e">
        <f aca="false">R2571+M2572</f>
        <v>#DIV/0!</v>
      </c>
      <c r="S2572" s="37" t="e">
        <f aca="false">((O2572/$B$40)*(0.75/PI()))^(1/3)</f>
        <v>#DIV/0!</v>
      </c>
      <c r="T2572" s="51" t="e">
        <f aca="false">(S2572-S2571)*(S2572-S2571&lt;$B$41)+$B$41*(S2572-S2571&gt;=$B$41)</f>
        <v>#DIV/0!</v>
      </c>
      <c r="U2572" s="52" t="e">
        <f aca="false">H2572*(T2572=$B$41)*(T2571&lt;$B$41)</f>
        <v>#DIV/0!</v>
      </c>
      <c r="V2572" s="52" t="e">
        <f aca="false">S2572*(U2572&gt;0)</f>
        <v>#DIV/0!</v>
      </c>
      <c r="W2572" s="37" t="e">
        <f aca="false">(O2572*$B$5/100/I2571/L2571)*(H2572&lt;$B$35)+(O2572*$B$36/100/I2571/L2571)*(H2572&gt;=$B$35)</f>
        <v>#DIV/0!</v>
      </c>
      <c r="X2572" s="37" t="e">
        <f aca="false">(N2572-N2571)/N2571</f>
        <v>#DIV/0!</v>
      </c>
      <c r="Y2572" s="37" t="e">
        <f aca="false">(Q2572*$B$7/100/I2572/N2572)*(H2572&lt;$B$35)+(Q2572*$B$37/100/I2572/N2572)*(H2572&gt;=$B$35)</f>
        <v>#DIV/0!</v>
      </c>
    </row>
    <row r="2573" customFormat="false" ht="12.75" hidden="false" customHeight="false" outlineLevel="0" collapsed="false">
      <c r="H2573" s="54" t="n">
        <f aca="false">H2572+1</f>
        <v>4536</v>
      </c>
      <c r="I2573" s="17" t="e">
        <f aca="false">K2573*H2573^($B$3*(H2573&lt;$B$35)+$B$42*(H2573&gt;=$B$35))</f>
        <v>#DIV/0!</v>
      </c>
      <c r="J2573" s="17" t="e">
        <f aca="false">100*(I2573/I2572-1)</f>
        <v>#DIV/0!</v>
      </c>
      <c r="K2573" s="17" t="e">
        <f aca="false">(K2572*((O2573/O2572)*(O2573/O2572&lt;1)+1*(O2573/O2572&gt;=1)))*(H2573&lt;&gt;$B$35)+(I2572/(H2572^$B$42))*(H2573=$B$35)</f>
        <v>#DIV/0!</v>
      </c>
      <c r="L2573" s="37" t="n">
        <f aca="false">($B$9*H2573^$B$10)*(H2573&lt;$B$35)+($F$39*H2573^$B$39)*(H2573&gt;=$B$35)</f>
        <v>47907469232.5424</v>
      </c>
      <c r="M2573" s="37" t="e">
        <f aca="false">I2573*L2573</f>
        <v>#DIV/0!</v>
      </c>
      <c r="N2573" s="55" t="e">
        <f aca="false">M2573/I2573</f>
        <v>#DIV/0!</v>
      </c>
      <c r="O2573" s="56" t="e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#DIV/0!</v>
      </c>
      <c r="P2573" s="50" t="e">
        <f aca="false">100*((S2573+$B$41)^3-S2573^3)/(S2573^3)</f>
        <v>#DIV/0!</v>
      </c>
      <c r="Q2573" s="57" t="e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#DIV/0!</v>
      </c>
      <c r="R2573" s="37" t="e">
        <f aca="false">R2572+M2573</f>
        <v>#DIV/0!</v>
      </c>
      <c r="S2573" s="37" t="e">
        <f aca="false">((O2573/$B$40)*(0.75/PI()))^(1/3)</f>
        <v>#DIV/0!</v>
      </c>
      <c r="T2573" s="51" t="e">
        <f aca="false">(S2573-S2572)*(S2573-S2572&lt;$B$41)+$B$41*(S2573-S2572&gt;=$B$41)</f>
        <v>#DIV/0!</v>
      </c>
      <c r="U2573" s="52" t="e">
        <f aca="false">H2573*(T2573=$B$41)*(T2572&lt;$B$41)</f>
        <v>#DIV/0!</v>
      </c>
      <c r="V2573" s="52" t="e">
        <f aca="false">S2573*(U2573&gt;0)</f>
        <v>#DIV/0!</v>
      </c>
      <c r="W2573" s="37" t="e">
        <f aca="false">(O2573*$B$5/100/I2572/L2572)*(H2573&lt;$B$35)+(O2573*$B$36/100/I2572/L2572)*(H2573&gt;=$B$35)</f>
        <v>#DIV/0!</v>
      </c>
      <c r="X2573" s="37" t="e">
        <f aca="false">(N2573-N2572)/N2572</f>
        <v>#DIV/0!</v>
      </c>
      <c r="Y2573" s="37" t="e">
        <f aca="false">(Q2573*$B$7/100/I2573/N2573)*(H2573&lt;$B$35)+(Q2573*$B$37/100/I2573/N2573)*(H2573&gt;=$B$35)</f>
        <v>#DIV/0!</v>
      </c>
    </row>
    <row r="2574" customFormat="false" ht="12.75" hidden="false" customHeight="false" outlineLevel="0" collapsed="false">
      <c r="H2574" s="54" t="n">
        <f aca="false">H2573+1</f>
        <v>4537</v>
      </c>
      <c r="I2574" s="17" t="e">
        <f aca="false">K2574*H2574^($B$3*(H2574&lt;$B$35)+$B$42*(H2574&gt;=$B$35))</f>
        <v>#DIV/0!</v>
      </c>
      <c r="J2574" s="17" t="e">
        <f aca="false">100*(I2574/I2573-1)</f>
        <v>#DIV/0!</v>
      </c>
      <c r="K2574" s="17" t="e">
        <f aca="false">(K2573*((O2574/O2573)*(O2574/O2573&lt;1)+1*(O2574/O2573&gt;=1)))*(H2574&lt;&gt;$B$35)+(I2573/(H2573^$B$42))*(H2574=$B$35)</f>
        <v>#DIV/0!</v>
      </c>
      <c r="L2574" s="37" t="n">
        <f aca="false">($B$9*H2574^$B$10)*(H2574&lt;$B$35)+($F$39*H2574^$B$39)*(H2574&gt;=$B$35)</f>
        <v>47937458307.0862</v>
      </c>
      <c r="M2574" s="37" t="e">
        <f aca="false">I2574*L2574</f>
        <v>#DIV/0!</v>
      </c>
      <c r="N2574" s="55" t="e">
        <f aca="false">M2574/I2574</f>
        <v>#DIV/0!</v>
      </c>
      <c r="O2574" s="56" t="e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#DIV/0!</v>
      </c>
      <c r="P2574" s="50" t="e">
        <f aca="false">100*((S2574+$B$41)^3-S2574^3)/(S2574^3)</f>
        <v>#DIV/0!</v>
      </c>
      <c r="Q2574" s="57" t="e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#DIV/0!</v>
      </c>
      <c r="R2574" s="37" t="e">
        <f aca="false">R2573+M2574</f>
        <v>#DIV/0!</v>
      </c>
      <c r="S2574" s="37" t="e">
        <f aca="false">((O2574/$B$40)*(0.75/PI()))^(1/3)</f>
        <v>#DIV/0!</v>
      </c>
      <c r="T2574" s="51" t="e">
        <f aca="false">(S2574-S2573)*(S2574-S2573&lt;$B$41)+$B$41*(S2574-S2573&gt;=$B$41)</f>
        <v>#DIV/0!</v>
      </c>
      <c r="U2574" s="52" t="e">
        <f aca="false">H2574*(T2574=$B$41)*(T2573&lt;$B$41)</f>
        <v>#DIV/0!</v>
      </c>
      <c r="V2574" s="52" t="e">
        <f aca="false">S2574*(U2574&gt;0)</f>
        <v>#DIV/0!</v>
      </c>
      <c r="W2574" s="37" t="e">
        <f aca="false">(O2574*$B$5/100/I2573/L2573)*(H2574&lt;$B$35)+(O2574*$B$36/100/I2573/L2573)*(H2574&gt;=$B$35)</f>
        <v>#DIV/0!</v>
      </c>
      <c r="X2574" s="37" t="e">
        <f aca="false">(N2574-N2573)/N2573</f>
        <v>#DIV/0!</v>
      </c>
      <c r="Y2574" s="37" t="e">
        <f aca="false">(Q2574*$B$7/100/I2574/N2574)*(H2574&lt;$B$35)+(Q2574*$B$37/100/I2574/N2574)*(H2574&gt;=$B$35)</f>
        <v>#DIV/0!</v>
      </c>
    </row>
    <row r="2575" customFormat="false" ht="12.75" hidden="false" customHeight="false" outlineLevel="0" collapsed="false">
      <c r="H2575" s="54" t="n">
        <f aca="false">H2574+1</f>
        <v>4538</v>
      </c>
      <c r="I2575" s="17" t="e">
        <f aca="false">K2575*H2575^($B$3*(H2575&lt;$B$35)+$B$42*(H2575&gt;=$B$35))</f>
        <v>#DIV/0!</v>
      </c>
      <c r="J2575" s="17" t="e">
        <f aca="false">100*(I2575/I2574-1)</f>
        <v>#DIV/0!</v>
      </c>
      <c r="K2575" s="17" t="e">
        <f aca="false">(K2574*((O2575/O2574)*(O2575/O2574&lt;1)+1*(O2575/O2574&gt;=1)))*(H2575&lt;&gt;$B$35)+(I2574/(H2574^$B$42))*(H2575=$B$35)</f>
        <v>#DIV/0!</v>
      </c>
      <c r="L2575" s="37" t="n">
        <f aca="false">($B$9*H2575^$B$10)*(H2575&lt;$B$35)+($F$39*H2575^$B$39)*(H2575&gt;=$B$35)</f>
        <v>47967459538.7953</v>
      </c>
      <c r="M2575" s="37" t="e">
        <f aca="false">I2575*L2575</f>
        <v>#DIV/0!</v>
      </c>
      <c r="N2575" s="55" t="e">
        <f aca="false">M2575/I2575</f>
        <v>#DIV/0!</v>
      </c>
      <c r="O2575" s="56" t="e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#DIV/0!</v>
      </c>
      <c r="P2575" s="50" t="e">
        <f aca="false">100*((S2575+$B$41)^3-S2575^3)/(S2575^3)</f>
        <v>#DIV/0!</v>
      </c>
      <c r="Q2575" s="57" t="e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#DIV/0!</v>
      </c>
      <c r="R2575" s="37" t="e">
        <f aca="false">R2574+M2575</f>
        <v>#DIV/0!</v>
      </c>
      <c r="S2575" s="37" t="e">
        <f aca="false">((O2575/$B$40)*(0.75/PI()))^(1/3)</f>
        <v>#DIV/0!</v>
      </c>
      <c r="T2575" s="51" t="e">
        <f aca="false">(S2575-S2574)*(S2575-S2574&lt;$B$41)+$B$41*(S2575-S2574&gt;=$B$41)</f>
        <v>#DIV/0!</v>
      </c>
      <c r="U2575" s="52" t="e">
        <f aca="false">H2575*(T2575=$B$41)*(T2574&lt;$B$41)</f>
        <v>#DIV/0!</v>
      </c>
      <c r="V2575" s="52" t="e">
        <f aca="false">S2575*(U2575&gt;0)</f>
        <v>#DIV/0!</v>
      </c>
      <c r="W2575" s="37" t="e">
        <f aca="false">(O2575*$B$5/100/I2574/L2574)*(H2575&lt;$B$35)+(O2575*$B$36/100/I2574/L2574)*(H2575&gt;=$B$35)</f>
        <v>#DIV/0!</v>
      </c>
      <c r="X2575" s="37" t="e">
        <f aca="false">(N2575-N2574)/N2574</f>
        <v>#DIV/0!</v>
      </c>
      <c r="Y2575" s="37" t="e">
        <f aca="false">(Q2575*$B$7/100/I2575/N2575)*(H2575&lt;$B$35)+(Q2575*$B$37/100/I2575/N2575)*(H2575&gt;=$B$35)</f>
        <v>#DIV/0!</v>
      </c>
    </row>
    <row r="2576" customFormat="false" ht="12.75" hidden="false" customHeight="false" outlineLevel="0" collapsed="false">
      <c r="H2576" s="54" t="n">
        <f aca="false">H2575+1</f>
        <v>4539</v>
      </c>
      <c r="I2576" s="17" t="e">
        <f aca="false">K2576*H2576^($B$3*(H2576&lt;$B$35)+$B$42*(H2576&gt;=$B$35))</f>
        <v>#DIV/0!</v>
      </c>
      <c r="J2576" s="17" t="e">
        <f aca="false">100*(I2576/I2575-1)</f>
        <v>#DIV/0!</v>
      </c>
      <c r="K2576" s="17" t="e">
        <f aca="false">(K2575*((O2576/O2575)*(O2576/O2575&lt;1)+1*(O2576/O2575&gt;=1)))*(H2576&lt;&gt;$B$35)+(I2575/(H2575^$B$42))*(H2576=$B$35)</f>
        <v>#DIV/0!</v>
      </c>
      <c r="L2576" s="37" t="n">
        <f aca="false">($B$9*H2576^$B$10)*(H2576&lt;$B$35)+($F$39*H2576^$B$39)*(H2576&gt;=$B$35)</f>
        <v>47997472929.9173</v>
      </c>
      <c r="M2576" s="37" t="e">
        <f aca="false">I2576*L2576</f>
        <v>#DIV/0!</v>
      </c>
      <c r="N2576" s="55" t="e">
        <f aca="false">M2576/I2576</f>
        <v>#DIV/0!</v>
      </c>
      <c r="O2576" s="56" t="e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#DIV/0!</v>
      </c>
      <c r="P2576" s="50" t="e">
        <f aca="false">100*((S2576+$B$41)^3-S2576^3)/(S2576^3)</f>
        <v>#DIV/0!</v>
      </c>
      <c r="Q2576" s="57" t="e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#DIV/0!</v>
      </c>
      <c r="R2576" s="37" t="e">
        <f aca="false">R2575+M2576</f>
        <v>#DIV/0!</v>
      </c>
      <c r="S2576" s="37" t="e">
        <f aca="false">((O2576/$B$40)*(0.75/PI()))^(1/3)</f>
        <v>#DIV/0!</v>
      </c>
      <c r="T2576" s="51" t="e">
        <f aca="false">(S2576-S2575)*(S2576-S2575&lt;$B$41)+$B$41*(S2576-S2575&gt;=$B$41)</f>
        <v>#DIV/0!</v>
      </c>
      <c r="U2576" s="52" t="e">
        <f aca="false">H2576*(T2576=$B$41)*(T2575&lt;$B$41)</f>
        <v>#DIV/0!</v>
      </c>
      <c r="V2576" s="52" t="e">
        <f aca="false">S2576*(U2576&gt;0)</f>
        <v>#DIV/0!</v>
      </c>
      <c r="W2576" s="37" t="e">
        <f aca="false">(O2576*$B$5/100/I2575/L2575)*(H2576&lt;$B$35)+(O2576*$B$36/100/I2575/L2575)*(H2576&gt;=$B$35)</f>
        <v>#DIV/0!</v>
      </c>
      <c r="X2576" s="37" t="e">
        <f aca="false">(N2576-N2575)/N2575</f>
        <v>#DIV/0!</v>
      </c>
      <c r="Y2576" s="37" t="e">
        <f aca="false">(Q2576*$B$7/100/I2576/N2576)*(H2576&lt;$B$35)+(Q2576*$B$37/100/I2576/N2576)*(H2576&gt;=$B$35)</f>
        <v>#DIV/0!</v>
      </c>
    </row>
    <row r="2577" customFormat="false" ht="12.75" hidden="false" customHeight="false" outlineLevel="0" collapsed="false">
      <c r="H2577" s="54" t="n">
        <f aca="false">H2576+1</f>
        <v>4540</v>
      </c>
      <c r="I2577" s="17" t="e">
        <f aca="false">K2577*H2577^($B$3*(H2577&lt;$B$35)+$B$42*(H2577&gt;=$B$35))</f>
        <v>#DIV/0!</v>
      </c>
      <c r="J2577" s="17" t="e">
        <f aca="false">100*(I2577/I2576-1)</f>
        <v>#DIV/0!</v>
      </c>
      <c r="K2577" s="17" t="e">
        <f aca="false">(K2576*((O2577/O2576)*(O2577/O2576&lt;1)+1*(O2577/O2576&gt;=1)))*(H2577&lt;&gt;$B$35)+(I2576/(H2576^$B$42))*(H2577=$B$35)</f>
        <v>#DIV/0!</v>
      </c>
      <c r="L2577" s="37" t="n">
        <f aca="false">($B$9*H2577^$B$10)*(H2577&lt;$B$35)+($F$39*H2577^$B$39)*(H2577&gt;=$B$35)</f>
        <v>48027498482.7</v>
      </c>
      <c r="M2577" s="37" t="e">
        <f aca="false">I2577*L2577</f>
        <v>#DIV/0!</v>
      </c>
      <c r="N2577" s="55" t="e">
        <f aca="false">M2577/I2577</f>
        <v>#DIV/0!</v>
      </c>
      <c r="O2577" s="56" t="e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#DIV/0!</v>
      </c>
      <c r="P2577" s="50" t="e">
        <f aca="false">100*((S2577+$B$41)^3-S2577^3)/(S2577^3)</f>
        <v>#DIV/0!</v>
      </c>
      <c r="Q2577" s="57" t="e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#DIV/0!</v>
      </c>
      <c r="R2577" s="37" t="e">
        <f aca="false">R2576+M2577</f>
        <v>#DIV/0!</v>
      </c>
      <c r="S2577" s="37" t="e">
        <f aca="false">((O2577/$B$40)*(0.75/PI()))^(1/3)</f>
        <v>#DIV/0!</v>
      </c>
      <c r="T2577" s="51" t="e">
        <f aca="false">(S2577-S2576)*(S2577-S2576&lt;$B$41)+$B$41*(S2577-S2576&gt;=$B$41)</f>
        <v>#DIV/0!</v>
      </c>
      <c r="U2577" s="52" t="e">
        <f aca="false">H2577*(T2577=$B$41)*(T2576&lt;$B$41)</f>
        <v>#DIV/0!</v>
      </c>
      <c r="V2577" s="52" t="e">
        <f aca="false">S2577*(U2577&gt;0)</f>
        <v>#DIV/0!</v>
      </c>
      <c r="W2577" s="37" t="e">
        <f aca="false">(O2577*$B$5/100/I2576/L2576)*(H2577&lt;$B$35)+(O2577*$B$36/100/I2576/L2576)*(H2577&gt;=$B$35)</f>
        <v>#DIV/0!</v>
      </c>
      <c r="X2577" s="37" t="e">
        <f aca="false">(N2577-N2576)/N2576</f>
        <v>#DIV/0!</v>
      </c>
      <c r="Y2577" s="37" t="e">
        <f aca="false">(Q2577*$B$7/100/I2577/N2577)*(H2577&lt;$B$35)+(Q2577*$B$37/100/I2577/N2577)*(H2577&gt;=$B$35)</f>
        <v>#DIV/0!</v>
      </c>
    </row>
    <row r="2578" customFormat="false" ht="12.75" hidden="false" customHeight="false" outlineLevel="0" collapsed="false">
      <c r="H2578" s="54" t="n">
        <f aca="false">H2577+1</f>
        <v>4541</v>
      </c>
      <c r="I2578" s="17" t="e">
        <f aca="false">K2578*H2578^($B$3*(H2578&lt;$B$35)+$B$42*(H2578&gt;=$B$35))</f>
        <v>#DIV/0!</v>
      </c>
      <c r="J2578" s="17" t="e">
        <f aca="false">100*(I2578/I2577-1)</f>
        <v>#DIV/0!</v>
      </c>
      <c r="K2578" s="17" t="e">
        <f aca="false">(K2577*((O2578/O2577)*(O2578/O2577&lt;1)+1*(O2578/O2577&gt;=1)))*(H2578&lt;&gt;$B$35)+(I2577/(H2577^$B$42))*(H2578=$B$35)</f>
        <v>#DIV/0!</v>
      </c>
      <c r="L2578" s="37" t="n">
        <f aca="false">($B$9*H2578^$B$10)*(H2578&lt;$B$35)+($F$39*H2578^$B$39)*(H2578&gt;=$B$35)</f>
        <v>48057536199.391</v>
      </c>
      <c r="M2578" s="37" t="e">
        <f aca="false">I2578*L2578</f>
        <v>#DIV/0!</v>
      </c>
      <c r="N2578" s="55" t="e">
        <f aca="false">M2578/I2578</f>
        <v>#DIV/0!</v>
      </c>
      <c r="O2578" s="56" t="e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#DIV/0!</v>
      </c>
      <c r="P2578" s="50" t="e">
        <f aca="false">100*((S2578+$B$41)^3-S2578^3)/(S2578^3)</f>
        <v>#DIV/0!</v>
      </c>
      <c r="Q2578" s="57" t="e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#DIV/0!</v>
      </c>
      <c r="R2578" s="37" t="e">
        <f aca="false">R2577+M2578</f>
        <v>#DIV/0!</v>
      </c>
      <c r="S2578" s="37" t="e">
        <f aca="false">((O2578/$B$40)*(0.75/PI()))^(1/3)</f>
        <v>#DIV/0!</v>
      </c>
      <c r="T2578" s="51" t="e">
        <f aca="false">(S2578-S2577)*(S2578-S2577&lt;$B$41)+$B$41*(S2578-S2577&gt;=$B$41)</f>
        <v>#DIV/0!</v>
      </c>
      <c r="U2578" s="52" t="e">
        <f aca="false">H2578*(T2578=$B$41)*(T2577&lt;$B$41)</f>
        <v>#DIV/0!</v>
      </c>
      <c r="V2578" s="52" t="e">
        <f aca="false">S2578*(U2578&gt;0)</f>
        <v>#DIV/0!</v>
      </c>
      <c r="W2578" s="37" t="e">
        <f aca="false">(O2578*$B$5/100/I2577/L2577)*(H2578&lt;$B$35)+(O2578*$B$36/100/I2577/L2577)*(H2578&gt;=$B$35)</f>
        <v>#DIV/0!</v>
      </c>
      <c r="X2578" s="37" t="e">
        <f aca="false">(N2578-N2577)/N2577</f>
        <v>#DIV/0!</v>
      </c>
      <c r="Y2578" s="37" t="e">
        <f aca="false">(Q2578*$B$7/100/I2578/N2578)*(H2578&lt;$B$35)+(Q2578*$B$37/100/I2578/N2578)*(H2578&gt;=$B$35)</f>
        <v>#DIV/0!</v>
      </c>
    </row>
    <row r="2579" customFormat="false" ht="12.75" hidden="false" customHeight="false" outlineLevel="0" collapsed="false">
      <c r="H2579" s="54" t="n">
        <f aca="false">H2578+1</f>
        <v>4542</v>
      </c>
      <c r="I2579" s="17" t="e">
        <f aca="false">K2579*H2579^($B$3*(H2579&lt;$B$35)+$B$42*(H2579&gt;=$B$35))</f>
        <v>#DIV/0!</v>
      </c>
      <c r="J2579" s="17" t="e">
        <f aca="false">100*(I2579/I2578-1)</f>
        <v>#DIV/0!</v>
      </c>
      <c r="K2579" s="17" t="e">
        <f aca="false">(K2578*((O2579/O2578)*(O2579/O2578&lt;1)+1*(O2579/O2578&gt;=1)))*(H2579&lt;&gt;$B$35)+(I2578/(H2578^$B$42))*(H2579=$B$35)</f>
        <v>#DIV/0!</v>
      </c>
      <c r="L2579" s="37" t="n">
        <f aca="false">($B$9*H2579^$B$10)*(H2579&lt;$B$35)+($F$39*H2579^$B$39)*(H2579&gt;=$B$35)</f>
        <v>48087586082.2377</v>
      </c>
      <c r="M2579" s="37" t="e">
        <f aca="false">I2579*L2579</f>
        <v>#DIV/0!</v>
      </c>
      <c r="N2579" s="55" t="e">
        <f aca="false">M2579/I2579</f>
        <v>#DIV/0!</v>
      </c>
      <c r="O2579" s="56" t="e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#DIV/0!</v>
      </c>
      <c r="P2579" s="50" t="e">
        <f aca="false">100*((S2579+$B$41)^3-S2579^3)/(S2579^3)</f>
        <v>#DIV/0!</v>
      </c>
      <c r="Q2579" s="57" t="e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#DIV/0!</v>
      </c>
      <c r="R2579" s="37" t="e">
        <f aca="false">R2578+M2579</f>
        <v>#DIV/0!</v>
      </c>
      <c r="S2579" s="37" t="e">
        <f aca="false">((O2579/$B$40)*(0.75/PI()))^(1/3)</f>
        <v>#DIV/0!</v>
      </c>
      <c r="T2579" s="51" t="e">
        <f aca="false">(S2579-S2578)*(S2579-S2578&lt;$B$41)+$B$41*(S2579-S2578&gt;=$B$41)</f>
        <v>#DIV/0!</v>
      </c>
      <c r="U2579" s="52" t="e">
        <f aca="false">H2579*(T2579=$B$41)*(T2578&lt;$B$41)</f>
        <v>#DIV/0!</v>
      </c>
      <c r="V2579" s="52" t="e">
        <f aca="false">S2579*(U2579&gt;0)</f>
        <v>#DIV/0!</v>
      </c>
      <c r="W2579" s="37" t="e">
        <f aca="false">(O2579*$B$5/100/I2578/L2578)*(H2579&lt;$B$35)+(O2579*$B$36/100/I2578/L2578)*(H2579&gt;=$B$35)</f>
        <v>#DIV/0!</v>
      </c>
      <c r="X2579" s="37" t="e">
        <f aca="false">(N2579-N2578)/N2578</f>
        <v>#DIV/0!</v>
      </c>
      <c r="Y2579" s="37" t="e">
        <f aca="false">(Q2579*$B$7/100/I2579/N2579)*(H2579&lt;$B$35)+(Q2579*$B$37/100/I2579/N2579)*(H2579&gt;=$B$35)</f>
        <v>#DIV/0!</v>
      </c>
    </row>
    <row r="2580" customFormat="false" ht="12.75" hidden="false" customHeight="false" outlineLevel="0" collapsed="false">
      <c r="H2580" s="54" t="n">
        <f aca="false">H2579+1</f>
        <v>4543</v>
      </c>
      <c r="I2580" s="17" t="e">
        <f aca="false">K2580*H2580^($B$3*(H2580&lt;$B$35)+$B$42*(H2580&gt;=$B$35))</f>
        <v>#DIV/0!</v>
      </c>
      <c r="J2580" s="17" t="e">
        <f aca="false">100*(I2580/I2579-1)</f>
        <v>#DIV/0!</v>
      </c>
      <c r="K2580" s="17" t="e">
        <f aca="false">(K2579*((O2580/O2579)*(O2580/O2579&lt;1)+1*(O2580/O2579&gt;=1)))*(H2580&lt;&gt;$B$35)+(I2579/(H2579^$B$42))*(H2580=$B$35)</f>
        <v>#DIV/0!</v>
      </c>
      <c r="L2580" s="37" t="n">
        <f aca="false">($B$9*H2580^$B$10)*(H2580&lt;$B$35)+($F$39*H2580^$B$39)*(H2580&gt;=$B$35)</f>
        <v>48117648133.4877</v>
      </c>
      <c r="M2580" s="37" t="e">
        <f aca="false">I2580*L2580</f>
        <v>#DIV/0!</v>
      </c>
      <c r="N2580" s="55" t="e">
        <f aca="false">M2580/I2580</f>
        <v>#DIV/0!</v>
      </c>
      <c r="O2580" s="56" t="e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#DIV/0!</v>
      </c>
      <c r="P2580" s="50" t="e">
        <f aca="false">100*((S2580+$B$41)^3-S2580^3)/(S2580^3)</f>
        <v>#DIV/0!</v>
      </c>
      <c r="Q2580" s="57" t="e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#DIV/0!</v>
      </c>
      <c r="R2580" s="37" t="e">
        <f aca="false">R2579+M2580</f>
        <v>#DIV/0!</v>
      </c>
      <c r="S2580" s="37" t="e">
        <f aca="false">((O2580/$B$40)*(0.75/PI()))^(1/3)</f>
        <v>#DIV/0!</v>
      </c>
      <c r="T2580" s="51" t="e">
        <f aca="false">(S2580-S2579)*(S2580-S2579&lt;$B$41)+$B$41*(S2580-S2579&gt;=$B$41)</f>
        <v>#DIV/0!</v>
      </c>
      <c r="U2580" s="52" t="e">
        <f aca="false">H2580*(T2580=$B$41)*(T2579&lt;$B$41)</f>
        <v>#DIV/0!</v>
      </c>
      <c r="V2580" s="52" t="e">
        <f aca="false">S2580*(U2580&gt;0)</f>
        <v>#DIV/0!</v>
      </c>
      <c r="W2580" s="37" t="e">
        <f aca="false">(O2580*$B$5/100/I2579/L2579)*(H2580&lt;$B$35)+(O2580*$B$36/100/I2579/L2579)*(H2580&gt;=$B$35)</f>
        <v>#DIV/0!</v>
      </c>
      <c r="X2580" s="37" t="e">
        <f aca="false">(N2580-N2579)/N2579</f>
        <v>#DIV/0!</v>
      </c>
      <c r="Y2580" s="37" t="e">
        <f aca="false">(Q2580*$B$7/100/I2580/N2580)*(H2580&lt;$B$35)+(Q2580*$B$37/100/I2580/N2580)*(H2580&gt;=$B$35)</f>
        <v>#DIV/0!</v>
      </c>
    </row>
    <row r="2581" customFormat="false" ht="12.75" hidden="false" customHeight="false" outlineLevel="0" collapsed="false">
      <c r="H2581" s="54" t="n">
        <f aca="false">H2580+1</f>
        <v>4544</v>
      </c>
      <c r="I2581" s="17" t="e">
        <f aca="false">K2581*H2581^($B$3*(H2581&lt;$B$35)+$B$42*(H2581&gt;=$B$35))</f>
        <v>#DIV/0!</v>
      </c>
      <c r="J2581" s="17" t="e">
        <f aca="false">100*(I2581/I2580-1)</f>
        <v>#DIV/0!</v>
      </c>
      <c r="K2581" s="17" t="e">
        <f aca="false">(K2580*((O2581/O2580)*(O2581/O2580&lt;1)+1*(O2581/O2580&gt;=1)))*(H2581&lt;&gt;$B$35)+(I2580/(H2580^$B$42))*(H2581=$B$35)</f>
        <v>#DIV/0!</v>
      </c>
      <c r="L2581" s="37" t="n">
        <f aca="false">($B$9*H2581^$B$10)*(H2581&lt;$B$35)+($F$39*H2581^$B$39)*(H2581&gt;=$B$35)</f>
        <v>48147722355.3882</v>
      </c>
      <c r="M2581" s="37" t="e">
        <f aca="false">I2581*L2581</f>
        <v>#DIV/0!</v>
      </c>
      <c r="N2581" s="55" t="e">
        <f aca="false">M2581/I2581</f>
        <v>#DIV/0!</v>
      </c>
      <c r="O2581" s="56" t="e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#DIV/0!</v>
      </c>
      <c r="P2581" s="50" t="e">
        <f aca="false">100*((S2581+$B$41)^3-S2581^3)/(S2581^3)</f>
        <v>#DIV/0!</v>
      </c>
      <c r="Q2581" s="57" t="e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#DIV/0!</v>
      </c>
      <c r="R2581" s="37" t="e">
        <f aca="false">R2580+M2581</f>
        <v>#DIV/0!</v>
      </c>
      <c r="S2581" s="37" t="e">
        <f aca="false">((O2581/$B$40)*(0.75/PI()))^(1/3)</f>
        <v>#DIV/0!</v>
      </c>
      <c r="T2581" s="51" t="e">
        <f aca="false">(S2581-S2580)*(S2581-S2580&lt;$B$41)+$B$41*(S2581-S2580&gt;=$B$41)</f>
        <v>#DIV/0!</v>
      </c>
      <c r="U2581" s="52" t="e">
        <f aca="false">H2581*(T2581=$B$41)*(T2580&lt;$B$41)</f>
        <v>#DIV/0!</v>
      </c>
      <c r="V2581" s="52" t="e">
        <f aca="false">S2581*(U2581&gt;0)</f>
        <v>#DIV/0!</v>
      </c>
      <c r="W2581" s="37" t="e">
        <f aca="false">(O2581*$B$5/100/I2580/L2580)*(H2581&lt;$B$35)+(O2581*$B$36/100/I2580/L2580)*(H2581&gt;=$B$35)</f>
        <v>#DIV/0!</v>
      </c>
      <c r="X2581" s="37" t="e">
        <f aca="false">(N2581-N2580)/N2580</f>
        <v>#DIV/0!</v>
      </c>
      <c r="Y2581" s="37" t="e">
        <f aca="false">(Q2581*$B$7/100/I2581/N2581)*(H2581&lt;$B$35)+(Q2581*$B$37/100/I2581/N2581)*(H2581&gt;=$B$35)</f>
        <v>#DIV/0!</v>
      </c>
    </row>
    <row r="2582" customFormat="false" ht="12.75" hidden="false" customHeight="false" outlineLevel="0" collapsed="false">
      <c r="H2582" s="54" t="n">
        <f aca="false">H2581+1</f>
        <v>4545</v>
      </c>
      <c r="I2582" s="17" t="e">
        <f aca="false">K2582*H2582^($B$3*(H2582&lt;$B$35)+$B$42*(H2582&gt;=$B$35))</f>
        <v>#DIV/0!</v>
      </c>
      <c r="J2582" s="17" t="e">
        <f aca="false">100*(I2582/I2581-1)</f>
        <v>#DIV/0!</v>
      </c>
      <c r="K2582" s="17" t="e">
        <f aca="false">(K2581*((O2582/O2581)*(O2582/O2581&lt;1)+1*(O2582/O2581&gt;=1)))*(H2582&lt;&gt;$B$35)+(I2581/(H2581^$B$42))*(H2582=$B$35)</f>
        <v>#DIV/0!</v>
      </c>
      <c r="L2582" s="37" t="n">
        <f aca="false">($B$9*H2582^$B$10)*(H2582&lt;$B$35)+($F$39*H2582^$B$39)*(H2582&gt;=$B$35)</f>
        <v>48177808750.1865</v>
      </c>
      <c r="M2582" s="37" t="e">
        <f aca="false">I2582*L2582</f>
        <v>#DIV/0!</v>
      </c>
      <c r="N2582" s="55" t="e">
        <f aca="false">M2582/I2582</f>
        <v>#DIV/0!</v>
      </c>
      <c r="O2582" s="56" t="e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#DIV/0!</v>
      </c>
      <c r="P2582" s="50" t="e">
        <f aca="false">100*((S2582+$B$41)^3-S2582^3)/(S2582^3)</f>
        <v>#DIV/0!</v>
      </c>
      <c r="Q2582" s="57" t="e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#DIV/0!</v>
      </c>
      <c r="R2582" s="37" t="e">
        <f aca="false">R2581+M2582</f>
        <v>#DIV/0!</v>
      </c>
      <c r="S2582" s="37" t="e">
        <f aca="false">((O2582/$B$40)*(0.75/PI()))^(1/3)</f>
        <v>#DIV/0!</v>
      </c>
      <c r="T2582" s="51" t="e">
        <f aca="false">(S2582-S2581)*(S2582-S2581&lt;$B$41)+$B$41*(S2582-S2581&gt;=$B$41)</f>
        <v>#DIV/0!</v>
      </c>
      <c r="U2582" s="52" t="e">
        <f aca="false">H2582*(T2582=$B$41)*(T2581&lt;$B$41)</f>
        <v>#DIV/0!</v>
      </c>
      <c r="V2582" s="52" t="e">
        <f aca="false">S2582*(U2582&gt;0)</f>
        <v>#DIV/0!</v>
      </c>
      <c r="W2582" s="37" t="e">
        <f aca="false">(O2582*$B$5/100/I2581/L2581)*(H2582&lt;$B$35)+(O2582*$B$36/100/I2581/L2581)*(H2582&gt;=$B$35)</f>
        <v>#DIV/0!</v>
      </c>
      <c r="X2582" s="37" t="e">
        <f aca="false">(N2582-N2581)/N2581</f>
        <v>#DIV/0!</v>
      </c>
      <c r="Y2582" s="37" t="e">
        <f aca="false">(Q2582*$B$7/100/I2582/N2582)*(H2582&lt;$B$35)+(Q2582*$B$37/100/I2582/N2582)*(H2582&gt;=$B$35)</f>
        <v>#DIV/0!</v>
      </c>
    </row>
    <row r="2583" customFormat="false" ht="12.75" hidden="false" customHeight="false" outlineLevel="0" collapsed="false">
      <c r="H2583" s="54" t="n">
        <f aca="false">H2582+1</f>
        <v>4546</v>
      </c>
      <c r="I2583" s="17" t="e">
        <f aca="false">K2583*H2583^($B$3*(H2583&lt;$B$35)+$B$42*(H2583&gt;=$B$35))</f>
        <v>#DIV/0!</v>
      </c>
      <c r="J2583" s="17" t="e">
        <f aca="false">100*(I2583/I2582-1)</f>
        <v>#DIV/0!</v>
      </c>
      <c r="K2583" s="17" t="e">
        <f aca="false">(K2582*((O2583/O2582)*(O2583/O2582&lt;1)+1*(O2583/O2582&gt;=1)))*(H2583&lt;&gt;$B$35)+(I2582/(H2582^$B$42))*(H2583=$B$35)</f>
        <v>#DIV/0!</v>
      </c>
      <c r="L2583" s="37" t="n">
        <f aca="false">($B$9*H2583^$B$10)*(H2583&lt;$B$35)+($F$39*H2583^$B$39)*(H2583&gt;=$B$35)</f>
        <v>48207907320.1299</v>
      </c>
      <c r="M2583" s="37" t="e">
        <f aca="false">I2583*L2583</f>
        <v>#DIV/0!</v>
      </c>
      <c r="N2583" s="55" t="e">
        <f aca="false">M2583/I2583</f>
        <v>#DIV/0!</v>
      </c>
      <c r="O2583" s="56" t="e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#DIV/0!</v>
      </c>
      <c r="P2583" s="50" t="e">
        <f aca="false">100*((S2583+$B$41)^3-S2583^3)/(S2583^3)</f>
        <v>#DIV/0!</v>
      </c>
      <c r="Q2583" s="57" t="e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#DIV/0!</v>
      </c>
      <c r="R2583" s="37" t="e">
        <f aca="false">R2582+M2583</f>
        <v>#DIV/0!</v>
      </c>
      <c r="S2583" s="37" t="e">
        <f aca="false">((O2583/$B$40)*(0.75/PI()))^(1/3)</f>
        <v>#DIV/0!</v>
      </c>
      <c r="T2583" s="51" t="e">
        <f aca="false">(S2583-S2582)*(S2583-S2582&lt;$B$41)+$B$41*(S2583-S2582&gt;=$B$41)</f>
        <v>#DIV/0!</v>
      </c>
      <c r="U2583" s="52" t="e">
        <f aca="false">H2583*(T2583=$B$41)*(T2582&lt;$B$41)</f>
        <v>#DIV/0!</v>
      </c>
      <c r="V2583" s="52" t="e">
        <f aca="false">S2583*(U2583&gt;0)</f>
        <v>#DIV/0!</v>
      </c>
      <c r="W2583" s="37" t="e">
        <f aca="false">(O2583*$B$5/100/I2582/L2582)*(H2583&lt;$B$35)+(O2583*$B$36/100/I2582/L2582)*(H2583&gt;=$B$35)</f>
        <v>#DIV/0!</v>
      </c>
      <c r="X2583" s="37" t="e">
        <f aca="false">(N2583-N2582)/N2582</f>
        <v>#DIV/0!</v>
      </c>
      <c r="Y2583" s="37" t="e">
        <f aca="false">(Q2583*$B$7/100/I2583/N2583)*(H2583&lt;$B$35)+(Q2583*$B$37/100/I2583/N2583)*(H2583&gt;=$B$35)</f>
        <v>#DIV/0!</v>
      </c>
    </row>
    <row r="2584" customFormat="false" ht="12.75" hidden="false" customHeight="false" outlineLevel="0" collapsed="false">
      <c r="H2584" s="54" t="n">
        <f aca="false">H2583+1</f>
        <v>4547</v>
      </c>
      <c r="I2584" s="17" t="e">
        <f aca="false">K2584*H2584^($B$3*(H2584&lt;$B$35)+$B$42*(H2584&gt;=$B$35))</f>
        <v>#DIV/0!</v>
      </c>
      <c r="J2584" s="17" t="e">
        <f aca="false">100*(I2584/I2583-1)</f>
        <v>#DIV/0!</v>
      </c>
      <c r="K2584" s="17" t="e">
        <f aca="false">(K2583*((O2584/O2583)*(O2584/O2583&lt;1)+1*(O2584/O2583&gt;=1)))*(H2584&lt;&gt;$B$35)+(I2583/(H2583^$B$42))*(H2584=$B$35)</f>
        <v>#DIV/0!</v>
      </c>
      <c r="L2584" s="37" t="n">
        <f aca="false">($B$9*H2584^$B$10)*(H2584&lt;$B$35)+($F$39*H2584^$B$39)*(H2584&gt;=$B$35)</f>
        <v>48238018067.4654</v>
      </c>
      <c r="M2584" s="37" t="e">
        <f aca="false">I2584*L2584</f>
        <v>#DIV/0!</v>
      </c>
      <c r="N2584" s="55" t="e">
        <f aca="false">M2584/I2584</f>
        <v>#DIV/0!</v>
      </c>
      <c r="O2584" s="56" t="e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#DIV/0!</v>
      </c>
      <c r="P2584" s="50" t="e">
        <f aca="false">100*((S2584+$B$41)^3-S2584^3)/(S2584^3)</f>
        <v>#DIV/0!</v>
      </c>
      <c r="Q2584" s="57" t="e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#DIV/0!</v>
      </c>
      <c r="R2584" s="37" t="e">
        <f aca="false">R2583+M2584</f>
        <v>#DIV/0!</v>
      </c>
      <c r="S2584" s="37" t="e">
        <f aca="false">((O2584/$B$40)*(0.75/PI()))^(1/3)</f>
        <v>#DIV/0!</v>
      </c>
      <c r="T2584" s="51" t="e">
        <f aca="false">(S2584-S2583)*(S2584-S2583&lt;$B$41)+$B$41*(S2584-S2583&gt;=$B$41)</f>
        <v>#DIV/0!</v>
      </c>
      <c r="U2584" s="52" t="e">
        <f aca="false">H2584*(T2584=$B$41)*(T2583&lt;$B$41)</f>
        <v>#DIV/0!</v>
      </c>
      <c r="V2584" s="52" t="e">
        <f aca="false">S2584*(U2584&gt;0)</f>
        <v>#DIV/0!</v>
      </c>
      <c r="W2584" s="37" t="e">
        <f aca="false">(O2584*$B$5/100/I2583/L2583)*(H2584&lt;$B$35)+(O2584*$B$36/100/I2583/L2583)*(H2584&gt;=$B$35)</f>
        <v>#DIV/0!</v>
      </c>
      <c r="X2584" s="37" t="e">
        <f aca="false">(N2584-N2583)/N2583</f>
        <v>#DIV/0!</v>
      </c>
      <c r="Y2584" s="37" t="e">
        <f aca="false">(Q2584*$B$7/100/I2584/N2584)*(H2584&lt;$B$35)+(Q2584*$B$37/100/I2584/N2584)*(H2584&gt;=$B$35)</f>
        <v>#DIV/0!</v>
      </c>
    </row>
    <row r="2585" customFormat="false" ht="12.75" hidden="false" customHeight="false" outlineLevel="0" collapsed="false">
      <c r="H2585" s="54" t="n">
        <f aca="false">H2584+1</f>
        <v>4548</v>
      </c>
      <c r="I2585" s="17" t="e">
        <f aca="false">K2585*H2585^($B$3*(H2585&lt;$B$35)+$B$42*(H2585&gt;=$B$35))</f>
        <v>#DIV/0!</v>
      </c>
      <c r="J2585" s="17" t="e">
        <f aca="false">100*(I2585/I2584-1)</f>
        <v>#DIV/0!</v>
      </c>
      <c r="K2585" s="17" t="e">
        <f aca="false">(K2584*((O2585/O2584)*(O2585/O2584&lt;1)+1*(O2585/O2584&gt;=1)))*(H2585&lt;&gt;$B$35)+(I2584/(H2584^$B$42))*(H2585=$B$35)</f>
        <v>#DIV/0!</v>
      </c>
      <c r="L2585" s="37" t="n">
        <f aca="false">($B$9*H2585^$B$10)*(H2585&lt;$B$35)+($F$39*H2585^$B$39)*(H2585&gt;=$B$35)</f>
        <v>48268140994.44</v>
      </c>
      <c r="M2585" s="37" t="e">
        <f aca="false">I2585*L2585</f>
        <v>#DIV/0!</v>
      </c>
      <c r="N2585" s="55" t="e">
        <f aca="false">M2585/I2585</f>
        <v>#DIV/0!</v>
      </c>
      <c r="O2585" s="56" t="e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#DIV/0!</v>
      </c>
      <c r="P2585" s="50" t="e">
        <f aca="false">100*((S2585+$B$41)^3-S2585^3)/(S2585^3)</f>
        <v>#DIV/0!</v>
      </c>
      <c r="Q2585" s="57" t="e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#DIV/0!</v>
      </c>
      <c r="R2585" s="37" t="e">
        <f aca="false">R2584+M2585</f>
        <v>#DIV/0!</v>
      </c>
      <c r="S2585" s="37" t="e">
        <f aca="false">((O2585/$B$40)*(0.75/PI()))^(1/3)</f>
        <v>#DIV/0!</v>
      </c>
      <c r="T2585" s="51" t="e">
        <f aca="false">(S2585-S2584)*(S2585-S2584&lt;$B$41)+$B$41*(S2585-S2584&gt;=$B$41)</f>
        <v>#DIV/0!</v>
      </c>
      <c r="U2585" s="52" t="e">
        <f aca="false">H2585*(T2585=$B$41)*(T2584&lt;$B$41)</f>
        <v>#DIV/0!</v>
      </c>
      <c r="V2585" s="52" t="e">
        <f aca="false">S2585*(U2585&gt;0)</f>
        <v>#DIV/0!</v>
      </c>
      <c r="W2585" s="37" t="e">
        <f aca="false">(O2585*$B$5/100/I2584/L2584)*(H2585&lt;$B$35)+(O2585*$B$36/100/I2584/L2584)*(H2585&gt;=$B$35)</f>
        <v>#DIV/0!</v>
      </c>
      <c r="X2585" s="37" t="e">
        <f aca="false">(N2585-N2584)/N2584</f>
        <v>#DIV/0!</v>
      </c>
      <c r="Y2585" s="37" t="e">
        <f aca="false">(Q2585*$B$7/100/I2585/N2585)*(H2585&lt;$B$35)+(Q2585*$B$37/100/I2585/N2585)*(H2585&gt;=$B$35)</f>
        <v>#DIV/0!</v>
      </c>
    </row>
    <row r="2586" customFormat="false" ht="12.75" hidden="false" customHeight="false" outlineLevel="0" collapsed="false">
      <c r="H2586" s="54" t="n">
        <f aca="false">H2585+1</f>
        <v>4549</v>
      </c>
      <c r="I2586" s="17" t="e">
        <f aca="false">K2586*H2586^($B$3*(H2586&lt;$B$35)+$B$42*(H2586&gt;=$B$35))</f>
        <v>#DIV/0!</v>
      </c>
      <c r="J2586" s="17" t="e">
        <f aca="false">100*(I2586/I2585-1)</f>
        <v>#DIV/0!</v>
      </c>
      <c r="K2586" s="17" t="e">
        <f aca="false">(K2585*((O2586/O2585)*(O2586/O2585&lt;1)+1*(O2586/O2585&gt;=1)))*(H2586&lt;&gt;$B$35)+(I2585/(H2585^$B$42))*(H2586=$B$35)</f>
        <v>#DIV/0!</v>
      </c>
      <c r="L2586" s="37" t="n">
        <f aca="false">($B$9*H2586^$B$10)*(H2586&lt;$B$35)+($F$39*H2586^$B$39)*(H2586&gt;=$B$35)</f>
        <v>48298276103.3008</v>
      </c>
      <c r="M2586" s="37" t="e">
        <f aca="false">I2586*L2586</f>
        <v>#DIV/0!</v>
      </c>
      <c r="N2586" s="55" t="e">
        <f aca="false">M2586/I2586</f>
        <v>#DIV/0!</v>
      </c>
      <c r="O2586" s="56" t="e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#DIV/0!</v>
      </c>
      <c r="P2586" s="50" t="e">
        <f aca="false">100*((S2586+$B$41)^3-S2586^3)/(S2586^3)</f>
        <v>#DIV/0!</v>
      </c>
      <c r="Q2586" s="57" t="e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#DIV/0!</v>
      </c>
      <c r="R2586" s="37" t="e">
        <f aca="false">R2585+M2586</f>
        <v>#DIV/0!</v>
      </c>
      <c r="S2586" s="37" t="e">
        <f aca="false">((O2586/$B$40)*(0.75/PI()))^(1/3)</f>
        <v>#DIV/0!</v>
      </c>
      <c r="T2586" s="51" t="e">
        <f aca="false">(S2586-S2585)*(S2586-S2585&lt;$B$41)+$B$41*(S2586-S2585&gt;=$B$41)</f>
        <v>#DIV/0!</v>
      </c>
      <c r="U2586" s="52" t="e">
        <f aca="false">H2586*(T2586=$B$41)*(T2585&lt;$B$41)</f>
        <v>#DIV/0!</v>
      </c>
      <c r="V2586" s="52" t="e">
        <f aca="false">S2586*(U2586&gt;0)</f>
        <v>#DIV/0!</v>
      </c>
      <c r="W2586" s="37" t="e">
        <f aca="false">(O2586*$B$5/100/I2585/L2585)*(H2586&lt;$B$35)+(O2586*$B$36/100/I2585/L2585)*(H2586&gt;=$B$35)</f>
        <v>#DIV/0!</v>
      </c>
      <c r="X2586" s="37" t="e">
        <f aca="false">(N2586-N2585)/N2585</f>
        <v>#DIV/0!</v>
      </c>
      <c r="Y2586" s="37" t="e">
        <f aca="false">(Q2586*$B$7/100/I2586/N2586)*(H2586&lt;$B$35)+(Q2586*$B$37/100/I2586/N2586)*(H2586&gt;=$B$35)</f>
        <v>#DIV/0!</v>
      </c>
    </row>
    <row r="2587" customFormat="false" ht="12.75" hidden="false" customHeight="false" outlineLevel="0" collapsed="false">
      <c r="H2587" s="54" t="n">
        <f aca="false">H2586+1</f>
        <v>4550</v>
      </c>
      <c r="I2587" s="17" t="e">
        <f aca="false">K2587*H2587^($B$3*(H2587&lt;$B$35)+$B$42*(H2587&gt;=$B$35))</f>
        <v>#DIV/0!</v>
      </c>
      <c r="J2587" s="17" t="e">
        <f aca="false">100*(I2587/I2586-1)</f>
        <v>#DIV/0!</v>
      </c>
      <c r="K2587" s="17" t="e">
        <f aca="false">(K2586*((O2587/O2586)*(O2587/O2586&lt;1)+1*(O2587/O2586&gt;=1)))*(H2587&lt;&gt;$B$35)+(I2586/(H2586^$B$42))*(H2587=$B$35)</f>
        <v>#DIV/0!</v>
      </c>
      <c r="L2587" s="37" t="n">
        <f aca="false">($B$9*H2587^$B$10)*(H2587&lt;$B$35)+($F$39*H2587^$B$39)*(H2587&gt;=$B$35)</f>
        <v>48328423396.2946</v>
      </c>
      <c r="M2587" s="37" t="e">
        <f aca="false">I2587*L2587</f>
        <v>#DIV/0!</v>
      </c>
      <c r="N2587" s="55" t="e">
        <f aca="false">M2587/I2587</f>
        <v>#DIV/0!</v>
      </c>
      <c r="O2587" s="56" t="e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#DIV/0!</v>
      </c>
      <c r="P2587" s="50" t="e">
        <f aca="false">100*((S2587+$B$41)^3-S2587^3)/(S2587^3)</f>
        <v>#DIV/0!</v>
      </c>
      <c r="Q2587" s="57" t="e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#DIV/0!</v>
      </c>
      <c r="R2587" s="37" t="e">
        <f aca="false">R2586+M2587</f>
        <v>#DIV/0!</v>
      </c>
      <c r="S2587" s="37" t="e">
        <f aca="false">((O2587/$B$40)*(0.75/PI()))^(1/3)</f>
        <v>#DIV/0!</v>
      </c>
      <c r="T2587" s="51" t="e">
        <f aca="false">(S2587-S2586)*(S2587-S2586&lt;$B$41)+$B$41*(S2587-S2586&gt;=$B$41)</f>
        <v>#DIV/0!</v>
      </c>
      <c r="U2587" s="52" t="e">
        <f aca="false">H2587*(T2587=$B$41)*(T2586&lt;$B$41)</f>
        <v>#DIV/0!</v>
      </c>
      <c r="V2587" s="52" t="e">
        <f aca="false">S2587*(U2587&gt;0)</f>
        <v>#DIV/0!</v>
      </c>
      <c r="W2587" s="37" t="e">
        <f aca="false">(O2587*$B$5/100/I2586/L2586)*(H2587&lt;$B$35)+(O2587*$B$36/100/I2586/L2586)*(H2587&gt;=$B$35)</f>
        <v>#DIV/0!</v>
      </c>
      <c r="X2587" s="37" t="e">
        <f aca="false">(N2587-N2586)/N2586</f>
        <v>#DIV/0!</v>
      </c>
      <c r="Y2587" s="37" t="e">
        <f aca="false">(Q2587*$B$7/100/I2587/N2587)*(H2587&lt;$B$35)+(Q2587*$B$37/100/I2587/N2587)*(H2587&gt;=$B$35)</f>
        <v>#DIV/0!</v>
      </c>
    </row>
    <row r="2588" customFormat="false" ht="12.75" hidden="false" customHeight="false" outlineLevel="0" collapsed="false">
      <c r="H2588" s="54" t="n">
        <f aca="false">H2587+1</f>
        <v>4551</v>
      </c>
      <c r="I2588" s="17" t="e">
        <f aca="false">K2588*H2588^($B$3*(H2588&lt;$B$35)+$B$42*(H2588&gt;=$B$35))</f>
        <v>#DIV/0!</v>
      </c>
      <c r="J2588" s="17" t="e">
        <f aca="false">100*(I2588/I2587-1)</f>
        <v>#DIV/0!</v>
      </c>
      <c r="K2588" s="17" t="e">
        <f aca="false">(K2587*((O2588/O2587)*(O2588/O2587&lt;1)+1*(O2588/O2587&gt;=1)))*(H2588&lt;&gt;$B$35)+(I2587/(H2587^$B$42))*(H2588=$B$35)</f>
        <v>#DIV/0!</v>
      </c>
      <c r="L2588" s="37" t="n">
        <f aca="false">($B$9*H2588^$B$10)*(H2588&lt;$B$35)+($F$39*H2588^$B$39)*(H2588&gt;=$B$35)</f>
        <v>48358582875.6682</v>
      </c>
      <c r="M2588" s="37" t="e">
        <f aca="false">I2588*L2588</f>
        <v>#DIV/0!</v>
      </c>
      <c r="N2588" s="55" t="e">
        <f aca="false">M2588/I2588</f>
        <v>#DIV/0!</v>
      </c>
      <c r="O2588" s="56" t="e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#DIV/0!</v>
      </c>
      <c r="P2588" s="50" t="e">
        <f aca="false">100*((S2588+$B$41)^3-S2588^3)/(S2588^3)</f>
        <v>#DIV/0!</v>
      </c>
      <c r="Q2588" s="57" t="e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#DIV/0!</v>
      </c>
      <c r="R2588" s="37" t="e">
        <f aca="false">R2587+M2588</f>
        <v>#DIV/0!</v>
      </c>
      <c r="S2588" s="37" t="e">
        <f aca="false">((O2588/$B$40)*(0.75/PI()))^(1/3)</f>
        <v>#DIV/0!</v>
      </c>
      <c r="T2588" s="51" t="e">
        <f aca="false">(S2588-S2587)*(S2588-S2587&lt;$B$41)+$B$41*(S2588-S2587&gt;=$B$41)</f>
        <v>#DIV/0!</v>
      </c>
      <c r="U2588" s="52" t="e">
        <f aca="false">H2588*(T2588=$B$41)*(T2587&lt;$B$41)</f>
        <v>#DIV/0!</v>
      </c>
      <c r="V2588" s="52" t="e">
        <f aca="false">S2588*(U2588&gt;0)</f>
        <v>#DIV/0!</v>
      </c>
      <c r="W2588" s="37" t="e">
        <f aca="false">(O2588*$B$5/100/I2587/L2587)*(H2588&lt;$B$35)+(O2588*$B$36/100/I2587/L2587)*(H2588&gt;=$B$35)</f>
        <v>#DIV/0!</v>
      </c>
      <c r="X2588" s="37" t="e">
        <f aca="false">(N2588-N2587)/N2587</f>
        <v>#DIV/0!</v>
      </c>
      <c r="Y2588" s="37" t="e">
        <f aca="false">(Q2588*$B$7/100/I2588/N2588)*(H2588&lt;$B$35)+(Q2588*$B$37/100/I2588/N2588)*(H2588&gt;=$B$35)</f>
        <v>#DIV/0!</v>
      </c>
    </row>
    <row r="2589" customFormat="false" ht="12.75" hidden="false" customHeight="false" outlineLevel="0" collapsed="false">
      <c r="H2589" s="54" t="n">
        <f aca="false">H2588+1</f>
        <v>4552</v>
      </c>
      <c r="I2589" s="17" t="e">
        <f aca="false">K2589*H2589^($B$3*(H2589&lt;$B$35)+$B$42*(H2589&gt;=$B$35))</f>
        <v>#DIV/0!</v>
      </c>
      <c r="J2589" s="17" t="e">
        <f aca="false">100*(I2589/I2588-1)</f>
        <v>#DIV/0!</v>
      </c>
      <c r="K2589" s="17" t="e">
        <f aca="false">(K2588*((O2589/O2588)*(O2589/O2588&lt;1)+1*(O2589/O2588&gt;=1)))*(H2589&lt;&gt;$B$35)+(I2588/(H2588^$B$42))*(H2589=$B$35)</f>
        <v>#DIV/0!</v>
      </c>
      <c r="L2589" s="37" t="n">
        <f aca="false">($B$9*H2589^$B$10)*(H2589&lt;$B$35)+($F$39*H2589^$B$39)*(H2589&gt;=$B$35)</f>
        <v>48388754543.6683</v>
      </c>
      <c r="M2589" s="37" t="e">
        <f aca="false">I2589*L2589</f>
        <v>#DIV/0!</v>
      </c>
      <c r="N2589" s="55" t="e">
        <f aca="false">M2589/I2589</f>
        <v>#DIV/0!</v>
      </c>
      <c r="O2589" s="56" t="e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#DIV/0!</v>
      </c>
      <c r="P2589" s="50" t="e">
        <f aca="false">100*((S2589+$B$41)^3-S2589^3)/(S2589^3)</f>
        <v>#DIV/0!</v>
      </c>
      <c r="Q2589" s="57" t="e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#DIV/0!</v>
      </c>
      <c r="R2589" s="37" t="e">
        <f aca="false">R2588+M2589</f>
        <v>#DIV/0!</v>
      </c>
      <c r="S2589" s="37" t="e">
        <f aca="false">((O2589/$B$40)*(0.75/PI()))^(1/3)</f>
        <v>#DIV/0!</v>
      </c>
      <c r="T2589" s="51" t="e">
        <f aca="false">(S2589-S2588)*(S2589-S2588&lt;$B$41)+$B$41*(S2589-S2588&gt;=$B$41)</f>
        <v>#DIV/0!</v>
      </c>
      <c r="U2589" s="52" t="e">
        <f aca="false">H2589*(T2589=$B$41)*(T2588&lt;$B$41)</f>
        <v>#DIV/0!</v>
      </c>
      <c r="V2589" s="52" t="e">
        <f aca="false">S2589*(U2589&gt;0)</f>
        <v>#DIV/0!</v>
      </c>
      <c r="W2589" s="37" t="e">
        <f aca="false">(O2589*$B$5/100/I2588/L2588)*(H2589&lt;$B$35)+(O2589*$B$36/100/I2588/L2588)*(H2589&gt;=$B$35)</f>
        <v>#DIV/0!</v>
      </c>
      <c r="X2589" s="37" t="e">
        <f aca="false">(N2589-N2588)/N2588</f>
        <v>#DIV/0!</v>
      </c>
      <c r="Y2589" s="37" t="e">
        <f aca="false">(Q2589*$B$7/100/I2589/N2589)*(H2589&lt;$B$35)+(Q2589*$B$37/100/I2589/N2589)*(H2589&gt;=$B$35)</f>
        <v>#DIV/0!</v>
      </c>
    </row>
    <row r="2590" customFormat="false" ht="12.75" hidden="false" customHeight="false" outlineLevel="0" collapsed="false">
      <c r="H2590" s="54" t="n">
        <f aca="false">H2589+1</f>
        <v>4553</v>
      </c>
      <c r="I2590" s="17" t="e">
        <f aca="false">K2590*H2590^($B$3*(H2590&lt;$B$35)+$B$42*(H2590&gt;=$B$35))</f>
        <v>#DIV/0!</v>
      </c>
      <c r="J2590" s="17" t="e">
        <f aca="false">100*(I2590/I2589-1)</f>
        <v>#DIV/0!</v>
      </c>
      <c r="K2590" s="17" t="e">
        <f aca="false">(K2589*((O2590/O2589)*(O2590/O2589&lt;1)+1*(O2590/O2589&gt;=1)))*(H2590&lt;&gt;$B$35)+(I2589/(H2589^$B$42))*(H2590=$B$35)</f>
        <v>#DIV/0!</v>
      </c>
      <c r="L2590" s="37" t="n">
        <f aca="false">($B$9*H2590^$B$10)*(H2590&lt;$B$35)+($F$39*H2590^$B$39)*(H2590&gt;=$B$35)</f>
        <v>48418938402.5416</v>
      </c>
      <c r="M2590" s="37" t="e">
        <f aca="false">I2590*L2590</f>
        <v>#DIV/0!</v>
      </c>
      <c r="N2590" s="55" t="e">
        <f aca="false">M2590/I2590</f>
        <v>#DIV/0!</v>
      </c>
      <c r="O2590" s="56" t="e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#DIV/0!</v>
      </c>
      <c r="P2590" s="50" t="e">
        <f aca="false">100*((S2590+$B$41)^3-S2590^3)/(S2590^3)</f>
        <v>#DIV/0!</v>
      </c>
      <c r="Q2590" s="57" t="e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#DIV/0!</v>
      </c>
      <c r="R2590" s="37" t="e">
        <f aca="false">R2589+M2590</f>
        <v>#DIV/0!</v>
      </c>
      <c r="S2590" s="37" t="e">
        <f aca="false">((O2590/$B$40)*(0.75/PI()))^(1/3)</f>
        <v>#DIV/0!</v>
      </c>
      <c r="T2590" s="51" t="e">
        <f aca="false">(S2590-S2589)*(S2590-S2589&lt;$B$41)+$B$41*(S2590-S2589&gt;=$B$41)</f>
        <v>#DIV/0!</v>
      </c>
      <c r="U2590" s="52" t="e">
        <f aca="false">H2590*(T2590=$B$41)*(T2589&lt;$B$41)</f>
        <v>#DIV/0!</v>
      </c>
      <c r="V2590" s="52" t="e">
        <f aca="false">S2590*(U2590&gt;0)</f>
        <v>#DIV/0!</v>
      </c>
      <c r="W2590" s="37" t="e">
        <f aca="false">(O2590*$B$5/100/I2589/L2589)*(H2590&lt;$B$35)+(O2590*$B$36/100/I2589/L2589)*(H2590&gt;=$B$35)</f>
        <v>#DIV/0!</v>
      </c>
      <c r="X2590" s="37" t="e">
        <f aca="false">(N2590-N2589)/N2589</f>
        <v>#DIV/0!</v>
      </c>
      <c r="Y2590" s="37" t="e">
        <f aca="false">(Q2590*$B$7/100/I2590/N2590)*(H2590&lt;$B$35)+(Q2590*$B$37/100/I2590/N2590)*(H2590&gt;=$B$35)</f>
        <v>#DIV/0!</v>
      </c>
    </row>
    <row r="2591" customFormat="false" ht="12.75" hidden="false" customHeight="false" outlineLevel="0" collapsed="false">
      <c r="H2591" s="54" t="n">
        <f aca="false">H2590+1</f>
        <v>4554</v>
      </c>
      <c r="I2591" s="17" t="e">
        <f aca="false">K2591*H2591^($B$3*(H2591&lt;$B$35)+$B$42*(H2591&gt;=$B$35))</f>
        <v>#DIV/0!</v>
      </c>
      <c r="J2591" s="17" t="e">
        <f aca="false">100*(I2591/I2590-1)</f>
        <v>#DIV/0!</v>
      </c>
      <c r="K2591" s="17" t="e">
        <f aca="false">(K2590*((O2591/O2590)*(O2591/O2590&lt;1)+1*(O2591/O2590&gt;=1)))*(H2591&lt;&gt;$B$35)+(I2590/(H2590^$B$42))*(H2591=$B$35)</f>
        <v>#DIV/0!</v>
      </c>
      <c r="L2591" s="37" t="n">
        <f aca="false">($B$9*H2591^$B$10)*(H2591&lt;$B$35)+($F$39*H2591^$B$39)*(H2591&gt;=$B$35)</f>
        <v>48449134454.5345</v>
      </c>
      <c r="M2591" s="37" t="e">
        <f aca="false">I2591*L2591</f>
        <v>#DIV/0!</v>
      </c>
      <c r="N2591" s="55" t="e">
        <f aca="false">M2591/I2591</f>
        <v>#DIV/0!</v>
      </c>
      <c r="O2591" s="56" t="e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#DIV/0!</v>
      </c>
      <c r="P2591" s="50" t="e">
        <f aca="false">100*((S2591+$B$41)^3-S2591^3)/(S2591^3)</f>
        <v>#DIV/0!</v>
      </c>
      <c r="Q2591" s="57" t="e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#DIV/0!</v>
      </c>
      <c r="R2591" s="37" t="e">
        <f aca="false">R2590+M2591</f>
        <v>#DIV/0!</v>
      </c>
      <c r="S2591" s="37" t="e">
        <f aca="false">((O2591/$B$40)*(0.75/PI()))^(1/3)</f>
        <v>#DIV/0!</v>
      </c>
      <c r="T2591" s="51" t="e">
        <f aca="false">(S2591-S2590)*(S2591-S2590&lt;$B$41)+$B$41*(S2591-S2590&gt;=$B$41)</f>
        <v>#DIV/0!</v>
      </c>
      <c r="U2591" s="52" t="e">
        <f aca="false">H2591*(T2591=$B$41)*(T2590&lt;$B$41)</f>
        <v>#DIV/0!</v>
      </c>
      <c r="V2591" s="52" t="e">
        <f aca="false">S2591*(U2591&gt;0)</f>
        <v>#DIV/0!</v>
      </c>
      <c r="W2591" s="37" t="e">
        <f aca="false">(O2591*$B$5/100/I2590/L2590)*(H2591&lt;$B$35)+(O2591*$B$36/100/I2590/L2590)*(H2591&gt;=$B$35)</f>
        <v>#DIV/0!</v>
      </c>
      <c r="X2591" s="37" t="e">
        <f aca="false">(N2591-N2590)/N2590</f>
        <v>#DIV/0!</v>
      </c>
      <c r="Y2591" s="37" t="e">
        <f aca="false">(Q2591*$B$7/100/I2591/N2591)*(H2591&lt;$B$35)+(Q2591*$B$37/100/I2591/N2591)*(H2591&gt;=$B$35)</f>
        <v>#DIV/0!</v>
      </c>
    </row>
    <row r="2592" customFormat="false" ht="12.75" hidden="false" customHeight="false" outlineLevel="0" collapsed="false">
      <c r="H2592" s="54" t="n">
        <f aca="false">H2591+1</f>
        <v>4555</v>
      </c>
      <c r="I2592" s="17" t="e">
        <f aca="false">K2592*H2592^($B$3*(H2592&lt;$B$35)+$B$42*(H2592&gt;=$B$35))</f>
        <v>#DIV/0!</v>
      </c>
      <c r="J2592" s="17" t="e">
        <f aca="false">100*(I2592/I2591-1)</f>
        <v>#DIV/0!</v>
      </c>
      <c r="K2592" s="17" t="e">
        <f aca="false">(K2591*((O2592/O2591)*(O2592/O2591&lt;1)+1*(O2592/O2591&gt;=1)))*(H2592&lt;&gt;$B$35)+(I2591/(H2591^$B$42))*(H2592=$B$35)</f>
        <v>#DIV/0!</v>
      </c>
      <c r="L2592" s="37" t="n">
        <f aca="false">($B$9*H2592^$B$10)*(H2592&lt;$B$35)+($F$39*H2592^$B$39)*(H2592&gt;=$B$35)</f>
        <v>48479342701.8937</v>
      </c>
      <c r="M2592" s="37" t="e">
        <f aca="false">I2592*L2592</f>
        <v>#DIV/0!</v>
      </c>
      <c r="N2592" s="55" t="e">
        <f aca="false">M2592/I2592</f>
        <v>#DIV/0!</v>
      </c>
      <c r="O2592" s="56" t="e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#DIV/0!</v>
      </c>
      <c r="P2592" s="50" t="e">
        <f aca="false">100*((S2592+$B$41)^3-S2592^3)/(S2592^3)</f>
        <v>#DIV/0!</v>
      </c>
      <c r="Q2592" s="57" t="e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#DIV/0!</v>
      </c>
      <c r="R2592" s="37" t="e">
        <f aca="false">R2591+M2592</f>
        <v>#DIV/0!</v>
      </c>
      <c r="S2592" s="37" t="e">
        <f aca="false">((O2592/$B$40)*(0.75/PI()))^(1/3)</f>
        <v>#DIV/0!</v>
      </c>
      <c r="T2592" s="51" t="e">
        <f aca="false">(S2592-S2591)*(S2592-S2591&lt;$B$41)+$B$41*(S2592-S2591&gt;=$B$41)</f>
        <v>#DIV/0!</v>
      </c>
      <c r="U2592" s="52" t="e">
        <f aca="false">H2592*(T2592=$B$41)*(T2591&lt;$B$41)</f>
        <v>#DIV/0!</v>
      </c>
      <c r="V2592" s="52" t="e">
        <f aca="false">S2592*(U2592&gt;0)</f>
        <v>#DIV/0!</v>
      </c>
      <c r="W2592" s="37" t="e">
        <f aca="false">(O2592*$B$5/100/I2591/L2591)*(H2592&lt;$B$35)+(O2592*$B$36/100/I2591/L2591)*(H2592&gt;=$B$35)</f>
        <v>#DIV/0!</v>
      </c>
      <c r="X2592" s="37" t="e">
        <f aca="false">(N2592-N2591)/N2591</f>
        <v>#DIV/0!</v>
      </c>
      <c r="Y2592" s="37" t="e">
        <f aca="false">(Q2592*$B$7/100/I2592/N2592)*(H2592&lt;$B$35)+(Q2592*$B$37/100/I2592/N2592)*(H2592&gt;=$B$35)</f>
        <v>#DIV/0!</v>
      </c>
    </row>
    <row r="2593" customFormat="false" ht="12.75" hidden="false" customHeight="false" outlineLevel="0" collapsed="false">
      <c r="H2593" s="54" t="n">
        <f aca="false">H2592+1</f>
        <v>4556</v>
      </c>
      <c r="I2593" s="17" t="e">
        <f aca="false">K2593*H2593^($B$3*(H2593&lt;$B$35)+$B$42*(H2593&gt;=$B$35))</f>
        <v>#DIV/0!</v>
      </c>
      <c r="J2593" s="17" t="e">
        <f aca="false">100*(I2593/I2592-1)</f>
        <v>#DIV/0!</v>
      </c>
      <c r="K2593" s="17" t="e">
        <f aca="false">(K2592*((O2593/O2592)*(O2593/O2592&lt;1)+1*(O2593/O2592&gt;=1)))*(H2593&lt;&gt;$B$35)+(I2592/(H2592^$B$42))*(H2593=$B$35)</f>
        <v>#DIV/0!</v>
      </c>
      <c r="L2593" s="37" t="n">
        <f aca="false">($B$9*H2593^$B$10)*(H2593&lt;$B$35)+($F$39*H2593^$B$39)*(H2593&gt;=$B$35)</f>
        <v>48509563146.8654</v>
      </c>
      <c r="M2593" s="37" t="e">
        <f aca="false">I2593*L2593</f>
        <v>#DIV/0!</v>
      </c>
      <c r="N2593" s="55" t="e">
        <f aca="false">M2593/I2593</f>
        <v>#DIV/0!</v>
      </c>
      <c r="O2593" s="56" t="e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#DIV/0!</v>
      </c>
      <c r="P2593" s="50" t="e">
        <f aca="false">100*((S2593+$B$41)^3-S2593^3)/(S2593^3)</f>
        <v>#DIV/0!</v>
      </c>
      <c r="Q2593" s="57" t="e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#DIV/0!</v>
      </c>
      <c r="R2593" s="37" t="e">
        <f aca="false">R2592+M2593</f>
        <v>#DIV/0!</v>
      </c>
      <c r="S2593" s="37" t="e">
        <f aca="false">((O2593/$B$40)*(0.75/PI()))^(1/3)</f>
        <v>#DIV/0!</v>
      </c>
      <c r="T2593" s="51" t="e">
        <f aca="false">(S2593-S2592)*(S2593-S2592&lt;$B$41)+$B$41*(S2593-S2592&gt;=$B$41)</f>
        <v>#DIV/0!</v>
      </c>
      <c r="U2593" s="52" t="e">
        <f aca="false">H2593*(T2593=$B$41)*(T2592&lt;$B$41)</f>
        <v>#DIV/0!</v>
      </c>
      <c r="V2593" s="52" t="e">
        <f aca="false">S2593*(U2593&gt;0)</f>
        <v>#DIV/0!</v>
      </c>
      <c r="W2593" s="37" t="e">
        <f aca="false">(O2593*$B$5/100/I2592/L2592)*(H2593&lt;$B$35)+(O2593*$B$36/100/I2592/L2592)*(H2593&gt;=$B$35)</f>
        <v>#DIV/0!</v>
      </c>
      <c r="X2593" s="37" t="e">
        <f aca="false">(N2593-N2592)/N2592</f>
        <v>#DIV/0!</v>
      </c>
      <c r="Y2593" s="37" t="e">
        <f aca="false">(Q2593*$B$7/100/I2593/N2593)*(H2593&lt;$B$35)+(Q2593*$B$37/100/I2593/N2593)*(H2593&gt;=$B$35)</f>
        <v>#DIV/0!</v>
      </c>
    </row>
    <row r="2594" customFormat="false" ht="12.75" hidden="false" customHeight="false" outlineLevel="0" collapsed="false">
      <c r="H2594" s="54" t="n">
        <f aca="false">H2593+1</f>
        <v>4557</v>
      </c>
      <c r="I2594" s="17" t="e">
        <f aca="false">K2594*H2594^($B$3*(H2594&lt;$B$35)+$B$42*(H2594&gt;=$B$35))</f>
        <v>#DIV/0!</v>
      </c>
      <c r="J2594" s="17" t="e">
        <f aca="false">100*(I2594/I2593-1)</f>
        <v>#DIV/0!</v>
      </c>
      <c r="K2594" s="17" t="e">
        <f aca="false">(K2593*((O2594/O2593)*(O2594/O2593&lt;1)+1*(O2594/O2593&gt;=1)))*(H2594&lt;&gt;$B$35)+(I2593/(H2593^$B$42))*(H2594=$B$35)</f>
        <v>#DIV/0!</v>
      </c>
      <c r="L2594" s="37" t="n">
        <f aca="false">($B$9*H2594^$B$10)*(H2594&lt;$B$35)+($F$39*H2594^$B$39)*(H2594&gt;=$B$35)</f>
        <v>48539795791.696</v>
      </c>
      <c r="M2594" s="37" t="e">
        <f aca="false">I2594*L2594</f>
        <v>#DIV/0!</v>
      </c>
      <c r="N2594" s="55" t="e">
        <f aca="false">M2594/I2594</f>
        <v>#DIV/0!</v>
      </c>
      <c r="O2594" s="56" t="e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#DIV/0!</v>
      </c>
      <c r="P2594" s="50" t="e">
        <f aca="false">100*((S2594+$B$41)^3-S2594^3)/(S2594^3)</f>
        <v>#DIV/0!</v>
      </c>
      <c r="Q2594" s="57" t="e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#DIV/0!</v>
      </c>
      <c r="R2594" s="37" t="e">
        <f aca="false">R2593+M2594</f>
        <v>#DIV/0!</v>
      </c>
      <c r="S2594" s="37" t="e">
        <f aca="false">((O2594/$B$40)*(0.75/PI()))^(1/3)</f>
        <v>#DIV/0!</v>
      </c>
      <c r="T2594" s="51" t="e">
        <f aca="false">(S2594-S2593)*(S2594-S2593&lt;$B$41)+$B$41*(S2594-S2593&gt;=$B$41)</f>
        <v>#DIV/0!</v>
      </c>
      <c r="U2594" s="52" t="e">
        <f aca="false">H2594*(T2594=$B$41)*(T2593&lt;$B$41)</f>
        <v>#DIV/0!</v>
      </c>
      <c r="V2594" s="52" t="e">
        <f aca="false">S2594*(U2594&gt;0)</f>
        <v>#DIV/0!</v>
      </c>
      <c r="W2594" s="37" t="e">
        <f aca="false">(O2594*$B$5/100/I2593/L2593)*(H2594&lt;$B$35)+(O2594*$B$36/100/I2593/L2593)*(H2594&gt;=$B$35)</f>
        <v>#DIV/0!</v>
      </c>
      <c r="X2594" s="37" t="e">
        <f aca="false">(N2594-N2593)/N2593</f>
        <v>#DIV/0!</v>
      </c>
      <c r="Y2594" s="37" t="e">
        <f aca="false">(Q2594*$B$7/100/I2594/N2594)*(H2594&lt;$B$35)+(Q2594*$B$37/100/I2594/N2594)*(H2594&gt;=$B$35)</f>
        <v>#DIV/0!</v>
      </c>
    </row>
    <row r="2595" customFormat="false" ht="12.75" hidden="false" customHeight="false" outlineLevel="0" collapsed="false">
      <c r="H2595" s="54" t="n">
        <f aca="false">H2594+1</f>
        <v>4558</v>
      </c>
      <c r="I2595" s="17" t="e">
        <f aca="false">K2595*H2595^($B$3*(H2595&lt;$B$35)+$B$42*(H2595&gt;=$B$35))</f>
        <v>#DIV/0!</v>
      </c>
      <c r="J2595" s="17" t="e">
        <f aca="false">100*(I2595/I2594-1)</f>
        <v>#DIV/0!</v>
      </c>
      <c r="K2595" s="17" t="e">
        <f aca="false">(K2594*((O2595/O2594)*(O2595/O2594&lt;1)+1*(O2595/O2594&gt;=1)))*(H2595&lt;&gt;$B$35)+(I2594/(H2594^$B$42))*(H2595=$B$35)</f>
        <v>#DIV/0!</v>
      </c>
      <c r="L2595" s="37" t="n">
        <f aca="false">($B$9*H2595^$B$10)*(H2595&lt;$B$35)+($F$39*H2595^$B$39)*(H2595&gt;=$B$35)</f>
        <v>48570040638.6317</v>
      </c>
      <c r="M2595" s="37" t="e">
        <f aca="false">I2595*L2595</f>
        <v>#DIV/0!</v>
      </c>
      <c r="N2595" s="55" t="e">
        <f aca="false">M2595/I2595</f>
        <v>#DIV/0!</v>
      </c>
      <c r="O2595" s="56" t="e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#DIV/0!</v>
      </c>
      <c r="P2595" s="50" t="e">
        <f aca="false">100*((S2595+$B$41)^3-S2595^3)/(S2595^3)</f>
        <v>#DIV/0!</v>
      </c>
      <c r="Q2595" s="57" t="e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#DIV/0!</v>
      </c>
      <c r="R2595" s="37" t="e">
        <f aca="false">R2594+M2595</f>
        <v>#DIV/0!</v>
      </c>
      <c r="S2595" s="37" t="e">
        <f aca="false">((O2595/$B$40)*(0.75/PI()))^(1/3)</f>
        <v>#DIV/0!</v>
      </c>
      <c r="T2595" s="51" t="e">
        <f aca="false">(S2595-S2594)*(S2595-S2594&lt;$B$41)+$B$41*(S2595-S2594&gt;=$B$41)</f>
        <v>#DIV/0!</v>
      </c>
      <c r="U2595" s="52" t="e">
        <f aca="false">H2595*(T2595=$B$41)*(T2594&lt;$B$41)</f>
        <v>#DIV/0!</v>
      </c>
      <c r="V2595" s="52" t="e">
        <f aca="false">S2595*(U2595&gt;0)</f>
        <v>#DIV/0!</v>
      </c>
      <c r="W2595" s="37" t="e">
        <f aca="false">(O2595*$B$5/100/I2594/L2594)*(H2595&lt;$B$35)+(O2595*$B$36/100/I2594/L2594)*(H2595&gt;=$B$35)</f>
        <v>#DIV/0!</v>
      </c>
      <c r="X2595" s="37" t="e">
        <f aca="false">(N2595-N2594)/N2594</f>
        <v>#DIV/0!</v>
      </c>
      <c r="Y2595" s="37" t="e">
        <f aca="false">(Q2595*$B$7/100/I2595/N2595)*(H2595&lt;$B$35)+(Q2595*$B$37/100/I2595/N2595)*(H2595&gt;=$B$35)</f>
        <v>#DIV/0!</v>
      </c>
    </row>
    <row r="2596" customFormat="false" ht="12.75" hidden="false" customHeight="false" outlineLevel="0" collapsed="false">
      <c r="H2596" s="54" t="n">
        <f aca="false">H2595+1</f>
        <v>4559</v>
      </c>
      <c r="I2596" s="17" t="e">
        <f aca="false">K2596*H2596^($B$3*(H2596&lt;$B$35)+$B$42*(H2596&gt;=$B$35))</f>
        <v>#DIV/0!</v>
      </c>
      <c r="J2596" s="17" t="e">
        <f aca="false">100*(I2596/I2595-1)</f>
        <v>#DIV/0!</v>
      </c>
      <c r="K2596" s="17" t="e">
        <f aca="false">(K2595*((O2596/O2595)*(O2596/O2595&lt;1)+1*(O2596/O2595&gt;=1)))*(H2596&lt;&gt;$B$35)+(I2595/(H2595^$B$42))*(H2596=$B$35)</f>
        <v>#DIV/0!</v>
      </c>
      <c r="L2596" s="37" t="n">
        <f aca="false">($B$9*H2596^$B$10)*(H2596&lt;$B$35)+($F$39*H2596^$B$39)*(H2596&gt;=$B$35)</f>
        <v>48600297689.9188</v>
      </c>
      <c r="M2596" s="37" t="e">
        <f aca="false">I2596*L2596</f>
        <v>#DIV/0!</v>
      </c>
      <c r="N2596" s="55" t="e">
        <f aca="false">M2596/I2596</f>
        <v>#DIV/0!</v>
      </c>
      <c r="O2596" s="56" t="e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#DIV/0!</v>
      </c>
      <c r="P2596" s="50" t="e">
        <f aca="false">100*((S2596+$B$41)^3-S2596^3)/(S2596^3)</f>
        <v>#DIV/0!</v>
      </c>
      <c r="Q2596" s="57" t="e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#DIV/0!</v>
      </c>
      <c r="R2596" s="37" t="e">
        <f aca="false">R2595+M2596</f>
        <v>#DIV/0!</v>
      </c>
      <c r="S2596" s="37" t="e">
        <f aca="false">((O2596/$B$40)*(0.75/PI()))^(1/3)</f>
        <v>#DIV/0!</v>
      </c>
      <c r="T2596" s="51" t="e">
        <f aca="false">(S2596-S2595)*(S2596-S2595&lt;$B$41)+$B$41*(S2596-S2595&gt;=$B$41)</f>
        <v>#DIV/0!</v>
      </c>
      <c r="U2596" s="52" t="e">
        <f aca="false">H2596*(T2596=$B$41)*(T2595&lt;$B$41)</f>
        <v>#DIV/0!</v>
      </c>
      <c r="V2596" s="52" t="e">
        <f aca="false">S2596*(U2596&gt;0)</f>
        <v>#DIV/0!</v>
      </c>
      <c r="W2596" s="37" t="e">
        <f aca="false">(O2596*$B$5/100/I2595/L2595)*(H2596&lt;$B$35)+(O2596*$B$36/100/I2595/L2595)*(H2596&gt;=$B$35)</f>
        <v>#DIV/0!</v>
      </c>
      <c r="X2596" s="37" t="e">
        <f aca="false">(N2596-N2595)/N2595</f>
        <v>#DIV/0!</v>
      </c>
      <c r="Y2596" s="37" t="e">
        <f aca="false">(Q2596*$B$7/100/I2596/N2596)*(H2596&lt;$B$35)+(Q2596*$B$37/100/I2596/N2596)*(H2596&gt;=$B$35)</f>
        <v>#DIV/0!</v>
      </c>
    </row>
    <row r="2597" customFormat="false" ht="12.75" hidden="false" customHeight="false" outlineLevel="0" collapsed="false">
      <c r="H2597" s="54" t="n">
        <f aca="false">H2596+1</f>
        <v>4560</v>
      </c>
      <c r="I2597" s="17" t="e">
        <f aca="false">K2597*H2597^($B$3*(H2597&lt;$B$35)+$B$42*(H2597&gt;=$B$35))</f>
        <v>#DIV/0!</v>
      </c>
      <c r="J2597" s="17" t="e">
        <f aca="false">100*(I2597/I2596-1)</f>
        <v>#DIV/0!</v>
      </c>
      <c r="K2597" s="17" t="e">
        <f aca="false">(K2596*((O2597/O2596)*(O2597/O2596&lt;1)+1*(O2597/O2596&gt;=1)))*(H2597&lt;&gt;$B$35)+(I2596/(H2596^$B$42))*(H2597=$B$35)</f>
        <v>#DIV/0!</v>
      </c>
      <c r="L2597" s="37" t="n">
        <f aca="false">($B$9*H2597^$B$10)*(H2597&lt;$B$35)+($F$39*H2597^$B$39)*(H2597&gt;=$B$35)</f>
        <v>48630566947.8032</v>
      </c>
      <c r="M2597" s="37" t="e">
        <f aca="false">I2597*L2597</f>
        <v>#DIV/0!</v>
      </c>
      <c r="N2597" s="55" t="e">
        <f aca="false">M2597/I2597</f>
        <v>#DIV/0!</v>
      </c>
      <c r="O2597" s="56" t="e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#DIV/0!</v>
      </c>
      <c r="P2597" s="50" t="e">
        <f aca="false">100*((S2597+$B$41)^3-S2597^3)/(S2597^3)</f>
        <v>#DIV/0!</v>
      </c>
      <c r="Q2597" s="57" t="e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#DIV/0!</v>
      </c>
      <c r="R2597" s="37" t="e">
        <f aca="false">R2596+M2597</f>
        <v>#DIV/0!</v>
      </c>
      <c r="S2597" s="37" t="e">
        <f aca="false">((O2597/$B$40)*(0.75/PI()))^(1/3)</f>
        <v>#DIV/0!</v>
      </c>
      <c r="T2597" s="51" t="e">
        <f aca="false">(S2597-S2596)*(S2597-S2596&lt;$B$41)+$B$41*(S2597-S2596&gt;=$B$41)</f>
        <v>#DIV/0!</v>
      </c>
      <c r="U2597" s="52" t="e">
        <f aca="false">H2597*(T2597=$B$41)*(T2596&lt;$B$41)</f>
        <v>#DIV/0!</v>
      </c>
      <c r="V2597" s="52" t="e">
        <f aca="false">S2597*(U2597&gt;0)</f>
        <v>#DIV/0!</v>
      </c>
      <c r="W2597" s="37" t="e">
        <f aca="false">(O2597*$B$5/100/I2596/L2596)*(H2597&lt;$B$35)+(O2597*$B$36/100/I2596/L2596)*(H2597&gt;=$B$35)</f>
        <v>#DIV/0!</v>
      </c>
      <c r="X2597" s="37" t="e">
        <f aca="false">(N2597-N2596)/N2596</f>
        <v>#DIV/0!</v>
      </c>
      <c r="Y2597" s="37" t="e">
        <f aca="false">(Q2597*$B$7/100/I2597/N2597)*(H2597&lt;$B$35)+(Q2597*$B$37/100/I2597/N2597)*(H2597&gt;=$B$35)</f>
        <v>#DIV/0!</v>
      </c>
    </row>
    <row r="2598" customFormat="false" ht="12.75" hidden="false" customHeight="false" outlineLevel="0" collapsed="false">
      <c r="H2598" s="54" t="n">
        <f aca="false">H2597+1</f>
        <v>4561</v>
      </c>
      <c r="I2598" s="17" t="e">
        <f aca="false">K2598*H2598^($B$3*(H2598&lt;$B$35)+$B$42*(H2598&gt;=$B$35))</f>
        <v>#DIV/0!</v>
      </c>
      <c r="J2598" s="17" t="e">
        <f aca="false">100*(I2598/I2597-1)</f>
        <v>#DIV/0!</v>
      </c>
      <c r="K2598" s="17" t="e">
        <f aca="false">(K2597*((O2598/O2597)*(O2598/O2597&lt;1)+1*(O2598/O2597&gt;=1)))*(H2598&lt;&gt;$B$35)+(I2597/(H2597^$B$42))*(H2598=$B$35)</f>
        <v>#DIV/0!</v>
      </c>
      <c r="L2598" s="37" t="n">
        <f aca="false">($B$9*H2598^$B$10)*(H2598&lt;$B$35)+($F$39*H2598^$B$39)*(H2598&gt;=$B$35)</f>
        <v>48660848414.5309</v>
      </c>
      <c r="M2598" s="37" t="e">
        <f aca="false">I2598*L2598</f>
        <v>#DIV/0!</v>
      </c>
      <c r="N2598" s="55" t="e">
        <f aca="false">M2598/I2598</f>
        <v>#DIV/0!</v>
      </c>
      <c r="O2598" s="56" t="e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#DIV/0!</v>
      </c>
      <c r="P2598" s="50" t="e">
        <f aca="false">100*((S2598+$B$41)^3-S2598^3)/(S2598^3)</f>
        <v>#DIV/0!</v>
      </c>
      <c r="Q2598" s="57" t="e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#DIV/0!</v>
      </c>
      <c r="R2598" s="37" t="e">
        <f aca="false">R2597+M2598</f>
        <v>#DIV/0!</v>
      </c>
      <c r="S2598" s="37" t="e">
        <f aca="false">((O2598/$B$40)*(0.75/PI()))^(1/3)</f>
        <v>#DIV/0!</v>
      </c>
      <c r="T2598" s="51" t="e">
        <f aca="false">(S2598-S2597)*(S2598-S2597&lt;$B$41)+$B$41*(S2598-S2597&gt;=$B$41)</f>
        <v>#DIV/0!</v>
      </c>
      <c r="U2598" s="52" t="e">
        <f aca="false">H2598*(T2598=$B$41)*(T2597&lt;$B$41)</f>
        <v>#DIV/0!</v>
      </c>
      <c r="V2598" s="52" t="e">
        <f aca="false">S2598*(U2598&gt;0)</f>
        <v>#DIV/0!</v>
      </c>
      <c r="W2598" s="37" t="e">
        <f aca="false">(O2598*$B$5/100/I2597/L2597)*(H2598&lt;$B$35)+(O2598*$B$36/100/I2597/L2597)*(H2598&gt;=$B$35)</f>
        <v>#DIV/0!</v>
      </c>
      <c r="X2598" s="37" t="e">
        <f aca="false">(N2598-N2597)/N2597</f>
        <v>#DIV/0!</v>
      </c>
      <c r="Y2598" s="37" t="e">
        <f aca="false">(Q2598*$B$7/100/I2598/N2598)*(H2598&lt;$B$35)+(Q2598*$B$37/100/I2598/N2598)*(H2598&gt;=$B$35)</f>
        <v>#DIV/0!</v>
      </c>
    </row>
    <row r="2599" customFormat="false" ht="12.75" hidden="false" customHeight="false" outlineLevel="0" collapsed="false">
      <c r="H2599" s="54" t="n">
        <f aca="false">H2598+1</f>
        <v>4562</v>
      </c>
      <c r="I2599" s="17" t="e">
        <f aca="false">K2599*H2599^($B$3*(H2599&lt;$B$35)+$B$42*(H2599&gt;=$B$35))</f>
        <v>#DIV/0!</v>
      </c>
      <c r="J2599" s="17" t="e">
        <f aca="false">100*(I2599/I2598-1)</f>
        <v>#DIV/0!</v>
      </c>
      <c r="K2599" s="17" t="e">
        <f aca="false">(K2598*((O2599/O2598)*(O2599/O2598&lt;1)+1*(O2599/O2598&gt;=1)))*(H2599&lt;&gt;$B$35)+(I2598/(H2598^$B$42))*(H2599=$B$35)</f>
        <v>#DIV/0!</v>
      </c>
      <c r="L2599" s="37" t="n">
        <f aca="false">($B$9*H2599^$B$10)*(H2599&lt;$B$35)+($F$39*H2599^$B$39)*(H2599&gt;=$B$35)</f>
        <v>48691142092.348</v>
      </c>
      <c r="M2599" s="37" t="e">
        <f aca="false">I2599*L2599</f>
        <v>#DIV/0!</v>
      </c>
      <c r="N2599" s="55" t="e">
        <f aca="false">M2599/I2599</f>
        <v>#DIV/0!</v>
      </c>
      <c r="O2599" s="56" t="e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#DIV/0!</v>
      </c>
      <c r="P2599" s="50" t="e">
        <f aca="false">100*((S2599+$B$41)^3-S2599^3)/(S2599^3)</f>
        <v>#DIV/0!</v>
      </c>
      <c r="Q2599" s="57" t="e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#DIV/0!</v>
      </c>
      <c r="R2599" s="37" t="e">
        <f aca="false">R2598+M2599</f>
        <v>#DIV/0!</v>
      </c>
      <c r="S2599" s="37" t="e">
        <f aca="false">((O2599/$B$40)*(0.75/PI()))^(1/3)</f>
        <v>#DIV/0!</v>
      </c>
      <c r="T2599" s="51" t="e">
        <f aca="false">(S2599-S2598)*(S2599-S2598&lt;$B$41)+$B$41*(S2599-S2598&gt;=$B$41)</f>
        <v>#DIV/0!</v>
      </c>
      <c r="U2599" s="52" t="e">
        <f aca="false">H2599*(T2599=$B$41)*(T2598&lt;$B$41)</f>
        <v>#DIV/0!</v>
      </c>
      <c r="V2599" s="52" t="e">
        <f aca="false">S2599*(U2599&gt;0)</f>
        <v>#DIV/0!</v>
      </c>
      <c r="W2599" s="37" t="e">
        <f aca="false">(O2599*$B$5/100/I2598/L2598)*(H2599&lt;$B$35)+(O2599*$B$36/100/I2598/L2598)*(H2599&gt;=$B$35)</f>
        <v>#DIV/0!</v>
      </c>
      <c r="X2599" s="37" t="e">
        <f aca="false">(N2599-N2598)/N2598</f>
        <v>#DIV/0!</v>
      </c>
      <c r="Y2599" s="37" t="e">
        <f aca="false">(Q2599*$B$7/100/I2599/N2599)*(H2599&lt;$B$35)+(Q2599*$B$37/100/I2599/N2599)*(H2599&gt;=$B$35)</f>
        <v>#DIV/0!</v>
      </c>
    </row>
    <row r="2600" customFormat="false" ht="12.75" hidden="false" customHeight="false" outlineLevel="0" collapsed="false">
      <c r="H2600" s="54" t="n">
        <f aca="false">H2599+1</f>
        <v>4563</v>
      </c>
      <c r="I2600" s="17" t="e">
        <f aca="false">K2600*H2600^($B$3*(H2600&lt;$B$35)+$B$42*(H2600&gt;=$B$35))</f>
        <v>#DIV/0!</v>
      </c>
      <c r="J2600" s="17" t="e">
        <f aca="false">100*(I2600/I2599-1)</f>
        <v>#DIV/0!</v>
      </c>
      <c r="K2600" s="17" t="e">
        <f aca="false">(K2599*((O2600/O2599)*(O2600/O2599&lt;1)+1*(O2600/O2599&gt;=1)))*(H2600&lt;&gt;$B$35)+(I2599/(H2599^$B$42))*(H2600=$B$35)</f>
        <v>#DIV/0!</v>
      </c>
      <c r="L2600" s="37" t="n">
        <f aca="false">($B$9*H2600^$B$10)*(H2600&lt;$B$35)+($F$39*H2600^$B$39)*(H2600&gt;=$B$35)</f>
        <v>48721447983.5002</v>
      </c>
      <c r="M2600" s="37" t="e">
        <f aca="false">I2600*L2600</f>
        <v>#DIV/0!</v>
      </c>
      <c r="N2600" s="55" t="e">
        <f aca="false">M2600/I2600</f>
        <v>#DIV/0!</v>
      </c>
      <c r="O2600" s="56" t="e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#DIV/0!</v>
      </c>
      <c r="P2600" s="50" t="e">
        <f aca="false">100*((S2600+$B$41)^3-S2600^3)/(S2600^3)</f>
        <v>#DIV/0!</v>
      </c>
      <c r="Q2600" s="57" t="e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#DIV/0!</v>
      </c>
      <c r="R2600" s="37" t="e">
        <f aca="false">R2599+M2600</f>
        <v>#DIV/0!</v>
      </c>
      <c r="S2600" s="37" t="e">
        <f aca="false">((O2600/$B$40)*(0.75/PI()))^(1/3)</f>
        <v>#DIV/0!</v>
      </c>
      <c r="T2600" s="51" t="e">
        <f aca="false">(S2600-S2599)*(S2600-S2599&lt;$B$41)+$B$41*(S2600-S2599&gt;=$B$41)</f>
        <v>#DIV/0!</v>
      </c>
      <c r="U2600" s="52" t="e">
        <f aca="false">H2600*(T2600=$B$41)*(T2599&lt;$B$41)</f>
        <v>#DIV/0!</v>
      </c>
      <c r="V2600" s="52" t="e">
        <f aca="false">S2600*(U2600&gt;0)</f>
        <v>#DIV/0!</v>
      </c>
      <c r="W2600" s="37" t="e">
        <f aca="false">(O2600*$B$5/100/I2599/L2599)*(H2600&lt;$B$35)+(O2600*$B$36/100/I2599/L2599)*(H2600&gt;=$B$35)</f>
        <v>#DIV/0!</v>
      </c>
      <c r="X2600" s="37" t="e">
        <f aca="false">(N2600-N2599)/N2599</f>
        <v>#DIV/0!</v>
      </c>
      <c r="Y2600" s="37" t="e">
        <f aca="false">(Q2600*$B$7/100/I2600/N2600)*(H2600&lt;$B$35)+(Q2600*$B$37/100/I2600/N2600)*(H2600&gt;=$B$35)</f>
        <v>#DIV/0!</v>
      </c>
    </row>
    <row r="2601" customFormat="false" ht="12.75" hidden="false" customHeight="false" outlineLevel="0" collapsed="false">
      <c r="H2601" s="54" t="n">
        <f aca="false">H2600+1</f>
        <v>4564</v>
      </c>
      <c r="I2601" s="17" t="e">
        <f aca="false">K2601*H2601^($B$3*(H2601&lt;$B$35)+$B$42*(H2601&gt;=$B$35))</f>
        <v>#DIV/0!</v>
      </c>
      <c r="J2601" s="17" t="e">
        <f aca="false">100*(I2601/I2600-1)</f>
        <v>#DIV/0!</v>
      </c>
      <c r="K2601" s="17" t="e">
        <f aca="false">(K2600*((O2601/O2600)*(O2601/O2600&lt;1)+1*(O2601/O2600&gt;=1)))*(H2601&lt;&gt;$B$35)+(I2600/(H2600^$B$42))*(H2601=$B$35)</f>
        <v>#DIV/0!</v>
      </c>
      <c r="L2601" s="37" t="n">
        <f aca="false">($B$9*H2601^$B$10)*(H2601&lt;$B$35)+($F$39*H2601^$B$39)*(H2601&gt;=$B$35)</f>
        <v>48751766090.2333</v>
      </c>
      <c r="M2601" s="37" t="e">
        <f aca="false">I2601*L2601</f>
        <v>#DIV/0!</v>
      </c>
      <c r="N2601" s="55" t="e">
        <f aca="false">M2601/I2601</f>
        <v>#DIV/0!</v>
      </c>
      <c r="O2601" s="56" t="e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#DIV/0!</v>
      </c>
      <c r="P2601" s="50" t="e">
        <f aca="false">100*((S2601+$B$41)^3-S2601^3)/(S2601^3)</f>
        <v>#DIV/0!</v>
      </c>
      <c r="Q2601" s="57" t="e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#DIV/0!</v>
      </c>
      <c r="R2601" s="37" t="e">
        <f aca="false">R2600+M2601</f>
        <v>#DIV/0!</v>
      </c>
      <c r="S2601" s="37" t="e">
        <f aca="false">((O2601/$B$40)*(0.75/PI()))^(1/3)</f>
        <v>#DIV/0!</v>
      </c>
      <c r="T2601" s="51" t="e">
        <f aca="false">(S2601-S2600)*(S2601-S2600&lt;$B$41)+$B$41*(S2601-S2600&gt;=$B$41)</f>
        <v>#DIV/0!</v>
      </c>
      <c r="U2601" s="52" t="e">
        <f aca="false">H2601*(T2601=$B$41)*(T2600&lt;$B$41)</f>
        <v>#DIV/0!</v>
      </c>
      <c r="V2601" s="52" t="e">
        <f aca="false">S2601*(U2601&gt;0)</f>
        <v>#DIV/0!</v>
      </c>
      <c r="W2601" s="37" t="e">
        <f aca="false">(O2601*$B$5/100/I2600/L2600)*(H2601&lt;$B$35)+(O2601*$B$36/100/I2600/L2600)*(H2601&gt;=$B$35)</f>
        <v>#DIV/0!</v>
      </c>
      <c r="X2601" s="37" t="e">
        <f aca="false">(N2601-N2600)/N2600</f>
        <v>#DIV/0!</v>
      </c>
      <c r="Y2601" s="37" t="e">
        <f aca="false">(Q2601*$B$7/100/I2601/N2601)*(H2601&lt;$B$35)+(Q2601*$B$37/100/I2601/N2601)*(H2601&gt;=$B$35)</f>
        <v>#DIV/0!</v>
      </c>
    </row>
    <row r="2602" customFormat="false" ht="12.75" hidden="false" customHeight="false" outlineLevel="0" collapsed="false">
      <c r="H2602" s="54" t="n">
        <f aca="false">H2601+1</f>
        <v>4565</v>
      </c>
      <c r="I2602" s="17" t="e">
        <f aca="false">K2602*H2602^($B$3*(H2602&lt;$B$35)+$B$42*(H2602&gt;=$B$35))</f>
        <v>#DIV/0!</v>
      </c>
      <c r="J2602" s="17" t="e">
        <f aca="false">100*(I2602/I2601-1)</f>
        <v>#DIV/0!</v>
      </c>
      <c r="K2602" s="17" t="e">
        <f aca="false">(K2601*((O2602/O2601)*(O2602/O2601&lt;1)+1*(O2602/O2601&gt;=1)))*(H2602&lt;&gt;$B$35)+(I2601/(H2601^$B$42))*(H2602=$B$35)</f>
        <v>#DIV/0!</v>
      </c>
      <c r="L2602" s="37" t="n">
        <f aca="false">($B$9*H2602^$B$10)*(H2602&lt;$B$35)+($F$39*H2602^$B$39)*(H2602&gt;=$B$35)</f>
        <v>48782096414.793</v>
      </c>
      <c r="M2602" s="37" t="e">
        <f aca="false">I2602*L2602</f>
        <v>#DIV/0!</v>
      </c>
      <c r="N2602" s="55" t="e">
        <f aca="false">M2602/I2602</f>
        <v>#DIV/0!</v>
      </c>
      <c r="O2602" s="56" t="e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#DIV/0!</v>
      </c>
      <c r="P2602" s="50" t="e">
        <f aca="false">100*((S2602+$B$41)^3-S2602^3)/(S2602^3)</f>
        <v>#DIV/0!</v>
      </c>
      <c r="Q2602" s="57" t="e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#DIV/0!</v>
      </c>
      <c r="R2602" s="37" t="e">
        <f aca="false">R2601+M2602</f>
        <v>#DIV/0!</v>
      </c>
      <c r="S2602" s="37" t="e">
        <f aca="false">((O2602/$B$40)*(0.75/PI()))^(1/3)</f>
        <v>#DIV/0!</v>
      </c>
      <c r="T2602" s="51" t="e">
        <f aca="false">(S2602-S2601)*(S2602-S2601&lt;$B$41)+$B$41*(S2602-S2601&gt;=$B$41)</f>
        <v>#DIV/0!</v>
      </c>
      <c r="U2602" s="52" t="e">
        <f aca="false">H2602*(T2602=$B$41)*(T2601&lt;$B$41)</f>
        <v>#DIV/0!</v>
      </c>
      <c r="V2602" s="52" t="e">
        <f aca="false">S2602*(U2602&gt;0)</f>
        <v>#DIV/0!</v>
      </c>
      <c r="W2602" s="37" t="e">
        <f aca="false">(O2602*$B$5/100/I2601/L2601)*(H2602&lt;$B$35)+(O2602*$B$36/100/I2601/L2601)*(H2602&gt;=$B$35)</f>
        <v>#DIV/0!</v>
      </c>
      <c r="X2602" s="37" t="e">
        <f aca="false">(N2602-N2601)/N2601</f>
        <v>#DIV/0!</v>
      </c>
      <c r="Y2602" s="37" t="e">
        <f aca="false">(Q2602*$B$7/100/I2602/N2602)*(H2602&lt;$B$35)+(Q2602*$B$37/100/I2602/N2602)*(H2602&gt;=$B$35)</f>
        <v>#DIV/0!</v>
      </c>
    </row>
    <row r="2603" customFormat="false" ht="12.75" hidden="false" customHeight="false" outlineLevel="0" collapsed="false">
      <c r="H2603" s="54" t="n">
        <f aca="false">H2602+1</f>
        <v>4566</v>
      </c>
      <c r="I2603" s="17" t="e">
        <f aca="false">K2603*H2603^($B$3*(H2603&lt;$B$35)+$B$42*(H2603&gt;=$B$35))</f>
        <v>#DIV/0!</v>
      </c>
      <c r="J2603" s="17" t="e">
        <f aca="false">100*(I2603/I2602-1)</f>
        <v>#DIV/0!</v>
      </c>
      <c r="K2603" s="17" t="e">
        <f aca="false">(K2602*((O2603/O2602)*(O2603/O2602&lt;1)+1*(O2603/O2602&gt;=1)))*(H2603&lt;&gt;$B$35)+(I2602/(H2602^$B$42))*(H2603=$B$35)</f>
        <v>#DIV/0!</v>
      </c>
      <c r="L2603" s="37" t="n">
        <f aca="false">($B$9*H2603^$B$10)*(H2603&lt;$B$35)+($F$39*H2603^$B$39)*(H2603&gt;=$B$35)</f>
        <v>48812438959.4249</v>
      </c>
      <c r="M2603" s="37" t="e">
        <f aca="false">I2603*L2603</f>
        <v>#DIV/0!</v>
      </c>
      <c r="N2603" s="55" t="e">
        <f aca="false">M2603/I2603</f>
        <v>#DIV/0!</v>
      </c>
      <c r="O2603" s="56" t="e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#DIV/0!</v>
      </c>
      <c r="P2603" s="50" t="e">
        <f aca="false">100*((S2603+$B$41)^3-S2603^3)/(S2603^3)</f>
        <v>#DIV/0!</v>
      </c>
      <c r="Q2603" s="57" t="e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#DIV/0!</v>
      </c>
      <c r="R2603" s="37" t="e">
        <f aca="false">R2602+M2603</f>
        <v>#DIV/0!</v>
      </c>
      <c r="S2603" s="37" t="e">
        <f aca="false">((O2603/$B$40)*(0.75/PI()))^(1/3)</f>
        <v>#DIV/0!</v>
      </c>
      <c r="T2603" s="51" t="e">
        <f aca="false">(S2603-S2602)*(S2603-S2602&lt;$B$41)+$B$41*(S2603-S2602&gt;=$B$41)</f>
        <v>#DIV/0!</v>
      </c>
      <c r="U2603" s="52" t="e">
        <f aca="false">H2603*(T2603=$B$41)*(T2602&lt;$B$41)</f>
        <v>#DIV/0!</v>
      </c>
      <c r="V2603" s="52" t="e">
        <f aca="false">S2603*(U2603&gt;0)</f>
        <v>#DIV/0!</v>
      </c>
      <c r="W2603" s="37" t="e">
        <f aca="false">(O2603*$B$5/100/I2602/L2602)*(H2603&lt;$B$35)+(O2603*$B$36/100/I2602/L2602)*(H2603&gt;=$B$35)</f>
        <v>#DIV/0!</v>
      </c>
      <c r="X2603" s="37" t="e">
        <f aca="false">(N2603-N2602)/N2602</f>
        <v>#DIV/0!</v>
      </c>
      <c r="Y2603" s="37" t="e">
        <f aca="false">(Q2603*$B$7/100/I2603/N2603)*(H2603&lt;$B$35)+(Q2603*$B$37/100/I2603/N2603)*(H2603&gt;=$B$35)</f>
        <v>#DIV/0!</v>
      </c>
    </row>
    <row r="2604" customFormat="false" ht="12.75" hidden="false" customHeight="false" outlineLevel="0" collapsed="false">
      <c r="H2604" s="54" t="n">
        <f aca="false">H2603+1</f>
        <v>4567</v>
      </c>
      <c r="I2604" s="17" t="e">
        <f aca="false">K2604*H2604^($B$3*(H2604&lt;$B$35)+$B$42*(H2604&gt;=$B$35))</f>
        <v>#DIV/0!</v>
      </c>
      <c r="J2604" s="17" t="e">
        <f aca="false">100*(I2604/I2603-1)</f>
        <v>#DIV/0!</v>
      </c>
      <c r="K2604" s="17" t="e">
        <f aca="false">(K2603*((O2604/O2603)*(O2604/O2603&lt;1)+1*(O2604/O2603&gt;=1)))*(H2604&lt;&gt;$B$35)+(I2603/(H2603^$B$42))*(H2604=$B$35)</f>
        <v>#DIV/0!</v>
      </c>
      <c r="L2604" s="37" t="n">
        <f aca="false">($B$9*H2604^$B$10)*(H2604&lt;$B$35)+($F$39*H2604^$B$39)*(H2604&gt;=$B$35)</f>
        <v>48842793726.3745</v>
      </c>
      <c r="M2604" s="37" t="e">
        <f aca="false">I2604*L2604</f>
        <v>#DIV/0!</v>
      </c>
      <c r="N2604" s="55" t="e">
        <f aca="false">M2604/I2604</f>
        <v>#DIV/0!</v>
      </c>
      <c r="O2604" s="56" t="e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#DIV/0!</v>
      </c>
      <c r="P2604" s="50" t="e">
        <f aca="false">100*((S2604+$B$41)^3-S2604^3)/(S2604^3)</f>
        <v>#DIV/0!</v>
      </c>
      <c r="Q2604" s="57" t="e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#DIV/0!</v>
      </c>
      <c r="R2604" s="37" t="e">
        <f aca="false">R2603+M2604</f>
        <v>#DIV/0!</v>
      </c>
      <c r="S2604" s="37" t="e">
        <f aca="false">((O2604/$B$40)*(0.75/PI()))^(1/3)</f>
        <v>#DIV/0!</v>
      </c>
      <c r="T2604" s="51" t="e">
        <f aca="false">(S2604-S2603)*(S2604-S2603&lt;$B$41)+$B$41*(S2604-S2603&gt;=$B$41)</f>
        <v>#DIV/0!</v>
      </c>
      <c r="U2604" s="52" t="e">
        <f aca="false">H2604*(T2604=$B$41)*(T2603&lt;$B$41)</f>
        <v>#DIV/0!</v>
      </c>
      <c r="V2604" s="52" t="e">
        <f aca="false">S2604*(U2604&gt;0)</f>
        <v>#DIV/0!</v>
      </c>
      <c r="W2604" s="37" t="e">
        <f aca="false">(O2604*$B$5/100/I2603/L2603)*(H2604&lt;$B$35)+(O2604*$B$36/100/I2603/L2603)*(H2604&gt;=$B$35)</f>
        <v>#DIV/0!</v>
      </c>
      <c r="X2604" s="37" t="e">
        <f aca="false">(N2604-N2603)/N2603</f>
        <v>#DIV/0!</v>
      </c>
      <c r="Y2604" s="37" t="e">
        <f aca="false">(Q2604*$B$7/100/I2604/N2604)*(H2604&lt;$B$35)+(Q2604*$B$37/100/I2604/N2604)*(H2604&gt;=$B$35)</f>
        <v>#DIV/0!</v>
      </c>
    </row>
    <row r="2605" customFormat="false" ht="12.75" hidden="false" customHeight="false" outlineLevel="0" collapsed="false">
      <c r="H2605" s="54" t="n">
        <f aca="false">H2604+1</f>
        <v>4568</v>
      </c>
      <c r="I2605" s="17" t="e">
        <f aca="false">K2605*H2605^($B$3*(H2605&lt;$B$35)+$B$42*(H2605&gt;=$B$35))</f>
        <v>#DIV/0!</v>
      </c>
      <c r="J2605" s="17" t="e">
        <f aca="false">100*(I2605/I2604-1)</f>
        <v>#DIV/0!</v>
      </c>
      <c r="K2605" s="17" t="e">
        <f aca="false">(K2604*((O2605/O2604)*(O2605/O2604&lt;1)+1*(O2605/O2604&gt;=1)))*(H2605&lt;&gt;$B$35)+(I2604/(H2604^$B$42))*(H2605=$B$35)</f>
        <v>#DIV/0!</v>
      </c>
      <c r="L2605" s="37" t="n">
        <f aca="false">($B$9*H2605^$B$10)*(H2605&lt;$B$35)+($F$39*H2605^$B$39)*(H2605&gt;=$B$35)</f>
        <v>48873160717.8872</v>
      </c>
      <c r="M2605" s="37" t="e">
        <f aca="false">I2605*L2605</f>
        <v>#DIV/0!</v>
      </c>
      <c r="N2605" s="55" t="e">
        <f aca="false">M2605/I2605</f>
        <v>#DIV/0!</v>
      </c>
      <c r="O2605" s="56" t="e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#DIV/0!</v>
      </c>
      <c r="P2605" s="50" t="e">
        <f aca="false">100*((S2605+$B$41)^3-S2605^3)/(S2605^3)</f>
        <v>#DIV/0!</v>
      </c>
      <c r="Q2605" s="57" t="e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#DIV/0!</v>
      </c>
      <c r="R2605" s="37" t="e">
        <f aca="false">R2604+M2605</f>
        <v>#DIV/0!</v>
      </c>
      <c r="S2605" s="37" t="e">
        <f aca="false">((O2605/$B$40)*(0.75/PI()))^(1/3)</f>
        <v>#DIV/0!</v>
      </c>
      <c r="T2605" s="51" t="e">
        <f aca="false">(S2605-S2604)*(S2605-S2604&lt;$B$41)+$B$41*(S2605-S2604&gt;=$B$41)</f>
        <v>#DIV/0!</v>
      </c>
      <c r="U2605" s="52" t="e">
        <f aca="false">H2605*(T2605=$B$41)*(T2604&lt;$B$41)</f>
        <v>#DIV/0!</v>
      </c>
      <c r="V2605" s="52" t="e">
        <f aca="false">S2605*(U2605&gt;0)</f>
        <v>#DIV/0!</v>
      </c>
      <c r="W2605" s="37" t="e">
        <f aca="false">(O2605*$B$5/100/I2604/L2604)*(H2605&lt;$B$35)+(O2605*$B$36/100/I2604/L2604)*(H2605&gt;=$B$35)</f>
        <v>#DIV/0!</v>
      </c>
      <c r="X2605" s="37" t="e">
        <f aca="false">(N2605-N2604)/N2604</f>
        <v>#DIV/0!</v>
      </c>
      <c r="Y2605" s="37" t="e">
        <f aca="false">(Q2605*$B$7/100/I2605/N2605)*(H2605&lt;$B$35)+(Q2605*$B$37/100/I2605/N2605)*(H2605&gt;=$B$35)</f>
        <v>#DIV/0!</v>
      </c>
    </row>
    <row r="2606" customFormat="false" ht="12.75" hidden="false" customHeight="false" outlineLevel="0" collapsed="false">
      <c r="H2606" s="54" t="n">
        <f aca="false">H2605+1</f>
        <v>4569</v>
      </c>
      <c r="I2606" s="17" t="e">
        <f aca="false">K2606*H2606^($B$3*(H2606&lt;$B$35)+$B$42*(H2606&gt;=$B$35))</f>
        <v>#DIV/0!</v>
      </c>
      <c r="J2606" s="17" t="e">
        <f aca="false">100*(I2606/I2605-1)</f>
        <v>#DIV/0!</v>
      </c>
      <c r="K2606" s="17" t="e">
        <f aca="false">(K2605*((O2606/O2605)*(O2606/O2605&lt;1)+1*(O2606/O2605&gt;=1)))*(H2606&lt;&gt;$B$35)+(I2605/(H2605^$B$42))*(H2606=$B$35)</f>
        <v>#DIV/0!</v>
      </c>
      <c r="L2606" s="37" t="n">
        <f aca="false">($B$9*H2606^$B$10)*(H2606&lt;$B$35)+($F$39*H2606^$B$39)*(H2606&gt;=$B$35)</f>
        <v>48903539936.2085</v>
      </c>
      <c r="M2606" s="37" t="e">
        <f aca="false">I2606*L2606</f>
        <v>#DIV/0!</v>
      </c>
      <c r="N2606" s="55" t="e">
        <f aca="false">M2606/I2606</f>
        <v>#DIV/0!</v>
      </c>
      <c r="O2606" s="56" t="e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#DIV/0!</v>
      </c>
      <c r="P2606" s="50" t="e">
        <f aca="false">100*((S2606+$B$41)^3-S2606^3)/(S2606^3)</f>
        <v>#DIV/0!</v>
      </c>
      <c r="Q2606" s="57" t="e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#DIV/0!</v>
      </c>
      <c r="R2606" s="37" t="e">
        <f aca="false">R2605+M2606</f>
        <v>#DIV/0!</v>
      </c>
      <c r="S2606" s="37" t="e">
        <f aca="false">((O2606/$B$40)*(0.75/PI()))^(1/3)</f>
        <v>#DIV/0!</v>
      </c>
      <c r="T2606" s="51" t="e">
        <f aca="false">(S2606-S2605)*(S2606-S2605&lt;$B$41)+$B$41*(S2606-S2605&gt;=$B$41)</f>
        <v>#DIV/0!</v>
      </c>
      <c r="U2606" s="52" t="e">
        <f aca="false">H2606*(T2606=$B$41)*(T2605&lt;$B$41)</f>
        <v>#DIV/0!</v>
      </c>
      <c r="V2606" s="52" t="e">
        <f aca="false">S2606*(U2606&gt;0)</f>
        <v>#DIV/0!</v>
      </c>
      <c r="W2606" s="37" t="e">
        <f aca="false">(O2606*$B$5/100/I2605/L2605)*(H2606&lt;$B$35)+(O2606*$B$36/100/I2605/L2605)*(H2606&gt;=$B$35)</f>
        <v>#DIV/0!</v>
      </c>
      <c r="X2606" s="37" t="e">
        <f aca="false">(N2606-N2605)/N2605</f>
        <v>#DIV/0!</v>
      </c>
      <c r="Y2606" s="37" t="e">
        <f aca="false">(Q2606*$B$7/100/I2606/N2606)*(H2606&lt;$B$35)+(Q2606*$B$37/100/I2606/N2606)*(H2606&gt;=$B$35)</f>
        <v>#DIV/0!</v>
      </c>
    </row>
    <row r="2607" customFormat="false" ht="12.75" hidden="false" customHeight="false" outlineLevel="0" collapsed="false">
      <c r="H2607" s="54" t="n">
        <f aca="false">H2606+1</f>
        <v>4570</v>
      </c>
      <c r="I2607" s="17" t="e">
        <f aca="false">K2607*H2607^($B$3*(H2607&lt;$B$35)+$B$42*(H2607&gt;=$B$35))</f>
        <v>#DIV/0!</v>
      </c>
      <c r="J2607" s="17" t="e">
        <f aca="false">100*(I2607/I2606-1)</f>
        <v>#DIV/0!</v>
      </c>
      <c r="K2607" s="17" t="e">
        <f aca="false">(K2606*((O2607/O2606)*(O2607/O2606&lt;1)+1*(O2607/O2606&gt;=1)))*(H2607&lt;&gt;$B$35)+(I2606/(H2606^$B$42))*(H2607=$B$35)</f>
        <v>#DIV/0!</v>
      </c>
      <c r="L2607" s="37" t="n">
        <f aca="false">($B$9*H2607^$B$10)*(H2607&lt;$B$35)+($F$39*H2607^$B$39)*(H2607&gt;=$B$35)</f>
        <v>48933931383.5835</v>
      </c>
      <c r="M2607" s="37" t="e">
        <f aca="false">I2607*L2607</f>
        <v>#DIV/0!</v>
      </c>
      <c r="N2607" s="55" t="e">
        <f aca="false">M2607/I2607</f>
        <v>#DIV/0!</v>
      </c>
      <c r="O2607" s="56" t="e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#DIV/0!</v>
      </c>
      <c r="P2607" s="50" t="e">
        <f aca="false">100*((S2607+$B$41)^3-S2607^3)/(S2607^3)</f>
        <v>#DIV/0!</v>
      </c>
      <c r="Q2607" s="57" t="e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#DIV/0!</v>
      </c>
      <c r="R2607" s="37" t="e">
        <f aca="false">R2606+M2607</f>
        <v>#DIV/0!</v>
      </c>
      <c r="S2607" s="37" t="e">
        <f aca="false">((O2607/$B$40)*(0.75/PI()))^(1/3)</f>
        <v>#DIV/0!</v>
      </c>
      <c r="T2607" s="51" t="e">
        <f aca="false">(S2607-S2606)*(S2607-S2606&lt;$B$41)+$B$41*(S2607-S2606&gt;=$B$41)</f>
        <v>#DIV/0!</v>
      </c>
      <c r="U2607" s="52" t="e">
        <f aca="false">H2607*(T2607=$B$41)*(T2606&lt;$B$41)</f>
        <v>#DIV/0!</v>
      </c>
      <c r="V2607" s="52" t="e">
        <f aca="false">S2607*(U2607&gt;0)</f>
        <v>#DIV/0!</v>
      </c>
      <c r="W2607" s="37" t="e">
        <f aca="false">(O2607*$B$5/100/I2606/L2606)*(H2607&lt;$B$35)+(O2607*$B$36/100/I2606/L2606)*(H2607&gt;=$B$35)</f>
        <v>#DIV/0!</v>
      </c>
      <c r="X2607" s="37" t="e">
        <f aca="false">(N2607-N2606)/N2606</f>
        <v>#DIV/0!</v>
      </c>
      <c r="Y2607" s="37" t="e">
        <f aca="false">(Q2607*$B$7/100/I2607/N2607)*(H2607&lt;$B$35)+(Q2607*$B$37/100/I2607/N2607)*(H2607&gt;=$B$35)</f>
        <v>#DIV/0!</v>
      </c>
    </row>
    <row r="2608" customFormat="false" ht="12.75" hidden="false" customHeight="false" outlineLevel="0" collapsed="false">
      <c r="H2608" s="54" t="n">
        <f aca="false">H2607+1</f>
        <v>4571</v>
      </c>
      <c r="I2608" s="17" t="e">
        <f aca="false">K2608*H2608^($B$3*(H2608&lt;$B$35)+$B$42*(H2608&gt;=$B$35))</f>
        <v>#DIV/0!</v>
      </c>
      <c r="J2608" s="17" t="e">
        <f aca="false">100*(I2608/I2607-1)</f>
        <v>#DIV/0!</v>
      </c>
      <c r="K2608" s="17" t="e">
        <f aca="false">(K2607*((O2608/O2607)*(O2608/O2607&lt;1)+1*(O2608/O2607&gt;=1)))*(H2608&lt;&gt;$B$35)+(I2607/(H2607^$B$42))*(H2608=$B$35)</f>
        <v>#DIV/0!</v>
      </c>
      <c r="L2608" s="37" t="n">
        <f aca="false">($B$9*H2608^$B$10)*(H2608&lt;$B$35)+($F$39*H2608^$B$39)*(H2608&gt;=$B$35)</f>
        <v>48964335062.2576</v>
      </c>
      <c r="M2608" s="37" t="e">
        <f aca="false">I2608*L2608</f>
        <v>#DIV/0!</v>
      </c>
      <c r="N2608" s="55" t="e">
        <f aca="false">M2608/I2608</f>
        <v>#DIV/0!</v>
      </c>
      <c r="O2608" s="56" t="e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#DIV/0!</v>
      </c>
      <c r="P2608" s="50" t="e">
        <f aca="false">100*((S2608+$B$41)^3-S2608^3)/(S2608^3)</f>
        <v>#DIV/0!</v>
      </c>
      <c r="Q2608" s="57" t="e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#DIV/0!</v>
      </c>
      <c r="R2608" s="37" t="e">
        <f aca="false">R2607+M2608</f>
        <v>#DIV/0!</v>
      </c>
      <c r="S2608" s="37" t="e">
        <f aca="false">((O2608/$B$40)*(0.75/PI()))^(1/3)</f>
        <v>#DIV/0!</v>
      </c>
      <c r="T2608" s="51" t="e">
        <f aca="false">(S2608-S2607)*(S2608-S2607&lt;$B$41)+$B$41*(S2608-S2607&gt;=$B$41)</f>
        <v>#DIV/0!</v>
      </c>
      <c r="U2608" s="52" t="e">
        <f aca="false">H2608*(T2608=$B$41)*(T2607&lt;$B$41)</f>
        <v>#DIV/0!</v>
      </c>
      <c r="V2608" s="52" t="e">
        <f aca="false">S2608*(U2608&gt;0)</f>
        <v>#DIV/0!</v>
      </c>
      <c r="W2608" s="37" t="e">
        <f aca="false">(O2608*$B$5/100/I2607/L2607)*(H2608&lt;$B$35)+(O2608*$B$36/100/I2607/L2607)*(H2608&gt;=$B$35)</f>
        <v>#DIV/0!</v>
      </c>
      <c r="X2608" s="37" t="e">
        <f aca="false">(N2608-N2607)/N2607</f>
        <v>#DIV/0!</v>
      </c>
      <c r="Y2608" s="37" t="e">
        <f aca="false">(Q2608*$B$7/100/I2608/N2608)*(H2608&lt;$B$35)+(Q2608*$B$37/100/I2608/N2608)*(H2608&gt;=$B$35)</f>
        <v>#DIV/0!</v>
      </c>
    </row>
    <row r="2609" customFormat="false" ht="12.75" hidden="false" customHeight="false" outlineLevel="0" collapsed="false">
      <c r="H2609" s="54" t="n">
        <f aca="false">H2608+1</f>
        <v>4572</v>
      </c>
      <c r="I2609" s="17" t="e">
        <f aca="false">K2609*H2609^($B$3*(H2609&lt;$B$35)+$B$42*(H2609&gt;=$B$35))</f>
        <v>#DIV/0!</v>
      </c>
      <c r="J2609" s="17" t="e">
        <f aca="false">100*(I2609/I2608-1)</f>
        <v>#DIV/0!</v>
      </c>
      <c r="K2609" s="17" t="e">
        <f aca="false">(K2608*((O2609/O2608)*(O2609/O2608&lt;1)+1*(O2609/O2608&gt;=1)))*(H2609&lt;&gt;$B$35)+(I2608/(H2608^$B$42))*(H2609=$B$35)</f>
        <v>#DIV/0!</v>
      </c>
      <c r="L2609" s="37" t="n">
        <f aca="false">($B$9*H2609^$B$10)*(H2609&lt;$B$35)+($F$39*H2609^$B$39)*(H2609&gt;=$B$35)</f>
        <v>48994750974.4758</v>
      </c>
      <c r="M2609" s="37" t="e">
        <f aca="false">I2609*L2609</f>
        <v>#DIV/0!</v>
      </c>
      <c r="N2609" s="55" t="e">
        <f aca="false">M2609/I2609</f>
        <v>#DIV/0!</v>
      </c>
      <c r="O2609" s="56" t="e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#DIV/0!</v>
      </c>
      <c r="P2609" s="50" t="e">
        <f aca="false">100*((S2609+$B$41)^3-S2609^3)/(S2609^3)</f>
        <v>#DIV/0!</v>
      </c>
      <c r="Q2609" s="57" t="e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#DIV/0!</v>
      </c>
      <c r="R2609" s="37" t="e">
        <f aca="false">R2608+M2609</f>
        <v>#DIV/0!</v>
      </c>
      <c r="S2609" s="37" t="e">
        <f aca="false">((O2609/$B$40)*(0.75/PI()))^(1/3)</f>
        <v>#DIV/0!</v>
      </c>
      <c r="T2609" s="51" t="e">
        <f aca="false">(S2609-S2608)*(S2609-S2608&lt;$B$41)+$B$41*(S2609-S2608&gt;=$B$41)</f>
        <v>#DIV/0!</v>
      </c>
      <c r="U2609" s="52" t="e">
        <f aca="false">H2609*(T2609=$B$41)*(T2608&lt;$B$41)</f>
        <v>#DIV/0!</v>
      </c>
      <c r="V2609" s="52" t="e">
        <f aca="false">S2609*(U2609&gt;0)</f>
        <v>#DIV/0!</v>
      </c>
      <c r="W2609" s="37" t="e">
        <f aca="false">(O2609*$B$5/100/I2608/L2608)*(H2609&lt;$B$35)+(O2609*$B$36/100/I2608/L2608)*(H2609&gt;=$B$35)</f>
        <v>#DIV/0!</v>
      </c>
      <c r="X2609" s="37" t="e">
        <f aca="false">(N2609-N2608)/N2608</f>
        <v>#DIV/0!</v>
      </c>
      <c r="Y2609" s="37" t="e">
        <f aca="false">(Q2609*$B$7/100/I2609/N2609)*(H2609&lt;$B$35)+(Q2609*$B$37/100/I2609/N2609)*(H2609&gt;=$B$35)</f>
        <v>#DIV/0!</v>
      </c>
    </row>
    <row r="2610" customFormat="false" ht="12.75" hidden="false" customHeight="false" outlineLevel="0" collapsed="false">
      <c r="H2610" s="54" t="n">
        <f aca="false">H2609+1</f>
        <v>4573</v>
      </c>
      <c r="I2610" s="17" t="e">
        <f aca="false">K2610*H2610^($B$3*(H2610&lt;$B$35)+$B$42*(H2610&gt;=$B$35))</f>
        <v>#DIV/0!</v>
      </c>
      <c r="J2610" s="17" t="e">
        <f aca="false">100*(I2610/I2609-1)</f>
        <v>#DIV/0!</v>
      </c>
      <c r="K2610" s="17" t="e">
        <f aca="false">(K2609*((O2610/O2609)*(O2610/O2609&lt;1)+1*(O2610/O2609&gt;=1)))*(H2610&lt;&gt;$B$35)+(I2609/(H2609^$B$42))*(H2610=$B$35)</f>
        <v>#DIV/0!</v>
      </c>
      <c r="L2610" s="37" t="n">
        <f aca="false">($B$9*H2610^$B$10)*(H2610&lt;$B$35)+($F$39*H2610^$B$39)*(H2610&gt;=$B$35)</f>
        <v>49025179122.4833</v>
      </c>
      <c r="M2610" s="37" t="e">
        <f aca="false">I2610*L2610</f>
        <v>#DIV/0!</v>
      </c>
      <c r="N2610" s="55" t="e">
        <f aca="false">M2610/I2610</f>
        <v>#DIV/0!</v>
      </c>
      <c r="O2610" s="56" t="e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#DIV/0!</v>
      </c>
      <c r="P2610" s="50" t="e">
        <f aca="false">100*((S2610+$B$41)^3-S2610^3)/(S2610^3)</f>
        <v>#DIV/0!</v>
      </c>
      <c r="Q2610" s="57" t="e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#DIV/0!</v>
      </c>
      <c r="R2610" s="37" t="e">
        <f aca="false">R2609+M2610</f>
        <v>#DIV/0!</v>
      </c>
      <c r="S2610" s="37" t="e">
        <f aca="false">((O2610/$B$40)*(0.75/PI()))^(1/3)</f>
        <v>#DIV/0!</v>
      </c>
      <c r="T2610" s="51" t="e">
        <f aca="false">(S2610-S2609)*(S2610-S2609&lt;$B$41)+$B$41*(S2610-S2609&gt;=$B$41)</f>
        <v>#DIV/0!</v>
      </c>
      <c r="U2610" s="52" t="e">
        <f aca="false">H2610*(T2610=$B$41)*(T2609&lt;$B$41)</f>
        <v>#DIV/0!</v>
      </c>
      <c r="V2610" s="52" t="e">
        <f aca="false">S2610*(U2610&gt;0)</f>
        <v>#DIV/0!</v>
      </c>
      <c r="W2610" s="37" t="e">
        <f aca="false">(O2610*$B$5/100/I2609/L2609)*(H2610&lt;$B$35)+(O2610*$B$36/100/I2609/L2609)*(H2610&gt;=$B$35)</f>
        <v>#DIV/0!</v>
      </c>
      <c r="X2610" s="37" t="e">
        <f aca="false">(N2610-N2609)/N2609</f>
        <v>#DIV/0!</v>
      </c>
      <c r="Y2610" s="37" t="e">
        <f aca="false">(Q2610*$B$7/100/I2610/N2610)*(H2610&lt;$B$35)+(Q2610*$B$37/100/I2610/N2610)*(H2610&gt;=$B$35)</f>
        <v>#DIV/0!</v>
      </c>
    </row>
    <row r="2611" customFormat="false" ht="12.75" hidden="false" customHeight="false" outlineLevel="0" collapsed="false">
      <c r="H2611" s="54" t="n">
        <f aca="false">H2610+1</f>
        <v>4574</v>
      </c>
      <c r="I2611" s="17" t="e">
        <f aca="false">K2611*H2611^($B$3*(H2611&lt;$B$35)+$B$42*(H2611&gt;=$B$35))</f>
        <v>#DIV/0!</v>
      </c>
      <c r="J2611" s="17" t="e">
        <f aca="false">100*(I2611/I2610-1)</f>
        <v>#DIV/0!</v>
      </c>
      <c r="K2611" s="17" t="e">
        <f aca="false">(K2610*((O2611/O2610)*(O2611/O2610&lt;1)+1*(O2611/O2610&gt;=1)))*(H2611&lt;&gt;$B$35)+(I2610/(H2610^$B$42))*(H2611=$B$35)</f>
        <v>#DIV/0!</v>
      </c>
      <c r="L2611" s="37" t="n">
        <f aca="false">($B$9*H2611^$B$10)*(H2611&lt;$B$35)+($F$39*H2611^$B$39)*(H2611&gt;=$B$35)</f>
        <v>49055619508.5248</v>
      </c>
      <c r="M2611" s="37" t="e">
        <f aca="false">I2611*L2611</f>
        <v>#DIV/0!</v>
      </c>
      <c r="N2611" s="55" t="e">
        <f aca="false">M2611/I2611</f>
        <v>#DIV/0!</v>
      </c>
      <c r="O2611" s="56" t="e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#DIV/0!</v>
      </c>
      <c r="P2611" s="50" t="e">
        <f aca="false">100*((S2611+$B$41)^3-S2611^3)/(S2611^3)</f>
        <v>#DIV/0!</v>
      </c>
      <c r="Q2611" s="57" t="e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#DIV/0!</v>
      </c>
      <c r="R2611" s="37" t="e">
        <f aca="false">R2610+M2611</f>
        <v>#DIV/0!</v>
      </c>
      <c r="S2611" s="37" t="e">
        <f aca="false">((O2611/$B$40)*(0.75/PI()))^(1/3)</f>
        <v>#DIV/0!</v>
      </c>
      <c r="T2611" s="51" t="e">
        <f aca="false">(S2611-S2610)*(S2611-S2610&lt;$B$41)+$B$41*(S2611-S2610&gt;=$B$41)</f>
        <v>#DIV/0!</v>
      </c>
      <c r="U2611" s="52" t="e">
        <f aca="false">H2611*(T2611=$B$41)*(T2610&lt;$B$41)</f>
        <v>#DIV/0!</v>
      </c>
      <c r="V2611" s="52" t="e">
        <f aca="false">S2611*(U2611&gt;0)</f>
        <v>#DIV/0!</v>
      </c>
      <c r="W2611" s="37" t="e">
        <f aca="false">(O2611*$B$5/100/I2610/L2610)*(H2611&lt;$B$35)+(O2611*$B$36/100/I2610/L2610)*(H2611&gt;=$B$35)</f>
        <v>#DIV/0!</v>
      </c>
      <c r="X2611" s="37" t="e">
        <f aca="false">(N2611-N2610)/N2610</f>
        <v>#DIV/0!</v>
      </c>
      <c r="Y2611" s="37" t="e">
        <f aca="false">(Q2611*$B$7/100/I2611/N2611)*(H2611&lt;$B$35)+(Q2611*$B$37/100/I2611/N2611)*(H2611&gt;=$B$35)</f>
        <v>#DIV/0!</v>
      </c>
    </row>
    <row r="2612" customFormat="false" ht="12.75" hidden="false" customHeight="false" outlineLevel="0" collapsed="false">
      <c r="H2612" s="54" t="n">
        <f aca="false">H2611+1</f>
        <v>4575</v>
      </c>
      <c r="I2612" s="17" t="e">
        <f aca="false">K2612*H2612^($B$3*(H2612&lt;$B$35)+$B$42*(H2612&gt;=$B$35))</f>
        <v>#DIV/0!</v>
      </c>
      <c r="J2612" s="17" t="e">
        <f aca="false">100*(I2612/I2611-1)</f>
        <v>#DIV/0!</v>
      </c>
      <c r="K2612" s="17" t="e">
        <f aca="false">(K2611*((O2612/O2611)*(O2612/O2611&lt;1)+1*(O2612/O2611&gt;=1)))*(H2612&lt;&gt;$B$35)+(I2611/(H2611^$B$42))*(H2612=$B$35)</f>
        <v>#DIV/0!</v>
      </c>
      <c r="L2612" s="37" t="n">
        <f aca="false">($B$9*H2612^$B$10)*(H2612&lt;$B$35)+($F$39*H2612^$B$39)*(H2612&gt;=$B$35)</f>
        <v>49086072134.8455</v>
      </c>
      <c r="M2612" s="37" t="e">
        <f aca="false">I2612*L2612</f>
        <v>#DIV/0!</v>
      </c>
      <c r="N2612" s="55" t="e">
        <f aca="false">M2612/I2612</f>
        <v>#DIV/0!</v>
      </c>
      <c r="O2612" s="56" t="e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#DIV/0!</v>
      </c>
      <c r="P2612" s="50" t="e">
        <f aca="false">100*((S2612+$B$41)^3-S2612^3)/(S2612^3)</f>
        <v>#DIV/0!</v>
      </c>
      <c r="Q2612" s="57" t="e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#DIV/0!</v>
      </c>
      <c r="R2612" s="37" t="e">
        <f aca="false">R2611+M2612</f>
        <v>#DIV/0!</v>
      </c>
      <c r="S2612" s="37" t="e">
        <f aca="false">((O2612/$B$40)*(0.75/PI()))^(1/3)</f>
        <v>#DIV/0!</v>
      </c>
      <c r="T2612" s="51" t="e">
        <f aca="false">(S2612-S2611)*(S2612-S2611&lt;$B$41)+$B$41*(S2612-S2611&gt;=$B$41)</f>
        <v>#DIV/0!</v>
      </c>
      <c r="U2612" s="52" t="e">
        <f aca="false">H2612*(T2612=$B$41)*(T2611&lt;$B$41)</f>
        <v>#DIV/0!</v>
      </c>
      <c r="V2612" s="52" t="e">
        <f aca="false">S2612*(U2612&gt;0)</f>
        <v>#DIV/0!</v>
      </c>
      <c r="W2612" s="37" t="e">
        <f aca="false">(O2612*$B$5/100/I2611/L2611)*(H2612&lt;$B$35)+(O2612*$B$36/100/I2611/L2611)*(H2612&gt;=$B$35)</f>
        <v>#DIV/0!</v>
      </c>
      <c r="X2612" s="37" t="e">
        <f aca="false">(N2612-N2611)/N2611</f>
        <v>#DIV/0!</v>
      </c>
      <c r="Y2612" s="37" t="e">
        <f aca="false">(Q2612*$B$7/100/I2612/N2612)*(H2612&lt;$B$35)+(Q2612*$B$37/100/I2612/N2612)*(H2612&gt;=$B$35)</f>
        <v>#DIV/0!</v>
      </c>
    </row>
    <row r="2613" customFormat="false" ht="12.75" hidden="false" customHeight="false" outlineLevel="0" collapsed="false">
      <c r="H2613" s="54" t="n">
        <f aca="false">H2612+1</f>
        <v>4576</v>
      </c>
      <c r="I2613" s="17" t="e">
        <f aca="false">K2613*H2613^($B$3*(H2613&lt;$B$35)+$B$42*(H2613&gt;=$B$35))</f>
        <v>#DIV/0!</v>
      </c>
      <c r="J2613" s="17" t="e">
        <f aca="false">100*(I2613/I2612-1)</f>
        <v>#DIV/0!</v>
      </c>
      <c r="K2613" s="17" t="e">
        <f aca="false">(K2612*((O2613/O2612)*(O2613/O2612&lt;1)+1*(O2613/O2612&gt;=1)))*(H2613&lt;&gt;$B$35)+(I2612/(H2612^$B$42))*(H2613=$B$35)</f>
        <v>#DIV/0!</v>
      </c>
      <c r="L2613" s="37" t="n">
        <f aca="false">($B$9*H2613^$B$10)*(H2613&lt;$B$35)+($F$39*H2613^$B$39)*(H2613&gt;=$B$35)</f>
        <v>49116537003.69</v>
      </c>
      <c r="M2613" s="37" t="e">
        <f aca="false">I2613*L2613</f>
        <v>#DIV/0!</v>
      </c>
      <c r="N2613" s="55" t="e">
        <f aca="false">M2613/I2613</f>
        <v>#DIV/0!</v>
      </c>
      <c r="O2613" s="56" t="e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#DIV/0!</v>
      </c>
      <c r="P2613" s="50" t="e">
        <f aca="false">100*((S2613+$B$41)^3-S2613^3)/(S2613^3)</f>
        <v>#DIV/0!</v>
      </c>
      <c r="Q2613" s="57" t="e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#DIV/0!</v>
      </c>
      <c r="R2613" s="37" t="e">
        <f aca="false">R2612+M2613</f>
        <v>#DIV/0!</v>
      </c>
      <c r="S2613" s="37" t="e">
        <f aca="false">((O2613/$B$40)*(0.75/PI()))^(1/3)</f>
        <v>#DIV/0!</v>
      </c>
      <c r="T2613" s="51" t="e">
        <f aca="false">(S2613-S2612)*(S2613-S2612&lt;$B$41)+$B$41*(S2613-S2612&gt;=$B$41)</f>
        <v>#DIV/0!</v>
      </c>
      <c r="U2613" s="52" t="e">
        <f aca="false">H2613*(T2613=$B$41)*(T2612&lt;$B$41)</f>
        <v>#DIV/0!</v>
      </c>
      <c r="V2613" s="52" t="e">
        <f aca="false">S2613*(U2613&gt;0)</f>
        <v>#DIV/0!</v>
      </c>
      <c r="W2613" s="37" t="e">
        <f aca="false">(O2613*$B$5/100/I2612/L2612)*(H2613&lt;$B$35)+(O2613*$B$36/100/I2612/L2612)*(H2613&gt;=$B$35)</f>
        <v>#DIV/0!</v>
      </c>
      <c r="X2613" s="37" t="e">
        <f aca="false">(N2613-N2612)/N2612</f>
        <v>#DIV/0!</v>
      </c>
      <c r="Y2613" s="37" t="e">
        <f aca="false">(Q2613*$B$7/100/I2613/N2613)*(H2613&lt;$B$35)+(Q2613*$B$37/100/I2613/N2613)*(H2613&gt;=$B$35)</f>
        <v>#DIV/0!</v>
      </c>
    </row>
    <row r="2614" customFormat="false" ht="12.75" hidden="false" customHeight="false" outlineLevel="0" collapsed="false">
      <c r="H2614" s="54" t="n">
        <f aca="false">H2613+1</f>
        <v>4577</v>
      </c>
      <c r="I2614" s="17" t="e">
        <f aca="false">K2614*H2614^($B$3*(H2614&lt;$B$35)+$B$42*(H2614&gt;=$B$35))</f>
        <v>#DIV/0!</v>
      </c>
      <c r="J2614" s="17" t="e">
        <f aca="false">100*(I2614/I2613-1)</f>
        <v>#DIV/0!</v>
      </c>
      <c r="K2614" s="17" t="e">
        <f aca="false">(K2613*((O2614/O2613)*(O2614/O2613&lt;1)+1*(O2614/O2613&gt;=1)))*(H2614&lt;&gt;$B$35)+(I2613/(H2613^$B$42))*(H2614=$B$35)</f>
        <v>#DIV/0!</v>
      </c>
      <c r="L2614" s="37" t="n">
        <f aca="false">($B$9*H2614^$B$10)*(H2614&lt;$B$35)+($F$39*H2614^$B$39)*(H2614&gt;=$B$35)</f>
        <v>49147014117.3031</v>
      </c>
      <c r="M2614" s="37" t="e">
        <f aca="false">I2614*L2614</f>
        <v>#DIV/0!</v>
      </c>
      <c r="N2614" s="55" t="e">
        <f aca="false">M2614/I2614</f>
        <v>#DIV/0!</v>
      </c>
      <c r="O2614" s="56" t="e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#DIV/0!</v>
      </c>
      <c r="P2614" s="50" t="e">
        <f aca="false">100*((S2614+$B$41)^3-S2614^3)/(S2614^3)</f>
        <v>#DIV/0!</v>
      </c>
      <c r="Q2614" s="57" t="e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#DIV/0!</v>
      </c>
      <c r="R2614" s="37" t="e">
        <f aca="false">R2613+M2614</f>
        <v>#DIV/0!</v>
      </c>
      <c r="S2614" s="37" t="e">
        <f aca="false">((O2614/$B$40)*(0.75/PI()))^(1/3)</f>
        <v>#DIV/0!</v>
      </c>
      <c r="T2614" s="51" t="e">
        <f aca="false">(S2614-S2613)*(S2614-S2613&lt;$B$41)+$B$41*(S2614-S2613&gt;=$B$41)</f>
        <v>#DIV/0!</v>
      </c>
      <c r="U2614" s="52" t="e">
        <f aca="false">H2614*(T2614=$B$41)*(T2613&lt;$B$41)</f>
        <v>#DIV/0!</v>
      </c>
      <c r="V2614" s="52" t="e">
        <f aca="false">S2614*(U2614&gt;0)</f>
        <v>#DIV/0!</v>
      </c>
      <c r="W2614" s="37" t="e">
        <f aca="false">(O2614*$B$5/100/I2613/L2613)*(H2614&lt;$B$35)+(O2614*$B$36/100/I2613/L2613)*(H2614&gt;=$B$35)</f>
        <v>#DIV/0!</v>
      </c>
      <c r="X2614" s="37" t="e">
        <f aca="false">(N2614-N2613)/N2613</f>
        <v>#DIV/0!</v>
      </c>
      <c r="Y2614" s="37" t="e">
        <f aca="false">(Q2614*$B$7/100/I2614/N2614)*(H2614&lt;$B$35)+(Q2614*$B$37/100/I2614/N2614)*(H2614&gt;=$B$35)</f>
        <v>#DIV/0!</v>
      </c>
    </row>
    <row r="2615" customFormat="false" ht="12.75" hidden="false" customHeight="false" outlineLevel="0" collapsed="false">
      <c r="H2615" s="54" t="n">
        <f aca="false">H2614+1</f>
        <v>4578</v>
      </c>
      <c r="I2615" s="17" t="e">
        <f aca="false">K2615*H2615^($B$3*(H2615&lt;$B$35)+$B$42*(H2615&gt;=$B$35))</f>
        <v>#DIV/0!</v>
      </c>
      <c r="J2615" s="17" t="e">
        <f aca="false">100*(I2615/I2614-1)</f>
        <v>#DIV/0!</v>
      </c>
      <c r="K2615" s="17" t="e">
        <f aca="false">(K2614*((O2615/O2614)*(O2615/O2614&lt;1)+1*(O2615/O2614&gt;=1)))*(H2615&lt;&gt;$B$35)+(I2614/(H2614^$B$42))*(H2615=$B$35)</f>
        <v>#DIV/0!</v>
      </c>
      <c r="L2615" s="37" t="n">
        <f aca="false">($B$9*H2615^$B$10)*(H2615&lt;$B$35)+($F$39*H2615^$B$39)*(H2615&gt;=$B$35)</f>
        <v>49177503477.9294</v>
      </c>
      <c r="M2615" s="37" t="e">
        <f aca="false">I2615*L2615</f>
        <v>#DIV/0!</v>
      </c>
      <c r="N2615" s="55" t="e">
        <f aca="false">M2615/I2615</f>
        <v>#DIV/0!</v>
      </c>
      <c r="O2615" s="56" t="e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#DIV/0!</v>
      </c>
      <c r="P2615" s="50" t="e">
        <f aca="false">100*((S2615+$B$41)^3-S2615^3)/(S2615^3)</f>
        <v>#DIV/0!</v>
      </c>
      <c r="Q2615" s="57" t="e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#DIV/0!</v>
      </c>
      <c r="R2615" s="37" t="e">
        <f aca="false">R2614+M2615</f>
        <v>#DIV/0!</v>
      </c>
      <c r="S2615" s="37" t="e">
        <f aca="false">((O2615/$B$40)*(0.75/PI()))^(1/3)</f>
        <v>#DIV/0!</v>
      </c>
      <c r="T2615" s="51" t="e">
        <f aca="false">(S2615-S2614)*(S2615-S2614&lt;$B$41)+$B$41*(S2615-S2614&gt;=$B$41)</f>
        <v>#DIV/0!</v>
      </c>
      <c r="U2615" s="52" t="e">
        <f aca="false">H2615*(T2615=$B$41)*(T2614&lt;$B$41)</f>
        <v>#DIV/0!</v>
      </c>
      <c r="V2615" s="52" t="e">
        <f aca="false">S2615*(U2615&gt;0)</f>
        <v>#DIV/0!</v>
      </c>
      <c r="W2615" s="37" t="e">
        <f aca="false">(O2615*$B$5/100/I2614/L2614)*(H2615&lt;$B$35)+(O2615*$B$36/100/I2614/L2614)*(H2615&gt;=$B$35)</f>
        <v>#DIV/0!</v>
      </c>
      <c r="X2615" s="37" t="e">
        <f aca="false">(N2615-N2614)/N2614</f>
        <v>#DIV/0!</v>
      </c>
      <c r="Y2615" s="37" t="e">
        <f aca="false">(Q2615*$B$7/100/I2615/N2615)*(H2615&lt;$B$35)+(Q2615*$B$37/100/I2615/N2615)*(H2615&gt;=$B$35)</f>
        <v>#DIV/0!</v>
      </c>
    </row>
    <row r="2616" customFormat="false" ht="12.75" hidden="false" customHeight="false" outlineLevel="0" collapsed="false">
      <c r="H2616" s="54" t="n">
        <f aca="false">H2615+1</f>
        <v>4579</v>
      </c>
      <c r="I2616" s="17" t="e">
        <f aca="false">K2616*H2616^($B$3*(H2616&lt;$B$35)+$B$42*(H2616&gt;=$B$35))</f>
        <v>#DIV/0!</v>
      </c>
      <c r="J2616" s="17" t="e">
        <f aca="false">100*(I2616/I2615-1)</f>
        <v>#DIV/0!</v>
      </c>
      <c r="K2616" s="17" t="e">
        <f aca="false">(K2615*((O2616/O2615)*(O2616/O2615&lt;1)+1*(O2616/O2615&gt;=1)))*(H2616&lt;&gt;$B$35)+(I2615/(H2615^$B$42))*(H2616=$B$35)</f>
        <v>#DIV/0!</v>
      </c>
      <c r="L2616" s="37" t="n">
        <f aca="false">($B$9*H2616^$B$10)*(H2616&lt;$B$35)+($F$39*H2616^$B$39)*(H2616&gt;=$B$35)</f>
        <v>49208005087.8136</v>
      </c>
      <c r="M2616" s="37" t="e">
        <f aca="false">I2616*L2616</f>
        <v>#DIV/0!</v>
      </c>
      <c r="N2616" s="55" t="e">
        <f aca="false">M2616/I2616</f>
        <v>#DIV/0!</v>
      </c>
      <c r="O2616" s="56" t="e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#DIV/0!</v>
      </c>
      <c r="P2616" s="50" t="e">
        <f aca="false">100*((S2616+$B$41)^3-S2616^3)/(S2616^3)</f>
        <v>#DIV/0!</v>
      </c>
      <c r="Q2616" s="57" t="e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#DIV/0!</v>
      </c>
      <c r="R2616" s="37" t="e">
        <f aca="false">R2615+M2616</f>
        <v>#DIV/0!</v>
      </c>
      <c r="S2616" s="37" t="e">
        <f aca="false">((O2616/$B$40)*(0.75/PI()))^(1/3)</f>
        <v>#DIV/0!</v>
      </c>
      <c r="T2616" s="51" t="e">
        <f aca="false">(S2616-S2615)*(S2616-S2615&lt;$B$41)+$B$41*(S2616-S2615&gt;=$B$41)</f>
        <v>#DIV/0!</v>
      </c>
      <c r="U2616" s="52" t="e">
        <f aca="false">H2616*(T2616=$B$41)*(T2615&lt;$B$41)</f>
        <v>#DIV/0!</v>
      </c>
      <c r="V2616" s="52" t="e">
        <f aca="false">S2616*(U2616&gt;0)</f>
        <v>#DIV/0!</v>
      </c>
      <c r="W2616" s="37" t="e">
        <f aca="false">(O2616*$B$5/100/I2615/L2615)*(H2616&lt;$B$35)+(O2616*$B$36/100/I2615/L2615)*(H2616&gt;=$B$35)</f>
        <v>#DIV/0!</v>
      </c>
      <c r="X2616" s="37" t="e">
        <f aca="false">(N2616-N2615)/N2615</f>
        <v>#DIV/0!</v>
      </c>
      <c r="Y2616" s="37" t="e">
        <f aca="false">(Q2616*$B$7/100/I2616/N2616)*(H2616&lt;$B$35)+(Q2616*$B$37/100/I2616/N2616)*(H2616&gt;=$B$35)</f>
        <v>#DIV/0!</v>
      </c>
    </row>
    <row r="2617" customFormat="false" ht="12.75" hidden="false" customHeight="false" outlineLevel="0" collapsed="false">
      <c r="H2617" s="54" t="n">
        <f aca="false">H2616+1</f>
        <v>4580</v>
      </c>
      <c r="I2617" s="17" t="e">
        <f aca="false">K2617*H2617^($B$3*(H2617&lt;$B$35)+$B$42*(H2617&gt;=$B$35))</f>
        <v>#DIV/0!</v>
      </c>
      <c r="J2617" s="17" t="e">
        <f aca="false">100*(I2617/I2616-1)</f>
        <v>#DIV/0!</v>
      </c>
      <c r="K2617" s="17" t="e">
        <f aca="false">(K2616*((O2617/O2616)*(O2617/O2616&lt;1)+1*(O2617/O2616&gt;=1)))*(H2617&lt;&gt;$B$35)+(I2616/(H2616^$B$42))*(H2617=$B$35)</f>
        <v>#DIV/0!</v>
      </c>
      <c r="L2617" s="37" t="n">
        <f aca="false">($B$9*H2617^$B$10)*(H2617&lt;$B$35)+($F$39*H2617^$B$39)*(H2617&gt;=$B$35)</f>
        <v>49238518949.2001</v>
      </c>
      <c r="M2617" s="37" t="e">
        <f aca="false">I2617*L2617</f>
        <v>#DIV/0!</v>
      </c>
      <c r="N2617" s="55" t="e">
        <f aca="false">M2617/I2617</f>
        <v>#DIV/0!</v>
      </c>
      <c r="O2617" s="56" t="e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#DIV/0!</v>
      </c>
      <c r="P2617" s="50" t="e">
        <f aca="false">100*((S2617+$B$41)^3-S2617^3)/(S2617^3)</f>
        <v>#DIV/0!</v>
      </c>
      <c r="Q2617" s="57" t="e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#DIV/0!</v>
      </c>
      <c r="R2617" s="37" t="e">
        <f aca="false">R2616+M2617</f>
        <v>#DIV/0!</v>
      </c>
      <c r="S2617" s="37" t="e">
        <f aca="false">((O2617/$B$40)*(0.75/PI()))^(1/3)</f>
        <v>#DIV/0!</v>
      </c>
      <c r="T2617" s="51" t="e">
        <f aca="false">(S2617-S2616)*(S2617-S2616&lt;$B$41)+$B$41*(S2617-S2616&gt;=$B$41)</f>
        <v>#DIV/0!</v>
      </c>
      <c r="U2617" s="52" t="e">
        <f aca="false">H2617*(T2617=$B$41)*(T2616&lt;$B$41)</f>
        <v>#DIV/0!</v>
      </c>
      <c r="V2617" s="52" t="e">
        <f aca="false">S2617*(U2617&gt;0)</f>
        <v>#DIV/0!</v>
      </c>
      <c r="W2617" s="37" t="e">
        <f aca="false">(O2617*$B$5/100/I2616/L2616)*(H2617&lt;$B$35)+(O2617*$B$36/100/I2616/L2616)*(H2617&gt;=$B$35)</f>
        <v>#DIV/0!</v>
      </c>
      <c r="X2617" s="37" t="e">
        <f aca="false">(N2617-N2616)/N2616</f>
        <v>#DIV/0!</v>
      </c>
      <c r="Y2617" s="37" t="e">
        <f aca="false">(Q2617*$B$7/100/I2617/N2617)*(H2617&lt;$B$35)+(Q2617*$B$37/100/I2617/N2617)*(H2617&gt;=$B$35)</f>
        <v>#DIV/0!</v>
      </c>
    </row>
    <row r="2618" customFormat="false" ht="12.75" hidden="false" customHeight="false" outlineLevel="0" collapsed="false">
      <c r="H2618" s="54" t="n">
        <f aca="false">H2617+1</f>
        <v>4581</v>
      </c>
      <c r="I2618" s="17" t="e">
        <f aca="false">K2618*H2618^($B$3*(H2618&lt;$B$35)+$B$42*(H2618&gt;=$B$35))</f>
        <v>#DIV/0!</v>
      </c>
      <c r="J2618" s="17" t="e">
        <f aca="false">100*(I2618/I2617-1)</f>
        <v>#DIV/0!</v>
      </c>
      <c r="K2618" s="17" t="e">
        <f aca="false">(K2617*((O2618/O2617)*(O2618/O2617&lt;1)+1*(O2618/O2617&gt;=1)))*(H2618&lt;&gt;$B$35)+(I2617/(H2617^$B$42))*(H2618=$B$35)</f>
        <v>#DIV/0!</v>
      </c>
      <c r="L2618" s="37" t="n">
        <f aca="false">($B$9*H2618^$B$10)*(H2618&lt;$B$35)+($F$39*H2618^$B$39)*(H2618&gt;=$B$35)</f>
        <v>49269045064.3333</v>
      </c>
      <c r="M2618" s="37" t="e">
        <f aca="false">I2618*L2618</f>
        <v>#DIV/0!</v>
      </c>
      <c r="N2618" s="55" t="e">
        <f aca="false">M2618/I2618</f>
        <v>#DIV/0!</v>
      </c>
      <c r="O2618" s="56" t="e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#DIV/0!</v>
      </c>
      <c r="P2618" s="50" t="e">
        <f aca="false">100*((S2618+$B$41)^3-S2618^3)/(S2618^3)</f>
        <v>#DIV/0!</v>
      </c>
      <c r="Q2618" s="57" t="e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#DIV/0!</v>
      </c>
      <c r="R2618" s="37" t="e">
        <f aca="false">R2617+M2618</f>
        <v>#DIV/0!</v>
      </c>
      <c r="S2618" s="37" t="e">
        <f aca="false">((O2618/$B$40)*(0.75/PI()))^(1/3)</f>
        <v>#DIV/0!</v>
      </c>
      <c r="T2618" s="51" t="e">
        <f aca="false">(S2618-S2617)*(S2618-S2617&lt;$B$41)+$B$41*(S2618-S2617&gt;=$B$41)</f>
        <v>#DIV/0!</v>
      </c>
      <c r="U2618" s="52" t="e">
        <f aca="false">H2618*(T2618=$B$41)*(T2617&lt;$B$41)</f>
        <v>#DIV/0!</v>
      </c>
      <c r="V2618" s="52" t="e">
        <f aca="false">S2618*(U2618&gt;0)</f>
        <v>#DIV/0!</v>
      </c>
      <c r="W2618" s="37" t="e">
        <f aca="false">(O2618*$B$5/100/I2617/L2617)*(H2618&lt;$B$35)+(O2618*$B$36/100/I2617/L2617)*(H2618&gt;=$B$35)</f>
        <v>#DIV/0!</v>
      </c>
      <c r="X2618" s="37" t="e">
        <f aca="false">(N2618-N2617)/N2617</f>
        <v>#DIV/0!</v>
      </c>
      <c r="Y2618" s="37" t="e">
        <f aca="false">(Q2618*$B$7/100/I2618/N2618)*(H2618&lt;$B$35)+(Q2618*$B$37/100/I2618/N2618)*(H2618&gt;=$B$35)</f>
        <v>#DIV/0!</v>
      </c>
    </row>
    <row r="2619" customFormat="false" ht="12.75" hidden="false" customHeight="false" outlineLevel="0" collapsed="false">
      <c r="H2619" s="54" t="n">
        <f aca="false">H2618+1</f>
        <v>4582</v>
      </c>
      <c r="I2619" s="17" t="e">
        <f aca="false">K2619*H2619^($B$3*(H2619&lt;$B$35)+$B$42*(H2619&gt;=$B$35))</f>
        <v>#DIV/0!</v>
      </c>
      <c r="J2619" s="17" t="e">
        <f aca="false">100*(I2619/I2618-1)</f>
        <v>#DIV/0!</v>
      </c>
      <c r="K2619" s="17" t="e">
        <f aca="false">(K2618*((O2619/O2618)*(O2619/O2618&lt;1)+1*(O2619/O2618&gt;=1)))*(H2619&lt;&gt;$B$35)+(I2618/(H2618^$B$42))*(H2619=$B$35)</f>
        <v>#DIV/0!</v>
      </c>
      <c r="L2619" s="37" t="n">
        <f aca="false">($B$9*H2619^$B$10)*(H2619&lt;$B$35)+($F$39*H2619^$B$39)*(H2619&gt;=$B$35)</f>
        <v>49299583435.4576</v>
      </c>
      <c r="M2619" s="37" t="e">
        <f aca="false">I2619*L2619</f>
        <v>#DIV/0!</v>
      </c>
      <c r="N2619" s="55" t="e">
        <f aca="false">M2619/I2619</f>
        <v>#DIV/0!</v>
      </c>
      <c r="O2619" s="56" t="e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#DIV/0!</v>
      </c>
      <c r="P2619" s="50" t="e">
        <f aca="false">100*((S2619+$B$41)^3-S2619^3)/(S2619^3)</f>
        <v>#DIV/0!</v>
      </c>
      <c r="Q2619" s="57" t="e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#DIV/0!</v>
      </c>
      <c r="R2619" s="37" t="e">
        <f aca="false">R2618+M2619</f>
        <v>#DIV/0!</v>
      </c>
      <c r="S2619" s="37" t="e">
        <f aca="false">((O2619/$B$40)*(0.75/PI()))^(1/3)</f>
        <v>#DIV/0!</v>
      </c>
      <c r="T2619" s="51" t="e">
        <f aca="false">(S2619-S2618)*(S2619-S2618&lt;$B$41)+$B$41*(S2619-S2618&gt;=$B$41)</f>
        <v>#DIV/0!</v>
      </c>
      <c r="U2619" s="52" t="e">
        <f aca="false">H2619*(T2619=$B$41)*(T2618&lt;$B$41)</f>
        <v>#DIV/0!</v>
      </c>
      <c r="V2619" s="52" t="e">
        <f aca="false">S2619*(U2619&gt;0)</f>
        <v>#DIV/0!</v>
      </c>
      <c r="W2619" s="37" t="e">
        <f aca="false">(O2619*$B$5/100/I2618/L2618)*(H2619&lt;$B$35)+(O2619*$B$36/100/I2618/L2618)*(H2619&gt;=$B$35)</f>
        <v>#DIV/0!</v>
      </c>
      <c r="X2619" s="37" t="e">
        <f aca="false">(N2619-N2618)/N2618</f>
        <v>#DIV/0!</v>
      </c>
      <c r="Y2619" s="37" t="e">
        <f aca="false">(Q2619*$B$7/100/I2619/N2619)*(H2619&lt;$B$35)+(Q2619*$B$37/100/I2619/N2619)*(H2619&gt;=$B$35)</f>
        <v>#DIV/0!</v>
      </c>
    </row>
    <row r="2620" customFormat="false" ht="12.75" hidden="false" customHeight="false" outlineLevel="0" collapsed="false">
      <c r="H2620" s="54" t="n">
        <f aca="false">H2619+1</f>
        <v>4583</v>
      </c>
      <c r="I2620" s="17" t="e">
        <f aca="false">K2620*H2620^($B$3*(H2620&lt;$B$35)+$B$42*(H2620&gt;=$B$35))</f>
        <v>#DIV/0!</v>
      </c>
      <c r="J2620" s="17" t="e">
        <f aca="false">100*(I2620/I2619-1)</f>
        <v>#DIV/0!</v>
      </c>
      <c r="K2620" s="17" t="e">
        <f aca="false">(K2619*((O2620/O2619)*(O2620/O2619&lt;1)+1*(O2620/O2619&gt;=1)))*(H2620&lt;&gt;$B$35)+(I2619/(H2619^$B$42))*(H2620=$B$35)</f>
        <v>#DIV/0!</v>
      </c>
      <c r="L2620" s="37" t="n">
        <f aca="false">($B$9*H2620^$B$10)*(H2620&lt;$B$35)+($F$39*H2620^$B$39)*(H2620&gt;=$B$35)</f>
        <v>49330134064.8173</v>
      </c>
      <c r="M2620" s="37" t="e">
        <f aca="false">I2620*L2620</f>
        <v>#DIV/0!</v>
      </c>
      <c r="N2620" s="55" t="e">
        <f aca="false">M2620/I2620</f>
        <v>#DIV/0!</v>
      </c>
      <c r="O2620" s="56" t="e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#DIV/0!</v>
      </c>
      <c r="P2620" s="50" t="e">
        <f aca="false">100*((S2620+$B$41)^3-S2620^3)/(S2620^3)</f>
        <v>#DIV/0!</v>
      </c>
      <c r="Q2620" s="57" t="e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#DIV/0!</v>
      </c>
      <c r="R2620" s="37" t="e">
        <f aca="false">R2619+M2620</f>
        <v>#DIV/0!</v>
      </c>
      <c r="S2620" s="37" t="e">
        <f aca="false">((O2620/$B$40)*(0.75/PI()))^(1/3)</f>
        <v>#DIV/0!</v>
      </c>
      <c r="T2620" s="51" t="e">
        <f aca="false">(S2620-S2619)*(S2620-S2619&lt;$B$41)+$B$41*(S2620-S2619&gt;=$B$41)</f>
        <v>#DIV/0!</v>
      </c>
      <c r="U2620" s="52" t="e">
        <f aca="false">H2620*(T2620=$B$41)*(T2619&lt;$B$41)</f>
        <v>#DIV/0!</v>
      </c>
      <c r="V2620" s="52" t="e">
        <f aca="false">S2620*(U2620&gt;0)</f>
        <v>#DIV/0!</v>
      </c>
      <c r="W2620" s="37" t="e">
        <f aca="false">(O2620*$B$5/100/I2619/L2619)*(H2620&lt;$B$35)+(O2620*$B$36/100/I2619/L2619)*(H2620&gt;=$B$35)</f>
        <v>#DIV/0!</v>
      </c>
      <c r="X2620" s="37" t="e">
        <f aca="false">(N2620-N2619)/N2619</f>
        <v>#DIV/0!</v>
      </c>
      <c r="Y2620" s="37" t="e">
        <f aca="false">(Q2620*$B$7/100/I2620/N2620)*(H2620&lt;$B$35)+(Q2620*$B$37/100/I2620/N2620)*(H2620&gt;=$B$35)</f>
        <v>#DIV/0!</v>
      </c>
    </row>
    <row r="2621" customFormat="false" ht="12.75" hidden="false" customHeight="false" outlineLevel="0" collapsed="false">
      <c r="H2621" s="54" t="n">
        <f aca="false">H2620+1</f>
        <v>4584</v>
      </c>
      <c r="I2621" s="17" t="e">
        <f aca="false">K2621*H2621^($B$3*(H2621&lt;$B$35)+$B$42*(H2621&gt;=$B$35))</f>
        <v>#DIV/0!</v>
      </c>
      <c r="J2621" s="17" t="e">
        <f aca="false">100*(I2621/I2620-1)</f>
        <v>#DIV/0!</v>
      </c>
      <c r="K2621" s="17" t="e">
        <f aca="false">(K2620*((O2621/O2620)*(O2621/O2620&lt;1)+1*(O2621/O2620&gt;=1)))*(H2621&lt;&gt;$B$35)+(I2620/(H2620^$B$42))*(H2621=$B$35)</f>
        <v>#DIV/0!</v>
      </c>
      <c r="L2621" s="37" t="n">
        <f aca="false">($B$9*H2621^$B$10)*(H2621&lt;$B$35)+($F$39*H2621^$B$39)*(H2621&gt;=$B$35)</f>
        <v>49360696954.6565</v>
      </c>
      <c r="M2621" s="37" t="e">
        <f aca="false">I2621*L2621</f>
        <v>#DIV/0!</v>
      </c>
      <c r="N2621" s="55" t="e">
        <f aca="false">M2621/I2621</f>
        <v>#DIV/0!</v>
      </c>
      <c r="O2621" s="56" t="e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#DIV/0!</v>
      </c>
      <c r="P2621" s="50" t="e">
        <f aca="false">100*((S2621+$B$41)^3-S2621^3)/(S2621^3)</f>
        <v>#DIV/0!</v>
      </c>
      <c r="Q2621" s="57" t="e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#DIV/0!</v>
      </c>
      <c r="R2621" s="37" t="e">
        <f aca="false">R2620+M2621</f>
        <v>#DIV/0!</v>
      </c>
      <c r="S2621" s="37" t="e">
        <f aca="false">((O2621/$B$40)*(0.75/PI()))^(1/3)</f>
        <v>#DIV/0!</v>
      </c>
      <c r="T2621" s="51" t="e">
        <f aca="false">(S2621-S2620)*(S2621-S2620&lt;$B$41)+$B$41*(S2621-S2620&gt;=$B$41)</f>
        <v>#DIV/0!</v>
      </c>
      <c r="U2621" s="52" t="e">
        <f aca="false">H2621*(T2621=$B$41)*(T2620&lt;$B$41)</f>
        <v>#DIV/0!</v>
      </c>
      <c r="V2621" s="52" t="e">
        <f aca="false">S2621*(U2621&gt;0)</f>
        <v>#DIV/0!</v>
      </c>
      <c r="W2621" s="37" t="e">
        <f aca="false">(O2621*$B$5/100/I2620/L2620)*(H2621&lt;$B$35)+(O2621*$B$36/100/I2620/L2620)*(H2621&gt;=$B$35)</f>
        <v>#DIV/0!</v>
      </c>
      <c r="X2621" s="37" t="e">
        <f aca="false">(N2621-N2620)/N2620</f>
        <v>#DIV/0!</v>
      </c>
      <c r="Y2621" s="37" t="e">
        <f aca="false">(Q2621*$B$7/100/I2621/N2621)*(H2621&lt;$B$35)+(Q2621*$B$37/100/I2621/N2621)*(H2621&gt;=$B$35)</f>
        <v>#DIV/0!</v>
      </c>
    </row>
    <row r="2622" customFormat="false" ht="12.75" hidden="false" customHeight="false" outlineLevel="0" collapsed="false">
      <c r="H2622" s="54" t="n">
        <f aca="false">H2621+1</f>
        <v>4585</v>
      </c>
      <c r="I2622" s="17" t="e">
        <f aca="false">K2622*H2622^($B$3*(H2622&lt;$B$35)+$B$42*(H2622&gt;=$B$35))</f>
        <v>#DIV/0!</v>
      </c>
      <c r="J2622" s="17" t="e">
        <f aca="false">100*(I2622/I2621-1)</f>
        <v>#DIV/0!</v>
      </c>
      <c r="K2622" s="17" t="e">
        <f aca="false">(K2621*((O2622/O2621)*(O2622/O2621&lt;1)+1*(O2622/O2621&gt;=1)))*(H2622&lt;&gt;$B$35)+(I2621/(H2621^$B$42))*(H2622=$B$35)</f>
        <v>#DIV/0!</v>
      </c>
      <c r="L2622" s="37" t="n">
        <f aca="false">($B$9*H2622^$B$10)*(H2622&lt;$B$35)+($F$39*H2622^$B$39)*(H2622&gt;=$B$35)</f>
        <v>49391272107.2192</v>
      </c>
      <c r="M2622" s="37" t="e">
        <f aca="false">I2622*L2622</f>
        <v>#DIV/0!</v>
      </c>
      <c r="N2622" s="55" t="e">
        <f aca="false">M2622/I2622</f>
        <v>#DIV/0!</v>
      </c>
      <c r="O2622" s="56" t="e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#DIV/0!</v>
      </c>
      <c r="P2622" s="50" t="e">
        <f aca="false">100*((S2622+$B$41)^3-S2622^3)/(S2622^3)</f>
        <v>#DIV/0!</v>
      </c>
      <c r="Q2622" s="57" t="e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#DIV/0!</v>
      </c>
      <c r="R2622" s="37" t="e">
        <f aca="false">R2621+M2622</f>
        <v>#DIV/0!</v>
      </c>
      <c r="S2622" s="37" t="e">
        <f aca="false">((O2622/$B$40)*(0.75/PI()))^(1/3)</f>
        <v>#DIV/0!</v>
      </c>
      <c r="T2622" s="51" t="e">
        <f aca="false">(S2622-S2621)*(S2622-S2621&lt;$B$41)+$B$41*(S2622-S2621&gt;=$B$41)</f>
        <v>#DIV/0!</v>
      </c>
      <c r="U2622" s="52" t="e">
        <f aca="false">H2622*(T2622=$B$41)*(T2621&lt;$B$41)</f>
        <v>#DIV/0!</v>
      </c>
      <c r="V2622" s="52" t="e">
        <f aca="false">S2622*(U2622&gt;0)</f>
        <v>#DIV/0!</v>
      </c>
      <c r="W2622" s="37" t="e">
        <f aca="false">(O2622*$B$5/100/I2621/L2621)*(H2622&lt;$B$35)+(O2622*$B$36/100/I2621/L2621)*(H2622&gt;=$B$35)</f>
        <v>#DIV/0!</v>
      </c>
      <c r="X2622" s="37" t="e">
        <f aca="false">(N2622-N2621)/N2621</f>
        <v>#DIV/0!</v>
      </c>
      <c r="Y2622" s="37" t="e">
        <f aca="false">(Q2622*$B$7/100/I2622/N2622)*(H2622&lt;$B$35)+(Q2622*$B$37/100/I2622/N2622)*(H2622&gt;=$B$35)</f>
        <v>#DIV/0!</v>
      </c>
    </row>
    <row r="2623" customFormat="false" ht="12.75" hidden="false" customHeight="false" outlineLevel="0" collapsed="false">
      <c r="H2623" s="54" t="n">
        <f aca="false">H2622+1</f>
        <v>4586</v>
      </c>
      <c r="I2623" s="17" t="e">
        <f aca="false">K2623*H2623^($B$3*(H2623&lt;$B$35)+$B$42*(H2623&gt;=$B$35))</f>
        <v>#DIV/0!</v>
      </c>
      <c r="J2623" s="17" t="e">
        <f aca="false">100*(I2623/I2622-1)</f>
        <v>#DIV/0!</v>
      </c>
      <c r="K2623" s="17" t="e">
        <f aca="false">(K2622*((O2623/O2622)*(O2623/O2622&lt;1)+1*(O2623/O2622&gt;=1)))*(H2623&lt;&gt;$B$35)+(I2622/(H2622^$B$42))*(H2623=$B$35)</f>
        <v>#DIV/0!</v>
      </c>
      <c r="L2623" s="37" t="n">
        <f aca="false">($B$9*H2623^$B$10)*(H2623&lt;$B$35)+($F$39*H2623^$B$39)*(H2623&gt;=$B$35)</f>
        <v>49421859524.7497</v>
      </c>
      <c r="M2623" s="37" t="e">
        <f aca="false">I2623*L2623</f>
        <v>#DIV/0!</v>
      </c>
      <c r="N2623" s="55" t="e">
        <f aca="false">M2623/I2623</f>
        <v>#DIV/0!</v>
      </c>
      <c r="O2623" s="56" t="e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#DIV/0!</v>
      </c>
      <c r="P2623" s="50" t="e">
        <f aca="false">100*((S2623+$B$41)^3-S2623^3)/(S2623^3)</f>
        <v>#DIV/0!</v>
      </c>
      <c r="Q2623" s="57" t="e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#DIV/0!</v>
      </c>
      <c r="R2623" s="37" t="e">
        <f aca="false">R2622+M2623</f>
        <v>#DIV/0!</v>
      </c>
      <c r="S2623" s="37" t="e">
        <f aca="false">((O2623/$B$40)*(0.75/PI()))^(1/3)</f>
        <v>#DIV/0!</v>
      </c>
      <c r="T2623" s="51" t="e">
        <f aca="false">(S2623-S2622)*(S2623-S2622&lt;$B$41)+$B$41*(S2623-S2622&gt;=$B$41)</f>
        <v>#DIV/0!</v>
      </c>
      <c r="U2623" s="52" t="e">
        <f aca="false">H2623*(T2623=$B$41)*(T2622&lt;$B$41)</f>
        <v>#DIV/0!</v>
      </c>
      <c r="V2623" s="52" t="e">
        <f aca="false">S2623*(U2623&gt;0)</f>
        <v>#DIV/0!</v>
      </c>
      <c r="W2623" s="37" t="e">
        <f aca="false">(O2623*$B$5/100/I2622/L2622)*(H2623&lt;$B$35)+(O2623*$B$36/100/I2622/L2622)*(H2623&gt;=$B$35)</f>
        <v>#DIV/0!</v>
      </c>
      <c r="X2623" s="37" t="e">
        <f aca="false">(N2623-N2622)/N2622</f>
        <v>#DIV/0!</v>
      </c>
      <c r="Y2623" s="37" t="e">
        <f aca="false">(Q2623*$B$7/100/I2623/N2623)*(H2623&lt;$B$35)+(Q2623*$B$37/100/I2623/N2623)*(H2623&gt;=$B$35)</f>
        <v>#DIV/0!</v>
      </c>
    </row>
    <row r="2624" customFormat="false" ht="12.75" hidden="false" customHeight="false" outlineLevel="0" collapsed="false">
      <c r="H2624" s="54" t="n">
        <f aca="false">H2623+1</f>
        <v>4587</v>
      </c>
      <c r="I2624" s="17" t="e">
        <f aca="false">K2624*H2624^($B$3*(H2624&lt;$B$35)+$B$42*(H2624&gt;=$B$35))</f>
        <v>#DIV/0!</v>
      </c>
      <c r="J2624" s="17" t="e">
        <f aca="false">100*(I2624/I2623-1)</f>
        <v>#DIV/0!</v>
      </c>
      <c r="K2624" s="17" t="e">
        <f aca="false">(K2623*((O2624/O2623)*(O2624/O2623&lt;1)+1*(O2624/O2623&gt;=1)))*(H2624&lt;&gt;$B$35)+(I2623/(H2623^$B$42))*(H2624=$B$35)</f>
        <v>#DIV/0!</v>
      </c>
      <c r="L2624" s="37" t="n">
        <f aca="false">($B$9*H2624^$B$10)*(H2624&lt;$B$35)+($F$39*H2624^$B$39)*(H2624&gt;=$B$35)</f>
        <v>49452459209.4917</v>
      </c>
      <c r="M2624" s="37" t="e">
        <f aca="false">I2624*L2624</f>
        <v>#DIV/0!</v>
      </c>
      <c r="N2624" s="55" t="e">
        <f aca="false">M2624/I2624</f>
        <v>#DIV/0!</v>
      </c>
      <c r="O2624" s="56" t="e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#DIV/0!</v>
      </c>
      <c r="P2624" s="50" t="e">
        <f aca="false">100*((S2624+$B$41)^3-S2624^3)/(S2624^3)</f>
        <v>#DIV/0!</v>
      </c>
      <c r="Q2624" s="57" t="e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#DIV/0!</v>
      </c>
      <c r="R2624" s="37" t="e">
        <f aca="false">R2623+M2624</f>
        <v>#DIV/0!</v>
      </c>
      <c r="S2624" s="37" t="e">
        <f aca="false">((O2624/$B$40)*(0.75/PI()))^(1/3)</f>
        <v>#DIV/0!</v>
      </c>
      <c r="T2624" s="51" t="e">
        <f aca="false">(S2624-S2623)*(S2624-S2623&lt;$B$41)+$B$41*(S2624-S2623&gt;=$B$41)</f>
        <v>#DIV/0!</v>
      </c>
      <c r="U2624" s="52" t="e">
        <f aca="false">H2624*(T2624=$B$41)*(T2623&lt;$B$41)</f>
        <v>#DIV/0!</v>
      </c>
      <c r="V2624" s="52" t="e">
        <f aca="false">S2624*(U2624&gt;0)</f>
        <v>#DIV/0!</v>
      </c>
      <c r="W2624" s="37" t="e">
        <f aca="false">(O2624*$B$5/100/I2623/L2623)*(H2624&lt;$B$35)+(O2624*$B$36/100/I2623/L2623)*(H2624&gt;=$B$35)</f>
        <v>#DIV/0!</v>
      </c>
      <c r="X2624" s="37" t="e">
        <f aca="false">(N2624-N2623)/N2623</f>
        <v>#DIV/0!</v>
      </c>
      <c r="Y2624" s="37" t="e">
        <f aca="false">(Q2624*$B$7/100/I2624/N2624)*(H2624&lt;$B$35)+(Q2624*$B$37/100/I2624/N2624)*(H2624&gt;=$B$35)</f>
        <v>#DIV/0!</v>
      </c>
    </row>
    <row r="2625" customFormat="false" ht="12.75" hidden="false" customHeight="false" outlineLevel="0" collapsed="false">
      <c r="H2625" s="54" t="n">
        <f aca="false">H2624+1</f>
        <v>4588</v>
      </c>
      <c r="I2625" s="17" t="e">
        <f aca="false">K2625*H2625^($B$3*(H2625&lt;$B$35)+$B$42*(H2625&gt;=$B$35))</f>
        <v>#DIV/0!</v>
      </c>
      <c r="J2625" s="17" t="e">
        <f aca="false">100*(I2625/I2624-1)</f>
        <v>#DIV/0!</v>
      </c>
      <c r="K2625" s="17" t="e">
        <f aca="false">(K2624*((O2625/O2624)*(O2625/O2624&lt;1)+1*(O2625/O2624&gt;=1)))*(H2625&lt;&gt;$B$35)+(I2624/(H2624^$B$42))*(H2625=$B$35)</f>
        <v>#DIV/0!</v>
      </c>
      <c r="L2625" s="37" t="n">
        <f aca="false">($B$9*H2625^$B$10)*(H2625&lt;$B$35)+($F$39*H2625^$B$39)*(H2625&gt;=$B$35)</f>
        <v>49483071163.6891</v>
      </c>
      <c r="M2625" s="37" t="e">
        <f aca="false">I2625*L2625</f>
        <v>#DIV/0!</v>
      </c>
      <c r="N2625" s="55" t="e">
        <f aca="false">M2625/I2625</f>
        <v>#DIV/0!</v>
      </c>
      <c r="O2625" s="56" t="e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#DIV/0!</v>
      </c>
      <c r="P2625" s="50" t="e">
        <f aca="false">100*((S2625+$B$41)^3-S2625^3)/(S2625^3)</f>
        <v>#DIV/0!</v>
      </c>
      <c r="Q2625" s="57" t="e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#DIV/0!</v>
      </c>
      <c r="R2625" s="37" t="e">
        <f aca="false">R2624+M2625</f>
        <v>#DIV/0!</v>
      </c>
      <c r="S2625" s="37" t="e">
        <f aca="false">((O2625/$B$40)*(0.75/PI()))^(1/3)</f>
        <v>#DIV/0!</v>
      </c>
      <c r="T2625" s="51" t="e">
        <f aca="false">(S2625-S2624)*(S2625-S2624&lt;$B$41)+$B$41*(S2625-S2624&gt;=$B$41)</f>
        <v>#DIV/0!</v>
      </c>
      <c r="U2625" s="52" t="e">
        <f aca="false">H2625*(T2625=$B$41)*(T2624&lt;$B$41)</f>
        <v>#DIV/0!</v>
      </c>
      <c r="V2625" s="52" t="e">
        <f aca="false">S2625*(U2625&gt;0)</f>
        <v>#DIV/0!</v>
      </c>
      <c r="W2625" s="37" t="e">
        <f aca="false">(O2625*$B$5/100/I2624/L2624)*(H2625&lt;$B$35)+(O2625*$B$36/100/I2624/L2624)*(H2625&gt;=$B$35)</f>
        <v>#DIV/0!</v>
      </c>
      <c r="X2625" s="37" t="e">
        <f aca="false">(N2625-N2624)/N2624</f>
        <v>#DIV/0!</v>
      </c>
      <c r="Y2625" s="37" t="e">
        <f aca="false">(Q2625*$B$7/100/I2625/N2625)*(H2625&lt;$B$35)+(Q2625*$B$37/100/I2625/N2625)*(H2625&gt;=$B$35)</f>
        <v>#DIV/0!</v>
      </c>
    </row>
    <row r="2626" customFormat="false" ht="12.75" hidden="false" customHeight="false" outlineLevel="0" collapsed="false">
      <c r="H2626" s="54" t="n">
        <f aca="false">H2625+1</f>
        <v>4589</v>
      </c>
      <c r="I2626" s="17" t="e">
        <f aca="false">K2626*H2626^($B$3*(H2626&lt;$B$35)+$B$42*(H2626&gt;=$B$35))</f>
        <v>#DIV/0!</v>
      </c>
      <c r="J2626" s="17" t="e">
        <f aca="false">100*(I2626/I2625-1)</f>
        <v>#DIV/0!</v>
      </c>
      <c r="K2626" s="17" t="e">
        <f aca="false">(K2625*((O2626/O2625)*(O2626/O2625&lt;1)+1*(O2626/O2625&gt;=1)))*(H2626&lt;&gt;$B$35)+(I2625/(H2625^$B$42))*(H2626=$B$35)</f>
        <v>#DIV/0!</v>
      </c>
      <c r="L2626" s="37" t="n">
        <f aca="false">($B$9*H2626^$B$10)*(H2626&lt;$B$35)+($F$39*H2626^$B$39)*(H2626&gt;=$B$35)</f>
        <v>49513695389.5858</v>
      </c>
      <c r="M2626" s="37" t="e">
        <f aca="false">I2626*L2626</f>
        <v>#DIV/0!</v>
      </c>
      <c r="N2626" s="55" t="e">
        <f aca="false">M2626/I2626</f>
        <v>#DIV/0!</v>
      </c>
      <c r="O2626" s="56" t="e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#DIV/0!</v>
      </c>
      <c r="P2626" s="50" t="e">
        <f aca="false">100*((S2626+$B$41)^3-S2626^3)/(S2626^3)</f>
        <v>#DIV/0!</v>
      </c>
      <c r="Q2626" s="57" t="e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#DIV/0!</v>
      </c>
      <c r="R2626" s="37" t="e">
        <f aca="false">R2625+M2626</f>
        <v>#DIV/0!</v>
      </c>
      <c r="S2626" s="37" t="e">
        <f aca="false">((O2626/$B$40)*(0.75/PI()))^(1/3)</f>
        <v>#DIV/0!</v>
      </c>
      <c r="T2626" s="51" t="e">
        <f aca="false">(S2626-S2625)*(S2626-S2625&lt;$B$41)+$B$41*(S2626-S2625&gt;=$B$41)</f>
        <v>#DIV/0!</v>
      </c>
      <c r="U2626" s="52" t="e">
        <f aca="false">H2626*(T2626=$B$41)*(T2625&lt;$B$41)</f>
        <v>#DIV/0!</v>
      </c>
      <c r="V2626" s="52" t="e">
        <f aca="false">S2626*(U2626&gt;0)</f>
        <v>#DIV/0!</v>
      </c>
      <c r="W2626" s="37" t="e">
        <f aca="false">(O2626*$B$5/100/I2625/L2625)*(H2626&lt;$B$35)+(O2626*$B$36/100/I2625/L2625)*(H2626&gt;=$B$35)</f>
        <v>#DIV/0!</v>
      </c>
      <c r="X2626" s="37" t="e">
        <f aca="false">(N2626-N2625)/N2625</f>
        <v>#DIV/0!</v>
      </c>
      <c r="Y2626" s="37" t="e">
        <f aca="false">(Q2626*$B$7/100/I2626/N2626)*(H2626&lt;$B$35)+(Q2626*$B$37/100/I2626/N2626)*(H2626&gt;=$B$35)</f>
        <v>#DIV/0!</v>
      </c>
    </row>
    <row r="2627" customFormat="false" ht="12.75" hidden="false" customHeight="false" outlineLevel="0" collapsed="false">
      <c r="H2627" s="54" t="n">
        <f aca="false">H2626+1</f>
        <v>4590</v>
      </c>
      <c r="I2627" s="17" t="e">
        <f aca="false">K2627*H2627^($B$3*(H2627&lt;$B$35)+$B$42*(H2627&gt;=$B$35))</f>
        <v>#DIV/0!</v>
      </c>
      <c r="J2627" s="17" t="e">
        <f aca="false">100*(I2627/I2626-1)</f>
        <v>#DIV/0!</v>
      </c>
      <c r="K2627" s="17" t="e">
        <f aca="false">(K2626*((O2627/O2626)*(O2627/O2626&lt;1)+1*(O2627/O2626&gt;=1)))*(H2627&lt;&gt;$B$35)+(I2626/(H2626^$B$42))*(H2627=$B$35)</f>
        <v>#DIV/0!</v>
      </c>
      <c r="L2627" s="37" t="n">
        <f aca="false">($B$9*H2627^$B$10)*(H2627&lt;$B$35)+($F$39*H2627^$B$39)*(H2627&gt;=$B$35)</f>
        <v>49544331889.4255</v>
      </c>
      <c r="M2627" s="37" t="e">
        <f aca="false">I2627*L2627</f>
        <v>#DIV/0!</v>
      </c>
      <c r="N2627" s="55" t="e">
        <f aca="false">M2627/I2627</f>
        <v>#DIV/0!</v>
      </c>
      <c r="O2627" s="56" t="e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#DIV/0!</v>
      </c>
      <c r="P2627" s="50" t="e">
        <f aca="false">100*((S2627+$B$41)^3-S2627^3)/(S2627^3)</f>
        <v>#DIV/0!</v>
      </c>
      <c r="Q2627" s="57" t="e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#DIV/0!</v>
      </c>
      <c r="R2627" s="37" t="e">
        <f aca="false">R2626+M2627</f>
        <v>#DIV/0!</v>
      </c>
      <c r="S2627" s="37" t="e">
        <f aca="false">((O2627/$B$40)*(0.75/PI()))^(1/3)</f>
        <v>#DIV/0!</v>
      </c>
      <c r="T2627" s="51" t="e">
        <f aca="false">(S2627-S2626)*(S2627-S2626&lt;$B$41)+$B$41*(S2627-S2626&gt;=$B$41)</f>
        <v>#DIV/0!</v>
      </c>
      <c r="U2627" s="52" t="e">
        <f aca="false">H2627*(T2627=$B$41)*(T2626&lt;$B$41)</f>
        <v>#DIV/0!</v>
      </c>
      <c r="V2627" s="52" t="e">
        <f aca="false">S2627*(U2627&gt;0)</f>
        <v>#DIV/0!</v>
      </c>
      <c r="W2627" s="37" t="e">
        <f aca="false">(O2627*$B$5/100/I2626/L2626)*(H2627&lt;$B$35)+(O2627*$B$36/100/I2626/L2626)*(H2627&gt;=$B$35)</f>
        <v>#DIV/0!</v>
      </c>
      <c r="X2627" s="37" t="e">
        <f aca="false">(N2627-N2626)/N2626</f>
        <v>#DIV/0!</v>
      </c>
      <c r="Y2627" s="37" t="e">
        <f aca="false">(Q2627*$B$7/100/I2627/N2627)*(H2627&lt;$B$35)+(Q2627*$B$37/100/I2627/N2627)*(H2627&gt;=$B$35)</f>
        <v>#DIV/0!</v>
      </c>
    </row>
    <row r="2628" customFormat="false" ht="12.75" hidden="false" customHeight="false" outlineLevel="0" collapsed="false">
      <c r="H2628" s="54" t="n">
        <f aca="false">H2627+1</f>
        <v>4591</v>
      </c>
      <c r="I2628" s="17" t="e">
        <f aca="false">K2628*H2628^($B$3*(H2628&lt;$B$35)+$B$42*(H2628&gt;=$B$35))</f>
        <v>#DIV/0!</v>
      </c>
      <c r="J2628" s="17" t="e">
        <f aca="false">100*(I2628/I2627-1)</f>
        <v>#DIV/0!</v>
      </c>
      <c r="K2628" s="17" t="e">
        <f aca="false">(K2627*((O2628/O2627)*(O2628/O2627&lt;1)+1*(O2628/O2627&gt;=1)))*(H2628&lt;&gt;$B$35)+(I2627/(H2627^$B$42))*(H2628=$B$35)</f>
        <v>#DIV/0!</v>
      </c>
      <c r="L2628" s="37" t="n">
        <f aca="false">($B$9*H2628^$B$10)*(H2628&lt;$B$35)+($F$39*H2628^$B$39)*(H2628&gt;=$B$35)</f>
        <v>49574980665.4517</v>
      </c>
      <c r="M2628" s="37" t="e">
        <f aca="false">I2628*L2628</f>
        <v>#DIV/0!</v>
      </c>
      <c r="N2628" s="55" t="e">
        <f aca="false">M2628/I2628</f>
        <v>#DIV/0!</v>
      </c>
      <c r="O2628" s="56" t="e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#DIV/0!</v>
      </c>
      <c r="P2628" s="50" t="e">
        <f aca="false">100*((S2628+$B$41)^3-S2628^3)/(S2628^3)</f>
        <v>#DIV/0!</v>
      </c>
      <c r="Q2628" s="57" t="e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#DIV/0!</v>
      </c>
      <c r="R2628" s="37" t="e">
        <f aca="false">R2627+M2628</f>
        <v>#DIV/0!</v>
      </c>
      <c r="S2628" s="37" t="e">
        <f aca="false">((O2628/$B$40)*(0.75/PI()))^(1/3)</f>
        <v>#DIV/0!</v>
      </c>
      <c r="T2628" s="51" t="e">
        <f aca="false">(S2628-S2627)*(S2628-S2627&lt;$B$41)+$B$41*(S2628-S2627&gt;=$B$41)</f>
        <v>#DIV/0!</v>
      </c>
      <c r="U2628" s="52" t="e">
        <f aca="false">H2628*(T2628=$B$41)*(T2627&lt;$B$41)</f>
        <v>#DIV/0!</v>
      </c>
      <c r="V2628" s="52" t="e">
        <f aca="false">S2628*(U2628&gt;0)</f>
        <v>#DIV/0!</v>
      </c>
      <c r="W2628" s="37" t="e">
        <f aca="false">(O2628*$B$5/100/I2627/L2627)*(H2628&lt;$B$35)+(O2628*$B$36/100/I2627/L2627)*(H2628&gt;=$B$35)</f>
        <v>#DIV/0!</v>
      </c>
      <c r="X2628" s="37" t="e">
        <f aca="false">(N2628-N2627)/N2627</f>
        <v>#DIV/0!</v>
      </c>
      <c r="Y2628" s="37" t="e">
        <f aca="false">(Q2628*$B$7/100/I2628/N2628)*(H2628&lt;$B$35)+(Q2628*$B$37/100/I2628/N2628)*(H2628&gt;=$B$35)</f>
        <v>#DIV/0!</v>
      </c>
    </row>
    <row r="2629" customFormat="false" ht="12.75" hidden="false" customHeight="false" outlineLevel="0" collapsed="false">
      <c r="H2629" s="54" t="n">
        <f aca="false">H2628+1</f>
        <v>4592</v>
      </c>
      <c r="I2629" s="17" t="e">
        <f aca="false">K2629*H2629^($B$3*(H2629&lt;$B$35)+$B$42*(H2629&gt;=$B$35))</f>
        <v>#DIV/0!</v>
      </c>
      <c r="J2629" s="17" t="e">
        <f aca="false">100*(I2629/I2628-1)</f>
        <v>#DIV/0!</v>
      </c>
      <c r="K2629" s="17" t="e">
        <f aca="false">(K2628*((O2629/O2628)*(O2629/O2628&lt;1)+1*(O2629/O2628&gt;=1)))*(H2629&lt;&gt;$B$35)+(I2628/(H2628^$B$42))*(H2629=$B$35)</f>
        <v>#DIV/0!</v>
      </c>
      <c r="L2629" s="37" t="n">
        <f aca="false">($B$9*H2629^$B$10)*(H2629&lt;$B$35)+($F$39*H2629^$B$39)*(H2629&gt;=$B$35)</f>
        <v>49605641719.908</v>
      </c>
      <c r="M2629" s="37" t="e">
        <f aca="false">I2629*L2629</f>
        <v>#DIV/0!</v>
      </c>
      <c r="N2629" s="55" t="e">
        <f aca="false">M2629/I2629</f>
        <v>#DIV/0!</v>
      </c>
      <c r="O2629" s="56" t="e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#DIV/0!</v>
      </c>
      <c r="P2629" s="50" t="e">
        <f aca="false">100*((S2629+$B$41)^3-S2629^3)/(S2629^3)</f>
        <v>#DIV/0!</v>
      </c>
      <c r="Q2629" s="57" t="e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#DIV/0!</v>
      </c>
      <c r="R2629" s="37" t="e">
        <f aca="false">R2628+M2629</f>
        <v>#DIV/0!</v>
      </c>
      <c r="S2629" s="37" t="e">
        <f aca="false">((O2629/$B$40)*(0.75/PI()))^(1/3)</f>
        <v>#DIV/0!</v>
      </c>
      <c r="T2629" s="51" t="e">
        <f aca="false">(S2629-S2628)*(S2629-S2628&lt;$B$41)+$B$41*(S2629-S2628&gt;=$B$41)</f>
        <v>#DIV/0!</v>
      </c>
      <c r="U2629" s="52" t="e">
        <f aca="false">H2629*(T2629=$B$41)*(T2628&lt;$B$41)</f>
        <v>#DIV/0!</v>
      </c>
      <c r="V2629" s="52" t="e">
        <f aca="false">S2629*(U2629&gt;0)</f>
        <v>#DIV/0!</v>
      </c>
      <c r="W2629" s="37" t="e">
        <f aca="false">(O2629*$B$5/100/I2628/L2628)*(H2629&lt;$B$35)+(O2629*$B$36/100/I2628/L2628)*(H2629&gt;=$B$35)</f>
        <v>#DIV/0!</v>
      </c>
      <c r="X2629" s="37" t="e">
        <f aca="false">(N2629-N2628)/N2628</f>
        <v>#DIV/0!</v>
      </c>
      <c r="Y2629" s="37" t="e">
        <f aca="false">(Q2629*$B$7/100/I2629/N2629)*(H2629&lt;$B$35)+(Q2629*$B$37/100/I2629/N2629)*(H2629&gt;=$B$35)</f>
        <v>#DIV/0!</v>
      </c>
    </row>
    <row r="2630" customFormat="false" ht="12.75" hidden="false" customHeight="false" outlineLevel="0" collapsed="false">
      <c r="H2630" s="54" t="n">
        <f aca="false">H2629+1</f>
        <v>4593</v>
      </c>
      <c r="I2630" s="17" t="e">
        <f aca="false">K2630*H2630^($B$3*(H2630&lt;$B$35)+$B$42*(H2630&gt;=$B$35))</f>
        <v>#DIV/0!</v>
      </c>
      <c r="J2630" s="17" t="e">
        <f aca="false">100*(I2630/I2629-1)</f>
        <v>#DIV/0!</v>
      </c>
      <c r="K2630" s="17" t="e">
        <f aca="false">(K2629*((O2630/O2629)*(O2630/O2629&lt;1)+1*(O2630/O2629&gt;=1)))*(H2630&lt;&gt;$B$35)+(I2629/(H2629^$B$42))*(H2630=$B$35)</f>
        <v>#DIV/0!</v>
      </c>
      <c r="L2630" s="37" t="n">
        <f aca="false">($B$9*H2630^$B$10)*(H2630&lt;$B$35)+($F$39*H2630^$B$39)*(H2630&gt;=$B$35)</f>
        <v>49636315055.0379</v>
      </c>
      <c r="M2630" s="37" t="e">
        <f aca="false">I2630*L2630</f>
        <v>#DIV/0!</v>
      </c>
      <c r="N2630" s="55" t="e">
        <f aca="false">M2630/I2630</f>
        <v>#DIV/0!</v>
      </c>
      <c r="O2630" s="56" t="e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#DIV/0!</v>
      </c>
      <c r="P2630" s="50" t="e">
        <f aca="false">100*((S2630+$B$41)^3-S2630^3)/(S2630^3)</f>
        <v>#DIV/0!</v>
      </c>
      <c r="Q2630" s="57" t="e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#DIV/0!</v>
      </c>
      <c r="R2630" s="37" t="e">
        <f aca="false">R2629+M2630</f>
        <v>#DIV/0!</v>
      </c>
      <c r="S2630" s="37" t="e">
        <f aca="false">((O2630/$B$40)*(0.75/PI()))^(1/3)</f>
        <v>#DIV/0!</v>
      </c>
      <c r="T2630" s="51" t="e">
        <f aca="false">(S2630-S2629)*(S2630-S2629&lt;$B$41)+$B$41*(S2630-S2629&gt;=$B$41)</f>
        <v>#DIV/0!</v>
      </c>
      <c r="U2630" s="52" t="e">
        <f aca="false">H2630*(T2630=$B$41)*(T2629&lt;$B$41)</f>
        <v>#DIV/0!</v>
      </c>
      <c r="V2630" s="52" t="e">
        <f aca="false">S2630*(U2630&gt;0)</f>
        <v>#DIV/0!</v>
      </c>
      <c r="W2630" s="37" t="e">
        <f aca="false">(O2630*$B$5/100/I2629/L2629)*(H2630&lt;$B$35)+(O2630*$B$36/100/I2629/L2629)*(H2630&gt;=$B$35)</f>
        <v>#DIV/0!</v>
      </c>
      <c r="X2630" s="37" t="e">
        <f aca="false">(N2630-N2629)/N2629</f>
        <v>#DIV/0!</v>
      </c>
      <c r="Y2630" s="37" t="e">
        <f aca="false">(Q2630*$B$7/100/I2630/N2630)*(H2630&lt;$B$35)+(Q2630*$B$37/100/I2630/N2630)*(H2630&gt;=$B$35)</f>
        <v>#DIV/0!</v>
      </c>
    </row>
    <row r="2631" customFormat="false" ht="12.75" hidden="false" customHeight="false" outlineLevel="0" collapsed="false">
      <c r="H2631" s="54" t="n">
        <f aca="false">H2630+1</f>
        <v>4594</v>
      </c>
      <c r="I2631" s="17" t="e">
        <f aca="false">K2631*H2631^($B$3*(H2631&lt;$B$35)+$B$42*(H2631&gt;=$B$35))</f>
        <v>#DIV/0!</v>
      </c>
      <c r="J2631" s="17" t="e">
        <f aca="false">100*(I2631/I2630-1)</f>
        <v>#DIV/0!</v>
      </c>
      <c r="K2631" s="17" t="e">
        <f aca="false">(K2630*((O2631/O2630)*(O2631/O2630&lt;1)+1*(O2631/O2630&gt;=1)))*(H2631&lt;&gt;$B$35)+(I2630/(H2630^$B$42))*(H2631=$B$35)</f>
        <v>#DIV/0!</v>
      </c>
      <c r="L2631" s="37" t="n">
        <f aca="false">($B$9*H2631^$B$10)*(H2631&lt;$B$35)+($F$39*H2631^$B$39)*(H2631&gt;=$B$35)</f>
        <v>49667000673.0848</v>
      </c>
      <c r="M2631" s="37" t="e">
        <f aca="false">I2631*L2631</f>
        <v>#DIV/0!</v>
      </c>
      <c r="N2631" s="55" t="e">
        <f aca="false">M2631/I2631</f>
        <v>#DIV/0!</v>
      </c>
      <c r="O2631" s="56" t="e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#DIV/0!</v>
      </c>
      <c r="P2631" s="50" t="e">
        <f aca="false">100*((S2631+$B$41)^3-S2631^3)/(S2631^3)</f>
        <v>#DIV/0!</v>
      </c>
      <c r="Q2631" s="57" t="e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#DIV/0!</v>
      </c>
      <c r="R2631" s="37" t="e">
        <f aca="false">R2630+M2631</f>
        <v>#DIV/0!</v>
      </c>
      <c r="S2631" s="37" t="e">
        <f aca="false">((O2631/$B$40)*(0.75/PI()))^(1/3)</f>
        <v>#DIV/0!</v>
      </c>
      <c r="T2631" s="51" t="e">
        <f aca="false">(S2631-S2630)*(S2631-S2630&lt;$B$41)+$B$41*(S2631-S2630&gt;=$B$41)</f>
        <v>#DIV/0!</v>
      </c>
      <c r="U2631" s="52" t="e">
        <f aca="false">H2631*(T2631=$B$41)*(T2630&lt;$B$41)</f>
        <v>#DIV/0!</v>
      </c>
      <c r="V2631" s="52" t="e">
        <f aca="false">S2631*(U2631&gt;0)</f>
        <v>#DIV/0!</v>
      </c>
      <c r="W2631" s="37" t="e">
        <f aca="false">(O2631*$B$5/100/I2630/L2630)*(H2631&lt;$B$35)+(O2631*$B$36/100/I2630/L2630)*(H2631&gt;=$B$35)</f>
        <v>#DIV/0!</v>
      </c>
      <c r="X2631" s="37" t="e">
        <f aca="false">(N2631-N2630)/N2630</f>
        <v>#DIV/0!</v>
      </c>
      <c r="Y2631" s="37" t="e">
        <f aca="false">(Q2631*$B$7/100/I2631/N2631)*(H2631&lt;$B$35)+(Q2631*$B$37/100/I2631/N2631)*(H2631&gt;=$B$35)</f>
        <v>#DIV/0!</v>
      </c>
    </row>
    <row r="2632" customFormat="false" ht="12.75" hidden="false" customHeight="false" outlineLevel="0" collapsed="false">
      <c r="H2632" s="54" t="n">
        <f aca="false">H2631+1</f>
        <v>4595</v>
      </c>
      <c r="I2632" s="17" t="e">
        <f aca="false">K2632*H2632^($B$3*(H2632&lt;$B$35)+$B$42*(H2632&gt;=$B$35))</f>
        <v>#DIV/0!</v>
      </c>
      <c r="J2632" s="17" t="e">
        <f aca="false">100*(I2632/I2631-1)</f>
        <v>#DIV/0!</v>
      </c>
      <c r="K2632" s="17" t="e">
        <f aca="false">(K2631*((O2632/O2631)*(O2632/O2631&lt;1)+1*(O2632/O2631&gt;=1)))*(H2632&lt;&gt;$B$35)+(I2631/(H2631^$B$42))*(H2632=$B$35)</f>
        <v>#DIV/0!</v>
      </c>
      <c r="L2632" s="37" t="n">
        <f aca="false">($B$9*H2632^$B$10)*(H2632&lt;$B$35)+($F$39*H2632^$B$39)*(H2632&gt;=$B$35)</f>
        <v>49697698576.292</v>
      </c>
      <c r="M2632" s="37" t="e">
        <f aca="false">I2632*L2632</f>
        <v>#DIV/0!</v>
      </c>
      <c r="N2632" s="55" t="e">
        <f aca="false">M2632/I2632</f>
        <v>#DIV/0!</v>
      </c>
      <c r="O2632" s="56" t="e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#DIV/0!</v>
      </c>
      <c r="P2632" s="50" t="e">
        <f aca="false">100*((S2632+$B$41)^3-S2632^3)/(S2632^3)</f>
        <v>#DIV/0!</v>
      </c>
      <c r="Q2632" s="57" t="e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#DIV/0!</v>
      </c>
      <c r="R2632" s="37" t="e">
        <f aca="false">R2631+M2632</f>
        <v>#DIV/0!</v>
      </c>
      <c r="S2632" s="37" t="e">
        <f aca="false">((O2632/$B$40)*(0.75/PI()))^(1/3)</f>
        <v>#DIV/0!</v>
      </c>
      <c r="T2632" s="51" t="e">
        <f aca="false">(S2632-S2631)*(S2632-S2631&lt;$B$41)+$B$41*(S2632-S2631&gt;=$B$41)</f>
        <v>#DIV/0!</v>
      </c>
      <c r="U2632" s="52" t="e">
        <f aca="false">H2632*(T2632=$B$41)*(T2631&lt;$B$41)</f>
        <v>#DIV/0!</v>
      </c>
      <c r="V2632" s="52" t="e">
        <f aca="false">S2632*(U2632&gt;0)</f>
        <v>#DIV/0!</v>
      </c>
      <c r="W2632" s="37" t="e">
        <f aca="false">(O2632*$B$5/100/I2631/L2631)*(H2632&lt;$B$35)+(O2632*$B$36/100/I2631/L2631)*(H2632&gt;=$B$35)</f>
        <v>#DIV/0!</v>
      </c>
      <c r="X2632" s="37" t="e">
        <f aca="false">(N2632-N2631)/N2631</f>
        <v>#DIV/0!</v>
      </c>
      <c r="Y2632" s="37" t="e">
        <f aca="false">(Q2632*$B$7/100/I2632/N2632)*(H2632&lt;$B$35)+(Q2632*$B$37/100/I2632/N2632)*(H2632&gt;=$B$35)</f>
        <v>#DIV/0!</v>
      </c>
    </row>
    <row r="2633" customFormat="false" ht="12.75" hidden="false" customHeight="false" outlineLevel="0" collapsed="false">
      <c r="H2633" s="54" t="n">
        <f aca="false">H2632+1</f>
        <v>4596</v>
      </c>
      <c r="I2633" s="17" t="e">
        <f aca="false">K2633*H2633^($B$3*(H2633&lt;$B$35)+$B$42*(H2633&gt;=$B$35))</f>
        <v>#DIV/0!</v>
      </c>
      <c r="J2633" s="17" t="e">
        <f aca="false">100*(I2633/I2632-1)</f>
        <v>#DIV/0!</v>
      </c>
      <c r="K2633" s="17" t="e">
        <f aca="false">(K2632*((O2633/O2632)*(O2633/O2632&lt;1)+1*(O2633/O2632&gt;=1)))*(H2633&lt;&gt;$B$35)+(I2632/(H2632^$B$42))*(H2633=$B$35)</f>
        <v>#DIV/0!</v>
      </c>
      <c r="L2633" s="37" t="n">
        <f aca="false">($B$9*H2633^$B$10)*(H2633&lt;$B$35)+($F$39*H2633^$B$39)*(H2633&gt;=$B$35)</f>
        <v>49728408766.9027</v>
      </c>
      <c r="M2633" s="37" t="e">
        <f aca="false">I2633*L2633</f>
        <v>#DIV/0!</v>
      </c>
      <c r="N2633" s="55" t="e">
        <f aca="false">M2633/I2633</f>
        <v>#DIV/0!</v>
      </c>
      <c r="O2633" s="56" t="e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#DIV/0!</v>
      </c>
      <c r="P2633" s="50" t="e">
        <f aca="false">100*((S2633+$B$41)^3-S2633^3)/(S2633^3)</f>
        <v>#DIV/0!</v>
      </c>
      <c r="Q2633" s="57" t="e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#DIV/0!</v>
      </c>
      <c r="R2633" s="37" t="e">
        <f aca="false">R2632+M2633</f>
        <v>#DIV/0!</v>
      </c>
      <c r="S2633" s="37" t="e">
        <f aca="false">((O2633/$B$40)*(0.75/PI()))^(1/3)</f>
        <v>#DIV/0!</v>
      </c>
      <c r="T2633" s="51" t="e">
        <f aca="false">(S2633-S2632)*(S2633-S2632&lt;$B$41)+$B$41*(S2633-S2632&gt;=$B$41)</f>
        <v>#DIV/0!</v>
      </c>
      <c r="U2633" s="52" t="e">
        <f aca="false">H2633*(T2633=$B$41)*(T2632&lt;$B$41)</f>
        <v>#DIV/0!</v>
      </c>
      <c r="V2633" s="52" t="e">
        <f aca="false">S2633*(U2633&gt;0)</f>
        <v>#DIV/0!</v>
      </c>
      <c r="W2633" s="37" t="e">
        <f aca="false">(O2633*$B$5/100/I2632/L2632)*(H2633&lt;$B$35)+(O2633*$B$36/100/I2632/L2632)*(H2633&gt;=$B$35)</f>
        <v>#DIV/0!</v>
      </c>
      <c r="X2633" s="37" t="e">
        <f aca="false">(N2633-N2632)/N2632</f>
        <v>#DIV/0!</v>
      </c>
      <c r="Y2633" s="37" t="e">
        <f aca="false">(Q2633*$B$7/100/I2633/N2633)*(H2633&lt;$B$35)+(Q2633*$B$37/100/I2633/N2633)*(H2633&gt;=$B$35)</f>
        <v>#DIV/0!</v>
      </c>
    </row>
    <row r="2634" customFormat="false" ht="12.75" hidden="false" customHeight="false" outlineLevel="0" collapsed="false">
      <c r="H2634" s="54" t="n">
        <f aca="false">H2633+1</f>
        <v>4597</v>
      </c>
      <c r="I2634" s="17" t="e">
        <f aca="false">K2634*H2634^($B$3*(H2634&lt;$B$35)+$B$42*(H2634&gt;=$B$35))</f>
        <v>#DIV/0!</v>
      </c>
      <c r="J2634" s="17" t="e">
        <f aca="false">100*(I2634/I2633-1)</f>
        <v>#DIV/0!</v>
      </c>
      <c r="K2634" s="17" t="e">
        <f aca="false">(K2633*((O2634/O2633)*(O2634/O2633&lt;1)+1*(O2634/O2633&gt;=1)))*(H2634&lt;&gt;$B$35)+(I2633/(H2633^$B$42))*(H2634=$B$35)</f>
        <v>#DIV/0!</v>
      </c>
      <c r="L2634" s="37" t="n">
        <f aca="false">($B$9*H2634^$B$10)*(H2634&lt;$B$35)+($F$39*H2634^$B$39)*(H2634&gt;=$B$35)</f>
        <v>49759131247.1601</v>
      </c>
      <c r="M2634" s="37" t="e">
        <f aca="false">I2634*L2634</f>
        <v>#DIV/0!</v>
      </c>
      <c r="N2634" s="55" t="e">
        <f aca="false">M2634/I2634</f>
        <v>#DIV/0!</v>
      </c>
      <c r="O2634" s="56" t="e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#DIV/0!</v>
      </c>
      <c r="P2634" s="50" t="e">
        <f aca="false">100*((S2634+$B$41)^3-S2634^3)/(S2634^3)</f>
        <v>#DIV/0!</v>
      </c>
      <c r="Q2634" s="57" t="e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#DIV/0!</v>
      </c>
      <c r="R2634" s="37" t="e">
        <f aca="false">R2633+M2634</f>
        <v>#DIV/0!</v>
      </c>
      <c r="S2634" s="37" t="e">
        <f aca="false">((O2634/$B$40)*(0.75/PI()))^(1/3)</f>
        <v>#DIV/0!</v>
      </c>
      <c r="T2634" s="51" t="e">
        <f aca="false">(S2634-S2633)*(S2634-S2633&lt;$B$41)+$B$41*(S2634-S2633&gt;=$B$41)</f>
        <v>#DIV/0!</v>
      </c>
      <c r="U2634" s="52" t="e">
        <f aca="false">H2634*(T2634=$B$41)*(T2633&lt;$B$41)</f>
        <v>#DIV/0!</v>
      </c>
      <c r="V2634" s="52" t="e">
        <f aca="false">S2634*(U2634&gt;0)</f>
        <v>#DIV/0!</v>
      </c>
      <c r="W2634" s="37" t="e">
        <f aca="false">(O2634*$B$5/100/I2633/L2633)*(H2634&lt;$B$35)+(O2634*$B$36/100/I2633/L2633)*(H2634&gt;=$B$35)</f>
        <v>#DIV/0!</v>
      </c>
      <c r="X2634" s="37" t="e">
        <f aca="false">(N2634-N2633)/N2633</f>
        <v>#DIV/0!</v>
      </c>
      <c r="Y2634" s="37" t="e">
        <f aca="false">(Q2634*$B$7/100/I2634/N2634)*(H2634&lt;$B$35)+(Q2634*$B$37/100/I2634/N2634)*(H2634&gt;=$B$35)</f>
        <v>#DIV/0!</v>
      </c>
    </row>
    <row r="2635" customFormat="false" ht="12.75" hidden="false" customHeight="false" outlineLevel="0" collapsed="false">
      <c r="H2635" s="54" t="n">
        <f aca="false">H2634+1</f>
        <v>4598</v>
      </c>
      <c r="I2635" s="17" t="e">
        <f aca="false">K2635*H2635^($B$3*(H2635&lt;$B$35)+$B$42*(H2635&gt;=$B$35))</f>
        <v>#DIV/0!</v>
      </c>
      <c r="J2635" s="17" t="e">
        <f aca="false">100*(I2635/I2634-1)</f>
        <v>#DIV/0!</v>
      </c>
      <c r="K2635" s="17" t="e">
        <f aca="false">(K2634*((O2635/O2634)*(O2635/O2634&lt;1)+1*(O2635/O2634&gt;=1)))*(H2635&lt;&gt;$B$35)+(I2634/(H2634^$B$42))*(H2635=$B$35)</f>
        <v>#DIV/0!</v>
      </c>
      <c r="L2635" s="37" t="n">
        <f aca="false">($B$9*H2635^$B$10)*(H2635&lt;$B$35)+($F$39*H2635^$B$39)*(H2635&gt;=$B$35)</f>
        <v>49789866019.3072</v>
      </c>
      <c r="M2635" s="37" t="e">
        <f aca="false">I2635*L2635</f>
        <v>#DIV/0!</v>
      </c>
      <c r="N2635" s="55" t="e">
        <f aca="false">M2635/I2635</f>
        <v>#DIV/0!</v>
      </c>
      <c r="O2635" s="56" t="e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#DIV/0!</v>
      </c>
      <c r="P2635" s="50" t="e">
        <f aca="false">100*((S2635+$B$41)^3-S2635^3)/(S2635^3)</f>
        <v>#DIV/0!</v>
      </c>
      <c r="Q2635" s="57" t="e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#DIV/0!</v>
      </c>
      <c r="R2635" s="37" t="e">
        <f aca="false">R2634+M2635</f>
        <v>#DIV/0!</v>
      </c>
      <c r="S2635" s="37" t="e">
        <f aca="false">((O2635/$B$40)*(0.75/PI()))^(1/3)</f>
        <v>#DIV/0!</v>
      </c>
      <c r="T2635" s="51" t="e">
        <f aca="false">(S2635-S2634)*(S2635-S2634&lt;$B$41)+$B$41*(S2635-S2634&gt;=$B$41)</f>
        <v>#DIV/0!</v>
      </c>
      <c r="U2635" s="52" t="e">
        <f aca="false">H2635*(T2635=$B$41)*(T2634&lt;$B$41)</f>
        <v>#DIV/0!</v>
      </c>
      <c r="V2635" s="52" t="e">
        <f aca="false">S2635*(U2635&gt;0)</f>
        <v>#DIV/0!</v>
      </c>
      <c r="W2635" s="37" t="e">
        <f aca="false">(O2635*$B$5/100/I2634/L2634)*(H2635&lt;$B$35)+(O2635*$B$36/100/I2634/L2634)*(H2635&gt;=$B$35)</f>
        <v>#DIV/0!</v>
      </c>
      <c r="X2635" s="37" t="e">
        <f aca="false">(N2635-N2634)/N2634</f>
        <v>#DIV/0!</v>
      </c>
      <c r="Y2635" s="37" t="e">
        <f aca="false">(Q2635*$B$7/100/I2635/N2635)*(H2635&lt;$B$35)+(Q2635*$B$37/100/I2635/N2635)*(H2635&gt;=$B$35)</f>
        <v>#DIV/0!</v>
      </c>
    </row>
    <row r="2636" customFormat="false" ht="12.75" hidden="false" customHeight="false" outlineLevel="0" collapsed="false">
      <c r="H2636" s="54" t="n">
        <f aca="false">H2635+1</f>
        <v>4599</v>
      </c>
      <c r="I2636" s="17" t="e">
        <f aca="false">K2636*H2636^($B$3*(H2636&lt;$B$35)+$B$42*(H2636&gt;=$B$35))</f>
        <v>#DIV/0!</v>
      </c>
      <c r="J2636" s="17" t="e">
        <f aca="false">100*(I2636/I2635-1)</f>
        <v>#DIV/0!</v>
      </c>
      <c r="K2636" s="17" t="e">
        <f aca="false">(K2635*((O2636/O2635)*(O2636/O2635&lt;1)+1*(O2636/O2635&gt;=1)))*(H2636&lt;&gt;$B$35)+(I2635/(H2635^$B$42))*(H2636=$B$35)</f>
        <v>#DIV/0!</v>
      </c>
      <c r="L2636" s="37" t="n">
        <f aca="false">($B$9*H2636^$B$10)*(H2636&lt;$B$35)+($F$39*H2636^$B$39)*(H2636&gt;=$B$35)</f>
        <v>49820613085.5871</v>
      </c>
      <c r="M2636" s="37" t="e">
        <f aca="false">I2636*L2636</f>
        <v>#DIV/0!</v>
      </c>
      <c r="N2636" s="55" t="e">
        <f aca="false">M2636/I2636</f>
        <v>#DIV/0!</v>
      </c>
      <c r="O2636" s="56" t="e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#DIV/0!</v>
      </c>
      <c r="P2636" s="50" t="e">
        <f aca="false">100*((S2636+$B$41)^3-S2636^3)/(S2636^3)</f>
        <v>#DIV/0!</v>
      </c>
      <c r="Q2636" s="57" t="e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#DIV/0!</v>
      </c>
      <c r="R2636" s="37" t="e">
        <f aca="false">R2635+M2636</f>
        <v>#DIV/0!</v>
      </c>
      <c r="S2636" s="37" t="e">
        <f aca="false">((O2636/$B$40)*(0.75/PI()))^(1/3)</f>
        <v>#DIV/0!</v>
      </c>
      <c r="T2636" s="51" t="e">
        <f aca="false">(S2636-S2635)*(S2636-S2635&lt;$B$41)+$B$41*(S2636-S2635&gt;=$B$41)</f>
        <v>#DIV/0!</v>
      </c>
      <c r="U2636" s="52" t="e">
        <f aca="false">H2636*(T2636=$B$41)*(T2635&lt;$B$41)</f>
        <v>#DIV/0!</v>
      </c>
      <c r="V2636" s="52" t="e">
        <f aca="false">S2636*(U2636&gt;0)</f>
        <v>#DIV/0!</v>
      </c>
      <c r="W2636" s="37" t="e">
        <f aca="false">(O2636*$B$5/100/I2635/L2635)*(H2636&lt;$B$35)+(O2636*$B$36/100/I2635/L2635)*(H2636&gt;=$B$35)</f>
        <v>#DIV/0!</v>
      </c>
      <c r="X2636" s="37" t="e">
        <f aca="false">(N2636-N2635)/N2635</f>
        <v>#DIV/0!</v>
      </c>
      <c r="Y2636" s="37" t="e">
        <f aca="false">(Q2636*$B$7/100/I2636/N2636)*(H2636&lt;$B$35)+(Q2636*$B$37/100/I2636/N2636)*(H2636&gt;=$B$35)</f>
        <v>#DIV/0!</v>
      </c>
    </row>
    <row r="2637" customFormat="false" ht="12.75" hidden="false" customHeight="false" outlineLevel="0" collapsed="false">
      <c r="H2637" s="54" t="n">
        <f aca="false">H2636+1</f>
        <v>4600</v>
      </c>
      <c r="I2637" s="17" t="e">
        <f aca="false">K2637*H2637^($B$3*(H2637&lt;$B$35)+$B$42*(H2637&gt;=$B$35))</f>
        <v>#DIV/0!</v>
      </c>
      <c r="J2637" s="17" t="e">
        <f aca="false">100*(I2637/I2636-1)</f>
        <v>#DIV/0!</v>
      </c>
      <c r="K2637" s="17" t="e">
        <f aca="false">(K2636*((O2637/O2636)*(O2637/O2636&lt;1)+1*(O2637/O2636&gt;=1)))*(H2637&lt;&gt;$B$35)+(I2636/(H2636^$B$42))*(H2637=$B$35)</f>
        <v>#DIV/0!</v>
      </c>
      <c r="L2637" s="37" t="n">
        <f aca="false">($B$9*H2637^$B$10)*(H2637&lt;$B$35)+($F$39*H2637^$B$39)*(H2637&gt;=$B$35)</f>
        <v>49851372448.2427</v>
      </c>
      <c r="M2637" s="37" t="e">
        <f aca="false">I2637*L2637</f>
        <v>#DIV/0!</v>
      </c>
      <c r="N2637" s="55" t="e">
        <f aca="false">M2637/I2637</f>
        <v>#DIV/0!</v>
      </c>
      <c r="O2637" s="56" t="e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#DIV/0!</v>
      </c>
      <c r="P2637" s="50" t="e">
        <f aca="false">100*((S2637+$B$41)^3-S2637^3)/(S2637^3)</f>
        <v>#DIV/0!</v>
      </c>
      <c r="Q2637" s="57" t="e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#DIV/0!</v>
      </c>
      <c r="R2637" s="37" t="e">
        <f aca="false">R2636+M2637</f>
        <v>#DIV/0!</v>
      </c>
      <c r="S2637" s="37" t="e">
        <f aca="false">((O2637/$B$40)*(0.75/PI()))^(1/3)</f>
        <v>#DIV/0!</v>
      </c>
      <c r="T2637" s="51" t="e">
        <f aca="false">(S2637-S2636)*(S2637-S2636&lt;$B$41)+$B$41*(S2637-S2636&gt;=$B$41)</f>
        <v>#DIV/0!</v>
      </c>
      <c r="U2637" s="52" t="e">
        <f aca="false">H2637*(T2637=$B$41)*(T2636&lt;$B$41)</f>
        <v>#DIV/0!</v>
      </c>
      <c r="V2637" s="52" t="e">
        <f aca="false">S2637*(U2637&gt;0)</f>
        <v>#DIV/0!</v>
      </c>
      <c r="W2637" s="37" t="e">
        <f aca="false">(O2637*$B$5/100/I2636/L2636)*(H2637&lt;$B$35)+(O2637*$B$36/100/I2636/L2636)*(H2637&gt;=$B$35)</f>
        <v>#DIV/0!</v>
      </c>
      <c r="X2637" s="37" t="e">
        <f aca="false">(N2637-N2636)/N2636</f>
        <v>#DIV/0!</v>
      </c>
      <c r="Y2637" s="37" t="e">
        <f aca="false">(Q2637*$B$7/100/I2637/N2637)*(H2637&lt;$B$35)+(Q2637*$B$37/100/I2637/N2637)*(H2637&gt;=$B$35)</f>
        <v>#DIV/0!</v>
      </c>
    </row>
    <row r="2638" customFormat="false" ht="12.75" hidden="false" customHeight="false" outlineLevel="0" collapsed="false">
      <c r="H2638" s="54" t="n">
        <f aca="false">H2637+1</f>
        <v>4601</v>
      </c>
      <c r="I2638" s="17" t="e">
        <f aca="false">K2638*H2638^($B$3*(H2638&lt;$B$35)+$B$42*(H2638&gt;=$B$35))</f>
        <v>#DIV/0!</v>
      </c>
      <c r="J2638" s="17" t="e">
        <f aca="false">100*(I2638/I2637-1)</f>
        <v>#DIV/0!</v>
      </c>
      <c r="K2638" s="17" t="e">
        <f aca="false">(K2637*((O2638/O2637)*(O2638/O2637&lt;1)+1*(O2638/O2637&gt;=1)))*(H2638&lt;&gt;$B$35)+(I2637/(H2637^$B$42))*(H2638=$B$35)</f>
        <v>#DIV/0!</v>
      </c>
      <c r="L2638" s="37" t="n">
        <f aca="false">($B$9*H2638^$B$10)*(H2638&lt;$B$35)+($F$39*H2638^$B$39)*(H2638&gt;=$B$35)</f>
        <v>49882144109.5168</v>
      </c>
      <c r="M2638" s="37" t="e">
        <f aca="false">I2638*L2638</f>
        <v>#DIV/0!</v>
      </c>
      <c r="N2638" s="55" t="e">
        <f aca="false">M2638/I2638</f>
        <v>#DIV/0!</v>
      </c>
      <c r="O2638" s="56" t="e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#DIV/0!</v>
      </c>
      <c r="P2638" s="50" t="e">
        <f aca="false">100*((S2638+$B$41)^3-S2638^3)/(S2638^3)</f>
        <v>#DIV/0!</v>
      </c>
      <c r="Q2638" s="57" t="e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#DIV/0!</v>
      </c>
      <c r="R2638" s="37" t="e">
        <f aca="false">R2637+M2638</f>
        <v>#DIV/0!</v>
      </c>
      <c r="S2638" s="37" t="e">
        <f aca="false">((O2638/$B$40)*(0.75/PI()))^(1/3)</f>
        <v>#DIV/0!</v>
      </c>
      <c r="T2638" s="51" t="e">
        <f aca="false">(S2638-S2637)*(S2638-S2637&lt;$B$41)+$B$41*(S2638-S2637&gt;=$B$41)</f>
        <v>#DIV/0!</v>
      </c>
      <c r="U2638" s="52" t="e">
        <f aca="false">H2638*(T2638=$B$41)*(T2637&lt;$B$41)</f>
        <v>#DIV/0!</v>
      </c>
      <c r="V2638" s="52" t="e">
        <f aca="false">S2638*(U2638&gt;0)</f>
        <v>#DIV/0!</v>
      </c>
      <c r="W2638" s="37" t="e">
        <f aca="false">(O2638*$B$5/100/I2637/L2637)*(H2638&lt;$B$35)+(O2638*$B$36/100/I2637/L2637)*(H2638&gt;=$B$35)</f>
        <v>#DIV/0!</v>
      </c>
      <c r="X2638" s="37" t="e">
        <f aca="false">(N2638-N2637)/N2637</f>
        <v>#DIV/0!</v>
      </c>
      <c r="Y2638" s="37" t="e">
        <f aca="false">(Q2638*$B$7/100/I2638/N2638)*(H2638&lt;$B$35)+(Q2638*$B$37/100/I2638/N2638)*(H2638&gt;=$B$35)</f>
        <v>#DIV/0!</v>
      </c>
    </row>
    <row r="2639" customFormat="false" ht="12.75" hidden="false" customHeight="false" outlineLevel="0" collapsed="false">
      <c r="H2639" s="54" t="n">
        <f aca="false">H2638+1</f>
        <v>4602</v>
      </c>
      <c r="I2639" s="17" t="e">
        <f aca="false">K2639*H2639^($B$3*(H2639&lt;$B$35)+$B$42*(H2639&gt;=$B$35))</f>
        <v>#DIV/0!</v>
      </c>
      <c r="J2639" s="17" t="e">
        <f aca="false">100*(I2639/I2638-1)</f>
        <v>#DIV/0!</v>
      </c>
      <c r="K2639" s="17" t="e">
        <f aca="false">(K2638*((O2639/O2638)*(O2639/O2638&lt;1)+1*(O2639/O2638&gt;=1)))*(H2639&lt;&gt;$B$35)+(I2638/(H2638^$B$42))*(H2639=$B$35)</f>
        <v>#DIV/0!</v>
      </c>
      <c r="L2639" s="37" t="n">
        <f aca="false">($B$9*H2639^$B$10)*(H2639&lt;$B$35)+($F$39*H2639^$B$39)*(H2639&gt;=$B$35)</f>
        <v>49912928071.6522</v>
      </c>
      <c r="M2639" s="37" t="e">
        <f aca="false">I2639*L2639</f>
        <v>#DIV/0!</v>
      </c>
      <c r="N2639" s="55" t="e">
        <f aca="false">M2639/I2639</f>
        <v>#DIV/0!</v>
      </c>
      <c r="O2639" s="56" t="e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#DIV/0!</v>
      </c>
      <c r="P2639" s="50" t="e">
        <f aca="false">100*((S2639+$B$41)^3-S2639^3)/(S2639^3)</f>
        <v>#DIV/0!</v>
      </c>
      <c r="Q2639" s="57" t="e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#DIV/0!</v>
      </c>
      <c r="R2639" s="37" t="e">
        <f aca="false">R2638+M2639</f>
        <v>#DIV/0!</v>
      </c>
      <c r="S2639" s="37" t="e">
        <f aca="false">((O2639/$B$40)*(0.75/PI()))^(1/3)</f>
        <v>#DIV/0!</v>
      </c>
      <c r="T2639" s="51" t="e">
        <f aca="false">(S2639-S2638)*(S2639-S2638&lt;$B$41)+$B$41*(S2639-S2638&gt;=$B$41)</f>
        <v>#DIV/0!</v>
      </c>
      <c r="U2639" s="52" t="e">
        <f aca="false">H2639*(T2639=$B$41)*(T2638&lt;$B$41)</f>
        <v>#DIV/0!</v>
      </c>
      <c r="V2639" s="52" t="e">
        <f aca="false">S2639*(U2639&gt;0)</f>
        <v>#DIV/0!</v>
      </c>
      <c r="W2639" s="37" t="e">
        <f aca="false">(O2639*$B$5/100/I2638/L2638)*(H2639&lt;$B$35)+(O2639*$B$36/100/I2638/L2638)*(H2639&gt;=$B$35)</f>
        <v>#DIV/0!</v>
      </c>
      <c r="X2639" s="37" t="e">
        <f aca="false">(N2639-N2638)/N2638</f>
        <v>#DIV/0!</v>
      </c>
      <c r="Y2639" s="37" t="e">
        <f aca="false">(Q2639*$B$7/100/I2639/N2639)*(H2639&lt;$B$35)+(Q2639*$B$37/100/I2639/N2639)*(H2639&gt;=$B$35)</f>
        <v>#DIV/0!</v>
      </c>
    </row>
    <row r="2640" customFormat="false" ht="12.75" hidden="false" customHeight="false" outlineLevel="0" collapsed="false">
      <c r="H2640" s="54" t="n">
        <f aca="false">H2639+1</f>
        <v>4603</v>
      </c>
      <c r="I2640" s="17" t="e">
        <f aca="false">K2640*H2640^($B$3*(H2640&lt;$B$35)+$B$42*(H2640&gt;=$B$35))</f>
        <v>#DIV/0!</v>
      </c>
      <c r="J2640" s="17" t="e">
        <f aca="false">100*(I2640/I2639-1)</f>
        <v>#DIV/0!</v>
      </c>
      <c r="K2640" s="17" t="e">
        <f aca="false">(K2639*((O2640/O2639)*(O2640/O2639&lt;1)+1*(O2640/O2639&gt;=1)))*(H2640&lt;&gt;$B$35)+(I2639/(H2639^$B$42))*(H2640=$B$35)</f>
        <v>#DIV/0!</v>
      </c>
      <c r="L2640" s="37" t="n">
        <f aca="false">($B$9*H2640^$B$10)*(H2640&lt;$B$35)+($F$39*H2640^$B$39)*(H2640&gt;=$B$35)</f>
        <v>49943724336.8916</v>
      </c>
      <c r="M2640" s="37" t="e">
        <f aca="false">I2640*L2640</f>
        <v>#DIV/0!</v>
      </c>
      <c r="N2640" s="55" t="e">
        <f aca="false">M2640/I2640</f>
        <v>#DIV/0!</v>
      </c>
      <c r="O2640" s="56" t="e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#DIV/0!</v>
      </c>
      <c r="P2640" s="50" t="e">
        <f aca="false">100*((S2640+$B$41)^3-S2640^3)/(S2640^3)</f>
        <v>#DIV/0!</v>
      </c>
      <c r="Q2640" s="57" t="e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#DIV/0!</v>
      </c>
      <c r="R2640" s="37" t="e">
        <f aca="false">R2639+M2640</f>
        <v>#DIV/0!</v>
      </c>
      <c r="S2640" s="37" t="e">
        <f aca="false">((O2640/$B$40)*(0.75/PI()))^(1/3)</f>
        <v>#DIV/0!</v>
      </c>
      <c r="T2640" s="51" t="e">
        <f aca="false">(S2640-S2639)*(S2640-S2639&lt;$B$41)+$B$41*(S2640-S2639&gt;=$B$41)</f>
        <v>#DIV/0!</v>
      </c>
      <c r="U2640" s="52" t="e">
        <f aca="false">H2640*(T2640=$B$41)*(T2639&lt;$B$41)</f>
        <v>#DIV/0!</v>
      </c>
      <c r="V2640" s="52" t="e">
        <f aca="false">S2640*(U2640&gt;0)</f>
        <v>#DIV/0!</v>
      </c>
      <c r="W2640" s="37" t="e">
        <f aca="false">(O2640*$B$5/100/I2639/L2639)*(H2640&lt;$B$35)+(O2640*$B$36/100/I2639/L2639)*(H2640&gt;=$B$35)</f>
        <v>#DIV/0!</v>
      </c>
      <c r="X2640" s="37" t="e">
        <f aca="false">(N2640-N2639)/N2639</f>
        <v>#DIV/0!</v>
      </c>
      <c r="Y2640" s="37" t="e">
        <f aca="false">(Q2640*$B$7/100/I2640/N2640)*(H2640&lt;$B$35)+(Q2640*$B$37/100/I2640/N2640)*(H2640&gt;=$B$35)</f>
        <v>#DIV/0!</v>
      </c>
    </row>
    <row r="2641" customFormat="false" ht="12.75" hidden="false" customHeight="false" outlineLevel="0" collapsed="false">
      <c r="H2641" s="54" t="n">
        <f aca="false">H2640+1</f>
        <v>4604</v>
      </c>
      <c r="I2641" s="17" t="e">
        <f aca="false">K2641*H2641^($B$3*(H2641&lt;$B$35)+$B$42*(H2641&gt;=$B$35))</f>
        <v>#DIV/0!</v>
      </c>
      <c r="J2641" s="17" t="e">
        <f aca="false">100*(I2641/I2640-1)</f>
        <v>#DIV/0!</v>
      </c>
      <c r="K2641" s="17" t="e">
        <f aca="false">(K2640*((O2641/O2640)*(O2641/O2640&lt;1)+1*(O2641/O2640&gt;=1)))*(H2641&lt;&gt;$B$35)+(I2640/(H2640^$B$42))*(H2641=$B$35)</f>
        <v>#DIV/0!</v>
      </c>
      <c r="L2641" s="37" t="n">
        <f aca="false">($B$9*H2641^$B$10)*(H2641&lt;$B$35)+($F$39*H2641^$B$39)*(H2641&gt;=$B$35)</f>
        <v>49974532907.4776</v>
      </c>
      <c r="M2641" s="37" t="e">
        <f aca="false">I2641*L2641</f>
        <v>#DIV/0!</v>
      </c>
      <c r="N2641" s="55" t="e">
        <f aca="false">M2641/I2641</f>
        <v>#DIV/0!</v>
      </c>
      <c r="O2641" s="56" t="e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#DIV/0!</v>
      </c>
      <c r="P2641" s="50" t="e">
        <f aca="false">100*((S2641+$B$41)^3-S2641^3)/(S2641^3)</f>
        <v>#DIV/0!</v>
      </c>
      <c r="Q2641" s="57" t="e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#DIV/0!</v>
      </c>
      <c r="R2641" s="37" t="e">
        <f aca="false">R2640+M2641</f>
        <v>#DIV/0!</v>
      </c>
      <c r="S2641" s="37" t="e">
        <f aca="false">((O2641/$B$40)*(0.75/PI()))^(1/3)</f>
        <v>#DIV/0!</v>
      </c>
      <c r="T2641" s="51" t="e">
        <f aca="false">(S2641-S2640)*(S2641-S2640&lt;$B$41)+$B$41*(S2641-S2640&gt;=$B$41)</f>
        <v>#DIV/0!</v>
      </c>
      <c r="U2641" s="52" t="e">
        <f aca="false">H2641*(T2641=$B$41)*(T2640&lt;$B$41)</f>
        <v>#DIV/0!</v>
      </c>
      <c r="V2641" s="52" t="e">
        <f aca="false">S2641*(U2641&gt;0)</f>
        <v>#DIV/0!</v>
      </c>
      <c r="W2641" s="37" t="e">
        <f aca="false">(O2641*$B$5/100/I2640/L2640)*(H2641&lt;$B$35)+(O2641*$B$36/100/I2640/L2640)*(H2641&gt;=$B$35)</f>
        <v>#DIV/0!</v>
      </c>
      <c r="X2641" s="37" t="e">
        <f aca="false">(N2641-N2640)/N2640</f>
        <v>#DIV/0!</v>
      </c>
      <c r="Y2641" s="37" t="e">
        <f aca="false">(Q2641*$B$7/100/I2641/N2641)*(H2641&lt;$B$35)+(Q2641*$B$37/100/I2641/N2641)*(H2641&gt;=$B$35)</f>
        <v>#DIV/0!</v>
      </c>
    </row>
    <row r="2642" customFormat="false" ht="12.75" hidden="false" customHeight="false" outlineLevel="0" collapsed="false">
      <c r="H2642" s="54" t="n">
        <f aca="false">H2641+1</f>
        <v>4605</v>
      </c>
      <c r="I2642" s="17" t="e">
        <f aca="false">K2642*H2642^($B$3*(H2642&lt;$B$35)+$B$42*(H2642&gt;=$B$35))</f>
        <v>#DIV/0!</v>
      </c>
      <c r="J2642" s="17" t="e">
        <f aca="false">100*(I2642/I2641-1)</f>
        <v>#DIV/0!</v>
      </c>
      <c r="K2642" s="17" t="e">
        <f aca="false">(K2641*((O2642/O2641)*(O2642/O2641&lt;1)+1*(O2642/O2641&gt;=1)))*(H2642&lt;&gt;$B$35)+(I2641/(H2641^$B$42))*(H2642=$B$35)</f>
        <v>#DIV/0!</v>
      </c>
      <c r="L2642" s="37" t="n">
        <f aca="false">($B$9*H2642^$B$10)*(H2642&lt;$B$35)+($F$39*H2642^$B$39)*(H2642&gt;=$B$35)</f>
        <v>50005353785.6526</v>
      </c>
      <c r="M2642" s="37" t="e">
        <f aca="false">I2642*L2642</f>
        <v>#DIV/0!</v>
      </c>
      <c r="N2642" s="55" t="e">
        <f aca="false">M2642/I2642</f>
        <v>#DIV/0!</v>
      </c>
      <c r="O2642" s="56" t="e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#DIV/0!</v>
      </c>
      <c r="P2642" s="50" t="e">
        <f aca="false">100*((S2642+$B$41)^3-S2642^3)/(S2642^3)</f>
        <v>#DIV/0!</v>
      </c>
      <c r="Q2642" s="57" t="e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#DIV/0!</v>
      </c>
      <c r="R2642" s="37" t="e">
        <f aca="false">R2641+M2642</f>
        <v>#DIV/0!</v>
      </c>
      <c r="S2642" s="37" t="e">
        <f aca="false">((O2642/$B$40)*(0.75/PI()))^(1/3)</f>
        <v>#DIV/0!</v>
      </c>
      <c r="T2642" s="51" t="e">
        <f aca="false">(S2642-S2641)*(S2642-S2641&lt;$B$41)+$B$41*(S2642-S2641&gt;=$B$41)</f>
        <v>#DIV/0!</v>
      </c>
      <c r="U2642" s="52" t="e">
        <f aca="false">H2642*(T2642=$B$41)*(T2641&lt;$B$41)</f>
        <v>#DIV/0!</v>
      </c>
      <c r="V2642" s="52" t="e">
        <f aca="false">S2642*(U2642&gt;0)</f>
        <v>#DIV/0!</v>
      </c>
      <c r="W2642" s="37" t="e">
        <f aca="false">(O2642*$B$5/100/I2641/L2641)*(H2642&lt;$B$35)+(O2642*$B$36/100/I2641/L2641)*(H2642&gt;=$B$35)</f>
        <v>#DIV/0!</v>
      </c>
      <c r="X2642" s="37" t="e">
        <f aca="false">(N2642-N2641)/N2641</f>
        <v>#DIV/0!</v>
      </c>
      <c r="Y2642" s="37" t="e">
        <f aca="false">(Q2642*$B$7/100/I2642/N2642)*(H2642&lt;$B$35)+(Q2642*$B$37/100/I2642/N2642)*(H2642&gt;=$B$35)</f>
        <v>#DIV/0!</v>
      </c>
    </row>
    <row r="2643" customFormat="false" ht="12.75" hidden="false" customHeight="false" outlineLevel="0" collapsed="false">
      <c r="H2643" s="54" t="n">
        <f aca="false">H2642+1</f>
        <v>4606</v>
      </c>
      <c r="I2643" s="17" t="e">
        <f aca="false">K2643*H2643^($B$3*(H2643&lt;$B$35)+$B$42*(H2643&gt;=$B$35))</f>
        <v>#DIV/0!</v>
      </c>
      <c r="J2643" s="17" t="e">
        <f aca="false">100*(I2643/I2642-1)</f>
        <v>#DIV/0!</v>
      </c>
      <c r="K2643" s="17" t="e">
        <f aca="false">(K2642*((O2643/O2642)*(O2643/O2642&lt;1)+1*(O2643/O2642&gt;=1)))*(H2643&lt;&gt;$B$35)+(I2642/(H2642^$B$42))*(H2643=$B$35)</f>
        <v>#DIV/0!</v>
      </c>
      <c r="L2643" s="37" t="n">
        <f aca="false">($B$9*H2643^$B$10)*(H2643&lt;$B$35)+($F$39*H2643^$B$39)*(H2643&gt;=$B$35)</f>
        <v>50036186973.6592</v>
      </c>
      <c r="M2643" s="37" t="e">
        <f aca="false">I2643*L2643</f>
        <v>#DIV/0!</v>
      </c>
      <c r="N2643" s="55" t="e">
        <f aca="false">M2643/I2643</f>
        <v>#DIV/0!</v>
      </c>
      <c r="O2643" s="56" t="e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#DIV/0!</v>
      </c>
      <c r="P2643" s="50" t="e">
        <f aca="false">100*((S2643+$B$41)^3-S2643^3)/(S2643^3)</f>
        <v>#DIV/0!</v>
      </c>
      <c r="Q2643" s="57" t="e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#DIV/0!</v>
      </c>
      <c r="R2643" s="37" t="e">
        <f aca="false">R2642+M2643</f>
        <v>#DIV/0!</v>
      </c>
      <c r="S2643" s="37" t="e">
        <f aca="false">((O2643/$B$40)*(0.75/PI()))^(1/3)</f>
        <v>#DIV/0!</v>
      </c>
      <c r="T2643" s="51" t="e">
        <f aca="false">(S2643-S2642)*(S2643-S2642&lt;$B$41)+$B$41*(S2643-S2642&gt;=$B$41)</f>
        <v>#DIV/0!</v>
      </c>
      <c r="U2643" s="52" t="e">
        <f aca="false">H2643*(T2643=$B$41)*(T2642&lt;$B$41)</f>
        <v>#DIV/0!</v>
      </c>
      <c r="V2643" s="52" t="e">
        <f aca="false">S2643*(U2643&gt;0)</f>
        <v>#DIV/0!</v>
      </c>
      <c r="W2643" s="37" t="e">
        <f aca="false">(O2643*$B$5/100/I2642/L2642)*(H2643&lt;$B$35)+(O2643*$B$36/100/I2642/L2642)*(H2643&gt;=$B$35)</f>
        <v>#DIV/0!</v>
      </c>
      <c r="X2643" s="37" t="e">
        <f aca="false">(N2643-N2642)/N2642</f>
        <v>#DIV/0!</v>
      </c>
      <c r="Y2643" s="37" t="e">
        <f aca="false">(Q2643*$B$7/100/I2643/N2643)*(H2643&lt;$B$35)+(Q2643*$B$37/100/I2643/N2643)*(H2643&gt;=$B$35)</f>
        <v>#DIV/0!</v>
      </c>
    </row>
    <row r="2644" customFormat="false" ht="12.75" hidden="false" customHeight="false" outlineLevel="0" collapsed="false">
      <c r="H2644" s="54" t="n">
        <f aca="false">H2643+1</f>
        <v>4607</v>
      </c>
      <c r="I2644" s="17" t="e">
        <f aca="false">K2644*H2644^($B$3*(H2644&lt;$B$35)+$B$42*(H2644&gt;=$B$35))</f>
        <v>#DIV/0!</v>
      </c>
      <c r="J2644" s="17" t="e">
        <f aca="false">100*(I2644/I2643-1)</f>
        <v>#DIV/0!</v>
      </c>
      <c r="K2644" s="17" t="e">
        <f aca="false">(K2643*((O2644/O2643)*(O2644/O2643&lt;1)+1*(O2644/O2643&gt;=1)))*(H2644&lt;&gt;$B$35)+(I2643/(H2643^$B$42))*(H2644=$B$35)</f>
        <v>#DIV/0!</v>
      </c>
      <c r="L2644" s="37" t="n">
        <f aca="false">($B$9*H2644^$B$10)*(H2644&lt;$B$35)+($F$39*H2644^$B$39)*(H2644&gt;=$B$35)</f>
        <v>50067032473.7397</v>
      </c>
      <c r="M2644" s="37" t="e">
        <f aca="false">I2644*L2644</f>
        <v>#DIV/0!</v>
      </c>
      <c r="N2644" s="55" t="e">
        <f aca="false">M2644/I2644</f>
        <v>#DIV/0!</v>
      </c>
      <c r="O2644" s="56" t="e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#DIV/0!</v>
      </c>
      <c r="P2644" s="50" t="e">
        <f aca="false">100*((S2644+$B$41)^3-S2644^3)/(S2644^3)</f>
        <v>#DIV/0!</v>
      </c>
      <c r="Q2644" s="57" t="e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#DIV/0!</v>
      </c>
      <c r="R2644" s="37" t="e">
        <f aca="false">R2643+M2644</f>
        <v>#DIV/0!</v>
      </c>
      <c r="S2644" s="37" t="e">
        <f aca="false">((O2644/$B$40)*(0.75/PI()))^(1/3)</f>
        <v>#DIV/0!</v>
      </c>
      <c r="T2644" s="51" t="e">
        <f aca="false">(S2644-S2643)*(S2644-S2643&lt;$B$41)+$B$41*(S2644-S2643&gt;=$B$41)</f>
        <v>#DIV/0!</v>
      </c>
      <c r="U2644" s="52" t="e">
        <f aca="false">H2644*(T2644=$B$41)*(T2643&lt;$B$41)</f>
        <v>#DIV/0!</v>
      </c>
      <c r="V2644" s="52" t="e">
        <f aca="false">S2644*(U2644&gt;0)</f>
        <v>#DIV/0!</v>
      </c>
      <c r="W2644" s="37" t="e">
        <f aca="false">(O2644*$B$5/100/I2643/L2643)*(H2644&lt;$B$35)+(O2644*$B$36/100/I2643/L2643)*(H2644&gt;=$B$35)</f>
        <v>#DIV/0!</v>
      </c>
      <c r="X2644" s="37" t="e">
        <f aca="false">(N2644-N2643)/N2643</f>
        <v>#DIV/0!</v>
      </c>
      <c r="Y2644" s="37" t="e">
        <f aca="false">(Q2644*$B$7/100/I2644/N2644)*(H2644&lt;$B$35)+(Q2644*$B$37/100/I2644/N2644)*(H2644&gt;=$B$35)</f>
        <v>#DIV/0!</v>
      </c>
    </row>
    <row r="2645" customFormat="false" ht="12.75" hidden="false" customHeight="false" outlineLevel="0" collapsed="false">
      <c r="H2645" s="54" t="n">
        <f aca="false">H2644+1</f>
        <v>4608</v>
      </c>
      <c r="I2645" s="17" t="e">
        <f aca="false">K2645*H2645^($B$3*(H2645&lt;$B$35)+$B$42*(H2645&gt;=$B$35))</f>
        <v>#DIV/0!</v>
      </c>
      <c r="J2645" s="17" t="e">
        <f aca="false">100*(I2645/I2644-1)</f>
        <v>#DIV/0!</v>
      </c>
      <c r="K2645" s="17" t="e">
        <f aca="false">(K2644*((O2645/O2644)*(O2645/O2644&lt;1)+1*(O2645/O2644&gt;=1)))*(H2645&lt;&gt;$B$35)+(I2644/(H2644^$B$42))*(H2645=$B$35)</f>
        <v>#DIV/0!</v>
      </c>
      <c r="L2645" s="37" t="n">
        <f aca="false">($B$9*H2645^$B$10)*(H2645&lt;$B$35)+($F$39*H2645^$B$39)*(H2645&gt;=$B$35)</f>
        <v>50097890288.1364</v>
      </c>
      <c r="M2645" s="37" t="e">
        <f aca="false">I2645*L2645</f>
        <v>#DIV/0!</v>
      </c>
      <c r="N2645" s="55" t="e">
        <f aca="false">M2645/I2645</f>
        <v>#DIV/0!</v>
      </c>
      <c r="O2645" s="56" t="e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#DIV/0!</v>
      </c>
      <c r="P2645" s="50" t="e">
        <f aca="false">100*((S2645+$B$41)^3-S2645^3)/(S2645^3)</f>
        <v>#DIV/0!</v>
      </c>
      <c r="Q2645" s="57" t="e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#DIV/0!</v>
      </c>
      <c r="R2645" s="37" t="e">
        <f aca="false">R2644+M2645</f>
        <v>#DIV/0!</v>
      </c>
      <c r="S2645" s="37" t="e">
        <f aca="false">((O2645/$B$40)*(0.75/PI()))^(1/3)</f>
        <v>#DIV/0!</v>
      </c>
      <c r="T2645" s="51" t="e">
        <f aca="false">(S2645-S2644)*(S2645-S2644&lt;$B$41)+$B$41*(S2645-S2644&gt;=$B$41)</f>
        <v>#DIV/0!</v>
      </c>
      <c r="U2645" s="52" t="e">
        <f aca="false">H2645*(T2645=$B$41)*(T2644&lt;$B$41)</f>
        <v>#DIV/0!</v>
      </c>
      <c r="V2645" s="52" t="e">
        <f aca="false">S2645*(U2645&gt;0)</f>
        <v>#DIV/0!</v>
      </c>
      <c r="W2645" s="37" t="e">
        <f aca="false">(O2645*$B$5/100/I2644/L2644)*(H2645&lt;$B$35)+(O2645*$B$36/100/I2644/L2644)*(H2645&gt;=$B$35)</f>
        <v>#DIV/0!</v>
      </c>
      <c r="X2645" s="37" t="e">
        <f aca="false">(N2645-N2644)/N2644</f>
        <v>#DIV/0!</v>
      </c>
      <c r="Y2645" s="37" t="e">
        <f aca="false">(Q2645*$B$7/100/I2645/N2645)*(H2645&lt;$B$35)+(Q2645*$B$37/100/I2645/N2645)*(H2645&gt;=$B$35)</f>
        <v>#DIV/0!</v>
      </c>
    </row>
    <row r="2646" customFormat="false" ht="12.75" hidden="false" customHeight="false" outlineLevel="0" collapsed="false">
      <c r="H2646" s="54" t="n">
        <f aca="false">H2645+1</f>
        <v>4609</v>
      </c>
      <c r="I2646" s="17" t="e">
        <f aca="false">K2646*H2646^($B$3*(H2646&lt;$B$35)+$B$42*(H2646&gt;=$B$35))</f>
        <v>#DIV/0!</v>
      </c>
      <c r="J2646" s="17" t="e">
        <f aca="false">100*(I2646/I2645-1)</f>
        <v>#DIV/0!</v>
      </c>
      <c r="K2646" s="17" t="e">
        <f aca="false">(K2645*((O2646/O2645)*(O2646/O2645&lt;1)+1*(O2646/O2645&gt;=1)))*(H2646&lt;&gt;$B$35)+(I2645/(H2645^$B$42))*(H2646=$B$35)</f>
        <v>#DIV/0!</v>
      </c>
      <c r="L2646" s="37" t="n">
        <f aca="false">($B$9*H2646^$B$10)*(H2646&lt;$B$35)+($F$39*H2646^$B$39)*(H2646&gt;=$B$35)</f>
        <v>50128760419.0916</v>
      </c>
      <c r="M2646" s="37" t="e">
        <f aca="false">I2646*L2646</f>
        <v>#DIV/0!</v>
      </c>
      <c r="N2646" s="55" t="e">
        <f aca="false">M2646/I2646</f>
        <v>#DIV/0!</v>
      </c>
      <c r="O2646" s="56" t="e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#DIV/0!</v>
      </c>
      <c r="P2646" s="50" t="e">
        <f aca="false">100*((S2646+$B$41)^3-S2646^3)/(S2646^3)</f>
        <v>#DIV/0!</v>
      </c>
      <c r="Q2646" s="57" t="e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#DIV/0!</v>
      </c>
      <c r="R2646" s="37" t="e">
        <f aca="false">R2645+M2646</f>
        <v>#DIV/0!</v>
      </c>
      <c r="S2646" s="37" t="e">
        <f aca="false">((O2646/$B$40)*(0.75/PI()))^(1/3)</f>
        <v>#DIV/0!</v>
      </c>
      <c r="T2646" s="51" t="e">
        <f aca="false">(S2646-S2645)*(S2646-S2645&lt;$B$41)+$B$41*(S2646-S2645&gt;=$B$41)</f>
        <v>#DIV/0!</v>
      </c>
      <c r="U2646" s="52" t="e">
        <f aca="false">H2646*(T2646=$B$41)*(T2645&lt;$B$41)</f>
        <v>#DIV/0!</v>
      </c>
      <c r="V2646" s="52" t="e">
        <f aca="false">S2646*(U2646&gt;0)</f>
        <v>#DIV/0!</v>
      </c>
      <c r="W2646" s="37" t="e">
        <f aca="false">(O2646*$B$5/100/I2645/L2645)*(H2646&lt;$B$35)+(O2646*$B$36/100/I2645/L2645)*(H2646&gt;=$B$35)</f>
        <v>#DIV/0!</v>
      </c>
      <c r="X2646" s="37" t="e">
        <f aca="false">(N2646-N2645)/N2645</f>
        <v>#DIV/0!</v>
      </c>
      <c r="Y2646" s="37" t="e">
        <f aca="false">(Q2646*$B$7/100/I2646/N2646)*(H2646&lt;$B$35)+(Q2646*$B$37/100/I2646/N2646)*(H2646&gt;=$B$35)</f>
        <v>#DIV/0!</v>
      </c>
    </row>
    <row r="2647" customFormat="false" ht="12.75" hidden="false" customHeight="false" outlineLevel="0" collapsed="false">
      <c r="H2647" s="54" t="n">
        <f aca="false">H2646+1</f>
        <v>4610</v>
      </c>
      <c r="I2647" s="17" t="e">
        <f aca="false">K2647*H2647^($B$3*(H2647&lt;$B$35)+$B$42*(H2647&gt;=$B$35))</f>
        <v>#DIV/0!</v>
      </c>
      <c r="J2647" s="17" t="e">
        <f aca="false">100*(I2647/I2646-1)</f>
        <v>#DIV/0!</v>
      </c>
      <c r="K2647" s="17" t="e">
        <f aca="false">(K2646*((O2647/O2646)*(O2647/O2646&lt;1)+1*(O2647/O2646&gt;=1)))*(H2647&lt;&gt;$B$35)+(I2646/(H2646^$B$42))*(H2647=$B$35)</f>
        <v>#DIV/0!</v>
      </c>
      <c r="L2647" s="37" t="n">
        <f aca="false">($B$9*H2647^$B$10)*(H2647&lt;$B$35)+($F$39*H2647^$B$39)*(H2647&gt;=$B$35)</f>
        <v>50159642868.8473</v>
      </c>
      <c r="M2647" s="37" t="e">
        <f aca="false">I2647*L2647</f>
        <v>#DIV/0!</v>
      </c>
      <c r="N2647" s="55" t="e">
        <f aca="false">M2647/I2647</f>
        <v>#DIV/0!</v>
      </c>
      <c r="O2647" s="56" t="e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#DIV/0!</v>
      </c>
      <c r="P2647" s="50" t="e">
        <f aca="false">100*((S2647+$B$41)^3-S2647^3)/(S2647^3)</f>
        <v>#DIV/0!</v>
      </c>
      <c r="Q2647" s="57" t="e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#DIV/0!</v>
      </c>
      <c r="R2647" s="37" t="e">
        <f aca="false">R2646+M2647</f>
        <v>#DIV/0!</v>
      </c>
      <c r="S2647" s="37" t="e">
        <f aca="false">((O2647/$B$40)*(0.75/PI()))^(1/3)</f>
        <v>#DIV/0!</v>
      </c>
      <c r="T2647" s="51" t="e">
        <f aca="false">(S2647-S2646)*(S2647-S2646&lt;$B$41)+$B$41*(S2647-S2646&gt;=$B$41)</f>
        <v>#DIV/0!</v>
      </c>
      <c r="U2647" s="52" t="e">
        <f aca="false">H2647*(T2647=$B$41)*(T2646&lt;$B$41)</f>
        <v>#DIV/0!</v>
      </c>
      <c r="V2647" s="52" t="e">
        <f aca="false">S2647*(U2647&gt;0)</f>
        <v>#DIV/0!</v>
      </c>
      <c r="W2647" s="37" t="e">
        <f aca="false">(O2647*$B$5/100/I2646/L2646)*(H2647&lt;$B$35)+(O2647*$B$36/100/I2646/L2646)*(H2647&gt;=$B$35)</f>
        <v>#DIV/0!</v>
      </c>
      <c r="X2647" s="37" t="e">
        <f aca="false">(N2647-N2646)/N2646</f>
        <v>#DIV/0!</v>
      </c>
      <c r="Y2647" s="37" t="e">
        <f aca="false">(Q2647*$B$7/100/I2647/N2647)*(H2647&lt;$B$35)+(Q2647*$B$37/100/I2647/N2647)*(H2647&gt;=$B$35)</f>
        <v>#DIV/0!</v>
      </c>
    </row>
    <row r="2648" customFormat="false" ht="12.75" hidden="false" customHeight="false" outlineLevel="0" collapsed="false">
      <c r="H2648" s="54" t="n">
        <f aca="false">H2647+1</f>
        <v>4611</v>
      </c>
      <c r="I2648" s="17" t="e">
        <f aca="false">K2648*H2648^($B$3*(H2648&lt;$B$35)+$B$42*(H2648&gt;=$B$35))</f>
        <v>#DIV/0!</v>
      </c>
      <c r="J2648" s="17" t="e">
        <f aca="false">100*(I2648/I2647-1)</f>
        <v>#DIV/0!</v>
      </c>
      <c r="K2648" s="17" t="e">
        <f aca="false">(K2647*((O2648/O2647)*(O2648/O2647&lt;1)+1*(O2648/O2647&gt;=1)))*(H2648&lt;&gt;$B$35)+(I2647/(H2647^$B$42))*(H2648=$B$35)</f>
        <v>#DIV/0!</v>
      </c>
      <c r="L2648" s="37" t="n">
        <f aca="false">($B$9*H2648^$B$10)*(H2648&lt;$B$35)+($F$39*H2648^$B$39)*(H2648&gt;=$B$35)</f>
        <v>50190537639.6456</v>
      </c>
      <c r="M2648" s="37" t="e">
        <f aca="false">I2648*L2648</f>
        <v>#DIV/0!</v>
      </c>
      <c r="N2648" s="55" t="e">
        <f aca="false">M2648/I2648</f>
        <v>#DIV/0!</v>
      </c>
      <c r="O2648" s="56" t="e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#DIV/0!</v>
      </c>
      <c r="P2648" s="50" t="e">
        <f aca="false">100*((S2648+$B$41)^3-S2648^3)/(S2648^3)</f>
        <v>#DIV/0!</v>
      </c>
      <c r="Q2648" s="57" t="e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#DIV/0!</v>
      </c>
      <c r="R2648" s="37" t="e">
        <f aca="false">R2647+M2648</f>
        <v>#DIV/0!</v>
      </c>
      <c r="S2648" s="37" t="e">
        <f aca="false">((O2648/$B$40)*(0.75/PI()))^(1/3)</f>
        <v>#DIV/0!</v>
      </c>
      <c r="T2648" s="51" t="e">
        <f aca="false">(S2648-S2647)*(S2648-S2647&lt;$B$41)+$B$41*(S2648-S2647&gt;=$B$41)</f>
        <v>#DIV/0!</v>
      </c>
      <c r="U2648" s="52" t="e">
        <f aca="false">H2648*(T2648=$B$41)*(T2647&lt;$B$41)</f>
        <v>#DIV/0!</v>
      </c>
      <c r="V2648" s="52" t="e">
        <f aca="false">S2648*(U2648&gt;0)</f>
        <v>#DIV/0!</v>
      </c>
      <c r="W2648" s="37" t="e">
        <f aca="false">(O2648*$B$5/100/I2647/L2647)*(H2648&lt;$B$35)+(O2648*$B$36/100/I2647/L2647)*(H2648&gt;=$B$35)</f>
        <v>#DIV/0!</v>
      </c>
      <c r="X2648" s="37" t="e">
        <f aca="false">(N2648-N2647)/N2647</f>
        <v>#DIV/0!</v>
      </c>
      <c r="Y2648" s="37" t="e">
        <f aca="false">(Q2648*$B$7/100/I2648/N2648)*(H2648&lt;$B$35)+(Q2648*$B$37/100/I2648/N2648)*(H2648&gt;=$B$35)</f>
        <v>#DIV/0!</v>
      </c>
    </row>
    <row r="2649" customFormat="false" ht="12.75" hidden="false" customHeight="false" outlineLevel="0" collapsed="false">
      <c r="H2649" s="54" t="n">
        <f aca="false">H2648+1</f>
        <v>4612</v>
      </c>
      <c r="I2649" s="17" t="e">
        <f aca="false">K2649*H2649^($B$3*(H2649&lt;$B$35)+$B$42*(H2649&gt;=$B$35))</f>
        <v>#DIV/0!</v>
      </c>
      <c r="J2649" s="17" t="e">
        <f aca="false">100*(I2649/I2648-1)</f>
        <v>#DIV/0!</v>
      </c>
      <c r="K2649" s="17" t="e">
        <f aca="false">(K2648*((O2649/O2648)*(O2649/O2648&lt;1)+1*(O2649/O2648&gt;=1)))*(H2649&lt;&gt;$B$35)+(I2648/(H2648^$B$42))*(H2649=$B$35)</f>
        <v>#DIV/0!</v>
      </c>
      <c r="L2649" s="37" t="n">
        <f aca="false">($B$9*H2649^$B$10)*(H2649&lt;$B$35)+($F$39*H2649^$B$39)*(H2649&gt;=$B$35)</f>
        <v>50221444733.7286</v>
      </c>
      <c r="M2649" s="37" t="e">
        <f aca="false">I2649*L2649</f>
        <v>#DIV/0!</v>
      </c>
      <c r="N2649" s="55" t="e">
        <f aca="false">M2649/I2649</f>
        <v>#DIV/0!</v>
      </c>
      <c r="O2649" s="56" t="e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#DIV/0!</v>
      </c>
      <c r="P2649" s="50" t="e">
        <f aca="false">100*((S2649+$B$41)^3-S2649^3)/(S2649^3)</f>
        <v>#DIV/0!</v>
      </c>
      <c r="Q2649" s="57" t="e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#DIV/0!</v>
      </c>
      <c r="R2649" s="37" t="e">
        <f aca="false">R2648+M2649</f>
        <v>#DIV/0!</v>
      </c>
      <c r="S2649" s="37" t="e">
        <f aca="false">((O2649/$B$40)*(0.75/PI()))^(1/3)</f>
        <v>#DIV/0!</v>
      </c>
      <c r="T2649" s="51" t="e">
        <f aca="false">(S2649-S2648)*(S2649-S2648&lt;$B$41)+$B$41*(S2649-S2648&gt;=$B$41)</f>
        <v>#DIV/0!</v>
      </c>
      <c r="U2649" s="52" t="e">
        <f aca="false">H2649*(T2649=$B$41)*(T2648&lt;$B$41)</f>
        <v>#DIV/0!</v>
      </c>
      <c r="V2649" s="52" t="e">
        <f aca="false">S2649*(U2649&gt;0)</f>
        <v>#DIV/0!</v>
      </c>
      <c r="W2649" s="37" t="e">
        <f aca="false">(O2649*$B$5/100/I2648/L2648)*(H2649&lt;$B$35)+(O2649*$B$36/100/I2648/L2648)*(H2649&gt;=$B$35)</f>
        <v>#DIV/0!</v>
      </c>
      <c r="X2649" s="37" t="e">
        <f aca="false">(N2649-N2648)/N2648</f>
        <v>#DIV/0!</v>
      </c>
      <c r="Y2649" s="37" t="e">
        <f aca="false">(Q2649*$B$7/100/I2649/N2649)*(H2649&lt;$B$35)+(Q2649*$B$37/100/I2649/N2649)*(H2649&gt;=$B$35)</f>
        <v>#DIV/0!</v>
      </c>
    </row>
    <row r="2650" customFormat="false" ht="12.75" hidden="false" customHeight="false" outlineLevel="0" collapsed="false">
      <c r="H2650" s="54" t="n">
        <f aca="false">H2649+1</f>
        <v>4613</v>
      </c>
      <c r="I2650" s="17" t="e">
        <f aca="false">K2650*H2650^($B$3*(H2650&lt;$B$35)+$B$42*(H2650&gt;=$B$35))</f>
        <v>#DIV/0!</v>
      </c>
      <c r="J2650" s="17" t="e">
        <f aca="false">100*(I2650/I2649-1)</f>
        <v>#DIV/0!</v>
      </c>
      <c r="K2650" s="17" t="e">
        <f aca="false">(K2649*((O2650/O2649)*(O2650/O2649&lt;1)+1*(O2650/O2649&gt;=1)))*(H2650&lt;&gt;$B$35)+(I2649/(H2649^$B$42))*(H2650=$B$35)</f>
        <v>#DIV/0!</v>
      </c>
      <c r="L2650" s="37" t="n">
        <f aca="false">($B$9*H2650^$B$10)*(H2650&lt;$B$35)+($F$39*H2650^$B$39)*(H2650&gt;=$B$35)</f>
        <v>50252364153.338</v>
      </c>
      <c r="M2650" s="37" t="e">
        <f aca="false">I2650*L2650</f>
        <v>#DIV/0!</v>
      </c>
      <c r="N2650" s="55" t="e">
        <f aca="false">M2650/I2650</f>
        <v>#DIV/0!</v>
      </c>
      <c r="O2650" s="56" t="e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#DIV/0!</v>
      </c>
      <c r="P2650" s="50" t="e">
        <f aca="false">100*((S2650+$B$41)^3-S2650^3)/(S2650^3)</f>
        <v>#DIV/0!</v>
      </c>
      <c r="Q2650" s="57" t="e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#DIV/0!</v>
      </c>
      <c r="R2650" s="37" t="e">
        <f aca="false">R2649+M2650</f>
        <v>#DIV/0!</v>
      </c>
      <c r="S2650" s="37" t="e">
        <f aca="false">((O2650/$B$40)*(0.75/PI()))^(1/3)</f>
        <v>#DIV/0!</v>
      </c>
      <c r="T2650" s="51" t="e">
        <f aca="false">(S2650-S2649)*(S2650-S2649&lt;$B$41)+$B$41*(S2650-S2649&gt;=$B$41)</f>
        <v>#DIV/0!</v>
      </c>
      <c r="U2650" s="52" t="e">
        <f aca="false">H2650*(T2650=$B$41)*(T2649&lt;$B$41)</f>
        <v>#DIV/0!</v>
      </c>
      <c r="V2650" s="52" t="e">
        <f aca="false">S2650*(U2650&gt;0)</f>
        <v>#DIV/0!</v>
      </c>
      <c r="W2650" s="37" t="e">
        <f aca="false">(O2650*$B$5/100/I2649/L2649)*(H2650&lt;$B$35)+(O2650*$B$36/100/I2649/L2649)*(H2650&gt;=$B$35)</f>
        <v>#DIV/0!</v>
      </c>
      <c r="X2650" s="37" t="e">
        <f aca="false">(N2650-N2649)/N2649</f>
        <v>#DIV/0!</v>
      </c>
      <c r="Y2650" s="37" t="e">
        <f aca="false">(Q2650*$B$7/100/I2650/N2650)*(H2650&lt;$B$35)+(Q2650*$B$37/100/I2650/N2650)*(H2650&gt;=$B$35)</f>
        <v>#DIV/0!</v>
      </c>
    </row>
    <row r="2651" customFormat="false" ht="12.75" hidden="false" customHeight="false" outlineLevel="0" collapsed="false">
      <c r="H2651" s="54" t="n">
        <f aca="false">H2650+1</f>
        <v>4614</v>
      </c>
      <c r="I2651" s="17" t="e">
        <f aca="false">K2651*H2651^($B$3*(H2651&lt;$B$35)+$B$42*(H2651&gt;=$B$35))</f>
        <v>#DIV/0!</v>
      </c>
      <c r="J2651" s="17" t="e">
        <f aca="false">100*(I2651/I2650-1)</f>
        <v>#DIV/0!</v>
      </c>
      <c r="K2651" s="17" t="e">
        <f aca="false">(K2650*((O2651/O2650)*(O2651/O2650&lt;1)+1*(O2651/O2650&gt;=1)))*(H2651&lt;&gt;$B$35)+(I2650/(H2650^$B$42))*(H2651=$B$35)</f>
        <v>#DIV/0!</v>
      </c>
      <c r="L2651" s="37" t="n">
        <f aca="false">($B$9*H2651^$B$10)*(H2651&lt;$B$35)+($F$39*H2651^$B$39)*(H2651&gt;=$B$35)</f>
        <v>50283295900.7157</v>
      </c>
      <c r="M2651" s="37" t="e">
        <f aca="false">I2651*L2651</f>
        <v>#DIV/0!</v>
      </c>
      <c r="N2651" s="55" t="e">
        <f aca="false">M2651/I2651</f>
        <v>#DIV/0!</v>
      </c>
      <c r="O2651" s="56" t="e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#DIV/0!</v>
      </c>
      <c r="P2651" s="50" t="e">
        <f aca="false">100*((S2651+$B$41)^3-S2651^3)/(S2651^3)</f>
        <v>#DIV/0!</v>
      </c>
      <c r="Q2651" s="57" t="e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#DIV/0!</v>
      </c>
      <c r="R2651" s="37" t="e">
        <f aca="false">R2650+M2651</f>
        <v>#DIV/0!</v>
      </c>
      <c r="S2651" s="37" t="e">
        <f aca="false">((O2651/$B$40)*(0.75/PI()))^(1/3)</f>
        <v>#DIV/0!</v>
      </c>
      <c r="T2651" s="51" t="e">
        <f aca="false">(S2651-S2650)*(S2651-S2650&lt;$B$41)+$B$41*(S2651-S2650&gt;=$B$41)</f>
        <v>#DIV/0!</v>
      </c>
      <c r="U2651" s="52" t="e">
        <f aca="false">H2651*(T2651=$B$41)*(T2650&lt;$B$41)</f>
        <v>#DIV/0!</v>
      </c>
      <c r="V2651" s="52" t="e">
        <f aca="false">S2651*(U2651&gt;0)</f>
        <v>#DIV/0!</v>
      </c>
      <c r="W2651" s="37" t="e">
        <f aca="false">(O2651*$B$5/100/I2650/L2650)*(H2651&lt;$B$35)+(O2651*$B$36/100/I2650/L2650)*(H2651&gt;=$B$35)</f>
        <v>#DIV/0!</v>
      </c>
      <c r="X2651" s="37" t="e">
        <f aca="false">(N2651-N2650)/N2650</f>
        <v>#DIV/0!</v>
      </c>
      <c r="Y2651" s="37" t="e">
        <f aca="false">(Q2651*$B$7/100/I2651/N2651)*(H2651&lt;$B$35)+(Q2651*$B$37/100/I2651/N2651)*(H2651&gt;=$B$35)</f>
        <v>#DIV/0!</v>
      </c>
    </row>
    <row r="2652" customFormat="false" ht="12.75" hidden="false" customHeight="false" outlineLevel="0" collapsed="false">
      <c r="H2652" s="54" t="n">
        <f aca="false">H2651+1</f>
        <v>4615</v>
      </c>
      <c r="I2652" s="17" t="e">
        <f aca="false">K2652*H2652^($B$3*(H2652&lt;$B$35)+$B$42*(H2652&gt;=$B$35))</f>
        <v>#DIV/0!</v>
      </c>
      <c r="J2652" s="17" t="e">
        <f aca="false">100*(I2652/I2651-1)</f>
        <v>#DIV/0!</v>
      </c>
      <c r="K2652" s="17" t="e">
        <f aca="false">(K2651*((O2652/O2651)*(O2652/O2651&lt;1)+1*(O2652/O2651&gt;=1)))*(H2652&lt;&gt;$B$35)+(I2651/(H2651^$B$42))*(H2652=$B$35)</f>
        <v>#DIV/0!</v>
      </c>
      <c r="L2652" s="37" t="n">
        <f aca="false">($B$9*H2652^$B$10)*(H2652&lt;$B$35)+($F$39*H2652^$B$39)*(H2652&gt;=$B$35)</f>
        <v>50314239978.1035</v>
      </c>
      <c r="M2652" s="37" t="e">
        <f aca="false">I2652*L2652</f>
        <v>#DIV/0!</v>
      </c>
      <c r="N2652" s="55" t="e">
        <f aca="false">M2652/I2652</f>
        <v>#DIV/0!</v>
      </c>
      <c r="O2652" s="56" t="e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#DIV/0!</v>
      </c>
      <c r="P2652" s="50" t="e">
        <f aca="false">100*((S2652+$B$41)^3-S2652^3)/(S2652^3)</f>
        <v>#DIV/0!</v>
      </c>
      <c r="Q2652" s="57" t="e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#DIV/0!</v>
      </c>
      <c r="R2652" s="37" t="e">
        <f aca="false">R2651+M2652</f>
        <v>#DIV/0!</v>
      </c>
      <c r="S2652" s="37" t="e">
        <f aca="false">((O2652/$B$40)*(0.75/PI()))^(1/3)</f>
        <v>#DIV/0!</v>
      </c>
      <c r="T2652" s="51" t="e">
        <f aca="false">(S2652-S2651)*(S2652-S2651&lt;$B$41)+$B$41*(S2652-S2651&gt;=$B$41)</f>
        <v>#DIV/0!</v>
      </c>
      <c r="U2652" s="52" t="e">
        <f aca="false">H2652*(T2652=$B$41)*(T2651&lt;$B$41)</f>
        <v>#DIV/0!</v>
      </c>
      <c r="V2652" s="52" t="e">
        <f aca="false">S2652*(U2652&gt;0)</f>
        <v>#DIV/0!</v>
      </c>
      <c r="W2652" s="37" t="e">
        <f aca="false">(O2652*$B$5/100/I2651/L2651)*(H2652&lt;$B$35)+(O2652*$B$36/100/I2651/L2651)*(H2652&gt;=$B$35)</f>
        <v>#DIV/0!</v>
      </c>
      <c r="X2652" s="37" t="e">
        <f aca="false">(N2652-N2651)/N2651</f>
        <v>#DIV/0!</v>
      </c>
      <c r="Y2652" s="37" t="e">
        <f aca="false">(Q2652*$B$7/100/I2652/N2652)*(H2652&lt;$B$35)+(Q2652*$B$37/100/I2652/N2652)*(H2652&gt;=$B$35)</f>
        <v>#DIV/0!</v>
      </c>
    </row>
    <row r="2653" customFormat="false" ht="12.75" hidden="false" customHeight="false" outlineLevel="0" collapsed="false">
      <c r="H2653" s="54" t="n">
        <f aca="false">H2652+1</f>
        <v>4616</v>
      </c>
      <c r="I2653" s="17" t="e">
        <f aca="false">K2653*H2653^($B$3*(H2653&lt;$B$35)+$B$42*(H2653&gt;=$B$35))</f>
        <v>#DIV/0!</v>
      </c>
      <c r="J2653" s="17" t="e">
        <f aca="false">100*(I2653/I2652-1)</f>
        <v>#DIV/0!</v>
      </c>
      <c r="K2653" s="17" t="e">
        <f aca="false">(K2652*((O2653/O2652)*(O2653/O2652&lt;1)+1*(O2653/O2652&gt;=1)))*(H2653&lt;&gt;$B$35)+(I2652/(H2652^$B$42))*(H2653=$B$35)</f>
        <v>#DIV/0!</v>
      </c>
      <c r="L2653" s="37" t="n">
        <f aca="false">($B$9*H2653^$B$10)*(H2653&lt;$B$35)+($F$39*H2653^$B$39)*(H2653&gt;=$B$35)</f>
        <v>50345196387.7431</v>
      </c>
      <c r="M2653" s="37" t="e">
        <f aca="false">I2653*L2653</f>
        <v>#DIV/0!</v>
      </c>
      <c r="N2653" s="55" t="e">
        <f aca="false">M2653/I2653</f>
        <v>#DIV/0!</v>
      </c>
      <c r="O2653" s="56" t="e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#DIV/0!</v>
      </c>
      <c r="P2653" s="50" t="e">
        <f aca="false">100*((S2653+$B$41)^3-S2653^3)/(S2653^3)</f>
        <v>#DIV/0!</v>
      </c>
      <c r="Q2653" s="57" t="e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#DIV/0!</v>
      </c>
      <c r="R2653" s="37" t="e">
        <f aca="false">R2652+M2653</f>
        <v>#DIV/0!</v>
      </c>
      <c r="S2653" s="37" t="e">
        <f aca="false">((O2653/$B$40)*(0.75/PI()))^(1/3)</f>
        <v>#DIV/0!</v>
      </c>
      <c r="T2653" s="51" t="e">
        <f aca="false">(S2653-S2652)*(S2653-S2652&lt;$B$41)+$B$41*(S2653-S2652&gt;=$B$41)</f>
        <v>#DIV/0!</v>
      </c>
      <c r="U2653" s="52" t="e">
        <f aca="false">H2653*(T2653=$B$41)*(T2652&lt;$B$41)</f>
        <v>#DIV/0!</v>
      </c>
      <c r="V2653" s="52" t="e">
        <f aca="false">S2653*(U2653&gt;0)</f>
        <v>#DIV/0!</v>
      </c>
      <c r="W2653" s="37" t="e">
        <f aca="false">(O2653*$B$5/100/I2652/L2652)*(H2653&lt;$B$35)+(O2653*$B$36/100/I2652/L2652)*(H2653&gt;=$B$35)</f>
        <v>#DIV/0!</v>
      </c>
      <c r="X2653" s="37" t="e">
        <f aca="false">(N2653-N2652)/N2652</f>
        <v>#DIV/0!</v>
      </c>
      <c r="Y2653" s="37" t="e">
        <f aca="false">(Q2653*$B$7/100/I2653/N2653)*(H2653&lt;$B$35)+(Q2653*$B$37/100/I2653/N2653)*(H2653&gt;=$B$35)</f>
        <v>#DIV/0!</v>
      </c>
    </row>
    <row r="2654" customFormat="false" ht="12.75" hidden="false" customHeight="false" outlineLevel="0" collapsed="false">
      <c r="H2654" s="54" t="n">
        <f aca="false">H2653+1</f>
        <v>4617</v>
      </c>
      <c r="I2654" s="17" t="e">
        <f aca="false">K2654*H2654^($B$3*(H2654&lt;$B$35)+$B$42*(H2654&gt;=$B$35))</f>
        <v>#DIV/0!</v>
      </c>
      <c r="J2654" s="17" t="e">
        <f aca="false">100*(I2654/I2653-1)</f>
        <v>#DIV/0!</v>
      </c>
      <c r="K2654" s="17" t="e">
        <f aca="false">(K2653*((O2654/O2653)*(O2654/O2653&lt;1)+1*(O2654/O2653&gt;=1)))*(H2654&lt;&gt;$B$35)+(I2653/(H2653^$B$42))*(H2654=$B$35)</f>
        <v>#DIV/0!</v>
      </c>
      <c r="L2654" s="37" t="n">
        <f aca="false">($B$9*H2654^$B$10)*(H2654&lt;$B$35)+($F$39*H2654^$B$39)*(H2654&gt;=$B$35)</f>
        <v>50376165131.8759</v>
      </c>
      <c r="M2654" s="37" t="e">
        <f aca="false">I2654*L2654</f>
        <v>#DIV/0!</v>
      </c>
      <c r="N2654" s="55" t="e">
        <f aca="false">M2654/I2654</f>
        <v>#DIV/0!</v>
      </c>
      <c r="O2654" s="56" t="e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#DIV/0!</v>
      </c>
      <c r="P2654" s="50" t="e">
        <f aca="false">100*((S2654+$B$41)^3-S2654^3)/(S2654^3)</f>
        <v>#DIV/0!</v>
      </c>
      <c r="Q2654" s="57" t="e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#DIV/0!</v>
      </c>
      <c r="R2654" s="37" t="e">
        <f aca="false">R2653+M2654</f>
        <v>#DIV/0!</v>
      </c>
      <c r="S2654" s="37" t="e">
        <f aca="false">((O2654/$B$40)*(0.75/PI()))^(1/3)</f>
        <v>#DIV/0!</v>
      </c>
      <c r="T2654" s="51" t="e">
        <f aca="false">(S2654-S2653)*(S2654-S2653&lt;$B$41)+$B$41*(S2654-S2653&gt;=$B$41)</f>
        <v>#DIV/0!</v>
      </c>
      <c r="U2654" s="52" t="e">
        <f aca="false">H2654*(T2654=$B$41)*(T2653&lt;$B$41)</f>
        <v>#DIV/0!</v>
      </c>
      <c r="V2654" s="52" t="e">
        <f aca="false">S2654*(U2654&gt;0)</f>
        <v>#DIV/0!</v>
      </c>
      <c r="W2654" s="37" t="e">
        <f aca="false">(O2654*$B$5/100/I2653/L2653)*(H2654&lt;$B$35)+(O2654*$B$36/100/I2653/L2653)*(H2654&gt;=$B$35)</f>
        <v>#DIV/0!</v>
      </c>
      <c r="X2654" s="37" t="e">
        <f aca="false">(N2654-N2653)/N2653</f>
        <v>#DIV/0!</v>
      </c>
      <c r="Y2654" s="37" t="e">
        <f aca="false">(Q2654*$B$7/100/I2654/N2654)*(H2654&lt;$B$35)+(Q2654*$B$37/100/I2654/N2654)*(H2654&gt;=$B$35)</f>
        <v>#DIV/0!</v>
      </c>
    </row>
    <row r="2655" customFormat="false" ht="12.75" hidden="false" customHeight="false" outlineLevel="0" collapsed="false">
      <c r="H2655" s="54" t="n">
        <f aca="false">H2654+1</f>
        <v>4618</v>
      </c>
      <c r="I2655" s="17" t="e">
        <f aca="false">K2655*H2655^($B$3*(H2655&lt;$B$35)+$B$42*(H2655&gt;=$B$35))</f>
        <v>#DIV/0!</v>
      </c>
      <c r="J2655" s="17" t="e">
        <f aca="false">100*(I2655/I2654-1)</f>
        <v>#DIV/0!</v>
      </c>
      <c r="K2655" s="17" t="e">
        <f aca="false">(K2654*((O2655/O2654)*(O2655/O2654&lt;1)+1*(O2655/O2654&gt;=1)))*(H2655&lt;&gt;$B$35)+(I2654/(H2654^$B$42))*(H2655=$B$35)</f>
        <v>#DIV/0!</v>
      </c>
      <c r="L2655" s="37" t="n">
        <f aca="false">($B$9*H2655^$B$10)*(H2655&lt;$B$35)+($F$39*H2655^$B$39)*(H2655&gt;=$B$35)</f>
        <v>50407146212.7436</v>
      </c>
      <c r="M2655" s="37" t="e">
        <f aca="false">I2655*L2655</f>
        <v>#DIV/0!</v>
      </c>
      <c r="N2655" s="55" t="e">
        <f aca="false">M2655/I2655</f>
        <v>#DIV/0!</v>
      </c>
      <c r="O2655" s="56" t="e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#DIV/0!</v>
      </c>
      <c r="P2655" s="50" t="e">
        <f aca="false">100*((S2655+$B$41)^3-S2655^3)/(S2655^3)</f>
        <v>#DIV/0!</v>
      </c>
      <c r="Q2655" s="57" t="e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#DIV/0!</v>
      </c>
      <c r="R2655" s="37" t="e">
        <f aca="false">R2654+M2655</f>
        <v>#DIV/0!</v>
      </c>
      <c r="S2655" s="37" t="e">
        <f aca="false">((O2655/$B$40)*(0.75/PI()))^(1/3)</f>
        <v>#DIV/0!</v>
      </c>
      <c r="T2655" s="51" t="e">
        <f aca="false">(S2655-S2654)*(S2655-S2654&lt;$B$41)+$B$41*(S2655-S2654&gt;=$B$41)</f>
        <v>#DIV/0!</v>
      </c>
      <c r="U2655" s="52" t="e">
        <f aca="false">H2655*(T2655=$B$41)*(T2654&lt;$B$41)</f>
        <v>#DIV/0!</v>
      </c>
      <c r="V2655" s="52" t="e">
        <f aca="false">S2655*(U2655&gt;0)</f>
        <v>#DIV/0!</v>
      </c>
      <c r="W2655" s="37" t="e">
        <f aca="false">(O2655*$B$5/100/I2654/L2654)*(H2655&lt;$B$35)+(O2655*$B$36/100/I2654/L2654)*(H2655&gt;=$B$35)</f>
        <v>#DIV/0!</v>
      </c>
      <c r="X2655" s="37" t="e">
        <f aca="false">(N2655-N2654)/N2654</f>
        <v>#DIV/0!</v>
      </c>
      <c r="Y2655" s="37" t="e">
        <f aca="false">(Q2655*$B$7/100/I2655/N2655)*(H2655&lt;$B$35)+(Q2655*$B$37/100/I2655/N2655)*(H2655&gt;=$B$35)</f>
        <v>#DIV/0!</v>
      </c>
    </row>
    <row r="2656" customFormat="false" ht="12.75" hidden="false" customHeight="false" outlineLevel="0" collapsed="false">
      <c r="H2656" s="54" t="n">
        <f aca="false">H2655+1</f>
        <v>4619</v>
      </c>
      <c r="I2656" s="17" t="e">
        <f aca="false">K2656*H2656^($B$3*(H2656&lt;$B$35)+$B$42*(H2656&gt;=$B$35))</f>
        <v>#DIV/0!</v>
      </c>
      <c r="J2656" s="17" t="e">
        <f aca="false">100*(I2656/I2655-1)</f>
        <v>#DIV/0!</v>
      </c>
      <c r="K2656" s="17" t="e">
        <f aca="false">(K2655*((O2656/O2655)*(O2656/O2655&lt;1)+1*(O2656/O2655&gt;=1)))*(H2656&lt;&gt;$B$35)+(I2655/(H2655^$B$42))*(H2656=$B$35)</f>
        <v>#DIV/0!</v>
      </c>
      <c r="L2656" s="37" t="n">
        <f aca="false">($B$9*H2656^$B$10)*(H2656&lt;$B$35)+($F$39*H2656^$B$39)*(H2656&gt;=$B$35)</f>
        <v>50438139632.5875</v>
      </c>
      <c r="M2656" s="37" t="e">
        <f aca="false">I2656*L2656</f>
        <v>#DIV/0!</v>
      </c>
      <c r="N2656" s="55" t="e">
        <f aca="false">M2656/I2656</f>
        <v>#DIV/0!</v>
      </c>
      <c r="O2656" s="56" t="e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#DIV/0!</v>
      </c>
      <c r="P2656" s="50" t="e">
        <f aca="false">100*((S2656+$B$41)^3-S2656^3)/(S2656^3)</f>
        <v>#DIV/0!</v>
      </c>
      <c r="Q2656" s="57" t="e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#DIV/0!</v>
      </c>
      <c r="R2656" s="37" t="e">
        <f aca="false">R2655+M2656</f>
        <v>#DIV/0!</v>
      </c>
      <c r="S2656" s="37" t="e">
        <f aca="false">((O2656/$B$40)*(0.75/PI()))^(1/3)</f>
        <v>#DIV/0!</v>
      </c>
      <c r="T2656" s="51" t="e">
        <f aca="false">(S2656-S2655)*(S2656-S2655&lt;$B$41)+$B$41*(S2656-S2655&gt;=$B$41)</f>
        <v>#DIV/0!</v>
      </c>
      <c r="U2656" s="52" t="e">
        <f aca="false">H2656*(T2656=$B$41)*(T2655&lt;$B$41)</f>
        <v>#DIV/0!</v>
      </c>
      <c r="V2656" s="52" t="e">
        <f aca="false">S2656*(U2656&gt;0)</f>
        <v>#DIV/0!</v>
      </c>
      <c r="W2656" s="37" t="e">
        <f aca="false">(O2656*$B$5/100/I2655/L2655)*(H2656&lt;$B$35)+(O2656*$B$36/100/I2655/L2655)*(H2656&gt;=$B$35)</f>
        <v>#DIV/0!</v>
      </c>
      <c r="X2656" s="37" t="e">
        <f aca="false">(N2656-N2655)/N2655</f>
        <v>#DIV/0!</v>
      </c>
      <c r="Y2656" s="37" t="e">
        <f aca="false">(Q2656*$B$7/100/I2656/N2656)*(H2656&lt;$B$35)+(Q2656*$B$37/100/I2656/N2656)*(H2656&gt;=$B$35)</f>
        <v>#DIV/0!</v>
      </c>
    </row>
    <row r="2657" customFormat="false" ht="12.75" hidden="false" customHeight="false" outlineLevel="0" collapsed="false">
      <c r="H2657" s="54" t="n">
        <f aca="false">H2656+1</f>
        <v>4620</v>
      </c>
      <c r="I2657" s="17" t="e">
        <f aca="false">K2657*H2657^($B$3*(H2657&lt;$B$35)+$B$42*(H2657&gt;=$B$35))</f>
        <v>#DIV/0!</v>
      </c>
      <c r="J2657" s="17" t="e">
        <f aca="false">100*(I2657/I2656-1)</f>
        <v>#DIV/0!</v>
      </c>
      <c r="K2657" s="17" t="e">
        <f aca="false">(K2656*((O2657/O2656)*(O2657/O2656&lt;1)+1*(O2657/O2656&gt;=1)))*(H2657&lt;&gt;$B$35)+(I2656/(H2656^$B$42))*(H2657=$B$35)</f>
        <v>#DIV/0!</v>
      </c>
      <c r="L2657" s="37" t="n">
        <f aca="false">($B$9*H2657^$B$10)*(H2657&lt;$B$35)+($F$39*H2657^$B$39)*(H2657&gt;=$B$35)</f>
        <v>50469145393.649</v>
      </c>
      <c r="M2657" s="37" t="e">
        <f aca="false">I2657*L2657</f>
        <v>#DIV/0!</v>
      </c>
      <c r="N2657" s="55" t="e">
        <f aca="false">M2657/I2657</f>
        <v>#DIV/0!</v>
      </c>
      <c r="O2657" s="56" t="e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#DIV/0!</v>
      </c>
      <c r="P2657" s="50" t="e">
        <f aca="false">100*((S2657+$B$41)^3-S2657^3)/(S2657^3)</f>
        <v>#DIV/0!</v>
      </c>
      <c r="Q2657" s="57" t="e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#DIV/0!</v>
      </c>
      <c r="R2657" s="37" t="e">
        <f aca="false">R2656+M2657</f>
        <v>#DIV/0!</v>
      </c>
      <c r="S2657" s="37" t="e">
        <f aca="false">((O2657/$B$40)*(0.75/PI()))^(1/3)</f>
        <v>#DIV/0!</v>
      </c>
      <c r="T2657" s="51" t="e">
        <f aca="false">(S2657-S2656)*(S2657-S2656&lt;$B$41)+$B$41*(S2657-S2656&gt;=$B$41)</f>
        <v>#DIV/0!</v>
      </c>
      <c r="U2657" s="52" t="e">
        <f aca="false">H2657*(T2657=$B$41)*(T2656&lt;$B$41)</f>
        <v>#DIV/0!</v>
      </c>
      <c r="V2657" s="52" t="e">
        <f aca="false">S2657*(U2657&gt;0)</f>
        <v>#DIV/0!</v>
      </c>
      <c r="W2657" s="37" t="e">
        <f aca="false">(O2657*$B$5/100/I2656/L2656)*(H2657&lt;$B$35)+(O2657*$B$36/100/I2656/L2656)*(H2657&gt;=$B$35)</f>
        <v>#DIV/0!</v>
      </c>
      <c r="X2657" s="37" t="e">
        <f aca="false">(N2657-N2656)/N2656</f>
        <v>#DIV/0!</v>
      </c>
      <c r="Y2657" s="37" t="e">
        <f aca="false">(Q2657*$B$7/100/I2657/N2657)*(H2657&lt;$B$35)+(Q2657*$B$37/100/I2657/N2657)*(H2657&gt;=$B$35)</f>
        <v>#DIV/0!</v>
      </c>
    </row>
    <row r="2658" customFormat="false" ht="12.75" hidden="false" customHeight="false" outlineLevel="0" collapsed="false">
      <c r="H2658" s="54" t="n">
        <f aca="false">H2657+1</f>
        <v>4621</v>
      </c>
      <c r="I2658" s="17" t="e">
        <f aca="false">K2658*H2658^($B$3*(H2658&lt;$B$35)+$B$42*(H2658&gt;=$B$35))</f>
        <v>#DIV/0!</v>
      </c>
      <c r="J2658" s="17" t="e">
        <f aca="false">100*(I2658/I2657-1)</f>
        <v>#DIV/0!</v>
      </c>
      <c r="K2658" s="17" t="e">
        <f aca="false">(K2657*((O2658/O2657)*(O2658/O2657&lt;1)+1*(O2658/O2657&gt;=1)))*(H2658&lt;&gt;$B$35)+(I2657/(H2657^$B$42))*(H2658=$B$35)</f>
        <v>#DIV/0!</v>
      </c>
      <c r="L2658" s="37" t="n">
        <f aca="false">($B$9*H2658^$B$10)*(H2658&lt;$B$35)+($F$39*H2658^$B$39)*(H2658&gt;=$B$35)</f>
        <v>50500163498.1694</v>
      </c>
      <c r="M2658" s="37" t="e">
        <f aca="false">I2658*L2658</f>
        <v>#DIV/0!</v>
      </c>
      <c r="N2658" s="55" t="e">
        <f aca="false">M2658/I2658</f>
        <v>#DIV/0!</v>
      </c>
      <c r="O2658" s="56" t="e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#DIV/0!</v>
      </c>
      <c r="P2658" s="50" t="e">
        <f aca="false">100*((S2658+$B$41)^3-S2658^3)/(S2658^3)</f>
        <v>#DIV/0!</v>
      </c>
      <c r="Q2658" s="57" t="e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#DIV/0!</v>
      </c>
      <c r="R2658" s="37" t="e">
        <f aca="false">R2657+M2658</f>
        <v>#DIV/0!</v>
      </c>
      <c r="S2658" s="37" t="e">
        <f aca="false">((O2658/$B$40)*(0.75/PI()))^(1/3)</f>
        <v>#DIV/0!</v>
      </c>
      <c r="T2658" s="51" t="e">
        <f aca="false">(S2658-S2657)*(S2658-S2657&lt;$B$41)+$B$41*(S2658-S2657&gt;=$B$41)</f>
        <v>#DIV/0!</v>
      </c>
      <c r="U2658" s="52" t="e">
        <f aca="false">H2658*(T2658=$B$41)*(T2657&lt;$B$41)</f>
        <v>#DIV/0!</v>
      </c>
      <c r="V2658" s="52" t="e">
        <f aca="false">S2658*(U2658&gt;0)</f>
        <v>#DIV/0!</v>
      </c>
      <c r="W2658" s="37" t="e">
        <f aca="false">(O2658*$B$5/100/I2657/L2657)*(H2658&lt;$B$35)+(O2658*$B$36/100/I2657/L2657)*(H2658&gt;=$B$35)</f>
        <v>#DIV/0!</v>
      </c>
      <c r="X2658" s="37" t="e">
        <f aca="false">(N2658-N2657)/N2657</f>
        <v>#DIV/0!</v>
      </c>
      <c r="Y2658" s="37" t="e">
        <f aca="false">(Q2658*$B$7/100/I2658/N2658)*(H2658&lt;$B$35)+(Q2658*$B$37/100/I2658/N2658)*(H2658&gt;=$B$35)</f>
        <v>#DIV/0!</v>
      </c>
    </row>
    <row r="2659" customFormat="false" ht="12.75" hidden="false" customHeight="false" outlineLevel="0" collapsed="false">
      <c r="H2659" s="54" t="n">
        <f aca="false">H2658+1</f>
        <v>4622</v>
      </c>
      <c r="I2659" s="17" t="e">
        <f aca="false">K2659*H2659^($B$3*(H2659&lt;$B$35)+$B$42*(H2659&gt;=$B$35))</f>
        <v>#DIV/0!</v>
      </c>
      <c r="J2659" s="17" t="e">
        <f aca="false">100*(I2659/I2658-1)</f>
        <v>#DIV/0!</v>
      </c>
      <c r="K2659" s="17" t="e">
        <f aca="false">(K2658*((O2659/O2658)*(O2659/O2658&lt;1)+1*(O2659/O2658&gt;=1)))*(H2659&lt;&gt;$B$35)+(I2658/(H2658^$B$42))*(H2659=$B$35)</f>
        <v>#DIV/0!</v>
      </c>
      <c r="L2659" s="37" t="n">
        <f aca="false">($B$9*H2659^$B$10)*(H2659&lt;$B$35)+($F$39*H2659^$B$39)*(H2659&gt;=$B$35)</f>
        <v>50531193948.3899</v>
      </c>
      <c r="M2659" s="37" t="e">
        <f aca="false">I2659*L2659</f>
        <v>#DIV/0!</v>
      </c>
      <c r="N2659" s="55" t="e">
        <f aca="false">M2659/I2659</f>
        <v>#DIV/0!</v>
      </c>
      <c r="O2659" s="56" t="e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#DIV/0!</v>
      </c>
      <c r="P2659" s="50" t="e">
        <f aca="false">100*((S2659+$B$41)^3-S2659^3)/(S2659^3)</f>
        <v>#DIV/0!</v>
      </c>
      <c r="Q2659" s="57" t="e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#DIV/0!</v>
      </c>
      <c r="R2659" s="37" t="e">
        <f aca="false">R2658+M2659</f>
        <v>#DIV/0!</v>
      </c>
      <c r="S2659" s="37" t="e">
        <f aca="false">((O2659/$B$40)*(0.75/PI()))^(1/3)</f>
        <v>#DIV/0!</v>
      </c>
      <c r="T2659" s="51" t="e">
        <f aca="false">(S2659-S2658)*(S2659-S2658&lt;$B$41)+$B$41*(S2659-S2658&gt;=$B$41)</f>
        <v>#DIV/0!</v>
      </c>
      <c r="U2659" s="52" t="e">
        <f aca="false">H2659*(T2659=$B$41)*(T2658&lt;$B$41)</f>
        <v>#DIV/0!</v>
      </c>
      <c r="V2659" s="52" t="e">
        <f aca="false">S2659*(U2659&gt;0)</f>
        <v>#DIV/0!</v>
      </c>
      <c r="W2659" s="37" t="e">
        <f aca="false">(O2659*$B$5/100/I2658/L2658)*(H2659&lt;$B$35)+(O2659*$B$36/100/I2658/L2658)*(H2659&gt;=$B$35)</f>
        <v>#DIV/0!</v>
      </c>
      <c r="X2659" s="37" t="e">
        <f aca="false">(N2659-N2658)/N2658</f>
        <v>#DIV/0!</v>
      </c>
      <c r="Y2659" s="37" t="e">
        <f aca="false">(Q2659*$B$7/100/I2659/N2659)*(H2659&lt;$B$35)+(Q2659*$B$37/100/I2659/N2659)*(H2659&gt;=$B$35)</f>
        <v>#DIV/0!</v>
      </c>
    </row>
    <row r="2660" customFormat="false" ht="12.75" hidden="false" customHeight="false" outlineLevel="0" collapsed="false">
      <c r="H2660" s="54" t="n">
        <f aca="false">H2659+1</f>
        <v>4623</v>
      </c>
      <c r="I2660" s="17" t="e">
        <f aca="false">K2660*H2660^($B$3*(H2660&lt;$B$35)+$B$42*(H2660&gt;=$B$35))</f>
        <v>#DIV/0!</v>
      </c>
      <c r="J2660" s="17" t="e">
        <f aca="false">100*(I2660/I2659-1)</f>
        <v>#DIV/0!</v>
      </c>
      <c r="K2660" s="17" t="e">
        <f aca="false">(K2659*((O2660/O2659)*(O2660/O2659&lt;1)+1*(O2660/O2659&gt;=1)))*(H2660&lt;&gt;$B$35)+(I2659/(H2659^$B$42))*(H2660=$B$35)</f>
        <v>#DIV/0!</v>
      </c>
      <c r="L2660" s="37" t="n">
        <f aca="false">($B$9*H2660^$B$10)*(H2660&lt;$B$35)+($F$39*H2660^$B$39)*(H2660&gt;=$B$35)</f>
        <v>50562236746.5515</v>
      </c>
      <c r="M2660" s="37" t="e">
        <f aca="false">I2660*L2660</f>
        <v>#DIV/0!</v>
      </c>
      <c r="N2660" s="55" t="e">
        <f aca="false">M2660/I2660</f>
        <v>#DIV/0!</v>
      </c>
      <c r="O2660" s="56" t="e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#DIV/0!</v>
      </c>
      <c r="P2660" s="50" t="e">
        <f aca="false">100*((S2660+$B$41)^3-S2660^3)/(S2660^3)</f>
        <v>#DIV/0!</v>
      </c>
      <c r="Q2660" s="57" t="e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#DIV/0!</v>
      </c>
      <c r="R2660" s="37" t="e">
        <f aca="false">R2659+M2660</f>
        <v>#DIV/0!</v>
      </c>
      <c r="S2660" s="37" t="e">
        <f aca="false">((O2660/$B$40)*(0.75/PI()))^(1/3)</f>
        <v>#DIV/0!</v>
      </c>
      <c r="T2660" s="51" t="e">
        <f aca="false">(S2660-S2659)*(S2660-S2659&lt;$B$41)+$B$41*(S2660-S2659&gt;=$B$41)</f>
        <v>#DIV/0!</v>
      </c>
      <c r="U2660" s="52" t="e">
        <f aca="false">H2660*(T2660=$B$41)*(T2659&lt;$B$41)</f>
        <v>#DIV/0!</v>
      </c>
      <c r="V2660" s="52" t="e">
        <f aca="false">S2660*(U2660&gt;0)</f>
        <v>#DIV/0!</v>
      </c>
      <c r="W2660" s="37" t="e">
        <f aca="false">(O2660*$B$5/100/I2659/L2659)*(H2660&lt;$B$35)+(O2660*$B$36/100/I2659/L2659)*(H2660&gt;=$B$35)</f>
        <v>#DIV/0!</v>
      </c>
      <c r="X2660" s="37" t="e">
        <f aca="false">(N2660-N2659)/N2659</f>
        <v>#DIV/0!</v>
      </c>
      <c r="Y2660" s="37" t="e">
        <f aca="false">(Q2660*$B$7/100/I2660/N2660)*(H2660&lt;$B$35)+(Q2660*$B$37/100/I2660/N2660)*(H2660&gt;=$B$35)</f>
        <v>#DIV/0!</v>
      </c>
    </row>
    <row r="2661" customFormat="false" ht="12.75" hidden="false" customHeight="false" outlineLevel="0" collapsed="false">
      <c r="H2661" s="54" t="n">
        <f aca="false">H2660+1</f>
        <v>4624</v>
      </c>
      <c r="I2661" s="17" t="e">
        <f aca="false">K2661*H2661^($B$3*(H2661&lt;$B$35)+$B$42*(H2661&gt;=$B$35))</f>
        <v>#DIV/0!</v>
      </c>
      <c r="J2661" s="17" t="e">
        <f aca="false">100*(I2661/I2660-1)</f>
        <v>#DIV/0!</v>
      </c>
      <c r="K2661" s="17" t="e">
        <f aca="false">(K2660*((O2661/O2660)*(O2661/O2660&lt;1)+1*(O2661/O2660&gt;=1)))*(H2661&lt;&gt;$B$35)+(I2660/(H2660^$B$42))*(H2661=$B$35)</f>
        <v>#DIV/0!</v>
      </c>
      <c r="L2661" s="37" t="n">
        <f aca="false">($B$9*H2661^$B$10)*(H2661&lt;$B$35)+($F$39*H2661^$B$39)*(H2661&gt;=$B$35)</f>
        <v>50593291894.8954</v>
      </c>
      <c r="M2661" s="37" t="e">
        <f aca="false">I2661*L2661</f>
        <v>#DIV/0!</v>
      </c>
      <c r="N2661" s="55" t="e">
        <f aca="false">M2661/I2661</f>
        <v>#DIV/0!</v>
      </c>
      <c r="O2661" s="56" t="e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#DIV/0!</v>
      </c>
      <c r="P2661" s="50" t="e">
        <f aca="false">100*((S2661+$B$41)^3-S2661^3)/(S2661^3)</f>
        <v>#DIV/0!</v>
      </c>
      <c r="Q2661" s="57" t="e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#DIV/0!</v>
      </c>
      <c r="R2661" s="37" t="e">
        <f aca="false">R2660+M2661</f>
        <v>#DIV/0!</v>
      </c>
      <c r="S2661" s="37" t="e">
        <f aca="false">((O2661/$B$40)*(0.75/PI()))^(1/3)</f>
        <v>#DIV/0!</v>
      </c>
      <c r="T2661" s="51" t="e">
        <f aca="false">(S2661-S2660)*(S2661-S2660&lt;$B$41)+$B$41*(S2661-S2660&gt;=$B$41)</f>
        <v>#DIV/0!</v>
      </c>
      <c r="U2661" s="52" t="e">
        <f aca="false">H2661*(T2661=$B$41)*(T2660&lt;$B$41)</f>
        <v>#DIV/0!</v>
      </c>
      <c r="V2661" s="52" t="e">
        <f aca="false">S2661*(U2661&gt;0)</f>
        <v>#DIV/0!</v>
      </c>
      <c r="W2661" s="37" t="e">
        <f aca="false">(O2661*$B$5/100/I2660/L2660)*(H2661&lt;$B$35)+(O2661*$B$36/100/I2660/L2660)*(H2661&gt;=$B$35)</f>
        <v>#DIV/0!</v>
      </c>
      <c r="X2661" s="37" t="e">
        <f aca="false">(N2661-N2660)/N2660</f>
        <v>#DIV/0!</v>
      </c>
      <c r="Y2661" s="37" t="e">
        <f aca="false">(Q2661*$B$7/100/I2661/N2661)*(H2661&lt;$B$35)+(Q2661*$B$37/100/I2661/N2661)*(H2661&gt;=$B$35)</f>
        <v>#DIV/0!</v>
      </c>
    </row>
    <row r="2662" customFormat="false" ht="12.75" hidden="false" customHeight="false" outlineLevel="0" collapsed="false">
      <c r="H2662" s="54" t="n">
        <f aca="false">H2661+1</f>
        <v>4625</v>
      </c>
      <c r="I2662" s="17" t="e">
        <f aca="false">K2662*H2662^($B$3*(H2662&lt;$B$35)+$B$42*(H2662&gt;=$B$35))</f>
        <v>#DIV/0!</v>
      </c>
      <c r="J2662" s="17" t="e">
        <f aca="false">100*(I2662/I2661-1)</f>
        <v>#DIV/0!</v>
      </c>
      <c r="K2662" s="17" t="e">
        <f aca="false">(K2661*((O2662/O2661)*(O2662/O2661&lt;1)+1*(O2662/O2661&gt;=1)))*(H2662&lt;&gt;$B$35)+(I2661/(H2661^$B$42))*(H2662=$B$35)</f>
        <v>#DIV/0!</v>
      </c>
      <c r="L2662" s="37" t="n">
        <f aca="false">($B$9*H2662^$B$10)*(H2662&lt;$B$35)+($F$39*H2662^$B$39)*(H2662&gt;=$B$35)</f>
        <v>50624359395.6625</v>
      </c>
      <c r="M2662" s="37" t="e">
        <f aca="false">I2662*L2662</f>
        <v>#DIV/0!</v>
      </c>
      <c r="N2662" s="55" t="e">
        <f aca="false">M2662/I2662</f>
        <v>#DIV/0!</v>
      </c>
      <c r="O2662" s="56" t="e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#DIV/0!</v>
      </c>
      <c r="P2662" s="50" t="e">
        <f aca="false">100*((S2662+$B$41)^3-S2662^3)/(S2662^3)</f>
        <v>#DIV/0!</v>
      </c>
      <c r="Q2662" s="57" t="e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#DIV/0!</v>
      </c>
      <c r="R2662" s="37" t="e">
        <f aca="false">R2661+M2662</f>
        <v>#DIV/0!</v>
      </c>
      <c r="S2662" s="37" t="e">
        <f aca="false">((O2662/$B$40)*(0.75/PI()))^(1/3)</f>
        <v>#DIV/0!</v>
      </c>
      <c r="T2662" s="51" t="e">
        <f aca="false">(S2662-S2661)*(S2662-S2661&lt;$B$41)+$B$41*(S2662-S2661&gt;=$B$41)</f>
        <v>#DIV/0!</v>
      </c>
      <c r="U2662" s="52" t="e">
        <f aca="false">H2662*(T2662=$B$41)*(T2661&lt;$B$41)</f>
        <v>#DIV/0!</v>
      </c>
      <c r="V2662" s="52" t="e">
        <f aca="false">S2662*(U2662&gt;0)</f>
        <v>#DIV/0!</v>
      </c>
      <c r="W2662" s="37" t="e">
        <f aca="false">(O2662*$B$5/100/I2661/L2661)*(H2662&lt;$B$35)+(O2662*$B$36/100/I2661/L2661)*(H2662&gt;=$B$35)</f>
        <v>#DIV/0!</v>
      </c>
      <c r="X2662" s="37" t="e">
        <f aca="false">(N2662-N2661)/N2661</f>
        <v>#DIV/0!</v>
      </c>
      <c r="Y2662" s="37" t="e">
        <f aca="false">(Q2662*$B$7/100/I2662/N2662)*(H2662&lt;$B$35)+(Q2662*$B$37/100/I2662/N2662)*(H2662&gt;=$B$35)</f>
        <v>#DIV/0!</v>
      </c>
    </row>
    <row r="2663" customFormat="false" ht="12.75" hidden="false" customHeight="false" outlineLevel="0" collapsed="false">
      <c r="H2663" s="54" t="n">
        <f aca="false">H2662+1</f>
        <v>4626</v>
      </c>
      <c r="I2663" s="17" t="e">
        <f aca="false">K2663*H2663^($B$3*(H2663&lt;$B$35)+$B$42*(H2663&gt;=$B$35))</f>
        <v>#DIV/0!</v>
      </c>
      <c r="J2663" s="17" t="e">
        <f aca="false">100*(I2663/I2662-1)</f>
        <v>#DIV/0!</v>
      </c>
      <c r="K2663" s="17" t="e">
        <f aca="false">(K2662*((O2663/O2662)*(O2663/O2662&lt;1)+1*(O2663/O2662&gt;=1)))*(H2663&lt;&gt;$B$35)+(I2662/(H2662^$B$42))*(H2663=$B$35)</f>
        <v>#DIV/0!</v>
      </c>
      <c r="L2663" s="37" t="n">
        <f aca="false">($B$9*H2663^$B$10)*(H2663&lt;$B$35)+($F$39*H2663^$B$39)*(H2663&gt;=$B$35)</f>
        <v>50655439251.0936</v>
      </c>
      <c r="M2663" s="37" t="e">
        <f aca="false">I2663*L2663</f>
        <v>#DIV/0!</v>
      </c>
      <c r="N2663" s="55" t="e">
        <f aca="false">M2663/I2663</f>
        <v>#DIV/0!</v>
      </c>
      <c r="O2663" s="56" t="e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#DIV/0!</v>
      </c>
      <c r="P2663" s="50" t="e">
        <f aca="false">100*((S2663+$B$41)^3-S2663^3)/(S2663^3)</f>
        <v>#DIV/0!</v>
      </c>
      <c r="Q2663" s="57" t="e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#DIV/0!</v>
      </c>
      <c r="R2663" s="37" t="e">
        <f aca="false">R2662+M2663</f>
        <v>#DIV/0!</v>
      </c>
      <c r="S2663" s="37" t="e">
        <f aca="false">((O2663/$B$40)*(0.75/PI()))^(1/3)</f>
        <v>#DIV/0!</v>
      </c>
      <c r="T2663" s="51" t="e">
        <f aca="false">(S2663-S2662)*(S2663-S2662&lt;$B$41)+$B$41*(S2663-S2662&gt;=$B$41)</f>
        <v>#DIV/0!</v>
      </c>
      <c r="U2663" s="52" t="e">
        <f aca="false">H2663*(T2663=$B$41)*(T2662&lt;$B$41)</f>
        <v>#DIV/0!</v>
      </c>
      <c r="V2663" s="52" t="e">
        <f aca="false">S2663*(U2663&gt;0)</f>
        <v>#DIV/0!</v>
      </c>
      <c r="W2663" s="37" t="e">
        <f aca="false">(O2663*$B$5/100/I2662/L2662)*(H2663&lt;$B$35)+(O2663*$B$36/100/I2662/L2662)*(H2663&gt;=$B$35)</f>
        <v>#DIV/0!</v>
      </c>
      <c r="X2663" s="37" t="e">
        <f aca="false">(N2663-N2662)/N2662</f>
        <v>#DIV/0!</v>
      </c>
      <c r="Y2663" s="37" t="e">
        <f aca="false">(Q2663*$B$7/100/I2663/N2663)*(H2663&lt;$B$35)+(Q2663*$B$37/100/I2663/N2663)*(H2663&gt;=$B$35)</f>
        <v>#DIV/0!</v>
      </c>
    </row>
    <row r="2664" customFormat="false" ht="12.75" hidden="false" customHeight="false" outlineLevel="0" collapsed="false">
      <c r="H2664" s="54" t="n">
        <f aca="false">H2663+1</f>
        <v>4627</v>
      </c>
      <c r="I2664" s="17" t="e">
        <f aca="false">K2664*H2664^($B$3*(H2664&lt;$B$35)+$B$42*(H2664&gt;=$B$35))</f>
        <v>#DIV/0!</v>
      </c>
      <c r="J2664" s="17" t="e">
        <f aca="false">100*(I2664/I2663-1)</f>
        <v>#DIV/0!</v>
      </c>
      <c r="K2664" s="17" t="e">
        <f aca="false">(K2663*((O2664/O2663)*(O2664/O2663&lt;1)+1*(O2664/O2663&gt;=1)))*(H2664&lt;&gt;$B$35)+(I2663/(H2663^$B$42))*(H2664=$B$35)</f>
        <v>#DIV/0!</v>
      </c>
      <c r="L2664" s="37" t="n">
        <f aca="false">($B$9*H2664^$B$10)*(H2664&lt;$B$35)+($F$39*H2664^$B$39)*(H2664&gt;=$B$35)</f>
        <v>50686531463.4297</v>
      </c>
      <c r="M2664" s="37" t="e">
        <f aca="false">I2664*L2664</f>
        <v>#DIV/0!</v>
      </c>
      <c r="N2664" s="55" t="e">
        <f aca="false">M2664/I2664</f>
        <v>#DIV/0!</v>
      </c>
      <c r="O2664" s="56" t="e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#DIV/0!</v>
      </c>
      <c r="P2664" s="50" t="e">
        <f aca="false">100*((S2664+$B$41)^3-S2664^3)/(S2664^3)</f>
        <v>#DIV/0!</v>
      </c>
      <c r="Q2664" s="57" t="e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#DIV/0!</v>
      </c>
      <c r="R2664" s="37" t="e">
        <f aca="false">R2663+M2664</f>
        <v>#DIV/0!</v>
      </c>
      <c r="S2664" s="37" t="e">
        <f aca="false">((O2664/$B$40)*(0.75/PI()))^(1/3)</f>
        <v>#DIV/0!</v>
      </c>
      <c r="T2664" s="51" t="e">
        <f aca="false">(S2664-S2663)*(S2664-S2663&lt;$B$41)+$B$41*(S2664-S2663&gt;=$B$41)</f>
        <v>#DIV/0!</v>
      </c>
      <c r="U2664" s="52" t="e">
        <f aca="false">H2664*(T2664=$B$41)*(T2663&lt;$B$41)</f>
        <v>#DIV/0!</v>
      </c>
      <c r="V2664" s="52" t="e">
        <f aca="false">S2664*(U2664&gt;0)</f>
        <v>#DIV/0!</v>
      </c>
      <c r="W2664" s="37" t="e">
        <f aca="false">(O2664*$B$5/100/I2663/L2663)*(H2664&lt;$B$35)+(O2664*$B$36/100/I2663/L2663)*(H2664&gt;=$B$35)</f>
        <v>#DIV/0!</v>
      </c>
      <c r="X2664" s="37" t="e">
        <f aca="false">(N2664-N2663)/N2663</f>
        <v>#DIV/0!</v>
      </c>
      <c r="Y2664" s="37" t="e">
        <f aca="false">(Q2664*$B$7/100/I2664/N2664)*(H2664&lt;$B$35)+(Q2664*$B$37/100/I2664/N2664)*(H2664&gt;=$B$35)</f>
        <v>#DIV/0!</v>
      </c>
    </row>
    <row r="2665" customFormat="false" ht="12.75" hidden="false" customHeight="false" outlineLevel="0" collapsed="false">
      <c r="H2665" s="54" t="n">
        <f aca="false">H2664+1</f>
        <v>4628</v>
      </c>
      <c r="I2665" s="17" t="e">
        <f aca="false">K2665*H2665^($B$3*(H2665&lt;$B$35)+$B$42*(H2665&gt;=$B$35))</f>
        <v>#DIV/0!</v>
      </c>
      <c r="J2665" s="17" t="e">
        <f aca="false">100*(I2665/I2664-1)</f>
        <v>#DIV/0!</v>
      </c>
      <c r="K2665" s="17" t="e">
        <f aca="false">(K2664*((O2665/O2664)*(O2665/O2664&lt;1)+1*(O2665/O2664&gt;=1)))*(H2665&lt;&gt;$B$35)+(I2664/(H2664^$B$42))*(H2665=$B$35)</f>
        <v>#DIV/0!</v>
      </c>
      <c r="L2665" s="37" t="n">
        <f aca="false">($B$9*H2665^$B$10)*(H2665&lt;$B$35)+($F$39*H2665^$B$39)*(H2665&gt;=$B$35)</f>
        <v>50717636034.9113</v>
      </c>
      <c r="M2665" s="37" t="e">
        <f aca="false">I2665*L2665</f>
        <v>#DIV/0!</v>
      </c>
      <c r="N2665" s="55" t="e">
        <f aca="false">M2665/I2665</f>
        <v>#DIV/0!</v>
      </c>
      <c r="O2665" s="56" t="e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#DIV/0!</v>
      </c>
      <c r="P2665" s="50" t="e">
        <f aca="false">100*((S2665+$B$41)^3-S2665^3)/(S2665^3)</f>
        <v>#DIV/0!</v>
      </c>
      <c r="Q2665" s="57" t="e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#DIV/0!</v>
      </c>
      <c r="R2665" s="37" t="e">
        <f aca="false">R2664+M2665</f>
        <v>#DIV/0!</v>
      </c>
      <c r="S2665" s="37" t="e">
        <f aca="false">((O2665/$B$40)*(0.75/PI()))^(1/3)</f>
        <v>#DIV/0!</v>
      </c>
      <c r="T2665" s="51" t="e">
        <f aca="false">(S2665-S2664)*(S2665-S2664&lt;$B$41)+$B$41*(S2665-S2664&gt;=$B$41)</f>
        <v>#DIV/0!</v>
      </c>
      <c r="U2665" s="52" t="e">
        <f aca="false">H2665*(T2665=$B$41)*(T2664&lt;$B$41)</f>
        <v>#DIV/0!</v>
      </c>
      <c r="V2665" s="52" t="e">
        <f aca="false">S2665*(U2665&gt;0)</f>
        <v>#DIV/0!</v>
      </c>
      <c r="W2665" s="37" t="e">
        <f aca="false">(O2665*$B$5/100/I2664/L2664)*(H2665&lt;$B$35)+(O2665*$B$36/100/I2664/L2664)*(H2665&gt;=$B$35)</f>
        <v>#DIV/0!</v>
      </c>
      <c r="X2665" s="37" t="e">
        <f aca="false">(N2665-N2664)/N2664</f>
        <v>#DIV/0!</v>
      </c>
      <c r="Y2665" s="37" t="e">
        <f aca="false">(Q2665*$B$7/100/I2665/N2665)*(H2665&lt;$B$35)+(Q2665*$B$37/100/I2665/N2665)*(H2665&gt;=$B$35)</f>
        <v>#DIV/0!</v>
      </c>
    </row>
    <row r="2666" customFormat="false" ht="12.75" hidden="false" customHeight="false" outlineLevel="0" collapsed="false">
      <c r="H2666" s="54" t="n">
        <f aca="false">H2665+1</f>
        <v>4629</v>
      </c>
      <c r="I2666" s="17" t="e">
        <f aca="false">K2666*H2666^($B$3*(H2666&lt;$B$35)+$B$42*(H2666&gt;=$B$35))</f>
        <v>#DIV/0!</v>
      </c>
      <c r="J2666" s="17" t="e">
        <f aca="false">100*(I2666/I2665-1)</f>
        <v>#DIV/0!</v>
      </c>
      <c r="K2666" s="17" t="e">
        <f aca="false">(K2665*((O2666/O2665)*(O2666/O2665&lt;1)+1*(O2666/O2665&gt;=1)))*(H2666&lt;&gt;$B$35)+(I2665/(H2665^$B$42))*(H2666=$B$35)</f>
        <v>#DIV/0!</v>
      </c>
      <c r="L2666" s="37" t="n">
        <f aca="false">($B$9*H2666^$B$10)*(H2666&lt;$B$35)+($F$39*H2666^$B$39)*(H2666&gt;=$B$35)</f>
        <v>50748752967.7792</v>
      </c>
      <c r="M2666" s="37" t="e">
        <f aca="false">I2666*L2666</f>
        <v>#DIV/0!</v>
      </c>
      <c r="N2666" s="55" t="e">
        <f aca="false">M2666/I2666</f>
        <v>#DIV/0!</v>
      </c>
      <c r="O2666" s="56" t="e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#DIV/0!</v>
      </c>
      <c r="P2666" s="50" t="e">
        <f aca="false">100*((S2666+$B$41)^3-S2666^3)/(S2666^3)</f>
        <v>#DIV/0!</v>
      </c>
      <c r="Q2666" s="57" t="e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#DIV/0!</v>
      </c>
      <c r="R2666" s="37" t="e">
        <f aca="false">R2665+M2666</f>
        <v>#DIV/0!</v>
      </c>
      <c r="S2666" s="37" t="e">
        <f aca="false">((O2666/$B$40)*(0.75/PI()))^(1/3)</f>
        <v>#DIV/0!</v>
      </c>
      <c r="T2666" s="51" t="e">
        <f aca="false">(S2666-S2665)*(S2666-S2665&lt;$B$41)+$B$41*(S2666-S2665&gt;=$B$41)</f>
        <v>#DIV/0!</v>
      </c>
      <c r="U2666" s="52" t="e">
        <f aca="false">H2666*(T2666=$B$41)*(T2665&lt;$B$41)</f>
        <v>#DIV/0!</v>
      </c>
      <c r="V2666" s="52" t="e">
        <f aca="false">S2666*(U2666&gt;0)</f>
        <v>#DIV/0!</v>
      </c>
      <c r="W2666" s="37" t="e">
        <f aca="false">(O2666*$B$5/100/I2665/L2665)*(H2666&lt;$B$35)+(O2666*$B$36/100/I2665/L2665)*(H2666&gt;=$B$35)</f>
        <v>#DIV/0!</v>
      </c>
      <c r="X2666" s="37" t="e">
        <f aca="false">(N2666-N2665)/N2665</f>
        <v>#DIV/0!</v>
      </c>
      <c r="Y2666" s="37" t="e">
        <f aca="false">(Q2666*$B$7/100/I2666/N2666)*(H2666&lt;$B$35)+(Q2666*$B$37/100/I2666/N2666)*(H2666&gt;=$B$35)</f>
        <v>#DIV/0!</v>
      </c>
    </row>
    <row r="2667" customFormat="false" ht="12.75" hidden="false" customHeight="false" outlineLevel="0" collapsed="false">
      <c r="H2667" s="54" t="n">
        <f aca="false">H2666+1</f>
        <v>4630</v>
      </c>
      <c r="I2667" s="17" t="e">
        <f aca="false">K2667*H2667^($B$3*(H2667&lt;$B$35)+$B$42*(H2667&gt;=$B$35))</f>
        <v>#DIV/0!</v>
      </c>
      <c r="J2667" s="17" t="e">
        <f aca="false">100*(I2667/I2666-1)</f>
        <v>#DIV/0!</v>
      </c>
      <c r="K2667" s="17" t="e">
        <f aca="false">(K2666*((O2667/O2666)*(O2667/O2666&lt;1)+1*(O2667/O2666&gt;=1)))*(H2667&lt;&gt;$B$35)+(I2666/(H2666^$B$42))*(H2667=$B$35)</f>
        <v>#DIV/0!</v>
      </c>
      <c r="L2667" s="37" t="n">
        <f aca="false">($B$9*H2667^$B$10)*(H2667&lt;$B$35)+($F$39*H2667^$B$39)*(H2667&gt;=$B$35)</f>
        <v>50779882264.2739</v>
      </c>
      <c r="M2667" s="37" t="e">
        <f aca="false">I2667*L2667</f>
        <v>#DIV/0!</v>
      </c>
      <c r="N2667" s="55" t="e">
        <f aca="false">M2667/I2667</f>
        <v>#DIV/0!</v>
      </c>
      <c r="O2667" s="56" t="e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#DIV/0!</v>
      </c>
      <c r="P2667" s="50" t="e">
        <f aca="false">100*((S2667+$B$41)^3-S2667^3)/(S2667^3)</f>
        <v>#DIV/0!</v>
      </c>
      <c r="Q2667" s="57" t="e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#DIV/0!</v>
      </c>
      <c r="R2667" s="37" t="e">
        <f aca="false">R2666+M2667</f>
        <v>#DIV/0!</v>
      </c>
      <c r="S2667" s="37" t="e">
        <f aca="false">((O2667/$B$40)*(0.75/PI()))^(1/3)</f>
        <v>#DIV/0!</v>
      </c>
      <c r="T2667" s="51" t="e">
        <f aca="false">(S2667-S2666)*(S2667-S2666&lt;$B$41)+$B$41*(S2667-S2666&gt;=$B$41)</f>
        <v>#DIV/0!</v>
      </c>
      <c r="U2667" s="52" t="e">
        <f aca="false">H2667*(T2667=$B$41)*(T2666&lt;$B$41)</f>
        <v>#DIV/0!</v>
      </c>
      <c r="V2667" s="52" t="e">
        <f aca="false">S2667*(U2667&gt;0)</f>
        <v>#DIV/0!</v>
      </c>
      <c r="W2667" s="37" t="e">
        <f aca="false">(O2667*$B$5/100/I2666/L2666)*(H2667&lt;$B$35)+(O2667*$B$36/100/I2666/L2666)*(H2667&gt;=$B$35)</f>
        <v>#DIV/0!</v>
      </c>
      <c r="X2667" s="37" t="e">
        <f aca="false">(N2667-N2666)/N2666</f>
        <v>#DIV/0!</v>
      </c>
      <c r="Y2667" s="37" t="e">
        <f aca="false">(Q2667*$B$7/100/I2667/N2667)*(H2667&lt;$B$35)+(Q2667*$B$37/100/I2667/N2667)*(H2667&gt;=$B$35)</f>
        <v>#DIV/0!</v>
      </c>
    </row>
    <row r="2668" customFormat="false" ht="12.75" hidden="false" customHeight="false" outlineLevel="0" collapsed="false">
      <c r="H2668" s="54" t="n">
        <f aca="false">H2667+1</f>
        <v>4631</v>
      </c>
      <c r="I2668" s="17" t="e">
        <f aca="false">K2668*H2668^($B$3*(H2668&lt;$B$35)+$B$42*(H2668&gt;=$B$35))</f>
        <v>#DIV/0!</v>
      </c>
      <c r="J2668" s="17" t="e">
        <f aca="false">100*(I2668/I2667-1)</f>
        <v>#DIV/0!</v>
      </c>
      <c r="K2668" s="17" t="e">
        <f aca="false">(K2667*((O2668/O2667)*(O2668/O2667&lt;1)+1*(O2668/O2667&gt;=1)))*(H2668&lt;&gt;$B$35)+(I2667/(H2667^$B$42))*(H2668=$B$35)</f>
        <v>#DIV/0!</v>
      </c>
      <c r="L2668" s="37" t="n">
        <f aca="false">($B$9*H2668^$B$10)*(H2668&lt;$B$35)+($F$39*H2668^$B$39)*(H2668&gt;=$B$35)</f>
        <v>50811023926.636</v>
      </c>
      <c r="M2668" s="37" t="e">
        <f aca="false">I2668*L2668</f>
        <v>#DIV/0!</v>
      </c>
      <c r="N2668" s="55" t="e">
        <f aca="false">M2668/I2668</f>
        <v>#DIV/0!</v>
      </c>
      <c r="O2668" s="56" t="e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#DIV/0!</v>
      </c>
      <c r="P2668" s="50" t="e">
        <f aca="false">100*((S2668+$B$41)^3-S2668^3)/(S2668^3)</f>
        <v>#DIV/0!</v>
      </c>
      <c r="Q2668" s="57" t="e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#DIV/0!</v>
      </c>
      <c r="R2668" s="37" t="e">
        <f aca="false">R2667+M2668</f>
        <v>#DIV/0!</v>
      </c>
      <c r="S2668" s="37" t="e">
        <f aca="false">((O2668/$B$40)*(0.75/PI()))^(1/3)</f>
        <v>#DIV/0!</v>
      </c>
      <c r="T2668" s="51" t="e">
        <f aca="false">(S2668-S2667)*(S2668-S2667&lt;$B$41)+$B$41*(S2668-S2667&gt;=$B$41)</f>
        <v>#DIV/0!</v>
      </c>
      <c r="U2668" s="52" t="e">
        <f aca="false">H2668*(T2668=$B$41)*(T2667&lt;$B$41)</f>
        <v>#DIV/0!</v>
      </c>
      <c r="V2668" s="52" t="e">
        <f aca="false">S2668*(U2668&gt;0)</f>
        <v>#DIV/0!</v>
      </c>
      <c r="W2668" s="37" t="e">
        <f aca="false">(O2668*$B$5/100/I2667/L2667)*(H2668&lt;$B$35)+(O2668*$B$36/100/I2667/L2667)*(H2668&gt;=$B$35)</f>
        <v>#DIV/0!</v>
      </c>
      <c r="X2668" s="37" t="e">
        <f aca="false">(N2668-N2667)/N2667</f>
        <v>#DIV/0!</v>
      </c>
      <c r="Y2668" s="37" t="e">
        <f aca="false">(Q2668*$B$7/100/I2668/N2668)*(H2668&lt;$B$35)+(Q2668*$B$37/100/I2668/N2668)*(H2668&gt;=$B$35)</f>
        <v>#DIV/0!</v>
      </c>
    </row>
    <row r="2669" customFormat="false" ht="12.75" hidden="false" customHeight="false" outlineLevel="0" collapsed="false">
      <c r="H2669" s="54" t="n">
        <f aca="false">H2668+1</f>
        <v>4632</v>
      </c>
      <c r="I2669" s="17" t="e">
        <f aca="false">K2669*H2669^($B$3*(H2669&lt;$B$35)+$B$42*(H2669&gt;=$B$35))</f>
        <v>#DIV/0!</v>
      </c>
      <c r="J2669" s="17" t="e">
        <f aca="false">100*(I2669/I2668-1)</f>
        <v>#DIV/0!</v>
      </c>
      <c r="K2669" s="17" t="e">
        <f aca="false">(K2668*((O2669/O2668)*(O2669/O2668&lt;1)+1*(O2669/O2668&gt;=1)))*(H2669&lt;&gt;$B$35)+(I2668/(H2668^$B$42))*(H2669=$B$35)</f>
        <v>#DIV/0!</v>
      </c>
      <c r="L2669" s="37" t="n">
        <f aca="false">($B$9*H2669^$B$10)*(H2669&lt;$B$35)+($F$39*H2669^$B$39)*(H2669&gt;=$B$35)</f>
        <v>50842177957.1058</v>
      </c>
      <c r="M2669" s="37" t="e">
        <f aca="false">I2669*L2669</f>
        <v>#DIV/0!</v>
      </c>
      <c r="N2669" s="55" t="e">
        <f aca="false">M2669/I2669</f>
        <v>#DIV/0!</v>
      </c>
      <c r="O2669" s="56" t="e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#DIV/0!</v>
      </c>
      <c r="P2669" s="50" t="e">
        <f aca="false">100*((S2669+$B$41)^3-S2669^3)/(S2669^3)</f>
        <v>#DIV/0!</v>
      </c>
      <c r="Q2669" s="57" t="e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#DIV/0!</v>
      </c>
      <c r="R2669" s="37" t="e">
        <f aca="false">R2668+M2669</f>
        <v>#DIV/0!</v>
      </c>
      <c r="S2669" s="37" t="e">
        <f aca="false">((O2669/$B$40)*(0.75/PI()))^(1/3)</f>
        <v>#DIV/0!</v>
      </c>
      <c r="T2669" s="51" t="e">
        <f aca="false">(S2669-S2668)*(S2669-S2668&lt;$B$41)+$B$41*(S2669-S2668&gt;=$B$41)</f>
        <v>#DIV/0!</v>
      </c>
      <c r="U2669" s="52" t="e">
        <f aca="false">H2669*(T2669=$B$41)*(T2668&lt;$B$41)</f>
        <v>#DIV/0!</v>
      </c>
      <c r="V2669" s="52" t="e">
        <f aca="false">S2669*(U2669&gt;0)</f>
        <v>#DIV/0!</v>
      </c>
      <c r="W2669" s="37" t="e">
        <f aca="false">(O2669*$B$5/100/I2668/L2668)*(H2669&lt;$B$35)+(O2669*$B$36/100/I2668/L2668)*(H2669&gt;=$B$35)</f>
        <v>#DIV/0!</v>
      </c>
      <c r="X2669" s="37" t="e">
        <f aca="false">(N2669-N2668)/N2668</f>
        <v>#DIV/0!</v>
      </c>
      <c r="Y2669" s="37" t="e">
        <f aca="false">(Q2669*$B$7/100/I2669/N2669)*(H2669&lt;$B$35)+(Q2669*$B$37/100/I2669/N2669)*(H2669&gt;=$B$35)</f>
        <v>#DIV/0!</v>
      </c>
    </row>
    <row r="2670" customFormat="false" ht="12.75" hidden="false" customHeight="false" outlineLevel="0" collapsed="false">
      <c r="H2670" s="54" t="n">
        <f aca="false">H2669+1</f>
        <v>4633</v>
      </c>
      <c r="I2670" s="17" t="e">
        <f aca="false">K2670*H2670^($B$3*(H2670&lt;$B$35)+$B$42*(H2670&gt;=$B$35))</f>
        <v>#DIV/0!</v>
      </c>
      <c r="J2670" s="17" t="e">
        <f aca="false">100*(I2670/I2669-1)</f>
        <v>#DIV/0!</v>
      </c>
      <c r="K2670" s="17" t="e">
        <f aca="false">(K2669*((O2670/O2669)*(O2670/O2669&lt;1)+1*(O2670/O2669&gt;=1)))*(H2670&lt;&gt;$B$35)+(I2669/(H2669^$B$42))*(H2670=$B$35)</f>
        <v>#DIV/0!</v>
      </c>
      <c r="L2670" s="37" t="n">
        <f aca="false">($B$9*H2670^$B$10)*(H2670&lt;$B$35)+($F$39*H2670^$B$39)*(H2670&gt;=$B$35)</f>
        <v>50873344357.9236</v>
      </c>
      <c r="M2670" s="37" t="e">
        <f aca="false">I2670*L2670</f>
        <v>#DIV/0!</v>
      </c>
      <c r="N2670" s="55" t="e">
        <f aca="false">M2670/I2670</f>
        <v>#DIV/0!</v>
      </c>
      <c r="O2670" s="56" t="e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#DIV/0!</v>
      </c>
      <c r="P2670" s="50" t="e">
        <f aca="false">100*((S2670+$B$41)^3-S2670^3)/(S2670^3)</f>
        <v>#DIV/0!</v>
      </c>
      <c r="Q2670" s="57" t="e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#DIV/0!</v>
      </c>
      <c r="R2670" s="37" t="e">
        <f aca="false">R2669+M2670</f>
        <v>#DIV/0!</v>
      </c>
      <c r="S2670" s="37" t="e">
        <f aca="false">((O2670/$B$40)*(0.75/PI()))^(1/3)</f>
        <v>#DIV/0!</v>
      </c>
      <c r="T2670" s="51" t="e">
        <f aca="false">(S2670-S2669)*(S2670-S2669&lt;$B$41)+$B$41*(S2670-S2669&gt;=$B$41)</f>
        <v>#DIV/0!</v>
      </c>
      <c r="U2670" s="52" t="e">
        <f aca="false">H2670*(T2670=$B$41)*(T2669&lt;$B$41)</f>
        <v>#DIV/0!</v>
      </c>
      <c r="V2670" s="52" t="e">
        <f aca="false">S2670*(U2670&gt;0)</f>
        <v>#DIV/0!</v>
      </c>
      <c r="W2670" s="37" t="e">
        <f aca="false">(O2670*$B$5/100/I2669/L2669)*(H2670&lt;$B$35)+(O2670*$B$36/100/I2669/L2669)*(H2670&gt;=$B$35)</f>
        <v>#DIV/0!</v>
      </c>
      <c r="X2670" s="37" t="e">
        <f aca="false">(N2670-N2669)/N2669</f>
        <v>#DIV/0!</v>
      </c>
      <c r="Y2670" s="37" t="e">
        <f aca="false">(Q2670*$B$7/100/I2670/N2670)*(H2670&lt;$B$35)+(Q2670*$B$37/100/I2670/N2670)*(H2670&gt;=$B$35)</f>
        <v>#DIV/0!</v>
      </c>
    </row>
    <row r="2671" customFormat="false" ht="12.75" hidden="false" customHeight="false" outlineLevel="0" collapsed="false">
      <c r="H2671" s="54" t="n">
        <f aca="false">H2670+1</f>
        <v>4634</v>
      </c>
      <c r="I2671" s="17" t="e">
        <f aca="false">K2671*H2671^($B$3*(H2671&lt;$B$35)+$B$42*(H2671&gt;=$B$35))</f>
        <v>#DIV/0!</v>
      </c>
      <c r="J2671" s="17" t="e">
        <f aca="false">100*(I2671/I2670-1)</f>
        <v>#DIV/0!</v>
      </c>
      <c r="K2671" s="17" t="e">
        <f aca="false">(K2670*((O2671/O2670)*(O2671/O2670&lt;1)+1*(O2671/O2670&gt;=1)))*(H2671&lt;&gt;$B$35)+(I2670/(H2670^$B$42))*(H2671=$B$35)</f>
        <v>#DIV/0!</v>
      </c>
      <c r="L2671" s="37" t="n">
        <f aca="false">($B$9*H2671^$B$10)*(H2671&lt;$B$35)+($F$39*H2671^$B$39)*(H2671&gt;=$B$35)</f>
        <v>50904523131.3298</v>
      </c>
      <c r="M2671" s="37" t="e">
        <f aca="false">I2671*L2671</f>
        <v>#DIV/0!</v>
      </c>
      <c r="N2671" s="55" t="e">
        <f aca="false">M2671/I2671</f>
        <v>#DIV/0!</v>
      </c>
      <c r="O2671" s="56" t="e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#DIV/0!</v>
      </c>
      <c r="P2671" s="50" t="e">
        <f aca="false">100*((S2671+$B$41)^3-S2671^3)/(S2671^3)</f>
        <v>#DIV/0!</v>
      </c>
      <c r="Q2671" s="57" t="e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#DIV/0!</v>
      </c>
      <c r="R2671" s="37" t="e">
        <f aca="false">R2670+M2671</f>
        <v>#DIV/0!</v>
      </c>
      <c r="S2671" s="37" t="e">
        <f aca="false">((O2671/$B$40)*(0.75/PI()))^(1/3)</f>
        <v>#DIV/0!</v>
      </c>
      <c r="T2671" s="51" t="e">
        <f aca="false">(S2671-S2670)*(S2671-S2670&lt;$B$41)+$B$41*(S2671-S2670&gt;=$B$41)</f>
        <v>#DIV/0!</v>
      </c>
      <c r="U2671" s="52" t="e">
        <f aca="false">H2671*(T2671=$B$41)*(T2670&lt;$B$41)</f>
        <v>#DIV/0!</v>
      </c>
      <c r="V2671" s="52" t="e">
        <f aca="false">S2671*(U2671&gt;0)</f>
        <v>#DIV/0!</v>
      </c>
      <c r="W2671" s="37" t="e">
        <f aca="false">(O2671*$B$5/100/I2670/L2670)*(H2671&lt;$B$35)+(O2671*$B$36/100/I2670/L2670)*(H2671&gt;=$B$35)</f>
        <v>#DIV/0!</v>
      </c>
      <c r="X2671" s="37" t="e">
        <f aca="false">(N2671-N2670)/N2670</f>
        <v>#DIV/0!</v>
      </c>
      <c r="Y2671" s="37" t="e">
        <f aca="false">(Q2671*$B$7/100/I2671/N2671)*(H2671&lt;$B$35)+(Q2671*$B$37/100/I2671/N2671)*(H2671&gt;=$B$35)</f>
        <v>#DIV/0!</v>
      </c>
    </row>
    <row r="2672" customFormat="false" ht="12.75" hidden="false" customHeight="false" outlineLevel="0" collapsed="false">
      <c r="H2672" s="54" t="n">
        <f aca="false">H2671+1</f>
        <v>4635</v>
      </c>
      <c r="I2672" s="17" t="e">
        <f aca="false">K2672*H2672^($B$3*(H2672&lt;$B$35)+$B$42*(H2672&gt;=$B$35))</f>
        <v>#DIV/0!</v>
      </c>
      <c r="J2672" s="17" t="e">
        <f aca="false">100*(I2672/I2671-1)</f>
        <v>#DIV/0!</v>
      </c>
      <c r="K2672" s="17" t="e">
        <f aca="false">(K2671*((O2672/O2671)*(O2672/O2671&lt;1)+1*(O2672/O2671&gt;=1)))*(H2672&lt;&gt;$B$35)+(I2671/(H2671^$B$42))*(H2672=$B$35)</f>
        <v>#DIV/0!</v>
      </c>
      <c r="L2672" s="37" t="n">
        <f aca="false">($B$9*H2672^$B$10)*(H2672&lt;$B$35)+($F$39*H2672^$B$39)*(H2672&gt;=$B$35)</f>
        <v>50935714279.5645</v>
      </c>
      <c r="M2672" s="37" t="e">
        <f aca="false">I2672*L2672</f>
        <v>#DIV/0!</v>
      </c>
      <c r="N2672" s="55" t="e">
        <f aca="false">M2672/I2672</f>
        <v>#DIV/0!</v>
      </c>
      <c r="O2672" s="56" t="e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#DIV/0!</v>
      </c>
      <c r="P2672" s="50" t="e">
        <f aca="false">100*((S2672+$B$41)^3-S2672^3)/(S2672^3)</f>
        <v>#DIV/0!</v>
      </c>
      <c r="Q2672" s="57" t="e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#DIV/0!</v>
      </c>
      <c r="R2672" s="37" t="e">
        <f aca="false">R2671+M2672</f>
        <v>#DIV/0!</v>
      </c>
      <c r="S2672" s="37" t="e">
        <f aca="false">((O2672/$B$40)*(0.75/PI()))^(1/3)</f>
        <v>#DIV/0!</v>
      </c>
      <c r="T2672" s="51" t="e">
        <f aca="false">(S2672-S2671)*(S2672-S2671&lt;$B$41)+$B$41*(S2672-S2671&gt;=$B$41)</f>
        <v>#DIV/0!</v>
      </c>
      <c r="U2672" s="52" t="e">
        <f aca="false">H2672*(T2672=$B$41)*(T2671&lt;$B$41)</f>
        <v>#DIV/0!</v>
      </c>
      <c r="V2672" s="52" t="e">
        <f aca="false">S2672*(U2672&gt;0)</f>
        <v>#DIV/0!</v>
      </c>
      <c r="W2672" s="37" t="e">
        <f aca="false">(O2672*$B$5/100/I2671/L2671)*(H2672&lt;$B$35)+(O2672*$B$36/100/I2671/L2671)*(H2672&gt;=$B$35)</f>
        <v>#DIV/0!</v>
      </c>
      <c r="X2672" s="37" t="e">
        <f aca="false">(N2672-N2671)/N2671</f>
        <v>#DIV/0!</v>
      </c>
      <c r="Y2672" s="37" t="e">
        <f aca="false">(Q2672*$B$7/100/I2672/N2672)*(H2672&lt;$B$35)+(Q2672*$B$37/100/I2672/N2672)*(H2672&gt;=$B$35)</f>
        <v>#DIV/0!</v>
      </c>
    </row>
    <row r="2673" customFormat="false" ht="12.75" hidden="false" customHeight="false" outlineLevel="0" collapsed="false">
      <c r="H2673" s="54" t="n">
        <f aca="false">H2672+1</f>
        <v>4636</v>
      </c>
      <c r="I2673" s="17" t="e">
        <f aca="false">K2673*H2673^($B$3*(H2673&lt;$B$35)+$B$42*(H2673&gt;=$B$35))</f>
        <v>#DIV/0!</v>
      </c>
      <c r="J2673" s="17" t="e">
        <f aca="false">100*(I2673/I2672-1)</f>
        <v>#DIV/0!</v>
      </c>
      <c r="K2673" s="17" t="e">
        <f aca="false">(K2672*((O2673/O2672)*(O2673/O2672&lt;1)+1*(O2673/O2672&gt;=1)))*(H2673&lt;&gt;$B$35)+(I2672/(H2672^$B$42))*(H2673=$B$35)</f>
        <v>#DIV/0!</v>
      </c>
      <c r="L2673" s="37" t="n">
        <f aca="false">($B$9*H2673^$B$10)*(H2673&lt;$B$35)+($F$39*H2673^$B$39)*(H2673&gt;=$B$35)</f>
        <v>50966917804.8678</v>
      </c>
      <c r="M2673" s="37" t="e">
        <f aca="false">I2673*L2673</f>
        <v>#DIV/0!</v>
      </c>
      <c r="N2673" s="55" t="e">
        <f aca="false">M2673/I2673</f>
        <v>#DIV/0!</v>
      </c>
      <c r="O2673" s="56" t="e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#DIV/0!</v>
      </c>
      <c r="P2673" s="50" t="e">
        <f aca="false">100*((S2673+$B$41)^3-S2673^3)/(S2673^3)</f>
        <v>#DIV/0!</v>
      </c>
      <c r="Q2673" s="57" t="e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#DIV/0!</v>
      </c>
      <c r="R2673" s="37" t="e">
        <f aca="false">R2672+M2673</f>
        <v>#DIV/0!</v>
      </c>
      <c r="S2673" s="37" t="e">
        <f aca="false">((O2673/$B$40)*(0.75/PI()))^(1/3)</f>
        <v>#DIV/0!</v>
      </c>
      <c r="T2673" s="51" t="e">
        <f aca="false">(S2673-S2672)*(S2673-S2672&lt;$B$41)+$B$41*(S2673-S2672&gt;=$B$41)</f>
        <v>#DIV/0!</v>
      </c>
      <c r="U2673" s="52" t="e">
        <f aca="false">H2673*(T2673=$B$41)*(T2672&lt;$B$41)</f>
        <v>#DIV/0!</v>
      </c>
      <c r="V2673" s="52" t="e">
        <f aca="false">S2673*(U2673&gt;0)</f>
        <v>#DIV/0!</v>
      </c>
      <c r="W2673" s="37" t="e">
        <f aca="false">(O2673*$B$5/100/I2672/L2672)*(H2673&lt;$B$35)+(O2673*$B$36/100/I2672/L2672)*(H2673&gt;=$B$35)</f>
        <v>#DIV/0!</v>
      </c>
      <c r="X2673" s="37" t="e">
        <f aca="false">(N2673-N2672)/N2672</f>
        <v>#DIV/0!</v>
      </c>
      <c r="Y2673" s="37" t="e">
        <f aca="false">(Q2673*$B$7/100/I2673/N2673)*(H2673&lt;$B$35)+(Q2673*$B$37/100/I2673/N2673)*(H2673&gt;=$B$35)</f>
        <v>#DIV/0!</v>
      </c>
    </row>
    <row r="2674" customFormat="false" ht="12.75" hidden="false" customHeight="false" outlineLevel="0" collapsed="false">
      <c r="H2674" s="54" t="n">
        <f aca="false">H2673+1</f>
        <v>4637</v>
      </c>
      <c r="I2674" s="17" t="e">
        <f aca="false">K2674*H2674^($B$3*(H2674&lt;$B$35)+$B$42*(H2674&gt;=$B$35))</f>
        <v>#DIV/0!</v>
      </c>
      <c r="J2674" s="17" t="e">
        <f aca="false">100*(I2674/I2673-1)</f>
        <v>#DIV/0!</v>
      </c>
      <c r="K2674" s="17" t="e">
        <f aca="false">(K2673*((O2674/O2673)*(O2674/O2673&lt;1)+1*(O2674/O2673&gt;=1)))*(H2674&lt;&gt;$B$35)+(I2673/(H2673^$B$42))*(H2674=$B$35)</f>
        <v>#DIV/0!</v>
      </c>
      <c r="L2674" s="37" t="n">
        <f aca="false">($B$9*H2674^$B$10)*(H2674&lt;$B$35)+($F$39*H2674^$B$39)*(H2674&gt;=$B$35)</f>
        <v>50998133709.4798</v>
      </c>
      <c r="M2674" s="37" t="e">
        <f aca="false">I2674*L2674</f>
        <v>#DIV/0!</v>
      </c>
      <c r="N2674" s="55" t="e">
        <f aca="false">M2674/I2674</f>
        <v>#DIV/0!</v>
      </c>
      <c r="O2674" s="56" t="e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#DIV/0!</v>
      </c>
      <c r="P2674" s="50" t="e">
        <f aca="false">100*((S2674+$B$41)^3-S2674^3)/(S2674^3)</f>
        <v>#DIV/0!</v>
      </c>
      <c r="Q2674" s="57" t="e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#DIV/0!</v>
      </c>
      <c r="R2674" s="37" t="e">
        <f aca="false">R2673+M2674</f>
        <v>#DIV/0!</v>
      </c>
      <c r="S2674" s="37" t="e">
        <f aca="false">((O2674/$B$40)*(0.75/PI()))^(1/3)</f>
        <v>#DIV/0!</v>
      </c>
      <c r="T2674" s="51" t="e">
        <f aca="false">(S2674-S2673)*(S2674-S2673&lt;$B$41)+$B$41*(S2674-S2673&gt;=$B$41)</f>
        <v>#DIV/0!</v>
      </c>
      <c r="U2674" s="52" t="e">
        <f aca="false">H2674*(T2674=$B$41)*(T2673&lt;$B$41)</f>
        <v>#DIV/0!</v>
      </c>
      <c r="V2674" s="52" t="e">
        <f aca="false">S2674*(U2674&gt;0)</f>
        <v>#DIV/0!</v>
      </c>
      <c r="W2674" s="37" t="e">
        <f aca="false">(O2674*$B$5/100/I2673/L2673)*(H2674&lt;$B$35)+(O2674*$B$36/100/I2673/L2673)*(H2674&gt;=$B$35)</f>
        <v>#DIV/0!</v>
      </c>
      <c r="X2674" s="37" t="e">
        <f aca="false">(N2674-N2673)/N2673</f>
        <v>#DIV/0!</v>
      </c>
      <c r="Y2674" s="37" t="e">
        <f aca="false">(Q2674*$B$7/100/I2674/N2674)*(H2674&lt;$B$35)+(Q2674*$B$37/100/I2674/N2674)*(H2674&gt;=$B$35)</f>
        <v>#DIV/0!</v>
      </c>
    </row>
    <row r="2675" customFormat="false" ht="12.75" hidden="false" customHeight="false" outlineLevel="0" collapsed="false">
      <c r="H2675" s="54" t="n">
        <f aca="false">H2674+1</f>
        <v>4638</v>
      </c>
      <c r="I2675" s="17" t="e">
        <f aca="false">K2675*H2675^($B$3*(H2675&lt;$B$35)+$B$42*(H2675&gt;=$B$35))</f>
        <v>#DIV/0!</v>
      </c>
      <c r="J2675" s="17" t="e">
        <f aca="false">100*(I2675/I2674-1)</f>
        <v>#DIV/0!</v>
      </c>
      <c r="K2675" s="17" t="e">
        <f aca="false">(K2674*((O2675/O2674)*(O2675/O2674&lt;1)+1*(O2675/O2674&gt;=1)))*(H2675&lt;&gt;$B$35)+(I2674/(H2674^$B$42))*(H2675=$B$35)</f>
        <v>#DIV/0!</v>
      </c>
      <c r="L2675" s="37" t="n">
        <f aca="false">($B$9*H2675^$B$10)*(H2675&lt;$B$35)+($F$39*H2675^$B$39)*(H2675&gt;=$B$35)</f>
        <v>51029361995.6403</v>
      </c>
      <c r="M2675" s="37" t="e">
        <f aca="false">I2675*L2675</f>
        <v>#DIV/0!</v>
      </c>
      <c r="N2675" s="55" t="e">
        <f aca="false">M2675/I2675</f>
        <v>#DIV/0!</v>
      </c>
      <c r="O2675" s="56" t="e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#DIV/0!</v>
      </c>
      <c r="P2675" s="50" t="e">
        <f aca="false">100*((S2675+$B$41)^3-S2675^3)/(S2675^3)</f>
        <v>#DIV/0!</v>
      </c>
      <c r="Q2675" s="57" t="e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#DIV/0!</v>
      </c>
      <c r="R2675" s="37" t="e">
        <f aca="false">R2674+M2675</f>
        <v>#DIV/0!</v>
      </c>
      <c r="S2675" s="37" t="e">
        <f aca="false">((O2675/$B$40)*(0.75/PI()))^(1/3)</f>
        <v>#DIV/0!</v>
      </c>
      <c r="T2675" s="51" t="e">
        <f aca="false">(S2675-S2674)*(S2675-S2674&lt;$B$41)+$B$41*(S2675-S2674&gt;=$B$41)</f>
        <v>#DIV/0!</v>
      </c>
      <c r="U2675" s="52" t="e">
        <f aca="false">H2675*(T2675=$B$41)*(T2674&lt;$B$41)</f>
        <v>#DIV/0!</v>
      </c>
      <c r="V2675" s="52" t="e">
        <f aca="false">S2675*(U2675&gt;0)</f>
        <v>#DIV/0!</v>
      </c>
      <c r="W2675" s="37" t="e">
        <f aca="false">(O2675*$B$5/100/I2674/L2674)*(H2675&lt;$B$35)+(O2675*$B$36/100/I2674/L2674)*(H2675&gt;=$B$35)</f>
        <v>#DIV/0!</v>
      </c>
      <c r="X2675" s="37" t="e">
        <f aca="false">(N2675-N2674)/N2674</f>
        <v>#DIV/0!</v>
      </c>
      <c r="Y2675" s="37" t="e">
        <f aca="false">(Q2675*$B$7/100/I2675/N2675)*(H2675&lt;$B$35)+(Q2675*$B$37/100/I2675/N2675)*(H2675&gt;=$B$35)</f>
        <v>#DIV/0!</v>
      </c>
    </row>
    <row r="2676" customFormat="false" ht="12.75" hidden="false" customHeight="false" outlineLevel="0" collapsed="false">
      <c r="H2676" s="54" t="n">
        <f aca="false">H2675+1</f>
        <v>4639</v>
      </c>
      <c r="I2676" s="17" t="e">
        <f aca="false">K2676*H2676^($B$3*(H2676&lt;$B$35)+$B$42*(H2676&gt;=$B$35))</f>
        <v>#DIV/0!</v>
      </c>
      <c r="J2676" s="17" t="e">
        <f aca="false">100*(I2676/I2675-1)</f>
        <v>#DIV/0!</v>
      </c>
      <c r="K2676" s="17" t="e">
        <f aca="false">(K2675*((O2676/O2675)*(O2676/O2675&lt;1)+1*(O2676/O2675&gt;=1)))*(H2676&lt;&gt;$B$35)+(I2675/(H2675^$B$42))*(H2676=$B$35)</f>
        <v>#DIV/0!</v>
      </c>
      <c r="L2676" s="37" t="n">
        <f aca="false">($B$9*H2676^$B$10)*(H2676&lt;$B$35)+($F$39*H2676^$B$39)*(H2676&gt;=$B$35)</f>
        <v>51060602665.5893</v>
      </c>
      <c r="M2676" s="37" t="e">
        <f aca="false">I2676*L2676</f>
        <v>#DIV/0!</v>
      </c>
      <c r="N2676" s="55" t="e">
        <f aca="false">M2676/I2676</f>
        <v>#DIV/0!</v>
      </c>
      <c r="O2676" s="56" t="e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#DIV/0!</v>
      </c>
      <c r="P2676" s="50" t="e">
        <f aca="false">100*((S2676+$B$41)^3-S2676^3)/(S2676^3)</f>
        <v>#DIV/0!</v>
      </c>
      <c r="Q2676" s="57" t="e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#DIV/0!</v>
      </c>
      <c r="R2676" s="37" t="e">
        <f aca="false">R2675+M2676</f>
        <v>#DIV/0!</v>
      </c>
      <c r="S2676" s="37" t="e">
        <f aca="false">((O2676/$B$40)*(0.75/PI()))^(1/3)</f>
        <v>#DIV/0!</v>
      </c>
      <c r="T2676" s="51" t="e">
        <f aca="false">(S2676-S2675)*(S2676-S2675&lt;$B$41)+$B$41*(S2676-S2675&gt;=$B$41)</f>
        <v>#DIV/0!</v>
      </c>
      <c r="U2676" s="52" t="e">
        <f aca="false">H2676*(T2676=$B$41)*(T2675&lt;$B$41)</f>
        <v>#DIV/0!</v>
      </c>
      <c r="V2676" s="52" t="e">
        <f aca="false">S2676*(U2676&gt;0)</f>
        <v>#DIV/0!</v>
      </c>
      <c r="W2676" s="37" t="e">
        <f aca="false">(O2676*$B$5/100/I2675/L2675)*(H2676&lt;$B$35)+(O2676*$B$36/100/I2675/L2675)*(H2676&gt;=$B$35)</f>
        <v>#DIV/0!</v>
      </c>
      <c r="X2676" s="37" t="e">
        <f aca="false">(N2676-N2675)/N2675</f>
        <v>#DIV/0!</v>
      </c>
      <c r="Y2676" s="37" t="e">
        <f aca="false">(Q2676*$B$7/100/I2676/N2676)*(H2676&lt;$B$35)+(Q2676*$B$37/100/I2676/N2676)*(H2676&gt;=$B$35)</f>
        <v>#DIV/0!</v>
      </c>
    </row>
    <row r="2677" customFormat="false" ht="12.75" hidden="false" customHeight="false" outlineLevel="0" collapsed="false">
      <c r="H2677" s="54" t="n">
        <f aca="false">H2676+1</f>
        <v>4640</v>
      </c>
      <c r="I2677" s="17" t="e">
        <f aca="false">K2677*H2677^($B$3*(H2677&lt;$B$35)+$B$42*(H2677&gt;=$B$35))</f>
        <v>#DIV/0!</v>
      </c>
      <c r="J2677" s="17" t="e">
        <f aca="false">100*(I2677/I2676-1)</f>
        <v>#DIV/0!</v>
      </c>
      <c r="K2677" s="17" t="e">
        <f aca="false">(K2676*((O2677/O2676)*(O2677/O2676&lt;1)+1*(O2677/O2676&gt;=1)))*(H2677&lt;&gt;$B$35)+(I2676/(H2676^$B$42))*(H2677=$B$35)</f>
        <v>#DIV/0!</v>
      </c>
      <c r="L2677" s="37" t="n">
        <f aca="false">($B$9*H2677^$B$10)*(H2677&lt;$B$35)+($F$39*H2677^$B$39)*(H2677&gt;=$B$35)</f>
        <v>51091855721.5666</v>
      </c>
      <c r="M2677" s="37" t="e">
        <f aca="false">I2677*L2677</f>
        <v>#DIV/0!</v>
      </c>
      <c r="N2677" s="55" t="e">
        <f aca="false">M2677/I2677</f>
        <v>#DIV/0!</v>
      </c>
      <c r="O2677" s="56" t="e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#DIV/0!</v>
      </c>
      <c r="P2677" s="50" t="e">
        <f aca="false">100*((S2677+$B$41)^3-S2677^3)/(S2677^3)</f>
        <v>#DIV/0!</v>
      </c>
      <c r="Q2677" s="57" t="e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#DIV/0!</v>
      </c>
      <c r="R2677" s="37" t="e">
        <f aca="false">R2676+M2677</f>
        <v>#DIV/0!</v>
      </c>
      <c r="S2677" s="37" t="e">
        <f aca="false">((O2677/$B$40)*(0.75/PI()))^(1/3)</f>
        <v>#DIV/0!</v>
      </c>
      <c r="T2677" s="51" t="e">
        <f aca="false">(S2677-S2676)*(S2677-S2676&lt;$B$41)+$B$41*(S2677-S2676&gt;=$B$41)</f>
        <v>#DIV/0!</v>
      </c>
      <c r="U2677" s="52" t="e">
        <f aca="false">H2677*(T2677=$B$41)*(T2676&lt;$B$41)</f>
        <v>#DIV/0!</v>
      </c>
      <c r="V2677" s="52" t="e">
        <f aca="false">S2677*(U2677&gt;0)</f>
        <v>#DIV/0!</v>
      </c>
      <c r="W2677" s="37" t="e">
        <f aca="false">(O2677*$B$5/100/I2676/L2676)*(H2677&lt;$B$35)+(O2677*$B$36/100/I2676/L2676)*(H2677&gt;=$B$35)</f>
        <v>#DIV/0!</v>
      </c>
      <c r="X2677" s="37" t="e">
        <f aca="false">(N2677-N2676)/N2676</f>
        <v>#DIV/0!</v>
      </c>
      <c r="Y2677" s="37" t="e">
        <f aca="false">(Q2677*$B$7/100/I2677/N2677)*(H2677&lt;$B$35)+(Q2677*$B$37/100/I2677/N2677)*(H2677&gt;=$B$35)</f>
        <v>#DIV/0!</v>
      </c>
    </row>
    <row r="2678" customFormat="false" ht="12.75" hidden="false" customHeight="false" outlineLevel="0" collapsed="false">
      <c r="H2678" s="54" t="n">
        <f aca="false">H2677+1</f>
        <v>4641</v>
      </c>
      <c r="I2678" s="17" t="e">
        <f aca="false">K2678*H2678^($B$3*(H2678&lt;$B$35)+$B$42*(H2678&gt;=$B$35))</f>
        <v>#DIV/0!</v>
      </c>
      <c r="J2678" s="17" t="e">
        <f aca="false">100*(I2678/I2677-1)</f>
        <v>#DIV/0!</v>
      </c>
      <c r="K2678" s="17" t="e">
        <f aca="false">(K2677*((O2678/O2677)*(O2678/O2677&lt;1)+1*(O2678/O2677&gt;=1)))*(H2678&lt;&gt;$B$35)+(I2677/(H2677^$B$42))*(H2678=$B$35)</f>
        <v>#DIV/0!</v>
      </c>
      <c r="L2678" s="37" t="n">
        <f aca="false">($B$9*H2678^$B$10)*(H2678&lt;$B$35)+($F$39*H2678^$B$39)*(H2678&gt;=$B$35)</f>
        <v>51123121165.8118</v>
      </c>
      <c r="M2678" s="37" t="e">
        <f aca="false">I2678*L2678</f>
        <v>#DIV/0!</v>
      </c>
      <c r="N2678" s="55" t="e">
        <f aca="false">M2678/I2678</f>
        <v>#DIV/0!</v>
      </c>
      <c r="O2678" s="56" t="e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#DIV/0!</v>
      </c>
      <c r="P2678" s="50" t="e">
        <f aca="false">100*((S2678+$B$41)^3-S2678^3)/(S2678^3)</f>
        <v>#DIV/0!</v>
      </c>
      <c r="Q2678" s="57" t="e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#DIV/0!</v>
      </c>
      <c r="R2678" s="37" t="e">
        <f aca="false">R2677+M2678</f>
        <v>#DIV/0!</v>
      </c>
      <c r="S2678" s="37" t="e">
        <f aca="false">((O2678/$B$40)*(0.75/PI()))^(1/3)</f>
        <v>#DIV/0!</v>
      </c>
      <c r="T2678" s="51" t="e">
        <f aca="false">(S2678-S2677)*(S2678-S2677&lt;$B$41)+$B$41*(S2678-S2677&gt;=$B$41)</f>
        <v>#DIV/0!</v>
      </c>
      <c r="U2678" s="52" t="e">
        <f aca="false">H2678*(T2678=$B$41)*(T2677&lt;$B$41)</f>
        <v>#DIV/0!</v>
      </c>
      <c r="V2678" s="52" t="e">
        <f aca="false">S2678*(U2678&gt;0)</f>
        <v>#DIV/0!</v>
      </c>
      <c r="W2678" s="37" t="e">
        <f aca="false">(O2678*$B$5/100/I2677/L2677)*(H2678&lt;$B$35)+(O2678*$B$36/100/I2677/L2677)*(H2678&gt;=$B$35)</f>
        <v>#DIV/0!</v>
      </c>
      <c r="X2678" s="37" t="e">
        <f aca="false">(N2678-N2677)/N2677</f>
        <v>#DIV/0!</v>
      </c>
      <c r="Y2678" s="37" t="e">
        <f aca="false">(Q2678*$B$7/100/I2678/N2678)*(H2678&lt;$B$35)+(Q2678*$B$37/100/I2678/N2678)*(H2678&gt;=$B$35)</f>
        <v>#DIV/0!</v>
      </c>
    </row>
    <row r="2679" customFormat="false" ht="12.75" hidden="false" customHeight="false" outlineLevel="0" collapsed="false">
      <c r="H2679" s="54" t="n">
        <f aca="false">H2678+1</f>
        <v>4642</v>
      </c>
      <c r="I2679" s="17" t="e">
        <f aca="false">K2679*H2679^($B$3*(H2679&lt;$B$35)+$B$42*(H2679&gt;=$B$35))</f>
        <v>#DIV/0!</v>
      </c>
      <c r="J2679" s="17" t="e">
        <f aca="false">100*(I2679/I2678-1)</f>
        <v>#DIV/0!</v>
      </c>
      <c r="K2679" s="17" t="e">
        <f aca="false">(K2678*((O2679/O2678)*(O2679/O2678&lt;1)+1*(O2679/O2678&gt;=1)))*(H2679&lt;&gt;$B$35)+(I2678/(H2678^$B$42))*(H2679=$B$35)</f>
        <v>#DIV/0!</v>
      </c>
      <c r="L2679" s="37" t="n">
        <f aca="false">($B$9*H2679^$B$10)*(H2679&lt;$B$35)+($F$39*H2679^$B$39)*(H2679&gt;=$B$35)</f>
        <v>51154399000.5646</v>
      </c>
      <c r="M2679" s="37" t="e">
        <f aca="false">I2679*L2679</f>
        <v>#DIV/0!</v>
      </c>
      <c r="N2679" s="55" t="e">
        <f aca="false">M2679/I2679</f>
        <v>#DIV/0!</v>
      </c>
      <c r="O2679" s="56" t="e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#DIV/0!</v>
      </c>
      <c r="P2679" s="50" t="e">
        <f aca="false">100*((S2679+$B$41)^3-S2679^3)/(S2679^3)</f>
        <v>#DIV/0!</v>
      </c>
      <c r="Q2679" s="57" t="e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#DIV/0!</v>
      </c>
      <c r="R2679" s="37" t="e">
        <f aca="false">R2678+M2679</f>
        <v>#DIV/0!</v>
      </c>
      <c r="S2679" s="37" t="e">
        <f aca="false">((O2679/$B$40)*(0.75/PI()))^(1/3)</f>
        <v>#DIV/0!</v>
      </c>
      <c r="T2679" s="51" t="e">
        <f aca="false">(S2679-S2678)*(S2679-S2678&lt;$B$41)+$B$41*(S2679-S2678&gt;=$B$41)</f>
        <v>#DIV/0!</v>
      </c>
      <c r="U2679" s="52" t="e">
        <f aca="false">H2679*(T2679=$B$41)*(T2678&lt;$B$41)</f>
        <v>#DIV/0!</v>
      </c>
      <c r="V2679" s="52" t="e">
        <f aca="false">S2679*(U2679&gt;0)</f>
        <v>#DIV/0!</v>
      </c>
      <c r="W2679" s="37" t="e">
        <f aca="false">(O2679*$B$5/100/I2678/L2678)*(H2679&lt;$B$35)+(O2679*$B$36/100/I2678/L2678)*(H2679&gt;=$B$35)</f>
        <v>#DIV/0!</v>
      </c>
      <c r="X2679" s="37" t="e">
        <f aca="false">(N2679-N2678)/N2678</f>
        <v>#DIV/0!</v>
      </c>
      <c r="Y2679" s="37" t="e">
        <f aca="false">(Q2679*$B$7/100/I2679/N2679)*(H2679&lt;$B$35)+(Q2679*$B$37/100/I2679/N2679)*(H2679&gt;=$B$35)</f>
        <v>#DIV/0!</v>
      </c>
    </row>
    <row r="2680" customFormat="false" ht="12.75" hidden="false" customHeight="false" outlineLevel="0" collapsed="false">
      <c r="H2680" s="54" t="n">
        <f aca="false">H2679+1</f>
        <v>4643</v>
      </c>
      <c r="I2680" s="17" t="e">
        <f aca="false">K2680*H2680^($B$3*(H2680&lt;$B$35)+$B$42*(H2680&gt;=$B$35))</f>
        <v>#DIV/0!</v>
      </c>
      <c r="J2680" s="17" t="e">
        <f aca="false">100*(I2680/I2679-1)</f>
        <v>#DIV/0!</v>
      </c>
      <c r="K2680" s="17" t="e">
        <f aca="false">(K2679*((O2680/O2679)*(O2680/O2679&lt;1)+1*(O2680/O2679&gt;=1)))*(H2680&lt;&gt;$B$35)+(I2679/(H2679^$B$42))*(H2680=$B$35)</f>
        <v>#DIV/0!</v>
      </c>
      <c r="L2680" s="37" t="n">
        <f aca="false">($B$9*H2680^$B$10)*(H2680&lt;$B$35)+($F$39*H2680^$B$39)*(H2680&gt;=$B$35)</f>
        <v>51185689228.0646</v>
      </c>
      <c r="M2680" s="37" t="e">
        <f aca="false">I2680*L2680</f>
        <v>#DIV/0!</v>
      </c>
      <c r="N2680" s="55" t="e">
        <f aca="false">M2680/I2680</f>
        <v>#DIV/0!</v>
      </c>
      <c r="O2680" s="56" t="e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#DIV/0!</v>
      </c>
      <c r="P2680" s="50" t="e">
        <f aca="false">100*((S2680+$B$41)^3-S2680^3)/(S2680^3)</f>
        <v>#DIV/0!</v>
      </c>
      <c r="Q2680" s="57" t="e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#DIV/0!</v>
      </c>
      <c r="R2680" s="37" t="e">
        <f aca="false">R2679+M2680</f>
        <v>#DIV/0!</v>
      </c>
      <c r="S2680" s="37" t="e">
        <f aca="false">((O2680/$B$40)*(0.75/PI()))^(1/3)</f>
        <v>#DIV/0!</v>
      </c>
      <c r="T2680" s="51" t="e">
        <f aca="false">(S2680-S2679)*(S2680-S2679&lt;$B$41)+$B$41*(S2680-S2679&gt;=$B$41)</f>
        <v>#DIV/0!</v>
      </c>
      <c r="U2680" s="52" t="e">
        <f aca="false">H2680*(T2680=$B$41)*(T2679&lt;$B$41)</f>
        <v>#DIV/0!</v>
      </c>
      <c r="V2680" s="52" t="e">
        <f aca="false">S2680*(U2680&gt;0)</f>
        <v>#DIV/0!</v>
      </c>
      <c r="W2680" s="37" t="e">
        <f aca="false">(O2680*$B$5/100/I2679/L2679)*(H2680&lt;$B$35)+(O2680*$B$36/100/I2679/L2679)*(H2680&gt;=$B$35)</f>
        <v>#DIV/0!</v>
      </c>
      <c r="X2680" s="37" t="e">
        <f aca="false">(N2680-N2679)/N2679</f>
        <v>#DIV/0!</v>
      </c>
      <c r="Y2680" s="37" t="e">
        <f aca="false">(Q2680*$B$7/100/I2680/N2680)*(H2680&lt;$B$35)+(Q2680*$B$37/100/I2680/N2680)*(H2680&gt;=$B$35)</f>
        <v>#DIV/0!</v>
      </c>
    </row>
    <row r="2681" customFormat="false" ht="12.75" hidden="false" customHeight="false" outlineLevel="0" collapsed="false">
      <c r="H2681" s="54" t="n">
        <f aca="false">H2680+1</f>
        <v>4644</v>
      </c>
      <c r="I2681" s="17" t="e">
        <f aca="false">K2681*H2681^($B$3*(H2681&lt;$B$35)+$B$42*(H2681&gt;=$B$35))</f>
        <v>#DIV/0!</v>
      </c>
      <c r="J2681" s="17" t="e">
        <f aca="false">100*(I2681/I2680-1)</f>
        <v>#DIV/0!</v>
      </c>
      <c r="K2681" s="17" t="e">
        <f aca="false">(K2680*((O2681/O2680)*(O2681/O2680&lt;1)+1*(O2681/O2680&gt;=1)))*(H2681&lt;&gt;$B$35)+(I2680/(H2680^$B$42))*(H2681=$B$35)</f>
        <v>#DIV/0!</v>
      </c>
      <c r="L2681" s="37" t="n">
        <f aca="false">($B$9*H2681^$B$10)*(H2681&lt;$B$35)+($F$39*H2681^$B$39)*(H2681&gt;=$B$35)</f>
        <v>51216991850.5512</v>
      </c>
      <c r="M2681" s="37" t="e">
        <f aca="false">I2681*L2681</f>
        <v>#DIV/0!</v>
      </c>
      <c r="N2681" s="55" t="e">
        <f aca="false">M2681/I2681</f>
        <v>#DIV/0!</v>
      </c>
      <c r="O2681" s="56" t="e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#DIV/0!</v>
      </c>
      <c r="P2681" s="50" t="e">
        <f aca="false">100*((S2681+$B$41)^3-S2681^3)/(S2681^3)</f>
        <v>#DIV/0!</v>
      </c>
      <c r="Q2681" s="57" t="e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#DIV/0!</v>
      </c>
      <c r="R2681" s="37" t="e">
        <f aca="false">R2680+M2681</f>
        <v>#DIV/0!</v>
      </c>
      <c r="S2681" s="37" t="e">
        <f aca="false">((O2681/$B$40)*(0.75/PI()))^(1/3)</f>
        <v>#DIV/0!</v>
      </c>
      <c r="T2681" s="51" t="e">
        <f aca="false">(S2681-S2680)*(S2681-S2680&lt;$B$41)+$B$41*(S2681-S2680&gt;=$B$41)</f>
        <v>#DIV/0!</v>
      </c>
      <c r="U2681" s="52" t="e">
        <f aca="false">H2681*(T2681=$B$41)*(T2680&lt;$B$41)</f>
        <v>#DIV/0!</v>
      </c>
      <c r="V2681" s="52" t="e">
        <f aca="false">S2681*(U2681&gt;0)</f>
        <v>#DIV/0!</v>
      </c>
      <c r="W2681" s="37" t="e">
        <f aca="false">(O2681*$B$5/100/I2680/L2680)*(H2681&lt;$B$35)+(O2681*$B$36/100/I2680/L2680)*(H2681&gt;=$B$35)</f>
        <v>#DIV/0!</v>
      </c>
      <c r="X2681" s="37" t="e">
        <f aca="false">(N2681-N2680)/N2680</f>
        <v>#DIV/0!</v>
      </c>
      <c r="Y2681" s="37" t="e">
        <f aca="false">(Q2681*$B$7/100/I2681/N2681)*(H2681&lt;$B$35)+(Q2681*$B$37/100/I2681/N2681)*(H2681&gt;=$B$35)</f>
        <v>#DIV/0!</v>
      </c>
    </row>
    <row r="2682" customFormat="false" ht="12.75" hidden="false" customHeight="false" outlineLevel="0" collapsed="false">
      <c r="H2682" s="54" t="n">
        <f aca="false">H2681+1</f>
        <v>4645</v>
      </c>
      <c r="I2682" s="17" t="e">
        <f aca="false">K2682*H2682^($B$3*(H2682&lt;$B$35)+$B$42*(H2682&gt;=$B$35))</f>
        <v>#DIV/0!</v>
      </c>
      <c r="J2682" s="17" t="e">
        <f aca="false">100*(I2682/I2681-1)</f>
        <v>#DIV/0!</v>
      </c>
      <c r="K2682" s="17" t="e">
        <f aca="false">(K2681*((O2682/O2681)*(O2682/O2681&lt;1)+1*(O2682/O2681&gt;=1)))*(H2682&lt;&gt;$B$35)+(I2681/(H2681^$B$42))*(H2682=$B$35)</f>
        <v>#DIV/0!</v>
      </c>
      <c r="L2682" s="37" t="n">
        <f aca="false">($B$9*H2682^$B$10)*(H2682&lt;$B$35)+($F$39*H2682^$B$39)*(H2682&gt;=$B$35)</f>
        <v>51248306870.2639</v>
      </c>
      <c r="M2682" s="37" t="e">
        <f aca="false">I2682*L2682</f>
        <v>#DIV/0!</v>
      </c>
      <c r="N2682" s="55" t="e">
        <f aca="false">M2682/I2682</f>
        <v>#DIV/0!</v>
      </c>
      <c r="O2682" s="56" t="e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#DIV/0!</v>
      </c>
      <c r="P2682" s="50" t="e">
        <f aca="false">100*((S2682+$B$41)^3-S2682^3)/(S2682^3)</f>
        <v>#DIV/0!</v>
      </c>
      <c r="Q2682" s="57" t="e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#DIV/0!</v>
      </c>
      <c r="R2682" s="37" t="e">
        <f aca="false">R2681+M2682</f>
        <v>#DIV/0!</v>
      </c>
      <c r="S2682" s="37" t="e">
        <f aca="false">((O2682/$B$40)*(0.75/PI()))^(1/3)</f>
        <v>#DIV/0!</v>
      </c>
      <c r="T2682" s="51" t="e">
        <f aca="false">(S2682-S2681)*(S2682-S2681&lt;$B$41)+$B$41*(S2682-S2681&gt;=$B$41)</f>
        <v>#DIV/0!</v>
      </c>
      <c r="U2682" s="52" t="e">
        <f aca="false">H2682*(T2682=$B$41)*(T2681&lt;$B$41)</f>
        <v>#DIV/0!</v>
      </c>
      <c r="V2682" s="52" t="e">
        <f aca="false">S2682*(U2682&gt;0)</f>
        <v>#DIV/0!</v>
      </c>
      <c r="W2682" s="37" t="e">
        <f aca="false">(O2682*$B$5/100/I2681/L2681)*(H2682&lt;$B$35)+(O2682*$B$36/100/I2681/L2681)*(H2682&gt;=$B$35)</f>
        <v>#DIV/0!</v>
      </c>
      <c r="X2682" s="37" t="e">
        <f aca="false">(N2682-N2681)/N2681</f>
        <v>#DIV/0!</v>
      </c>
      <c r="Y2682" s="37" t="e">
        <f aca="false">(Q2682*$B$7/100/I2682/N2682)*(H2682&lt;$B$35)+(Q2682*$B$37/100/I2682/N2682)*(H2682&gt;=$B$35)</f>
        <v>#DIV/0!</v>
      </c>
    </row>
    <row r="2683" customFormat="false" ht="12.75" hidden="false" customHeight="false" outlineLevel="0" collapsed="false">
      <c r="H2683" s="54" t="n">
        <f aca="false">H2682+1</f>
        <v>4646</v>
      </c>
      <c r="I2683" s="17" t="e">
        <f aca="false">K2683*H2683^($B$3*(H2683&lt;$B$35)+$B$42*(H2683&gt;=$B$35))</f>
        <v>#DIV/0!</v>
      </c>
      <c r="J2683" s="17" t="e">
        <f aca="false">100*(I2683/I2682-1)</f>
        <v>#DIV/0!</v>
      </c>
      <c r="K2683" s="17" t="e">
        <f aca="false">(K2682*((O2683/O2682)*(O2683/O2682&lt;1)+1*(O2683/O2682&gt;=1)))*(H2683&lt;&gt;$B$35)+(I2682/(H2682^$B$42))*(H2683=$B$35)</f>
        <v>#DIV/0!</v>
      </c>
      <c r="L2683" s="37" t="n">
        <f aca="false">($B$9*H2683^$B$10)*(H2683&lt;$B$35)+($F$39*H2683^$B$39)*(H2683&gt;=$B$35)</f>
        <v>51279634289.4419</v>
      </c>
      <c r="M2683" s="37" t="e">
        <f aca="false">I2683*L2683</f>
        <v>#DIV/0!</v>
      </c>
      <c r="N2683" s="55" t="e">
        <f aca="false">M2683/I2683</f>
        <v>#DIV/0!</v>
      </c>
      <c r="O2683" s="56" t="e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#DIV/0!</v>
      </c>
      <c r="P2683" s="50" t="e">
        <f aca="false">100*((S2683+$B$41)^3-S2683^3)/(S2683^3)</f>
        <v>#DIV/0!</v>
      </c>
      <c r="Q2683" s="57" t="e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#DIV/0!</v>
      </c>
      <c r="R2683" s="37" t="e">
        <f aca="false">R2682+M2683</f>
        <v>#DIV/0!</v>
      </c>
      <c r="S2683" s="37" t="e">
        <f aca="false">((O2683/$B$40)*(0.75/PI()))^(1/3)</f>
        <v>#DIV/0!</v>
      </c>
      <c r="T2683" s="51" t="e">
        <f aca="false">(S2683-S2682)*(S2683-S2682&lt;$B$41)+$B$41*(S2683-S2682&gt;=$B$41)</f>
        <v>#DIV/0!</v>
      </c>
      <c r="U2683" s="52" t="e">
        <f aca="false">H2683*(T2683=$B$41)*(T2682&lt;$B$41)</f>
        <v>#DIV/0!</v>
      </c>
      <c r="V2683" s="52" t="e">
        <f aca="false">S2683*(U2683&gt;0)</f>
        <v>#DIV/0!</v>
      </c>
      <c r="W2683" s="37" t="e">
        <f aca="false">(O2683*$B$5/100/I2682/L2682)*(H2683&lt;$B$35)+(O2683*$B$36/100/I2682/L2682)*(H2683&gt;=$B$35)</f>
        <v>#DIV/0!</v>
      </c>
      <c r="X2683" s="37" t="e">
        <f aca="false">(N2683-N2682)/N2682</f>
        <v>#DIV/0!</v>
      </c>
      <c r="Y2683" s="37" t="e">
        <f aca="false">(Q2683*$B$7/100/I2683/N2683)*(H2683&lt;$B$35)+(Q2683*$B$37/100/I2683/N2683)*(H2683&gt;=$B$35)</f>
        <v>#DIV/0!</v>
      </c>
    </row>
    <row r="2684" customFormat="false" ht="12.75" hidden="false" customHeight="false" outlineLevel="0" collapsed="false">
      <c r="H2684" s="54" t="n">
        <f aca="false">H2683+1</f>
        <v>4647</v>
      </c>
      <c r="I2684" s="17" t="e">
        <f aca="false">K2684*H2684^($B$3*(H2684&lt;$B$35)+$B$42*(H2684&gt;=$B$35))</f>
        <v>#DIV/0!</v>
      </c>
      <c r="J2684" s="17" t="e">
        <f aca="false">100*(I2684/I2683-1)</f>
        <v>#DIV/0!</v>
      </c>
      <c r="K2684" s="17" t="e">
        <f aca="false">(K2683*((O2684/O2683)*(O2684/O2683&lt;1)+1*(O2684/O2683&gt;=1)))*(H2684&lt;&gt;$B$35)+(I2683/(H2683^$B$42))*(H2684=$B$35)</f>
        <v>#DIV/0!</v>
      </c>
      <c r="L2684" s="37" t="n">
        <f aca="false">($B$9*H2684^$B$10)*(H2684&lt;$B$35)+($F$39*H2684^$B$39)*(H2684&gt;=$B$35)</f>
        <v>51310974110.3246</v>
      </c>
      <c r="M2684" s="37" t="e">
        <f aca="false">I2684*L2684</f>
        <v>#DIV/0!</v>
      </c>
      <c r="N2684" s="55" t="e">
        <f aca="false">M2684/I2684</f>
        <v>#DIV/0!</v>
      </c>
      <c r="O2684" s="56" t="e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#DIV/0!</v>
      </c>
      <c r="P2684" s="50" t="e">
        <f aca="false">100*((S2684+$B$41)^3-S2684^3)/(S2684^3)</f>
        <v>#DIV/0!</v>
      </c>
      <c r="Q2684" s="57" t="e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#DIV/0!</v>
      </c>
      <c r="R2684" s="37" t="e">
        <f aca="false">R2683+M2684</f>
        <v>#DIV/0!</v>
      </c>
      <c r="S2684" s="37" t="e">
        <f aca="false">((O2684/$B$40)*(0.75/PI()))^(1/3)</f>
        <v>#DIV/0!</v>
      </c>
      <c r="T2684" s="51" t="e">
        <f aca="false">(S2684-S2683)*(S2684-S2683&lt;$B$41)+$B$41*(S2684-S2683&gt;=$B$41)</f>
        <v>#DIV/0!</v>
      </c>
      <c r="U2684" s="52" t="e">
        <f aca="false">H2684*(T2684=$B$41)*(T2683&lt;$B$41)</f>
        <v>#DIV/0!</v>
      </c>
      <c r="V2684" s="52" t="e">
        <f aca="false">S2684*(U2684&gt;0)</f>
        <v>#DIV/0!</v>
      </c>
      <c r="W2684" s="37" t="e">
        <f aca="false">(O2684*$B$5/100/I2683/L2683)*(H2684&lt;$B$35)+(O2684*$B$36/100/I2683/L2683)*(H2684&gt;=$B$35)</f>
        <v>#DIV/0!</v>
      </c>
      <c r="X2684" s="37" t="e">
        <f aca="false">(N2684-N2683)/N2683</f>
        <v>#DIV/0!</v>
      </c>
      <c r="Y2684" s="37" t="e">
        <f aca="false">(Q2684*$B$7/100/I2684/N2684)*(H2684&lt;$B$35)+(Q2684*$B$37/100/I2684/N2684)*(H2684&gt;=$B$35)</f>
        <v>#DIV/0!</v>
      </c>
    </row>
    <row r="2685" customFormat="false" ht="12.75" hidden="false" customHeight="false" outlineLevel="0" collapsed="false">
      <c r="H2685" s="54" t="n">
        <f aca="false">H2684+1</f>
        <v>4648</v>
      </c>
      <c r="I2685" s="17" t="e">
        <f aca="false">K2685*H2685^($B$3*(H2685&lt;$B$35)+$B$42*(H2685&gt;=$B$35))</f>
        <v>#DIV/0!</v>
      </c>
      <c r="J2685" s="17" t="e">
        <f aca="false">100*(I2685/I2684-1)</f>
        <v>#DIV/0!</v>
      </c>
      <c r="K2685" s="17" t="e">
        <f aca="false">(K2684*((O2685/O2684)*(O2685/O2684&lt;1)+1*(O2685/O2684&gt;=1)))*(H2685&lt;&gt;$B$35)+(I2684/(H2684^$B$42))*(H2685=$B$35)</f>
        <v>#DIV/0!</v>
      </c>
      <c r="L2685" s="37" t="n">
        <f aca="false">($B$9*H2685^$B$10)*(H2685&lt;$B$35)+($F$39*H2685^$B$39)*(H2685&gt;=$B$35)</f>
        <v>51342326335.1511</v>
      </c>
      <c r="M2685" s="37" t="e">
        <f aca="false">I2685*L2685</f>
        <v>#DIV/0!</v>
      </c>
      <c r="N2685" s="55" t="e">
        <f aca="false">M2685/I2685</f>
        <v>#DIV/0!</v>
      </c>
      <c r="O2685" s="56" t="e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#DIV/0!</v>
      </c>
      <c r="P2685" s="50" t="e">
        <f aca="false">100*((S2685+$B$41)^3-S2685^3)/(S2685^3)</f>
        <v>#DIV/0!</v>
      </c>
      <c r="Q2685" s="57" t="e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#DIV/0!</v>
      </c>
      <c r="R2685" s="37" t="e">
        <f aca="false">R2684+M2685</f>
        <v>#DIV/0!</v>
      </c>
      <c r="S2685" s="37" t="e">
        <f aca="false">((O2685/$B$40)*(0.75/PI()))^(1/3)</f>
        <v>#DIV/0!</v>
      </c>
      <c r="T2685" s="51" t="e">
        <f aca="false">(S2685-S2684)*(S2685-S2684&lt;$B$41)+$B$41*(S2685-S2684&gt;=$B$41)</f>
        <v>#DIV/0!</v>
      </c>
      <c r="U2685" s="52" t="e">
        <f aca="false">H2685*(T2685=$B$41)*(T2684&lt;$B$41)</f>
        <v>#DIV/0!</v>
      </c>
      <c r="V2685" s="52" t="e">
        <f aca="false">S2685*(U2685&gt;0)</f>
        <v>#DIV/0!</v>
      </c>
      <c r="W2685" s="37" t="e">
        <f aca="false">(O2685*$B$5/100/I2684/L2684)*(H2685&lt;$B$35)+(O2685*$B$36/100/I2684/L2684)*(H2685&gt;=$B$35)</f>
        <v>#DIV/0!</v>
      </c>
      <c r="X2685" s="37" t="e">
        <f aca="false">(N2685-N2684)/N2684</f>
        <v>#DIV/0!</v>
      </c>
      <c r="Y2685" s="37" t="e">
        <f aca="false">(Q2685*$B$7/100/I2685/N2685)*(H2685&lt;$B$35)+(Q2685*$B$37/100/I2685/N2685)*(H2685&gt;=$B$35)</f>
        <v>#DIV/0!</v>
      </c>
    </row>
    <row r="2686" customFormat="false" ht="12.75" hidden="false" customHeight="false" outlineLevel="0" collapsed="false">
      <c r="H2686" s="54" t="n">
        <f aca="false">H2685+1</f>
        <v>4649</v>
      </c>
      <c r="I2686" s="17" t="e">
        <f aca="false">K2686*H2686^($B$3*(H2686&lt;$B$35)+$B$42*(H2686&gt;=$B$35))</f>
        <v>#DIV/0!</v>
      </c>
      <c r="J2686" s="17" t="e">
        <f aca="false">100*(I2686/I2685-1)</f>
        <v>#DIV/0!</v>
      </c>
      <c r="K2686" s="17" t="e">
        <f aca="false">(K2685*((O2686/O2685)*(O2686/O2685&lt;1)+1*(O2686/O2685&gt;=1)))*(H2686&lt;&gt;$B$35)+(I2685/(H2685^$B$42))*(H2686=$B$35)</f>
        <v>#DIV/0!</v>
      </c>
      <c r="L2686" s="37" t="n">
        <f aca="false">($B$9*H2686^$B$10)*(H2686&lt;$B$35)+($F$39*H2686^$B$39)*(H2686&gt;=$B$35)</f>
        <v>51373690966.1604</v>
      </c>
      <c r="M2686" s="37" t="e">
        <f aca="false">I2686*L2686</f>
        <v>#DIV/0!</v>
      </c>
      <c r="N2686" s="55" t="e">
        <f aca="false">M2686/I2686</f>
        <v>#DIV/0!</v>
      </c>
      <c r="O2686" s="56" t="e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#DIV/0!</v>
      </c>
      <c r="P2686" s="50" t="e">
        <f aca="false">100*((S2686+$B$41)^3-S2686^3)/(S2686^3)</f>
        <v>#DIV/0!</v>
      </c>
      <c r="Q2686" s="57" t="e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#DIV/0!</v>
      </c>
      <c r="R2686" s="37" t="e">
        <f aca="false">R2685+M2686</f>
        <v>#DIV/0!</v>
      </c>
      <c r="S2686" s="37" t="e">
        <f aca="false">((O2686/$B$40)*(0.75/PI()))^(1/3)</f>
        <v>#DIV/0!</v>
      </c>
      <c r="T2686" s="51" t="e">
        <f aca="false">(S2686-S2685)*(S2686-S2685&lt;$B$41)+$B$41*(S2686-S2685&gt;=$B$41)</f>
        <v>#DIV/0!</v>
      </c>
      <c r="U2686" s="52" t="e">
        <f aca="false">H2686*(T2686=$B$41)*(T2685&lt;$B$41)</f>
        <v>#DIV/0!</v>
      </c>
      <c r="V2686" s="52" t="e">
        <f aca="false">S2686*(U2686&gt;0)</f>
        <v>#DIV/0!</v>
      </c>
      <c r="W2686" s="37" t="e">
        <f aca="false">(O2686*$B$5/100/I2685/L2685)*(H2686&lt;$B$35)+(O2686*$B$36/100/I2685/L2685)*(H2686&gt;=$B$35)</f>
        <v>#DIV/0!</v>
      </c>
      <c r="X2686" s="37" t="e">
        <f aca="false">(N2686-N2685)/N2685</f>
        <v>#DIV/0!</v>
      </c>
      <c r="Y2686" s="37" t="e">
        <f aca="false">(Q2686*$B$7/100/I2686/N2686)*(H2686&lt;$B$35)+(Q2686*$B$37/100/I2686/N2686)*(H2686&gt;=$B$35)</f>
        <v>#DIV/0!</v>
      </c>
    </row>
    <row r="2687" customFormat="false" ht="12.75" hidden="false" customHeight="false" outlineLevel="0" collapsed="false">
      <c r="H2687" s="54" t="n">
        <f aca="false">H2686+1</f>
        <v>4650</v>
      </c>
      <c r="I2687" s="17" t="e">
        <f aca="false">K2687*H2687^($B$3*(H2687&lt;$B$35)+$B$42*(H2687&gt;=$B$35))</f>
        <v>#DIV/0!</v>
      </c>
      <c r="J2687" s="17" t="e">
        <f aca="false">100*(I2687/I2686-1)</f>
        <v>#DIV/0!</v>
      </c>
      <c r="K2687" s="17" t="e">
        <f aca="false">(K2686*((O2687/O2686)*(O2687/O2686&lt;1)+1*(O2687/O2686&gt;=1)))*(H2687&lt;&gt;$B$35)+(I2686/(H2686^$B$42))*(H2687=$B$35)</f>
        <v>#DIV/0!</v>
      </c>
      <c r="L2687" s="37" t="n">
        <f aca="false">($B$9*H2687^$B$10)*(H2687&lt;$B$35)+($F$39*H2687^$B$39)*(H2687&gt;=$B$35)</f>
        <v>51405068005.5916</v>
      </c>
      <c r="M2687" s="37" t="e">
        <f aca="false">I2687*L2687</f>
        <v>#DIV/0!</v>
      </c>
      <c r="N2687" s="55" t="e">
        <f aca="false">M2687/I2687</f>
        <v>#DIV/0!</v>
      </c>
      <c r="O2687" s="56" t="e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#DIV/0!</v>
      </c>
      <c r="P2687" s="50" t="e">
        <f aca="false">100*((S2687+$B$41)^3-S2687^3)/(S2687^3)</f>
        <v>#DIV/0!</v>
      </c>
      <c r="Q2687" s="57" t="e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#DIV/0!</v>
      </c>
      <c r="R2687" s="37" t="e">
        <f aca="false">R2686+M2687</f>
        <v>#DIV/0!</v>
      </c>
      <c r="S2687" s="37" t="e">
        <f aca="false">((O2687/$B$40)*(0.75/PI()))^(1/3)</f>
        <v>#DIV/0!</v>
      </c>
      <c r="T2687" s="51" t="e">
        <f aca="false">(S2687-S2686)*(S2687-S2686&lt;$B$41)+$B$41*(S2687-S2686&gt;=$B$41)</f>
        <v>#DIV/0!</v>
      </c>
      <c r="U2687" s="52" t="e">
        <f aca="false">H2687*(T2687=$B$41)*(T2686&lt;$B$41)</f>
        <v>#DIV/0!</v>
      </c>
      <c r="V2687" s="52" t="e">
        <f aca="false">S2687*(U2687&gt;0)</f>
        <v>#DIV/0!</v>
      </c>
      <c r="W2687" s="37" t="e">
        <f aca="false">(O2687*$B$5/100/I2686/L2686)*(H2687&lt;$B$35)+(O2687*$B$36/100/I2686/L2686)*(H2687&gt;=$B$35)</f>
        <v>#DIV/0!</v>
      </c>
      <c r="X2687" s="37" t="e">
        <f aca="false">(N2687-N2686)/N2686</f>
        <v>#DIV/0!</v>
      </c>
      <c r="Y2687" s="37" t="e">
        <f aca="false">(Q2687*$B$7/100/I2687/N2687)*(H2687&lt;$B$35)+(Q2687*$B$37/100/I2687/N2687)*(H2687&gt;=$B$35)</f>
        <v>#DIV/0!</v>
      </c>
    </row>
    <row r="2688" customFormat="false" ht="12.75" hidden="false" customHeight="false" outlineLevel="0" collapsed="false">
      <c r="H2688" s="54" t="n">
        <f aca="false">H2687+1</f>
        <v>4651</v>
      </c>
      <c r="I2688" s="17" t="e">
        <f aca="false">K2688*H2688^($B$3*(H2688&lt;$B$35)+$B$42*(H2688&gt;=$B$35))</f>
        <v>#DIV/0!</v>
      </c>
      <c r="J2688" s="17" t="e">
        <f aca="false">100*(I2688/I2687-1)</f>
        <v>#DIV/0!</v>
      </c>
      <c r="K2688" s="17" t="e">
        <f aca="false">(K2687*((O2688/O2687)*(O2688/O2687&lt;1)+1*(O2688/O2687&gt;=1)))*(H2688&lt;&gt;$B$35)+(I2687/(H2687^$B$42))*(H2688=$B$35)</f>
        <v>#DIV/0!</v>
      </c>
      <c r="L2688" s="37" t="n">
        <f aca="false">($B$9*H2688^$B$10)*(H2688&lt;$B$35)+($F$39*H2688^$B$39)*(H2688&gt;=$B$35)</f>
        <v>51436457455.6837</v>
      </c>
      <c r="M2688" s="37" t="e">
        <f aca="false">I2688*L2688</f>
        <v>#DIV/0!</v>
      </c>
      <c r="N2688" s="55" t="e">
        <f aca="false">M2688/I2688</f>
        <v>#DIV/0!</v>
      </c>
      <c r="O2688" s="56" t="e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#DIV/0!</v>
      </c>
      <c r="P2688" s="50" t="e">
        <f aca="false">100*((S2688+$B$41)^3-S2688^3)/(S2688^3)</f>
        <v>#DIV/0!</v>
      </c>
      <c r="Q2688" s="57" t="e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#DIV/0!</v>
      </c>
      <c r="R2688" s="37" t="e">
        <f aca="false">R2687+M2688</f>
        <v>#DIV/0!</v>
      </c>
      <c r="S2688" s="37" t="e">
        <f aca="false">((O2688/$B$40)*(0.75/PI()))^(1/3)</f>
        <v>#DIV/0!</v>
      </c>
      <c r="T2688" s="51" t="e">
        <f aca="false">(S2688-S2687)*(S2688-S2687&lt;$B$41)+$B$41*(S2688-S2687&gt;=$B$41)</f>
        <v>#DIV/0!</v>
      </c>
      <c r="U2688" s="52" t="e">
        <f aca="false">H2688*(T2688=$B$41)*(T2687&lt;$B$41)</f>
        <v>#DIV/0!</v>
      </c>
      <c r="V2688" s="52" t="e">
        <f aca="false">S2688*(U2688&gt;0)</f>
        <v>#DIV/0!</v>
      </c>
      <c r="W2688" s="37" t="e">
        <f aca="false">(O2688*$B$5/100/I2687/L2687)*(H2688&lt;$B$35)+(O2688*$B$36/100/I2687/L2687)*(H2688&gt;=$B$35)</f>
        <v>#DIV/0!</v>
      </c>
      <c r="X2688" s="37" t="e">
        <f aca="false">(N2688-N2687)/N2687</f>
        <v>#DIV/0!</v>
      </c>
      <c r="Y2688" s="37" t="e">
        <f aca="false">(Q2688*$B$7/100/I2688/N2688)*(H2688&lt;$B$35)+(Q2688*$B$37/100/I2688/N2688)*(H2688&gt;=$B$35)</f>
        <v>#DIV/0!</v>
      </c>
    </row>
    <row r="2689" customFormat="false" ht="12.75" hidden="false" customHeight="false" outlineLevel="0" collapsed="false">
      <c r="H2689" s="54" t="n">
        <f aca="false">H2688+1</f>
        <v>4652</v>
      </c>
      <c r="I2689" s="17" t="e">
        <f aca="false">K2689*H2689^($B$3*(H2689&lt;$B$35)+$B$42*(H2689&gt;=$B$35))</f>
        <v>#DIV/0!</v>
      </c>
      <c r="J2689" s="17" t="e">
        <f aca="false">100*(I2689/I2688-1)</f>
        <v>#DIV/0!</v>
      </c>
      <c r="K2689" s="17" t="e">
        <f aca="false">(K2688*((O2689/O2688)*(O2689/O2688&lt;1)+1*(O2689/O2688&gt;=1)))*(H2689&lt;&gt;$B$35)+(I2688/(H2688^$B$42))*(H2689=$B$35)</f>
        <v>#DIV/0!</v>
      </c>
      <c r="L2689" s="37" t="n">
        <f aca="false">($B$9*H2689^$B$10)*(H2689&lt;$B$35)+($F$39*H2689^$B$39)*(H2689&gt;=$B$35)</f>
        <v>51467859318.6754</v>
      </c>
      <c r="M2689" s="37" t="e">
        <f aca="false">I2689*L2689</f>
        <v>#DIV/0!</v>
      </c>
      <c r="N2689" s="55" t="e">
        <f aca="false">M2689/I2689</f>
        <v>#DIV/0!</v>
      </c>
      <c r="O2689" s="56" t="e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#DIV/0!</v>
      </c>
      <c r="P2689" s="50" t="e">
        <f aca="false">100*((S2689+$B$41)^3-S2689^3)/(S2689^3)</f>
        <v>#DIV/0!</v>
      </c>
      <c r="Q2689" s="57" t="e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#DIV/0!</v>
      </c>
      <c r="R2689" s="37" t="e">
        <f aca="false">R2688+M2689</f>
        <v>#DIV/0!</v>
      </c>
      <c r="S2689" s="37" t="e">
        <f aca="false">((O2689/$B$40)*(0.75/PI()))^(1/3)</f>
        <v>#DIV/0!</v>
      </c>
      <c r="T2689" s="51" t="e">
        <f aca="false">(S2689-S2688)*(S2689-S2688&lt;$B$41)+$B$41*(S2689-S2688&gt;=$B$41)</f>
        <v>#DIV/0!</v>
      </c>
      <c r="U2689" s="52" t="e">
        <f aca="false">H2689*(T2689=$B$41)*(T2688&lt;$B$41)</f>
        <v>#DIV/0!</v>
      </c>
      <c r="V2689" s="52" t="e">
        <f aca="false">S2689*(U2689&gt;0)</f>
        <v>#DIV/0!</v>
      </c>
      <c r="W2689" s="37" t="e">
        <f aca="false">(O2689*$B$5/100/I2688/L2688)*(H2689&lt;$B$35)+(O2689*$B$36/100/I2688/L2688)*(H2689&gt;=$B$35)</f>
        <v>#DIV/0!</v>
      </c>
      <c r="X2689" s="37" t="e">
        <f aca="false">(N2689-N2688)/N2688</f>
        <v>#DIV/0!</v>
      </c>
      <c r="Y2689" s="37" t="e">
        <f aca="false">(Q2689*$B$7/100/I2689/N2689)*(H2689&lt;$B$35)+(Q2689*$B$37/100/I2689/N2689)*(H2689&gt;=$B$35)</f>
        <v>#DIV/0!</v>
      </c>
    </row>
    <row r="2690" customFormat="false" ht="12.75" hidden="false" customHeight="false" outlineLevel="0" collapsed="false">
      <c r="H2690" s="54" t="n">
        <f aca="false">H2689+1</f>
        <v>4653</v>
      </c>
      <c r="I2690" s="17" t="e">
        <f aca="false">K2690*H2690^($B$3*(H2690&lt;$B$35)+$B$42*(H2690&gt;=$B$35))</f>
        <v>#DIV/0!</v>
      </c>
      <c r="J2690" s="17" t="e">
        <f aca="false">100*(I2690/I2689-1)</f>
        <v>#DIV/0!</v>
      </c>
      <c r="K2690" s="17" t="e">
        <f aca="false">(K2689*((O2690/O2689)*(O2690/O2689&lt;1)+1*(O2690/O2689&gt;=1)))*(H2690&lt;&gt;$B$35)+(I2689/(H2689^$B$42))*(H2690=$B$35)</f>
        <v>#DIV/0!</v>
      </c>
      <c r="L2690" s="37" t="n">
        <f aca="false">($B$9*H2690^$B$10)*(H2690&lt;$B$35)+($F$39*H2690^$B$39)*(H2690&gt;=$B$35)</f>
        <v>51499273596.8056</v>
      </c>
      <c r="M2690" s="37" t="e">
        <f aca="false">I2690*L2690</f>
        <v>#DIV/0!</v>
      </c>
      <c r="N2690" s="55" t="e">
        <f aca="false">M2690/I2690</f>
        <v>#DIV/0!</v>
      </c>
      <c r="O2690" s="56" t="e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#DIV/0!</v>
      </c>
      <c r="P2690" s="50" t="e">
        <f aca="false">100*((S2690+$B$41)^3-S2690^3)/(S2690^3)</f>
        <v>#DIV/0!</v>
      </c>
      <c r="Q2690" s="57" t="e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#DIV/0!</v>
      </c>
      <c r="R2690" s="37" t="e">
        <f aca="false">R2689+M2690</f>
        <v>#DIV/0!</v>
      </c>
      <c r="S2690" s="37" t="e">
        <f aca="false">((O2690/$B$40)*(0.75/PI()))^(1/3)</f>
        <v>#DIV/0!</v>
      </c>
      <c r="T2690" s="51" t="e">
        <f aca="false">(S2690-S2689)*(S2690-S2689&lt;$B$41)+$B$41*(S2690-S2689&gt;=$B$41)</f>
        <v>#DIV/0!</v>
      </c>
      <c r="U2690" s="52" t="e">
        <f aca="false">H2690*(T2690=$B$41)*(T2689&lt;$B$41)</f>
        <v>#DIV/0!</v>
      </c>
      <c r="V2690" s="52" t="e">
        <f aca="false">S2690*(U2690&gt;0)</f>
        <v>#DIV/0!</v>
      </c>
      <c r="W2690" s="37" t="e">
        <f aca="false">(O2690*$B$5/100/I2689/L2689)*(H2690&lt;$B$35)+(O2690*$B$36/100/I2689/L2689)*(H2690&gt;=$B$35)</f>
        <v>#DIV/0!</v>
      </c>
      <c r="X2690" s="37" t="e">
        <f aca="false">(N2690-N2689)/N2689</f>
        <v>#DIV/0!</v>
      </c>
      <c r="Y2690" s="37" t="e">
        <f aca="false">(Q2690*$B$7/100/I2690/N2690)*(H2690&lt;$B$35)+(Q2690*$B$37/100/I2690/N2690)*(H2690&gt;=$B$35)</f>
        <v>#DIV/0!</v>
      </c>
    </row>
    <row r="2691" customFormat="false" ht="12.75" hidden="false" customHeight="false" outlineLevel="0" collapsed="false">
      <c r="H2691" s="54" t="n">
        <f aca="false">H2690+1</f>
        <v>4654</v>
      </c>
      <c r="I2691" s="17" t="e">
        <f aca="false">K2691*H2691^($B$3*(H2691&lt;$B$35)+$B$42*(H2691&gt;=$B$35))</f>
        <v>#DIV/0!</v>
      </c>
      <c r="J2691" s="17" t="e">
        <f aca="false">100*(I2691/I2690-1)</f>
        <v>#DIV/0!</v>
      </c>
      <c r="K2691" s="17" t="e">
        <f aca="false">(K2690*((O2691/O2690)*(O2691/O2690&lt;1)+1*(O2691/O2690&gt;=1)))*(H2691&lt;&gt;$B$35)+(I2690/(H2690^$B$42))*(H2691=$B$35)</f>
        <v>#DIV/0!</v>
      </c>
      <c r="L2691" s="37" t="n">
        <f aca="false">($B$9*H2691^$B$10)*(H2691&lt;$B$35)+($F$39*H2691^$B$39)*(H2691&gt;=$B$35)</f>
        <v>51530700292.3131</v>
      </c>
      <c r="M2691" s="37" t="e">
        <f aca="false">I2691*L2691</f>
        <v>#DIV/0!</v>
      </c>
      <c r="N2691" s="55" t="e">
        <f aca="false">M2691/I2691</f>
        <v>#DIV/0!</v>
      </c>
      <c r="O2691" s="56" t="e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#DIV/0!</v>
      </c>
      <c r="P2691" s="50" t="e">
        <f aca="false">100*((S2691+$B$41)^3-S2691^3)/(S2691^3)</f>
        <v>#DIV/0!</v>
      </c>
      <c r="Q2691" s="57" t="e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#DIV/0!</v>
      </c>
      <c r="R2691" s="37" t="e">
        <f aca="false">R2690+M2691</f>
        <v>#DIV/0!</v>
      </c>
      <c r="S2691" s="37" t="e">
        <f aca="false">((O2691/$B$40)*(0.75/PI()))^(1/3)</f>
        <v>#DIV/0!</v>
      </c>
      <c r="T2691" s="51" t="e">
        <f aca="false">(S2691-S2690)*(S2691-S2690&lt;$B$41)+$B$41*(S2691-S2690&gt;=$B$41)</f>
        <v>#DIV/0!</v>
      </c>
      <c r="U2691" s="52" t="e">
        <f aca="false">H2691*(T2691=$B$41)*(T2690&lt;$B$41)</f>
        <v>#DIV/0!</v>
      </c>
      <c r="V2691" s="52" t="e">
        <f aca="false">S2691*(U2691&gt;0)</f>
        <v>#DIV/0!</v>
      </c>
      <c r="W2691" s="37" t="e">
        <f aca="false">(O2691*$B$5/100/I2690/L2690)*(H2691&lt;$B$35)+(O2691*$B$36/100/I2690/L2690)*(H2691&gt;=$B$35)</f>
        <v>#DIV/0!</v>
      </c>
      <c r="X2691" s="37" t="e">
        <f aca="false">(N2691-N2690)/N2690</f>
        <v>#DIV/0!</v>
      </c>
      <c r="Y2691" s="37" t="e">
        <f aca="false">(Q2691*$B$7/100/I2691/N2691)*(H2691&lt;$B$35)+(Q2691*$B$37/100/I2691/N2691)*(H2691&gt;=$B$35)</f>
        <v>#DIV/0!</v>
      </c>
    </row>
    <row r="2692" customFormat="false" ht="12.75" hidden="false" customHeight="false" outlineLevel="0" collapsed="false">
      <c r="H2692" s="54" t="n">
        <f aca="false">H2691+1</f>
        <v>4655</v>
      </c>
      <c r="I2692" s="17" t="e">
        <f aca="false">K2692*H2692^($B$3*(H2692&lt;$B$35)+$B$42*(H2692&gt;=$B$35))</f>
        <v>#DIV/0!</v>
      </c>
      <c r="J2692" s="17" t="e">
        <f aca="false">100*(I2692/I2691-1)</f>
        <v>#DIV/0!</v>
      </c>
      <c r="K2692" s="17" t="e">
        <f aca="false">(K2691*((O2692/O2691)*(O2692/O2691&lt;1)+1*(O2692/O2691&gt;=1)))*(H2692&lt;&gt;$B$35)+(I2691/(H2691^$B$42))*(H2692=$B$35)</f>
        <v>#DIV/0!</v>
      </c>
      <c r="L2692" s="37" t="n">
        <f aca="false">($B$9*H2692^$B$10)*(H2692&lt;$B$35)+($F$39*H2692^$B$39)*(H2692&gt;=$B$35)</f>
        <v>51562139407.4363</v>
      </c>
      <c r="M2692" s="37" t="e">
        <f aca="false">I2692*L2692</f>
        <v>#DIV/0!</v>
      </c>
      <c r="N2692" s="55" t="e">
        <f aca="false">M2692/I2692</f>
        <v>#DIV/0!</v>
      </c>
      <c r="O2692" s="56" t="e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#DIV/0!</v>
      </c>
      <c r="P2692" s="50" t="e">
        <f aca="false">100*((S2692+$B$41)^3-S2692^3)/(S2692^3)</f>
        <v>#DIV/0!</v>
      </c>
      <c r="Q2692" s="57" t="e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#DIV/0!</v>
      </c>
      <c r="R2692" s="37" t="e">
        <f aca="false">R2691+M2692</f>
        <v>#DIV/0!</v>
      </c>
      <c r="S2692" s="37" t="e">
        <f aca="false">((O2692/$B$40)*(0.75/PI()))^(1/3)</f>
        <v>#DIV/0!</v>
      </c>
      <c r="T2692" s="51" t="e">
        <f aca="false">(S2692-S2691)*(S2692-S2691&lt;$B$41)+$B$41*(S2692-S2691&gt;=$B$41)</f>
        <v>#DIV/0!</v>
      </c>
      <c r="U2692" s="52" t="e">
        <f aca="false">H2692*(T2692=$B$41)*(T2691&lt;$B$41)</f>
        <v>#DIV/0!</v>
      </c>
      <c r="V2692" s="52" t="e">
        <f aca="false">S2692*(U2692&gt;0)</f>
        <v>#DIV/0!</v>
      </c>
      <c r="W2692" s="37" t="e">
        <f aca="false">(O2692*$B$5/100/I2691/L2691)*(H2692&lt;$B$35)+(O2692*$B$36/100/I2691/L2691)*(H2692&gt;=$B$35)</f>
        <v>#DIV/0!</v>
      </c>
      <c r="X2692" s="37" t="e">
        <f aca="false">(N2692-N2691)/N2691</f>
        <v>#DIV/0!</v>
      </c>
      <c r="Y2692" s="37" t="e">
        <f aca="false">(Q2692*$B$7/100/I2692/N2692)*(H2692&lt;$B$35)+(Q2692*$B$37/100/I2692/N2692)*(H2692&gt;=$B$35)</f>
        <v>#DIV/0!</v>
      </c>
    </row>
    <row r="2693" customFormat="false" ht="12.75" hidden="false" customHeight="false" outlineLevel="0" collapsed="false">
      <c r="H2693" s="54" t="n">
        <f aca="false">H2692+1</f>
        <v>4656</v>
      </c>
      <c r="I2693" s="17" t="e">
        <f aca="false">K2693*H2693^($B$3*(H2693&lt;$B$35)+$B$42*(H2693&gt;=$B$35))</f>
        <v>#DIV/0!</v>
      </c>
      <c r="J2693" s="17" t="e">
        <f aca="false">100*(I2693/I2692-1)</f>
        <v>#DIV/0!</v>
      </c>
      <c r="K2693" s="17" t="e">
        <f aca="false">(K2692*((O2693/O2692)*(O2693/O2692&lt;1)+1*(O2693/O2692&gt;=1)))*(H2693&lt;&gt;$B$35)+(I2692/(H2692^$B$42))*(H2693=$B$35)</f>
        <v>#DIV/0!</v>
      </c>
      <c r="L2693" s="37" t="n">
        <f aca="false">($B$9*H2693^$B$10)*(H2693&lt;$B$35)+($F$39*H2693^$B$39)*(H2693&gt;=$B$35)</f>
        <v>51593590944.4138</v>
      </c>
      <c r="M2693" s="37" t="e">
        <f aca="false">I2693*L2693</f>
        <v>#DIV/0!</v>
      </c>
      <c r="N2693" s="55" t="e">
        <f aca="false">M2693/I2693</f>
        <v>#DIV/0!</v>
      </c>
      <c r="O2693" s="56" t="e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#DIV/0!</v>
      </c>
      <c r="P2693" s="50" t="e">
        <f aca="false">100*((S2693+$B$41)^3-S2693^3)/(S2693^3)</f>
        <v>#DIV/0!</v>
      </c>
      <c r="Q2693" s="57" t="e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#DIV/0!</v>
      </c>
      <c r="R2693" s="37" t="e">
        <f aca="false">R2692+M2693</f>
        <v>#DIV/0!</v>
      </c>
      <c r="S2693" s="37" t="e">
        <f aca="false">((O2693/$B$40)*(0.75/PI()))^(1/3)</f>
        <v>#DIV/0!</v>
      </c>
      <c r="T2693" s="51" t="e">
        <f aca="false">(S2693-S2692)*(S2693-S2692&lt;$B$41)+$B$41*(S2693-S2692&gt;=$B$41)</f>
        <v>#DIV/0!</v>
      </c>
      <c r="U2693" s="52" t="e">
        <f aca="false">H2693*(T2693=$B$41)*(T2692&lt;$B$41)</f>
        <v>#DIV/0!</v>
      </c>
      <c r="V2693" s="52" t="e">
        <f aca="false">S2693*(U2693&gt;0)</f>
        <v>#DIV/0!</v>
      </c>
      <c r="W2693" s="37" t="e">
        <f aca="false">(O2693*$B$5/100/I2692/L2692)*(H2693&lt;$B$35)+(O2693*$B$36/100/I2692/L2692)*(H2693&gt;=$B$35)</f>
        <v>#DIV/0!</v>
      </c>
      <c r="X2693" s="37" t="e">
        <f aca="false">(N2693-N2692)/N2692</f>
        <v>#DIV/0!</v>
      </c>
      <c r="Y2693" s="37" t="e">
        <f aca="false">(Q2693*$B$7/100/I2693/N2693)*(H2693&lt;$B$35)+(Q2693*$B$37/100/I2693/N2693)*(H2693&gt;=$B$35)</f>
        <v>#DIV/0!</v>
      </c>
    </row>
    <row r="2694" customFormat="false" ht="12.75" hidden="false" customHeight="false" outlineLevel="0" collapsed="false">
      <c r="H2694" s="54" t="n">
        <f aca="false">H2693+1</f>
        <v>4657</v>
      </c>
      <c r="I2694" s="17" t="e">
        <f aca="false">K2694*H2694^($B$3*(H2694&lt;$B$35)+$B$42*(H2694&gt;=$B$35))</f>
        <v>#DIV/0!</v>
      </c>
      <c r="J2694" s="17" t="e">
        <f aca="false">100*(I2694/I2693-1)</f>
        <v>#DIV/0!</v>
      </c>
      <c r="K2694" s="17" t="e">
        <f aca="false">(K2693*((O2694/O2693)*(O2694/O2693&lt;1)+1*(O2694/O2693&gt;=1)))*(H2694&lt;&gt;$B$35)+(I2693/(H2693^$B$42))*(H2694=$B$35)</f>
        <v>#DIV/0!</v>
      </c>
      <c r="L2694" s="37" t="n">
        <f aca="false">($B$9*H2694^$B$10)*(H2694&lt;$B$35)+($F$39*H2694^$B$39)*(H2694&gt;=$B$35)</f>
        <v>51625054905.4842</v>
      </c>
      <c r="M2694" s="37" t="e">
        <f aca="false">I2694*L2694</f>
        <v>#DIV/0!</v>
      </c>
      <c r="N2694" s="55" t="e">
        <f aca="false">M2694/I2694</f>
        <v>#DIV/0!</v>
      </c>
      <c r="O2694" s="56" t="e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#DIV/0!</v>
      </c>
      <c r="P2694" s="50" t="e">
        <f aca="false">100*((S2694+$B$41)^3-S2694^3)/(S2694^3)</f>
        <v>#DIV/0!</v>
      </c>
      <c r="Q2694" s="57" t="e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#DIV/0!</v>
      </c>
      <c r="R2694" s="37" t="e">
        <f aca="false">R2693+M2694</f>
        <v>#DIV/0!</v>
      </c>
      <c r="S2694" s="37" t="e">
        <f aca="false">((O2694/$B$40)*(0.75/PI()))^(1/3)</f>
        <v>#DIV/0!</v>
      </c>
      <c r="T2694" s="51" t="e">
        <f aca="false">(S2694-S2693)*(S2694-S2693&lt;$B$41)+$B$41*(S2694-S2693&gt;=$B$41)</f>
        <v>#DIV/0!</v>
      </c>
      <c r="U2694" s="52" t="e">
        <f aca="false">H2694*(T2694=$B$41)*(T2693&lt;$B$41)</f>
        <v>#DIV/0!</v>
      </c>
      <c r="V2694" s="52" t="e">
        <f aca="false">S2694*(U2694&gt;0)</f>
        <v>#DIV/0!</v>
      </c>
      <c r="W2694" s="37" t="e">
        <f aca="false">(O2694*$B$5/100/I2693/L2693)*(H2694&lt;$B$35)+(O2694*$B$36/100/I2693/L2693)*(H2694&gt;=$B$35)</f>
        <v>#DIV/0!</v>
      </c>
      <c r="X2694" s="37" t="e">
        <f aca="false">(N2694-N2693)/N2693</f>
        <v>#DIV/0!</v>
      </c>
      <c r="Y2694" s="37" t="e">
        <f aca="false">(Q2694*$B$7/100/I2694/N2694)*(H2694&lt;$B$35)+(Q2694*$B$37/100/I2694/N2694)*(H2694&gt;=$B$35)</f>
        <v>#DIV/0!</v>
      </c>
    </row>
    <row r="2695" customFormat="false" ht="12.75" hidden="false" customHeight="false" outlineLevel="0" collapsed="false">
      <c r="H2695" s="54" t="n">
        <f aca="false">H2694+1</f>
        <v>4658</v>
      </c>
      <c r="I2695" s="17" t="e">
        <f aca="false">K2695*H2695^($B$3*(H2695&lt;$B$35)+$B$42*(H2695&gt;=$B$35))</f>
        <v>#DIV/0!</v>
      </c>
      <c r="J2695" s="17" t="e">
        <f aca="false">100*(I2695/I2694-1)</f>
        <v>#DIV/0!</v>
      </c>
      <c r="K2695" s="17" t="e">
        <f aca="false">(K2694*((O2695/O2694)*(O2695/O2694&lt;1)+1*(O2695/O2694&gt;=1)))*(H2695&lt;&gt;$B$35)+(I2694/(H2694^$B$42))*(H2695=$B$35)</f>
        <v>#DIV/0!</v>
      </c>
      <c r="L2695" s="37" t="n">
        <f aca="false">($B$9*H2695^$B$10)*(H2695&lt;$B$35)+($F$39*H2695^$B$39)*(H2695&gt;=$B$35)</f>
        <v>51656531292.8859</v>
      </c>
      <c r="M2695" s="37" t="e">
        <f aca="false">I2695*L2695</f>
        <v>#DIV/0!</v>
      </c>
      <c r="N2695" s="55" t="e">
        <f aca="false">M2695/I2695</f>
        <v>#DIV/0!</v>
      </c>
      <c r="O2695" s="56" t="e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#DIV/0!</v>
      </c>
      <c r="P2695" s="50" t="e">
        <f aca="false">100*((S2695+$B$41)^3-S2695^3)/(S2695^3)</f>
        <v>#DIV/0!</v>
      </c>
      <c r="Q2695" s="57" t="e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#DIV/0!</v>
      </c>
      <c r="R2695" s="37" t="e">
        <f aca="false">R2694+M2695</f>
        <v>#DIV/0!</v>
      </c>
      <c r="S2695" s="37" t="e">
        <f aca="false">((O2695/$B$40)*(0.75/PI()))^(1/3)</f>
        <v>#DIV/0!</v>
      </c>
      <c r="T2695" s="51" t="e">
        <f aca="false">(S2695-S2694)*(S2695-S2694&lt;$B$41)+$B$41*(S2695-S2694&gt;=$B$41)</f>
        <v>#DIV/0!</v>
      </c>
      <c r="U2695" s="52" t="e">
        <f aca="false">H2695*(T2695=$B$41)*(T2694&lt;$B$41)</f>
        <v>#DIV/0!</v>
      </c>
      <c r="V2695" s="52" t="e">
        <f aca="false">S2695*(U2695&gt;0)</f>
        <v>#DIV/0!</v>
      </c>
      <c r="W2695" s="37" t="e">
        <f aca="false">(O2695*$B$5/100/I2694/L2694)*(H2695&lt;$B$35)+(O2695*$B$36/100/I2694/L2694)*(H2695&gt;=$B$35)</f>
        <v>#DIV/0!</v>
      </c>
      <c r="X2695" s="37" t="e">
        <f aca="false">(N2695-N2694)/N2694</f>
        <v>#DIV/0!</v>
      </c>
      <c r="Y2695" s="37" t="e">
        <f aca="false">(Q2695*$B$7/100/I2695/N2695)*(H2695&lt;$B$35)+(Q2695*$B$37/100/I2695/N2695)*(H2695&gt;=$B$35)</f>
        <v>#DIV/0!</v>
      </c>
    </row>
    <row r="2696" customFormat="false" ht="12.75" hidden="false" customHeight="false" outlineLevel="0" collapsed="false">
      <c r="H2696" s="54" t="n">
        <f aca="false">H2695+1</f>
        <v>4659</v>
      </c>
      <c r="I2696" s="17" t="e">
        <f aca="false">K2696*H2696^($B$3*(H2696&lt;$B$35)+$B$42*(H2696&gt;=$B$35))</f>
        <v>#DIV/0!</v>
      </c>
      <c r="J2696" s="17" t="e">
        <f aca="false">100*(I2696/I2695-1)</f>
        <v>#DIV/0!</v>
      </c>
      <c r="K2696" s="17" t="e">
        <f aca="false">(K2695*((O2696/O2695)*(O2696/O2695&lt;1)+1*(O2696/O2695&gt;=1)))*(H2696&lt;&gt;$B$35)+(I2695/(H2695^$B$42))*(H2696=$B$35)</f>
        <v>#DIV/0!</v>
      </c>
      <c r="L2696" s="37" t="n">
        <f aca="false">($B$9*H2696^$B$10)*(H2696&lt;$B$35)+($F$39*H2696^$B$39)*(H2696&gt;=$B$35)</f>
        <v>51688020108.857</v>
      </c>
      <c r="M2696" s="37" t="e">
        <f aca="false">I2696*L2696</f>
        <v>#DIV/0!</v>
      </c>
      <c r="N2696" s="55" t="e">
        <f aca="false">M2696/I2696</f>
        <v>#DIV/0!</v>
      </c>
      <c r="O2696" s="56" t="e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#DIV/0!</v>
      </c>
      <c r="P2696" s="50" t="e">
        <f aca="false">100*((S2696+$B$41)^3-S2696^3)/(S2696^3)</f>
        <v>#DIV/0!</v>
      </c>
      <c r="Q2696" s="57" t="e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#DIV/0!</v>
      </c>
      <c r="R2696" s="37" t="e">
        <f aca="false">R2695+M2696</f>
        <v>#DIV/0!</v>
      </c>
      <c r="S2696" s="37" t="e">
        <f aca="false">((O2696/$B$40)*(0.75/PI()))^(1/3)</f>
        <v>#DIV/0!</v>
      </c>
      <c r="T2696" s="51" t="e">
        <f aca="false">(S2696-S2695)*(S2696-S2695&lt;$B$41)+$B$41*(S2696-S2695&gt;=$B$41)</f>
        <v>#DIV/0!</v>
      </c>
      <c r="U2696" s="52" t="e">
        <f aca="false">H2696*(T2696=$B$41)*(T2695&lt;$B$41)</f>
        <v>#DIV/0!</v>
      </c>
      <c r="V2696" s="52" t="e">
        <f aca="false">S2696*(U2696&gt;0)</f>
        <v>#DIV/0!</v>
      </c>
      <c r="W2696" s="37" t="e">
        <f aca="false">(O2696*$B$5/100/I2695/L2695)*(H2696&lt;$B$35)+(O2696*$B$36/100/I2695/L2695)*(H2696&gt;=$B$35)</f>
        <v>#DIV/0!</v>
      </c>
      <c r="X2696" s="37" t="e">
        <f aca="false">(N2696-N2695)/N2695</f>
        <v>#DIV/0!</v>
      </c>
      <c r="Y2696" s="37" t="e">
        <f aca="false">(Q2696*$B$7/100/I2696/N2696)*(H2696&lt;$B$35)+(Q2696*$B$37/100/I2696/N2696)*(H2696&gt;=$B$35)</f>
        <v>#DIV/0!</v>
      </c>
    </row>
    <row r="2697" customFormat="false" ht="12.75" hidden="false" customHeight="false" outlineLevel="0" collapsed="false">
      <c r="H2697" s="54" t="n">
        <f aca="false">H2696+1</f>
        <v>4660</v>
      </c>
      <c r="I2697" s="17" t="e">
        <f aca="false">K2697*H2697^($B$3*(H2697&lt;$B$35)+$B$42*(H2697&gt;=$B$35))</f>
        <v>#DIV/0!</v>
      </c>
      <c r="J2697" s="17" t="e">
        <f aca="false">100*(I2697/I2696-1)</f>
        <v>#DIV/0!</v>
      </c>
      <c r="K2697" s="17" t="e">
        <f aca="false">(K2696*((O2697/O2696)*(O2697/O2696&lt;1)+1*(O2697/O2696&gt;=1)))*(H2697&lt;&gt;$B$35)+(I2696/(H2696^$B$42))*(H2697=$B$35)</f>
        <v>#DIV/0!</v>
      </c>
      <c r="L2697" s="37" t="n">
        <f aca="false">($B$9*H2697^$B$10)*(H2697&lt;$B$35)+($F$39*H2697^$B$39)*(H2697&gt;=$B$35)</f>
        <v>51719521355.636</v>
      </c>
      <c r="M2697" s="37" t="e">
        <f aca="false">I2697*L2697</f>
        <v>#DIV/0!</v>
      </c>
      <c r="N2697" s="55" t="e">
        <f aca="false">M2697/I2697</f>
        <v>#DIV/0!</v>
      </c>
      <c r="O2697" s="56" t="e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#DIV/0!</v>
      </c>
      <c r="P2697" s="50" t="e">
        <f aca="false">100*((S2697+$B$41)^3-S2697^3)/(S2697^3)</f>
        <v>#DIV/0!</v>
      </c>
      <c r="Q2697" s="57" t="e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#DIV/0!</v>
      </c>
      <c r="R2697" s="37" t="e">
        <f aca="false">R2696+M2697</f>
        <v>#DIV/0!</v>
      </c>
      <c r="S2697" s="37" t="e">
        <f aca="false">((O2697/$B$40)*(0.75/PI()))^(1/3)</f>
        <v>#DIV/0!</v>
      </c>
      <c r="T2697" s="51" t="e">
        <f aca="false">(S2697-S2696)*(S2697-S2696&lt;$B$41)+$B$41*(S2697-S2696&gt;=$B$41)</f>
        <v>#DIV/0!</v>
      </c>
      <c r="U2697" s="52" t="e">
        <f aca="false">H2697*(T2697=$B$41)*(T2696&lt;$B$41)</f>
        <v>#DIV/0!</v>
      </c>
      <c r="V2697" s="52" t="e">
        <f aca="false">S2697*(U2697&gt;0)</f>
        <v>#DIV/0!</v>
      </c>
      <c r="W2697" s="37" t="e">
        <f aca="false">(O2697*$B$5/100/I2696/L2696)*(H2697&lt;$B$35)+(O2697*$B$36/100/I2696/L2696)*(H2697&gt;=$B$35)</f>
        <v>#DIV/0!</v>
      </c>
      <c r="X2697" s="37" t="e">
        <f aca="false">(N2697-N2696)/N2696</f>
        <v>#DIV/0!</v>
      </c>
      <c r="Y2697" s="37" t="e">
        <f aca="false">(Q2697*$B$7/100/I2697/N2697)*(H2697&lt;$B$35)+(Q2697*$B$37/100/I2697/N2697)*(H2697&gt;=$B$35)</f>
        <v>#DIV/0!</v>
      </c>
    </row>
    <row r="2698" customFormat="false" ht="12.75" hidden="false" customHeight="false" outlineLevel="0" collapsed="false">
      <c r="H2698" s="54" t="n">
        <f aca="false">H2697+1</f>
        <v>4661</v>
      </c>
      <c r="I2698" s="17" t="e">
        <f aca="false">K2698*H2698^($B$3*(H2698&lt;$B$35)+$B$42*(H2698&gt;=$B$35))</f>
        <v>#DIV/0!</v>
      </c>
      <c r="J2698" s="17" t="e">
        <f aca="false">100*(I2698/I2697-1)</f>
        <v>#DIV/0!</v>
      </c>
      <c r="K2698" s="17" t="e">
        <f aca="false">(K2697*((O2698/O2697)*(O2698/O2697&lt;1)+1*(O2698/O2697&gt;=1)))*(H2698&lt;&gt;$B$35)+(I2697/(H2697^$B$42))*(H2698=$B$35)</f>
        <v>#DIV/0!</v>
      </c>
      <c r="L2698" s="37" t="n">
        <f aca="false">($B$9*H2698^$B$10)*(H2698&lt;$B$35)+($F$39*H2698^$B$39)*(H2698&gt;=$B$35)</f>
        <v>51751035035.4609</v>
      </c>
      <c r="M2698" s="37" t="e">
        <f aca="false">I2698*L2698</f>
        <v>#DIV/0!</v>
      </c>
      <c r="N2698" s="55" t="e">
        <f aca="false">M2698/I2698</f>
        <v>#DIV/0!</v>
      </c>
      <c r="O2698" s="56" t="e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#DIV/0!</v>
      </c>
      <c r="P2698" s="50" t="e">
        <f aca="false">100*((S2698+$B$41)^3-S2698^3)/(S2698^3)</f>
        <v>#DIV/0!</v>
      </c>
      <c r="Q2698" s="57" t="e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#DIV/0!</v>
      </c>
      <c r="R2698" s="37" t="e">
        <f aca="false">R2697+M2698</f>
        <v>#DIV/0!</v>
      </c>
      <c r="S2698" s="37" t="e">
        <f aca="false">((O2698/$B$40)*(0.75/PI()))^(1/3)</f>
        <v>#DIV/0!</v>
      </c>
      <c r="T2698" s="51" t="e">
        <f aca="false">(S2698-S2697)*(S2698-S2697&lt;$B$41)+$B$41*(S2698-S2697&gt;=$B$41)</f>
        <v>#DIV/0!</v>
      </c>
      <c r="U2698" s="52" t="e">
        <f aca="false">H2698*(T2698=$B$41)*(T2697&lt;$B$41)</f>
        <v>#DIV/0!</v>
      </c>
      <c r="V2698" s="52" t="e">
        <f aca="false">S2698*(U2698&gt;0)</f>
        <v>#DIV/0!</v>
      </c>
      <c r="W2698" s="37" t="e">
        <f aca="false">(O2698*$B$5/100/I2697/L2697)*(H2698&lt;$B$35)+(O2698*$B$36/100/I2697/L2697)*(H2698&gt;=$B$35)</f>
        <v>#DIV/0!</v>
      </c>
      <c r="X2698" s="37" t="e">
        <f aca="false">(N2698-N2697)/N2697</f>
        <v>#DIV/0!</v>
      </c>
      <c r="Y2698" s="37" t="e">
        <f aca="false">(Q2698*$B$7/100/I2698/N2698)*(H2698&lt;$B$35)+(Q2698*$B$37/100/I2698/N2698)*(H2698&gt;=$B$35)</f>
        <v>#DIV/0!</v>
      </c>
    </row>
    <row r="2699" customFormat="false" ht="12.75" hidden="false" customHeight="false" outlineLevel="0" collapsed="false">
      <c r="H2699" s="54" t="n">
        <f aca="false">H2698+1</f>
        <v>4662</v>
      </c>
      <c r="I2699" s="17" t="e">
        <f aca="false">K2699*H2699^($B$3*(H2699&lt;$B$35)+$B$42*(H2699&gt;=$B$35))</f>
        <v>#DIV/0!</v>
      </c>
      <c r="J2699" s="17" t="e">
        <f aca="false">100*(I2699/I2698-1)</f>
        <v>#DIV/0!</v>
      </c>
      <c r="K2699" s="17" t="e">
        <f aca="false">(K2698*((O2699/O2698)*(O2699/O2698&lt;1)+1*(O2699/O2698&gt;=1)))*(H2699&lt;&gt;$B$35)+(I2698/(H2698^$B$42))*(H2699=$B$35)</f>
        <v>#DIV/0!</v>
      </c>
      <c r="L2699" s="37" t="n">
        <f aca="false">($B$9*H2699^$B$10)*(H2699&lt;$B$35)+($F$39*H2699^$B$39)*(H2699&gt;=$B$35)</f>
        <v>51782561150.5698</v>
      </c>
      <c r="M2699" s="37" t="e">
        <f aca="false">I2699*L2699</f>
        <v>#DIV/0!</v>
      </c>
      <c r="N2699" s="55" t="e">
        <f aca="false">M2699/I2699</f>
        <v>#DIV/0!</v>
      </c>
      <c r="O2699" s="56" t="e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#DIV/0!</v>
      </c>
      <c r="P2699" s="50" t="e">
        <f aca="false">100*((S2699+$B$41)^3-S2699^3)/(S2699^3)</f>
        <v>#DIV/0!</v>
      </c>
      <c r="Q2699" s="57" t="e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#DIV/0!</v>
      </c>
      <c r="R2699" s="37" t="e">
        <f aca="false">R2698+M2699</f>
        <v>#DIV/0!</v>
      </c>
      <c r="S2699" s="37" t="e">
        <f aca="false">((O2699/$B$40)*(0.75/PI()))^(1/3)</f>
        <v>#DIV/0!</v>
      </c>
      <c r="T2699" s="51" t="e">
        <f aca="false">(S2699-S2698)*(S2699-S2698&lt;$B$41)+$B$41*(S2699-S2698&gt;=$B$41)</f>
        <v>#DIV/0!</v>
      </c>
      <c r="U2699" s="52" t="e">
        <f aca="false">H2699*(T2699=$B$41)*(T2698&lt;$B$41)</f>
        <v>#DIV/0!</v>
      </c>
      <c r="V2699" s="52" t="e">
        <f aca="false">S2699*(U2699&gt;0)</f>
        <v>#DIV/0!</v>
      </c>
      <c r="W2699" s="37" t="e">
        <f aca="false">(O2699*$B$5/100/I2698/L2698)*(H2699&lt;$B$35)+(O2699*$B$36/100/I2698/L2698)*(H2699&gt;=$B$35)</f>
        <v>#DIV/0!</v>
      </c>
      <c r="X2699" s="37" t="e">
        <f aca="false">(N2699-N2698)/N2698</f>
        <v>#DIV/0!</v>
      </c>
      <c r="Y2699" s="37" t="e">
        <f aca="false">(Q2699*$B$7/100/I2699/N2699)*(H2699&lt;$B$35)+(Q2699*$B$37/100/I2699/N2699)*(H2699&gt;=$B$35)</f>
        <v>#DIV/0!</v>
      </c>
    </row>
    <row r="2700" customFormat="false" ht="12.75" hidden="false" customHeight="false" outlineLevel="0" collapsed="false">
      <c r="H2700" s="54" t="n">
        <f aca="false">H2699+1</f>
        <v>4663</v>
      </c>
      <c r="I2700" s="17" t="e">
        <f aca="false">K2700*H2700^($B$3*(H2700&lt;$B$35)+$B$42*(H2700&gt;=$B$35))</f>
        <v>#DIV/0!</v>
      </c>
      <c r="J2700" s="17" t="e">
        <f aca="false">100*(I2700/I2699-1)</f>
        <v>#DIV/0!</v>
      </c>
      <c r="K2700" s="17" t="e">
        <f aca="false">(K2699*((O2700/O2699)*(O2700/O2699&lt;1)+1*(O2700/O2699&gt;=1)))*(H2700&lt;&gt;$B$35)+(I2699/(H2699^$B$42))*(H2700=$B$35)</f>
        <v>#DIV/0!</v>
      </c>
      <c r="L2700" s="37" t="n">
        <f aca="false">($B$9*H2700^$B$10)*(H2700&lt;$B$35)+($F$39*H2700^$B$39)*(H2700&gt;=$B$35)</f>
        <v>51814099703.2007</v>
      </c>
      <c r="M2700" s="37" t="e">
        <f aca="false">I2700*L2700</f>
        <v>#DIV/0!</v>
      </c>
      <c r="N2700" s="55" t="e">
        <f aca="false">M2700/I2700</f>
        <v>#DIV/0!</v>
      </c>
      <c r="O2700" s="56" t="e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#DIV/0!</v>
      </c>
      <c r="P2700" s="50" t="e">
        <f aca="false">100*((S2700+$B$41)^3-S2700^3)/(S2700^3)</f>
        <v>#DIV/0!</v>
      </c>
      <c r="Q2700" s="57" t="e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#DIV/0!</v>
      </c>
      <c r="R2700" s="37" t="e">
        <f aca="false">R2699+M2700</f>
        <v>#DIV/0!</v>
      </c>
      <c r="S2700" s="37" t="e">
        <f aca="false">((O2700/$B$40)*(0.75/PI()))^(1/3)</f>
        <v>#DIV/0!</v>
      </c>
      <c r="T2700" s="51" t="e">
        <f aca="false">(S2700-S2699)*(S2700-S2699&lt;$B$41)+$B$41*(S2700-S2699&gt;=$B$41)</f>
        <v>#DIV/0!</v>
      </c>
      <c r="U2700" s="52" t="e">
        <f aca="false">H2700*(T2700=$B$41)*(T2699&lt;$B$41)</f>
        <v>#DIV/0!</v>
      </c>
      <c r="V2700" s="52" t="e">
        <f aca="false">S2700*(U2700&gt;0)</f>
        <v>#DIV/0!</v>
      </c>
      <c r="W2700" s="37" t="e">
        <f aca="false">(O2700*$B$5/100/I2699/L2699)*(H2700&lt;$B$35)+(O2700*$B$36/100/I2699/L2699)*(H2700&gt;=$B$35)</f>
        <v>#DIV/0!</v>
      </c>
      <c r="X2700" s="37" t="e">
        <f aca="false">(N2700-N2699)/N2699</f>
        <v>#DIV/0!</v>
      </c>
      <c r="Y2700" s="37" t="e">
        <f aca="false">(Q2700*$B$7/100/I2700/N2700)*(H2700&lt;$B$35)+(Q2700*$B$37/100/I2700/N2700)*(H2700&gt;=$B$35)</f>
        <v>#DIV/0!</v>
      </c>
    </row>
    <row r="2701" customFormat="false" ht="12.75" hidden="false" customHeight="false" outlineLevel="0" collapsed="false">
      <c r="H2701" s="54" t="n">
        <f aca="false">H2700+1</f>
        <v>4664</v>
      </c>
      <c r="I2701" s="17" t="e">
        <f aca="false">K2701*H2701^($B$3*(H2701&lt;$B$35)+$B$42*(H2701&gt;=$B$35))</f>
        <v>#DIV/0!</v>
      </c>
      <c r="J2701" s="17" t="e">
        <f aca="false">100*(I2701/I2700-1)</f>
        <v>#DIV/0!</v>
      </c>
      <c r="K2701" s="17" t="e">
        <f aca="false">(K2700*((O2701/O2700)*(O2701/O2700&lt;1)+1*(O2701/O2700&gt;=1)))*(H2701&lt;&gt;$B$35)+(I2700/(H2700^$B$42))*(H2701=$B$35)</f>
        <v>#DIV/0!</v>
      </c>
      <c r="L2701" s="37" t="n">
        <f aca="false">($B$9*H2701^$B$10)*(H2701&lt;$B$35)+($F$39*H2701^$B$39)*(H2701&gt;=$B$35)</f>
        <v>51845650695.5916</v>
      </c>
      <c r="M2701" s="37" t="e">
        <f aca="false">I2701*L2701</f>
        <v>#DIV/0!</v>
      </c>
      <c r="N2701" s="55" t="e">
        <f aca="false">M2701/I2701</f>
        <v>#DIV/0!</v>
      </c>
      <c r="O2701" s="56" t="e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#DIV/0!</v>
      </c>
      <c r="P2701" s="50" t="e">
        <f aca="false">100*((S2701+$B$41)^3-S2701^3)/(S2701^3)</f>
        <v>#DIV/0!</v>
      </c>
      <c r="Q2701" s="57" t="e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#DIV/0!</v>
      </c>
      <c r="R2701" s="37" t="e">
        <f aca="false">R2700+M2701</f>
        <v>#DIV/0!</v>
      </c>
      <c r="S2701" s="37" t="e">
        <f aca="false">((O2701/$B$40)*(0.75/PI()))^(1/3)</f>
        <v>#DIV/0!</v>
      </c>
      <c r="T2701" s="51" t="e">
        <f aca="false">(S2701-S2700)*(S2701-S2700&lt;$B$41)+$B$41*(S2701-S2700&gt;=$B$41)</f>
        <v>#DIV/0!</v>
      </c>
      <c r="U2701" s="52" t="e">
        <f aca="false">H2701*(T2701=$B$41)*(T2700&lt;$B$41)</f>
        <v>#DIV/0!</v>
      </c>
      <c r="V2701" s="52" t="e">
        <f aca="false">S2701*(U2701&gt;0)</f>
        <v>#DIV/0!</v>
      </c>
      <c r="W2701" s="37" t="e">
        <f aca="false">(O2701*$B$5/100/I2700/L2700)*(H2701&lt;$B$35)+(O2701*$B$36/100/I2700/L2700)*(H2701&gt;=$B$35)</f>
        <v>#DIV/0!</v>
      </c>
      <c r="X2701" s="37" t="e">
        <f aca="false">(N2701-N2700)/N2700</f>
        <v>#DIV/0!</v>
      </c>
      <c r="Y2701" s="37" t="e">
        <f aca="false">(Q2701*$B$7/100/I2701/N2701)*(H2701&lt;$B$35)+(Q2701*$B$37/100/I2701/N2701)*(H2701&gt;=$B$35)</f>
        <v>#DIV/0!</v>
      </c>
    </row>
    <row r="2702" customFormat="false" ht="12.75" hidden="false" customHeight="false" outlineLevel="0" collapsed="false">
      <c r="H2702" s="54" t="n">
        <f aca="false">H2701+1</f>
        <v>4665</v>
      </c>
      <c r="I2702" s="17" t="e">
        <f aca="false">K2702*H2702^($B$3*(H2702&lt;$B$35)+$B$42*(H2702&gt;=$B$35))</f>
        <v>#DIV/0!</v>
      </c>
      <c r="J2702" s="17" t="e">
        <f aca="false">100*(I2702/I2701-1)</f>
        <v>#DIV/0!</v>
      </c>
      <c r="K2702" s="17" t="e">
        <f aca="false">(K2701*((O2702/O2701)*(O2702/O2701&lt;1)+1*(O2702/O2701&gt;=1)))*(H2702&lt;&gt;$B$35)+(I2701/(H2701^$B$42))*(H2702=$B$35)</f>
        <v>#DIV/0!</v>
      </c>
      <c r="L2702" s="37" t="n">
        <f aca="false">($B$9*H2702^$B$10)*(H2702&lt;$B$35)+($F$39*H2702^$B$39)*(H2702&gt;=$B$35)</f>
        <v>51877214129.9804</v>
      </c>
      <c r="M2702" s="37" t="e">
        <f aca="false">I2702*L2702</f>
        <v>#DIV/0!</v>
      </c>
      <c r="N2702" s="55" t="e">
        <f aca="false">M2702/I2702</f>
        <v>#DIV/0!</v>
      </c>
      <c r="O2702" s="56" t="e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#DIV/0!</v>
      </c>
      <c r="P2702" s="50" t="e">
        <f aca="false">100*((S2702+$B$41)^3-S2702^3)/(S2702^3)</f>
        <v>#DIV/0!</v>
      </c>
      <c r="Q2702" s="57" t="e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#DIV/0!</v>
      </c>
      <c r="R2702" s="37" t="e">
        <f aca="false">R2701+M2702</f>
        <v>#DIV/0!</v>
      </c>
      <c r="S2702" s="37" t="e">
        <f aca="false">((O2702/$B$40)*(0.75/PI()))^(1/3)</f>
        <v>#DIV/0!</v>
      </c>
      <c r="T2702" s="51" t="e">
        <f aca="false">(S2702-S2701)*(S2702-S2701&lt;$B$41)+$B$41*(S2702-S2701&gt;=$B$41)</f>
        <v>#DIV/0!</v>
      </c>
      <c r="U2702" s="52" t="e">
        <f aca="false">H2702*(T2702=$B$41)*(T2701&lt;$B$41)</f>
        <v>#DIV/0!</v>
      </c>
      <c r="V2702" s="52" t="e">
        <f aca="false">S2702*(U2702&gt;0)</f>
        <v>#DIV/0!</v>
      </c>
      <c r="W2702" s="37" t="e">
        <f aca="false">(O2702*$B$5/100/I2701/L2701)*(H2702&lt;$B$35)+(O2702*$B$36/100/I2701/L2701)*(H2702&gt;=$B$35)</f>
        <v>#DIV/0!</v>
      </c>
      <c r="X2702" s="37" t="e">
        <f aca="false">(N2702-N2701)/N2701</f>
        <v>#DIV/0!</v>
      </c>
      <c r="Y2702" s="37" t="e">
        <f aca="false">(Q2702*$B$7/100/I2702/N2702)*(H2702&lt;$B$35)+(Q2702*$B$37/100/I2702/N2702)*(H2702&gt;=$B$35)</f>
        <v>#DIV/0!</v>
      </c>
    </row>
    <row r="2703" customFormat="false" ht="12.75" hidden="false" customHeight="false" outlineLevel="0" collapsed="false">
      <c r="H2703" s="54" t="n">
        <f aca="false">H2702+1</f>
        <v>4666</v>
      </c>
      <c r="I2703" s="17" t="e">
        <f aca="false">K2703*H2703^($B$3*(H2703&lt;$B$35)+$B$42*(H2703&gt;=$B$35))</f>
        <v>#DIV/0!</v>
      </c>
      <c r="J2703" s="17" t="e">
        <f aca="false">100*(I2703/I2702-1)</f>
        <v>#DIV/0!</v>
      </c>
      <c r="K2703" s="17" t="e">
        <f aca="false">(K2702*((O2703/O2702)*(O2703/O2702&lt;1)+1*(O2703/O2702&gt;=1)))*(H2703&lt;&gt;$B$35)+(I2702/(H2702^$B$42))*(H2703=$B$35)</f>
        <v>#DIV/0!</v>
      </c>
      <c r="L2703" s="37" t="n">
        <f aca="false">($B$9*H2703^$B$10)*(H2703&lt;$B$35)+($F$39*H2703^$B$39)*(H2703&gt;=$B$35)</f>
        <v>51908790008.6047</v>
      </c>
      <c r="M2703" s="37" t="e">
        <f aca="false">I2703*L2703</f>
        <v>#DIV/0!</v>
      </c>
      <c r="N2703" s="55" t="e">
        <f aca="false">M2703/I2703</f>
        <v>#DIV/0!</v>
      </c>
      <c r="O2703" s="56" t="e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#DIV/0!</v>
      </c>
      <c r="P2703" s="50" t="e">
        <f aca="false">100*((S2703+$B$41)^3-S2703^3)/(S2703^3)</f>
        <v>#DIV/0!</v>
      </c>
      <c r="Q2703" s="57" t="e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#DIV/0!</v>
      </c>
      <c r="R2703" s="37" t="e">
        <f aca="false">R2702+M2703</f>
        <v>#DIV/0!</v>
      </c>
      <c r="S2703" s="37" t="e">
        <f aca="false">((O2703/$B$40)*(0.75/PI()))^(1/3)</f>
        <v>#DIV/0!</v>
      </c>
      <c r="T2703" s="51" t="e">
        <f aca="false">(S2703-S2702)*(S2703-S2702&lt;$B$41)+$B$41*(S2703-S2702&gt;=$B$41)</f>
        <v>#DIV/0!</v>
      </c>
      <c r="U2703" s="52" t="e">
        <f aca="false">H2703*(T2703=$B$41)*(T2702&lt;$B$41)</f>
        <v>#DIV/0!</v>
      </c>
      <c r="V2703" s="52" t="e">
        <f aca="false">S2703*(U2703&gt;0)</f>
        <v>#DIV/0!</v>
      </c>
      <c r="W2703" s="37" t="e">
        <f aca="false">(O2703*$B$5/100/I2702/L2702)*(H2703&lt;$B$35)+(O2703*$B$36/100/I2702/L2702)*(H2703&gt;=$B$35)</f>
        <v>#DIV/0!</v>
      </c>
      <c r="X2703" s="37" t="e">
        <f aca="false">(N2703-N2702)/N2702</f>
        <v>#DIV/0!</v>
      </c>
      <c r="Y2703" s="37" t="e">
        <f aca="false">(Q2703*$B$7/100/I2703/N2703)*(H2703&lt;$B$35)+(Q2703*$B$37/100/I2703/N2703)*(H2703&gt;=$B$35)</f>
        <v>#DIV/0!</v>
      </c>
    </row>
    <row r="2704" customFormat="false" ht="12.75" hidden="false" customHeight="false" outlineLevel="0" collapsed="false">
      <c r="H2704" s="54" t="n">
        <f aca="false">H2703+1</f>
        <v>4667</v>
      </c>
      <c r="I2704" s="17" t="e">
        <f aca="false">K2704*H2704^($B$3*(H2704&lt;$B$35)+$B$42*(H2704&gt;=$B$35))</f>
        <v>#DIV/0!</v>
      </c>
      <c r="J2704" s="17" t="e">
        <f aca="false">100*(I2704/I2703-1)</f>
        <v>#DIV/0!</v>
      </c>
      <c r="K2704" s="17" t="e">
        <f aca="false">(K2703*((O2704/O2703)*(O2704/O2703&lt;1)+1*(O2704/O2703&gt;=1)))*(H2704&lt;&gt;$B$35)+(I2703/(H2703^$B$42))*(H2704=$B$35)</f>
        <v>#DIV/0!</v>
      </c>
      <c r="L2704" s="37" t="n">
        <f aca="false">($B$9*H2704^$B$10)*(H2704&lt;$B$35)+($F$39*H2704^$B$39)*(H2704&gt;=$B$35)</f>
        <v>51940378333.7023</v>
      </c>
      <c r="M2704" s="37" t="e">
        <f aca="false">I2704*L2704</f>
        <v>#DIV/0!</v>
      </c>
      <c r="N2704" s="55" t="e">
        <f aca="false">M2704/I2704</f>
        <v>#DIV/0!</v>
      </c>
      <c r="O2704" s="56" t="e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#DIV/0!</v>
      </c>
      <c r="P2704" s="50" t="e">
        <f aca="false">100*((S2704+$B$41)^3-S2704^3)/(S2704^3)</f>
        <v>#DIV/0!</v>
      </c>
      <c r="Q2704" s="57" t="e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#DIV/0!</v>
      </c>
      <c r="R2704" s="37" t="e">
        <f aca="false">R2703+M2704</f>
        <v>#DIV/0!</v>
      </c>
      <c r="S2704" s="37" t="e">
        <f aca="false">((O2704/$B$40)*(0.75/PI()))^(1/3)</f>
        <v>#DIV/0!</v>
      </c>
      <c r="T2704" s="51" t="e">
        <f aca="false">(S2704-S2703)*(S2704-S2703&lt;$B$41)+$B$41*(S2704-S2703&gt;=$B$41)</f>
        <v>#DIV/0!</v>
      </c>
      <c r="U2704" s="52" t="e">
        <f aca="false">H2704*(T2704=$B$41)*(T2703&lt;$B$41)</f>
        <v>#DIV/0!</v>
      </c>
      <c r="V2704" s="52" t="e">
        <f aca="false">S2704*(U2704&gt;0)</f>
        <v>#DIV/0!</v>
      </c>
      <c r="W2704" s="37" t="e">
        <f aca="false">(O2704*$B$5/100/I2703/L2703)*(H2704&lt;$B$35)+(O2704*$B$36/100/I2703/L2703)*(H2704&gt;=$B$35)</f>
        <v>#DIV/0!</v>
      </c>
      <c r="X2704" s="37" t="e">
        <f aca="false">(N2704-N2703)/N2703</f>
        <v>#DIV/0!</v>
      </c>
      <c r="Y2704" s="37" t="e">
        <f aca="false">(Q2704*$B$7/100/I2704/N2704)*(H2704&lt;$B$35)+(Q2704*$B$37/100/I2704/N2704)*(H2704&gt;=$B$35)</f>
        <v>#DIV/0!</v>
      </c>
    </row>
    <row r="2705" customFormat="false" ht="12.75" hidden="false" customHeight="false" outlineLevel="0" collapsed="false">
      <c r="H2705" s="54" t="n">
        <f aca="false">H2704+1</f>
        <v>4668</v>
      </c>
      <c r="I2705" s="17" t="e">
        <f aca="false">K2705*H2705^($B$3*(H2705&lt;$B$35)+$B$42*(H2705&gt;=$B$35))</f>
        <v>#DIV/0!</v>
      </c>
      <c r="J2705" s="17" t="e">
        <f aca="false">100*(I2705/I2704-1)</f>
        <v>#DIV/0!</v>
      </c>
      <c r="K2705" s="17" t="e">
        <f aca="false">(K2704*((O2705/O2704)*(O2705/O2704&lt;1)+1*(O2705/O2704&gt;=1)))*(H2705&lt;&gt;$B$35)+(I2704/(H2704^$B$42))*(H2705=$B$35)</f>
        <v>#DIV/0!</v>
      </c>
      <c r="L2705" s="37" t="n">
        <f aca="false">($B$9*H2705^$B$10)*(H2705&lt;$B$35)+($F$39*H2705^$B$39)*(H2705&gt;=$B$35)</f>
        <v>51971979107.5109</v>
      </c>
      <c r="M2705" s="37" t="e">
        <f aca="false">I2705*L2705</f>
        <v>#DIV/0!</v>
      </c>
      <c r="N2705" s="55" t="e">
        <f aca="false">M2705/I2705</f>
        <v>#DIV/0!</v>
      </c>
      <c r="O2705" s="56" t="e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#DIV/0!</v>
      </c>
      <c r="P2705" s="50" t="e">
        <f aca="false">100*((S2705+$B$41)^3-S2705^3)/(S2705^3)</f>
        <v>#DIV/0!</v>
      </c>
      <c r="Q2705" s="57" t="e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#DIV/0!</v>
      </c>
      <c r="R2705" s="37" t="e">
        <f aca="false">R2704+M2705</f>
        <v>#DIV/0!</v>
      </c>
      <c r="S2705" s="37" t="e">
        <f aca="false">((O2705/$B$40)*(0.75/PI()))^(1/3)</f>
        <v>#DIV/0!</v>
      </c>
      <c r="T2705" s="51" t="e">
        <f aca="false">(S2705-S2704)*(S2705-S2704&lt;$B$41)+$B$41*(S2705-S2704&gt;=$B$41)</f>
        <v>#DIV/0!</v>
      </c>
      <c r="U2705" s="52" t="e">
        <f aca="false">H2705*(T2705=$B$41)*(T2704&lt;$B$41)</f>
        <v>#DIV/0!</v>
      </c>
      <c r="V2705" s="52" t="e">
        <f aca="false">S2705*(U2705&gt;0)</f>
        <v>#DIV/0!</v>
      </c>
      <c r="W2705" s="37" t="e">
        <f aca="false">(O2705*$B$5/100/I2704/L2704)*(H2705&lt;$B$35)+(O2705*$B$36/100/I2704/L2704)*(H2705&gt;=$B$35)</f>
        <v>#DIV/0!</v>
      </c>
      <c r="X2705" s="37" t="e">
        <f aca="false">(N2705-N2704)/N2704</f>
        <v>#DIV/0!</v>
      </c>
      <c r="Y2705" s="37" t="e">
        <f aca="false">(Q2705*$B$7/100/I2705/N2705)*(H2705&lt;$B$35)+(Q2705*$B$37/100/I2705/N2705)*(H2705&gt;=$B$35)</f>
        <v>#DIV/0!</v>
      </c>
    </row>
    <row r="2706" customFormat="false" ht="12.75" hidden="false" customHeight="false" outlineLevel="0" collapsed="false">
      <c r="H2706" s="54" t="n">
        <f aca="false">H2705+1</f>
        <v>4669</v>
      </c>
      <c r="I2706" s="17" t="e">
        <f aca="false">K2706*H2706^($B$3*(H2706&lt;$B$35)+$B$42*(H2706&gt;=$B$35))</f>
        <v>#DIV/0!</v>
      </c>
      <c r="J2706" s="17" t="e">
        <f aca="false">100*(I2706/I2705-1)</f>
        <v>#DIV/0!</v>
      </c>
      <c r="K2706" s="17" t="e">
        <f aca="false">(K2705*((O2706/O2705)*(O2706/O2705&lt;1)+1*(O2706/O2705&gt;=1)))*(H2706&lt;&gt;$B$35)+(I2705/(H2705^$B$42))*(H2706=$B$35)</f>
        <v>#DIV/0!</v>
      </c>
      <c r="L2706" s="37" t="n">
        <f aca="false">($B$9*H2706^$B$10)*(H2706&lt;$B$35)+($F$39*H2706^$B$39)*(H2706&gt;=$B$35)</f>
        <v>52003592332.2679</v>
      </c>
      <c r="M2706" s="37" t="e">
        <f aca="false">I2706*L2706</f>
        <v>#DIV/0!</v>
      </c>
      <c r="N2706" s="55" t="e">
        <f aca="false">M2706/I2706</f>
        <v>#DIV/0!</v>
      </c>
      <c r="O2706" s="56" t="e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#DIV/0!</v>
      </c>
      <c r="P2706" s="50" t="e">
        <f aca="false">100*((S2706+$B$41)^3-S2706^3)/(S2706^3)</f>
        <v>#DIV/0!</v>
      </c>
      <c r="Q2706" s="57" t="e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#DIV/0!</v>
      </c>
      <c r="R2706" s="37" t="e">
        <f aca="false">R2705+M2706</f>
        <v>#DIV/0!</v>
      </c>
      <c r="S2706" s="37" t="e">
        <f aca="false">((O2706/$B$40)*(0.75/PI()))^(1/3)</f>
        <v>#DIV/0!</v>
      </c>
      <c r="T2706" s="51" t="e">
        <f aca="false">(S2706-S2705)*(S2706-S2705&lt;$B$41)+$B$41*(S2706-S2705&gt;=$B$41)</f>
        <v>#DIV/0!</v>
      </c>
      <c r="U2706" s="52" t="e">
        <f aca="false">H2706*(T2706=$B$41)*(T2705&lt;$B$41)</f>
        <v>#DIV/0!</v>
      </c>
      <c r="V2706" s="52" t="e">
        <f aca="false">S2706*(U2706&gt;0)</f>
        <v>#DIV/0!</v>
      </c>
      <c r="W2706" s="37" t="e">
        <f aca="false">(O2706*$B$5/100/I2705/L2705)*(H2706&lt;$B$35)+(O2706*$B$36/100/I2705/L2705)*(H2706&gt;=$B$35)</f>
        <v>#DIV/0!</v>
      </c>
      <c r="X2706" s="37" t="e">
        <f aca="false">(N2706-N2705)/N2705</f>
        <v>#DIV/0!</v>
      </c>
      <c r="Y2706" s="37" t="e">
        <f aca="false">(Q2706*$B$7/100/I2706/N2706)*(H2706&lt;$B$35)+(Q2706*$B$37/100/I2706/N2706)*(H2706&gt;=$B$35)</f>
        <v>#DIV/0!</v>
      </c>
    </row>
    <row r="2707" customFormat="false" ht="12.75" hidden="false" customHeight="false" outlineLevel="0" collapsed="false">
      <c r="H2707" s="54" t="n">
        <f aca="false">H2706+1</f>
        <v>4670</v>
      </c>
      <c r="I2707" s="17" t="e">
        <f aca="false">K2707*H2707^($B$3*(H2707&lt;$B$35)+$B$42*(H2707&gt;=$B$35))</f>
        <v>#DIV/0!</v>
      </c>
      <c r="J2707" s="17" t="e">
        <f aca="false">100*(I2707/I2706-1)</f>
        <v>#DIV/0!</v>
      </c>
      <c r="K2707" s="17" t="e">
        <f aca="false">(K2706*((O2707/O2706)*(O2707/O2706&lt;1)+1*(O2707/O2706&gt;=1)))*(H2707&lt;&gt;$B$35)+(I2706/(H2706^$B$42))*(H2707=$B$35)</f>
        <v>#DIV/0!</v>
      </c>
      <c r="L2707" s="37" t="n">
        <f aca="false">($B$9*H2707^$B$10)*(H2707&lt;$B$35)+($F$39*H2707^$B$39)*(H2707&gt;=$B$35)</f>
        <v>52035218010.2108</v>
      </c>
      <c r="M2707" s="37" t="e">
        <f aca="false">I2707*L2707</f>
        <v>#DIV/0!</v>
      </c>
      <c r="N2707" s="55" t="e">
        <f aca="false">M2707/I2707</f>
        <v>#DIV/0!</v>
      </c>
      <c r="O2707" s="56" t="e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#DIV/0!</v>
      </c>
      <c r="P2707" s="50" t="e">
        <f aca="false">100*((S2707+$B$41)^3-S2707^3)/(S2707^3)</f>
        <v>#DIV/0!</v>
      </c>
      <c r="Q2707" s="57" t="e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#DIV/0!</v>
      </c>
      <c r="R2707" s="37" t="e">
        <f aca="false">R2706+M2707</f>
        <v>#DIV/0!</v>
      </c>
      <c r="S2707" s="37" t="e">
        <f aca="false">((O2707/$B$40)*(0.75/PI()))^(1/3)</f>
        <v>#DIV/0!</v>
      </c>
      <c r="T2707" s="51" t="e">
        <f aca="false">(S2707-S2706)*(S2707-S2706&lt;$B$41)+$B$41*(S2707-S2706&gt;=$B$41)</f>
        <v>#DIV/0!</v>
      </c>
      <c r="U2707" s="52" t="e">
        <f aca="false">H2707*(T2707=$B$41)*(T2706&lt;$B$41)</f>
        <v>#DIV/0!</v>
      </c>
      <c r="V2707" s="52" t="e">
        <f aca="false">S2707*(U2707&gt;0)</f>
        <v>#DIV/0!</v>
      </c>
      <c r="W2707" s="37" t="e">
        <f aca="false">(O2707*$B$5/100/I2706/L2706)*(H2707&lt;$B$35)+(O2707*$B$36/100/I2706/L2706)*(H2707&gt;=$B$35)</f>
        <v>#DIV/0!</v>
      </c>
      <c r="X2707" s="37" t="e">
        <f aca="false">(N2707-N2706)/N2706</f>
        <v>#DIV/0!</v>
      </c>
      <c r="Y2707" s="37" t="e">
        <f aca="false">(Q2707*$B$7/100/I2707/N2707)*(H2707&lt;$B$35)+(Q2707*$B$37/100/I2707/N2707)*(H2707&gt;=$B$35)</f>
        <v>#DIV/0!</v>
      </c>
    </row>
    <row r="2708" customFormat="false" ht="12.75" hidden="false" customHeight="false" outlineLevel="0" collapsed="false">
      <c r="H2708" s="54" t="n">
        <f aca="false">H2707+1</f>
        <v>4671</v>
      </c>
      <c r="I2708" s="17" t="e">
        <f aca="false">K2708*H2708^($B$3*(H2708&lt;$B$35)+$B$42*(H2708&gt;=$B$35))</f>
        <v>#DIV/0!</v>
      </c>
      <c r="J2708" s="17" t="e">
        <f aca="false">100*(I2708/I2707-1)</f>
        <v>#DIV/0!</v>
      </c>
      <c r="K2708" s="17" t="e">
        <f aca="false">(K2707*((O2708/O2707)*(O2708/O2707&lt;1)+1*(O2708/O2707&gt;=1)))*(H2708&lt;&gt;$B$35)+(I2707/(H2707^$B$42))*(H2708=$B$35)</f>
        <v>#DIV/0!</v>
      </c>
      <c r="L2708" s="37" t="n">
        <f aca="false">($B$9*H2708^$B$10)*(H2708&lt;$B$35)+($F$39*H2708^$B$39)*(H2708&gt;=$B$35)</f>
        <v>52066856143.577</v>
      </c>
      <c r="M2708" s="37" t="e">
        <f aca="false">I2708*L2708</f>
        <v>#DIV/0!</v>
      </c>
      <c r="N2708" s="55" t="e">
        <f aca="false">M2708/I2708</f>
        <v>#DIV/0!</v>
      </c>
      <c r="O2708" s="56" t="e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#DIV/0!</v>
      </c>
      <c r="P2708" s="50" t="e">
        <f aca="false">100*((S2708+$B$41)^3-S2708^3)/(S2708^3)</f>
        <v>#DIV/0!</v>
      </c>
      <c r="Q2708" s="57" t="e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#DIV/0!</v>
      </c>
      <c r="R2708" s="37" t="e">
        <f aca="false">R2707+M2708</f>
        <v>#DIV/0!</v>
      </c>
      <c r="S2708" s="37" t="e">
        <f aca="false">((O2708/$B$40)*(0.75/PI()))^(1/3)</f>
        <v>#DIV/0!</v>
      </c>
      <c r="T2708" s="51" t="e">
        <f aca="false">(S2708-S2707)*(S2708-S2707&lt;$B$41)+$B$41*(S2708-S2707&gt;=$B$41)</f>
        <v>#DIV/0!</v>
      </c>
      <c r="U2708" s="52" t="e">
        <f aca="false">H2708*(T2708=$B$41)*(T2707&lt;$B$41)</f>
        <v>#DIV/0!</v>
      </c>
      <c r="V2708" s="52" t="e">
        <f aca="false">S2708*(U2708&gt;0)</f>
        <v>#DIV/0!</v>
      </c>
      <c r="W2708" s="37" t="e">
        <f aca="false">(O2708*$B$5/100/I2707/L2707)*(H2708&lt;$B$35)+(O2708*$B$36/100/I2707/L2707)*(H2708&gt;=$B$35)</f>
        <v>#DIV/0!</v>
      </c>
      <c r="X2708" s="37" t="e">
        <f aca="false">(N2708-N2707)/N2707</f>
        <v>#DIV/0!</v>
      </c>
      <c r="Y2708" s="37" t="e">
        <f aca="false">(Q2708*$B$7/100/I2708/N2708)*(H2708&lt;$B$35)+(Q2708*$B$37/100/I2708/N2708)*(H2708&gt;=$B$35)</f>
        <v>#DIV/0!</v>
      </c>
    </row>
    <row r="2709" customFormat="false" ht="12.75" hidden="false" customHeight="false" outlineLevel="0" collapsed="false">
      <c r="H2709" s="54" t="n">
        <f aca="false">H2708+1</f>
        <v>4672</v>
      </c>
      <c r="I2709" s="17" t="e">
        <f aca="false">K2709*H2709^($B$3*(H2709&lt;$B$35)+$B$42*(H2709&gt;=$B$35))</f>
        <v>#DIV/0!</v>
      </c>
      <c r="J2709" s="17" t="e">
        <f aca="false">100*(I2709/I2708-1)</f>
        <v>#DIV/0!</v>
      </c>
      <c r="K2709" s="17" t="e">
        <f aca="false">(K2708*((O2709/O2708)*(O2709/O2708&lt;1)+1*(O2709/O2708&gt;=1)))*(H2709&lt;&gt;$B$35)+(I2708/(H2708^$B$42))*(H2709=$B$35)</f>
        <v>#DIV/0!</v>
      </c>
      <c r="L2709" s="37" t="n">
        <f aca="false">($B$9*H2709^$B$10)*(H2709&lt;$B$35)+($F$39*H2709^$B$39)*(H2709&gt;=$B$35)</f>
        <v>52098506734.6039</v>
      </c>
      <c r="M2709" s="37" t="e">
        <f aca="false">I2709*L2709</f>
        <v>#DIV/0!</v>
      </c>
      <c r="N2709" s="55" t="e">
        <f aca="false">M2709/I2709</f>
        <v>#DIV/0!</v>
      </c>
      <c r="O2709" s="56" t="e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#DIV/0!</v>
      </c>
      <c r="P2709" s="50" t="e">
        <f aca="false">100*((S2709+$B$41)^3-S2709^3)/(S2709^3)</f>
        <v>#DIV/0!</v>
      </c>
      <c r="Q2709" s="57" t="e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#DIV/0!</v>
      </c>
      <c r="R2709" s="37" t="e">
        <f aca="false">R2708+M2709</f>
        <v>#DIV/0!</v>
      </c>
      <c r="S2709" s="37" t="e">
        <f aca="false">((O2709/$B$40)*(0.75/PI()))^(1/3)</f>
        <v>#DIV/0!</v>
      </c>
      <c r="T2709" s="51" t="e">
        <f aca="false">(S2709-S2708)*(S2709-S2708&lt;$B$41)+$B$41*(S2709-S2708&gt;=$B$41)</f>
        <v>#DIV/0!</v>
      </c>
      <c r="U2709" s="52" t="e">
        <f aca="false">H2709*(T2709=$B$41)*(T2708&lt;$B$41)</f>
        <v>#DIV/0!</v>
      </c>
      <c r="V2709" s="52" t="e">
        <f aca="false">S2709*(U2709&gt;0)</f>
        <v>#DIV/0!</v>
      </c>
      <c r="W2709" s="37" t="e">
        <f aca="false">(O2709*$B$5/100/I2708/L2708)*(H2709&lt;$B$35)+(O2709*$B$36/100/I2708/L2708)*(H2709&gt;=$B$35)</f>
        <v>#DIV/0!</v>
      </c>
      <c r="X2709" s="37" t="e">
        <f aca="false">(N2709-N2708)/N2708</f>
        <v>#DIV/0!</v>
      </c>
      <c r="Y2709" s="37" t="e">
        <f aca="false">(Q2709*$B$7/100/I2709/N2709)*(H2709&lt;$B$35)+(Q2709*$B$37/100/I2709/N2709)*(H2709&gt;=$B$35)</f>
        <v>#DIV/0!</v>
      </c>
    </row>
    <row r="2710" customFormat="false" ht="12.75" hidden="false" customHeight="false" outlineLevel="0" collapsed="false">
      <c r="H2710" s="54" t="n">
        <f aca="false">H2709+1</f>
        <v>4673</v>
      </c>
      <c r="I2710" s="17" t="e">
        <f aca="false">K2710*H2710^($B$3*(H2710&lt;$B$35)+$B$42*(H2710&gt;=$B$35))</f>
        <v>#DIV/0!</v>
      </c>
      <c r="J2710" s="17" t="e">
        <f aca="false">100*(I2710/I2709-1)</f>
        <v>#DIV/0!</v>
      </c>
      <c r="K2710" s="17" t="e">
        <f aca="false">(K2709*((O2710/O2709)*(O2710/O2709&lt;1)+1*(O2710/O2709&gt;=1)))*(H2710&lt;&gt;$B$35)+(I2709/(H2709^$B$42))*(H2710=$B$35)</f>
        <v>#DIV/0!</v>
      </c>
      <c r="L2710" s="37" t="n">
        <f aca="false">($B$9*H2710^$B$10)*(H2710&lt;$B$35)+($F$39*H2710^$B$39)*(H2710&gt;=$B$35)</f>
        <v>52130169785.5286</v>
      </c>
      <c r="M2710" s="37" t="e">
        <f aca="false">I2710*L2710</f>
        <v>#DIV/0!</v>
      </c>
      <c r="N2710" s="55" t="e">
        <f aca="false">M2710/I2710</f>
        <v>#DIV/0!</v>
      </c>
      <c r="O2710" s="56" t="e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#DIV/0!</v>
      </c>
      <c r="P2710" s="50" t="e">
        <f aca="false">100*((S2710+$B$41)^3-S2710^3)/(S2710^3)</f>
        <v>#DIV/0!</v>
      </c>
      <c r="Q2710" s="57" t="e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#DIV/0!</v>
      </c>
      <c r="R2710" s="37" t="e">
        <f aca="false">R2709+M2710</f>
        <v>#DIV/0!</v>
      </c>
      <c r="S2710" s="37" t="e">
        <f aca="false">((O2710/$B$40)*(0.75/PI()))^(1/3)</f>
        <v>#DIV/0!</v>
      </c>
      <c r="T2710" s="51" t="e">
        <f aca="false">(S2710-S2709)*(S2710-S2709&lt;$B$41)+$B$41*(S2710-S2709&gt;=$B$41)</f>
        <v>#DIV/0!</v>
      </c>
      <c r="U2710" s="52" t="e">
        <f aca="false">H2710*(T2710=$B$41)*(T2709&lt;$B$41)</f>
        <v>#DIV/0!</v>
      </c>
      <c r="V2710" s="52" t="e">
        <f aca="false">S2710*(U2710&gt;0)</f>
        <v>#DIV/0!</v>
      </c>
      <c r="W2710" s="37" t="e">
        <f aca="false">(O2710*$B$5/100/I2709/L2709)*(H2710&lt;$B$35)+(O2710*$B$36/100/I2709/L2709)*(H2710&gt;=$B$35)</f>
        <v>#DIV/0!</v>
      </c>
      <c r="X2710" s="37" t="e">
        <f aca="false">(N2710-N2709)/N2709</f>
        <v>#DIV/0!</v>
      </c>
      <c r="Y2710" s="37" t="e">
        <f aca="false">(Q2710*$B$7/100/I2710/N2710)*(H2710&lt;$B$35)+(Q2710*$B$37/100/I2710/N2710)*(H2710&gt;=$B$35)</f>
        <v>#DIV/0!</v>
      </c>
    </row>
    <row r="2711" customFormat="false" ht="12.75" hidden="false" customHeight="false" outlineLevel="0" collapsed="false">
      <c r="H2711" s="54" t="n">
        <f aca="false">H2710+1</f>
        <v>4674</v>
      </c>
      <c r="I2711" s="17" t="e">
        <f aca="false">K2711*H2711^($B$3*(H2711&lt;$B$35)+$B$42*(H2711&gt;=$B$35))</f>
        <v>#DIV/0!</v>
      </c>
      <c r="J2711" s="17" t="e">
        <f aca="false">100*(I2711/I2710-1)</f>
        <v>#DIV/0!</v>
      </c>
      <c r="K2711" s="17" t="e">
        <f aca="false">(K2710*((O2711/O2710)*(O2711/O2710&lt;1)+1*(O2711/O2710&gt;=1)))*(H2711&lt;&gt;$B$35)+(I2710/(H2710^$B$42))*(H2711=$B$35)</f>
        <v>#DIV/0!</v>
      </c>
      <c r="L2711" s="37" t="n">
        <f aca="false">($B$9*H2711^$B$10)*(H2711&lt;$B$35)+($F$39*H2711^$B$39)*(H2711&gt;=$B$35)</f>
        <v>52161845298.5883</v>
      </c>
      <c r="M2711" s="37" t="e">
        <f aca="false">I2711*L2711</f>
        <v>#DIV/0!</v>
      </c>
      <c r="N2711" s="55" t="e">
        <f aca="false">M2711/I2711</f>
        <v>#DIV/0!</v>
      </c>
      <c r="O2711" s="56" t="e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#DIV/0!</v>
      </c>
      <c r="P2711" s="50" t="e">
        <f aca="false">100*((S2711+$B$41)^3-S2711^3)/(S2711^3)</f>
        <v>#DIV/0!</v>
      </c>
      <c r="Q2711" s="57" t="e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#DIV/0!</v>
      </c>
      <c r="R2711" s="37" t="e">
        <f aca="false">R2710+M2711</f>
        <v>#DIV/0!</v>
      </c>
      <c r="S2711" s="37" t="e">
        <f aca="false">((O2711/$B$40)*(0.75/PI()))^(1/3)</f>
        <v>#DIV/0!</v>
      </c>
      <c r="T2711" s="51" t="e">
        <f aca="false">(S2711-S2710)*(S2711-S2710&lt;$B$41)+$B$41*(S2711-S2710&gt;=$B$41)</f>
        <v>#DIV/0!</v>
      </c>
      <c r="U2711" s="52" t="e">
        <f aca="false">H2711*(T2711=$B$41)*(T2710&lt;$B$41)</f>
        <v>#DIV/0!</v>
      </c>
      <c r="V2711" s="52" t="e">
        <f aca="false">S2711*(U2711&gt;0)</f>
        <v>#DIV/0!</v>
      </c>
      <c r="W2711" s="37" t="e">
        <f aca="false">(O2711*$B$5/100/I2710/L2710)*(H2711&lt;$B$35)+(O2711*$B$36/100/I2710/L2710)*(H2711&gt;=$B$35)</f>
        <v>#DIV/0!</v>
      </c>
      <c r="X2711" s="37" t="e">
        <f aca="false">(N2711-N2710)/N2710</f>
        <v>#DIV/0!</v>
      </c>
      <c r="Y2711" s="37" t="e">
        <f aca="false">(Q2711*$B$7/100/I2711/N2711)*(H2711&lt;$B$35)+(Q2711*$B$37/100/I2711/N2711)*(H2711&gt;=$B$35)</f>
        <v>#DIV/0!</v>
      </c>
    </row>
    <row r="2712" customFormat="false" ht="12.75" hidden="false" customHeight="false" outlineLevel="0" collapsed="false">
      <c r="H2712" s="54" t="n">
        <f aca="false">H2711+1</f>
        <v>4675</v>
      </c>
      <c r="I2712" s="17" t="e">
        <f aca="false">K2712*H2712^($B$3*(H2712&lt;$B$35)+$B$42*(H2712&gt;=$B$35))</f>
        <v>#DIV/0!</v>
      </c>
      <c r="J2712" s="17" t="e">
        <f aca="false">100*(I2712/I2711-1)</f>
        <v>#DIV/0!</v>
      </c>
      <c r="K2712" s="17" t="e">
        <f aca="false">(K2711*((O2712/O2711)*(O2712/O2711&lt;1)+1*(O2712/O2711&gt;=1)))*(H2712&lt;&gt;$B$35)+(I2711/(H2711^$B$42))*(H2712=$B$35)</f>
        <v>#DIV/0!</v>
      </c>
      <c r="L2712" s="37" t="n">
        <f aca="false">($B$9*H2712^$B$10)*(H2712&lt;$B$35)+($F$39*H2712^$B$39)*(H2712&gt;=$B$35)</f>
        <v>52193533276.0202</v>
      </c>
      <c r="M2712" s="37" t="e">
        <f aca="false">I2712*L2712</f>
        <v>#DIV/0!</v>
      </c>
      <c r="N2712" s="55" t="e">
        <f aca="false">M2712/I2712</f>
        <v>#DIV/0!</v>
      </c>
      <c r="O2712" s="56" t="e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#DIV/0!</v>
      </c>
      <c r="P2712" s="50" t="e">
        <f aca="false">100*((S2712+$B$41)^3-S2712^3)/(S2712^3)</f>
        <v>#DIV/0!</v>
      </c>
      <c r="Q2712" s="57" t="e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#DIV/0!</v>
      </c>
      <c r="R2712" s="37" t="e">
        <f aca="false">R2711+M2712</f>
        <v>#DIV/0!</v>
      </c>
      <c r="S2712" s="37" t="e">
        <f aca="false">((O2712/$B$40)*(0.75/PI()))^(1/3)</f>
        <v>#DIV/0!</v>
      </c>
      <c r="T2712" s="51" t="e">
        <f aca="false">(S2712-S2711)*(S2712-S2711&lt;$B$41)+$B$41*(S2712-S2711&gt;=$B$41)</f>
        <v>#DIV/0!</v>
      </c>
      <c r="U2712" s="52" t="e">
        <f aca="false">H2712*(T2712=$B$41)*(T2711&lt;$B$41)</f>
        <v>#DIV/0!</v>
      </c>
      <c r="V2712" s="52" t="e">
        <f aca="false">S2712*(U2712&gt;0)</f>
        <v>#DIV/0!</v>
      </c>
      <c r="W2712" s="37" t="e">
        <f aca="false">(O2712*$B$5/100/I2711/L2711)*(H2712&lt;$B$35)+(O2712*$B$36/100/I2711/L2711)*(H2712&gt;=$B$35)</f>
        <v>#DIV/0!</v>
      </c>
      <c r="X2712" s="37" t="e">
        <f aca="false">(N2712-N2711)/N2711</f>
        <v>#DIV/0!</v>
      </c>
      <c r="Y2712" s="37" t="e">
        <f aca="false">(Q2712*$B$7/100/I2712/N2712)*(H2712&lt;$B$35)+(Q2712*$B$37/100/I2712/N2712)*(H2712&gt;=$B$35)</f>
        <v>#DIV/0!</v>
      </c>
    </row>
    <row r="2713" customFormat="false" ht="12.75" hidden="false" customHeight="false" outlineLevel="0" collapsed="false">
      <c r="H2713" s="54" t="n">
        <f aca="false">H2712+1</f>
        <v>4676</v>
      </c>
      <c r="I2713" s="17" t="e">
        <f aca="false">K2713*H2713^($B$3*(H2713&lt;$B$35)+$B$42*(H2713&gt;=$B$35))</f>
        <v>#DIV/0!</v>
      </c>
      <c r="J2713" s="17" t="e">
        <f aca="false">100*(I2713/I2712-1)</f>
        <v>#DIV/0!</v>
      </c>
      <c r="K2713" s="17" t="e">
        <f aca="false">(K2712*((O2713/O2712)*(O2713/O2712&lt;1)+1*(O2713/O2712&gt;=1)))*(H2713&lt;&gt;$B$35)+(I2712/(H2712^$B$42))*(H2713=$B$35)</f>
        <v>#DIV/0!</v>
      </c>
      <c r="L2713" s="37" t="n">
        <f aca="false">($B$9*H2713^$B$10)*(H2713&lt;$B$35)+($F$39*H2713^$B$39)*(H2713&gt;=$B$35)</f>
        <v>52225233720.0611</v>
      </c>
      <c r="M2713" s="37" t="e">
        <f aca="false">I2713*L2713</f>
        <v>#DIV/0!</v>
      </c>
      <c r="N2713" s="55" t="e">
        <f aca="false">M2713/I2713</f>
        <v>#DIV/0!</v>
      </c>
      <c r="O2713" s="56" t="e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#DIV/0!</v>
      </c>
      <c r="P2713" s="50" t="e">
        <f aca="false">100*((S2713+$B$41)^3-S2713^3)/(S2713^3)</f>
        <v>#DIV/0!</v>
      </c>
      <c r="Q2713" s="57" t="e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#DIV/0!</v>
      </c>
      <c r="R2713" s="37" t="e">
        <f aca="false">R2712+M2713</f>
        <v>#DIV/0!</v>
      </c>
      <c r="S2713" s="37" t="e">
        <f aca="false">((O2713/$B$40)*(0.75/PI()))^(1/3)</f>
        <v>#DIV/0!</v>
      </c>
      <c r="T2713" s="51" t="e">
        <f aca="false">(S2713-S2712)*(S2713-S2712&lt;$B$41)+$B$41*(S2713-S2712&gt;=$B$41)</f>
        <v>#DIV/0!</v>
      </c>
      <c r="U2713" s="52" t="e">
        <f aca="false">H2713*(T2713=$B$41)*(T2712&lt;$B$41)</f>
        <v>#DIV/0!</v>
      </c>
      <c r="V2713" s="52" t="e">
        <f aca="false">S2713*(U2713&gt;0)</f>
        <v>#DIV/0!</v>
      </c>
      <c r="W2713" s="37" t="e">
        <f aca="false">(O2713*$B$5/100/I2712/L2712)*(H2713&lt;$B$35)+(O2713*$B$36/100/I2712/L2712)*(H2713&gt;=$B$35)</f>
        <v>#DIV/0!</v>
      </c>
      <c r="X2713" s="37" t="e">
        <f aca="false">(N2713-N2712)/N2712</f>
        <v>#DIV/0!</v>
      </c>
      <c r="Y2713" s="37" t="e">
        <f aca="false">(Q2713*$B$7/100/I2713/N2713)*(H2713&lt;$B$35)+(Q2713*$B$37/100/I2713/N2713)*(H2713&gt;=$B$35)</f>
        <v>#DIV/0!</v>
      </c>
    </row>
    <row r="2714" customFormat="false" ht="12.75" hidden="false" customHeight="false" outlineLevel="0" collapsed="false">
      <c r="H2714" s="54" t="n">
        <f aca="false">H2713+1</f>
        <v>4677</v>
      </c>
      <c r="I2714" s="17" t="e">
        <f aca="false">K2714*H2714^($B$3*(H2714&lt;$B$35)+$B$42*(H2714&gt;=$B$35))</f>
        <v>#DIV/0!</v>
      </c>
      <c r="J2714" s="17" t="e">
        <f aca="false">100*(I2714/I2713-1)</f>
        <v>#DIV/0!</v>
      </c>
      <c r="K2714" s="17" t="e">
        <f aca="false">(K2713*((O2714/O2713)*(O2714/O2713&lt;1)+1*(O2714/O2713&gt;=1)))*(H2714&lt;&gt;$B$35)+(I2713/(H2713^$B$42))*(H2714=$B$35)</f>
        <v>#DIV/0!</v>
      </c>
      <c r="L2714" s="37" t="n">
        <f aca="false">($B$9*H2714^$B$10)*(H2714&lt;$B$35)+($F$39*H2714^$B$39)*(H2714&gt;=$B$35)</f>
        <v>52256946632.9481</v>
      </c>
      <c r="M2714" s="37" t="e">
        <f aca="false">I2714*L2714</f>
        <v>#DIV/0!</v>
      </c>
      <c r="N2714" s="55" t="e">
        <f aca="false">M2714/I2714</f>
        <v>#DIV/0!</v>
      </c>
      <c r="O2714" s="56" t="e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#DIV/0!</v>
      </c>
      <c r="P2714" s="50" t="e">
        <f aca="false">100*((S2714+$B$41)^3-S2714^3)/(S2714^3)</f>
        <v>#DIV/0!</v>
      </c>
      <c r="Q2714" s="57" t="e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#DIV/0!</v>
      </c>
      <c r="R2714" s="37" t="e">
        <f aca="false">R2713+M2714</f>
        <v>#DIV/0!</v>
      </c>
      <c r="S2714" s="37" t="e">
        <f aca="false">((O2714/$B$40)*(0.75/PI()))^(1/3)</f>
        <v>#DIV/0!</v>
      </c>
      <c r="T2714" s="51" t="e">
        <f aca="false">(S2714-S2713)*(S2714-S2713&lt;$B$41)+$B$41*(S2714-S2713&gt;=$B$41)</f>
        <v>#DIV/0!</v>
      </c>
      <c r="U2714" s="52" t="e">
        <f aca="false">H2714*(T2714=$B$41)*(T2713&lt;$B$41)</f>
        <v>#DIV/0!</v>
      </c>
      <c r="V2714" s="52" t="e">
        <f aca="false">S2714*(U2714&gt;0)</f>
        <v>#DIV/0!</v>
      </c>
      <c r="W2714" s="37" t="e">
        <f aca="false">(O2714*$B$5/100/I2713/L2713)*(H2714&lt;$B$35)+(O2714*$B$36/100/I2713/L2713)*(H2714&gt;=$B$35)</f>
        <v>#DIV/0!</v>
      </c>
      <c r="X2714" s="37" t="e">
        <f aca="false">(N2714-N2713)/N2713</f>
        <v>#DIV/0!</v>
      </c>
      <c r="Y2714" s="37" t="e">
        <f aca="false">(Q2714*$B$7/100/I2714/N2714)*(H2714&lt;$B$35)+(Q2714*$B$37/100/I2714/N2714)*(H2714&gt;=$B$35)</f>
        <v>#DIV/0!</v>
      </c>
    </row>
    <row r="2715" customFormat="false" ht="12.75" hidden="false" customHeight="false" outlineLevel="0" collapsed="false">
      <c r="H2715" s="54" t="n">
        <f aca="false">H2714+1</f>
        <v>4678</v>
      </c>
      <c r="I2715" s="17" t="e">
        <f aca="false">K2715*H2715^($B$3*(H2715&lt;$B$35)+$B$42*(H2715&gt;=$B$35))</f>
        <v>#DIV/0!</v>
      </c>
      <c r="J2715" s="17" t="e">
        <f aca="false">100*(I2715/I2714-1)</f>
        <v>#DIV/0!</v>
      </c>
      <c r="K2715" s="17" t="e">
        <f aca="false">(K2714*((O2715/O2714)*(O2715/O2714&lt;1)+1*(O2715/O2714&gt;=1)))*(H2715&lt;&gt;$B$35)+(I2714/(H2714^$B$42))*(H2715=$B$35)</f>
        <v>#DIV/0!</v>
      </c>
      <c r="L2715" s="37" t="n">
        <f aca="false">($B$9*H2715^$B$10)*(H2715&lt;$B$35)+($F$39*H2715^$B$39)*(H2715&gt;=$B$35)</f>
        <v>52288672016.9179</v>
      </c>
      <c r="M2715" s="37" t="e">
        <f aca="false">I2715*L2715</f>
        <v>#DIV/0!</v>
      </c>
      <c r="N2715" s="55" t="e">
        <f aca="false">M2715/I2715</f>
        <v>#DIV/0!</v>
      </c>
      <c r="O2715" s="56" t="e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#DIV/0!</v>
      </c>
      <c r="P2715" s="50" t="e">
        <f aca="false">100*((S2715+$B$41)^3-S2715^3)/(S2715^3)</f>
        <v>#DIV/0!</v>
      </c>
      <c r="Q2715" s="57" t="e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#DIV/0!</v>
      </c>
      <c r="R2715" s="37" t="e">
        <f aca="false">R2714+M2715</f>
        <v>#DIV/0!</v>
      </c>
      <c r="S2715" s="37" t="e">
        <f aca="false">((O2715/$B$40)*(0.75/PI()))^(1/3)</f>
        <v>#DIV/0!</v>
      </c>
      <c r="T2715" s="51" t="e">
        <f aca="false">(S2715-S2714)*(S2715-S2714&lt;$B$41)+$B$41*(S2715-S2714&gt;=$B$41)</f>
        <v>#DIV/0!</v>
      </c>
      <c r="U2715" s="52" t="e">
        <f aca="false">H2715*(T2715=$B$41)*(T2714&lt;$B$41)</f>
        <v>#DIV/0!</v>
      </c>
      <c r="V2715" s="52" t="e">
        <f aca="false">S2715*(U2715&gt;0)</f>
        <v>#DIV/0!</v>
      </c>
      <c r="W2715" s="37" t="e">
        <f aca="false">(O2715*$B$5/100/I2714/L2714)*(H2715&lt;$B$35)+(O2715*$B$36/100/I2714/L2714)*(H2715&gt;=$B$35)</f>
        <v>#DIV/0!</v>
      </c>
      <c r="X2715" s="37" t="e">
        <f aca="false">(N2715-N2714)/N2714</f>
        <v>#DIV/0!</v>
      </c>
      <c r="Y2715" s="37" t="e">
        <f aca="false">(Q2715*$B$7/100/I2715/N2715)*(H2715&lt;$B$35)+(Q2715*$B$37/100/I2715/N2715)*(H2715&gt;=$B$35)</f>
        <v>#DIV/0!</v>
      </c>
    </row>
    <row r="2716" customFormat="false" ht="12.75" hidden="false" customHeight="false" outlineLevel="0" collapsed="false">
      <c r="H2716" s="54" t="n">
        <f aca="false">H2715+1</f>
        <v>4679</v>
      </c>
      <c r="I2716" s="17" t="e">
        <f aca="false">K2716*H2716^($B$3*(H2716&lt;$B$35)+$B$42*(H2716&gt;=$B$35))</f>
        <v>#DIV/0!</v>
      </c>
      <c r="J2716" s="17" t="e">
        <f aca="false">100*(I2716/I2715-1)</f>
        <v>#DIV/0!</v>
      </c>
      <c r="K2716" s="17" t="e">
        <f aca="false">(K2715*((O2716/O2715)*(O2716/O2715&lt;1)+1*(O2716/O2715&gt;=1)))*(H2716&lt;&gt;$B$35)+(I2715/(H2715^$B$42))*(H2716=$B$35)</f>
        <v>#DIV/0!</v>
      </c>
      <c r="L2716" s="37" t="n">
        <f aca="false">($B$9*H2716^$B$10)*(H2716&lt;$B$35)+($F$39*H2716^$B$39)*(H2716&gt;=$B$35)</f>
        <v>52320409874.2074</v>
      </c>
      <c r="M2716" s="37" t="e">
        <f aca="false">I2716*L2716</f>
        <v>#DIV/0!</v>
      </c>
      <c r="N2716" s="55" t="e">
        <f aca="false">M2716/I2716</f>
        <v>#DIV/0!</v>
      </c>
      <c r="O2716" s="56" t="e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#DIV/0!</v>
      </c>
      <c r="P2716" s="50" t="e">
        <f aca="false">100*((S2716+$B$41)^3-S2716^3)/(S2716^3)</f>
        <v>#DIV/0!</v>
      </c>
      <c r="Q2716" s="57" t="e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#DIV/0!</v>
      </c>
      <c r="R2716" s="37" t="e">
        <f aca="false">R2715+M2716</f>
        <v>#DIV/0!</v>
      </c>
      <c r="S2716" s="37" t="e">
        <f aca="false">((O2716/$B$40)*(0.75/PI()))^(1/3)</f>
        <v>#DIV/0!</v>
      </c>
      <c r="T2716" s="51" t="e">
        <f aca="false">(S2716-S2715)*(S2716-S2715&lt;$B$41)+$B$41*(S2716-S2715&gt;=$B$41)</f>
        <v>#DIV/0!</v>
      </c>
      <c r="U2716" s="52" t="e">
        <f aca="false">H2716*(T2716=$B$41)*(T2715&lt;$B$41)</f>
        <v>#DIV/0!</v>
      </c>
      <c r="V2716" s="52" t="e">
        <f aca="false">S2716*(U2716&gt;0)</f>
        <v>#DIV/0!</v>
      </c>
      <c r="W2716" s="37" t="e">
        <f aca="false">(O2716*$B$5/100/I2715/L2715)*(H2716&lt;$B$35)+(O2716*$B$36/100/I2715/L2715)*(H2716&gt;=$B$35)</f>
        <v>#DIV/0!</v>
      </c>
      <c r="X2716" s="37" t="e">
        <f aca="false">(N2716-N2715)/N2715</f>
        <v>#DIV/0!</v>
      </c>
      <c r="Y2716" s="37" t="e">
        <f aca="false">(Q2716*$B$7/100/I2716/N2716)*(H2716&lt;$B$35)+(Q2716*$B$37/100/I2716/N2716)*(H2716&gt;=$B$35)</f>
        <v>#DIV/0!</v>
      </c>
    </row>
    <row r="2717" customFormat="false" ht="12.75" hidden="false" customHeight="false" outlineLevel="0" collapsed="false">
      <c r="H2717" s="54" t="n">
        <f aca="false">H2716+1</f>
        <v>4680</v>
      </c>
      <c r="I2717" s="17" t="e">
        <f aca="false">K2717*H2717^($B$3*(H2717&lt;$B$35)+$B$42*(H2717&gt;=$B$35))</f>
        <v>#DIV/0!</v>
      </c>
      <c r="J2717" s="17" t="e">
        <f aca="false">100*(I2717/I2716-1)</f>
        <v>#DIV/0!</v>
      </c>
      <c r="K2717" s="17" t="e">
        <f aca="false">(K2716*((O2717/O2716)*(O2717/O2716&lt;1)+1*(O2717/O2716&gt;=1)))*(H2717&lt;&gt;$B$35)+(I2716/(H2716^$B$42))*(H2717=$B$35)</f>
        <v>#DIV/0!</v>
      </c>
      <c r="L2717" s="37" t="n">
        <f aca="false">($B$9*H2717^$B$10)*(H2717&lt;$B$35)+($F$39*H2717^$B$39)*(H2717&gt;=$B$35)</f>
        <v>52352160207.0532</v>
      </c>
      <c r="M2717" s="37" t="e">
        <f aca="false">I2717*L2717</f>
        <v>#DIV/0!</v>
      </c>
      <c r="N2717" s="55" t="e">
        <f aca="false">M2717/I2717</f>
        <v>#DIV/0!</v>
      </c>
      <c r="O2717" s="56" t="e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#DIV/0!</v>
      </c>
      <c r="P2717" s="50" t="e">
        <f aca="false">100*((S2717+$B$41)^3-S2717^3)/(S2717^3)</f>
        <v>#DIV/0!</v>
      </c>
      <c r="Q2717" s="57" t="e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#DIV/0!</v>
      </c>
      <c r="R2717" s="37" t="e">
        <f aca="false">R2716+M2717</f>
        <v>#DIV/0!</v>
      </c>
      <c r="S2717" s="37" t="e">
        <f aca="false">((O2717/$B$40)*(0.75/PI()))^(1/3)</f>
        <v>#DIV/0!</v>
      </c>
      <c r="T2717" s="51" t="e">
        <f aca="false">(S2717-S2716)*(S2717-S2716&lt;$B$41)+$B$41*(S2717-S2716&gt;=$B$41)</f>
        <v>#DIV/0!</v>
      </c>
      <c r="U2717" s="52" t="e">
        <f aca="false">H2717*(T2717=$B$41)*(T2716&lt;$B$41)</f>
        <v>#DIV/0!</v>
      </c>
      <c r="V2717" s="52" t="e">
        <f aca="false">S2717*(U2717&gt;0)</f>
        <v>#DIV/0!</v>
      </c>
      <c r="W2717" s="37" t="e">
        <f aca="false">(O2717*$B$5/100/I2716/L2716)*(H2717&lt;$B$35)+(O2717*$B$36/100/I2716/L2716)*(H2717&gt;=$B$35)</f>
        <v>#DIV/0!</v>
      </c>
      <c r="X2717" s="37" t="e">
        <f aca="false">(N2717-N2716)/N2716</f>
        <v>#DIV/0!</v>
      </c>
      <c r="Y2717" s="37" t="e">
        <f aca="false">(Q2717*$B$7/100/I2717/N2717)*(H2717&lt;$B$35)+(Q2717*$B$37/100/I2717/N2717)*(H2717&gt;=$B$35)</f>
        <v>#DIV/0!</v>
      </c>
    </row>
    <row r="2718" customFormat="false" ht="12.75" hidden="false" customHeight="false" outlineLevel="0" collapsed="false">
      <c r="H2718" s="54" t="n">
        <f aca="false">H2717+1</f>
        <v>4681</v>
      </c>
      <c r="I2718" s="17" t="e">
        <f aca="false">K2718*H2718^($B$3*(H2718&lt;$B$35)+$B$42*(H2718&gt;=$B$35))</f>
        <v>#DIV/0!</v>
      </c>
      <c r="J2718" s="17" t="e">
        <f aca="false">100*(I2718/I2717-1)</f>
        <v>#DIV/0!</v>
      </c>
      <c r="K2718" s="17" t="e">
        <f aca="false">(K2717*((O2718/O2717)*(O2718/O2717&lt;1)+1*(O2718/O2717&gt;=1)))*(H2718&lt;&gt;$B$35)+(I2717/(H2717^$B$42))*(H2718=$B$35)</f>
        <v>#DIV/0!</v>
      </c>
      <c r="L2718" s="37" t="n">
        <f aca="false">($B$9*H2718^$B$10)*(H2718&lt;$B$35)+($F$39*H2718^$B$39)*(H2718&gt;=$B$35)</f>
        <v>52383923017.692</v>
      </c>
      <c r="M2718" s="37" t="e">
        <f aca="false">I2718*L2718</f>
        <v>#DIV/0!</v>
      </c>
      <c r="N2718" s="55" t="e">
        <f aca="false">M2718/I2718</f>
        <v>#DIV/0!</v>
      </c>
      <c r="O2718" s="56" t="e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#DIV/0!</v>
      </c>
      <c r="P2718" s="50" t="e">
        <f aca="false">100*((S2718+$B$41)^3-S2718^3)/(S2718^3)</f>
        <v>#DIV/0!</v>
      </c>
      <c r="Q2718" s="57" t="e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#DIV/0!</v>
      </c>
      <c r="R2718" s="37" t="e">
        <f aca="false">R2717+M2718</f>
        <v>#DIV/0!</v>
      </c>
      <c r="S2718" s="37" t="e">
        <f aca="false">((O2718/$B$40)*(0.75/PI()))^(1/3)</f>
        <v>#DIV/0!</v>
      </c>
      <c r="T2718" s="51" t="e">
        <f aca="false">(S2718-S2717)*(S2718-S2717&lt;$B$41)+$B$41*(S2718-S2717&gt;=$B$41)</f>
        <v>#DIV/0!</v>
      </c>
      <c r="U2718" s="52" t="e">
        <f aca="false">H2718*(T2718=$B$41)*(T2717&lt;$B$41)</f>
        <v>#DIV/0!</v>
      </c>
      <c r="V2718" s="52" t="e">
        <f aca="false">S2718*(U2718&gt;0)</f>
        <v>#DIV/0!</v>
      </c>
      <c r="W2718" s="37" t="e">
        <f aca="false">(O2718*$B$5/100/I2717/L2717)*(H2718&lt;$B$35)+(O2718*$B$36/100/I2717/L2717)*(H2718&gt;=$B$35)</f>
        <v>#DIV/0!</v>
      </c>
      <c r="X2718" s="37" t="e">
        <f aca="false">(N2718-N2717)/N2717</f>
        <v>#DIV/0!</v>
      </c>
      <c r="Y2718" s="37" t="e">
        <f aca="false">(Q2718*$B$7/100/I2718/N2718)*(H2718&lt;$B$35)+(Q2718*$B$37/100/I2718/N2718)*(H2718&gt;=$B$35)</f>
        <v>#DIV/0!</v>
      </c>
    </row>
    <row r="2719" customFormat="false" ht="12.75" hidden="false" customHeight="false" outlineLevel="0" collapsed="false">
      <c r="H2719" s="54" t="n">
        <f aca="false">H2718+1</f>
        <v>4682</v>
      </c>
      <c r="I2719" s="17" t="e">
        <f aca="false">K2719*H2719^($B$3*(H2719&lt;$B$35)+$B$42*(H2719&gt;=$B$35))</f>
        <v>#DIV/0!</v>
      </c>
      <c r="J2719" s="17" t="e">
        <f aca="false">100*(I2719/I2718-1)</f>
        <v>#DIV/0!</v>
      </c>
      <c r="K2719" s="17" t="e">
        <f aca="false">(K2718*((O2719/O2718)*(O2719/O2718&lt;1)+1*(O2719/O2718&gt;=1)))*(H2719&lt;&gt;$B$35)+(I2718/(H2718^$B$42))*(H2719=$B$35)</f>
        <v>#DIV/0!</v>
      </c>
      <c r="L2719" s="37" t="n">
        <f aca="false">($B$9*H2719^$B$10)*(H2719&lt;$B$35)+($F$39*H2719^$B$39)*(H2719&gt;=$B$35)</f>
        <v>52415698308.3603</v>
      </c>
      <c r="M2719" s="37" t="e">
        <f aca="false">I2719*L2719</f>
        <v>#DIV/0!</v>
      </c>
      <c r="N2719" s="55" t="e">
        <f aca="false">M2719/I2719</f>
        <v>#DIV/0!</v>
      </c>
      <c r="O2719" s="56" t="e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#DIV/0!</v>
      </c>
      <c r="P2719" s="50" t="e">
        <f aca="false">100*((S2719+$B$41)^3-S2719^3)/(S2719^3)</f>
        <v>#DIV/0!</v>
      </c>
      <c r="Q2719" s="57" t="e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#DIV/0!</v>
      </c>
      <c r="R2719" s="37" t="e">
        <f aca="false">R2718+M2719</f>
        <v>#DIV/0!</v>
      </c>
      <c r="S2719" s="37" t="e">
        <f aca="false">((O2719/$B$40)*(0.75/PI()))^(1/3)</f>
        <v>#DIV/0!</v>
      </c>
      <c r="T2719" s="51" t="e">
        <f aca="false">(S2719-S2718)*(S2719-S2718&lt;$B$41)+$B$41*(S2719-S2718&gt;=$B$41)</f>
        <v>#DIV/0!</v>
      </c>
      <c r="U2719" s="52" t="e">
        <f aca="false">H2719*(T2719=$B$41)*(T2718&lt;$B$41)</f>
        <v>#DIV/0!</v>
      </c>
      <c r="V2719" s="52" t="e">
        <f aca="false">S2719*(U2719&gt;0)</f>
        <v>#DIV/0!</v>
      </c>
      <c r="W2719" s="37" t="e">
        <f aca="false">(O2719*$B$5/100/I2718/L2718)*(H2719&lt;$B$35)+(O2719*$B$36/100/I2718/L2718)*(H2719&gt;=$B$35)</f>
        <v>#DIV/0!</v>
      </c>
      <c r="X2719" s="37" t="e">
        <f aca="false">(N2719-N2718)/N2718</f>
        <v>#DIV/0!</v>
      </c>
      <c r="Y2719" s="37" t="e">
        <f aca="false">(Q2719*$B$7/100/I2719/N2719)*(H2719&lt;$B$35)+(Q2719*$B$37/100/I2719/N2719)*(H2719&gt;=$B$35)</f>
        <v>#DIV/0!</v>
      </c>
    </row>
    <row r="2720" customFormat="false" ht="12.75" hidden="false" customHeight="false" outlineLevel="0" collapsed="false">
      <c r="H2720" s="54" t="n">
        <f aca="false">H2719+1</f>
        <v>4683</v>
      </c>
      <c r="I2720" s="17" t="e">
        <f aca="false">K2720*H2720^($B$3*(H2720&lt;$B$35)+$B$42*(H2720&gt;=$B$35))</f>
        <v>#DIV/0!</v>
      </c>
      <c r="J2720" s="17" t="e">
        <f aca="false">100*(I2720/I2719-1)</f>
        <v>#DIV/0!</v>
      </c>
      <c r="K2720" s="17" t="e">
        <f aca="false">(K2719*((O2720/O2719)*(O2720/O2719&lt;1)+1*(O2720/O2719&gt;=1)))*(H2720&lt;&gt;$B$35)+(I2719/(H2719^$B$42))*(H2720=$B$35)</f>
        <v>#DIV/0!</v>
      </c>
      <c r="L2720" s="37" t="n">
        <f aca="false">($B$9*H2720^$B$10)*(H2720&lt;$B$35)+($F$39*H2720^$B$39)*(H2720&gt;=$B$35)</f>
        <v>52447486081.2946</v>
      </c>
      <c r="M2720" s="37" t="e">
        <f aca="false">I2720*L2720</f>
        <v>#DIV/0!</v>
      </c>
      <c r="N2720" s="55" t="e">
        <f aca="false">M2720/I2720</f>
        <v>#DIV/0!</v>
      </c>
      <c r="O2720" s="56" t="e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#DIV/0!</v>
      </c>
      <c r="P2720" s="50" t="e">
        <f aca="false">100*((S2720+$B$41)^3-S2720^3)/(S2720^3)</f>
        <v>#DIV/0!</v>
      </c>
      <c r="Q2720" s="57" t="e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#DIV/0!</v>
      </c>
      <c r="R2720" s="37" t="e">
        <f aca="false">R2719+M2720</f>
        <v>#DIV/0!</v>
      </c>
      <c r="S2720" s="37" t="e">
        <f aca="false">((O2720/$B$40)*(0.75/PI()))^(1/3)</f>
        <v>#DIV/0!</v>
      </c>
      <c r="T2720" s="51" t="e">
        <f aca="false">(S2720-S2719)*(S2720-S2719&lt;$B$41)+$B$41*(S2720-S2719&gt;=$B$41)</f>
        <v>#DIV/0!</v>
      </c>
      <c r="U2720" s="52" t="e">
        <f aca="false">H2720*(T2720=$B$41)*(T2719&lt;$B$41)</f>
        <v>#DIV/0!</v>
      </c>
      <c r="V2720" s="52" t="e">
        <f aca="false">S2720*(U2720&gt;0)</f>
        <v>#DIV/0!</v>
      </c>
      <c r="W2720" s="37" t="e">
        <f aca="false">(O2720*$B$5/100/I2719/L2719)*(H2720&lt;$B$35)+(O2720*$B$36/100/I2719/L2719)*(H2720&gt;=$B$35)</f>
        <v>#DIV/0!</v>
      </c>
      <c r="X2720" s="37" t="e">
        <f aca="false">(N2720-N2719)/N2719</f>
        <v>#DIV/0!</v>
      </c>
      <c r="Y2720" s="37" t="e">
        <f aca="false">(Q2720*$B$7/100/I2720/N2720)*(H2720&lt;$B$35)+(Q2720*$B$37/100/I2720/N2720)*(H2720&gt;=$B$35)</f>
        <v>#DIV/0!</v>
      </c>
    </row>
    <row r="2721" customFormat="false" ht="12.75" hidden="false" customHeight="false" outlineLevel="0" collapsed="false">
      <c r="H2721" s="54" t="n">
        <f aca="false">H2720+1</f>
        <v>4684</v>
      </c>
      <c r="I2721" s="17" t="e">
        <f aca="false">K2721*H2721^($B$3*(H2721&lt;$B$35)+$B$42*(H2721&gt;=$B$35))</f>
        <v>#DIV/0!</v>
      </c>
      <c r="J2721" s="17" t="e">
        <f aca="false">100*(I2721/I2720-1)</f>
        <v>#DIV/0!</v>
      </c>
      <c r="K2721" s="17" t="e">
        <f aca="false">(K2720*((O2721/O2720)*(O2721/O2720&lt;1)+1*(O2721/O2720&gt;=1)))*(H2721&lt;&gt;$B$35)+(I2720/(H2720^$B$42))*(H2721=$B$35)</f>
        <v>#DIV/0!</v>
      </c>
      <c r="L2721" s="37" t="n">
        <f aca="false">($B$9*H2721^$B$10)*(H2721&lt;$B$35)+($F$39*H2721^$B$39)*(H2721&gt;=$B$35)</f>
        <v>52479286338.7313</v>
      </c>
      <c r="M2721" s="37" t="e">
        <f aca="false">I2721*L2721</f>
        <v>#DIV/0!</v>
      </c>
      <c r="N2721" s="55" t="e">
        <f aca="false">M2721/I2721</f>
        <v>#DIV/0!</v>
      </c>
      <c r="O2721" s="56" t="e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#DIV/0!</v>
      </c>
      <c r="P2721" s="50" t="e">
        <f aca="false">100*((S2721+$B$41)^3-S2721^3)/(S2721^3)</f>
        <v>#DIV/0!</v>
      </c>
      <c r="Q2721" s="57" t="e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#DIV/0!</v>
      </c>
      <c r="R2721" s="37" t="e">
        <f aca="false">R2720+M2721</f>
        <v>#DIV/0!</v>
      </c>
      <c r="S2721" s="37" t="e">
        <f aca="false">((O2721/$B$40)*(0.75/PI()))^(1/3)</f>
        <v>#DIV/0!</v>
      </c>
      <c r="T2721" s="51" t="e">
        <f aca="false">(S2721-S2720)*(S2721-S2720&lt;$B$41)+$B$41*(S2721-S2720&gt;=$B$41)</f>
        <v>#DIV/0!</v>
      </c>
      <c r="U2721" s="52" t="e">
        <f aca="false">H2721*(T2721=$B$41)*(T2720&lt;$B$41)</f>
        <v>#DIV/0!</v>
      </c>
      <c r="V2721" s="52" t="e">
        <f aca="false">S2721*(U2721&gt;0)</f>
        <v>#DIV/0!</v>
      </c>
      <c r="W2721" s="37" t="e">
        <f aca="false">(O2721*$B$5/100/I2720/L2720)*(H2721&lt;$B$35)+(O2721*$B$36/100/I2720/L2720)*(H2721&gt;=$B$35)</f>
        <v>#DIV/0!</v>
      </c>
      <c r="X2721" s="37" t="e">
        <f aca="false">(N2721-N2720)/N2720</f>
        <v>#DIV/0!</v>
      </c>
      <c r="Y2721" s="37" t="e">
        <f aca="false">(Q2721*$B$7/100/I2721/N2721)*(H2721&lt;$B$35)+(Q2721*$B$37/100/I2721/N2721)*(H2721&gt;=$B$35)</f>
        <v>#DIV/0!</v>
      </c>
    </row>
    <row r="2722" customFormat="false" ht="12.75" hidden="false" customHeight="false" outlineLevel="0" collapsed="false">
      <c r="H2722" s="54" t="n">
        <f aca="false">H2721+1</f>
        <v>4685</v>
      </c>
      <c r="I2722" s="17" t="e">
        <f aca="false">K2722*H2722^($B$3*(H2722&lt;$B$35)+$B$42*(H2722&gt;=$B$35))</f>
        <v>#DIV/0!</v>
      </c>
      <c r="J2722" s="17" t="e">
        <f aca="false">100*(I2722/I2721-1)</f>
        <v>#DIV/0!</v>
      </c>
      <c r="K2722" s="17" t="e">
        <f aca="false">(K2721*((O2722/O2721)*(O2722/O2721&lt;1)+1*(O2722/O2721&gt;=1)))*(H2722&lt;&gt;$B$35)+(I2721/(H2721^$B$42))*(H2722=$B$35)</f>
        <v>#DIV/0!</v>
      </c>
      <c r="L2722" s="37" t="n">
        <f aca="false">($B$9*H2722^$B$10)*(H2722&lt;$B$35)+($F$39*H2722^$B$39)*(H2722&gt;=$B$35)</f>
        <v>52511099082.9066</v>
      </c>
      <c r="M2722" s="37" t="e">
        <f aca="false">I2722*L2722</f>
        <v>#DIV/0!</v>
      </c>
      <c r="N2722" s="55" t="e">
        <f aca="false">M2722/I2722</f>
        <v>#DIV/0!</v>
      </c>
      <c r="O2722" s="56" t="e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#DIV/0!</v>
      </c>
      <c r="P2722" s="50" t="e">
        <f aca="false">100*((S2722+$B$41)^3-S2722^3)/(S2722^3)</f>
        <v>#DIV/0!</v>
      </c>
      <c r="Q2722" s="57" t="e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#DIV/0!</v>
      </c>
      <c r="R2722" s="37" t="e">
        <f aca="false">R2721+M2722</f>
        <v>#DIV/0!</v>
      </c>
      <c r="S2722" s="37" t="e">
        <f aca="false">((O2722/$B$40)*(0.75/PI()))^(1/3)</f>
        <v>#DIV/0!</v>
      </c>
      <c r="T2722" s="51" t="e">
        <f aca="false">(S2722-S2721)*(S2722-S2721&lt;$B$41)+$B$41*(S2722-S2721&gt;=$B$41)</f>
        <v>#DIV/0!</v>
      </c>
      <c r="U2722" s="52" t="e">
        <f aca="false">H2722*(T2722=$B$41)*(T2721&lt;$B$41)</f>
        <v>#DIV/0!</v>
      </c>
      <c r="V2722" s="52" t="e">
        <f aca="false">S2722*(U2722&gt;0)</f>
        <v>#DIV/0!</v>
      </c>
      <c r="W2722" s="37" t="e">
        <f aca="false">(O2722*$B$5/100/I2721/L2721)*(H2722&lt;$B$35)+(O2722*$B$36/100/I2721/L2721)*(H2722&gt;=$B$35)</f>
        <v>#DIV/0!</v>
      </c>
      <c r="X2722" s="37" t="e">
        <f aca="false">(N2722-N2721)/N2721</f>
        <v>#DIV/0!</v>
      </c>
      <c r="Y2722" s="37" t="e">
        <f aca="false">(Q2722*$B$7/100/I2722/N2722)*(H2722&lt;$B$35)+(Q2722*$B$37/100/I2722/N2722)*(H2722&gt;=$B$35)</f>
        <v>#DIV/0!</v>
      </c>
    </row>
    <row r="2723" customFormat="false" ht="12.75" hidden="false" customHeight="false" outlineLevel="0" collapsed="false">
      <c r="H2723" s="54" t="n">
        <f aca="false">H2722+1</f>
        <v>4686</v>
      </c>
      <c r="I2723" s="17" t="e">
        <f aca="false">K2723*H2723^($B$3*(H2723&lt;$B$35)+$B$42*(H2723&gt;=$B$35))</f>
        <v>#DIV/0!</v>
      </c>
      <c r="J2723" s="17" t="e">
        <f aca="false">100*(I2723/I2722-1)</f>
        <v>#DIV/0!</v>
      </c>
      <c r="K2723" s="17" t="e">
        <f aca="false">(K2722*((O2723/O2722)*(O2723/O2722&lt;1)+1*(O2723/O2722&gt;=1)))*(H2723&lt;&gt;$B$35)+(I2722/(H2722^$B$42))*(H2723=$B$35)</f>
        <v>#DIV/0!</v>
      </c>
      <c r="L2723" s="37" t="n">
        <f aca="false">($B$9*H2723^$B$10)*(H2723&lt;$B$35)+($F$39*H2723^$B$39)*(H2723&gt;=$B$35)</f>
        <v>52542924316.0568</v>
      </c>
      <c r="M2723" s="37" t="e">
        <f aca="false">I2723*L2723</f>
        <v>#DIV/0!</v>
      </c>
      <c r="N2723" s="55" t="e">
        <f aca="false">M2723/I2723</f>
        <v>#DIV/0!</v>
      </c>
      <c r="O2723" s="56" t="e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#DIV/0!</v>
      </c>
      <c r="P2723" s="50" t="e">
        <f aca="false">100*((S2723+$B$41)^3-S2723^3)/(S2723^3)</f>
        <v>#DIV/0!</v>
      </c>
      <c r="Q2723" s="57" t="e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#DIV/0!</v>
      </c>
      <c r="R2723" s="37" t="e">
        <f aca="false">R2722+M2723</f>
        <v>#DIV/0!</v>
      </c>
      <c r="S2723" s="37" t="e">
        <f aca="false">((O2723/$B$40)*(0.75/PI()))^(1/3)</f>
        <v>#DIV/0!</v>
      </c>
      <c r="T2723" s="51" t="e">
        <f aca="false">(S2723-S2722)*(S2723-S2722&lt;$B$41)+$B$41*(S2723-S2722&gt;=$B$41)</f>
        <v>#DIV/0!</v>
      </c>
      <c r="U2723" s="52" t="e">
        <f aca="false">H2723*(T2723=$B$41)*(T2722&lt;$B$41)</f>
        <v>#DIV/0!</v>
      </c>
      <c r="V2723" s="52" t="e">
        <f aca="false">S2723*(U2723&gt;0)</f>
        <v>#DIV/0!</v>
      </c>
      <c r="W2723" s="37" t="e">
        <f aca="false">(O2723*$B$5/100/I2722/L2722)*(H2723&lt;$B$35)+(O2723*$B$36/100/I2722/L2722)*(H2723&gt;=$B$35)</f>
        <v>#DIV/0!</v>
      </c>
      <c r="X2723" s="37" t="e">
        <f aca="false">(N2723-N2722)/N2722</f>
        <v>#DIV/0!</v>
      </c>
      <c r="Y2723" s="37" t="e">
        <f aca="false">(Q2723*$B$7/100/I2723/N2723)*(H2723&lt;$B$35)+(Q2723*$B$37/100/I2723/N2723)*(H2723&gt;=$B$35)</f>
        <v>#DIV/0!</v>
      </c>
    </row>
    <row r="2724" customFormat="false" ht="12.75" hidden="false" customHeight="false" outlineLevel="0" collapsed="false">
      <c r="H2724" s="54" t="n">
        <f aca="false">H2723+1</f>
        <v>4687</v>
      </c>
      <c r="I2724" s="17" t="e">
        <f aca="false">K2724*H2724^($B$3*(H2724&lt;$B$35)+$B$42*(H2724&gt;=$B$35))</f>
        <v>#DIV/0!</v>
      </c>
      <c r="J2724" s="17" t="e">
        <f aca="false">100*(I2724/I2723-1)</f>
        <v>#DIV/0!</v>
      </c>
      <c r="K2724" s="17" t="e">
        <f aca="false">(K2723*((O2724/O2723)*(O2724/O2723&lt;1)+1*(O2724/O2723&gt;=1)))*(H2724&lt;&gt;$B$35)+(I2723/(H2723^$B$42))*(H2724=$B$35)</f>
        <v>#DIV/0!</v>
      </c>
      <c r="L2724" s="37" t="n">
        <f aca="false">($B$9*H2724^$B$10)*(H2724&lt;$B$35)+($F$39*H2724^$B$39)*(H2724&gt;=$B$35)</f>
        <v>52574762040.418</v>
      </c>
      <c r="M2724" s="37" t="e">
        <f aca="false">I2724*L2724</f>
        <v>#DIV/0!</v>
      </c>
      <c r="N2724" s="55" t="e">
        <f aca="false">M2724/I2724</f>
        <v>#DIV/0!</v>
      </c>
      <c r="O2724" s="56" t="e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#DIV/0!</v>
      </c>
      <c r="P2724" s="50" t="e">
        <f aca="false">100*((S2724+$B$41)^3-S2724^3)/(S2724^3)</f>
        <v>#DIV/0!</v>
      </c>
      <c r="Q2724" s="57" t="e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#DIV/0!</v>
      </c>
      <c r="R2724" s="37" t="e">
        <f aca="false">R2723+M2724</f>
        <v>#DIV/0!</v>
      </c>
      <c r="S2724" s="37" t="e">
        <f aca="false">((O2724/$B$40)*(0.75/PI()))^(1/3)</f>
        <v>#DIV/0!</v>
      </c>
      <c r="T2724" s="51" t="e">
        <f aca="false">(S2724-S2723)*(S2724-S2723&lt;$B$41)+$B$41*(S2724-S2723&gt;=$B$41)</f>
        <v>#DIV/0!</v>
      </c>
      <c r="U2724" s="52" t="e">
        <f aca="false">H2724*(T2724=$B$41)*(T2723&lt;$B$41)</f>
        <v>#DIV/0!</v>
      </c>
      <c r="V2724" s="52" t="e">
        <f aca="false">S2724*(U2724&gt;0)</f>
        <v>#DIV/0!</v>
      </c>
      <c r="W2724" s="37" t="e">
        <f aca="false">(O2724*$B$5/100/I2723/L2723)*(H2724&lt;$B$35)+(O2724*$B$36/100/I2723/L2723)*(H2724&gt;=$B$35)</f>
        <v>#DIV/0!</v>
      </c>
      <c r="X2724" s="37" t="e">
        <f aca="false">(N2724-N2723)/N2723</f>
        <v>#DIV/0!</v>
      </c>
      <c r="Y2724" s="37" t="e">
        <f aca="false">(Q2724*$B$7/100/I2724/N2724)*(H2724&lt;$B$35)+(Q2724*$B$37/100/I2724/N2724)*(H2724&gt;=$B$35)</f>
        <v>#DIV/0!</v>
      </c>
    </row>
    <row r="2725" customFormat="false" ht="12.75" hidden="false" customHeight="false" outlineLevel="0" collapsed="false">
      <c r="H2725" s="54" t="n">
        <f aca="false">H2724+1</f>
        <v>4688</v>
      </c>
      <c r="I2725" s="17" t="e">
        <f aca="false">K2725*H2725^($B$3*(H2725&lt;$B$35)+$B$42*(H2725&gt;=$B$35))</f>
        <v>#DIV/0!</v>
      </c>
      <c r="J2725" s="17" t="e">
        <f aca="false">100*(I2725/I2724-1)</f>
        <v>#DIV/0!</v>
      </c>
      <c r="K2725" s="17" t="e">
        <f aca="false">(K2724*((O2725/O2724)*(O2725/O2724&lt;1)+1*(O2725/O2724&gt;=1)))*(H2725&lt;&gt;$B$35)+(I2724/(H2724^$B$42))*(H2725=$B$35)</f>
        <v>#DIV/0!</v>
      </c>
      <c r="L2725" s="37" t="n">
        <f aca="false">($B$9*H2725^$B$10)*(H2725&lt;$B$35)+($F$39*H2725^$B$39)*(H2725&gt;=$B$35)</f>
        <v>52606612258.2264</v>
      </c>
      <c r="M2725" s="37" t="e">
        <f aca="false">I2725*L2725</f>
        <v>#DIV/0!</v>
      </c>
      <c r="N2725" s="55" t="e">
        <f aca="false">M2725/I2725</f>
        <v>#DIV/0!</v>
      </c>
      <c r="O2725" s="56" t="e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#DIV/0!</v>
      </c>
      <c r="P2725" s="50" t="e">
        <f aca="false">100*((S2725+$B$41)^3-S2725^3)/(S2725^3)</f>
        <v>#DIV/0!</v>
      </c>
      <c r="Q2725" s="57" t="e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#DIV/0!</v>
      </c>
      <c r="R2725" s="37" t="e">
        <f aca="false">R2724+M2725</f>
        <v>#DIV/0!</v>
      </c>
      <c r="S2725" s="37" t="e">
        <f aca="false">((O2725/$B$40)*(0.75/PI()))^(1/3)</f>
        <v>#DIV/0!</v>
      </c>
      <c r="T2725" s="51" t="e">
        <f aca="false">(S2725-S2724)*(S2725-S2724&lt;$B$41)+$B$41*(S2725-S2724&gt;=$B$41)</f>
        <v>#DIV/0!</v>
      </c>
      <c r="U2725" s="52" t="e">
        <f aca="false">H2725*(T2725=$B$41)*(T2724&lt;$B$41)</f>
        <v>#DIV/0!</v>
      </c>
      <c r="V2725" s="52" t="e">
        <f aca="false">S2725*(U2725&gt;0)</f>
        <v>#DIV/0!</v>
      </c>
      <c r="W2725" s="37" t="e">
        <f aca="false">(O2725*$B$5/100/I2724/L2724)*(H2725&lt;$B$35)+(O2725*$B$36/100/I2724/L2724)*(H2725&gt;=$B$35)</f>
        <v>#DIV/0!</v>
      </c>
      <c r="X2725" s="37" t="e">
        <f aca="false">(N2725-N2724)/N2724</f>
        <v>#DIV/0!</v>
      </c>
      <c r="Y2725" s="37" t="e">
        <f aca="false">(Q2725*$B$7/100/I2725/N2725)*(H2725&lt;$B$35)+(Q2725*$B$37/100/I2725/N2725)*(H2725&gt;=$B$35)</f>
        <v>#DIV/0!</v>
      </c>
    </row>
    <row r="2726" customFormat="false" ht="12.75" hidden="false" customHeight="false" outlineLevel="0" collapsed="false">
      <c r="H2726" s="54" t="n">
        <f aca="false">H2725+1</f>
        <v>4689</v>
      </c>
      <c r="I2726" s="17" t="e">
        <f aca="false">K2726*H2726^($B$3*(H2726&lt;$B$35)+$B$42*(H2726&gt;=$B$35))</f>
        <v>#DIV/0!</v>
      </c>
      <c r="J2726" s="17" t="e">
        <f aca="false">100*(I2726/I2725-1)</f>
        <v>#DIV/0!</v>
      </c>
      <c r="K2726" s="17" t="e">
        <f aca="false">(K2725*((O2726/O2725)*(O2726/O2725&lt;1)+1*(O2726/O2725&gt;=1)))*(H2726&lt;&gt;$B$35)+(I2725/(H2725^$B$42))*(H2726=$B$35)</f>
        <v>#DIV/0!</v>
      </c>
      <c r="L2726" s="37" t="n">
        <f aca="false">($B$9*H2726^$B$10)*(H2726&lt;$B$35)+($F$39*H2726^$B$39)*(H2726&gt;=$B$35)</f>
        <v>52638474971.7179</v>
      </c>
      <c r="M2726" s="37" t="e">
        <f aca="false">I2726*L2726</f>
        <v>#DIV/0!</v>
      </c>
      <c r="N2726" s="55" t="e">
        <f aca="false">M2726/I2726</f>
        <v>#DIV/0!</v>
      </c>
      <c r="O2726" s="56" t="e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#DIV/0!</v>
      </c>
      <c r="P2726" s="50" t="e">
        <f aca="false">100*((S2726+$B$41)^3-S2726^3)/(S2726^3)</f>
        <v>#DIV/0!</v>
      </c>
      <c r="Q2726" s="57" t="e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#DIV/0!</v>
      </c>
      <c r="R2726" s="37" t="e">
        <f aca="false">R2725+M2726</f>
        <v>#DIV/0!</v>
      </c>
      <c r="S2726" s="37" t="e">
        <f aca="false">((O2726/$B$40)*(0.75/PI()))^(1/3)</f>
        <v>#DIV/0!</v>
      </c>
      <c r="T2726" s="51" t="e">
        <f aca="false">(S2726-S2725)*(S2726-S2725&lt;$B$41)+$B$41*(S2726-S2725&gt;=$B$41)</f>
        <v>#DIV/0!</v>
      </c>
      <c r="U2726" s="52" t="e">
        <f aca="false">H2726*(T2726=$B$41)*(T2725&lt;$B$41)</f>
        <v>#DIV/0!</v>
      </c>
      <c r="V2726" s="52" t="e">
        <f aca="false">S2726*(U2726&gt;0)</f>
        <v>#DIV/0!</v>
      </c>
      <c r="W2726" s="37" t="e">
        <f aca="false">(O2726*$B$5/100/I2725/L2725)*(H2726&lt;$B$35)+(O2726*$B$36/100/I2725/L2725)*(H2726&gt;=$B$35)</f>
        <v>#DIV/0!</v>
      </c>
      <c r="X2726" s="37" t="e">
        <f aca="false">(N2726-N2725)/N2725</f>
        <v>#DIV/0!</v>
      </c>
      <c r="Y2726" s="37" t="e">
        <f aca="false">(Q2726*$B$7/100/I2726/N2726)*(H2726&lt;$B$35)+(Q2726*$B$37/100/I2726/N2726)*(H2726&gt;=$B$35)</f>
        <v>#DIV/0!</v>
      </c>
    </row>
    <row r="2727" customFormat="false" ht="12.75" hidden="false" customHeight="false" outlineLevel="0" collapsed="false">
      <c r="H2727" s="54" t="n">
        <f aca="false">H2726+1</f>
        <v>4690</v>
      </c>
      <c r="I2727" s="17" t="e">
        <f aca="false">K2727*H2727^($B$3*(H2727&lt;$B$35)+$B$42*(H2727&gt;=$B$35))</f>
        <v>#DIV/0!</v>
      </c>
      <c r="J2727" s="17" t="e">
        <f aca="false">100*(I2727/I2726-1)</f>
        <v>#DIV/0!</v>
      </c>
      <c r="K2727" s="17" t="e">
        <f aca="false">(K2726*((O2727/O2726)*(O2727/O2726&lt;1)+1*(O2727/O2726&gt;=1)))*(H2727&lt;&gt;$B$35)+(I2726/(H2726^$B$42))*(H2727=$B$35)</f>
        <v>#DIV/0!</v>
      </c>
      <c r="L2727" s="37" t="n">
        <f aca="false">($B$9*H2727^$B$10)*(H2727&lt;$B$35)+($F$39*H2727^$B$39)*(H2727&gt;=$B$35)</f>
        <v>52670350183.1285</v>
      </c>
      <c r="M2727" s="37" t="e">
        <f aca="false">I2727*L2727</f>
        <v>#DIV/0!</v>
      </c>
      <c r="N2727" s="55" t="e">
        <f aca="false">M2727/I2727</f>
        <v>#DIV/0!</v>
      </c>
      <c r="O2727" s="56" t="e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#DIV/0!</v>
      </c>
      <c r="P2727" s="50" t="e">
        <f aca="false">100*((S2727+$B$41)^3-S2727^3)/(S2727^3)</f>
        <v>#DIV/0!</v>
      </c>
      <c r="Q2727" s="57" t="e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#DIV/0!</v>
      </c>
      <c r="R2727" s="37" t="e">
        <f aca="false">R2726+M2727</f>
        <v>#DIV/0!</v>
      </c>
      <c r="S2727" s="37" t="e">
        <f aca="false">((O2727/$B$40)*(0.75/PI()))^(1/3)</f>
        <v>#DIV/0!</v>
      </c>
      <c r="T2727" s="51" t="e">
        <f aca="false">(S2727-S2726)*(S2727-S2726&lt;$B$41)+$B$41*(S2727-S2726&gt;=$B$41)</f>
        <v>#DIV/0!</v>
      </c>
      <c r="U2727" s="52" t="e">
        <f aca="false">H2727*(T2727=$B$41)*(T2726&lt;$B$41)</f>
        <v>#DIV/0!</v>
      </c>
      <c r="V2727" s="52" t="e">
        <f aca="false">S2727*(U2727&gt;0)</f>
        <v>#DIV/0!</v>
      </c>
      <c r="W2727" s="37" t="e">
        <f aca="false">(O2727*$B$5/100/I2726/L2726)*(H2727&lt;$B$35)+(O2727*$B$36/100/I2726/L2726)*(H2727&gt;=$B$35)</f>
        <v>#DIV/0!</v>
      </c>
      <c r="X2727" s="37" t="e">
        <f aca="false">(N2727-N2726)/N2726</f>
        <v>#DIV/0!</v>
      </c>
      <c r="Y2727" s="37" t="e">
        <f aca="false">(Q2727*$B$7/100/I2727/N2727)*(H2727&lt;$B$35)+(Q2727*$B$37/100/I2727/N2727)*(H2727&gt;=$B$35)</f>
        <v>#DIV/0!</v>
      </c>
    </row>
    <row r="2728" customFormat="false" ht="12.75" hidden="false" customHeight="false" outlineLevel="0" collapsed="false">
      <c r="H2728" s="54" t="n">
        <f aca="false">H2727+1</f>
        <v>4691</v>
      </c>
      <c r="I2728" s="17" t="e">
        <f aca="false">K2728*H2728^($B$3*(H2728&lt;$B$35)+$B$42*(H2728&gt;=$B$35))</f>
        <v>#DIV/0!</v>
      </c>
      <c r="J2728" s="17" t="e">
        <f aca="false">100*(I2728/I2727-1)</f>
        <v>#DIV/0!</v>
      </c>
      <c r="K2728" s="17" t="e">
        <f aca="false">(K2727*((O2728/O2727)*(O2728/O2727&lt;1)+1*(O2728/O2727&gt;=1)))*(H2728&lt;&gt;$B$35)+(I2727/(H2727^$B$42))*(H2728=$B$35)</f>
        <v>#DIV/0!</v>
      </c>
      <c r="L2728" s="37" t="n">
        <f aca="false">($B$9*H2728^$B$10)*(H2728&lt;$B$35)+($F$39*H2728^$B$39)*(H2728&gt;=$B$35)</f>
        <v>52702237894.694</v>
      </c>
      <c r="M2728" s="37" t="e">
        <f aca="false">I2728*L2728</f>
        <v>#DIV/0!</v>
      </c>
      <c r="N2728" s="55" t="e">
        <f aca="false">M2728/I2728</f>
        <v>#DIV/0!</v>
      </c>
      <c r="O2728" s="56" t="e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#DIV/0!</v>
      </c>
      <c r="P2728" s="50" t="e">
        <f aca="false">100*((S2728+$B$41)^3-S2728^3)/(S2728^3)</f>
        <v>#DIV/0!</v>
      </c>
      <c r="Q2728" s="57" t="e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#DIV/0!</v>
      </c>
      <c r="R2728" s="37" t="e">
        <f aca="false">R2727+M2728</f>
        <v>#DIV/0!</v>
      </c>
      <c r="S2728" s="37" t="e">
        <f aca="false">((O2728/$B$40)*(0.75/PI()))^(1/3)</f>
        <v>#DIV/0!</v>
      </c>
      <c r="T2728" s="51" t="e">
        <f aca="false">(S2728-S2727)*(S2728-S2727&lt;$B$41)+$B$41*(S2728-S2727&gt;=$B$41)</f>
        <v>#DIV/0!</v>
      </c>
      <c r="U2728" s="52" t="e">
        <f aca="false">H2728*(T2728=$B$41)*(T2727&lt;$B$41)</f>
        <v>#DIV/0!</v>
      </c>
      <c r="V2728" s="52" t="e">
        <f aca="false">S2728*(U2728&gt;0)</f>
        <v>#DIV/0!</v>
      </c>
      <c r="W2728" s="37" t="e">
        <f aca="false">(O2728*$B$5/100/I2727/L2727)*(H2728&lt;$B$35)+(O2728*$B$36/100/I2727/L2727)*(H2728&gt;=$B$35)</f>
        <v>#DIV/0!</v>
      </c>
      <c r="X2728" s="37" t="e">
        <f aca="false">(N2728-N2727)/N2727</f>
        <v>#DIV/0!</v>
      </c>
      <c r="Y2728" s="37" t="e">
        <f aca="false">(Q2728*$B$7/100/I2728/N2728)*(H2728&lt;$B$35)+(Q2728*$B$37/100/I2728/N2728)*(H2728&gt;=$B$35)</f>
        <v>#DIV/0!</v>
      </c>
    </row>
    <row r="2729" customFormat="false" ht="12.75" hidden="false" customHeight="false" outlineLevel="0" collapsed="false">
      <c r="H2729" s="54" t="n">
        <f aca="false">H2728+1</f>
        <v>4692</v>
      </c>
      <c r="I2729" s="17" t="e">
        <f aca="false">K2729*H2729^($B$3*(H2729&lt;$B$35)+$B$42*(H2729&gt;=$B$35))</f>
        <v>#DIV/0!</v>
      </c>
      <c r="J2729" s="17" t="e">
        <f aca="false">100*(I2729/I2728-1)</f>
        <v>#DIV/0!</v>
      </c>
      <c r="K2729" s="17" t="e">
        <f aca="false">(K2728*((O2729/O2728)*(O2729/O2728&lt;1)+1*(O2729/O2728&gt;=1)))*(H2729&lt;&gt;$B$35)+(I2728/(H2728^$B$42))*(H2729=$B$35)</f>
        <v>#DIV/0!</v>
      </c>
      <c r="L2729" s="37" t="n">
        <f aca="false">($B$9*H2729^$B$10)*(H2729&lt;$B$35)+($F$39*H2729^$B$39)*(H2729&gt;=$B$35)</f>
        <v>52734138108.6502</v>
      </c>
      <c r="M2729" s="37" t="e">
        <f aca="false">I2729*L2729</f>
        <v>#DIV/0!</v>
      </c>
      <c r="N2729" s="55" t="e">
        <f aca="false">M2729/I2729</f>
        <v>#DIV/0!</v>
      </c>
      <c r="O2729" s="56" t="e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#DIV/0!</v>
      </c>
      <c r="P2729" s="50" t="e">
        <f aca="false">100*((S2729+$B$41)^3-S2729^3)/(S2729^3)</f>
        <v>#DIV/0!</v>
      </c>
      <c r="Q2729" s="57" t="e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#DIV/0!</v>
      </c>
      <c r="R2729" s="37" t="e">
        <f aca="false">R2728+M2729</f>
        <v>#DIV/0!</v>
      </c>
      <c r="S2729" s="37" t="e">
        <f aca="false">((O2729/$B$40)*(0.75/PI()))^(1/3)</f>
        <v>#DIV/0!</v>
      </c>
      <c r="T2729" s="51" t="e">
        <f aca="false">(S2729-S2728)*(S2729-S2728&lt;$B$41)+$B$41*(S2729-S2728&gt;=$B$41)</f>
        <v>#DIV/0!</v>
      </c>
      <c r="U2729" s="52" t="e">
        <f aca="false">H2729*(T2729=$B$41)*(T2728&lt;$B$41)</f>
        <v>#DIV/0!</v>
      </c>
      <c r="V2729" s="52" t="e">
        <f aca="false">S2729*(U2729&gt;0)</f>
        <v>#DIV/0!</v>
      </c>
      <c r="W2729" s="37" t="e">
        <f aca="false">(O2729*$B$5/100/I2728/L2728)*(H2729&lt;$B$35)+(O2729*$B$36/100/I2728/L2728)*(H2729&gt;=$B$35)</f>
        <v>#DIV/0!</v>
      </c>
      <c r="X2729" s="37" t="e">
        <f aca="false">(N2729-N2728)/N2728</f>
        <v>#DIV/0!</v>
      </c>
      <c r="Y2729" s="37" t="e">
        <f aca="false">(Q2729*$B$7/100/I2729/N2729)*(H2729&lt;$B$35)+(Q2729*$B$37/100/I2729/N2729)*(H2729&gt;=$B$35)</f>
        <v>#DIV/0!</v>
      </c>
    </row>
    <row r="2730" customFormat="false" ht="12.75" hidden="false" customHeight="false" outlineLevel="0" collapsed="false">
      <c r="H2730" s="54" t="n">
        <f aca="false">H2729+1</f>
        <v>4693</v>
      </c>
      <c r="I2730" s="17" t="e">
        <f aca="false">K2730*H2730^($B$3*(H2730&lt;$B$35)+$B$42*(H2730&gt;=$B$35))</f>
        <v>#DIV/0!</v>
      </c>
      <c r="J2730" s="17" t="e">
        <f aca="false">100*(I2730/I2729-1)</f>
        <v>#DIV/0!</v>
      </c>
      <c r="K2730" s="17" t="e">
        <f aca="false">(K2729*((O2730/O2729)*(O2730/O2729&lt;1)+1*(O2730/O2729&gt;=1)))*(H2730&lt;&gt;$B$35)+(I2729/(H2729^$B$42))*(H2730=$B$35)</f>
        <v>#DIV/0!</v>
      </c>
      <c r="L2730" s="37" t="n">
        <f aca="false">($B$9*H2730^$B$10)*(H2730&lt;$B$35)+($F$39*H2730^$B$39)*(H2730&gt;=$B$35)</f>
        <v>52766050827.2328</v>
      </c>
      <c r="M2730" s="37" t="e">
        <f aca="false">I2730*L2730</f>
        <v>#DIV/0!</v>
      </c>
      <c r="N2730" s="55" t="e">
        <f aca="false">M2730/I2730</f>
        <v>#DIV/0!</v>
      </c>
      <c r="O2730" s="56" t="e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#DIV/0!</v>
      </c>
      <c r="P2730" s="50" t="e">
        <f aca="false">100*((S2730+$B$41)^3-S2730^3)/(S2730^3)</f>
        <v>#DIV/0!</v>
      </c>
      <c r="Q2730" s="57" t="e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#DIV/0!</v>
      </c>
      <c r="R2730" s="37" t="e">
        <f aca="false">R2729+M2730</f>
        <v>#DIV/0!</v>
      </c>
      <c r="S2730" s="37" t="e">
        <f aca="false">((O2730/$B$40)*(0.75/PI()))^(1/3)</f>
        <v>#DIV/0!</v>
      </c>
      <c r="T2730" s="51" t="e">
        <f aca="false">(S2730-S2729)*(S2730-S2729&lt;$B$41)+$B$41*(S2730-S2729&gt;=$B$41)</f>
        <v>#DIV/0!</v>
      </c>
      <c r="U2730" s="52" t="e">
        <f aca="false">H2730*(T2730=$B$41)*(T2729&lt;$B$41)</f>
        <v>#DIV/0!</v>
      </c>
      <c r="V2730" s="52" t="e">
        <f aca="false">S2730*(U2730&gt;0)</f>
        <v>#DIV/0!</v>
      </c>
      <c r="W2730" s="37" t="e">
        <f aca="false">(O2730*$B$5/100/I2729/L2729)*(H2730&lt;$B$35)+(O2730*$B$36/100/I2729/L2729)*(H2730&gt;=$B$35)</f>
        <v>#DIV/0!</v>
      </c>
      <c r="X2730" s="37" t="e">
        <f aca="false">(N2730-N2729)/N2729</f>
        <v>#DIV/0!</v>
      </c>
      <c r="Y2730" s="37" t="e">
        <f aca="false">(Q2730*$B$7/100/I2730/N2730)*(H2730&lt;$B$35)+(Q2730*$B$37/100/I2730/N2730)*(H2730&gt;=$B$35)</f>
        <v>#DIV/0!</v>
      </c>
    </row>
    <row r="2731" customFormat="false" ht="12.75" hidden="false" customHeight="false" outlineLevel="0" collapsed="false">
      <c r="H2731" s="54" t="n">
        <f aca="false">H2730+1</f>
        <v>4694</v>
      </c>
      <c r="I2731" s="17" t="e">
        <f aca="false">K2731*H2731^($B$3*(H2731&lt;$B$35)+$B$42*(H2731&gt;=$B$35))</f>
        <v>#DIV/0!</v>
      </c>
      <c r="J2731" s="17" t="e">
        <f aca="false">100*(I2731/I2730-1)</f>
        <v>#DIV/0!</v>
      </c>
      <c r="K2731" s="17" t="e">
        <f aca="false">(K2730*((O2731/O2730)*(O2731/O2730&lt;1)+1*(O2731/O2730&gt;=1)))*(H2731&lt;&gt;$B$35)+(I2730/(H2730^$B$42))*(H2731=$B$35)</f>
        <v>#DIV/0!</v>
      </c>
      <c r="L2731" s="37" t="n">
        <f aca="false">($B$9*H2731^$B$10)*(H2731&lt;$B$35)+($F$39*H2731^$B$39)*(H2731&gt;=$B$35)</f>
        <v>52797976052.6774</v>
      </c>
      <c r="M2731" s="37" t="e">
        <f aca="false">I2731*L2731</f>
        <v>#DIV/0!</v>
      </c>
      <c r="N2731" s="55" t="e">
        <f aca="false">M2731/I2731</f>
        <v>#DIV/0!</v>
      </c>
      <c r="O2731" s="56" t="e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#DIV/0!</v>
      </c>
      <c r="P2731" s="50" t="e">
        <f aca="false">100*((S2731+$B$41)^3-S2731^3)/(S2731^3)</f>
        <v>#DIV/0!</v>
      </c>
      <c r="Q2731" s="57" t="e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#DIV/0!</v>
      </c>
      <c r="R2731" s="37" t="e">
        <f aca="false">R2730+M2731</f>
        <v>#DIV/0!</v>
      </c>
      <c r="S2731" s="37" t="e">
        <f aca="false">((O2731/$B$40)*(0.75/PI()))^(1/3)</f>
        <v>#DIV/0!</v>
      </c>
      <c r="T2731" s="51" t="e">
        <f aca="false">(S2731-S2730)*(S2731-S2730&lt;$B$41)+$B$41*(S2731-S2730&gt;=$B$41)</f>
        <v>#DIV/0!</v>
      </c>
      <c r="U2731" s="52" t="e">
        <f aca="false">H2731*(T2731=$B$41)*(T2730&lt;$B$41)</f>
        <v>#DIV/0!</v>
      </c>
      <c r="V2731" s="52" t="e">
        <f aca="false">S2731*(U2731&gt;0)</f>
        <v>#DIV/0!</v>
      </c>
      <c r="W2731" s="37" t="e">
        <f aca="false">(O2731*$B$5/100/I2730/L2730)*(H2731&lt;$B$35)+(O2731*$B$36/100/I2730/L2730)*(H2731&gt;=$B$35)</f>
        <v>#DIV/0!</v>
      </c>
      <c r="X2731" s="37" t="e">
        <f aca="false">(N2731-N2730)/N2730</f>
        <v>#DIV/0!</v>
      </c>
      <c r="Y2731" s="37" t="e">
        <f aca="false">(Q2731*$B$7/100/I2731/N2731)*(H2731&lt;$B$35)+(Q2731*$B$37/100/I2731/N2731)*(H2731&gt;=$B$35)</f>
        <v>#DIV/0!</v>
      </c>
    </row>
    <row r="2732" customFormat="false" ht="12.75" hidden="false" customHeight="false" outlineLevel="0" collapsed="false">
      <c r="H2732" s="54" t="n">
        <f aca="false">H2731+1</f>
        <v>4695</v>
      </c>
      <c r="I2732" s="17" t="e">
        <f aca="false">K2732*H2732^($B$3*(H2732&lt;$B$35)+$B$42*(H2732&gt;=$B$35))</f>
        <v>#DIV/0!</v>
      </c>
      <c r="J2732" s="17" t="e">
        <f aca="false">100*(I2732/I2731-1)</f>
        <v>#DIV/0!</v>
      </c>
      <c r="K2732" s="17" t="e">
        <f aca="false">(K2731*((O2732/O2731)*(O2732/O2731&lt;1)+1*(O2732/O2731&gt;=1)))*(H2732&lt;&gt;$B$35)+(I2731/(H2731^$B$42))*(H2732=$B$35)</f>
        <v>#DIV/0!</v>
      </c>
      <c r="L2732" s="37" t="n">
        <f aca="false">($B$9*H2732^$B$10)*(H2732&lt;$B$35)+($F$39*H2732^$B$39)*(H2732&gt;=$B$35)</f>
        <v>52829913787.2195</v>
      </c>
      <c r="M2732" s="37" t="e">
        <f aca="false">I2732*L2732</f>
        <v>#DIV/0!</v>
      </c>
      <c r="N2732" s="55" t="e">
        <f aca="false">M2732/I2732</f>
        <v>#DIV/0!</v>
      </c>
      <c r="O2732" s="56" t="e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#DIV/0!</v>
      </c>
      <c r="P2732" s="50" t="e">
        <f aca="false">100*((S2732+$B$41)^3-S2732^3)/(S2732^3)</f>
        <v>#DIV/0!</v>
      </c>
      <c r="Q2732" s="57" t="e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#DIV/0!</v>
      </c>
      <c r="R2732" s="37" t="e">
        <f aca="false">R2731+M2732</f>
        <v>#DIV/0!</v>
      </c>
      <c r="S2732" s="37" t="e">
        <f aca="false">((O2732/$B$40)*(0.75/PI()))^(1/3)</f>
        <v>#DIV/0!</v>
      </c>
      <c r="T2732" s="51" t="e">
        <f aca="false">(S2732-S2731)*(S2732-S2731&lt;$B$41)+$B$41*(S2732-S2731&gt;=$B$41)</f>
        <v>#DIV/0!</v>
      </c>
      <c r="U2732" s="52" t="e">
        <f aca="false">H2732*(T2732=$B$41)*(T2731&lt;$B$41)</f>
        <v>#DIV/0!</v>
      </c>
      <c r="V2732" s="52" t="e">
        <f aca="false">S2732*(U2732&gt;0)</f>
        <v>#DIV/0!</v>
      </c>
      <c r="W2732" s="37" t="e">
        <f aca="false">(O2732*$B$5/100/I2731/L2731)*(H2732&lt;$B$35)+(O2732*$B$36/100/I2731/L2731)*(H2732&gt;=$B$35)</f>
        <v>#DIV/0!</v>
      </c>
      <c r="X2732" s="37" t="e">
        <f aca="false">(N2732-N2731)/N2731</f>
        <v>#DIV/0!</v>
      </c>
      <c r="Y2732" s="37" t="e">
        <f aca="false">(Q2732*$B$7/100/I2732/N2732)*(H2732&lt;$B$35)+(Q2732*$B$37/100/I2732/N2732)*(H2732&gt;=$B$35)</f>
        <v>#DIV/0!</v>
      </c>
    </row>
    <row r="2733" customFormat="false" ht="12.75" hidden="false" customHeight="false" outlineLevel="0" collapsed="false">
      <c r="H2733" s="54" t="n">
        <f aca="false">H2732+1</f>
        <v>4696</v>
      </c>
      <c r="I2733" s="17" t="e">
        <f aca="false">K2733*H2733^($B$3*(H2733&lt;$B$35)+$B$42*(H2733&gt;=$B$35))</f>
        <v>#DIV/0!</v>
      </c>
      <c r="J2733" s="17" t="e">
        <f aca="false">100*(I2733/I2732-1)</f>
        <v>#DIV/0!</v>
      </c>
      <c r="K2733" s="17" t="e">
        <f aca="false">(K2732*((O2733/O2732)*(O2733/O2732&lt;1)+1*(O2733/O2732&gt;=1)))*(H2733&lt;&gt;$B$35)+(I2732/(H2732^$B$42))*(H2733=$B$35)</f>
        <v>#DIV/0!</v>
      </c>
      <c r="L2733" s="37" t="n">
        <f aca="false">($B$9*H2733^$B$10)*(H2733&lt;$B$35)+($F$39*H2733^$B$39)*(H2733&gt;=$B$35)</f>
        <v>52861864033.0947</v>
      </c>
      <c r="M2733" s="37" t="e">
        <f aca="false">I2733*L2733</f>
        <v>#DIV/0!</v>
      </c>
      <c r="N2733" s="55" t="e">
        <f aca="false">M2733/I2733</f>
        <v>#DIV/0!</v>
      </c>
      <c r="O2733" s="56" t="e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#DIV/0!</v>
      </c>
      <c r="P2733" s="50" t="e">
        <f aca="false">100*((S2733+$B$41)^3-S2733^3)/(S2733^3)</f>
        <v>#DIV/0!</v>
      </c>
      <c r="Q2733" s="57" t="e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#DIV/0!</v>
      </c>
      <c r="R2733" s="37" t="e">
        <f aca="false">R2732+M2733</f>
        <v>#DIV/0!</v>
      </c>
      <c r="S2733" s="37" t="e">
        <f aca="false">((O2733/$B$40)*(0.75/PI()))^(1/3)</f>
        <v>#DIV/0!</v>
      </c>
      <c r="T2733" s="51" t="e">
        <f aca="false">(S2733-S2732)*(S2733-S2732&lt;$B$41)+$B$41*(S2733-S2732&gt;=$B$41)</f>
        <v>#DIV/0!</v>
      </c>
      <c r="U2733" s="52" t="e">
        <f aca="false">H2733*(T2733=$B$41)*(T2732&lt;$B$41)</f>
        <v>#DIV/0!</v>
      </c>
      <c r="V2733" s="52" t="e">
        <f aca="false">S2733*(U2733&gt;0)</f>
        <v>#DIV/0!</v>
      </c>
      <c r="W2733" s="37" t="e">
        <f aca="false">(O2733*$B$5/100/I2732/L2732)*(H2733&lt;$B$35)+(O2733*$B$36/100/I2732/L2732)*(H2733&gt;=$B$35)</f>
        <v>#DIV/0!</v>
      </c>
      <c r="X2733" s="37" t="e">
        <f aca="false">(N2733-N2732)/N2732</f>
        <v>#DIV/0!</v>
      </c>
      <c r="Y2733" s="37" t="e">
        <f aca="false">(Q2733*$B$7/100/I2733/N2733)*(H2733&lt;$B$35)+(Q2733*$B$37/100/I2733/N2733)*(H2733&gt;=$B$35)</f>
        <v>#DIV/0!</v>
      </c>
    </row>
    <row r="2734" customFormat="false" ht="12.75" hidden="false" customHeight="false" outlineLevel="0" collapsed="false">
      <c r="H2734" s="54" t="n">
        <f aca="false">H2733+1</f>
        <v>4697</v>
      </c>
      <c r="I2734" s="17" t="e">
        <f aca="false">K2734*H2734^($B$3*(H2734&lt;$B$35)+$B$42*(H2734&gt;=$B$35))</f>
        <v>#DIV/0!</v>
      </c>
      <c r="J2734" s="17" t="e">
        <f aca="false">100*(I2734/I2733-1)</f>
        <v>#DIV/0!</v>
      </c>
      <c r="K2734" s="17" t="e">
        <f aca="false">(K2733*((O2734/O2733)*(O2734/O2733&lt;1)+1*(O2734/O2733&gt;=1)))*(H2734&lt;&gt;$B$35)+(I2733/(H2733^$B$42))*(H2734=$B$35)</f>
        <v>#DIV/0!</v>
      </c>
      <c r="L2734" s="37" t="n">
        <f aca="false">($B$9*H2734^$B$10)*(H2734&lt;$B$35)+($F$39*H2734^$B$39)*(H2734&gt;=$B$35)</f>
        <v>52893826792.5382</v>
      </c>
      <c r="M2734" s="37" t="e">
        <f aca="false">I2734*L2734</f>
        <v>#DIV/0!</v>
      </c>
      <c r="N2734" s="55" t="e">
        <f aca="false">M2734/I2734</f>
        <v>#DIV/0!</v>
      </c>
      <c r="O2734" s="56" t="e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#DIV/0!</v>
      </c>
      <c r="P2734" s="50" t="e">
        <f aca="false">100*((S2734+$B$41)^3-S2734^3)/(S2734^3)</f>
        <v>#DIV/0!</v>
      </c>
      <c r="Q2734" s="57" t="e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#DIV/0!</v>
      </c>
      <c r="R2734" s="37" t="e">
        <f aca="false">R2733+M2734</f>
        <v>#DIV/0!</v>
      </c>
      <c r="S2734" s="37" t="e">
        <f aca="false">((O2734/$B$40)*(0.75/PI()))^(1/3)</f>
        <v>#DIV/0!</v>
      </c>
      <c r="T2734" s="51" t="e">
        <f aca="false">(S2734-S2733)*(S2734-S2733&lt;$B$41)+$B$41*(S2734-S2733&gt;=$B$41)</f>
        <v>#DIV/0!</v>
      </c>
      <c r="U2734" s="52" t="e">
        <f aca="false">H2734*(T2734=$B$41)*(T2733&lt;$B$41)</f>
        <v>#DIV/0!</v>
      </c>
      <c r="V2734" s="52" t="e">
        <f aca="false">S2734*(U2734&gt;0)</f>
        <v>#DIV/0!</v>
      </c>
      <c r="W2734" s="37" t="e">
        <f aca="false">(O2734*$B$5/100/I2733/L2733)*(H2734&lt;$B$35)+(O2734*$B$36/100/I2733/L2733)*(H2734&gt;=$B$35)</f>
        <v>#DIV/0!</v>
      </c>
      <c r="X2734" s="37" t="e">
        <f aca="false">(N2734-N2733)/N2733</f>
        <v>#DIV/0!</v>
      </c>
      <c r="Y2734" s="37" t="e">
        <f aca="false">(Q2734*$B$7/100/I2734/N2734)*(H2734&lt;$B$35)+(Q2734*$B$37/100/I2734/N2734)*(H2734&gt;=$B$35)</f>
        <v>#DIV/0!</v>
      </c>
    </row>
    <row r="2735" customFormat="false" ht="12.75" hidden="false" customHeight="false" outlineLevel="0" collapsed="false">
      <c r="H2735" s="54" t="n">
        <f aca="false">H2734+1</f>
        <v>4698</v>
      </c>
      <c r="I2735" s="17" t="e">
        <f aca="false">K2735*H2735^($B$3*(H2735&lt;$B$35)+$B$42*(H2735&gt;=$B$35))</f>
        <v>#DIV/0!</v>
      </c>
      <c r="J2735" s="17" t="e">
        <f aca="false">100*(I2735/I2734-1)</f>
        <v>#DIV/0!</v>
      </c>
      <c r="K2735" s="17" t="e">
        <f aca="false">(K2734*((O2735/O2734)*(O2735/O2734&lt;1)+1*(O2735/O2734&gt;=1)))*(H2735&lt;&gt;$B$35)+(I2734/(H2734^$B$42))*(H2735=$B$35)</f>
        <v>#DIV/0!</v>
      </c>
      <c r="L2735" s="37" t="n">
        <f aca="false">($B$9*H2735^$B$10)*(H2735&lt;$B$35)+($F$39*H2735^$B$39)*(H2735&gt;=$B$35)</f>
        <v>52925802067.7854</v>
      </c>
      <c r="M2735" s="37" t="e">
        <f aca="false">I2735*L2735</f>
        <v>#DIV/0!</v>
      </c>
      <c r="N2735" s="55" t="e">
        <f aca="false">M2735/I2735</f>
        <v>#DIV/0!</v>
      </c>
      <c r="O2735" s="56" t="e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#DIV/0!</v>
      </c>
      <c r="P2735" s="50" t="e">
        <f aca="false">100*((S2735+$B$41)^3-S2735^3)/(S2735^3)</f>
        <v>#DIV/0!</v>
      </c>
      <c r="Q2735" s="57" t="e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#DIV/0!</v>
      </c>
      <c r="R2735" s="37" t="e">
        <f aca="false">R2734+M2735</f>
        <v>#DIV/0!</v>
      </c>
      <c r="S2735" s="37" t="e">
        <f aca="false">((O2735/$B$40)*(0.75/PI()))^(1/3)</f>
        <v>#DIV/0!</v>
      </c>
      <c r="T2735" s="51" t="e">
        <f aca="false">(S2735-S2734)*(S2735-S2734&lt;$B$41)+$B$41*(S2735-S2734&gt;=$B$41)</f>
        <v>#DIV/0!</v>
      </c>
      <c r="U2735" s="52" t="e">
        <f aca="false">H2735*(T2735=$B$41)*(T2734&lt;$B$41)</f>
        <v>#DIV/0!</v>
      </c>
      <c r="V2735" s="52" t="e">
        <f aca="false">S2735*(U2735&gt;0)</f>
        <v>#DIV/0!</v>
      </c>
      <c r="W2735" s="37" t="e">
        <f aca="false">(O2735*$B$5/100/I2734/L2734)*(H2735&lt;$B$35)+(O2735*$B$36/100/I2734/L2734)*(H2735&gt;=$B$35)</f>
        <v>#DIV/0!</v>
      </c>
      <c r="X2735" s="37" t="e">
        <f aca="false">(N2735-N2734)/N2734</f>
        <v>#DIV/0!</v>
      </c>
      <c r="Y2735" s="37" t="e">
        <f aca="false">(Q2735*$B$7/100/I2735/N2735)*(H2735&lt;$B$35)+(Q2735*$B$37/100/I2735/N2735)*(H2735&gt;=$B$35)</f>
        <v>#DIV/0!</v>
      </c>
    </row>
    <row r="2736" customFormat="false" ht="12.75" hidden="false" customHeight="false" outlineLevel="0" collapsed="false">
      <c r="H2736" s="54" t="n">
        <f aca="false">H2735+1</f>
        <v>4699</v>
      </c>
      <c r="I2736" s="17" t="e">
        <f aca="false">K2736*H2736^($B$3*(H2736&lt;$B$35)+$B$42*(H2736&gt;=$B$35))</f>
        <v>#DIV/0!</v>
      </c>
      <c r="J2736" s="17" t="e">
        <f aca="false">100*(I2736/I2735-1)</f>
        <v>#DIV/0!</v>
      </c>
      <c r="K2736" s="17" t="e">
        <f aca="false">(K2735*((O2736/O2735)*(O2736/O2735&lt;1)+1*(O2736/O2735&gt;=1)))*(H2736&lt;&gt;$B$35)+(I2735/(H2735^$B$42))*(H2736=$B$35)</f>
        <v>#DIV/0!</v>
      </c>
      <c r="L2736" s="37" t="n">
        <f aca="false">($B$9*H2736^$B$10)*(H2736&lt;$B$35)+($F$39*H2736^$B$39)*(H2736&gt;=$B$35)</f>
        <v>52957789861.0716</v>
      </c>
      <c r="M2736" s="37" t="e">
        <f aca="false">I2736*L2736</f>
        <v>#DIV/0!</v>
      </c>
      <c r="N2736" s="55" t="e">
        <f aca="false">M2736/I2736</f>
        <v>#DIV/0!</v>
      </c>
      <c r="O2736" s="56" t="e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#DIV/0!</v>
      </c>
      <c r="P2736" s="50" t="e">
        <f aca="false">100*((S2736+$B$41)^3-S2736^3)/(S2736^3)</f>
        <v>#DIV/0!</v>
      </c>
      <c r="Q2736" s="57" t="e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#DIV/0!</v>
      </c>
      <c r="R2736" s="37" t="e">
        <f aca="false">R2735+M2736</f>
        <v>#DIV/0!</v>
      </c>
      <c r="S2736" s="37" t="e">
        <f aca="false">((O2736/$B$40)*(0.75/PI()))^(1/3)</f>
        <v>#DIV/0!</v>
      </c>
      <c r="T2736" s="51" t="e">
        <f aca="false">(S2736-S2735)*(S2736-S2735&lt;$B$41)+$B$41*(S2736-S2735&gt;=$B$41)</f>
        <v>#DIV/0!</v>
      </c>
      <c r="U2736" s="52" t="e">
        <f aca="false">H2736*(T2736=$B$41)*(T2735&lt;$B$41)</f>
        <v>#DIV/0!</v>
      </c>
      <c r="V2736" s="52" t="e">
        <f aca="false">S2736*(U2736&gt;0)</f>
        <v>#DIV/0!</v>
      </c>
      <c r="W2736" s="37" t="e">
        <f aca="false">(O2736*$B$5/100/I2735/L2735)*(H2736&lt;$B$35)+(O2736*$B$36/100/I2735/L2735)*(H2736&gt;=$B$35)</f>
        <v>#DIV/0!</v>
      </c>
      <c r="X2736" s="37" t="e">
        <f aca="false">(N2736-N2735)/N2735</f>
        <v>#DIV/0!</v>
      </c>
      <c r="Y2736" s="37" t="e">
        <f aca="false">(Q2736*$B$7/100/I2736/N2736)*(H2736&lt;$B$35)+(Q2736*$B$37/100/I2736/N2736)*(H2736&gt;=$B$35)</f>
        <v>#DIV/0!</v>
      </c>
    </row>
    <row r="2737" customFormat="false" ht="12.75" hidden="false" customHeight="false" outlineLevel="0" collapsed="false">
      <c r="H2737" s="54" t="n">
        <f aca="false">H2736+1</f>
        <v>4700</v>
      </c>
      <c r="I2737" s="17" t="e">
        <f aca="false">K2737*H2737^($B$3*(H2737&lt;$B$35)+$B$42*(H2737&gt;=$B$35))</f>
        <v>#DIV/0!</v>
      </c>
      <c r="J2737" s="17" t="e">
        <f aca="false">100*(I2737/I2736-1)</f>
        <v>#DIV/0!</v>
      </c>
      <c r="K2737" s="17" t="e">
        <f aca="false">(K2736*((O2737/O2736)*(O2737/O2736&lt;1)+1*(O2737/O2736&gt;=1)))*(H2737&lt;&gt;$B$35)+(I2736/(H2736^$B$42))*(H2737=$B$35)</f>
        <v>#DIV/0!</v>
      </c>
      <c r="L2737" s="37" t="n">
        <f aca="false">($B$9*H2737^$B$10)*(H2737&lt;$B$35)+($F$39*H2737^$B$39)*(H2737&gt;=$B$35)</f>
        <v>52989790174.6319</v>
      </c>
      <c r="M2737" s="37" t="e">
        <f aca="false">I2737*L2737</f>
        <v>#DIV/0!</v>
      </c>
      <c r="N2737" s="55" t="e">
        <f aca="false">M2737/I2737</f>
        <v>#DIV/0!</v>
      </c>
      <c r="O2737" s="56" t="e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#DIV/0!</v>
      </c>
      <c r="P2737" s="50" t="e">
        <f aca="false">100*((S2737+$B$41)^3-S2737^3)/(S2737^3)</f>
        <v>#DIV/0!</v>
      </c>
      <c r="Q2737" s="57" t="e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#DIV/0!</v>
      </c>
      <c r="R2737" s="37" t="e">
        <f aca="false">R2736+M2737</f>
        <v>#DIV/0!</v>
      </c>
      <c r="S2737" s="37" t="e">
        <f aca="false">((O2737/$B$40)*(0.75/PI()))^(1/3)</f>
        <v>#DIV/0!</v>
      </c>
      <c r="T2737" s="51" t="e">
        <f aca="false">(S2737-S2736)*(S2737-S2736&lt;$B$41)+$B$41*(S2737-S2736&gt;=$B$41)</f>
        <v>#DIV/0!</v>
      </c>
      <c r="U2737" s="52" t="e">
        <f aca="false">H2737*(T2737=$B$41)*(T2736&lt;$B$41)</f>
        <v>#DIV/0!</v>
      </c>
      <c r="V2737" s="52" t="e">
        <f aca="false">S2737*(U2737&gt;0)</f>
        <v>#DIV/0!</v>
      </c>
      <c r="W2737" s="37" t="e">
        <f aca="false">(O2737*$B$5/100/I2736/L2736)*(H2737&lt;$B$35)+(O2737*$B$36/100/I2736/L2736)*(H2737&gt;=$B$35)</f>
        <v>#DIV/0!</v>
      </c>
      <c r="X2737" s="37" t="e">
        <f aca="false">(N2737-N2736)/N2736</f>
        <v>#DIV/0!</v>
      </c>
      <c r="Y2737" s="37" t="e">
        <f aca="false">(Q2737*$B$7/100/I2737/N2737)*(H2737&lt;$B$35)+(Q2737*$B$37/100/I2737/N2737)*(H2737&gt;=$B$35)</f>
        <v>#DIV/0!</v>
      </c>
    </row>
    <row r="2738" customFormat="false" ht="12.75" hidden="false" customHeight="false" outlineLevel="0" collapsed="false">
      <c r="H2738" s="54" t="n">
        <f aca="false">H2737+1</f>
        <v>4701</v>
      </c>
      <c r="I2738" s="17" t="e">
        <f aca="false">K2738*H2738^($B$3*(H2738&lt;$B$35)+$B$42*(H2738&gt;=$B$35))</f>
        <v>#DIV/0!</v>
      </c>
      <c r="J2738" s="17" t="e">
        <f aca="false">100*(I2738/I2737-1)</f>
        <v>#DIV/0!</v>
      </c>
      <c r="K2738" s="17" t="e">
        <f aca="false">(K2737*((O2738/O2737)*(O2738/O2737&lt;1)+1*(O2738/O2737&gt;=1)))*(H2738&lt;&gt;$B$35)+(I2737/(H2737^$B$42))*(H2738=$B$35)</f>
        <v>#DIV/0!</v>
      </c>
      <c r="L2738" s="37" t="n">
        <f aca="false">($B$9*H2738^$B$10)*(H2738&lt;$B$35)+($F$39*H2738^$B$39)*(H2738&gt;=$B$35)</f>
        <v>53021803010.7013</v>
      </c>
      <c r="M2738" s="37" t="e">
        <f aca="false">I2738*L2738</f>
        <v>#DIV/0!</v>
      </c>
      <c r="N2738" s="55" t="e">
        <f aca="false">M2738/I2738</f>
        <v>#DIV/0!</v>
      </c>
      <c r="O2738" s="56" t="e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#DIV/0!</v>
      </c>
      <c r="P2738" s="50" t="e">
        <f aca="false">100*((S2738+$B$41)^3-S2738^3)/(S2738^3)</f>
        <v>#DIV/0!</v>
      </c>
      <c r="Q2738" s="57" t="e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#DIV/0!</v>
      </c>
      <c r="R2738" s="37" t="e">
        <f aca="false">R2737+M2738</f>
        <v>#DIV/0!</v>
      </c>
      <c r="S2738" s="37" t="e">
        <f aca="false">((O2738/$B$40)*(0.75/PI()))^(1/3)</f>
        <v>#DIV/0!</v>
      </c>
      <c r="T2738" s="51" t="e">
        <f aca="false">(S2738-S2737)*(S2738-S2737&lt;$B$41)+$B$41*(S2738-S2737&gt;=$B$41)</f>
        <v>#DIV/0!</v>
      </c>
      <c r="U2738" s="52" t="e">
        <f aca="false">H2738*(T2738=$B$41)*(T2737&lt;$B$41)</f>
        <v>#DIV/0!</v>
      </c>
      <c r="V2738" s="52" t="e">
        <f aca="false">S2738*(U2738&gt;0)</f>
        <v>#DIV/0!</v>
      </c>
      <c r="W2738" s="37" t="e">
        <f aca="false">(O2738*$B$5/100/I2737/L2737)*(H2738&lt;$B$35)+(O2738*$B$36/100/I2737/L2737)*(H2738&gt;=$B$35)</f>
        <v>#DIV/0!</v>
      </c>
      <c r="X2738" s="37" t="e">
        <f aca="false">(N2738-N2737)/N2737</f>
        <v>#DIV/0!</v>
      </c>
      <c r="Y2738" s="37" t="e">
        <f aca="false">(Q2738*$B$7/100/I2738/N2738)*(H2738&lt;$B$35)+(Q2738*$B$37/100/I2738/N2738)*(H2738&gt;=$B$35)</f>
        <v>#DIV/0!</v>
      </c>
    </row>
    <row r="2739" customFormat="false" ht="12.75" hidden="false" customHeight="false" outlineLevel="0" collapsed="false">
      <c r="H2739" s="54" t="n">
        <f aca="false">H2738+1</f>
        <v>4702</v>
      </c>
      <c r="I2739" s="17" t="e">
        <f aca="false">K2739*H2739^($B$3*(H2739&lt;$B$35)+$B$42*(H2739&gt;=$B$35))</f>
        <v>#DIV/0!</v>
      </c>
      <c r="J2739" s="17" t="e">
        <f aca="false">100*(I2739/I2738-1)</f>
        <v>#DIV/0!</v>
      </c>
      <c r="K2739" s="17" t="e">
        <f aca="false">(K2738*((O2739/O2738)*(O2739/O2738&lt;1)+1*(O2739/O2738&gt;=1)))*(H2739&lt;&gt;$B$35)+(I2738/(H2738^$B$42))*(H2739=$B$35)</f>
        <v>#DIV/0!</v>
      </c>
      <c r="L2739" s="37" t="n">
        <f aca="false">($B$9*H2739^$B$10)*(H2739&lt;$B$35)+($F$39*H2739^$B$39)*(H2739&gt;=$B$35)</f>
        <v>53053828371.5149</v>
      </c>
      <c r="M2739" s="37" t="e">
        <f aca="false">I2739*L2739</f>
        <v>#DIV/0!</v>
      </c>
      <c r="N2739" s="55" t="e">
        <f aca="false">M2739/I2739</f>
        <v>#DIV/0!</v>
      </c>
      <c r="O2739" s="56" t="e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#DIV/0!</v>
      </c>
      <c r="P2739" s="50" t="e">
        <f aca="false">100*((S2739+$B$41)^3-S2739^3)/(S2739^3)</f>
        <v>#DIV/0!</v>
      </c>
      <c r="Q2739" s="57" t="e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#DIV/0!</v>
      </c>
      <c r="R2739" s="37" t="e">
        <f aca="false">R2738+M2739</f>
        <v>#DIV/0!</v>
      </c>
      <c r="S2739" s="37" t="e">
        <f aca="false">((O2739/$B$40)*(0.75/PI()))^(1/3)</f>
        <v>#DIV/0!</v>
      </c>
      <c r="T2739" s="51" t="e">
        <f aca="false">(S2739-S2738)*(S2739-S2738&lt;$B$41)+$B$41*(S2739-S2738&gt;=$B$41)</f>
        <v>#DIV/0!</v>
      </c>
      <c r="U2739" s="52" t="e">
        <f aca="false">H2739*(T2739=$B$41)*(T2738&lt;$B$41)</f>
        <v>#DIV/0!</v>
      </c>
      <c r="V2739" s="52" t="e">
        <f aca="false">S2739*(U2739&gt;0)</f>
        <v>#DIV/0!</v>
      </c>
      <c r="W2739" s="37" t="e">
        <f aca="false">(O2739*$B$5/100/I2738/L2738)*(H2739&lt;$B$35)+(O2739*$B$36/100/I2738/L2738)*(H2739&gt;=$B$35)</f>
        <v>#DIV/0!</v>
      </c>
      <c r="X2739" s="37" t="e">
        <f aca="false">(N2739-N2738)/N2738</f>
        <v>#DIV/0!</v>
      </c>
      <c r="Y2739" s="37" t="e">
        <f aca="false">(Q2739*$B$7/100/I2739/N2739)*(H2739&lt;$B$35)+(Q2739*$B$37/100/I2739/N2739)*(H2739&gt;=$B$35)</f>
        <v>#DIV/0!</v>
      </c>
    </row>
    <row r="2740" customFormat="false" ht="12.75" hidden="false" customHeight="false" outlineLevel="0" collapsed="false">
      <c r="H2740" s="54" t="n">
        <f aca="false">H2739+1</f>
        <v>4703</v>
      </c>
      <c r="I2740" s="17" t="e">
        <f aca="false">K2740*H2740^($B$3*(H2740&lt;$B$35)+$B$42*(H2740&gt;=$B$35))</f>
        <v>#DIV/0!</v>
      </c>
      <c r="J2740" s="17" t="e">
        <f aca="false">100*(I2740/I2739-1)</f>
        <v>#DIV/0!</v>
      </c>
      <c r="K2740" s="17" t="e">
        <f aca="false">(K2739*((O2740/O2739)*(O2740/O2739&lt;1)+1*(O2740/O2739&gt;=1)))*(H2740&lt;&gt;$B$35)+(I2739/(H2739^$B$42))*(H2740=$B$35)</f>
        <v>#DIV/0!</v>
      </c>
      <c r="L2740" s="37" t="n">
        <f aca="false">($B$9*H2740^$B$10)*(H2740&lt;$B$35)+($F$39*H2740^$B$39)*(H2740&gt;=$B$35)</f>
        <v>53085866259.3077</v>
      </c>
      <c r="M2740" s="37" t="e">
        <f aca="false">I2740*L2740</f>
        <v>#DIV/0!</v>
      </c>
      <c r="N2740" s="55" t="e">
        <f aca="false">M2740/I2740</f>
        <v>#DIV/0!</v>
      </c>
      <c r="O2740" s="56" t="e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#DIV/0!</v>
      </c>
      <c r="P2740" s="50" t="e">
        <f aca="false">100*((S2740+$B$41)^3-S2740^3)/(S2740^3)</f>
        <v>#DIV/0!</v>
      </c>
      <c r="Q2740" s="57" t="e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#DIV/0!</v>
      </c>
      <c r="R2740" s="37" t="e">
        <f aca="false">R2739+M2740</f>
        <v>#DIV/0!</v>
      </c>
      <c r="S2740" s="37" t="e">
        <f aca="false">((O2740/$B$40)*(0.75/PI()))^(1/3)</f>
        <v>#DIV/0!</v>
      </c>
      <c r="T2740" s="51" t="e">
        <f aca="false">(S2740-S2739)*(S2740-S2739&lt;$B$41)+$B$41*(S2740-S2739&gt;=$B$41)</f>
        <v>#DIV/0!</v>
      </c>
      <c r="U2740" s="52" t="e">
        <f aca="false">H2740*(T2740=$B$41)*(T2739&lt;$B$41)</f>
        <v>#DIV/0!</v>
      </c>
      <c r="V2740" s="52" t="e">
        <f aca="false">S2740*(U2740&gt;0)</f>
        <v>#DIV/0!</v>
      </c>
      <c r="W2740" s="37" t="e">
        <f aca="false">(O2740*$B$5/100/I2739/L2739)*(H2740&lt;$B$35)+(O2740*$B$36/100/I2739/L2739)*(H2740&gt;=$B$35)</f>
        <v>#DIV/0!</v>
      </c>
      <c r="X2740" s="37" t="e">
        <f aca="false">(N2740-N2739)/N2739</f>
        <v>#DIV/0!</v>
      </c>
      <c r="Y2740" s="37" t="e">
        <f aca="false">(Q2740*$B$7/100/I2740/N2740)*(H2740&lt;$B$35)+(Q2740*$B$37/100/I2740/N2740)*(H2740&gt;=$B$35)</f>
        <v>#DIV/0!</v>
      </c>
    </row>
    <row r="2741" customFormat="false" ht="12.75" hidden="false" customHeight="false" outlineLevel="0" collapsed="false">
      <c r="H2741" s="54" t="n">
        <f aca="false">H2740+1</f>
        <v>4704</v>
      </c>
      <c r="I2741" s="17" t="e">
        <f aca="false">K2741*H2741^($B$3*(H2741&lt;$B$35)+$B$42*(H2741&gt;=$B$35))</f>
        <v>#DIV/0!</v>
      </c>
      <c r="J2741" s="17" t="e">
        <f aca="false">100*(I2741/I2740-1)</f>
        <v>#DIV/0!</v>
      </c>
      <c r="K2741" s="17" t="e">
        <f aca="false">(K2740*((O2741/O2740)*(O2741/O2740&lt;1)+1*(O2741/O2740&gt;=1)))*(H2741&lt;&gt;$B$35)+(I2740/(H2740^$B$42))*(H2741=$B$35)</f>
        <v>#DIV/0!</v>
      </c>
      <c r="L2741" s="37" t="n">
        <f aca="false">($B$9*H2741^$B$10)*(H2741&lt;$B$35)+($F$39*H2741^$B$39)*(H2741&gt;=$B$35)</f>
        <v>53117916676.3144</v>
      </c>
      <c r="M2741" s="37" t="e">
        <f aca="false">I2741*L2741</f>
        <v>#DIV/0!</v>
      </c>
      <c r="N2741" s="55" t="e">
        <f aca="false">M2741/I2741</f>
        <v>#DIV/0!</v>
      </c>
      <c r="O2741" s="56" t="e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#DIV/0!</v>
      </c>
      <c r="P2741" s="50" t="e">
        <f aca="false">100*((S2741+$B$41)^3-S2741^3)/(S2741^3)</f>
        <v>#DIV/0!</v>
      </c>
      <c r="Q2741" s="57" t="e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#DIV/0!</v>
      </c>
      <c r="R2741" s="37" t="e">
        <f aca="false">R2740+M2741</f>
        <v>#DIV/0!</v>
      </c>
      <c r="S2741" s="37" t="e">
        <f aca="false">((O2741/$B$40)*(0.75/PI()))^(1/3)</f>
        <v>#DIV/0!</v>
      </c>
      <c r="T2741" s="51" t="e">
        <f aca="false">(S2741-S2740)*(S2741-S2740&lt;$B$41)+$B$41*(S2741-S2740&gt;=$B$41)</f>
        <v>#DIV/0!</v>
      </c>
      <c r="U2741" s="52" t="e">
        <f aca="false">H2741*(T2741=$B$41)*(T2740&lt;$B$41)</f>
        <v>#DIV/0!</v>
      </c>
      <c r="V2741" s="52" t="e">
        <f aca="false">S2741*(U2741&gt;0)</f>
        <v>#DIV/0!</v>
      </c>
      <c r="W2741" s="37" t="e">
        <f aca="false">(O2741*$B$5/100/I2740/L2740)*(H2741&lt;$B$35)+(O2741*$B$36/100/I2740/L2740)*(H2741&gt;=$B$35)</f>
        <v>#DIV/0!</v>
      </c>
      <c r="X2741" s="37" t="e">
        <f aca="false">(N2741-N2740)/N2740</f>
        <v>#DIV/0!</v>
      </c>
      <c r="Y2741" s="37" t="e">
        <f aca="false">(Q2741*$B$7/100/I2741/N2741)*(H2741&lt;$B$35)+(Q2741*$B$37/100/I2741/N2741)*(H2741&gt;=$B$35)</f>
        <v>#DIV/0!</v>
      </c>
    </row>
    <row r="2742" customFormat="false" ht="12.75" hidden="false" customHeight="false" outlineLevel="0" collapsed="false">
      <c r="H2742" s="54" t="n">
        <f aca="false">H2741+1</f>
        <v>4705</v>
      </c>
      <c r="I2742" s="17" t="e">
        <f aca="false">K2742*H2742^($B$3*(H2742&lt;$B$35)+$B$42*(H2742&gt;=$B$35))</f>
        <v>#DIV/0!</v>
      </c>
      <c r="J2742" s="17" t="e">
        <f aca="false">100*(I2742/I2741-1)</f>
        <v>#DIV/0!</v>
      </c>
      <c r="K2742" s="17" t="e">
        <f aca="false">(K2741*((O2742/O2741)*(O2742/O2741&lt;1)+1*(O2742/O2741&gt;=1)))*(H2742&lt;&gt;$B$35)+(I2741/(H2741^$B$42))*(H2742=$B$35)</f>
        <v>#DIV/0!</v>
      </c>
      <c r="L2742" s="37" t="n">
        <f aca="false">($B$9*H2742^$B$10)*(H2742&lt;$B$35)+($F$39*H2742^$B$39)*(H2742&gt;=$B$35)</f>
        <v>53149979624.7699</v>
      </c>
      <c r="M2742" s="37" t="e">
        <f aca="false">I2742*L2742</f>
        <v>#DIV/0!</v>
      </c>
      <c r="N2742" s="55" t="e">
        <f aca="false">M2742/I2742</f>
        <v>#DIV/0!</v>
      </c>
      <c r="O2742" s="56" t="e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#DIV/0!</v>
      </c>
      <c r="P2742" s="50" t="e">
        <f aca="false">100*((S2742+$B$41)^3-S2742^3)/(S2742^3)</f>
        <v>#DIV/0!</v>
      </c>
      <c r="Q2742" s="57" t="e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#DIV/0!</v>
      </c>
      <c r="R2742" s="37" t="e">
        <f aca="false">R2741+M2742</f>
        <v>#DIV/0!</v>
      </c>
      <c r="S2742" s="37" t="e">
        <f aca="false">((O2742/$B$40)*(0.75/PI()))^(1/3)</f>
        <v>#DIV/0!</v>
      </c>
      <c r="T2742" s="51" t="e">
        <f aca="false">(S2742-S2741)*(S2742-S2741&lt;$B$41)+$B$41*(S2742-S2741&gt;=$B$41)</f>
        <v>#DIV/0!</v>
      </c>
      <c r="U2742" s="52" t="e">
        <f aca="false">H2742*(T2742=$B$41)*(T2741&lt;$B$41)</f>
        <v>#DIV/0!</v>
      </c>
      <c r="V2742" s="52" t="e">
        <f aca="false">S2742*(U2742&gt;0)</f>
        <v>#DIV/0!</v>
      </c>
      <c r="W2742" s="37" t="e">
        <f aca="false">(O2742*$B$5/100/I2741/L2741)*(H2742&lt;$B$35)+(O2742*$B$36/100/I2741/L2741)*(H2742&gt;=$B$35)</f>
        <v>#DIV/0!</v>
      </c>
      <c r="X2742" s="37" t="e">
        <f aca="false">(N2742-N2741)/N2741</f>
        <v>#DIV/0!</v>
      </c>
      <c r="Y2742" s="37" t="e">
        <f aca="false">(Q2742*$B$7/100/I2742/N2742)*(H2742&lt;$B$35)+(Q2742*$B$37/100/I2742/N2742)*(H2742&gt;=$B$35)</f>
        <v>#DIV/0!</v>
      </c>
    </row>
    <row r="2743" customFormat="false" ht="12.75" hidden="false" customHeight="false" outlineLevel="0" collapsed="false">
      <c r="H2743" s="54" t="n">
        <f aca="false">H2742+1</f>
        <v>4706</v>
      </c>
      <c r="I2743" s="17" t="e">
        <f aca="false">K2743*H2743^($B$3*(H2743&lt;$B$35)+$B$42*(H2743&gt;=$B$35))</f>
        <v>#DIV/0!</v>
      </c>
      <c r="J2743" s="17" t="e">
        <f aca="false">100*(I2743/I2742-1)</f>
        <v>#DIV/0!</v>
      </c>
      <c r="K2743" s="17" t="e">
        <f aca="false">(K2742*((O2743/O2742)*(O2743/O2742&lt;1)+1*(O2743/O2742&gt;=1)))*(H2743&lt;&gt;$B$35)+(I2742/(H2742^$B$42))*(H2743=$B$35)</f>
        <v>#DIV/0!</v>
      </c>
      <c r="L2743" s="37" t="n">
        <f aca="false">($B$9*H2743^$B$10)*(H2743&lt;$B$35)+($F$39*H2743^$B$39)*(H2743&gt;=$B$35)</f>
        <v>53182055106.9088</v>
      </c>
      <c r="M2743" s="37" t="e">
        <f aca="false">I2743*L2743</f>
        <v>#DIV/0!</v>
      </c>
      <c r="N2743" s="55" t="e">
        <f aca="false">M2743/I2743</f>
        <v>#DIV/0!</v>
      </c>
      <c r="O2743" s="56" t="e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#DIV/0!</v>
      </c>
      <c r="P2743" s="50" t="e">
        <f aca="false">100*((S2743+$B$41)^3-S2743^3)/(S2743^3)</f>
        <v>#DIV/0!</v>
      </c>
      <c r="Q2743" s="57" t="e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#DIV/0!</v>
      </c>
      <c r="R2743" s="37" t="e">
        <f aca="false">R2742+M2743</f>
        <v>#DIV/0!</v>
      </c>
      <c r="S2743" s="37" t="e">
        <f aca="false">((O2743/$B$40)*(0.75/PI()))^(1/3)</f>
        <v>#DIV/0!</v>
      </c>
      <c r="T2743" s="51" t="e">
        <f aca="false">(S2743-S2742)*(S2743-S2742&lt;$B$41)+$B$41*(S2743-S2742&gt;=$B$41)</f>
        <v>#DIV/0!</v>
      </c>
      <c r="U2743" s="52" t="e">
        <f aca="false">H2743*(T2743=$B$41)*(T2742&lt;$B$41)</f>
        <v>#DIV/0!</v>
      </c>
      <c r="V2743" s="52" t="e">
        <f aca="false">S2743*(U2743&gt;0)</f>
        <v>#DIV/0!</v>
      </c>
      <c r="W2743" s="37" t="e">
        <f aca="false">(O2743*$B$5/100/I2742/L2742)*(H2743&lt;$B$35)+(O2743*$B$36/100/I2742/L2742)*(H2743&gt;=$B$35)</f>
        <v>#DIV/0!</v>
      </c>
      <c r="X2743" s="37" t="e">
        <f aca="false">(N2743-N2742)/N2742</f>
        <v>#DIV/0!</v>
      </c>
      <c r="Y2743" s="37" t="e">
        <f aca="false">(Q2743*$B$7/100/I2743/N2743)*(H2743&lt;$B$35)+(Q2743*$B$37/100/I2743/N2743)*(H2743&gt;=$B$35)</f>
        <v>#DIV/0!</v>
      </c>
    </row>
    <row r="2744" customFormat="false" ht="12.75" hidden="false" customHeight="false" outlineLevel="0" collapsed="false">
      <c r="H2744" s="54" t="n">
        <f aca="false">H2743+1</f>
        <v>4707</v>
      </c>
      <c r="I2744" s="17" t="e">
        <f aca="false">K2744*H2744^($B$3*(H2744&lt;$B$35)+$B$42*(H2744&gt;=$B$35))</f>
        <v>#DIV/0!</v>
      </c>
      <c r="J2744" s="17" t="e">
        <f aca="false">100*(I2744/I2743-1)</f>
        <v>#DIV/0!</v>
      </c>
      <c r="K2744" s="17" t="e">
        <f aca="false">(K2743*((O2744/O2743)*(O2744/O2743&lt;1)+1*(O2744/O2743&gt;=1)))*(H2744&lt;&gt;$B$35)+(I2743/(H2743^$B$42))*(H2744=$B$35)</f>
        <v>#DIV/0!</v>
      </c>
      <c r="L2744" s="37" t="n">
        <f aca="false">($B$9*H2744^$B$10)*(H2744&lt;$B$35)+($F$39*H2744^$B$39)*(H2744&gt;=$B$35)</f>
        <v>53214143124.9658</v>
      </c>
      <c r="M2744" s="37" t="e">
        <f aca="false">I2744*L2744</f>
        <v>#DIV/0!</v>
      </c>
      <c r="N2744" s="55" t="e">
        <f aca="false">M2744/I2744</f>
        <v>#DIV/0!</v>
      </c>
      <c r="O2744" s="56" t="e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#DIV/0!</v>
      </c>
      <c r="P2744" s="50" t="e">
        <f aca="false">100*((S2744+$B$41)^3-S2744^3)/(S2744^3)</f>
        <v>#DIV/0!</v>
      </c>
      <c r="Q2744" s="57" t="e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#DIV/0!</v>
      </c>
      <c r="R2744" s="37" t="e">
        <f aca="false">R2743+M2744</f>
        <v>#DIV/0!</v>
      </c>
      <c r="S2744" s="37" t="e">
        <f aca="false">((O2744/$B$40)*(0.75/PI()))^(1/3)</f>
        <v>#DIV/0!</v>
      </c>
      <c r="T2744" s="51" t="e">
        <f aca="false">(S2744-S2743)*(S2744-S2743&lt;$B$41)+$B$41*(S2744-S2743&gt;=$B$41)</f>
        <v>#DIV/0!</v>
      </c>
      <c r="U2744" s="52" t="e">
        <f aca="false">H2744*(T2744=$B$41)*(T2743&lt;$B$41)</f>
        <v>#DIV/0!</v>
      </c>
      <c r="V2744" s="52" t="e">
        <f aca="false">S2744*(U2744&gt;0)</f>
        <v>#DIV/0!</v>
      </c>
      <c r="W2744" s="37" t="e">
        <f aca="false">(O2744*$B$5/100/I2743/L2743)*(H2744&lt;$B$35)+(O2744*$B$36/100/I2743/L2743)*(H2744&gt;=$B$35)</f>
        <v>#DIV/0!</v>
      </c>
      <c r="X2744" s="37" t="e">
        <f aca="false">(N2744-N2743)/N2743</f>
        <v>#DIV/0!</v>
      </c>
      <c r="Y2744" s="37" t="e">
        <f aca="false">(Q2744*$B$7/100/I2744/N2744)*(H2744&lt;$B$35)+(Q2744*$B$37/100/I2744/N2744)*(H2744&gt;=$B$35)</f>
        <v>#DIV/0!</v>
      </c>
    </row>
    <row r="2745" customFormat="false" ht="12.75" hidden="false" customHeight="false" outlineLevel="0" collapsed="false">
      <c r="H2745" s="54" t="n">
        <f aca="false">H2744+1</f>
        <v>4708</v>
      </c>
      <c r="I2745" s="17" t="e">
        <f aca="false">K2745*H2745^($B$3*(H2745&lt;$B$35)+$B$42*(H2745&gt;=$B$35))</f>
        <v>#DIV/0!</v>
      </c>
      <c r="J2745" s="17" t="e">
        <f aca="false">100*(I2745/I2744-1)</f>
        <v>#DIV/0!</v>
      </c>
      <c r="K2745" s="17" t="e">
        <f aca="false">(K2744*((O2745/O2744)*(O2745/O2744&lt;1)+1*(O2745/O2744&gt;=1)))*(H2745&lt;&gt;$B$35)+(I2744/(H2744^$B$42))*(H2745=$B$35)</f>
        <v>#DIV/0!</v>
      </c>
      <c r="L2745" s="37" t="n">
        <f aca="false">($B$9*H2745^$B$10)*(H2745&lt;$B$35)+($F$39*H2745^$B$39)*(H2745&gt;=$B$35)</f>
        <v>53246243681.1754</v>
      </c>
      <c r="M2745" s="37" t="e">
        <f aca="false">I2745*L2745</f>
        <v>#DIV/0!</v>
      </c>
      <c r="N2745" s="55" t="e">
        <f aca="false">M2745/I2745</f>
        <v>#DIV/0!</v>
      </c>
      <c r="O2745" s="56" t="e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#DIV/0!</v>
      </c>
      <c r="P2745" s="50" t="e">
        <f aca="false">100*((S2745+$B$41)^3-S2745^3)/(S2745^3)</f>
        <v>#DIV/0!</v>
      </c>
      <c r="Q2745" s="57" t="e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#DIV/0!</v>
      </c>
      <c r="R2745" s="37" t="e">
        <f aca="false">R2744+M2745</f>
        <v>#DIV/0!</v>
      </c>
      <c r="S2745" s="37" t="e">
        <f aca="false">((O2745/$B$40)*(0.75/PI()))^(1/3)</f>
        <v>#DIV/0!</v>
      </c>
      <c r="T2745" s="51" t="e">
        <f aca="false">(S2745-S2744)*(S2745-S2744&lt;$B$41)+$B$41*(S2745-S2744&gt;=$B$41)</f>
        <v>#DIV/0!</v>
      </c>
      <c r="U2745" s="52" t="e">
        <f aca="false">H2745*(T2745=$B$41)*(T2744&lt;$B$41)</f>
        <v>#DIV/0!</v>
      </c>
      <c r="V2745" s="52" t="e">
        <f aca="false">S2745*(U2745&gt;0)</f>
        <v>#DIV/0!</v>
      </c>
      <c r="W2745" s="37" t="e">
        <f aca="false">(O2745*$B$5/100/I2744/L2744)*(H2745&lt;$B$35)+(O2745*$B$36/100/I2744/L2744)*(H2745&gt;=$B$35)</f>
        <v>#DIV/0!</v>
      </c>
      <c r="X2745" s="37" t="e">
        <f aca="false">(N2745-N2744)/N2744</f>
        <v>#DIV/0!</v>
      </c>
      <c r="Y2745" s="37" t="e">
        <f aca="false">(Q2745*$B$7/100/I2745/N2745)*(H2745&lt;$B$35)+(Q2745*$B$37/100/I2745/N2745)*(H2745&gt;=$B$35)</f>
        <v>#DIV/0!</v>
      </c>
    </row>
    <row r="2746" customFormat="false" ht="12.75" hidden="false" customHeight="false" outlineLevel="0" collapsed="false">
      <c r="H2746" s="54" t="n">
        <f aca="false">H2745+1</f>
        <v>4709</v>
      </c>
      <c r="I2746" s="17" t="e">
        <f aca="false">K2746*H2746^($B$3*(H2746&lt;$B$35)+$B$42*(H2746&gt;=$B$35))</f>
        <v>#DIV/0!</v>
      </c>
      <c r="J2746" s="17" t="e">
        <f aca="false">100*(I2746/I2745-1)</f>
        <v>#DIV/0!</v>
      </c>
      <c r="K2746" s="17" t="e">
        <f aca="false">(K2745*((O2746/O2745)*(O2746/O2745&lt;1)+1*(O2746/O2745&gt;=1)))*(H2746&lt;&gt;$B$35)+(I2745/(H2745^$B$42))*(H2746=$B$35)</f>
        <v>#DIV/0!</v>
      </c>
      <c r="L2746" s="37" t="n">
        <f aca="false">($B$9*H2746^$B$10)*(H2746&lt;$B$35)+($F$39*H2746^$B$39)*(H2746&gt;=$B$35)</f>
        <v>53278356777.772</v>
      </c>
      <c r="M2746" s="37" t="e">
        <f aca="false">I2746*L2746</f>
        <v>#DIV/0!</v>
      </c>
      <c r="N2746" s="55" t="e">
        <f aca="false">M2746/I2746</f>
        <v>#DIV/0!</v>
      </c>
      <c r="O2746" s="56" t="e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#DIV/0!</v>
      </c>
      <c r="P2746" s="50" t="e">
        <f aca="false">100*((S2746+$B$41)^3-S2746^3)/(S2746^3)</f>
        <v>#DIV/0!</v>
      </c>
      <c r="Q2746" s="57" t="e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#DIV/0!</v>
      </c>
      <c r="R2746" s="37" t="e">
        <f aca="false">R2745+M2746</f>
        <v>#DIV/0!</v>
      </c>
      <c r="S2746" s="37" t="e">
        <f aca="false">((O2746/$B$40)*(0.75/PI()))^(1/3)</f>
        <v>#DIV/0!</v>
      </c>
      <c r="T2746" s="51" t="e">
        <f aca="false">(S2746-S2745)*(S2746-S2745&lt;$B$41)+$B$41*(S2746-S2745&gt;=$B$41)</f>
        <v>#DIV/0!</v>
      </c>
      <c r="U2746" s="52" t="e">
        <f aca="false">H2746*(T2746=$B$41)*(T2745&lt;$B$41)</f>
        <v>#DIV/0!</v>
      </c>
      <c r="V2746" s="52" t="e">
        <f aca="false">S2746*(U2746&gt;0)</f>
        <v>#DIV/0!</v>
      </c>
      <c r="W2746" s="37" t="e">
        <f aca="false">(O2746*$B$5/100/I2745/L2745)*(H2746&lt;$B$35)+(O2746*$B$36/100/I2745/L2745)*(H2746&gt;=$B$35)</f>
        <v>#DIV/0!</v>
      </c>
      <c r="X2746" s="37" t="e">
        <f aca="false">(N2746-N2745)/N2745</f>
        <v>#DIV/0!</v>
      </c>
      <c r="Y2746" s="37" t="e">
        <f aca="false">(Q2746*$B$7/100/I2746/N2746)*(H2746&lt;$B$35)+(Q2746*$B$37/100/I2746/N2746)*(H2746&gt;=$B$35)</f>
        <v>#DIV/0!</v>
      </c>
    </row>
    <row r="2747" customFormat="false" ht="12.75" hidden="false" customHeight="false" outlineLevel="0" collapsed="false">
      <c r="H2747" s="54" t="n">
        <f aca="false">H2746+1</f>
        <v>4710</v>
      </c>
      <c r="I2747" s="17" t="e">
        <f aca="false">K2747*H2747^($B$3*(H2747&lt;$B$35)+$B$42*(H2747&gt;=$B$35))</f>
        <v>#DIV/0!</v>
      </c>
      <c r="J2747" s="17" t="e">
        <f aca="false">100*(I2747/I2746-1)</f>
        <v>#DIV/0!</v>
      </c>
      <c r="K2747" s="17" t="e">
        <f aca="false">(K2746*((O2747/O2746)*(O2747/O2746&lt;1)+1*(O2747/O2746&gt;=1)))*(H2747&lt;&gt;$B$35)+(I2746/(H2746^$B$42))*(H2747=$B$35)</f>
        <v>#DIV/0!</v>
      </c>
      <c r="L2747" s="37" t="n">
        <f aca="false">($B$9*H2747^$B$10)*(H2747&lt;$B$35)+($F$39*H2747^$B$39)*(H2747&gt;=$B$35)</f>
        <v>53310482416.9902</v>
      </c>
      <c r="M2747" s="37" t="e">
        <f aca="false">I2747*L2747</f>
        <v>#DIV/0!</v>
      </c>
      <c r="N2747" s="55" t="e">
        <f aca="false">M2747/I2747</f>
        <v>#DIV/0!</v>
      </c>
      <c r="O2747" s="56" t="e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#DIV/0!</v>
      </c>
      <c r="P2747" s="50" t="e">
        <f aca="false">100*((S2747+$B$41)^3-S2747^3)/(S2747^3)</f>
        <v>#DIV/0!</v>
      </c>
      <c r="Q2747" s="57" t="e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#DIV/0!</v>
      </c>
      <c r="R2747" s="37" t="e">
        <f aca="false">R2746+M2747</f>
        <v>#DIV/0!</v>
      </c>
      <c r="S2747" s="37" t="e">
        <f aca="false">((O2747/$B$40)*(0.75/PI()))^(1/3)</f>
        <v>#DIV/0!</v>
      </c>
      <c r="T2747" s="51" t="e">
        <f aca="false">(S2747-S2746)*(S2747-S2746&lt;$B$41)+$B$41*(S2747-S2746&gt;=$B$41)</f>
        <v>#DIV/0!</v>
      </c>
      <c r="U2747" s="52" t="e">
        <f aca="false">H2747*(T2747=$B$41)*(T2746&lt;$B$41)</f>
        <v>#DIV/0!</v>
      </c>
      <c r="V2747" s="52" t="e">
        <f aca="false">S2747*(U2747&gt;0)</f>
        <v>#DIV/0!</v>
      </c>
      <c r="W2747" s="37" t="e">
        <f aca="false">(O2747*$B$5/100/I2746/L2746)*(H2747&lt;$B$35)+(O2747*$B$36/100/I2746/L2746)*(H2747&gt;=$B$35)</f>
        <v>#DIV/0!</v>
      </c>
      <c r="X2747" s="37" t="e">
        <f aca="false">(N2747-N2746)/N2746</f>
        <v>#DIV/0!</v>
      </c>
      <c r="Y2747" s="37" t="e">
        <f aca="false">(Q2747*$B$7/100/I2747/N2747)*(H2747&lt;$B$35)+(Q2747*$B$37/100/I2747/N2747)*(H2747&gt;=$B$35)</f>
        <v>#DIV/0!</v>
      </c>
    </row>
    <row r="2748" customFormat="false" ht="12.75" hidden="false" customHeight="false" outlineLevel="0" collapsed="false">
      <c r="H2748" s="54" t="n">
        <f aca="false">H2747+1</f>
        <v>4711</v>
      </c>
      <c r="I2748" s="17" t="e">
        <f aca="false">K2748*H2748^($B$3*(H2748&lt;$B$35)+$B$42*(H2748&gt;=$B$35))</f>
        <v>#DIV/0!</v>
      </c>
      <c r="J2748" s="17" t="e">
        <f aca="false">100*(I2748/I2747-1)</f>
        <v>#DIV/0!</v>
      </c>
      <c r="K2748" s="17" t="e">
        <f aca="false">(K2747*((O2748/O2747)*(O2748/O2747&lt;1)+1*(O2748/O2747&gt;=1)))*(H2748&lt;&gt;$B$35)+(I2747/(H2747^$B$42))*(H2748=$B$35)</f>
        <v>#DIV/0!</v>
      </c>
      <c r="L2748" s="37" t="n">
        <f aca="false">($B$9*H2748^$B$10)*(H2748&lt;$B$35)+($F$39*H2748^$B$39)*(H2748&gt;=$B$35)</f>
        <v>53342620601.0641</v>
      </c>
      <c r="M2748" s="37" t="e">
        <f aca="false">I2748*L2748</f>
        <v>#DIV/0!</v>
      </c>
      <c r="N2748" s="55" t="e">
        <f aca="false">M2748/I2748</f>
        <v>#DIV/0!</v>
      </c>
      <c r="O2748" s="56" t="e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#DIV/0!</v>
      </c>
      <c r="P2748" s="50" t="e">
        <f aca="false">100*((S2748+$B$41)^3-S2748^3)/(S2748^3)</f>
        <v>#DIV/0!</v>
      </c>
      <c r="Q2748" s="57" t="e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#DIV/0!</v>
      </c>
      <c r="R2748" s="37" t="e">
        <f aca="false">R2747+M2748</f>
        <v>#DIV/0!</v>
      </c>
      <c r="S2748" s="37" t="e">
        <f aca="false">((O2748/$B$40)*(0.75/PI()))^(1/3)</f>
        <v>#DIV/0!</v>
      </c>
      <c r="T2748" s="51" t="e">
        <f aca="false">(S2748-S2747)*(S2748-S2747&lt;$B$41)+$B$41*(S2748-S2747&gt;=$B$41)</f>
        <v>#DIV/0!</v>
      </c>
      <c r="U2748" s="52" t="e">
        <f aca="false">H2748*(T2748=$B$41)*(T2747&lt;$B$41)</f>
        <v>#DIV/0!</v>
      </c>
      <c r="V2748" s="52" t="e">
        <f aca="false">S2748*(U2748&gt;0)</f>
        <v>#DIV/0!</v>
      </c>
      <c r="W2748" s="37" t="e">
        <f aca="false">(O2748*$B$5/100/I2747/L2747)*(H2748&lt;$B$35)+(O2748*$B$36/100/I2747/L2747)*(H2748&gt;=$B$35)</f>
        <v>#DIV/0!</v>
      </c>
      <c r="X2748" s="37" t="e">
        <f aca="false">(N2748-N2747)/N2747</f>
        <v>#DIV/0!</v>
      </c>
      <c r="Y2748" s="37" t="e">
        <f aca="false">(Q2748*$B$7/100/I2748/N2748)*(H2748&lt;$B$35)+(Q2748*$B$37/100/I2748/N2748)*(H2748&gt;=$B$35)</f>
        <v>#DIV/0!</v>
      </c>
    </row>
    <row r="2749" customFormat="false" ht="12.75" hidden="false" customHeight="false" outlineLevel="0" collapsed="false">
      <c r="H2749" s="54" t="n">
        <f aca="false">H2748+1</f>
        <v>4712</v>
      </c>
      <c r="I2749" s="17" t="e">
        <f aca="false">K2749*H2749^($B$3*(H2749&lt;$B$35)+$B$42*(H2749&gt;=$B$35))</f>
        <v>#DIV/0!</v>
      </c>
      <c r="J2749" s="17" t="e">
        <f aca="false">100*(I2749/I2748-1)</f>
        <v>#DIV/0!</v>
      </c>
      <c r="K2749" s="17" t="e">
        <f aca="false">(K2748*((O2749/O2748)*(O2749/O2748&lt;1)+1*(O2749/O2748&gt;=1)))*(H2749&lt;&gt;$B$35)+(I2748/(H2748^$B$42))*(H2749=$B$35)</f>
        <v>#DIV/0!</v>
      </c>
      <c r="L2749" s="37" t="n">
        <f aca="false">($B$9*H2749^$B$10)*(H2749&lt;$B$35)+($F$39*H2749^$B$39)*(H2749&gt;=$B$35)</f>
        <v>53374771332.228</v>
      </c>
      <c r="M2749" s="37" t="e">
        <f aca="false">I2749*L2749</f>
        <v>#DIV/0!</v>
      </c>
      <c r="N2749" s="55" t="e">
        <f aca="false">M2749/I2749</f>
        <v>#DIV/0!</v>
      </c>
      <c r="O2749" s="56" t="e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#DIV/0!</v>
      </c>
      <c r="P2749" s="50" t="e">
        <f aca="false">100*((S2749+$B$41)^3-S2749^3)/(S2749^3)</f>
        <v>#DIV/0!</v>
      </c>
      <c r="Q2749" s="57" t="e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#DIV/0!</v>
      </c>
      <c r="R2749" s="37" t="e">
        <f aca="false">R2748+M2749</f>
        <v>#DIV/0!</v>
      </c>
      <c r="S2749" s="37" t="e">
        <f aca="false">((O2749/$B$40)*(0.75/PI()))^(1/3)</f>
        <v>#DIV/0!</v>
      </c>
      <c r="T2749" s="51" t="e">
        <f aca="false">(S2749-S2748)*(S2749-S2748&lt;$B$41)+$B$41*(S2749-S2748&gt;=$B$41)</f>
        <v>#DIV/0!</v>
      </c>
      <c r="U2749" s="52" t="e">
        <f aca="false">H2749*(T2749=$B$41)*(T2748&lt;$B$41)</f>
        <v>#DIV/0!</v>
      </c>
      <c r="V2749" s="52" t="e">
        <f aca="false">S2749*(U2749&gt;0)</f>
        <v>#DIV/0!</v>
      </c>
      <c r="W2749" s="37" t="e">
        <f aca="false">(O2749*$B$5/100/I2748/L2748)*(H2749&lt;$B$35)+(O2749*$B$36/100/I2748/L2748)*(H2749&gt;=$B$35)</f>
        <v>#DIV/0!</v>
      </c>
      <c r="X2749" s="37" t="e">
        <f aca="false">(N2749-N2748)/N2748</f>
        <v>#DIV/0!</v>
      </c>
      <c r="Y2749" s="37" t="e">
        <f aca="false">(Q2749*$B$7/100/I2749/N2749)*(H2749&lt;$B$35)+(Q2749*$B$37/100/I2749/N2749)*(H2749&gt;=$B$35)</f>
        <v>#DIV/0!</v>
      </c>
    </row>
    <row r="2750" customFormat="false" ht="12.75" hidden="false" customHeight="false" outlineLevel="0" collapsed="false">
      <c r="H2750" s="54" t="n">
        <f aca="false">H2749+1</f>
        <v>4713</v>
      </c>
      <c r="I2750" s="17" t="e">
        <f aca="false">K2750*H2750^($B$3*(H2750&lt;$B$35)+$B$42*(H2750&gt;=$B$35))</f>
        <v>#DIV/0!</v>
      </c>
      <c r="J2750" s="17" t="e">
        <f aca="false">100*(I2750/I2749-1)</f>
        <v>#DIV/0!</v>
      </c>
      <c r="K2750" s="17" t="e">
        <f aca="false">(K2749*((O2750/O2749)*(O2750/O2749&lt;1)+1*(O2750/O2749&gt;=1)))*(H2750&lt;&gt;$B$35)+(I2749/(H2749^$B$42))*(H2750=$B$35)</f>
        <v>#DIV/0!</v>
      </c>
      <c r="L2750" s="37" t="n">
        <f aca="false">($B$9*H2750^$B$10)*(H2750&lt;$B$35)+($F$39*H2750^$B$39)*(H2750&gt;=$B$35)</f>
        <v>53406934612.7162</v>
      </c>
      <c r="M2750" s="37" t="e">
        <f aca="false">I2750*L2750</f>
        <v>#DIV/0!</v>
      </c>
      <c r="N2750" s="55" t="e">
        <f aca="false">M2750/I2750</f>
        <v>#DIV/0!</v>
      </c>
      <c r="O2750" s="56" t="e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#DIV/0!</v>
      </c>
      <c r="P2750" s="50" t="e">
        <f aca="false">100*((S2750+$B$41)^3-S2750^3)/(S2750^3)</f>
        <v>#DIV/0!</v>
      </c>
      <c r="Q2750" s="57" t="e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#DIV/0!</v>
      </c>
      <c r="R2750" s="37" t="e">
        <f aca="false">R2749+M2750</f>
        <v>#DIV/0!</v>
      </c>
      <c r="S2750" s="37" t="e">
        <f aca="false">((O2750/$B$40)*(0.75/PI()))^(1/3)</f>
        <v>#DIV/0!</v>
      </c>
      <c r="T2750" s="51" t="e">
        <f aca="false">(S2750-S2749)*(S2750-S2749&lt;$B$41)+$B$41*(S2750-S2749&gt;=$B$41)</f>
        <v>#DIV/0!</v>
      </c>
      <c r="U2750" s="52" t="e">
        <f aca="false">H2750*(T2750=$B$41)*(T2749&lt;$B$41)</f>
        <v>#DIV/0!</v>
      </c>
      <c r="V2750" s="52" t="e">
        <f aca="false">S2750*(U2750&gt;0)</f>
        <v>#DIV/0!</v>
      </c>
      <c r="W2750" s="37" t="e">
        <f aca="false">(O2750*$B$5/100/I2749/L2749)*(H2750&lt;$B$35)+(O2750*$B$36/100/I2749/L2749)*(H2750&gt;=$B$35)</f>
        <v>#DIV/0!</v>
      </c>
      <c r="X2750" s="37" t="e">
        <f aca="false">(N2750-N2749)/N2749</f>
        <v>#DIV/0!</v>
      </c>
      <c r="Y2750" s="37" t="e">
        <f aca="false">(Q2750*$B$7/100/I2750/N2750)*(H2750&lt;$B$35)+(Q2750*$B$37/100/I2750/N2750)*(H2750&gt;=$B$35)</f>
        <v>#DIV/0!</v>
      </c>
    </row>
    <row r="2751" customFormat="false" ht="12.75" hidden="false" customHeight="false" outlineLevel="0" collapsed="false">
      <c r="H2751" s="54" t="n">
        <f aca="false">H2750+1</f>
        <v>4714</v>
      </c>
      <c r="I2751" s="17" t="e">
        <f aca="false">K2751*H2751^($B$3*(H2751&lt;$B$35)+$B$42*(H2751&gt;=$B$35))</f>
        <v>#DIV/0!</v>
      </c>
      <c r="J2751" s="17" t="e">
        <f aca="false">100*(I2751/I2750-1)</f>
        <v>#DIV/0!</v>
      </c>
      <c r="K2751" s="17" t="e">
        <f aca="false">(K2750*((O2751/O2750)*(O2751/O2750&lt;1)+1*(O2751/O2750&gt;=1)))*(H2751&lt;&gt;$B$35)+(I2750/(H2750^$B$42))*(H2751=$B$35)</f>
        <v>#DIV/0!</v>
      </c>
      <c r="L2751" s="37" t="n">
        <f aca="false">($B$9*H2751^$B$10)*(H2751&lt;$B$35)+($F$39*H2751^$B$39)*(H2751&gt;=$B$35)</f>
        <v>53439110444.7626</v>
      </c>
      <c r="M2751" s="37" t="e">
        <f aca="false">I2751*L2751</f>
        <v>#DIV/0!</v>
      </c>
      <c r="N2751" s="55" t="e">
        <f aca="false">M2751/I2751</f>
        <v>#DIV/0!</v>
      </c>
      <c r="O2751" s="56" t="e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#DIV/0!</v>
      </c>
      <c r="P2751" s="50" t="e">
        <f aca="false">100*((S2751+$B$41)^3-S2751^3)/(S2751^3)</f>
        <v>#DIV/0!</v>
      </c>
      <c r="Q2751" s="57" t="e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#DIV/0!</v>
      </c>
      <c r="R2751" s="37" t="e">
        <f aca="false">R2750+M2751</f>
        <v>#DIV/0!</v>
      </c>
      <c r="S2751" s="37" t="e">
        <f aca="false">((O2751/$B$40)*(0.75/PI()))^(1/3)</f>
        <v>#DIV/0!</v>
      </c>
      <c r="T2751" s="51" t="e">
        <f aca="false">(S2751-S2750)*(S2751-S2750&lt;$B$41)+$B$41*(S2751-S2750&gt;=$B$41)</f>
        <v>#DIV/0!</v>
      </c>
      <c r="U2751" s="52" t="e">
        <f aca="false">H2751*(T2751=$B$41)*(T2750&lt;$B$41)</f>
        <v>#DIV/0!</v>
      </c>
      <c r="V2751" s="52" t="e">
        <f aca="false">S2751*(U2751&gt;0)</f>
        <v>#DIV/0!</v>
      </c>
      <c r="W2751" s="37" t="e">
        <f aca="false">(O2751*$B$5/100/I2750/L2750)*(H2751&lt;$B$35)+(O2751*$B$36/100/I2750/L2750)*(H2751&gt;=$B$35)</f>
        <v>#DIV/0!</v>
      </c>
      <c r="X2751" s="37" t="e">
        <f aca="false">(N2751-N2750)/N2750</f>
        <v>#DIV/0!</v>
      </c>
      <c r="Y2751" s="37" t="e">
        <f aca="false">(Q2751*$B$7/100/I2751/N2751)*(H2751&lt;$B$35)+(Q2751*$B$37/100/I2751/N2751)*(H2751&gt;=$B$35)</f>
        <v>#DIV/0!</v>
      </c>
    </row>
    <row r="2752" customFormat="false" ht="12.75" hidden="false" customHeight="false" outlineLevel="0" collapsed="false">
      <c r="H2752" s="54" t="n">
        <f aca="false">H2751+1</f>
        <v>4715</v>
      </c>
      <c r="I2752" s="17" t="e">
        <f aca="false">K2752*H2752^($B$3*(H2752&lt;$B$35)+$B$42*(H2752&gt;=$B$35))</f>
        <v>#DIV/0!</v>
      </c>
      <c r="J2752" s="17" t="e">
        <f aca="false">100*(I2752/I2751-1)</f>
        <v>#DIV/0!</v>
      </c>
      <c r="K2752" s="17" t="e">
        <f aca="false">(K2751*((O2752/O2751)*(O2752/O2751&lt;1)+1*(O2752/O2751&gt;=1)))*(H2752&lt;&gt;$B$35)+(I2751/(H2751^$B$42))*(H2752=$B$35)</f>
        <v>#DIV/0!</v>
      </c>
      <c r="L2752" s="37" t="n">
        <f aca="false">($B$9*H2752^$B$10)*(H2752&lt;$B$35)+($F$39*H2752^$B$39)*(H2752&gt;=$B$35)</f>
        <v>53471298830.6013</v>
      </c>
      <c r="M2752" s="37" t="e">
        <f aca="false">I2752*L2752</f>
        <v>#DIV/0!</v>
      </c>
      <c r="N2752" s="55" t="e">
        <f aca="false">M2752/I2752</f>
        <v>#DIV/0!</v>
      </c>
      <c r="O2752" s="56" t="e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#DIV/0!</v>
      </c>
      <c r="P2752" s="50" t="e">
        <f aca="false">100*((S2752+$B$41)^3-S2752^3)/(S2752^3)</f>
        <v>#DIV/0!</v>
      </c>
      <c r="Q2752" s="57" t="e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#DIV/0!</v>
      </c>
      <c r="R2752" s="37" t="e">
        <f aca="false">R2751+M2752</f>
        <v>#DIV/0!</v>
      </c>
      <c r="S2752" s="37" t="e">
        <f aca="false">((O2752/$B$40)*(0.75/PI()))^(1/3)</f>
        <v>#DIV/0!</v>
      </c>
      <c r="T2752" s="51" t="e">
        <f aca="false">(S2752-S2751)*(S2752-S2751&lt;$B$41)+$B$41*(S2752-S2751&gt;=$B$41)</f>
        <v>#DIV/0!</v>
      </c>
      <c r="U2752" s="52" t="e">
        <f aca="false">H2752*(T2752=$B$41)*(T2751&lt;$B$41)</f>
        <v>#DIV/0!</v>
      </c>
      <c r="V2752" s="52" t="e">
        <f aca="false">S2752*(U2752&gt;0)</f>
        <v>#DIV/0!</v>
      </c>
      <c r="W2752" s="37" t="e">
        <f aca="false">(O2752*$B$5/100/I2751/L2751)*(H2752&lt;$B$35)+(O2752*$B$36/100/I2751/L2751)*(H2752&gt;=$B$35)</f>
        <v>#DIV/0!</v>
      </c>
      <c r="X2752" s="37" t="e">
        <f aca="false">(N2752-N2751)/N2751</f>
        <v>#DIV/0!</v>
      </c>
      <c r="Y2752" s="37" t="e">
        <f aca="false">(Q2752*$B$7/100/I2752/N2752)*(H2752&lt;$B$35)+(Q2752*$B$37/100/I2752/N2752)*(H2752&gt;=$B$35)</f>
        <v>#DIV/0!</v>
      </c>
    </row>
    <row r="2753" customFormat="false" ht="12.75" hidden="false" customHeight="false" outlineLevel="0" collapsed="false">
      <c r="H2753" s="54" t="n">
        <f aca="false">H2752+1</f>
        <v>4716</v>
      </c>
      <c r="I2753" s="17" t="e">
        <f aca="false">K2753*H2753^($B$3*(H2753&lt;$B$35)+$B$42*(H2753&gt;=$B$35))</f>
        <v>#DIV/0!</v>
      </c>
      <c r="J2753" s="17" t="e">
        <f aca="false">100*(I2753/I2752-1)</f>
        <v>#DIV/0!</v>
      </c>
      <c r="K2753" s="17" t="e">
        <f aca="false">(K2752*((O2753/O2752)*(O2753/O2752&lt;1)+1*(O2753/O2752&gt;=1)))*(H2753&lt;&gt;$B$35)+(I2752/(H2752^$B$42))*(H2753=$B$35)</f>
        <v>#DIV/0!</v>
      </c>
      <c r="L2753" s="37" t="n">
        <f aca="false">($B$9*H2753^$B$10)*(H2753&lt;$B$35)+($F$39*H2753^$B$39)*(H2753&gt;=$B$35)</f>
        <v>53503499772.4662</v>
      </c>
      <c r="M2753" s="37" t="e">
        <f aca="false">I2753*L2753</f>
        <v>#DIV/0!</v>
      </c>
      <c r="N2753" s="55" t="e">
        <f aca="false">M2753/I2753</f>
        <v>#DIV/0!</v>
      </c>
      <c r="O2753" s="56" t="e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#DIV/0!</v>
      </c>
      <c r="P2753" s="50" t="e">
        <f aca="false">100*((S2753+$B$41)^3-S2753^3)/(S2753^3)</f>
        <v>#DIV/0!</v>
      </c>
      <c r="Q2753" s="57" t="e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#DIV/0!</v>
      </c>
      <c r="R2753" s="37" t="e">
        <f aca="false">R2752+M2753</f>
        <v>#DIV/0!</v>
      </c>
      <c r="S2753" s="37" t="e">
        <f aca="false">((O2753/$B$40)*(0.75/PI()))^(1/3)</f>
        <v>#DIV/0!</v>
      </c>
      <c r="T2753" s="51" t="e">
        <f aca="false">(S2753-S2752)*(S2753-S2752&lt;$B$41)+$B$41*(S2753-S2752&gt;=$B$41)</f>
        <v>#DIV/0!</v>
      </c>
      <c r="U2753" s="52" t="e">
        <f aca="false">H2753*(T2753=$B$41)*(T2752&lt;$B$41)</f>
        <v>#DIV/0!</v>
      </c>
      <c r="V2753" s="52" t="e">
        <f aca="false">S2753*(U2753&gt;0)</f>
        <v>#DIV/0!</v>
      </c>
      <c r="W2753" s="37" t="e">
        <f aca="false">(O2753*$B$5/100/I2752/L2752)*(H2753&lt;$B$35)+(O2753*$B$36/100/I2752/L2752)*(H2753&gt;=$B$35)</f>
        <v>#DIV/0!</v>
      </c>
      <c r="X2753" s="37" t="e">
        <f aca="false">(N2753-N2752)/N2752</f>
        <v>#DIV/0!</v>
      </c>
      <c r="Y2753" s="37" t="e">
        <f aca="false">(Q2753*$B$7/100/I2753/N2753)*(H2753&lt;$B$35)+(Q2753*$B$37/100/I2753/N2753)*(H2753&gt;=$B$35)</f>
        <v>#DIV/0!</v>
      </c>
    </row>
    <row r="2754" customFormat="false" ht="12.75" hidden="false" customHeight="false" outlineLevel="0" collapsed="false">
      <c r="H2754" s="54" t="n">
        <f aca="false">H2753+1</f>
        <v>4717</v>
      </c>
      <c r="I2754" s="17" t="e">
        <f aca="false">K2754*H2754^($B$3*(H2754&lt;$B$35)+$B$42*(H2754&gt;=$B$35))</f>
        <v>#DIV/0!</v>
      </c>
      <c r="J2754" s="17" t="e">
        <f aca="false">100*(I2754/I2753-1)</f>
        <v>#DIV/0!</v>
      </c>
      <c r="K2754" s="17" t="e">
        <f aca="false">(K2753*((O2754/O2753)*(O2754/O2753&lt;1)+1*(O2754/O2753&gt;=1)))*(H2754&lt;&gt;$B$35)+(I2753/(H2753^$B$42))*(H2754=$B$35)</f>
        <v>#DIV/0!</v>
      </c>
      <c r="L2754" s="37" t="n">
        <f aca="false">($B$9*H2754^$B$10)*(H2754&lt;$B$35)+($F$39*H2754^$B$39)*(H2754&gt;=$B$35)</f>
        <v>53535713272.5913</v>
      </c>
      <c r="M2754" s="37" t="e">
        <f aca="false">I2754*L2754</f>
        <v>#DIV/0!</v>
      </c>
      <c r="N2754" s="55" t="e">
        <f aca="false">M2754/I2754</f>
        <v>#DIV/0!</v>
      </c>
      <c r="O2754" s="56" t="e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#DIV/0!</v>
      </c>
      <c r="P2754" s="50" t="e">
        <f aca="false">100*((S2754+$B$41)^3-S2754^3)/(S2754^3)</f>
        <v>#DIV/0!</v>
      </c>
      <c r="Q2754" s="57" t="e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#DIV/0!</v>
      </c>
      <c r="R2754" s="37" t="e">
        <f aca="false">R2753+M2754</f>
        <v>#DIV/0!</v>
      </c>
      <c r="S2754" s="37" t="e">
        <f aca="false">((O2754/$B$40)*(0.75/PI()))^(1/3)</f>
        <v>#DIV/0!</v>
      </c>
      <c r="T2754" s="51" t="e">
        <f aca="false">(S2754-S2753)*(S2754-S2753&lt;$B$41)+$B$41*(S2754-S2753&gt;=$B$41)</f>
        <v>#DIV/0!</v>
      </c>
      <c r="U2754" s="52" t="e">
        <f aca="false">H2754*(T2754=$B$41)*(T2753&lt;$B$41)</f>
        <v>#DIV/0!</v>
      </c>
      <c r="V2754" s="52" t="e">
        <f aca="false">S2754*(U2754&gt;0)</f>
        <v>#DIV/0!</v>
      </c>
      <c r="W2754" s="37" t="e">
        <f aca="false">(O2754*$B$5/100/I2753/L2753)*(H2754&lt;$B$35)+(O2754*$B$36/100/I2753/L2753)*(H2754&gt;=$B$35)</f>
        <v>#DIV/0!</v>
      </c>
      <c r="X2754" s="37" t="e">
        <f aca="false">(N2754-N2753)/N2753</f>
        <v>#DIV/0!</v>
      </c>
      <c r="Y2754" s="37" t="e">
        <f aca="false">(Q2754*$B$7/100/I2754/N2754)*(H2754&lt;$B$35)+(Q2754*$B$37/100/I2754/N2754)*(H2754&gt;=$B$35)</f>
        <v>#DIV/0!</v>
      </c>
    </row>
    <row r="2755" customFormat="false" ht="12.75" hidden="false" customHeight="false" outlineLevel="0" collapsed="false">
      <c r="H2755" s="54" t="n">
        <f aca="false">H2754+1</f>
        <v>4718</v>
      </c>
      <c r="I2755" s="17" t="e">
        <f aca="false">K2755*H2755^($B$3*(H2755&lt;$B$35)+$B$42*(H2755&gt;=$B$35))</f>
        <v>#DIV/0!</v>
      </c>
      <c r="J2755" s="17" t="e">
        <f aca="false">100*(I2755/I2754-1)</f>
        <v>#DIV/0!</v>
      </c>
      <c r="K2755" s="17" t="e">
        <f aca="false">(K2754*((O2755/O2754)*(O2755/O2754&lt;1)+1*(O2755/O2754&gt;=1)))*(H2755&lt;&gt;$B$35)+(I2754/(H2754^$B$42))*(H2755=$B$35)</f>
        <v>#DIV/0!</v>
      </c>
      <c r="L2755" s="37" t="n">
        <f aca="false">($B$9*H2755^$B$10)*(H2755&lt;$B$35)+($F$39*H2755^$B$39)*(H2755&gt;=$B$35)</f>
        <v>53567939333.2101</v>
      </c>
      <c r="M2755" s="37" t="e">
        <f aca="false">I2755*L2755</f>
        <v>#DIV/0!</v>
      </c>
      <c r="N2755" s="55" t="e">
        <f aca="false">M2755/I2755</f>
        <v>#DIV/0!</v>
      </c>
      <c r="O2755" s="56" t="e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#DIV/0!</v>
      </c>
      <c r="P2755" s="50" t="e">
        <f aca="false">100*((S2755+$B$41)^3-S2755^3)/(S2755^3)</f>
        <v>#DIV/0!</v>
      </c>
      <c r="Q2755" s="57" t="e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#DIV/0!</v>
      </c>
      <c r="R2755" s="37" t="e">
        <f aca="false">R2754+M2755</f>
        <v>#DIV/0!</v>
      </c>
      <c r="S2755" s="37" t="e">
        <f aca="false">((O2755/$B$40)*(0.75/PI()))^(1/3)</f>
        <v>#DIV/0!</v>
      </c>
      <c r="T2755" s="51" t="e">
        <f aca="false">(S2755-S2754)*(S2755-S2754&lt;$B$41)+$B$41*(S2755-S2754&gt;=$B$41)</f>
        <v>#DIV/0!</v>
      </c>
      <c r="U2755" s="52" t="e">
        <f aca="false">H2755*(T2755=$B$41)*(T2754&lt;$B$41)</f>
        <v>#DIV/0!</v>
      </c>
      <c r="V2755" s="52" t="e">
        <f aca="false">S2755*(U2755&gt;0)</f>
        <v>#DIV/0!</v>
      </c>
      <c r="W2755" s="37" t="e">
        <f aca="false">(O2755*$B$5/100/I2754/L2754)*(H2755&lt;$B$35)+(O2755*$B$36/100/I2754/L2754)*(H2755&gt;=$B$35)</f>
        <v>#DIV/0!</v>
      </c>
      <c r="X2755" s="37" t="e">
        <f aca="false">(N2755-N2754)/N2754</f>
        <v>#DIV/0!</v>
      </c>
      <c r="Y2755" s="37" t="e">
        <f aca="false">(Q2755*$B$7/100/I2755/N2755)*(H2755&lt;$B$35)+(Q2755*$B$37/100/I2755/N2755)*(H2755&gt;=$B$35)</f>
        <v>#DIV/0!</v>
      </c>
    </row>
    <row r="2756" customFormat="false" ht="12.75" hidden="false" customHeight="false" outlineLevel="0" collapsed="false">
      <c r="H2756" s="54" t="n">
        <f aca="false">H2755+1</f>
        <v>4719</v>
      </c>
      <c r="I2756" s="17" t="e">
        <f aca="false">K2756*H2756^($B$3*(H2756&lt;$B$35)+$B$42*(H2756&gt;=$B$35))</f>
        <v>#DIV/0!</v>
      </c>
      <c r="J2756" s="17" t="e">
        <f aca="false">100*(I2756/I2755-1)</f>
        <v>#DIV/0!</v>
      </c>
      <c r="K2756" s="17" t="e">
        <f aca="false">(K2755*((O2756/O2755)*(O2756/O2755&lt;1)+1*(O2756/O2755&gt;=1)))*(H2756&lt;&gt;$B$35)+(I2755/(H2755^$B$42))*(H2756=$B$35)</f>
        <v>#DIV/0!</v>
      </c>
      <c r="L2756" s="37" t="n">
        <f aca="false">($B$9*H2756^$B$10)*(H2756&lt;$B$35)+($F$39*H2756^$B$39)*(H2756&gt;=$B$35)</f>
        <v>53600177956.5566</v>
      </c>
      <c r="M2756" s="37" t="e">
        <f aca="false">I2756*L2756</f>
        <v>#DIV/0!</v>
      </c>
      <c r="N2756" s="55" t="e">
        <f aca="false">M2756/I2756</f>
        <v>#DIV/0!</v>
      </c>
      <c r="O2756" s="56" t="e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#DIV/0!</v>
      </c>
      <c r="P2756" s="50" t="e">
        <f aca="false">100*((S2756+$B$41)^3-S2756^3)/(S2756^3)</f>
        <v>#DIV/0!</v>
      </c>
      <c r="Q2756" s="57" t="e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#DIV/0!</v>
      </c>
      <c r="R2756" s="37" t="e">
        <f aca="false">R2755+M2756</f>
        <v>#DIV/0!</v>
      </c>
      <c r="S2756" s="37" t="e">
        <f aca="false">((O2756/$B$40)*(0.75/PI()))^(1/3)</f>
        <v>#DIV/0!</v>
      </c>
      <c r="T2756" s="51" t="e">
        <f aca="false">(S2756-S2755)*(S2756-S2755&lt;$B$41)+$B$41*(S2756-S2755&gt;=$B$41)</f>
        <v>#DIV/0!</v>
      </c>
      <c r="U2756" s="52" t="e">
        <f aca="false">H2756*(T2756=$B$41)*(T2755&lt;$B$41)</f>
        <v>#DIV/0!</v>
      </c>
      <c r="V2756" s="52" t="e">
        <f aca="false">S2756*(U2756&gt;0)</f>
        <v>#DIV/0!</v>
      </c>
      <c r="W2756" s="37" t="e">
        <f aca="false">(O2756*$B$5/100/I2755/L2755)*(H2756&lt;$B$35)+(O2756*$B$36/100/I2755/L2755)*(H2756&gt;=$B$35)</f>
        <v>#DIV/0!</v>
      </c>
      <c r="X2756" s="37" t="e">
        <f aca="false">(N2756-N2755)/N2755</f>
        <v>#DIV/0!</v>
      </c>
      <c r="Y2756" s="37" t="e">
        <f aca="false">(Q2756*$B$7/100/I2756/N2756)*(H2756&lt;$B$35)+(Q2756*$B$37/100/I2756/N2756)*(H2756&gt;=$B$35)</f>
        <v>#DIV/0!</v>
      </c>
    </row>
    <row r="2757" customFormat="false" ht="12.75" hidden="false" customHeight="false" outlineLevel="0" collapsed="false">
      <c r="H2757" s="54" t="n">
        <f aca="false">H2756+1</f>
        <v>4720</v>
      </c>
      <c r="I2757" s="17" t="e">
        <f aca="false">K2757*H2757^($B$3*(H2757&lt;$B$35)+$B$42*(H2757&gt;=$B$35))</f>
        <v>#DIV/0!</v>
      </c>
      <c r="J2757" s="17" t="e">
        <f aca="false">100*(I2757/I2756-1)</f>
        <v>#DIV/0!</v>
      </c>
      <c r="K2757" s="17" t="e">
        <f aca="false">(K2756*((O2757/O2756)*(O2757/O2756&lt;1)+1*(O2757/O2756&gt;=1)))*(H2757&lt;&gt;$B$35)+(I2756/(H2756^$B$42))*(H2757=$B$35)</f>
        <v>#DIV/0!</v>
      </c>
      <c r="L2757" s="37" t="n">
        <f aca="false">($B$9*H2757^$B$10)*(H2757&lt;$B$35)+($F$39*H2757^$B$39)*(H2757&gt;=$B$35)</f>
        <v>53632429144.8642</v>
      </c>
      <c r="M2757" s="37" t="e">
        <f aca="false">I2757*L2757</f>
        <v>#DIV/0!</v>
      </c>
      <c r="N2757" s="55" t="e">
        <f aca="false">M2757/I2757</f>
        <v>#DIV/0!</v>
      </c>
      <c r="O2757" s="56" t="e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#DIV/0!</v>
      </c>
      <c r="P2757" s="50" t="e">
        <f aca="false">100*((S2757+$B$41)^3-S2757^3)/(S2757^3)</f>
        <v>#DIV/0!</v>
      </c>
      <c r="Q2757" s="57" t="e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#DIV/0!</v>
      </c>
      <c r="R2757" s="37" t="e">
        <f aca="false">R2756+M2757</f>
        <v>#DIV/0!</v>
      </c>
      <c r="S2757" s="37" t="e">
        <f aca="false">((O2757/$B$40)*(0.75/PI()))^(1/3)</f>
        <v>#DIV/0!</v>
      </c>
      <c r="T2757" s="51" t="e">
        <f aca="false">(S2757-S2756)*(S2757-S2756&lt;$B$41)+$B$41*(S2757-S2756&gt;=$B$41)</f>
        <v>#DIV/0!</v>
      </c>
      <c r="U2757" s="52" t="e">
        <f aca="false">H2757*(T2757=$B$41)*(T2756&lt;$B$41)</f>
        <v>#DIV/0!</v>
      </c>
      <c r="V2757" s="52" t="e">
        <f aca="false">S2757*(U2757&gt;0)</f>
        <v>#DIV/0!</v>
      </c>
      <c r="W2757" s="37" t="e">
        <f aca="false">(O2757*$B$5/100/I2756/L2756)*(H2757&lt;$B$35)+(O2757*$B$36/100/I2756/L2756)*(H2757&gt;=$B$35)</f>
        <v>#DIV/0!</v>
      </c>
      <c r="X2757" s="37" t="e">
        <f aca="false">(N2757-N2756)/N2756</f>
        <v>#DIV/0!</v>
      </c>
      <c r="Y2757" s="37" t="e">
        <f aca="false">(Q2757*$B$7/100/I2757/N2757)*(H2757&lt;$B$35)+(Q2757*$B$37/100/I2757/N2757)*(H2757&gt;=$B$35)</f>
        <v>#DIV/0!</v>
      </c>
    </row>
    <row r="2758" customFormat="false" ht="12.75" hidden="false" customHeight="false" outlineLevel="0" collapsed="false">
      <c r="H2758" s="54" t="n">
        <f aca="false">H2757+1</f>
        <v>4721</v>
      </c>
      <c r="I2758" s="17" t="e">
        <f aca="false">K2758*H2758^($B$3*(H2758&lt;$B$35)+$B$42*(H2758&gt;=$B$35))</f>
        <v>#DIV/0!</v>
      </c>
      <c r="J2758" s="17" t="e">
        <f aca="false">100*(I2758/I2757-1)</f>
        <v>#DIV/0!</v>
      </c>
      <c r="K2758" s="17" t="e">
        <f aca="false">(K2757*((O2758/O2757)*(O2758/O2757&lt;1)+1*(O2758/O2757&gt;=1)))*(H2758&lt;&gt;$B$35)+(I2757/(H2757^$B$42))*(H2758=$B$35)</f>
        <v>#DIV/0!</v>
      </c>
      <c r="L2758" s="37" t="n">
        <f aca="false">($B$9*H2758^$B$10)*(H2758&lt;$B$35)+($F$39*H2758^$B$39)*(H2758&gt;=$B$35)</f>
        <v>53664692900.3666</v>
      </c>
      <c r="M2758" s="37" t="e">
        <f aca="false">I2758*L2758</f>
        <v>#DIV/0!</v>
      </c>
      <c r="N2758" s="55" t="e">
        <f aca="false">M2758/I2758</f>
        <v>#DIV/0!</v>
      </c>
      <c r="O2758" s="56" t="e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#DIV/0!</v>
      </c>
      <c r="P2758" s="50" t="e">
        <f aca="false">100*((S2758+$B$41)^3-S2758^3)/(S2758^3)</f>
        <v>#DIV/0!</v>
      </c>
      <c r="Q2758" s="57" t="e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#DIV/0!</v>
      </c>
      <c r="R2758" s="37" t="e">
        <f aca="false">R2757+M2758</f>
        <v>#DIV/0!</v>
      </c>
      <c r="S2758" s="37" t="e">
        <f aca="false">((O2758/$B$40)*(0.75/PI()))^(1/3)</f>
        <v>#DIV/0!</v>
      </c>
      <c r="T2758" s="51" t="e">
        <f aca="false">(S2758-S2757)*(S2758-S2757&lt;$B$41)+$B$41*(S2758-S2757&gt;=$B$41)</f>
        <v>#DIV/0!</v>
      </c>
      <c r="U2758" s="52" t="e">
        <f aca="false">H2758*(T2758=$B$41)*(T2757&lt;$B$41)</f>
        <v>#DIV/0!</v>
      </c>
      <c r="V2758" s="52" t="e">
        <f aca="false">S2758*(U2758&gt;0)</f>
        <v>#DIV/0!</v>
      </c>
      <c r="W2758" s="37" t="e">
        <f aca="false">(O2758*$B$5/100/I2757/L2757)*(H2758&lt;$B$35)+(O2758*$B$36/100/I2757/L2757)*(H2758&gt;=$B$35)</f>
        <v>#DIV/0!</v>
      </c>
      <c r="X2758" s="37" t="e">
        <f aca="false">(N2758-N2757)/N2757</f>
        <v>#DIV/0!</v>
      </c>
      <c r="Y2758" s="37" t="e">
        <f aca="false">(Q2758*$B$7/100/I2758/N2758)*(H2758&lt;$B$35)+(Q2758*$B$37/100/I2758/N2758)*(H2758&gt;=$B$35)</f>
        <v>#DIV/0!</v>
      </c>
    </row>
    <row r="2759" customFormat="false" ht="12.75" hidden="false" customHeight="false" outlineLevel="0" collapsed="false">
      <c r="H2759" s="54" t="n">
        <f aca="false">H2758+1</f>
        <v>4722</v>
      </c>
      <c r="I2759" s="17" t="e">
        <f aca="false">K2759*H2759^($B$3*(H2759&lt;$B$35)+$B$42*(H2759&gt;=$B$35))</f>
        <v>#DIV/0!</v>
      </c>
      <c r="J2759" s="17" t="e">
        <f aca="false">100*(I2759/I2758-1)</f>
        <v>#DIV/0!</v>
      </c>
      <c r="K2759" s="17" t="e">
        <f aca="false">(K2758*((O2759/O2758)*(O2759/O2758&lt;1)+1*(O2759/O2758&gt;=1)))*(H2759&lt;&gt;$B$35)+(I2758/(H2758^$B$42))*(H2759=$B$35)</f>
        <v>#DIV/0!</v>
      </c>
      <c r="L2759" s="37" t="n">
        <f aca="false">($B$9*H2759^$B$10)*(H2759&lt;$B$35)+($F$39*H2759^$B$39)*(H2759&gt;=$B$35)</f>
        <v>53696969225.2972</v>
      </c>
      <c r="M2759" s="37" t="e">
        <f aca="false">I2759*L2759</f>
        <v>#DIV/0!</v>
      </c>
      <c r="N2759" s="55" t="e">
        <f aca="false">M2759/I2759</f>
        <v>#DIV/0!</v>
      </c>
      <c r="O2759" s="56" t="e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#DIV/0!</v>
      </c>
      <c r="P2759" s="50" t="e">
        <f aca="false">100*((S2759+$B$41)^3-S2759^3)/(S2759^3)</f>
        <v>#DIV/0!</v>
      </c>
      <c r="Q2759" s="57" t="e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#DIV/0!</v>
      </c>
      <c r="R2759" s="37" t="e">
        <f aca="false">R2758+M2759</f>
        <v>#DIV/0!</v>
      </c>
      <c r="S2759" s="37" t="e">
        <f aca="false">((O2759/$B$40)*(0.75/PI()))^(1/3)</f>
        <v>#DIV/0!</v>
      </c>
      <c r="T2759" s="51" t="e">
        <f aca="false">(S2759-S2758)*(S2759-S2758&lt;$B$41)+$B$41*(S2759-S2758&gt;=$B$41)</f>
        <v>#DIV/0!</v>
      </c>
      <c r="U2759" s="52" t="e">
        <f aca="false">H2759*(T2759=$B$41)*(T2758&lt;$B$41)</f>
        <v>#DIV/0!</v>
      </c>
      <c r="V2759" s="52" t="e">
        <f aca="false">S2759*(U2759&gt;0)</f>
        <v>#DIV/0!</v>
      </c>
      <c r="W2759" s="37" t="e">
        <f aca="false">(O2759*$B$5/100/I2758/L2758)*(H2759&lt;$B$35)+(O2759*$B$36/100/I2758/L2758)*(H2759&gt;=$B$35)</f>
        <v>#DIV/0!</v>
      </c>
      <c r="X2759" s="37" t="e">
        <f aca="false">(N2759-N2758)/N2758</f>
        <v>#DIV/0!</v>
      </c>
      <c r="Y2759" s="37" t="e">
        <f aca="false">(Q2759*$B$7/100/I2759/N2759)*(H2759&lt;$B$35)+(Q2759*$B$37/100/I2759/N2759)*(H2759&gt;=$B$35)</f>
        <v>#DIV/0!</v>
      </c>
    </row>
    <row r="2760" customFormat="false" ht="12.75" hidden="false" customHeight="false" outlineLevel="0" collapsed="false">
      <c r="H2760" s="54" t="n">
        <f aca="false">H2759+1</f>
        <v>4723</v>
      </c>
      <c r="I2760" s="17" t="e">
        <f aca="false">K2760*H2760^($B$3*(H2760&lt;$B$35)+$B$42*(H2760&gt;=$B$35))</f>
        <v>#DIV/0!</v>
      </c>
      <c r="J2760" s="17" t="e">
        <f aca="false">100*(I2760/I2759-1)</f>
        <v>#DIV/0!</v>
      </c>
      <c r="K2760" s="17" t="e">
        <f aca="false">(K2759*((O2760/O2759)*(O2760/O2759&lt;1)+1*(O2760/O2759&gt;=1)))*(H2760&lt;&gt;$B$35)+(I2759/(H2759^$B$42))*(H2760=$B$35)</f>
        <v>#DIV/0!</v>
      </c>
      <c r="L2760" s="37" t="n">
        <f aca="false">($B$9*H2760^$B$10)*(H2760&lt;$B$35)+($F$39*H2760^$B$39)*(H2760&gt;=$B$35)</f>
        <v>53729258121.8895</v>
      </c>
      <c r="M2760" s="37" t="e">
        <f aca="false">I2760*L2760</f>
        <v>#DIV/0!</v>
      </c>
      <c r="N2760" s="55" t="e">
        <f aca="false">M2760/I2760</f>
        <v>#DIV/0!</v>
      </c>
      <c r="O2760" s="56" t="e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#DIV/0!</v>
      </c>
      <c r="P2760" s="50" t="e">
        <f aca="false">100*((S2760+$B$41)^3-S2760^3)/(S2760^3)</f>
        <v>#DIV/0!</v>
      </c>
      <c r="Q2760" s="57" t="e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#DIV/0!</v>
      </c>
      <c r="R2760" s="37" t="e">
        <f aca="false">R2759+M2760</f>
        <v>#DIV/0!</v>
      </c>
      <c r="S2760" s="37" t="e">
        <f aca="false">((O2760/$B$40)*(0.75/PI()))^(1/3)</f>
        <v>#DIV/0!</v>
      </c>
      <c r="T2760" s="51" t="e">
        <f aca="false">(S2760-S2759)*(S2760-S2759&lt;$B$41)+$B$41*(S2760-S2759&gt;=$B$41)</f>
        <v>#DIV/0!</v>
      </c>
      <c r="U2760" s="52" t="e">
        <f aca="false">H2760*(T2760=$B$41)*(T2759&lt;$B$41)</f>
        <v>#DIV/0!</v>
      </c>
      <c r="V2760" s="52" t="e">
        <f aca="false">S2760*(U2760&gt;0)</f>
        <v>#DIV/0!</v>
      </c>
      <c r="W2760" s="37" t="e">
        <f aca="false">(O2760*$B$5/100/I2759/L2759)*(H2760&lt;$B$35)+(O2760*$B$36/100/I2759/L2759)*(H2760&gt;=$B$35)</f>
        <v>#DIV/0!</v>
      </c>
      <c r="X2760" s="37" t="e">
        <f aca="false">(N2760-N2759)/N2759</f>
        <v>#DIV/0!</v>
      </c>
      <c r="Y2760" s="37" t="e">
        <f aca="false">(Q2760*$B$7/100/I2760/N2760)*(H2760&lt;$B$35)+(Q2760*$B$37/100/I2760/N2760)*(H2760&gt;=$B$35)</f>
        <v>#DIV/0!</v>
      </c>
    </row>
    <row r="2761" customFormat="false" ht="12.75" hidden="false" customHeight="false" outlineLevel="0" collapsed="false">
      <c r="H2761" s="54" t="n">
        <f aca="false">H2760+1</f>
        <v>4724</v>
      </c>
      <c r="I2761" s="17" t="e">
        <f aca="false">K2761*H2761^($B$3*(H2761&lt;$B$35)+$B$42*(H2761&gt;=$B$35))</f>
        <v>#DIV/0!</v>
      </c>
      <c r="J2761" s="17" t="e">
        <f aca="false">100*(I2761/I2760-1)</f>
        <v>#DIV/0!</v>
      </c>
      <c r="K2761" s="17" t="e">
        <f aca="false">(K2760*((O2761/O2760)*(O2761/O2760&lt;1)+1*(O2761/O2760&gt;=1)))*(H2761&lt;&gt;$B$35)+(I2760/(H2760^$B$42))*(H2761=$B$35)</f>
        <v>#DIV/0!</v>
      </c>
      <c r="L2761" s="37" t="n">
        <f aca="false">($B$9*H2761^$B$10)*(H2761&lt;$B$35)+($F$39*H2761^$B$39)*(H2761&gt;=$B$35)</f>
        <v>53761559592.3767</v>
      </c>
      <c r="M2761" s="37" t="e">
        <f aca="false">I2761*L2761</f>
        <v>#DIV/0!</v>
      </c>
      <c r="N2761" s="55" t="e">
        <f aca="false">M2761/I2761</f>
        <v>#DIV/0!</v>
      </c>
      <c r="O2761" s="56" t="e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#DIV/0!</v>
      </c>
      <c r="P2761" s="50" t="e">
        <f aca="false">100*((S2761+$B$41)^3-S2761^3)/(S2761^3)</f>
        <v>#DIV/0!</v>
      </c>
      <c r="Q2761" s="57" t="e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#DIV/0!</v>
      </c>
      <c r="R2761" s="37" t="e">
        <f aca="false">R2760+M2761</f>
        <v>#DIV/0!</v>
      </c>
      <c r="S2761" s="37" t="e">
        <f aca="false">((O2761/$B$40)*(0.75/PI()))^(1/3)</f>
        <v>#DIV/0!</v>
      </c>
      <c r="T2761" s="51" t="e">
        <f aca="false">(S2761-S2760)*(S2761-S2760&lt;$B$41)+$B$41*(S2761-S2760&gt;=$B$41)</f>
        <v>#DIV/0!</v>
      </c>
      <c r="U2761" s="52" t="e">
        <f aca="false">H2761*(T2761=$B$41)*(T2760&lt;$B$41)</f>
        <v>#DIV/0!</v>
      </c>
      <c r="V2761" s="52" t="e">
        <f aca="false">S2761*(U2761&gt;0)</f>
        <v>#DIV/0!</v>
      </c>
      <c r="W2761" s="37" t="e">
        <f aca="false">(O2761*$B$5/100/I2760/L2760)*(H2761&lt;$B$35)+(O2761*$B$36/100/I2760/L2760)*(H2761&gt;=$B$35)</f>
        <v>#DIV/0!</v>
      </c>
      <c r="X2761" s="37" t="e">
        <f aca="false">(N2761-N2760)/N2760</f>
        <v>#DIV/0!</v>
      </c>
      <c r="Y2761" s="37" t="e">
        <f aca="false">(Q2761*$B$7/100/I2761/N2761)*(H2761&lt;$B$35)+(Q2761*$B$37/100/I2761/N2761)*(H2761&gt;=$B$35)</f>
        <v>#DIV/0!</v>
      </c>
    </row>
    <row r="2762" customFormat="false" ht="12.75" hidden="false" customHeight="false" outlineLevel="0" collapsed="false">
      <c r="H2762" s="54" t="n">
        <f aca="false">H2761+1</f>
        <v>4725</v>
      </c>
      <c r="I2762" s="17" t="e">
        <f aca="false">K2762*H2762^($B$3*(H2762&lt;$B$35)+$B$42*(H2762&gt;=$B$35))</f>
        <v>#DIV/0!</v>
      </c>
      <c r="J2762" s="17" t="e">
        <f aca="false">100*(I2762/I2761-1)</f>
        <v>#DIV/0!</v>
      </c>
      <c r="K2762" s="17" t="e">
        <f aca="false">(K2761*((O2762/O2761)*(O2762/O2761&lt;1)+1*(O2762/O2761&gt;=1)))*(H2762&lt;&gt;$B$35)+(I2761/(H2761^$B$42))*(H2762=$B$35)</f>
        <v>#DIV/0!</v>
      </c>
      <c r="L2762" s="37" t="n">
        <f aca="false">($B$9*H2762^$B$10)*(H2762&lt;$B$35)+($F$39*H2762^$B$39)*(H2762&gt;=$B$35)</f>
        <v>53793873638.9921</v>
      </c>
      <c r="M2762" s="37" t="e">
        <f aca="false">I2762*L2762</f>
        <v>#DIV/0!</v>
      </c>
      <c r="N2762" s="55" t="e">
        <f aca="false">M2762/I2762</f>
        <v>#DIV/0!</v>
      </c>
      <c r="O2762" s="56" t="e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#DIV/0!</v>
      </c>
      <c r="P2762" s="50" t="e">
        <f aca="false">100*((S2762+$B$41)^3-S2762^3)/(S2762^3)</f>
        <v>#DIV/0!</v>
      </c>
      <c r="Q2762" s="57" t="e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#DIV/0!</v>
      </c>
      <c r="R2762" s="37" t="e">
        <f aca="false">R2761+M2762</f>
        <v>#DIV/0!</v>
      </c>
      <c r="S2762" s="37" t="e">
        <f aca="false">((O2762/$B$40)*(0.75/PI()))^(1/3)</f>
        <v>#DIV/0!</v>
      </c>
      <c r="T2762" s="51" t="e">
        <f aca="false">(S2762-S2761)*(S2762-S2761&lt;$B$41)+$B$41*(S2762-S2761&gt;=$B$41)</f>
        <v>#DIV/0!</v>
      </c>
      <c r="U2762" s="52" t="e">
        <f aca="false">H2762*(T2762=$B$41)*(T2761&lt;$B$41)</f>
        <v>#DIV/0!</v>
      </c>
      <c r="V2762" s="52" t="e">
        <f aca="false">S2762*(U2762&gt;0)</f>
        <v>#DIV/0!</v>
      </c>
      <c r="W2762" s="37" t="e">
        <f aca="false">(O2762*$B$5/100/I2761/L2761)*(H2762&lt;$B$35)+(O2762*$B$36/100/I2761/L2761)*(H2762&gt;=$B$35)</f>
        <v>#DIV/0!</v>
      </c>
      <c r="X2762" s="37" t="e">
        <f aca="false">(N2762-N2761)/N2761</f>
        <v>#DIV/0!</v>
      </c>
      <c r="Y2762" s="37" t="e">
        <f aca="false">(Q2762*$B$7/100/I2762/N2762)*(H2762&lt;$B$35)+(Q2762*$B$37/100/I2762/N2762)*(H2762&gt;=$B$35)</f>
        <v>#DIV/0!</v>
      </c>
    </row>
    <row r="2763" customFormat="false" ht="12.75" hidden="false" customHeight="false" outlineLevel="0" collapsed="false">
      <c r="H2763" s="54" t="n">
        <f aca="false">H2762+1</f>
        <v>4726</v>
      </c>
      <c r="I2763" s="17" t="e">
        <f aca="false">K2763*H2763^($B$3*(H2763&lt;$B$35)+$B$42*(H2763&gt;=$B$35))</f>
        <v>#DIV/0!</v>
      </c>
      <c r="J2763" s="17" t="e">
        <f aca="false">100*(I2763/I2762-1)</f>
        <v>#DIV/0!</v>
      </c>
      <c r="K2763" s="17" t="e">
        <f aca="false">(K2762*((O2763/O2762)*(O2763/O2762&lt;1)+1*(O2763/O2762&gt;=1)))*(H2763&lt;&gt;$B$35)+(I2762/(H2762^$B$42))*(H2763=$B$35)</f>
        <v>#DIV/0!</v>
      </c>
      <c r="L2763" s="37" t="n">
        <f aca="false">($B$9*H2763^$B$10)*(H2763&lt;$B$35)+($F$39*H2763^$B$39)*(H2763&gt;=$B$35)</f>
        <v>53826200263.9688</v>
      </c>
      <c r="M2763" s="37" t="e">
        <f aca="false">I2763*L2763</f>
        <v>#DIV/0!</v>
      </c>
      <c r="N2763" s="55" t="e">
        <f aca="false">M2763/I2763</f>
        <v>#DIV/0!</v>
      </c>
      <c r="O2763" s="56" t="e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#DIV/0!</v>
      </c>
      <c r="P2763" s="50" t="e">
        <f aca="false">100*((S2763+$B$41)^3-S2763^3)/(S2763^3)</f>
        <v>#DIV/0!</v>
      </c>
      <c r="Q2763" s="57" t="e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#DIV/0!</v>
      </c>
      <c r="R2763" s="37" t="e">
        <f aca="false">R2762+M2763</f>
        <v>#DIV/0!</v>
      </c>
      <c r="S2763" s="37" t="e">
        <f aca="false">((O2763/$B$40)*(0.75/PI()))^(1/3)</f>
        <v>#DIV/0!</v>
      </c>
      <c r="T2763" s="51" t="e">
        <f aca="false">(S2763-S2762)*(S2763-S2762&lt;$B$41)+$B$41*(S2763-S2762&gt;=$B$41)</f>
        <v>#DIV/0!</v>
      </c>
      <c r="U2763" s="52" t="e">
        <f aca="false">H2763*(T2763=$B$41)*(T2762&lt;$B$41)</f>
        <v>#DIV/0!</v>
      </c>
      <c r="V2763" s="52" t="e">
        <f aca="false">S2763*(U2763&gt;0)</f>
        <v>#DIV/0!</v>
      </c>
      <c r="W2763" s="37" t="e">
        <f aca="false">(O2763*$B$5/100/I2762/L2762)*(H2763&lt;$B$35)+(O2763*$B$36/100/I2762/L2762)*(H2763&gt;=$B$35)</f>
        <v>#DIV/0!</v>
      </c>
      <c r="X2763" s="37" t="e">
        <f aca="false">(N2763-N2762)/N2762</f>
        <v>#DIV/0!</v>
      </c>
      <c r="Y2763" s="37" t="e">
        <f aca="false">(Q2763*$B$7/100/I2763/N2763)*(H2763&lt;$B$35)+(Q2763*$B$37/100/I2763/N2763)*(H2763&gt;=$B$35)</f>
        <v>#DIV/0!</v>
      </c>
    </row>
    <row r="2764" customFormat="false" ht="12.75" hidden="false" customHeight="false" outlineLevel="0" collapsed="false">
      <c r="H2764" s="54" t="n">
        <f aca="false">H2763+1</f>
        <v>4727</v>
      </c>
      <c r="I2764" s="17" t="e">
        <f aca="false">K2764*H2764^($B$3*(H2764&lt;$B$35)+$B$42*(H2764&gt;=$B$35))</f>
        <v>#DIV/0!</v>
      </c>
      <c r="J2764" s="17" t="e">
        <f aca="false">100*(I2764/I2763-1)</f>
        <v>#DIV/0!</v>
      </c>
      <c r="K2764" s="17" t="e">
        <f aca="false">(K2763*((O2764/O2763)*(O2764/O2763&lt;1)+1*(O2764/O2763&gt;=1)))*(H2764&lt;&gt;$B$35)+(I2763/(H2763^$B$42))*(H2764=$B$35)</f>
        <v>#DIV/0!</v>
      </c>
      <c r="L2764" s="37" t="n">
        <f aca="false">($B$9*H2764^$B$10)*(H2764&lt;$B$35)+($F$39*H2764^$B$39)*(H2764&gt;=$B$35)</f>
        <v>53858539469.5401</v>
      </c>
      <c r="M2764" s="37" t="e">
        <f aca="false">I2764*L2764</f>
        <v>#DIV/0!</v>
      </c>
      <c r="N2764" s="55" t="e">
        <f aca="false">M2764/I2764</f>
        <v>#DIV/0!</v>
      </c>
      <c r="O2764" s="56" t="e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#DIV/0!</v>
      </c>
      <c r="P2764" s="50" t="e">
        <f aca="false">100*((S2764+$B$41)^3-S2764^3)/(S2764^3)</f>
        <v>#DIV/0!</v>
      </c>
      <c r="Q2764" s="57" t="e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#DIV/0!</v>
      </c>
      <c r="R2764" s="37" t="e">
        <f aca="false">R2763+M2764</f>
        <v>#DIV/0!</v>
      </c>
      <c r="S2764" s="37" t="e">
        <f aca="false">((O2764/$B$40)*(0.75/PI()))^(1/3)</f>
        <v>#DIV/0!</v>
      </c>
      <c r="T2764" s="51" t="e">
        <f aca="false">(S2764-S2763)*(S2764-S2763&lt;$B$41)+$B$41*(S2764-S2763&gt;=$B$41)</f>
        <v>#DIV/0!</v>
      </c>
      <c r="U2764" s="52" t="e">
        <f aca="false">H2764*(T2764=$B$41)*(T2763&lt;$B$41)</f>
        <v>#DIV/0!</v>
      </c>
      <c r="V2764" s="52" t="e">
        <f aca="false">S2764*(U2764&gt;0)</f>
        <v>#DIV/0!</v>
      </c>
      <c r="W2764" s="37" t="e">
        <f aca="false">(O2764*$B$5/100/I2763/L2763)*(H2764&lt;$B$35)+(O2764*$B$36/100/I2763/L2763)*(H2764&gt;=$B$35)</f>
        <v>#DIV/0!</v>
      </c>
      <c r="X2764" s="37" t="e">
        <f aca="false">(N2764-N2763)/N2763</f>
        <v>#DIV/0!</v>
      </c>
      <c r="Y2764" s="37" t="e">
        <f aca="false">(Q2764*$B$7/100/I2764/N2764)*(H2764&lt;$B$35)+(Q2764*$B$37/100/I2764/N2764)*(H2764&gt;=$B$35)</f>
        <v>#DIV/0!</v>
      </c>
    </row>
    <row r="2765" customFormat="false" ht="12.75" hidden="false" customHeight="false" outlineLevel="0" collapsed="false">
      <c r="H2765" s="54" t="n">
        <f aca="false">H2764+1</f>
        <v>4728</v>
      </c>
      <c r="I2765" s="17" t="e">
        <f aca="false">K2765*H2765^($B$3*(H2765&lt;$B$35)+$B$42*(H2765&gt;=$B$35))</f>
        <v>#DIV/0!</v>
      </c>
      <c r="J2765" s="17" t="e">
        <f aca="false">100*(I2765/I2764-1)</f>
        <v>#DIV/0!</v>
      </c>
      <c r="K2765" s="17" t="e">
        <f aca="false">(K2764*((O2765/O2764)*(O2765/O2764&lt;1)+1*(O2765/O2764&gt;=1)))*(H2765&lt;&gt;$B$35)+(I2764/(H2764^$B$42))*(H2765=$B$35)</f>
        <v>#DIV/0!</v>
      </c>
      <c r="L2765" s="37" t="n">
        <f aca="false">($B$9*H2765^$B$10)*(H2765&lt;$B$35)+($F$39*H2765^$B$39)*(H2765&gt;=$B$35)</f>
        <v>53890891257.9388</v>
      </c>
      <c r="M2765" s="37" t="e">
        <f aca="false">I2765*L2765</f>
        <v>#DIV/0!</v>
      </c>
      <c r="N2765" s="55" t="e">
        <f aca="false">M2765/I2765</f>
        <v>#DIV/0!</v>
      </c>
      <c r="O2765" s="56" t="e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#DIV/0!</v>
      </c>
      <c r="P2765" s="50" t="e">
        <f aca="false">100*((S2765+$B$41)^3-S2765^3)/(S2765^3)</f>
        <v>#DIV/0!</v>
      </c>
      <c r="Q2765" s="57" t="e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#DIV/0!</v>
      </c>
      <c r="R2765" s="37" t="e">
        <f aca="false">R2764+M2765</f>
        <v>#DIV/0!</v>
      </c>
      <c r="S2765" s="37" t="e">
        <f aca="false">((O2765/$B$40)*(0.75/PI()))^(1/3)</f>
        <v>#DIV/0!</v>
      </c>
      <c r="T2765" s="51" t="e">
        <f aca="false">(S2765-S2764)*(S2765-S2764&lt;$B$41)+$B$41*(S2765-S2764&gt;=$B$41)</f>
        <v>#DIV/0!</v>
      </c>
      <c r="U2765" s="52" t="e">
        <f aca="false">H2765*(T2765=$B$41)*(T2764&lt;$B$41)</f>
        <v>#DIV/0!</v>
      </c>
      <c r="V2765" s="52" t="e">
        <f aca="false">S2765*(U2765&gt;0)</f>
        <v>#DIV/0!</v>
      </c>
      <c r="W2765" s="37" t="e">
        <f aca="false">(O2765*$B$5/100/I2764/L2764)*(H2765&lt;$B$35)+(O2765*$B$36/100/I2764/L2764)*(H2765&gt;=$B$35)</f>
        <v>#DIV/0!</v>
      </c>
      <c r="X2765" s="37" t="e">
        <f aca="false">(N2765-N2764)/N2764</f>
        <v>#DIV/0!</v>
      </c>
      <c r="Y2765" s="37" t="e">
        <f aca="false">(Q2765*$B$7/100/I2765/N2765)*(H2765&lt;$B$35)+(Q2765*$B$37/100/I2765/N2765)*(H2765&gt;=$B$35)</f>
        <v>#DIV/0!</v>
      </c>
    </row>
    <row r="2766" customFormat="false" ht="12.75" hidden="false" customHeight="false" outlineLevel="0" collapsed="false">
      <c r="H2766" s="54" t="n">
        <f aca="false">H2765+1</f>
        <v>4729</v>
      </c>
      <c r="I2766" s="17" t="e">
        <f aca="false">K2766*H2766^($B$3*(H2766&lt;$B$35)+$B$42*(H2766&gt;=$B$35))</f>
        <v>#DIV/0!</v>
      </c>
      <c r="J2766" s="17" t="e">
        <f aca="false">100*(I2766/I2765-1)</f>
        <v>#DIV/0!</v>
      </c>
      <c r="K2766" s="17" t="e">
        <f aca="false">(K2765*((O2766/O2765)*(O2766/O2765&lt;1)+1*(O2766/O2765&gt;=1)))*(H2766&lt;&gt;$B$35)+(I2765/(H2765^$B$42))*(H2766=$B$35)</f>
        <v>#DIV/0!</v>
      </c>
      <c r="L2766" s="37" t="n">
        <f aca="false">($B$9*H2766^$B$10)*(H2766&lt;$B$35)+($F$39*H2766^$B$39)*(H2766&gt;=$B$35)</f>
        <v>53923255631.3979</v>
      </c>
      <c r="M2766" s="37" t="e">
        <f aca="false">I2766*L2766</f>
        <v>#DIV/0!</v>
      </c>
      <c r="N2766" s="55" t="e">
        <f aca="false">M2766/I2766</f>
        <v>#DIV/0!</v>
      </c>
      <c r="O2766" s="56" t="e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#DIV/0!</v>
      </c>
      <c r="P2766" s="50" t="e">
        <f aca="false">100*((S2766+$B$41)^3-S2766^3)/(S2766^3)</f>
        <v>#DIV/0!</v>
      </c>
      <c r="Q2766" s="57" t="e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#DIV/0!</v>
      </c>
      <c r="R2766" s="37" t="e">
        <f aca="false">R2765+M2766</f>
        <v>#DIV/0!</v>
      </c>
      <c r="S2766" s="37" t="e">
        <f aca="false">((O2766/$B$40)*(0.75/PI()))^(1/3)</f>
        <v>#DIV/0!</v>
      </c>
      <c r="T2766" s="51" t="e">
        <f aca="false">(S2766-S2765)*(S2766-S2765&lt;$B$41)+$B$41*(S2766-S2765&gt;=$B$41)</f>
        <v>#DIV/0!</v>
      </c>
      <c r="U2766" s="52" t="e">
        <f aca="false">H2766*(T2766=$B$41)*(T2765&lt;$B$41)</f>
        <v>#DIV/0!</v>
      </c>
      <c r="V2766" s="52" t="e">
        <f aca="false">S2766*(U2766&gt;0)</f>
        <v>#DIV/0!</v>
      </c>
      <c r="W2766" s="37" t="e">
        <f aca="false">(O2766*$B$5/100/I2765/L2765)*(H2766&lt;$B$35)+(O2766*$B$36/100/I2765/L2765)*(H2766&gt;=$B$35)</f>
        <v>#DIV/0!</v>
      </c>
      <c r="X2766" s="37" t="e">
        <f aca="false">(N2766-N2765)/N2765</f>
        <v>#DIV/0!</v>
      </c>
      <c r="Y2766" s="37" t="e">
        <f aca="false">(Q2766*$B$7/100/I2766/N2766)*(H2766&lt;$B$35)+(Q2766*$B$37/100/I2766/N2766)*(H2766&gt;=$B$35)</f>
        <v>#DIV/0!</v>
      </c>
    </row>
    <row r="2767" customFormat="false" ht="12.75" hidden="false" customHeight="false" outlineLevel="0" collapsed="false">
      <c r="H2767" s="54" t="n">
        <f aca="false">H2766+1</f>
        <v>4730</v>
      </c>
      <c r="I2767" s="17" t="e">
        <f aca="false">K2767*H2767^($B$3*(H2767&lt;$B$35)+$B$42*(H2767&gt;=$B$35))</f>
        <v>#DIV/0!</v>
      </c>
      <c r="J2767" s="17" t="e">
        <f aca="false">100*(I2767/I2766-1)</f>
        <v>#DIV/0!</v>
      </c>
      <c r="K2767" s="17" t="e">
        <f aca="false">(K2766*((O2767/O2766)*(O2767/O2766&lt;1)+1*(O2767/O2766&gt;=1)))*(H2767&lt;&gt;$B$35)+(I2766/(H2766^$B$42))*(H2767=$B$35)</f>
        <v>#DIV/0!</v>
      </c>
      <c r="L2767" s="37" t="n">
        <f aca="false">($B$9*H2767^$B$10)*(H2767&lt;$B$35)+($F$39*H2767^$B$39)*(H2767&gt;=$B$35)</f>
        <v>53955632592.1504</v>
      </c>
      <c r="M2767" s="37" t="e">
        <f aca="false">I2767*L2767</f>
        <v>#DIV/0!</v>
      </c>
      <c r="N2767" s="55" t="e">
        <f aca="false">M2767/I2767</f>
        <v>#DIV/0!</v>
      </c>
      <c r="O2767" s="56" t="e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#DIV/0!</v>
      </c>
      <c r="P2767" s="50" t="e">
        <f aca="false">100*((S2767+$B$41)^3-S2767^3)/(S2767^3)</f>
        <v>#DIV/0!</v>
      </c>
      <c r="Q2767" s="57" t="e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#DIV/0!</v>
      </c>
      <c r="R2767" s="37" t="e">
        <f aca="false">R2766+M2767</f>
        <v>#DIV/0!</v>
      </c>
      <c r="S2767" s="37" t="e">
        <f aca="false">((O2767/$B$40)*(0.75/PI()))^(1/3)</f>
        <v>#DIV/0!</v>
      </c>
      <c r="T2767" s="51" t="e">
        <f aca="false">(S2767-S2766)*(S2767-S2766&lt;$B$41)+$B$41*(S2767-S2766&gt;=$B$41)</f>
        <v>#DIV/0!</v>
      </c>
      <c r="U2767" s="52" t="e">
        <f aca="false">H2767*(T2767=$B$41)*(T2766&lt;$B$41)</f>
        <v>#DIV/0!</v>
      </c>
      <c r="V2767" s="52" t="e">
        <f aca="false">S2767*(U2767&gt;0)</f>
        <v>#DIV/0!</v>
      </c>
      <c r="W2767" s="37" t="e">
        <f aca="false">(O2767*$B$5/100/I2766/L2766)*(H2767&lt;$B$35)+(O2767*$B$36/100/I2766/L2766)*(H2767&gt;=$B$35)</f>
        <v>#DIV/0!</v>
      </c>
      <c r="X2767" s="37" t="e">
        <f aca="false">(N2767-N2766)/N2766</f>
        <v>#DIV/0!</v>
      </c>
      <c r="Y2767" s="37" t="e">
        <f aca="false">(Q2767*$B$7/100/I2767/N2767)*(H2767&lt;$B$35)+(Q2767*$B$37/100/I2767/N2767)*(H2767&gt;=$B$35)</f>
        <v>#DIV/0!</v>
      </c>
    </row>
    <row r="2768" customFormat="false" ht="12.75" hidden="false" customHeight="false" outlineLevel="0" collapsed="false">
      <c r="H2768" s="54" t="n">
        <f aca="false">H2767+1</f>
        <v>4731</v>
      </c>
      <c r="I2768" s="17" t="e">
        <f aca="false">K2768*H2768^($B$3*(H2768&lt;$B$35)+$B$42*(H2768&gt;=$B$35))</f>
        <v>#DIV/0!</v>
      </c>
      <c r="J2768" s="17" t="e">
        <f aca="false">100*(I2768/I2767-1)</f>
        <v>#DIV/0!</v>
      </c>
      <c r="K2768" s="17" t="e">
        <f aca="false">(K2767*((O2768/O2767)*(O2768/O2767&lt;1)+1*(O2768/O2767&gt;=1)))*(H2768&lt;&gt;$B$35)+(I2767/(H2767^$B$42))*(H2768=$B$35)</f>
        <v>#DIV/0!</v>
      </c>
      <c r="L2768" s="37" t="n">
        <f aca="false">($B$9*H2768^$B$10)*(H2768&lt;$B$35)+($F$39*H2768^$B$39)*(H2768&gt;=$B$35)</f>
        <v>53988022142.4289</v>
      </c>
      <c r="M2768" s="37" t="e">
        <f aca="false">I2768*L2768</f>
        <v>#DIV/0!</v>
      </c>
      <c r="N2768" s="55" t="e">
        <f aca="false">M2768/I2768</f>
        <v>#DIV/0!</v>
      </c>
      <c r="O2768" s="56" t="e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#DIV/0!</v>
      </c>
      <c r="P2768" s="50" t="e">
        <f aca="false">100*((S2768+$B$41)^3-S2768^3)/(S2768^3)</f>
        <v>#DIV/0!</v>
      </c>
      <c r="Q2768" s="57" t="e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#DIV/0!</v>
      </c>
      <c r="R2768" s="37" t="e">
        <f aca="false">R2767+M2768</f>
        <v>#DIV/0!</v>
      </c>
      <c r="S2768" s="37" t="e">
        <f aca="false">((O2768/$B$40)*(0.75/PI()))^(1/3)</f>
        <v>#DIV/0!</v>
      </c>
      <c r="T2768" s="51" t="e">
        <f aca="false">(S2768-S2767)*(S2768-S2767&lt;$B$41)+$B$41*(S2768-S2767&gt;=$B$41)</f>
        <v>#DIV/0!</v>
      </c>
      <c r="U2768" s="52" t="e">
        <f aca="false">H2768*(T2768=$B$41)*(T2767&lt;$B$41)</f>
        <v>#DIV/0!</v>
      </c>
      <c r="V2768" s="52" t="e">
        <f aca="false">S2768*(U2768&gt;0)</f>
        <v>#DIV/0!</v>
      </c>
      <c r="W2768" s="37" t="e">
        <f aca="false">(O2768*$B$5/100/I2767/L2767)*(H2768&lt;$B$35)+(O2768*$B$36/100/I2767/L2767)*(H2768&gt;=$B$35)</f>
        <v>#DIV/0!</v>
      </c>
      <c r="X2768" s="37" t="e">
        <f aca="false">(N2768-N2767)/N2767</f>
        <v>#DIV/0!</v>
      </c>
      <c r="Y2768" s="37" t="e">
        <f aca="false">(Q2768*$B$7/100/I2768/N2768)*(H2768&lt;$B$35)+(Q2768*$B$37/100/I2768/N2768)*(H2768&gt;=$B$35)</f>
        <v>#DIV/0!</v>
      </c>
    </row>
    <row r="2769" customFormat="false" ht="12.75" hidden="false" customHeight="false" outlineLevel="0" collapsed="false">
      <c r="H2769" s="54" t="n">
        <f aca="false">H2768+1</f>
        <v>4732</v>
      </c>
      <c r="I2769" s="17" t="e">
        <f aca="false">K2769*H2769^($B$3*(H2769&lt;$B$35)+$B$42*(H2769&gt;=$B$35))</f>
        <v>#DIV/0!</v>
      </c>
      <c r="J2769" s="17" t="e">
        <f aca="false">100*(I2769/I2768-1)</f>
        <v>#DIV/0!</v>
      </c>
      <c r="K2769" s="17" t="e">
        <f aca="false">(K2768*((O2769/O2768)*(O2769/O2768&lt;1)+1*(O2769/O2768&gt;=1)))*(H2769&lt;&gt;$B$35)+(I2768/(H2768^$B$42))*(H2769=$B$35)</f>
        <v>#DIV/0!</v>
      </c>
      <c r="L2769" s="37" t="n">
        <f aca="false">($B$9*H2769^$B$10)*(H2769&lt;$B$35)+($F$39*H2769^$B$39)*(H2769&gt;=$B$35)</f>
        <v>54020424284.4662</v>
      </c>
      <c r="M2769" s="37" t="e">
        <f aca="false">I2769*L2769</f>
        <v>#DIV/0!</v>
      </c>
      <c r="N2769" s="55" t="e">
        <f aca="false">M2769/I2769</f>
        <v>#DIV/0!</v>
      </c>
      <c r="O2769" s="56" t="e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#DIV/0!</v>
      </c>
      <c r="P2769" s="50" t="e">
        <f aca="false">100*((S2769+$B$41)^3-S2769^3)/(S2769^3)</f>
        <v>#DIV/0!</v>
      </c>
      <c r="Q2769" s="57" t="e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#DIV/0!</v>
      </c>
      <c r="R2769" s="37" t="e">
        <f aca="false">R2768+M2769</f>
        <v>#DIV/0!</v>
      </c>
      <c r="S2769" s="37" t="e">
        <f aca="false">((O2769/$B$40)*(0.75/PI()))^(1/3)</f>
        <v>#DIV/0!</v>
      </c>
      <c r="T2769" s="51" t="e">
        <f aca="false">(S2769-S2768)*(S2769-S2768&lt;$B$41)+$B$41*(S2769-S2768&gt;=$B$41)</f>
        <v>#DIV/0!</v>
      </c>
      <c r="U2769" s="52" t="e">
        <f aca="false">H2769*(T2769=$B$41)*(T2768&lt;$B$41)</f>
        <v>#DIV/0!</v>
      </c>
      <c r="V2769" s="52" t="e">
        <f aca="false">S2769*(U2769&gt;0)</f>
        <v>#DIV/0!</v>
      </c>
      <c r="W2769" s="37" t="e">
        <f aca="false">(O2769*$B$5/100/I2768/L2768)*(H2769&lt;$B$35)+(O2769*$B$36/100/I2768/L2768)*(H2769&gt;=$B$35)</f>
        <v>#DIV/0!</v>
      </c>
      <c r="X2769" s="37" t="e">
        <f aca="false">(N2769-N2768)/N2768</f>
        <v>#DIV/0!</v>
      </c>
      <c r="Y2769" s="37" t="e">
        <f aca="false">(Q2769*$B$7/100/I2769/N2769)*(H2769&lt;$B$35)+(Q2769*$B$37/100/I2769/N2769)*(H2769&gt;=$B$35)</f>
        <v>#DIV/0!</v>
      </c>
    </row>
    <row r="2770" customFormat="false" ht="12.75" hidden="false" customHeight="false" outlineLevel="0" collapsed="false">
      <c r="H2770" s="54" t="n">
        <f aca="false">H2769+1</f>
        <v>4733</v>
      </c>
      <c r="I2770" s="17" t="e">
        <f aca="false">K2770*H2770^($B$3*(H2770&lt;$B$35)+$B$42*(H2770&gt;=$B$35))</f>
        <v>#DIV/0!</v>
      </c>
      <c r="J2770" s="17" t="e">
        <f aca="false">100*(I2770/I2769-1)</f>
        <v>#DIV/0!</v>
      </c>
      <c r="K2770" s="17" t="e">
        <f aca="false">(K2769*((O2770/O2769)*(O2770/O2769&lt;1)+1*(O2770/O2769&gt;=1)))*(H2770&lt;&gt;$B$35)+(I2769/(H2769^$B$42))*(H2770=$B$35)</f>
        <v>#DIV/0!</v>
      </c>
      <c r="L2770" s="37" t="n">
        <f aca="false">($B$9*H2770^$B$10)*(H2770&lt;$B$35)+($F$39*H2770^$B$39)*(H2770&gt;=$B$35)</f>
        <v>54052839020.495</v>
      </c>
      <c r="M2770" s="37" t="e">
        <f aca="false">I2770*L2770</f>
        <v>#DIV/0!</v>
      </c>
      <c r="N2770" s="55" t="e">
        <f aca="false">M2770/I2770</f>
        <v>#DIV/0!</v>
      </c>
      <c r="O2770" s="56" t="e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#DIV/0!</v>
      </c>
      <c r="P2770" s="50" t="e">
        <f aca="false">100*((S2770+$B$41)^3-S2770^3)/(S2770^3)</f>
        <v>#DIV/0!</v>
      </c>
      <c r="Q2770" s="57" t="e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#DIV/0!</v>
      </c>
      <c r="R2770" s="37" t="e">
        <f aca="false">R2769+M2770</f>
        <v>#DIV/0!</v>
      </c>
      <c r="S2770" s="37" t="e">
        <f aca="false">((O2770/$B$40)*(0.75/PI()))^(1/3)</f>
        <v>#DIV/0!</v>
      </c>
      <c r="T2770" s="51" t="e">
        <f aca="false">(S2770-S2769)*(S2770-S2769&lt;$B$41)+$B$41*(S2770-S2769&gt;=$B$41)</f>
        <v>#DIV/0!</v>
      </c>
      <c r="U2770" s="52" t="e">
        <f aca="false">H2770*(T2770=$B$41)*(T2769&lt;$B$41)</f>
        <v>#DIV/0!</v>
      </c>
      <c r="V2770" s="52" t="e">
        <f aca="false">S2770*(U2770&gt;0)</f>
        <v>#DIV/0!</v>
      </c>
      <c r="W2770" s="37" t="e">
        <f aca="false">(O2770*$B$5/100/I2769/L2769)*(H2770&lt;$B$35)+(O2770*$B$36/100/I2769/L2769)*(H2770&gt;=$B$35)</f>
        <v>#DIV/0!</v>
      </c>
      <c r="X2770" s="37" t="e">
        <f aca="false">(N2770-N2769)/N2769</f>
        <v>#DIV/0!</v>
      </c>
      <c r="Y2770" s="37" t="e">
        <f aca="false">(Q2770*$B$7/100/I2770/N2770)*(H2770&lt;$B$35)+(Q2770*$B$37/100/I2770/N2770)*(H2770&gt;=$B$35)</f>
        <v>#DIV/0!</v>
      </c>
    </row>
    <row r="2771" customFormat="false" ht="12.75" hidden="false" customHeight="false" outlineLevel="0" collapsed="false">
      <c r="H2771" s="54" t="n">
        <f aca="false">H2770+1</f>
        <v>4734</v>
      </c>
      <c r="I2771" s="17" t="e">
        <f aca="false">K2771*H2771^($B$3*(H2771&lt;$B$35)+$B$42*(H2771&gt;=$B$35))</f>
        <v>#DIV/0!</v>
      </c>
      <c r="J2771" s="17" t="e">
        <f aca="false">100*(I2771/I2770-1)</f>
        <v>#DIV/0!</v>
      </c>
      <c r="K2771" s="17" t="e">
        <f aca="false">(K2770*((O2771/O2770)*(O2771/O2770&lt;1)+1*(O2771/O2770&gt;=1)))*(H2771&lt;&gt;$B$35)+(I2770/(H2770^$B$42))*(H2771=$B$35)</f>
        <v>#DIV/0!</v>
      </c>
      <c r="L2771" s="37" t="n">
        <f aca="false">($B$9*H2771^$B$10)*(H2771&lt;$B$35)+($F$39*H2771^$B$39)*(H2771&gt;=$B$35)</f>
        <v>54085266352.7478</v>
      </c>
      <c r="M2771" s="37" t="e">
        <f aca="false">I2771*L2771</f>
        <v>#DIV/0!</v>
      </c>
      <c r="N2771" s="55" t="e">
        <f aca="false">M2771/I2771</f>
        <v>#DIV/0!</v>
      </c>
      <c r="O2771" s="56" t="e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#DIV/0!</v>
      </c>
      <c r="P2771" s="50" t="e">
        <f aca="false">100*((S2771+$B$41)^3-S2771^3)/(S2771^3)</f>
        <v>#DIV/0!</v>
      </c>
      <c r="Q2771" s="57" t="e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#DIV/0!</v>
      </c>
      <c r="R2771" s="37" t="e">
        <f aca="false">R2770+M2771</f>
        <v>#DIV/0!</v>
      </c>
      <c r="S2771" s="37" t="e">
        <f aca="false">((O2771/$B$40)*(0.75/PI()))^(1/3)</f>
        <v>#DIV/0!</v>
      </c>
      <c r="T2771" s="51" t="e">
        <f aca="false">(S2771-S2770)*(S2771-S2770&lt;$B$41)+$B$41*(S2771-S2770&gt;=$B$41)</f>
        <v>#DIV/0!</v>
      </c>
      <c r="U2771" s="52" t="e">
        <f aca="false">H2771*(T2771=$B$41)*(T2770&lt;$B$41)</f>
        <v>#DIV/0!</v>
      </c>
      <c r="V2771" s="52" t="e">
        <f aca="false">S2771*(U2771&gt;0)</f>
        <v>#DIV/0!</v>
      </c>
      <c r="W2771" s="37" t="e">
        <f aca="false">(O2771*$B$5/100/I2770/L2770)*(H2771&lt;$B$35)+(O2771*$B$36/100/I2770/L2770)*(H2771&gt;=$B$35)</f>
        <v>#DIV/0!</v>
      </c>
      <c r="X2771" s="37" t="e">
        <f aca="false">(N2771-N2770)/N2770</f>
        <v>#DIV/0!</v>
      </c>
      <c r="Y2771" s="37" t="e">
        <f aca="false">(Q2771*$B$7/100/I2771/N2771)*(H2771&lt;$B$35)+(Q2771*$B$37/100/I2771/N2771)*(H2771&gt;=$B$35)</f>
        <v>#DIV/0!</v>
      </c>
    </row>
    <row r="2772" customFormat="false" ht="12.75" hidden="false" customHeight="false" outlineLevel="0" collapsed="false">
      <c r="H2772" s="54" t="n">
        <f aca="false">H2771+1</f>
        <v>4735</v>
      </c>
      <c r="I2772" s="17" t="e">
        <f aca="false">K2772*H2772^($B$3*(H2772&lt;$B$35)+$B$42*(H2772&gt;=$B$35))</f>
        <v>#DIV/0!</v>
      </c>
      <c r="J2772" s="17" t="e">
        <f aca="false">100*(I2772/I2771-1)</f>
        <v>#DIV/0!</v>
      </c>
      <c r="K2772" s="17" t="e">
        <f aca="false">(K2771*((O2772/O2771)*(O2772/O2771&lt;1)+1*(O2772/O2771&gt;=1)))*(H2772&lt;&gt;$B$35)+(I2771/(H2771^$B$42))*(H2772=$B$35)</f>
        <v>#DIV/0!</v>
      </c>
      <c r="L2772" s="37" t="n">
        <f aca="false">($B$9*H2772^$B$10)*(H2772&lt;$B$35)+($F$39*H2772^$B$39)*(H2772&gt;=$B$35)</f>
        <v>54117706283.457</v>
      </c>
      <c r="M2772" s="37" t="e">
        <f aca="false">I2772*L2772</f>
        <v>#DIV/0!</v>
      </c>
      <c r="N2772" s="55" t="e">
        <f aca="false">M2772/I2772</f>
        <v>#DIV/0!</v>
      </c>
      <c r="O2772" s="56" t="e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#DIV/0!</v>
      </c>
      <c r="P2772" s="50" t="e">
        <f aca="false">100*((S2772+$B$41)^3-S2772^3)/(S2772^3)</f>
        <v>#DIV/0!</v>
      </c>
      <c r="Q2772" s="57" t="e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#DIV/0!</v>
      </c>
      <c r="R2772" s="37" t="e">
        <f aca="false">R2771+M2772</f>
        <v>#DIV/0!</v>
      </c>
      <c r="S2772" s="37" t="e">
        <f aca="false">((O2772/$B$40)*(0.75/PI()))^(1/3)</f>
        <v>#DIV/0!</v>
      </c>
      <c r="T2772" s="51" t="e">
        <f aca="false">(S2772-S2771)*(S2772-S2771&lt;$B$41)+$B$41*(S2772-S2771&gt;=$B$41)</f>
        <v>#DIV/0!</v>
      </c>
      <c r="U2772" s="52" t="e">
        <f aca="false">H2772*(T2772=$B$41)*(T2771&lt;$B$41)</f>
        <v>#DIV/0!</v>
      </c>
      <c r="V2772" s="52" t="e">
        <f aca="false">S2772*(U2772&gt;0)</f>
        <v>#DIV/0!</v>
      </c>
      <c r="W2772" s="37" t="e">
        <f aca="false">(O2772*$B$5/100/I2771/L2771)*(H2772&lt;$B$35)+(O2772*$B$36/100/I2771/L2771)*(H2772&gt;=$B$35)</f>
        <v>#DIV/0!</v>
      </c>
      <c r="X2772" s="37" t="e">
        <f aca="false">(N2772-N2771)/N2771</f>
        <v>#DIV/0!</v>
      </c>
      <c r="Y2772" s="37" t="e">
        <f aca="false">(Q2772*$B$7/100/I2772/N2772)*(H2772&lt;$B$35)+(Q2772*$B$37/100/I2772/N2772)*(H2772&gt;=$B$35)</f>
        <v>#DIV/0!</v>
      </c>
    </row>
    <row r="2773" customFormat="false" ht="12.75" hidden="false" customHeight="false" outlineLevel="0" collapsed="false">
      <c r="H2773" s="54" t="n">
        <f aca="false">H2772+1</f>
        <v>4736</v>
      </c>
      <c r="I2773" s="17" t="e">
        <f aca="false">K2773*H2773^($B$3*(H2773&lt;$B$35)+$B$42*(H2773&gt;=$B$35))</f>
        <v>#DIV/0!</v>
      </c>
      <c r="J2773" s="17" t="e">
        <f aca="false">100*(I2773/I2772-1)</f>
        <v>#DIV/0!</v>
      </c>
      <c r="K2773" s="17" t="e">
        <f aca="false">(K2772*((O2773/O2772)*(O2773/O2772&lt;1)+1*(O2773/O2772&gt;=1)))*(H2773&lt;&gt;$B$35)+(I2772/(H2772^$B$42))*(H2773=$B$35)</f>
        <v>#DIV/0!</v>
      </c>
      <c r="L2773" s="37" t="n">
        <f aca="false">($B$9*H2773^$B$10)*(H2773&lt;$B$35)+($F$39*H2773^$B$39)*(H2773&gt;=$B$35)</f>
        <v>54150158814.8552</v>
      </c>
      <c r="M2773" s="37" t="e">
        <f aca="false">I2773*L2773</f>
        <v>#DIV/0!</v>
      </c>
      <c r="N2773" s="55" t="e">
        <f aca="false">M2773/I2773</f>
        <v>#DIV/0!</v>
      </c>
      <c r="O2773" s="56" t="e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#DIV/0!</v>
      </c>
      <c r="P2773" s="50" t="e">
        <f aca="false">100*((S2773+$B$41)^3-S2773^3)/(S2773^3)</f>
        <v>#DIV/0!</v>
      </c>
      <c r="Q2773" s="57" t="e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#DIV/0!</v>
      </c>
      <c r="R2773" s="37" t="e">
        <f aca="false">R2772+M2773</f>
        <v>#DIV/0!</v>
      </c>
      <c r="S2773" s="37" t="e">
        <f aca="false">((O2773/$B$40)*(0.75/PI()))^(1/3)</f>
        <v>#DIV/0!</v>
      </c>
      <c r="T2773" s="51" t="e">
        <f aca="false">(S2773-S2772)*(S2773-S2772&lt;$B$41)+$B$41*(S2773-S2772&gt;=$B$41)</f>
        <v>#DIV/0!</v>
      </c>
      <c r="U2773" s="52" t="e">
        <f aca="false">H2773*(T2773=$B$41)*(T2772&lt;$B$41)</f>
        <v>#DIV/0!</v>
      </c>
      <c r="V2773" s="52" t="e">
        <f aca="false">S2773*(U2773&gt;0)</f>
        <v>#DIV/0!</v>
      </c>
      <c r="W2773" s="37" t="e">
        <f aca="false">(O2773*$B$5/100/I2772/L2772)*(H2773&lt;$B$35)+(O2773*$B$36/100/I2772/L2772)*(H2773&gt;=$B$35)</f>
        <v>#DIV/0!</v>
      </c>
      <c r="X2773" s="37" t="e">
        <f aca="false">(N2773-N2772)/N2772</f>
        <v>#DIV/0!</v>
      </c>
      <c r="Y2773" s="37" t="e">
        <f aca="false">(Q2773*$B$7/100/I2773/N2773)*(H2773&lt;$B$35)+(Q2773*$B$37/100/I2773/N2773)*(H2773&gt;=$B$35)</f>
        <v>#DIV/0!</v>
      </c>
    </row>
    <row r="2774" customFormat="false" ht="12.75" hidden="false" customHeight="false" outlineLevel="0" collapsed="false">
      <c r="H2774" s="54" t="n">
        <f aca="false">H2773+1</f>
        <v>4737</v>
      </c>
      <c r="I2774" s="17" t="e">
        <f aca="false">K2774*H2774^($B$3*(H2774&lt;$B$35)+$B$42*(H2774&gt;=$B$35))</f>
        <v>#DIV/0!</v>
      </c>
      <c r="J2774" s="17" t="e">
        <f aca="false">100*(I2774/I2773-1)</f>
        <v>#DIV/0!</v>
      </c>
      <c r="K2774" s="17" t="e">
        <f aca="false">(K2773*((O2774/O2773)*(O2774/O2773&lt;1)+1*(O2774/O2773&gt;=1)))*(H2774&lt;&gt;$B$35)+(I2773/(H2773^$B$42))*(H2774=$B$35)</f>
        <v>#DIV/0!</v>
      </c>
      <c r="L2774" s="37" t="n">
        <f aca="false">($B$9*H2774^$B$10)*(H2774&lt;$B$35)+($F$39*H2774^$B$39)*(H2774&gt;=$B$35)</f>
        <v>54182623949.1746</v>
      </c>
      <c r="M2774" s="37" t="e">
        <f aca="false">I2774*L2774</f>
        <v>#DIV/0!</v>
      </c>
      <c r="N2774" s="55" t="e">
        <f aca="false">M2774/I2774</f>
        <v>#DIV/0!</v>
      </c>
      <c r="O2774" s="56" t="e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#DIV/0!</v>
      </c>
      <c r="P2774" s="50" t="e">
        <f aca="false">100*((S2774+$B$41)^3-S2774^3)/(S2774^3)</f>
        <v>#DIV/0!</v>
      </c>
      <c r="Q2774" s="57" t="e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#DIV/0!</v>
      </c>
      <c r="R2774" s="37" t="e">
        <f aca="false">R2773+M2774</f>
        <v>#DIV/0!</v>
      </c>
      <c r="S2774" s="37" t="e">
        <f aca="false">((O2774/$B$40)*(0.75/PI()))^(1/3)</f>
        <v>#DIV/0!</v>
      </c>
      <c r="T2774" s="51" t="e">
        <f aca="false">(S2774-S2773)*(S2774-S2773&lt;$B$41)+$B$41*(S2774-S2773&gt;=$B$41)</f>
        <v>#DIV/0!</v>
      </c>
      <c r="U2774" s="52" t="e">
        <f aca="false">H2774*(T2774=$B$41)*(T2773&lt;$B$41)</f>
        <v>#DIV/0!</v>
      </c>
      <c r="V2774" s="52" t="e">
        <f aca="false">S2774*(U2774&gt;0)</f>
        <v>#DIV/0!</v>
      </c>
      <c r="W2774" s="37" t="e">
        <f aca="false">(O2774*$B$5/100/I2773/L2773)*(H2774&lt;$B$35)+(O2774*$B$36/100/I2773/L2773)*(H2774&gt;=$B$35)</f>
        <v>#DIV/0!</v>
      </c>
      <c r="X2774" s="37" t="e">
        <f aca="false">(N2774-N2773)/N2773</f>
        <v>#DIV/0!</v>
      </c>
      <c r="Y2774" s="37" t="e">
        <f aca="false">(Q2774*$B$7/100/I2774/N2774)*(H2774&lt;$B$35)+(Q2774*$B$37/100/I2774/N2774)*(H2774&gt;=$B$35)</f>
        <v>#DIV/0!</v>
      </c>
    </row>
    <row r="2775" customFormat="false" ht="12.75" hidden="false" customHeight="false" outlineLevel="0" collapsed="false">
      <c r="H2775" s="54" t="n">
        <f aca="false">H2774+1</f>
        <v>4738</v>
      </c>
      <c r="I2775" s="17" t="e">
        <f aca="false">K2775*H2775^($B$3*(H2775&lt;$B$35)+$B$42*(H2775&gt;=$B$35))</f>
        <v>#DIV/0!</v>
      </c>
      <c r="J2775" s="17" t="e">
        <f aca="false">100*(I2775/I2774-1)</f>
        <v>#DIV/0!</v>
      </c>
      <c r="K2775" s="17" t="e">
        <f aca="false">(K2774*((O2775/O2774)*(O2775/O2774&lt;1)+1*(O2775/O2774&gt;=1)))*(H2775&lt;&gt;$B$35)+(I2774/(H2774^$B$42))*(H2775=$B$35)</f>
        <v>#DIV/0!</v>
      </c>
      <c r="L2775" s="37" t="n">
        <f aca="false">($B$9*H2775^$B$10)*(H2775&lt;$B$35)+($F$39*H2775^$B$39)*(H2775&gt;=$B$35)</f>
        <v>54215101688.6475</v>
      </c>
      <c r="M2775" s="37" t="e">
        <f aca="false">I2775*L2775</f>
        <v>#DIV/0!</v>
      </c>
      <c r="N2775" s="55" t="e">
        <f aca="false">M2775/I2775</f>
        <v>#DIV/0!</v>
      </c>
      <c r="O2775" s="56" t="e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#DIV/0!</v>
      </c>
      <c r="P2775" s="50" t="e">
        <f aca="false">100*((S2775+$B$41)^3-S2775^3)/(S2775^3)</f>
        <v>#DIV/0!</v>
      </c>
      <c r="Q2775" s="57" t="e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#DIV/0!</v>
      </c>
      <c r="R2775" s="37" t="e">
        <f aca="false">R2774+M2775</f>
        <v>#DIV/0!</v>
      </c>
      <c r="S2775" s="37" t="e">
        <f aca="false">((O2775/$B$40)*(0.75/PI()))^(1/3)</f>
        <v>#DIV/0!</v>
      </c>
      <c r="T2775" s="51" t="e">
        <f aca="false">(S2775-S2774)*(S2775-S2774&lt;$B$41)+$B$41*(S2775-S2774&gt;=$B$41)</f>
        <v>#DIV/0!</v>
      </c>
      <c r="U2775" s="52" t="e">
        <f aca="false">H2775*(T2775=$B$41)*(T2774&lt;$B$41)</f>
        <v>#DIV/0!</v>
      </c>
      <c r="V2775" s="52" t="e">
        <f aca="false">S2775*(U2775&gt;0)</f>
        <v>#DIV/0!</v>
      </c>
      <c r="W2775" s="37" t="e">
        <f aca="false">(O2775*$B$5/100/I2774/L2774)*(H2775&lt;$B$35)+(O2775*$B$36/100/I2774/L2774)*(H2775&gt;=$B$35)</f>
        <v>#DIV/0!</v>
      </c>
      <c r="X2775" s="37" t="e">
        <f aca="false">(N2775-N2774)/N2774</f>
        <v>#DIV/0!</v>
      </c>
      <c r="Y2775" s="37" t="e">
        <f aca="false">(Q2775*$B$7/100/I2775/N2775)*(H2775&lt;$B$35)+(Q2775*$B$37/100/I2775/N2775)*(H2775&gt;=$B$35)</f>
        <v>#DIV/0!</v>
      </c>
    </row>
    <row r="2776" customFormat="false" ht="12.75" hidden="false" customHeight="false" outlineLevel="0" collapsed="false">
      <c r="H2776" s="54" t="n">
        <f aca="false">H2775+1</f>
        <v>4739</v>
      </c>
      <c r="I2776" s="17" t="e">
        <f aca="false">K2776*H2776^($B$3*(H2776&lt;$B$35)+$B$42*(H2776&gt;=$B$35))</f>
        <v>#DIV/0!</v>
      </c>
      <c r="J2776" s="17" t="e">
        <f aca="false">100*(I2776/I2775-1)</f>
        <v>#DIV/0!</v>
      </c>
      <c r="K2776" s="17" t="e">
        <f aca="false">(K2775*((O2776/O2775)*(O2776/O2775&lt;1)+1*(O2776/O2775&gt;=1)))*(H2776&lt;&gt;$B$35)+(I2775/(H2775^$B$42))*(H2776=$B$35)</f>
        <v>#DIV/0!</v>
      </c>
      <c r="L2776" s="37" t="n">
        <f aca="false">($B$9*H2776^$B$10)*(H2776&lt;$B$35)+($F$39*H2776^$B$39)*(H2776&gt;=$B$35)</f>
        <v>54247592035.5061</v>
      </c>
      <c r="M2776" s="37" t="e">
        <f aca="false">I2776*L2776</f>
        <v>#DIV/0!</v>
      </c>
      <c r="N2776" s="55" t="e">
        <f aca="false">M2776/I2776</f>
        <v>#DIV/0!</v>
      </c>
      <c r="O2776" s="56" t="e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#DIV/0!</v>
      </c>
      <c r="P2776" s="50" t="e">
        <f aca="false">100*((S2776+$B$41)^3-S2776^3)/(S2776^3)</f>
        <v>#DIV/0!</v>
      </c>
      <c r="Q2776" s="57" t="e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#DIV/0!</v>
      </c>
      <c r="R2776" s="37" t="e">
        <f aca="false">R2775+M2776</f>
        <v>#DIV/0!</v>
      </c>
      <c r="S2776" s="37" t="e">
        <f aca="false">((O2776/$B$40)*(0.75/PI()))^(1/3)</f>
        <v>#DIV/0!</v>
      </c>
      <c r="T2776" s="51" t="e">
        <f aca="false">(S2776-S2775)*(S2776-S2775&lt;$B$41)+$B$41*(S2776-S2775&gt;=$B$41)</f>
        <v>#DIV/0!</v>
      </c>
      <c r="U2776" s="52" t="e">
        <f aca="false">H2776*(T2776=$B$41)*(T2775&lt;$B$41)</f>
        <v>#DIV/0!</v>
      </c>
      <c r="V2776" s="52" t="e">
        <f aca="false">S2776*(U2776&gt;0)</f>
        <v>#DIV/0!</v>
      </c>
      <c r="W2776" s="37" t="e">
        <f aca="false">(O2776*$B$5/100/I2775/L2775)*(H2776&lt;$B$35)+(O2776*$B$36/100/I2775/L2775)*(H2776&gt;=$B$35)</f>
        <v>#DIV/0!</v>
      </c>
      <c r="X2776" s="37" t="e">
        <f aca="false">(N2776-N2775)/N2775</f>
        <v>#DIV/0!</v>
      </c>
      <c r="Y2776" s="37" t="e">
        <f aca="false">(Q2776*$B$7/100/I2776/N2776)*(H2776&lt;$B$35)+(Q2776*$B$37/100/I2776/N2776)*(H2776&gt;=$B$35)</f>
        <v>#DIV/0!</v>
      </c>
    </row>
    <row r="2777" customFormat="false" ht="12.75" hidden="false" customHeight="false" outlineLevel="0" collapsed="false">
      <c r="H2777" s="54" t="n">
        <f aca="false">H2776+1</f>
        <v>4740</v>
      </c>
      <c r="I2777" s="17" t="e">
        <f aca="false">K2777*H2777^($B$3*(H2777&lt;$B$35)+$B$42*(H2777&gt;=$B$35))</f>
        <v>#DIV/0!</v>
      </c>
      <c r="J2777" s="17" t="e">
        <f aca="false">100*(I2777/I2776-1)</f>
        <v>#DIV/0!</v>
      </c>
      <c r="K2777" s="17" t="e">
        <f aca="false">(K2776*((O2777/O2776)*(O2777/O2776&lt;1)+1*(O2777/O2776&gt;=1)))*(H2777&lt;&gt;$B$35)+(I2776/(H2776^$B$42))*(H2777=$B$35)</f>
        <v>#DIV/0!</v>
      </c>
      <c r="L2777" s="37" t="n">
        <f aca="false">($B$9*H2777^$B$10)*(H2777&lt;$B$35)+($F$39*H2777^$B$39)*(H2777&gt;=$B$35)</f>
        <v>54280094991.9825</v>
      </c>
      <c r="M2777" s="37" t="e">
        <f aca="false">I2777*L2777</f>
        <v>#DIV/0!</v>
      </c>
      <c r="N2777" s="55" t="e">
        <f aca="false">M2777/I2777</f>
        <v>#DIV/0!</v>
      </c>
      <c r="O2777" s="56" t="e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#DIV/0!</v>
      </c>
      <c r="P2777" s="50" t="e">
        <f aca="false">100*((S2777+$B$41)^3-S2777^3)/(S2777^3)</f>
        <v>#DIV/0!</v>
      </c>
      <c r="Q2777" s="57" t="e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#DIV/0!</v>
      </c>
      <c r="R2777" s="37" t="e">
        <f aca="false">R2776+M2777</f>
        <v>#DIV/0!</v>
      </c>
      <c r="S2777" s="37" t="e">
        <f aca="false">((O2777/$B$40)*(0.75/PI()))^(1/3)</f>
        <v>#DIV/0!</v>
      </c>
      <c r="T2777" s="51" t="e">
        <f aca="false">(S2777-S2776)*(S2777-S2776&lt;$B$41)+$B$41*(S2777-S2776&gt;=$B$41)</f>
        <v>#DIV/0!</v>
      </c>
      <c r="U2777" s="52" t="e">
        <f aca="false">H2777*(T2777=$B$41)*(T2776&lt;$B$41)</f>
        <v>#DIV/0!</v>
      </c>
      <c r="V2777" s="52" t="e">
        <f aca="false">S2777*(U2777&gt;0)</f>
        <v>#DIV/0!</v>
      </c>
      <c r="W2777" s="37" t="e">
        <f aca="false">(O2777*$B$5/100/I2776/L2776)*(H2777&lt;$B$35)+(O2777*$B$36/100/I2776/L2776)*(H2777&gt;=$B$35)</f>
        <v>#DIV/0!</v>
      </c>
      <c r="X2777" s="37" t="e">
        <f aca="false">(N2777-N2776)/N2776</f>
        <v>#DIV/0!</v>
      </c>
      <c r="Y2777" s="37" t="e">
        <f aca="false">(Q2777*$B$7/100/I2777/N2777)*(H2777&lt;$B$35)+(Q2777*$B$37/100/I2777/N2777)*(H2777&gt;=$B$35)</f>
        <v>#DIV/0!</v>
      </c>
    </row>
    <row r="2778" customFormat="false" ht="12.75" hidden="false" customHeight="false" outlineLevel="0" collapsed="false">
      <c r="H2778" s="54" t="n">
        <f aca="false">H2777+1</f>
        <v>4741</v>
      </c>
      <c r="I2778" s="17" t="e">
        <f aca="false">K2778*H2778^($B$3*(H2778&lt;$B$35)+$B$42*(H2778&gt;=$B$35))</f>
        <v>#DIV/0!</v>
      </c>
      <c r="J2778" s="17" t="e">
        <f aca="false">100*(I2778/I2777-1)</f>
        <v>#DIV/0!</v>
      </c>
      <c r="K2778" s="17" t="e">
        <f aca="false">(K2777*((O2778/O2777)*(O2778/O2777&lt;1)+1*(O2778/O2777&gt;=1)))*(H2778&lt;&gt;$B$35)+(I2777/(H2777^$B$42))*(H2778=$B$35)</f>
        <v>#DIV/0!</v>
      </c>
      <c r="L2778" s="37" t="n">
        <f aca="false">($B$9*H2778^$B$10)*(H2778&lt;$B$35)+($F$39*H2778^$B$39)*(H2778&gt;=$B$35)</f>
        <v>54312610560.3087</v>
      </c>
      <c r="M2778" s="37" t="e">
        <f aca="false">I2778*L2778</f>
        <v>#DIV/0!</v>
      </c>
      <c r="N2778" s="55" t="e">
        <f aca="false">M2778/I2778</f>
        <v>#DIV/0!</v>
      </c>
      <c r="O2778" s="56" t="e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#DIV/0!</v>
      </c>
      <c r="P2778" s="50" t="e">
        <f aca="false">100*((S2778+$B$41)^3-S2778^3)/(S2778^3)</f>
        <v>#DIV/0!</v>
      </c>
      <c r="Q2778" s="57" t="e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#DIV/0!</v>
      </c>
      <c r="R2778" s="37" t="e">
        <f aca="false">R2777+M2778</f>
        <v>#DIV/0!</v>
      </c>
      <c r="S2778" s="37" t="e">
        <f aca="false">((O2778/$B$40)*(0.75/PI()))^(1/3)</f>
        <v>#DIV/0!</v>
      </c>
      <c r="T2778" s="51" t="e">
        <f aca="false">(S2778-S2777)*(S2778-S2777&lt;$B$41)+$B$41*(S2778-S2777&gt;=$B$41)</f>
        <v>#DIV/0!</v>
      </c>
      <c r="U2778" s="52" t="e">
        <f aca="false">H2778*(T2778=$B$41)*(T2777&lt;$B$41)</f>
        <v>#DIV/0!</v>
      </c>
      <c r="V2778" s="52" t="e">
        <f aca="false">S2778*(U2778&gt;0)</f>
        <v>#DIV/0!</v>
      </c>
      <c r="W2778" s="37" t="e">
        <f aca="false">(O2778*$B$5/100/I2777/L2777)*(H2778&lt;$B$35)+(O2778*$B$36/100/I2777/L2777)*(H2778&gt;=$B$35)</f>
        <v>#DIV/0!</v>
      </c>
      <c r="X2778" s="37" t="e">
        <f aca="false">(N2778-N2777)/N2777</f>
        <v>#DIV/0!</v>
      </c>
      <c r="Y2778" s="37" t="e">
        <f aca="false">(Q2778*$B$7/100/I2778/N2778)*(H2778&lt;$B$35)+(Q2778*$B$37/100/I2778/N2778)*(H2778&gt;=$B$35)</f>
        <v>#DIV/0!</v>
      </c>
    </row>
    <row r="2779" customFormat="false" ht="12.75" hidden="false" customHeight="false" outlineLevel="0" collapsed="false">
      <c r="H2779" s="54" t="n">
        <f aca="false">H2778+1</f>
        <v>4742</v>
      </c>
      <c r="I2779" s="17" t="e">
        <f aca="false">K2779*H2779^($B$3*(H2779&lt;$B$35)+$B$42*(H2779&gt;=$B$35))</f>
        <v>#DIV/0!</v>
      </c>
      <c r="J2779" s="17" t="e">
        <f aca="false">100*(I2779/I2778-1)</f>
        <v>#DIV/0!</v>
      </c>
      <c r="K2779" s="17" t="e">
        <f aca="false">(K2778*((O2779/O2778)*(O2779/O2778&lt;1)+1*(O2779/O2778&gt;=1)))*(H2779&lt;&gt;$B$35)+(I2778/(H2778^$B$42))*(H2779=$B$35)</f>
        <v>#DIV/0!</v>
      </c>
      <c r="L2779" s="37" t="n">
        <f aca="false">($B$9*H2779^$B$10)*(H2779&lt;$B$35)+($F$39*H2779^$B$39)*(H2779&gt;=$B$35)</f>
        <v>54345138742.7166</v>
      </c>
      <c r="M2779" s="37" t="e">
        <f aca="false">I2779*L2779</f>
        <v>#DIV/0!</v>
      </c>
      <c r="N2779" s="55" t="e">
        <f aca="false">M2779/I2779</f>
        <v>#DIV/0!</v>
      </c>
      <c r="O2779" s="56" t="e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#DIV/0!</v>
      </c>
      <c r="P2779" s="50" t="e">
        <f aca="false">100*((S2779+$B$41)^3-S2779^3)/(S2779^3)</f>
        <v>#DIV/0!</v>
      </c>
      <c r="Q2779" s="57" t="e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#DIV/0!</v>
      </c>
      <c r="R2779" s="37" t="e">
        <f aca="false">R2778+M2779</f>
        <v>#DIV/0!</v>
      </c>
      <c r="S2779" s="37" t="e">
        <f aca="false">((O2779/$B$40)*(0.75/PI()))^(1/3)</f>
        <v>#DIV/0!</v>
      </c>
      <c r="T2779" s="51" t="e">
        <f aca="false">(S2779-S2778)*(S2779-S2778&lt;$B$41)+$B$41*(S2779-S2778&gt;=$B$41)</f>
        <v>#DIV/0!</v>
      </c>
      <c r="U2779" s="52" t="e">
        <f aca="false">H2779*(T2779=$B$41)*(T2778&lt;$B$41)</f>
        <v>#DIV/0!</v>
      </c>
      <c r="V2779" s="52" t="e">
        <f aca="false">S2779*(U2779&gt;0)</f>
        <v>#DIV/0!</v>
      </c>
      <c r="W2779" s="37" t="e">
        <f aca="false">(O2779*$B$5/100/I2778/L2778)*(H2779&lt;$B$35)+(O2779*$B$36/100/I2778/L2778)*(H2779&gt;=$B$35)</f>
        <v>#DIV/0!</v>
      </c>
      <c r="X2779" s="37" t="e">
        <f aca="false">(N2779-N2778)/N2778</f>
        <v>#DIV/0!</v>
      </c>
      <c r="Y2779" s="37" t="e">
        <f aca="false">(Q2779*$B$7/100/I2779/N2779)*(H2779&lt;$B$35)+(Q2779*$B$37/100/I2779/N2779)*(H2779&gt;=$B$35)</f>
        <v>#DIV/0!</v>
      </c>
    </row>
    <row r="2780" customFormat="false" ht="12.75" hidden="false" customHeight="false" outlineLevel="0" collapsed="false">
      <c r="H2780" s="54" t="n">
        <f aca="false">H2779+1</f>
        <v>4743</v>
      </c>
      <c r="I2780" s="17" t="e">
        <f aca="false">K2780*H2780^($B$3*(H2780&lt;$B$35)+$B$42*(H2780&gt;=$B$35))</f>
        <v>#DIV/0!</v>
      </c>
      <c r="J2780" s="17" t="e">
        <f aca="false">100*(I2780/I2779-1)</f>
        <v>#DIV/0!</v>
      </c>
      <c r="K2780" s="17" t="e">
        <f aca="false">(K2779*((O2780/O2779)*(O2780/O2779&lt;1)+1*(O2780/O2779&gt;=1)))*(H2780&lt;&gt;$B$35)+(I2779/(H2779^$B$42))*(H2780=$B$35)</f>
        <v>#DIV/0!</v>
      </c>
      <c r="L2780" s="37" t="n">
        <f aca="false">($B$9*H2780^$B$10)*(H2780&lt;$B$35)+($F$39*H2780^$B$39)*(H2780&gt;=$B$35)</f>
        <v>54377679541.4382</v>
      </c>
      <c r="M2780" s="37" t="e">
        <f aca="false">I2780*L2780</f>
        <v>#DIV/0!</v>
      </c>
      <c r="N2780" s="55" t="e">
        <f aca="false">M2780/I2780</f>
        <v>#DIV/0!</v>
      </c>
      <c r="O2780" s="56" t="e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#DIV/0!</v>
      </c>
      <c r="P2780" s="50" t="e">
        <f aca="false">100*((S2780+$B$41)^3-S2780^3)/(S2780^3)</f>
        <v>#DIV/0!</v>
      </c>
      <c r="Q2780" s="57" t="e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#DIV/0!</v>
      </c>
      <c r="R2780" s="37" t="e">
        <f aca="false">R2779+M2780</f>
        <v>#DIV/0!</v>
      </c>
      <c r="S2780" s="37" t="e">
        <f aca="false">((O2780/$B$40)*(0.75/PI()))^(1/3)</f>
        <v>#DIV/0!</v>
      </c>
      <c r="T2780" s="51" t="e">
        <f aca="false">(S2780-S2779)*(S2780-S2779&lt;$B$41)+$B$41*(S2780-S2779&gt;=$B$41)</f>
        <v>#DIV/0!</v>
      </c>
      <c r="U2780" s="52" t="e">
        <f aca="false">H2780*(T2780=$B$41)*(T2779&lt;$B$41)</f>
        <v>#DIV/0!</v>
      </c>
      <c r="V2780" s="52" t="e">
        <f aca="false">S2780*(U2780&gt;0)</f>
        <v>#DIV/0!</v>
      </c>
      <c r="W2780" s="37" t="e">
        <f aca="false">(O2780*$B$5/100/I2779/L2779)*(H2780&lt;$B$35)+(O2780*$B$36/100/I2779/L2779)*(H2780&gt;=$B$35)</f>
        <v>#DIV/0!</v>
      </c>
      <c r="X2780" s="37" t="e">
        <f aca="false">(N2780-N2779)/N2779</f>
        <v>#DIV/0!</v>
      </c>
      <c r="Y2780" s="37" t="e">
        <f aca="false">(Q2780*$B$7/100/I2780/N2780)*(H2780&lt;$B$35)+(Q2780*$B$37/100/I2780/N2780)*(H2780&gt;=$B$35)</f>
        <v>#DIV/0!</v>
      </c>
    </row>
    <row r="2781" customFormat="false" ht="12.75" hidden="false" customHeight="false" outlineLevel="0" collapsed="false">
      <c r="H2781" s="54" t="n">
        <f aca="false">H2780+1</f>
        <v>4744</v>
      </c>
      <c r="I2781" s="17" t="e">
        <f aca="false">K2781*H2781^($B$3*(H2781&lt;$B$35)+$B$42*(H2781&gt;=$B$35))</f>
        <v>#DIV/0!</v>
      </c>
      <c r="J2781" s="17" t="e">
        <f aca="false">100*(I2781/I2780-1)</f>
        <v>#DIV/0!</v>
      </c>
      <c r="K2781" s="17" t="e">
        <f aca="false">(K2780*((O2781/O2780)*(O2781/O2780&lt;1)+1*(O2781/O2780&gt;=1)))*(H2781&lt;&gt;$B$35)+(I2780/(H2780^$B$42))*(H2781=$B$35)</f>
        <v>#DIV/0!</v>
      </c>
      <c r="L2781" s="37" t="n">
        <f aca="false">($B$9*H2781^$B$10)*(H2781&lt;$B$35)+($F$39*H2781^$B$39)*(H2781&gt;=$B$35)</f>
        <v>54410232958.7053</v>
      </c>
      <c r="M2781" s="37" t="e">
        <f aca="false">I2781*L2781</f>
        <v>#DIV/0!</v>
      </c>
      <c r="N2781" s="55" t="e">
        <f aca="false">M2781/I2781</f>
        <v>#DIV/0!</v>
      </c>
      <c r="O2781" s="56" t="e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#DIV/0!</v>
      </c>
      <c r="P2781" s="50" t="e">
        <f aca="false">100*((S2781+$B$41)^3-S2781^3)/(S2781^3)</f>
        <v>#DIV/0!</v>
      </c>
      <c r="Q2781" s="57" t="e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#DIV/0!</v>
      </c>
      <c r="R2781" s="37" t="e">
        <f aca="false">R2780+M2781</f>
        <v>#DIV/0!</v>
      </c>
      <c r="S2781" s="37" t="e">
        <f aca="false">((O2781/$B$40)*(0.75/PI()))^(1/3)</f>
        <v>#DIV/0!</v>
      </c>
      <c r="T2781" s="51" t="e">
        <f aca="false">(S2781-S2780)*(S2781-S2780&lt;$B$41)+$B$41*(S2781-S2780&gt;=$B$41)</f>
        <v>#DIV/0!</v>
      </c>
      <c r="U2781" s="52" t="e">
        <f aca="false">H2781*(T2781=$B$41)*(T2780&lt;$B$41)</f>
        <v>#DIV/0!</v>
      </c>
      <c r="V2781" s="52" t="e">
        <f aca="false">S2781*(U2781&gt;0)</f>
        <v>#DIV/0!</v>
      </c>
      <c r="W2781" s="37" t="e">
        <f aca="false">(O2781*$B$5/100/I2780/L2780)*(H2781&lt;$B$35)+(O2781*$B$36/100/I2780/L2780)*(H2781&gt;=$B$35)</f>
        <v>#DIV/0!</v>
      </c>
      <c r="X2781" s="37" t="e">
        <f aca="false">(N2781-N2780)/N2780</f>
        <v>#DIV/0!</v>
      </c>
      <c r="Y2781" s="37" t="e">
        <f aca="false">(Q2781*$B$7/100/I2781/N2781)*(H2781&lt;$B$35)+(Q2781*$B$37/100/I2781/N2781)*(H2781&gt;=$B$35)</f>
        <v>#DIV/0!</v>
      </c>
    </row>
    <row r="2782" customFormat="false" ht="12.75" hidden="false" customHeight="false" outlineLevel="0" collapsed="false">
      <c r="H2782" s="54" t="n">
        <f aca="false">H2781+1</f>
        <v>4745</v>
      </c>
      <c r="I2782" s="17" t="e">
        <f aca="false">K2782*H2782^($B$3*(H2782&lt;$B$35)+$B$42*(H2782&gt;=$B$35))</f>
        <v>#DIV/0!</v>
      </c>
      <c r="J2782" s="17" t="e">
        <f aca="false">100*(I2782/I2781-1)</f>
        <v>#DIV/0!</v>
      </c>
      <c r="K2782" s="17" t="e">
        <f aca="false">(K2781*((O2782/O2781)*(O2782/O2781&lt;1)+1*(O2782/O2781&gt;=1)))*(H2782&lt;&gt;$B$35)+(I2781/(H2781^$B$42))*(H2782=$B$35)</f>
        <v>#DIV/0!</v>
      </c>
      <c r="L2782" s="37" t="n">
        <f aca="false">($B$9*H2782^$B$10)*(H2782&lt;$B$35)+($F$39*H2782^$B$39)*(H2782&gt;=$B$35)</f>
        <v>54442798996.7496</v>
      </c>
      <c r="M2782" s="37" t="e">
        <f aca="false">I2782*L2782</f>
        <v>#DIV/0!</v>
      </c>
      <c r="N2782" s="55" t="e">
        <f aca="false">M2782/I2782</f>
        <v>#DIV/0!</v>
      </c>
      <c r="O2782" s="56" t="e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#DIV/0!</v>
      </c>
      <c r="P2782" s="50" t="e">
        <f aca="false">100*((S2782+$B$41)^3-S2782^3)/(S2782^3)</f>
        <v>#DIV/0!</v>
      </c>
      <c r="Q2782" s="57" t="e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#DIV/0!</v>
      </c>
      <c r="R2782" s="37" t="e">
        <f aca="false">R2781+M2782</f>
        <v>#DIV/0!</v>
      </c>
      <c r="S2782" s="37" t="e">
        <f aca="false">((O2782/$B$40)*(0.75/PI()))^(1/3)</f>
        <v>#DIV/0!</v>
      </c>
      <c r="T2782" s="51" t="e">
        <f aca="false">(S2782-S2781)*(S2782-S2781&lt;$B$41)+$B$41*(S2782-S2781&gt;=$B$41)</f>
        <v>#DIV/0!</v>
      </c>
      <c r="U2782" s="52" t="e">
        <f aca="false">H2782*(T2782=$B$41)*(T2781&lt;$B$41)</f>
        <v>#DIV/0!</v>
      </c>
      <c r="V2782" s="52" t="e">
        <f aca="false">S2782*(U2782&gt;0)</f>
        <v>#DIV/0!</v>
      </c>
      <c r="W2782" s="37" t="e">
        <f aca="false">(O2782*$B$5/100/I2781/L2781)*(H2782&lt;$B$35)+(O2782*$B$36/100/I2781/L2781)*(H2782&gt;=$B$35)</f>
        <v>#DIV/0!</v>
      </c>
      <c r="X2782" s="37" t="e">
        <f aca="false">(N2782-N2781)/N2781</f>
        <v>#DIV/0!</v>
      </c>
      <c r="Y2782" s="37" t="e">
        <f aca="false">(Q2782*$B$7/100/I2782/N2782)*(H2782&lt;$B$35)+(Q2782*$B$37/100/I2782/N2782)*(H2782&gt;=$B$35)</f>
        <v>#DIV/0!</v>
      </c>
    </row>
    <row r="2783" customFormat="false" ht="12.75" hidden="false" customHeight="false" outlineLevel="0" collapsed="false">
      <c r="H2783" s="54" t="n">
        <f aca="false">H2782+1</f>
        <v>4746</v>
      </c>
      <c r="I2783" s="17" t="e">
        <f aca="false">K2783*H2783^($B$3*(H2783&lt;$B$35)+$B$42*(H2783&gt;=$B$35))</f>
        <v>#DIV/0!</v>
      </c>
      <c r="J2783" s="17" t="e">
        <f aca="false">100*(I2783/I2782-1)</f>
        <v>#DIV/0!</v>
      </c>
      <c r="K2783" s="17" t="e">
        <f aca="false">(K2782*((O2783/O2782)*(O2783/O2782&lt;1)+1*(O2783/O2782&gt;=1)))*(H2783&lt;&gt;$B$35)+(I2782/(H2782^$B$42))*(H2783=$B$35)</f>
        <v>#DIV/0!</v>
      </c>
      <c r="L2783" s="37" t="n">
        <f aca="false">($B$9*H2783^$B$10)*(H2783&lt;$B$35)+($F$39*H2783^$B$39)*(H2783&gt;=$B$35)</f>
        <v>54475377657.8026</v>
      </c>
      <c r="M2783" s="37" t="e">
        <f aca="false">I2783*L2783</f>
        <v>#DIV/0!</v>
      </c>
      <c r="N2783" s="55" t="e">
        <f aca="false">M2783/I2783</f>
        <v>#DIV/0!</v>
      </c>
      <c r="O2783" s="56" t="e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#DIV/0!</v>
      </c>
      <c r="P2783" s="50" t="e">
        <f aca="false">100*((S2783+$B$41)^3-S2783^3)/(S2783^3)</f>
        <v>#DIV/0!</v>
      </c>
      <c r="Q2783" s="57" t="e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#DIV/0!</v>
      </c>
      <c r="R2783" s="37" t="e">
        <f aca="false">R2782+M2783</f>
        <v>#DIV/0!</v>
      </c>
      <c r="S2783" s="37" t="e">
        <f aca="false">((O2783/$B$40)*(0.75/PI()))^(1/3)</f>
        <v>#DIV/0!</v>
      </c>
      <c r="T2783" s="51" t="e">
        <f aca="false">(S2783-S2782)*(S2783-S2782&lt;$B$41)+$B$41*(S2783-S2782&gt;=$B$41)</f>
        <v>#DIV/0!</v>
      </c>
      <c r="U2783" s="52" t="e">
        <f aca="false">H2783*(T2783=$B$41)*(T2782&lt;$B$41)</f>
        <v>#DIV/0!</v>
      </c>
      <c r="V2783" s="52" t="e">
        <f aca="false">S2783*(U2783&gt;0)</f>
        <v>#DIV/0!</v>
      </c>
      <c r="W2783" s="37" t="e">
        <f aca="false">(O2783*$B$5/100/I2782/L2782)*(H2783&lt;$B$35)+(O2783*$B$36/100/I2782/L2782)*(H2783&gt;=$B$35)</f>
        <v>#DIV/0!</v>
      </c>
      <c r="X2783" s="37" t="e">
        <f aca="false">(N2783-N2782)/N2782</f>
        <v>#DIV/0!</v>
      </c>
      <c r="Y2783" s="37" t="e">
        <f aca="false">(Q2783*$B$7/100/I2783/N2783)*(H2783&lt;$B$35)+(Q2783*$B$37/100/I2783/N2783)*(H2783&gt;=$B$35)</f>
        <v>#DIV/0!</v>
      </c>
    </row>
    <row r="2784" customFormat="false" ht="12.75" hidden="false" customHeight="false" outlineLevel="0" collapsed="false">
      <c r="H2784" s="54" t="n">
        <f aca="false">H2783+1</f>
        <v>4747</v>
      </c>
      <c r="I2784" s="17" t="e">
        <f aca="false">K2784*H2784^($B$3*(H2784&lt;$B$35)+$B$42*(H2784&gt;=$B$35))</f>
        <v>#DIV/0!</v>
      </c>
      <c r="J2784" s="17" t="e">
        <f aca="false">100*(I2784/I2783-1)</f>
        <v>#DIV/0!</v>
      </c>
      <c r="K2784" s="17" t="e">
        <f aca="false">(K2783*((O2784/O2783)*(O2784/O2783&lt;1)+1*(O2784/O2783&gt;=1)))*(H2784&lt;&gt;$B$35)+(I2783/(H2783^$B$42))*(H2784=$B$35)</f>
        <v>#DIV/0!</v>
      </c>
      <c r="L2784" s="37" t="n">
        <f aca="false">($B$9*H2784^$B$10)*(H2784&lt;$B$35)+($F$39*H2784^$B$39)*(H2784&gt;=$B$35)</f>
        <v>54507968944.0962</v>
      </c>
      <c r="M2784" s="37" t="e">
        <f aca="false">I2784*L2784</f>
        <v>#DIV/0!</v>
      </c>
      <c r="N2784" s="55" t="e">
        <f aca="false">M2784/I2784</f>
        <v>#DIV/0!</v>
      </c>
      <c r="O2784" s="56" t="e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#DIV/0!</v>
      </c>
      <c r="P2784" s="50" t="e">
        <f aca="false">100*((S2784+$B$41)^3-S2784^3)/(S2784^3)</f>
        <v>#DIV/0!</v>
      </c>
      <c r="Q2784" s="57" t="e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#DIV/0!</v>
      </c>
      <c r="R2784" s="37" t="e">
        <f aca="false">R2783+M2784</f>
        <v>#DIV/0!</v>
      </c>
      <c r="S2784" s="37" t="e">
        <f aca="false">((O2784/$B$40)*(0.75/PI()))^(1/3)</f>
        <v>#DIV/0!</v>
      </c>
      <c r="T2784" s="51" t="e">
        <f aca="false">(S2784-S2783)*(S2784-S2783&lt;$B$41)+$B$41*(S2784-S2783&gt;=$B$41)</f>
        <v>#DIV/0!</v>
      </c>
      <c r="U2784" s="52" t="e">
        <f aca="false">H2784*(T2784=$B$41)*(T2783&lt;$B$41)</f>
        <v>#DIV/0!</v>
      </c>
      <c r="V2784" s="52" t="e">
        <f aca="false">S2784*(U2784&gt;0)</f>
        <v>#DIV/0!</v>
      </c>
      <c r="W2784" s="37" t="e">
        <f aca="false">(O2784*$B$5/100/I2783/L2783)*(H2784&lt;$B$35)+(O2784*$B$36/100/I2783/L2783)*(H2784&gt;=$B$35)</f>
        <v>#DIV/0!</v>
      </c>
      <c r="X2784" s="37" t="e">
        <f aca="false">(N2784-N2783)/N2783</f>
        <v>#DIV/0!</v>
      </c>
      <c r="Y2784" s="37" t="e">
        <f aca="false">(Q2784*$B$7/100/I2784/N2784)*(H2784&lt;$B$35)+(Q2784*$B$37/100/I2784/N2784)*(H2784&gt;=$B$35)</f>
        <v>#DIV/0!</v>
      </c>
    </row>
    <row r="2785" customFormat="false" ht="12.75" hidden="false" customHeight="false" outlineLevel="0" collapsed="false">
      <c r="H2785" s="54" t="n">
        <f aca="false">H2784+1</f>
        <v>4748</v>
      </c>
      <c r="I2785" s="17" t="e">
        <f aca="false">K2785*H2785^($B$3*(H2785&lt;$B$35)+$B$42*(H2785&gt;=$B$35))</f>
        <v>#DIV/0!</v>
      </c>
      <c r="J2785" s="17" t="e">
        <f aca="false">100*(I2785/I2784-1)</f>
        <v>#DIV/0!</v>
      </c>
      <c r="K2785" s="17" t="e">
        <f aca="false">(K2784*((O2785/O2784)*(O2785/O2784&lt;1)+1*(O2785/O2784&gt;=1)))*(H2785&lt;&gt;$B$35)+(I2784/(H2784^$B$42))*(H2785=$B$35)</f>
        <v>#DIV/0!</v>
      </c>
      <c r="L2785" s="37" t="n">
        <f aca="false">($B$9*H2785^$B$10)*(H2785&lt;$B$35)+($F$39*H2785^$B$39)*(H2785&gt;=$B$35)</f>
        <v>54540572857.8616</v>
      </c>
      <c r="M2785" s="37" t="e">
        <f aca="false">I2785*L2785</f>
        <v>#DIV/0!</v>
      </c>
      <c r="N2785" s="55" t="e">
        <f aca="false">M2785/I2785</f>
        <v>#DIV/0!</v>
      </c>
      <c r="O2785" s="56" t="e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#DIV/0!</v>
      </c>
      <c r="P2785" s="50" t="e">
        <f aca="false">100*((S2785+$B$41)^3-S2785^3)/(S2785^3)</f>
        <v>#DIV/0!</v>
      </c>
      <c r="Q2785" s="57" t="e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#DIV/0!</v>
      </c>
      <c r="R2785" s="37" t="e">
        <f aca="false">R2784+M2785</f>
        <v>#DIV/0!</v>
      </c>
      <c r="S2785" s="37" t="e">
        <f aca="false">((O2785/$B$40)*(0.75/PI()))^(1/3)</f>
        <v>#DIV/0!</v>
      </c>
      <c r="T2785" s="51" t="e">
        <f aca="false">(S2785-S2784)*(S2785-S2784&lt;$B$41)+$B$41*(S2785-S2784&gt;=$B$41)</f>
        <v>#DIV/0!</v>
      </c>
      <c r="U2785" s="52" t="e">
        <f aca="false">H2785*(T2785=$B$41)*(T2784&lt;$B$41)</f>
        <v>#DIV/0!</v>
      </c>
      <c r="V2785" s="52" t="e">
        <f aca="false">S2785*(U2785&gt;0)</f>
        <v>#DIV/0!</v>
      </c>
      <c r="W2785" s="37" t="e">
        <f aca="false">(O2785*$B$5/100/I2784/L2784)*(H2785&lt;$B$35)+(O2785*$B$36/100/I2784/L2784)*(H2785&gt;=$B$35)</f>
        <v>#DIV/0!</v>
      </c>
      <c r="X2785" s="37" t="e">
        <f aca="false">(N2785-N2784)/N2784</f>
        <v>#DIV/0!</v>
      </c>
      <c r="Y2785" s="37" t="e">
        <f aca="false">(Q2785*$B$7/100/I2785/N2785)*(H2785&lt;$B$35)+(Q2785*$B$37/100/I2785/N2785)*(H2785&gt;=$B$35)</f>
        <v>#DIV/0!</v>
      </c>
    </row>
    <row r="2786" customFormat="false" ht="12.75" hidden="false" customHeight="false" outlineLevel="0" collapsed="false">
      <c r="H2786" s="54" t="n">
        <f aca="false">H2785+1</f>
        <v>4749</v>
      </c>
      <c r="I2786" s="17" t="e">
        <f aca="false">K2786*H2786^($B$3*(H2786&lt;$B$35)+$B$42*(H2786&gt;=$B$35))</f>
        <v>#DIV/0!</v>
      </c>
      <c r="J2786" s="17" t="e">
        <f aca="false">100*(I2786/I2785-1)</f>
        <v>#DIV/0!</v>
      </c>
      <c r="K2786" s="17" t="e">
        <f aca="false">(K2785*((O2786/O2785)*(O2786/O2785&lt;1)+1*(O2786/O2785&gt;=1)))*(H2786&lt;&gt;$B$35)+(I2785/(H2785^$B$42))*(H2786=$B$35)</f>
        <v>#DIV/0!</v>
      </c>
      <c r="L2786" s="37" t="n">
        <f aca="false">($B$9*H2786^$B$10)*(H2786&lt;$B$35)+($F$39*H2786^$B$39)*(H2786&gt;=$B$35)</f>
        <v>54573189401.3303</v>
      </c>
      <c r="M2786" s="37" t="e">
        <f aca="false">I2786*L2786</f>
        <v>#DIV/0!</v>
      </c>
      <c r="N2786" s="55" t="e">
        <f aca="false">M2786/I2786</f>
        <v>#DIV/0!</v>
      </c>
      <c r="O2786" s="56" t="e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#DIV/0!</v>
      </c>
      <c r="P2786" s="50" t="e">
        <f aca="false">100*((S2786+$B$41)^3-S2786^3)/(S2786^3)</f>
        <v>#DIV/0!</v>
      </c>
      <c r="Q2786" s="57" t="e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#DIV/0!</v>
      </c>
      <c r="R2786" s="37" t="e">
        <f aca="false">R2785+M2786</f>
        <v>#DIV/0!</v>
      </c>
      <c r="S2786" s="37" t="e">
        <f aca="false">((O2786/$B$40)*(0.75/PI()))^(1/3)</f>
        <v>#DIV/0!</v>
      </c>
      <c r="T2786" s="51" t="e">
        <f aca="false">(S2786-S2785)*(S2786-S2785&lt;$B$41)+$B$41*(S2786-S2785&gt;=$B$41)</f>
        <v>#DIV/0!</v>
      </c>
      <c r="U2786" s="52" t="e">
        <f aca="false">H2786*(T2786=$B$41)*(T2785&lt;$B$41)</f>
        <v>#DIV/0!</v>
      </c>
      <c r="V2786" s="52" t="e">
        <f aca="false">S2786*(U2786&gt;0)</f>
        <v>#DIV/0!</v>
      </c>
      <c r="W2786" s="37" t="e">
        <f aca="false">(O2786*$B$5/100/I2785/L2785)*(H2786&lt;$B$35)+(O2786*$B$36/100/I2785/L2785)*(H2786&gt;=$B$35)</f>
        <v>#DIV/0!</v>
      </c>
      <c r="X2786" s="37" t="e">
        <f aca="false">(N2786-N2785)/N2785</f>
        <v>#DIV/0!</v>
      </c>
      <c r="Y2786" s="37" t="e">
        <f aca="false">(Q2786*$B$7/100/I2786/N2786)*(H2786&lt;$B$35)+(Q2786*$B$37/100/I2786/N2786)*(H2786&gt;=$B$35)</f>
        <v>#DIV/0!</v>
      </c>
    </row>
    <row r="2787" customFormat="false" ht="12.75" hidden="false" customHeight="false" outlineLevel="0" collapsed="false">
      <c r="H2787" s="54" t="n">
        <f aca="false">H2786+1</f>
        <v>4750</v>
      </c>
      <c r="I2787" s="17" t="e">
        <f aca="false">K2787*H2787^($B$3*(H2787&lt;$B$35)+$B$42*(H2787&gt;=$B$35))</f>
        <v>#DIV/0!</v>
      </c>
      <c r="J2787" s="17" t="e">
        <f aca="false">100*(I2787/I2786-1)</f>
        <v>#DIV/0!</v>
      </c>
      <c r="K2787" s="17" t="e">
        <f aca="false">(K2786*((O2787/O2786)*(O2787/O2786&lt;1)+1*(O2787/O2786&gt;=1)))*(H2787&lt;&gt;$B$35)+(I2786/(H2786^$B$42))*(H2787=$B$35)</f>
        <v>#DIV/0!</v>
      </c>
      <c r="L2787" s="37" t="n">
        <f aca="false">($B$9*H2787^$B$10)*(H2787&lt;$B$35)+($F$39*H2787^$B$39)*(H2787&gt;=$B$35)</f>
        <v>54605818576.7338</v>
      </c>
      <c r="M2787" s="37" t="e">
        <f aca="false">I2787*L2787</f>
        <v>#DIV/0!</v>
      </c>
      <c r="N2787" s="55" t="e">
        <f aca="false">M2787/I2787</f>
        <v>#DIV/0!</v>
      </c>
      <c r="O2787" s="56" t="e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#DIV/0!</v>
      </c>
      <c r="P2787" s="50" t="e">
        <f aca="false">100*((S2787+$B$41)^3-S2787^3)/(S2787^3)</f>
        <v>#DIV/0!</v>
      </c>
      <c r="Q2787" s="57" t="e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#DIV/0!</v>
      </c>
      <c r="R2787" s="37" t="e">
        <f aca="false">R2786+M2787</f>
        <v>#DIV/0!</v>
      </c>
      <c r="S2787" s="37" t="e">
        <f aca="false">((O2787/$B$40)*(0.75/PI()))^(1/3)</f>
        <v>#DIV/0!</v>
      </c>
      <c r="T2787" s="51" t="e">
        <f aca="false">(S2787-S2786)*(S2787-S2786&lt;$B$41)+$B$41*(S2787-S2786&gt;=$B$41)</f>
        <v>#DIV/0!</v>
      </c>
      <c r="U2787" s="52" t="e">
        <f aca="false">H2787*(T2787=$B$41)*(T2786&lt;$B$41)</f>
        <v>#DIV/0!</v>
      </c>
      <c r="V2787" s="52" t="e">
        <f aca="false">S2787*(U2787&gt;0)</f>
        <v>#DIV/0!</v>
      </c>
      <c r="W2787" s="37" t="e">
        <f aca="false">(O2787*$B$5/100/I2786/L2786)*(H2787&lt;$B$35)+(O2787*$B$36/100/I2786/L2786)*(H2787&gt;=$B$35)</f>
        <v>#DIV/0!</v>
      </c>
      <c r="X2787" s="37" t="e">
        <f aca="false">(N2787-N2786)/N2786</f>
        <v>#DIV/0!</v>
      </c>
      <c r="Y2787" s="37" t="e">
        <f aca="false">(Q2787*$B$7/100/I2787/N2787)*(H2787&lt;$B$35)+(Q2787*$B$37/100/I2787/N2787)*(H2787&gt;=$B$35)</f>
        <v>#DIV/0!</v>
      </c>
    </row>
    <row r="2788" customFormat="false" ht="12.75" hidden="false" customHeight="false" outlineLevel="0" collapsed="false">
      <c r="H2788" s="54" t="n">
        <f aca="false">H2787+1</f>
        <v>4751</v>
      </c>
      <c r="I2788" s="17" t="e">
        <f aca="false">K2788*H2788^($B$3*(H2788&lt;$B$35)+$B$42*(H2788&gt;=$B$35))</f>
        <v>#DIV/0!</v>
      </c>
      <c r="J2788" s="17" t="e">
        <f aca="false">100*(I2788/I2787-1)</f>
        <v>#DIV/0!</v>
      </c>
      <c r="K2788" s="17" t="e">
        <f aca="false">(K2787*((O2788/O2787)*(O2788/O2787&lt;1)+1*(O2788/O2787&gt;=1)))*(H2788&lt;&gt;$B$35)+(I2787/(H2787^$B$42))*(H2788=$B$35)</f>
        <v>#DIV/0!</v>
      </c>
      <c r="L2788" s="37" t="n">
        <f aca="false">($B$9*H2788^$B$10)*(H2788&lt;$B$35)+($F$39*H2788^$B$39)*(H2788&gt;=$B$35)</f>
        <v>54638460386.3032</v>
      </c>
      <c r="M2788" s="37" t="e">
        <f aca="false">I2788*L2788</f>
        <v>#DIV/0!</v>
      </c>
      <c r="N2788" s="55" t="e">
        <f aca="false">M2788/I2788</f>
        <v>#DIV/0!</v>
      </c>
      <c r="O2788" s="56" t="e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#DIV/0!</v>
      </c>
      <c r="P2788" s="50" t="e">
        <f aca="false">100*((S2788+$B$41)^3-S2788^3)/(S2788^3)</f>
        <v>#DIV/0!</v>
      </c>
      <c r="Q2788" s="57" t="e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#DIV/0!</v>
      </c>
      <c r="R2788" s="37" t="e">
        <f aca="false">R2787+M2788</f>
        <v>#DIV/0!</v>
      </c>
      <c r="S2788" s="37" t="e">
        <f aca="false">((O2788/$B$40)*(0.75/PI()))^(1/3)</f>
        <v>#DIV/0!</v>
      </c>
      <c r="T2788" s="51" t="e">
        <f aca="false">(S2788-S2787)*(S2788-S2787&lt;$B$41)+$B$41*(S2788-S2787&gt;=$B$41)</f>
        <v>#DIV/0!</v>
      </c>
      <c r="U2788" s="52" t="e">
        <f aca="false">H2788*(T2788=$B$41)*(T2787&lt;$B$41)</f>
        <v>#DIV/0!</v>
      </c>
      <c r="V2788" s="52" t="e">
        <f aca="false">S2788*(U2788&gt;0)</f>
        <v>#DIV/0!</v>
      </c>
      <c r="W2788" s="37" t="e">
        <f aca="false">(O2788*$B$5/100/I2787/L2787)*(H2788&lt;$B$35)+(O2788*$B$36/100/I2787/L2787)*(H2788&gt;=$B$35)</f>
        <v>#DIV/0!</v>
      </c>
      <c r="X2788" s="37" t="e">
        <f aca="false">(N2788-N2787)/N2787</f>
        <v>#DIV/0!</v>
      </c>
      <c r="Y2788" s="37" t="e">
        <f aca="false">(Q2788*$B$7/100/I2788/N2788)*(H2788&lt;$B$35)+(Q2788*$B$37/100/I2788/N2788)*(H2788&gt;=$B$35)</f>
        <v>#DIV/0!</v>
      </c>
    </row>
    <row r="2789" customFormat="false" ht="12.75" hidden="false" customHeight="false" outlineLevel="0" collapsed="false">
      <c r="H2789" s="54" t="n">
        <f aca="false">H2788+1</f>
        <v>4752</v>
      </c>
      <c r="I2789" s="17" t="e">
        <f aca="false">K2789*H2789^($B$3*(H2789&lt;$B$35)+$B$42*(H2789&gt;=$B$35))</f>
        <v>#DIV/0!</v>
      </c>
      <c r="J2789" s="17" t="e">
        <f aca="false">100*(I2789/I2788-1)</f>
        <v>#DIV/0!</v>
      </c>
      <c r="K2789" s="17" t="e">
        <f aca="false">(K2788*((O2789/O2788)*(O2789/O2788&lt;1)+1*(O2789/O2788&gt;=1)))*(H2789&lt;&gt;$B$35)+(I2788/(H2788^$B$42))*(H2789=$B$35)</f>
        <v>#DIV/0!</v>
      </c>
      <c r="L2789" s="37" t="n">
        <f aca="false">($B$9*H2789^$B$10)*(H2789&lt;$B$35)+($F$39*H2789^$B$39)*(H2789&gt;=$B$35)</f>
        <v>54671114832.2698</v>
      </c>
      <c r="M2789" s="37" t="e">
        <f aca="false">I2789*L2789</f>
        <v>#DIV/0!</v>
      </c>
      <c r="N2789" s="55" t="e">
        <f aca="false">M2789/I2789</f>
        <v>#DIV/0!</v>
      </c>
      <c r="O2789" s="56" t="e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#DIV/0!</v>
      </c>
      <c r="P2789" s="50" t="e">
        <f aca="false">100*((S2789+$B$41)^3-S2789^3)/(S2789^3)</f>
        <v>#DIV/0!</v>
      </c>
      <c r="Q2789" s="57" t="e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#DIV/0!</v>
      </c>
      <c r="R2789" s="37" t="e">
        <f aca="false">R2788+M2789</f>
        <v>#DIV/0!</v>
      </c>
      <c r="S2789" s="37" t="e">
        <f aca="false">((O2789/$B$40)*(0.75/PI()))^(1/3)</f>
        <v>#DIV/0!</v>
      </c>
      <c r="T2789" s="51" t="e">
        <f aca="false">(S2789-S2788)*(S2789-S2788&lt;$B$41)+$B$41*(S2789-S2788&gt;=$B$41)</f>
        <v>#DIV/0!</v>
      </c>
      <c r="U2789" s="52" t="e">
        <f aca="false">H2789*(T2789=$B$41)*(T2788&lt;$B$41)</f>
        <v>#DIV/0!</v>
      </c>
      <c r="V2789" s="52" t="e">
        <f aca="false">S2789*(U2789&gt;0)</f>
        <v>#DIV/0!</v>
      </c>
      <c r="W2789" s="37" t="e">
        <f aca="false">(O2789*$B$5/100/I2788/L2788)*(H2789&lt;$B$35)+(O2789*$B$36/100/I2788/L2788)*(H2789&gt;=$B$35)</f>
        <v>#DIV/0!</v>
      </c>
      <c r="X2789" s="37" t="e">
        <f aca="false">(N2789-N2788)/N2788</f>
        <v>#DIV/0!</v>
      </c>
      <c r="Y2789" s="37" t="e">
        <f aca="false">(Q2789*$B$7/100/I2789/N2789)*(H2789&lt;$B$35)+(Q2789*$B$37/100/I2789/N2789)*(H2789&gt;=$B$35)</f>
        <v>#DIV/0!</v>
      </c>
    </row>
    <row r="2790" customFormat="false" ht="12.75" hidden="false" customHeight="false" outlineLevel="0" collapsed="false">
      <c r="H2790" s="54" t="n">
        <f aca="false">H2789+1</f>
        <v>4753</v>
      </c>
      <c r="I2790" s="17" t="e">
        <f aca="false">K2790*H2790^($B$3*(H2790&lt;$B$35)+$B$42*(H2790&gt;=$B$35))</f>
        <v>#DIV/0!</v>
      </c>
      <c r="J2790" s="17" t="e">
        <f aca="false">100*(I2790/I2789-1)</f>
        <v>#DIV/0!</v>
      </c>
      <c r="K2790" s="17" t="e">
        <f aca="false">(K2789*((O2790/O2789)*(O2790/O2789&lt;1)+1*(O2790/O2789&gt;=1)))*(H2790&lt;&gt;$B$35)+(I2789/(H2789^$B$42))*(H2790=$B$35)</f>
        <v>#DIV/0!</v>
      </c>
      <c r="L2790" s="37" t="n">
        <f aca="false">($B$9*H2790^$B$10)*(H2790&lt;$B$35)+($F$39*H2790^$B$39)*(H2790&gt;=$B$35)</f>
        <v>54703781916.8646</v>
      </c>
      <c r="M2790" s="37" t="e">
        <f aca="false">I2790*L2790</f>
        <v>#DIV/0!</v>
      </c>
      <c r="N2790" s="55" t="e">
        <f aca="false">M2790/I2790</f>
        <v>#DIV/0!</v>
      </c>
      <c r="O2790" s="56" t="e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#DIV/0!</v>
      </c>
      <c r="P2790" s="50" t="e">
        <f aca="false">100*((S2790+$B$41)^3-S2790^3)/(S2790^3)</f>
        <v>#DIV/0!</v>
      </c>
      <c r="Q2790" s="57" t="e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#DIV/0!</v>
      </c>
      <c r="R2790" s="37" t="e">
        <f aca="false">R2789+M2790</f>
        <v>#DIV/0!</v>
      </c>
      <c r="S2790" s="37" t="e">
        <f aca="false">((O2790/$B$40)*(0.75/PI()))^(1/3)</f>
        <v>#DIV/0!</v>
      </c>
      <c r="T2790" s="51" t="e">
        <f aca="false">(S2790-S2789)*(S2790-S2789&lt;$B$41)+$B$41*(S2790-S2789&gt;=$B$41)</f>
        <v>#DIV/0!</v>
      </c>
      <c r="U2790" s="52" t="e">
        <f aca="false">H2790*(T2790=$B$41)*(T2789&lt;$B$41)</f>
        <v>#DIV/0!</v>
      </c>
      <c r="V2790" s="52" t="e">
        <f aca="false">S2790*(U2790&gt;0)</f>
        <v>#DIV/0!</v>
      </c>
      <c r="W2790" s="37" t="e">
        <f aca="false">(O2790*$B$5/100/I2789/L2789)*(H2790&lt;$B$35)+(O2790*$B$36/100/I2789/L2789)*(H2790&gt;=$B$35)</f>
        <v>#DIV/0!</v>
      </c>
      <c r="X2790" s="37" t="e">
        <f aca="false">(N2790-N2789)/N2789</f>
        <v>#DIV/0!</v>
      </c>
      <c r="Y2790" s="37" t="e">
        <f aca="false">(Q2790*$B$7/100/I2790/N2790)*(H2790&lt;$B$35)+(Q2790*$B$37/100/I2790/N2790)*(H2790&gt;=$B$35)</f>
        <v>#DIV/0!</v>
      </c>
    </row>
    <row r="2791" customFormat="false" ht="12.75" hidden="false" customHeight="false" outlineLevel="0" collapsed="false">
      <c r="H2791" s="54" t="n">
        <f aca="false">H2790+1</f>
        <v>4754</v>
      </c>
      <c r="I2791" s="17" t="e">
        <f aca="false">K2791*H2791^($B$3*(H2791&lt;$B$35)+$B$42*(H2791&gt;=$B$35))</f>
        <v>#DIV/0!</v>
      </c>
      <c r="J2791" s="17" t="e">
        <f aca="false">100*(I2791/I2790-1)</f>
        <v>#DIV/0!</v>
      </c>
      <c r="K2791" s="17" t="e">
        <f aca="false">(K2790*((O2791/O2790)*(O2791/O2790&lt;1)+1*(O2791/O2790&gt;=1)))*(H2791&lt;&gt;$B$35)+(I2790/(H2790^$B$42))*(H2791=$B$35)</f>
        <v>#DIV/0!</v>
      </c>
      <c r="L2791" s="37" t="n">
        <f aca="false">($B$9*H2791^$B$10)*(H2791&lt;$B$35)+($F$39*H2791^$B$39)*(H2791&gt;=$B$35)</f>
        <v>54736461642.3188</v>
      </c>
      <c r="M2791" s="37" t="e">
        <f aca="false">I2791*L2791</f>
        <v>#DIV/0!</v>
      </c>
      <c r="N2791" s="55" t="e">
        <f aca="false">M2791/I2791</f>
        <v>#DIV/0!</v>
      </c>
      <c r="O2791" s="56" t="e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#DIV/0!</v>
      </c>
      <c r="P2791" s="50" t="e">
        <f aca="false">100*((S2791+$B$41)^3-S2791^3)/(S2791^3)</f>
        <v>#DIV/0!</v>
      </c>
      <c r="Q2791" s="57" t="e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#DIV/0!</v>
      </c>
      <c r="R2791" s="37" t="e">
        <f aca="false">R2790+M2791</f>
        <v>#DIV/0!</v>
      </c>
      <c r="S2791" s="37" t="e">
        <f aca="false">((O2791/$B$40)*(0.75/PI()))^(1/3)</f>
        <v>#DIV/0!</v>
      </c>
      <c r="T2791" s="51" t="e">
        <f aca="false">(S2791-S2790)*(S2791-S2790&lt;$B$41)+$B$41*(S2791-S2790&gt;=$B$41)</f>
        <v>#DIV/0!</v>
      </c>
      <c r="U2791" s="52" t="e">
        <f aca="false">H2791*(T2791=$B$41)*(T2790&lt;$B$41)</f>
        <v>#DIV/0!</v>
      </c>
      <c r="V2791" s="52" t="e">
        <f aca="false">S2791*(U2791&gt;0)</f>
        <v>#DIV/0!</v>
      </c>
      <c r="W2791" s="37" t="e">
        <f aca="false">(O2791*$B$5/100/I2790/L2790)*(H2791&lt;$B$35)+(O2791*$B$36/100/I2790/L2790)*(H2791&gt;=$B$35)</f>
        <v>#DIV/0!</v>
      </c>
      <c r="X2791" s="37" t="e">
        <f aca="false">(N2791-N2790)/N2790</f>
        <v>#DIV/0!</v>
      </c>
      <c r="Y2791" s="37" t="e">
        <f aca="false">(Q2791*$B$7/100/I2791/N2791)*(H2791&lt;$B$35)+(Q2791*$B$37/100/I2791/N2791)*(H2791&gt;=$B$35)</f>
        <v>#DIV/0!</v>
      </c>
    </row>
    <row r="2792" customFormat="false" ht="12.75" hidden="false" customHeight="false" outlineLevel="0" collapsed="false">
      <c r="H2792" s="54" t="n">
        <f aca="false">H2791+1</f>
        <v>4755</v>
      </c>
      <c r="I2792" s="17" t="e">
        <f aca="false">K2792*H2792^($B$3*(H2792&lt;$B$35)+$B$42*(H2792&gt;=$B$35))</f>
        <v>#DIV/0!</v>
      </c>
      <c r="J2792" s="17" t="e">
        <f aca="false">100*(I2792/I2791-1)</f>
        <v>#DIV/0!</v>
      </c>
      <c r="K2792" s="17" t="e">
        <f aca="false">(K2791*((O2792/O2791)*(O2792/O2791&lt;1)+1*(O2792/O2791&gt;=1)))*(H2792&lt;&gt;$B$35)+(I2791/(H2791^$B$42))*(H2792=$B$35)</f>
        <v>#DIV/0!</v>
      </c>
      <c r="L2792" s="37" t="n">
        <f aca="false">($B$9*H2792^$B$10)*(H2792&lt;$B$35)+($F$39*H2792^$B$39)*(H2792&gt;=$B$35)</f>
        <v>54769154010.8633</v>
      </c>
      <c r="M2792" s="37" t="e">
        <f aca="false">I2792*L2792</f>
        <v>#DIV/0!</v>
      </c>
      <c r="N2792" s="55" t="e">
        <f aca="false">M2792/I2792</f>
        <v>#DIV/0!</v>
      </c>
      <c r="O2792" s="56" t="e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#DIV/0!</v>
      </c>
      <c r="P2792" s="50" t="e">
        <f aca="false">100*((S2792+$B$41)^3-S2792^3)/(S2792^3)</f>
        <v>#DIV/0!</v>
      </c>
      <c r="Q2792" s="57" t="e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#DIV/0!</v>
      </c>
      <c r="R2792" s="37" t="e">
        <f aca="false">R2791+M2792</f>
        <v>#DIV/0!</v>
      </c>
      <c r="S2792" s="37" t="e">
        <f aca="false">((O2792/$B$40)*(0.75/PI()))^(1/3)</f>
        <v>#DIV/0!</v>
      </c>
      <c r="T2792" s="51" t="e">
        <f aca="false">(S2792-S2791)*(S2792-S2791&lt;$B$41)+$B$41*(S2792-S2791&gt;=$B$41)</f>
        <v>#DIV/0!</v>
      </c>
      <c r="U2792" s="52" t="e">
        <f aca="false">H2792*(T2792=$B$41)*(T2791&lt;$B$41)</f>
        <v>#DIV/0!</v>
      </c>
      <c r="V2792" s="52" t="e">
        <f aca="false">S2792*(U2792&gt;0)</f>
        <v>#DIV/0!</v>
      </c>
      <c r="W2792" s="37" t="e">
        <f aca="false">(O2792*$B$5/100/I2791/L2791)*(H2792&lt;$B$35)+(O2792*$B$36/100/I2791/L2791)*(H2792&gt;=$B$35)</f>
        <v>#DIV/0!</v>
      </c>
      <c r="X2792" s="37" t="e">
        <f aca="false">(N2792-N2791)/N2791</f>
        <v>#DIV/0!</v>
      </c>
      <c r="Y2792" s="37" t="e">
        <f aca="false">(Q2792*$B$7/100/I2792/N2792)*(H2792&lt;$B$35)+(Q2792*$B$37/100/I2792/N2792)*(H2792&gt;=$B$35)</f>
        <v>#DIV/0!</v>
      </c>
    </row>
    <row r="2793" customFormat="false" ht="12.75" hidden="false" customHeight="false" outlineLevel="0" collapsed="false">
      <c r="H2793" s="54" t="n">
        <f aca="false">H2792+1</f>
        <v>4756</v>
      </c>
      <c r="I2793" s="17" t="e">
        <f aca="false">K2793*H2793^($B$3*(H2793&lt;$B$35)+$B$42*(H2793&gt;=$B$35))</f>
        <v>#DIV/0!</v>
      </c>
      <c r="J2793" s="17" t="e">
        <f aca="false">100*(I2793/I2792-1)</f>
        <v>#DIV/0!</v>
      </c>
      <c r="K2793" s="17" t="e">
        <f aca="false">(K2792*((O2793/O2792)*(O2793/O2792&lt;1)+1*(O2793/O2792&gt;=1)))*(H2793&lt;&gt;$B$35)+(I2792/(H2792^$B$42))*(H2793=$B$35)</f>
        <v>#DIV/0!</v>
      </c>
      <c r="L2793" s="37" t="n">
        <f aca="false">($B$9*H2793^$B$10)*(H2793&lt;$B$35)+($F$39*H2793^$B$39)*(H2793&gt;=$B$35)</f>
        <v>54801859024.7289</v>
      </c>
      <c r="M2793" s="37" t="e">
        <f aca="false">I2793*L2793</f>
        <v>#DIV/0!</v>
      </c>
      <c r="N2793" s="55" t="e">
        <f aca="false">M2793/I2793</f>
        <v>#DIV/0!</v>
      </c>
      <c r="O2793" s="56" t="e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#DIV/0!</v>
      </c>
      <c r="P2793" s="50" t="e">
        <f aca="false">100*((S2793+$B$41)^3-S2793^3)/(S2793^3)</f>
        <v>#DIV/0!</v>
      </c>
      <c r="Q2793" s="57" t="e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#DIV/0!</v>
      </c>
      <c r="R2793" s="37" t="e">
        <f aca="false">R2792+M2793</f>
        <v>#DIV/0!</v>
      </c>
      <c r="S2793" s="37" t="e">
        <f aca="false">((O2793/$B$40)*(0.75/PI()))^(1/3)</f>
        <v>#DIV/0!</v>
      </c>
      <c r="T2793" s="51" t="e">
        <f aca="false">(S2793-S2792)*(S2793-S2792&lt;$B$41)+$B$41*(S2793-S2792&gt;=$B$41)</f>
        <v>#DIV/0!</v>
      </c>
      <c r="U2793" s="52" t="e">
        <f aca="false">H2793*(T2793=$B$41)*(T2792&lt;$B$41)</f>
        <v>#DIV/0!</v>
      </c>
      <c r="V2793" s="52" t="e">
        <f aca="false">S2793*(U2793&gt;0)</f>
        <v>#DIV/0!</v>
      </c>
      <c r="W2793" s="37" t="e">
        <f aca="false">(O2793*$B$5/100/I2792/L2792)*(H2793&lt;$B$35)+(O2793*$B$36/100/I2792/L2792)*(H2793&gt;=$B$35)</f>
        <v>#DIV/0!</v>
      </c>
      <c r="X2793" s="37" t="e">
        <f aca="false">(N2793-N2792)/N2792</f>
        <v>#DIV/0!</v>
      </c>
      <c r="Y2793" s="37" t="e">
        <f aca="false">(Q2793*$B$7/100/I2793/N2793)*(H2793&lt;$B$35)+(Q2793*$B$37/100/I2793/N2793)*(H2793&gt;=$B$35)</f>
        <v>#DIV/0!</v>
      </c>
    </row>
    <row r="2794" customFormat="false" ht="12.75" hidden="false" customHeight="false" outlineLevel="0" collapsed="false">
      <c r="H2794" s="54" t="n">
        <f aca="false">H2793+1</f>
        <v>4757</v>
      </c>
      <c r="I2794" s="17" t="e">
        <f aca="false">K2794*H2794^($B$3*(H2794&lt;$B$35)+$B$42*(H2794&gt;=$B$35))</f>
        <v>#DIV/0!</v>
      </c>
      <c r="J2794" s="17" t="e">
        <f aca="false">100*(I2794/I2793-1)</f>
        <v>#DIV/0!</v>
      </c>
      <c r="K2794" s="17" t="e">
        <f aca="false">(K2793*((O2794/O2793)*(O2794/O2793&lt;1)+1*(O2794/O2793&gt;=1)))*(H2794&lt;&gt;$B$35)+(I2793/(H2793^$B$42))*(H2794=$B$35)</f>
        <v>#DIV/0!</v>
      </c>
      <c r="L2794" s="37" t="n">
        <f aca="false">($B$9*H2794^$B$10)*(H2794&lt;$B$35)+($F$39*H2794^$B$39)*(H2794&gt;=$B$35)</f>
        <v>54834576686.1466</v>
      </c>
      <c r="M2794" s="37" t="e">
        <f aca="false">I2794*L2794</f>
        <v>#DIV/0!</v>
      </c>
      <c r="N2794" s="55" t="e">
        <f aca="false">M2794/I2794</f>
        <v>#DIV/0!</v>
      </c>
      <c r="O2794" s="56" t="e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#DIV/0!</v>
      </c>
      <c r="P2794" s="50" t="e">
        <f aca="false">100*((S2794+$B$41)^3-S2794^3)/(S2794^3)</f>
        <v>#DIV/0!</v>
      </c>
      <c r="Q2794" s="57" t="e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#DIV/0!</v>
      </c>
      <c r="R2794" s="37" t="e">
        <f aca="false">R2793+M2794</f>
        <v>#DIV/0!</v>
      </c>
      <c r="S2794" s="37" t="e">
        <f aca="false">((O2794/$B$40)*(0.75/PI()))^(1/3)</f>
        <v>#DIV/0!</v>
      </c>
      <c r="T2794" s="51" t="e">
        <f aca="false">(S2794-S2793)*(S2794-S2793&lt;$B$41)+$B$41*(S2794-S2793&gt;=$B$41)</f>
        <v>#DIV/0!</v>
      </c>
      <c r="U2794" s="52" t="e">
        <f aca="false">H2794*(T2794=$B$41)*(T2793&lt;$B$41)</f>
        <v>#DIV/0!</v>
      </c>
      <c r="V2794" s="52" t="e">
        <f aca="false">S2794*(U2794&gt;0)</f>
        <v>#DIV/0!</v>
      </c>
      <c r="W2794" s="37" t="e">
        <f aca="false">(O2794*$B$5/100/I2793/L2793)*(H2794&lt;$B$35)+(O2794*$B$36/100/I2793/L2793)*(H2794&gt;=$B$35)</f>
        <v>#DIV/0!</v>
      </c>
      <c r="X2794" s="37" t="e">
        <f aca="false">(N2794-N2793)/N2793</f>
        <v>#DIV/0!</v>
      </c>
      <c r="Y2794" s="37" t="e">
        <f aca="false">(Q2794*$B$7/100/I2794/N2794)*(H2794&lt;$B$35)+(Q2794*$B$37/100/I2794/N2794)*(H2794&gt;=$B$35)</f>
        <v>#DIV/0!</v>
      </c>
    </row>
    <row r="2795" customFormat="false" ht="12.75" hidden="false" customHeight="false" outlineLevel="0" collapsed="false">
      <c r="H2795" s="54" t="n">
        <f aca="false">H2794+1</f>
        <v>4758</v>
      </c>
      <c r="I2795" s="17" t="e">
        <f aca="false">K2795*H2795^($B$3*(H2795&lt;$B$35)+$B$42*(H2795&gt;=$B$35))</f>
        <v>#DIV/0!</v>
      </c>
      <c r="J2795" s="17" t="e">
        <f aca="false">100*(I2795/I2794-1)</f>
        <v>#DIV/0!</v>
      </c>
      <c r="K2795" s="17" t="e">
        <f aca="false">(K2794*((O2795/O2794)*(O2795/O2794&lt;1)+1*(O2795/O2794&gt;=1)))*(H2795&lt;&gt;$B$35)+(I2794/(H2794^$B$42))*(H2795=$B$35)</f>
        <v>#DIV/0!</v>
      </c>
      <c r="L2795" s="37" t="n">
        <f aca="false">($B$9*H2795^$B$10)*(H2795&lt;$B$35)+($F$39*H2795^$B$39)*(H2795&gt;=$B$35)</f>
        <v>54867306997.347</v>
      </c>
      <c r="M2795" s="37" t="e">
        <f aca="false">I2795*L2795</f>
        <v>#DIV/0!</v>
      </c>
      <c r="N2795" s="55" t="e">
        <f aca="false">M2795/I2795</f>
        <v>#DIV/0!</v>
      </c>
      <c r="O2795" s="56" t="e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#DIV/0!</v>
      </c>
      <c r="P2795" s="50" t="e">
        <f aca="false">100*((S2795+$B$41)^3-S2795^3)/(S2795^3)</f>
        <v>#DIV/0!</v>
      </c>
      <c r="Q2795" s="57" t="e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#DIV/0!</v>
      </c>
      <c r="R2795" s="37" t="e">
        <f aca="false">R2794+M2795</f>
        <v>#DIV/0!</v>
      </c>
      <c r="S2795" s="37" t="e">
        <f aca="false">((O2795/$B$40)*(0.75/PI()))^(1/3)</f>
        <v>#DIV/0!</v>
      </c>
      <c r="T2795" s="51" t="e">
        <f aca="false">(S2795-S2794)*(S2795-S2794&lt;$B$41)+$B$41*(S2795-S2794&gt;=$B$41)</f>
        <v>#DIV/0!</v>
      </c>
      <c r="U2795" s="52" t="e">
        <f aca="false">H2795*(T2795=$B$41)*(T2794&lt;$B$41)</f>
        <v>#DIV/0!</v>
      </c>
      <c r="V2795" s="52" t="e">
        <f aca="false">S2795*(U2795&gt;0)</f>
        <v>#DIV/0!</v>
      </c>
      <c r="W2795" s="37" t="e">
        <f aca="false">(O2795*$B$5/100/I2794/L2794)*(H2795&lt;$B$35)+(O2795*$B$36/100/I2794/L2794)*(H2795&gt;=$B$35)</f>
        <v>#DIV/0!</v>
      </c>
      <c r="X2795" s="37" t="e">
        <f aca="false">(N2795-N2794)/N2794</f>
        <v>#DIV/0!</v>
      </c>
      <c r="Y2795" s="37" t="e">
        <f aca="false">(Q2795*$B$7/100/I2795/N2795)*(H2795&lt;$B$35)+(Q2795*$B$37/100/I2795/N2795)*(H2795&gt;=$B$35)</f>
        <v>#DIV/0!</v>
      </c>
    </row>
    <row r="2796" customFormat="false" ht="12.75" hidden="false" customHeight="false" outlineLevel="0" collapsed="false">
      <c r="H2796" s="54" t="n">
        <f aca="false">H2795+1</f>
        <v>4759</v>
      </c>
      <c r="I2796" s="17" t="e">
        <f aca="false">K2796*H2796^($B$3*(H2796&lt;$B$35)+$B$42*(H2796&gt;=$B$35))</f>
        <v>#DIV/0!</v>
      </c>
      <c r="J2796" s="17" t="e">
        <f aca="false">100*(I2796/I2795-1)</f>
        <v>#DIV/0!</v>
      </c>
      <c r="K2796" s="17" t="e">
        <f aca="false">(K2795*((O2796/O2795)*(O2796/O2795&lt;1)+1*(O2796/O2795&gt;=1)))*(H2796&lt;&gt;$B$35)+(I2795/(H2795^$B$42))*(H2796=$B$35)</f>
        <v>#DIV/0!</v>
      </c>
      <c r="L2796" s="37" t="n">
        <f aca="false">($B$9*H2796^$B$10)*(H2796&lt;$B$35)+($F$39*H2796^$B$39)*(H2796&gt;=$B$35)</f>
        <v>54900049960.5609</v>
      </c>
      <c r="M2796" s="37" t="e">
        <f aca="false">I2796*L2796</f>
        <v>#DIV/0!</v>
      </c>
      <c r="N2796" s="55" t="e">
        <f aca="false">M2796/I2796</f>
        <v>#DIV/0!</v>
      </c>
      <c r="O2796" s="56" t="e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#DIV/0!</v>
      </c>
      <c r="P2796" s="50" t="e">
        <f aca="false">100*((S2796+$B$41)^3-S2796^3)/(S2796^3)</f>
        <v>#DIV/0!</v>
      </c>
      <c r="Q2796" s="57" t="e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#DIV/0!</v>
      </c>
      <c r="R2796" s="37" t="e">
        <f aca="false">R2795+M2796</f>
        <v>#DIV/0!</v>
      </c>
      <c r="S2796" s="37" t="e">
        <f aca="false">((O2796/$B$40)*(0.75/PI()))^(1/3)</f>
        <v>#DIV/0!</v>
      </c>
      <c r="T2796" s="51" t="e">
        <f aca="false">(S2796-S2795)*(S2796-S2795&lt;$B$41)+$B$41*(S2796-S2795&gt;=$B$41)</f>
        <v>#DIV/0!</v>
      </c>
      <c r="U2796" s="52" t="e">
        <f aca="false">H2796*(T2796=$B$41)*(T2795&lt;$B$41)</f>
        <v>#DIV/0!</v>
      </c>
      <c r="V2796" s="52" t="e">
        <f aca="false">S2796*(U2796&gt;0)</f>
        <v>#DIV/0!</v>
      </c>
      <c r="W2796" s="37" t="e">
        <f aca="false">(O2796*$B$5/100/I2795/L2795)*(H2796&lt;$B$35)+(O2796*$B$36/100/I2795/L2795)*(H2796&gt;=$B$35)</f>
        <v>#DIV/0!</v>
      </c>
      <c r="X2796" s="37" t="e">
        <f aca="false">(N2796-N2795)/N2795</f>
        <v>#DIV/0!</v>
      </c>
      <c r="Y2796" s="37" t="e">
        <f aca="false">(Q2796*$B$7/100/I2796/N2796)*(H2796&lt;$B$35)+(Q2796*$B$37/100/I2796/N2796)*(H2796&gt;=$B$35)</f>
        <v>#DIV/0!</v>
      </c>
    </row>
    <row r="2797" customFormat="false" ht="12.75" hidden="false" customHeight="false" outlineLevel="0" collapsed="false">
      <c r="H2797" s="54" t="n">
        <f aca="false">H2796+1</f>
        <v>4760</v>
      </c>
      <c r="I2797" s="17" t="e">
        <f aca="false">K2797*H2797^($B$3*(H2797&lt;$B$35)+$B$42*(H2797&gt;=$B$35))</f>
        <v>#DIV/0!</v>
      </c>
      <c r="J2797" s="17" t="e">
        <f aca="false">100*(I2797/I2796-1)</f>
        <v>#DIV/0!</v>
      </c>
      <c r="K2797" s="17" t="e">
        <f aca="false">(K2796*((O2797/O2796)*(O2797/O2796&lt;1)+1*(O2797/O2796&gt;=1)))*(H2797&lt;&gt;$B$35)+(I2796/(H2796^$B$42))*(H2797=$B$35)</f>
        <v>#DIV/0!</v>
      </c>
      <c r="L2797" s="37" t="n">
        <f aca="false">($B$9*H2797^$B$10)*(H2797&lt;$B$35)+($F$39*H2797^$B$39)*(H2797&gt;=$B$35)</f>
        <v>54932805578.0188</v>
      </c>
      <c r="M2797" s="37" t="e">
        <f aca="false">I2797*L2797</f>
        <v>#DIV/0!</v>
      </c>
      <c r="N2797" s="55" t="e">
        <f aca="false">M2797/I2797</f>
        <v>#DIV/0!</v>
      </c>
      <c r="O2797" s="56" t="e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#DIV/0!</v>
      </c>
      <c r="P2797" s="50" t="e">
        <f aca="false">100*((S2797+$B$41)^3-S2797^3)/(S2797^3)</f>
        <v>#DIV/0!</v>
      </c>
      <c r="Q2797" s="57" t="e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#DIV/0!</v>
      </c>
      <c r="R2797" s="37" t="e">
        <f aca="false">R2796+M2797</f>
        <v>#DIV/0!</v>
      </c>
      <c r="S2797" s="37" t="e">
        <f aca="false">((O2797/$B$40)*(0.75/PI()))^(1/3)</f>
        <v>#DIV/0!</v>
      </c>
      <c r="T2797" s="51" t="e">
        <f aca="false">(S2797-S2796)*(S2797-S2796&lt;$B$41)+$B$41*(S2797-S2796&gt;=$B$41)</f>
        <v>#DIV/0!</v>
      </c>
      <c r="U2797" s="52" t="e">
        <f aca="false">H2797*(T2797=$B$41)*(T2796&lt;$B$41)</f>
        <v>#DIV/0!</v>
      </c>
      <c r="V2797" s="52" t="e">
        <f aca="false">S2797*(U2797&gt;0)</f>
        <v>#DIV/0!</v>
      </c>
      <c r="W2797" s="37" t="e">
        <f aca="false">(O2797*$B$5/100/I2796/L2796)*(H2797&lt;$B$35)+(O2797*$B$36/100/I2796/L2796)*(H2797&gt;=$B$35)</f>
        <v>#DIV/0!</v>
      </c>
      <c r="X2797" s="37" t="e">
        <f aca="false">(N2797-N2796)/N2796</f>
        <v>#DIV/0!</v>
      </c>
      <c r="Y2797" s="37" t="e">
        <f aca="false">(Q2797*$B$7/100/I2797/N2797)*(H2797&lt;$B$35)+(Q2797*$B$37/100/I2797/N2797)*(H2797&gt;=$B$35)</f>
        <v>#DIV/0!</v>
      </c>
    </row>
    <row r="2798" customFormat="false" ht="12.75" hidden="false" customHeight="false" outlineLevel="0" collapsed="false">
      <c r="H2798" s="54" t="n">
        <f aca="false">H2797+1</f>
        <v>4761</v>
      </c>
      <c r="I2798" s="17" t="e">
        <f aca="false">K2798*H2798^($B$3*(H2798&lt;$B$35)+$B$42*(H2798&gt;=$B$35))</f>
        <v>#DIV/0!</v>
      </c>
      <c r="J2798" s="17" t="e">
        <f aca="false">100*(I2798/I2797-1)</f>
        <v>#DIV/0!</v>
      </c>
      <c r="K2798" s="17" t="e">
        <f aca="false">(K2797*((O2798/O2797)*(O2798/O2797&lt;1)+1*(O2798/O2797&gt;=1)))*(H2798&lt;&gt;$B$35)+(I2797/(H2797^$B$42))*(H2798=$B$35)</f>
        <v>#DIV/0!</v>
      </c>
      <c r="L2798" s="37" t="n">
        <f aca="false">($B$9*H2798^$B$10)*(H2798&lt;$B$35)+($F$39*H2798^$B$39)*(H2798&gt;=$B$35)</f>
        <v>54965573851.9512</v>
      </c>
      <c r="M2798" s="37" t="e">
        <f aca="false">I2798*L2798</f>
        <v>#DIV/0!</v>
      </c>
      <c r="N2798" s="55" t="e">
        <f aca="false">M2798/I2798</f>
        <v>#DIV/0!</v>
      </c>
      <c r="O2798" s="56" t="e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#DIV/0!</v>
      </c>
      <c r="P2798" s="50" t="e">
        <f aca="false">100*((S2798+$B$41)^3-S2798^3)/(S2798^3)</f>
        <v>#DIV/0!</v>
      </c>
      <c r="Q2798" s="57" t="e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#DIV/0!</v>
      </c>
      <c r="R2798" s="37" t="e">
        <f aca="false">R2797+M2798</f>
        <v>#DIV/0!</v>
      </c>
      <c r="S2798" s="37" t="e">
        <f aca="false">((O2798/$B$40)*(0.75/PI()))^(1/3)</f>
        <v>#DIV/0!</v>
      </c>
      <c r="T2798" s="51" t="e">
        <f aca="false">(S2798-S2797)*(S2798-S2797&lt;$B$41)+$B$41*(S2798-S2797&gt;=$B$41)</f>
        <v>#DIV/0!</v>
      </c>
      <c r="U2798" s="52" t="e">
        <f aca="false">H2798*(T2798=$B$41)*(T2797&lt;$B$41)</f>
        <v>#DIV/0!</v>
      </c>
      <c r="V2798" s="52" t="e">
        <f aca="false">S2798*(U2798&gt;0)</f>
        <v>#DIV/0!</v>
      </c>
      <c r="W2798" s="37" t="e">
        <f aca="false">(O2798*$B$5/100/I2797/L2797)*(H2798&lt;$B$35)+(O2798*$B$36/100/I2797/L2797)*(H2798&gt;=$B$35)</f>
        <v>#DIV/0!</v>
      </c>
      <c r="X2798" s="37" t="e">
        <f aca="false">(N2798-N2797)/N2797</f>
        <v>#DIV/0!</v>
      </c>
      <c r="Y2798" s="37" t="e">
        <f aca="false">(Q2798*$B$7/100/I2798/N2798)*(H2798&lt;$B$35)+(Q2798*$B$37/100/I2798/N2798)*(H2798&gt;=$B$35)</f>
        <v>#DIV/0!</v>
      </c>
    </row>
    <row r="2799" customFormat="false" ht="12.75" hidden="false" customHeight="false" outlineLevel="0" collapsed="false">
      <c r="H2799" s="54" t="n">
        <f aca="false">H2798+1</f>
        <v>4762</v>
      </c>
      <c r="I2799" s="17" t="e">
        <f aca="false">K2799*H2799^($B$3*(H2799&lt;$B$35)+$B$42*(H2799&gt;=$B$35))</f>
        <v>#DIV/0!</v>
      </c>
      <c r="J2799" s="17" t="e">
        <f aca="false">100*(I2799/I2798-1)</f>
        <v>#DIV/0!</v>
      </c>
      <c r="K2799" s="17" t="e">
        <f aca="false">(K2798*((O2799/O2798)*(O2799/O2798&lt;1)+1*(O2799/O2798&gt;=1)))*(H2799&lt;&gt;$B$35)+(I2798/(H2798^$B$42))*(H2799=$B$35)</f>
        <v>#DIV/0!</v>
      </c>
      <c r="L2799" s="37" t="n">
        <f aca="false">($B$9*H2799^$B$10)*(H2799&lt;$B$35)+($F$39*H2799^$B$39)*(H2799&gt;=$B$35)</f>
        <v>54998354784.5886</v>
      </c>
      <c r="M2799" s="37" t="e">
        <f aca="false">I2799*L2799</f>
        <v>#DIV/0!</v>
      </c>
      <c r="N2799" s="55" t="e">
        <f aca="false">M2799/I2799</f>
        <v>#DIV/0!</v>
      </c>
      <c r="O2799" s="56" t="e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#DIV/0!</v>
      </c>
      <c r="P2799" s="50" t="e">
        <f aca="false">100*((S2799+$B$41)^3-S2799^3)/(S2799^3)</f>
        <v>#DIV/0!</v>
      </c>
      <c r="Q2799" s="57" t="e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#DIV/0!</v>
      </c>
      <c r="R2799" s="37" t="e">
        <f aca="false">R2798+M2799</f>
        <v>#DIV/0!</v>
      </c>
      <c r="S2799" s="37" t="e">
        <f aca="false">((O2799/$B$40)*(0.75/PI()))^(1/3)</f>
        <v>#DIV/0!</v>
      </c>
      <c r="T2799" s="51" t="e">
        <f aca="false">(S2799-S2798)*(S2799-S2798&lt;$B$41)+$B$41*(S2799-S2798&gt;=$B$41)</f>
        <v>#DIV/0!</v>
      </c>
      <c r="U2799" s="52" t="e">
        <f aca="false">H2799*(T2799=$B$41)*(T2798&lt;$B$41)</f>
        <v>#DIV/0!</v>
      </c>
      <c r="V2799" s="52" t="e">
        <f aca="false">S2799*(U2799&gt;0)</f>
        <v>#DIV/0!</v>
      </c>
      <c r="W2799" s="37" t="e">
        <f aca="false">(O2799*$B$5/100/I2798/L2798)*(H2799&lt;$B$35)+(O2799*$B$36/100/I2798/L2798)*(H2799&gt;=$B$35)</f>
        <v>#DIV/0!</v>
      </c>
      <c r="X2799" s="37" t="e">
        <f aca="false">(N2799-N2798)/N2798</f>
        <v>#DIV/0!</v>
      </c>
      <c r="Y2799" s="37" t="e">
        <f aca="false">(Q2799*$B$7/100/I2799/N2799)*(H2799&lt;$B$35)+(Q2799*$B$37/100/I2799/N2799)*(H2799&gt;=$B$35)</f>
        <v>#DIV/0!</v>
      </c>
    </row>
    <row r="2800" customFormat="false" ht="12.75" hidden="false" customHeight="false" outlineLevel="0" collapsed="false">
      <c r="H2800" s="54" t="n">
        <f aca="false">H2799+1</f>
        <v>4763</v>
      </c>
      <c r="I2800" s="17" t="e">
        <f aca="false">K2800*H2800^($B$3*(H2800&lt;$B$35)+$B$42*(H2800&gt;=$B$35))</f>
        <v>#DIV/0!</v>
      </c>
      <c r="J2800" s="17" t="e">
        <f aca="false">100*(I2800/I2799-1)</f>
        <v>#DIV/0!</v>
      </c>
      <c r="K2800" s="17" t="e">
        <f aca="false">(K2799*((O2800/O2799)*(O2800/O2799&lt;1)+1*(O2800/O2799&gt;=1)))*(H2800&lt;&gt;$B$35)+(I2799/(H2799^$B$42))*(H2800=$B$35)</f>
        <v>#DIV/0!</v>
      </c>
      <c r="L2800" s="37" t="n">
        <f aca="false">($B$9*H2800^$B$10)*(H2800&lt;$B$35)+($F$39*H2800^$B$39)*(H2800&gt;=$B$35)</f>
        <v>55031148378.1613</v>
      </c>
      <c r="M2800" s="37" t="e">
        <f aca="false">I2800*L2800</f>
        <v>#DIV/0!</v>
      </c>
      <c r="N2800" s="55" t="e">
        <f aca="false">M2800/I2800</f>
        <v>#DIV/0!</v>
      </c>
      <c r="O2800" s="56" t="e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#DIV/0!</v>
      </c>
      <c r="P2800" s="50" t="e">
        <f aca="false">100*((S2800+$B$41)^3-S2800^3)/(S2800^3)</f>
        <v>#DIV/0!</v>
      </c>
      <c r="Q2800" s="57" t="e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#DIV/0!</v>
      </c>
      <c r="R2800" s="37" t="e">
        <f aca="false">R2799+M2800</f>
        <v>#DIV/0!</v>
      </c>
      <c r="S2800" s="37" t="e">
        <f aca="false">((O2800/$B$40)*(0.75/PI()))^(1/3)</f>
        <v>#DIV/0!</v>
      </c>
      <c r="T2800" s="51" t="e">
        <f aca="false">(S2800-S2799)*(S2800-S2799&lt;$B$41)+$B$41*(S2800-S2799&gt;=$B$41)</f>
        <v>#DIV/0!</v>
      </c>
      <c r="U2800" s="52" t="e">
        <f aca="false">H2800*(T2800=$B$41)*(T2799&lt;$B$41)</f>
        <v>#DIV/0!</v>
      </c>
      <c r="V2800" s="52" t="e">
        <f aca="false">S2800*(U2800&gt;0)</f>
        <v>#DIV/0!</v>
      </c>
      <c r="W2800" s="37" t="e">
        <f aca="false">(O2800*$B$5/100/I2799/L2799)*(H2800&lt;$B$35)+(O2800*$B$36/100/I2799/L2799)*(H2800&gt;=$B$35)</f>
        <v>#DIV/0!</v>
      </c>
      <c r="X2800" s="37" t="e">
        <f aca="false">(N2800-N2799)/N2799</f>
        <v>#DIV/0!</v>
      </c>
      <c r="Y2800" s="37" t="e">
        <f aca="false">(Q2800*$B$7/100/I2800/N2800)*(H2800&lt;$B$35)+(Q2800*$B$37/100/I2800/N2800)*(H2800&gt;=$B$35)</f>
        <v>#DIV/0!</v>
      </c>
    </row>
    <row r="2801" customFormat="false" ht="12.75" hidden="false" customHeight="false" outlineLevel="0" collapsed="false">
      <c r="H2801" s="54" t="n">
        <f aca="false">H2800+1</f>
        <v>4764</v>
      </c>
      <c r="I2801" s="17" t="e">
        <f aca="false">K2801*H2801^($B$3*(H2801&lt;$B$35)+$B$42*(H2801&gt;=$B$35))</f>
        <v>#DIV/0!</v>
      </c>
      <c r="J2801" s="17" t="e">
        <f aca="false">100*(I2801/I2800-1)</f>
        <v>#DIV/0!</v>
      </c>
      <c r="K2801" s="17" t="e">
        <f aca="false">(K2800*((O2801/O2800)*(O2801/O2800&lt;1)+1*(O2801/O2800&gt;=1)))*(H2801&lt;&gt;$B$35)+(I2800/(H2800^$B$42))*(H2801=$B$35)</f>
        <v>#DIV/0!</v>
      </c>
      <c r="L2801" s="37" t="n">
        <f aca="false">($B$9*H2801^$B$10)*(H2801&lt;$B$35)+($F$39*H2801^$B$39)*(H2801&gt;=$B$35)</f>
        <v>55063954634.8997</v>
      </c>
      <c r="M2801" s="37" t="e">
        <f aca="false">I2801*L2801</f>
        <v>#DIV/0!</v>
      </c>
      <c r="N2801" s="55" t="e">
        <f aca="false">M2801/I2801</f>
        <v>#DIV/0!</v>
      </c>
      <c r="O2801" s="56" t="e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#DIV/0!</v>
      </c>
      <c r="P2801" s="50" t="e">
        <f aca="false">100*((S2801+$B$41)^3-S2801^3)/(S2801^3)</f>
        <v>#DIV/0!</v>
      </c>
      <c r="Q2801" s="57" t="e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#DIV/0!</v>
      </c>
      <c r="R2801" s="37" t="e">
        <f aca="false">R2800+M2801</f>
        <v>#DIV/0!</v>
      </c>
      <c r="S2801" s="37" t="e">
        <f aca="false">((O2801/$B$40)*(0.75/PI()))^(1/3)</f>
        <v>#DIV/0!</v>
      </c>
      <c r="T2801" s="51" t="e">
        <f aca="false">(S2801-S2800)*(S2801-S2800&lt;$B$41)+$B$41*(S2801-S2800&gt;=$B$41)</f>
        <v>#DIV/0!</v>
      </c>
      <c r="U2801" s="52" t="e">
        <f aca="false">H2801*(T2801=$B$41)*(T2800&lt;$B$41)</f>
        <v>#DIV/0!</v>
      </c>
      <c r="V2801" s="52" t="e">
        <f aca="false">S2801*(U2801&gt;0)</f>
        <v>#DIV/0!</v>
      </c>
      <c r="W2801" s="37" t="e">
        <f aca="false">(O2801*$B$5/100/I2800/L2800)*(H2801&lt;$B$35)+(O2801*$B$36/100/I2800/L2800)*(H2801&gt;=$B$35)</f>
        <v>#DIV/0!</v>
      </c>
      <c r="X2801" s="37" t="e">
        <f aca="false">(N2801-N2800)/N2800</f>
        <v>#DIV/0!</v>
      </c>
      <c r="Y2801" s="37" t="e">
        <f aca="false">(Q2801*$B$7/100/I2801/N2801)*(H2801&lt;$B$35)+(Q2801*$B$37/100/I2801/N2801)*(H2801&gt;=$B$35)</f>
        <v>#DIV/0!</v>
      </c>
    </row>
    <row r="2802" customFormat="false" ht="12.75" hidden="false" customHeight="false" outlineLevel="0" collapsed="false">
      <c r="H2802" s="54" t="n">
        <f aca="false">H2801+1</f>
        <v>4765</v>
      </c>
      <c r="I2802" s="17" t="e">
        <f aca="false">K2802*H2802^($B$3*(H2802&lt;$B$35)+$B$42*(H2802&gt;=$B$35))</f>
        <v>#DIV/0!</v>
      </c>
      <c r="J2802" s="17" t="e">
        <f aca="false">100*(I2802/I2801-1)</f>
        <v>#DIV/0!</v>
      </c>
      <c r="K2802" s="17" t="e">
        <f aca="false">(K2801*((O2802/O2801)*(O2802/O2801&lt;1)+1*(O2802/O2801&gt;=1)))*(H2802&lt;&gt;$B$35)+(I2801/(H2801^$B$42))*(H2802=$B$35)</f>
        <v>#DIV/0!</v>
      </c>
      <c r="L2802" s="37" t="n">
        <f aca="false">($B$9*H2802^$B$10)*(H2802&lt;$B$35)+($F$39*H2802^$B$39)*(H2802&gt;=$B$35)</f>
        <v>55096773557.0339</v>
      </c>
      <c r="M2802" s="37" t="e">
        <f aca="false">I2802*L2802</f>
        <v>#DIV/0!</v>
      </c>
      <c r="N2802" s="55" t="e">
        <f aca="false">M2802/I2802</f>
        <v>#DIV/0!</v>
      </c>
      <c r="O2802" s="56" t="e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#DIV/0!</v>
      </c>
      <c r="P2802" s="50" t="e">
        <f aca="false">100*((S2802+$B$41)^3-S2802^3)/(S2802^3)</f>
        <v>#DIV/0!</v>
      </c>
      <c r="Q2802" s="57" t="e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#DIV/0!</v>
      </c>
      <c r="R2802" s="37" t="e">
        <f aca="false">R2801+M2802</f>
        <v>#DIV/0!</v>
      </c>
      <c r="S2802" s="37" t="e">
        <f aca="false">((O2802/$B$40)*(0.75/PI()))^(1/3)</f>
        <v>#DIV/0!</v>
      </c>
      <c r="T2802" s="51" t="e">
        <f aca="false">(S2802-S2801)*(S2802-S2801&lt;$B$41)+$B$41*(S2802-S2801&gt;=$B$41)</f>
        <v>#DIV/0!</v>
      </c>
      <c r="U2802" s="52" t="e">
        <f aca="false">H2802*(T2802=$B$41)*(T2801&lt;$B$41)</f>
        <v>#DIV/0!</v>
      </c>
      <c r="V2802" s="52" t="e">
        <f aca="false">S2802*(U2802&gt;0)</f>
        <v>#DIV/0!</v>
      </c>
      <c r="W2802" s="37" t="e">
        <f aca="false">(O2802*$B$5/100/I2801/L2801)*(H2802&lt;$B$35)+(O2802*$B$36/100/I2801/L2801)*(H2802&gt;=$B$35)</f>
        <v>#DIV/0!</v>
      </c>
      <c r="X2802" s="37" t="e">
        <f aca="false">(N2802-N2801)/N2801</f>
        <v>#DIV/0!</v>
      </c>
      <c r="Y2802" s="37" t="e">
        <f aca="false">(Q2802*$B$7/100/I2802/N2802)*(H2802&lt;$B$35)+(Q2802*$B$37/100/I2802/N2802)*(H2802&gt;=$B$35)</f>
        <v>#DIV/0!</v>
      </c>
    </row>
    <row r="2803" customFormat="false" ht="12.75" hidden="false" customHeight="false" outlineLevel="0" collapsed="false">
      <c r="H2803" s="54" t="n">
        <f aca="false">H2802+1</f>
        <v>4766</v>
      </c>
      <c r="I2803" s="17" t="e">
        <f aca="false">K2803*H2803^($B$3*(H2803&lt;$B$35)+$B$42*(H2803&gt;=$B$35))</f>
        <v>#DIV/0!</v>
      </c>
      <c r="J2803" s="17" t="e">
        <f aca="false">100*(I2803/I2802-1)</f>
        <v>#DIV/0!</v>
      </c>
      <c r="K2803" s="17" t="e">
        <f aca="false">(K2802*((O2803/O2802)*(O2803/O2802&lt;1)+1*(O2803/O2802&gt;=1)))*(H2803&lt;&gt;$B$35)+(I2802/(H2802^$B$42))*(H2803=$B$35)</f>
        <v>#DIV/0!</v>
      </c>
      <c r="L2803" s="37" t="n">
        <f aca="false">($B$9*H2803^$B$10)*(H2803&lt;$B$35)+($F$39*H2803^$B$39)*(H2803&gt;=$B$35)</f>
        <v>55129605146.7942</v>
      </c>
      <c r="M2803" s="37" t="e">
        <f aca="false">I2803*L2803</f>
        <v>#DIV/0!</v>
      </c>
      <c r="N2803" s="55" t="e">
        <f aca="false">M2803/I2803</f>
        <v>#DIV/0!</v>
      </c>
      <c r="O2803" s="56" t="e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#DIV/0!</v>
      </c>
      <c r="P2803" s="50" t="e">
        <f aca="false">100*((S2803+$B$41)^3-S2803^3)/(S2803^3)</f>
        <v>#DIV/0!</v>
      </c>
      <c r="Q2803" s="57" t="e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#DIV/0!</v>
      </c>
      <c r="R2803" s="37" t="e">
        <f aca="false">R2802+M2803</f>
        <v>#DIV/0!</v>
      </c>
      <c r="S2803" s="37" t="e">
        <f aca="false">((O2803/$B$40)*(0.75/PI()))^(1/3)</f>
        <v>#DIV/0!</v>
      </c>
      <c r="T2803" s="51" t="e">
        <f aca="false">(S2803-S2802)*(S2803-S2802&lt;$B$41)+$B$41*(S2803-S2802&gt;=$B$41)</f>
        <v>#DIV/0!</v>
      </c>
      <c r="U2803" s="52" t="e">
        <f aca="false">H2803*(T2803=$B$41)*(T2802&lt;$B$41)</f>
        <v>#DIV/0!</v>
      </c>
      <c r="V2803" s="52" t="e">
        <f aca="false">S2803*(U2803&gt;0)</f>
        <v>#DIV/0!</v>
      </c>
      <c r="W2803" s="37" t="e">
        <f aca="false">(O2803*$B$5/100/I2802/L2802)*(H2803&lt;$B$35)+(O2803*$B$36/100/I2802/L2802)*(H2803&gt;=$B$35)</f>
        <v>#DIV/0!</v>
      </c>
      <c r="X2803" s="37" t="e">
        <f aca="false">(N2803-N2802)/N2802</f>
        <v>#DIV/0!</v>
      </c>
      <c r="Y2803" s="37" t="e">
        <f aca="false">(Q2803*$B$7/100/I2803/N2803)*(H2803&lt;$B$35)+(Q2803*$B$37/100/I2803/N2803)*(H2803&gt;=$B$35)</f>
        <v>#DIV/0!</v>
      </c>
    </row>
    <row r="2804" customFormat="false" ht="12.75" hidden="false" customHeight="false" outlineLevel="0" collapsed="false">
      <c r="H2804" s="54" t="n">
        <f aca="false">H2803+1</f>
        <v>4767</v>
      </c>
      <c r="I2804" s="17" t="e">
        <f aca="false">K2804*H2804^($B$3*(H2804&lt;$B$35)+$B$42*(H2804&gt;=$B$35))</f>
        <v>#DIV/0!</v>
      </c>
      <c r="J2804" s="17" t="e">
        <f aca="false">100*(I2804/I2803-1)</f>
        <v>#DIV/0!</v>
      </c>
      <c r="K2804" s="17" t="e">
        <f aca="false">(K2803*((O2804/O2803)*(O2804/O2803&lt;1)+1*(O2804/O2803&gt;=1)))*(H2804&lt;&gt;$B$35)+(I2803/(H2803^$B$42))*(H2804=$B$35)</f>
        <v>#DIV/0!</v>
      </c>
      <c r="L2804" s="37" t="n">
        <f aca="false">($B$9*H2804^$B$10)*(H2804&lt;$B$35)+($F$39*H2804^$B$39)*(H2804&gt;=$B$35)</f>
        <v>55162449406.4104</v>
      </c>
      <c r="M2804" s="37" t="e">
        <f aca="false">I2804*L2804</f>
        <v>#DIV/0!</v>
      </c>
      <c r="N2804" s="55" t="e">
        <f aca="false">M2804/I2804</f>
        <v>#DIV/0!</v>
      </c>
      <c r="O2804" s="56" t="e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#DIV/0!</v>
      </c>
      <c r="P2804" s="50" t="e">
        <f aca="false">100*((S2804+$B$41)^3-S2804^3)/(S2804^3)</f>
        <v>#DIV/0!</v>
      </c>
      <c r="Q2804" s="57" t="e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#DIV/0!</v>
      </c>
      <c r="R2804" s="37" t="e">
        <f aca="false">R2803+M2804</f>
        <v>#DIV/0!</v>
      </c>
      <c r="S2804" s="37" t="e">
        <f aca="false">((O2804/$B$40)*(0.75/PI()))^(1/3)</f>
        <v>#DIV/0!</v>
      </c>
      <c r="T2804" s="51" t="e">
        <f aca="false">(S2804-S2803)*(S2804-S2803&lt;$B$41)+$B$41*(S2804-S2803&gt;=$B$41)</f>
        <v>#DIV/0!</v>
      </c>
      <c r="U2804" s="52" t="e">
        <f aca="false">H2804*(T2804=$B$41)*(T2803&lt;$B$41)</f>
        <v>#DIV/0!</v>
      </c>
      <c r="V2804" s="52" t="e">
        <f aca="false">S2804*(U2804&gt;0)</f>
        <v>#DIV/0!</v>
      </c>
      <c r="W2804" s="37" t="e">
        <f aca="false">(O2804*$B$5/100/I2803/L2803)*(H2804&lt;$B$35)+(O2804*$B$36/100/I2803/L2803)*(H2804&gt;=$B$35)</f>
        <v>#DIV/0!</v>
      </c>
      <c r="X2804" s="37" t="e">
        <f aca="false">(N2804-N2803)/N2803</f>
        <v>#DIV/0!</v>
      </c>
      <c r="Y2804" s="37" t="e">
        <f aca="false">(Q2804*$B$7/100/I2804/N2804)*(H2804&lt;$B$35)+(Q2804*$B$37/100/I2804/N2804)*(H2804&gt;=$B$35)</f>
        <v>#DIV/0!</v>
      </c>
    </row>
    <row r="2805" customFormat="false" ht="12.75" hidden="false" customHeight="false" outlineLevel="0" collapsed="false">
      <c r="H2805" s="54" t="n">
        <f aca="false">H2804+1</f>
        <v>4768</v>
      </c>
      <c r="I2805" s="17" t="e">
        <f aca="false">K2805*H2805^($B$3*(H2805&lt;$B$35)+$B$42*(H2805&gt;=$B$35))</f>
        <v>#DIV/0!</v>
      </c>
      <c r="J2805" s="17" t="e">
        <f aca="false">100*(I2805/I2804-1)</f>
        <v>#DIV/0!</v>
      </c>
      <c r="K2805" s="17" t="e">
        <f aca="false">(K2804*((O2805/O2804)*(O2805/O2804&lt;1)+1*(O2805/O2804&gt;=1)))*(H2805&lt;&gt;$B$35)+(I2804/(H2804^$B$42))*(H2805=$B$35)</f>
        <v>#DIV/0!</v>
      </c>
      <c r="L2805" s="37" t="n">
        <f aca="false">($B$9*H2805^$B$10)*(H2805&lt;$B$35)+($F$39*H2805^$B$39)*(H2805&gt;=$B$35)</f>
        <v>55195306338.1127</v>
      </c>
      <c r="M2805" s="37" t="e">
        <f aca="false">I2805*L2805</f>
        <v>#DIV/0!</v>
      </c>
      <c r="N2805" s="55" t="e">
        <f aca="false">M2805/I2805</f>
        <v>#DIV/0!</v>
      </c>
      <c r="O2805" s="56" t="e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#DIV/0!</v>
      </c>
      <c r="P2805" s="50" t="e">
        <f aca="false">100*((S2805+$B$41)^3-S2805^3)/(S2805^3)</f>
        <v>#DIV/0!</v>
      </c>
      <c r="Q2805" s="57" t="e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#DIV/0!</v>
      </c>
      <c r="R2805" s="37" t="e">
        <f aca="false">R2804+M2805</f>
        <v>#DIV/0!</v>
      </c>
      <c r="S2805" s="37" t="e">
        <f aca="false">((O2805/$B$40)*(0.75/PI()))^(1/3)</f>
        <v>#DIV/0!</v>
      </c>
      <c r="T2805" s="51" t="e">
        <f aca="false">(S2805-S2804)*(S2805-S2804&lt;$B$41)+$B$41*(S2805-S2804&gt;=$B$41)</f>
        <v>#DIV/0!</v>
      </c>
      <c r="U2805" s="52" t="e">
        <f aca="false">H2805*(T2805=$B$41)*(T2804&lt;$B$41)</f>
        <v>#DIV/0!</v>
      </c>
      <c r="V2805" s="52" t="e">
        <f aca="false">S2805*(U2805&gt;0)</f>
        <v>#DIV/0!</v>
      </c>
      <c r="W2805" s="37" t="e">
        <f aca="false">(O2805*$B$5/100/I2804/L2804)*(H2805&lt;$B$35)+(O2805*$B$36/100/I2804/L2804)*(H2805&gt;=$B$35)</f>
        <v>#DIV/0!</v>
      </c>
      <c r="X2805" s="37" t="e">
        <f aca="false">(N2805-N2804)/N2804</f>
        <v>#DIV/0!</v>
      </c>
      <c r="Y2805" s="37" t="e">
        <f aca="false">(Q2805*$B$7/100/I2805/N2805)*(H2805&lt;$B$35)+(Q2805*$B$37/100/I2805/N2805)*(H2805&gt;=$B$35)</f>
        <v>#DIV/0!</v>
      </c>
    </row>
    <row r="2806" customFormat="false" ht="12.75" hidden="false" customHeight="false" outlineLevel="0" collapsed="false">
      <c r="H2806" s="54" t="n">
        <f aca="false">H2805+1</f>
        <v>4769</v>
      </c>
      <c r="I2806" s="17" t="e">
        <f aca="false">K2806*H2806^($B$3*(H2806&lt;$B$35)+$B$42*(H2806&gt;=$B$35))</f>
        <v>#DIV/0!</v>
      </c>
      <c r="J2806" s="17" t="e">
        <f aca="false">100*(I2806/I2805-1)</f>
        <v>#DIV/0!</v>
      </c>
      <c r="K2806" s="17" t="e">
        <f aca="false">(K2805*((O2806/O2805)*(O2806/O2805&lt;1)+1*(O2806/O2805&gt;=1)))*(H2806&lt;&gt;$B$35)+(I2805/(H2805^$B$42))*(H2806=$B$35)</f>
        <v>#DIV/0!</v>
      </c>
      <c r="L2806" s="37" t="n">
        <f aca="false">($B$9*H2806^$B$10)*(H2806&lt;$B$35)+($F$39*H2806^$B$39)*(H2806&gt;=$B$35)</f>
        <v>55228175944.131</v>
      </c>
      <c r="M2806" s="37" t="e">
        <f aca="false">I2806*L2806</f>
        <v>#DIV/0!</v>
      </c>
      <c r="N2806" s="55" t="e">
        <f aca="false">M2806/I2806</f>
        <v>#DIV/0!</v>
      </c>
      <c r="O2806" s="56" t="e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#DIV/0!</v>
      </c>
      <c r="P2806" s="50" t="e">
        <f aca="false">100*((S2806+$B$41)^3-S2806^3)/(S2806^3)</f>
        <v>#DIV/0!</v>
      </c>
      <c r="Q2806" s="57" t="e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#DIV/0!</v>
      </c>
      <c r="R2806" s="37" t="e">
        <f aca="false">R2805+M2806</f>
        <v>#DIV/0!</v>
      </c>
      <c r="S2806" s="37" t="e">
        <f aca="false">((O2806/$B$40)*(0.75/PI()))^(1/3)</f>
        <v>#DIV/0!</v>
      </c>
      <c r="T2806" s="51" t="e">
        <f aca="false">(S2806-S2805)*(S2806-S2805&lt;$B$41)+$B$41*(S2806-S2805&gt;=$B$41)</f>
        <v>#DIV/0!</v>
      </c>
      <c r="U2806" s="52" t="e">
        <f aca="false">H2806*(T2806=$B$41)*(T2805&lt;$B$41)</f>
        <v>#DIV/0!</v>
      </c>
      <c r="V2806" s="52" t="e">
        <f aca="false">S2806*(U2806&gt;0)</f>
        <v>#DIV/0!</v>
      </c>
      <c r="W2806" s="37" t="e">
        <f aca="false">(O2806*$B$5/100/I2805/L2805)*(H2806&lt;$B$35)+(O2806*$B$36/100/I2805/L2805)*(H2806&gt;=$B$35)</f>
        <v>#DIV/0!</v>
      </c>
      <c r="X2806" s="37" t="e">
        <f aca="false">(N2806-N2805)/N2805</f>
        <v>#DIV/0!</v>
      </c>
      <c r="Y2806" s="37" t="e">
        <f aca="false">(Q2806*$B$7/100/I2806/N2806)*(H2806&lt;$B$35)+(Q2806*$B$37/100/I2806/N2806)*(H2806&gt;=$B$35)</f>
        <v>#DIV/0!</v>
      </c>
    </row>
    <row r="2807" customFormat="false" ht="12.75" hidden="false" customHeight="false" outlineLevel="0" collapsed="false">
      <c r="H2807" s="54" t="n">
        <f aca="false">H2806+1</f>
        <v>4770</v>
      </c>
      <c r="I2807" s="17" t="e">
        <f aca="false">K2807*H2807^($B$3*(H2807&lt;$B$35)+$B$42*(H2807&gt;=$B$35))</f>
        <v>#DIV/0!</v>
      </c>
      <c r="J2807" s="17" t="e">
        <f aca="false">100*(I2807/I2806-1)</f>
        <v>#DIV/0!</v>
      </c>
      <c r="K2807" s="17" t="e">
        <f aca="false">(K2806*((O2807/O2806)*(O2807/O2806&lt;1)+1*(O2807/O2806&gt;=1)))*(H2807&lt;&gt;$B$35)+(I2806/(H2806^$B$42))*(H2807=$B$35)</f>
        <v>#DIV/0!</v>
      </c>
      <c r="L2807" s="37" t="n">
        <f aca="false">($B$9*H2807^$B$10)*(H2807&lt;$B$35)+($F$39*H2807^$B$39)*(H2807&gt;=$B$35)</f>
        <v>55261058226.6951</v>
      </c>
      <c r="M2807" s="37" t="e">
        <f aca="false">I2807*L2807</f>
        <v>#DIV/0!</v>
      </c>
      <c r="N2807" s="55" t="e">
        <f aca="false">M2807/I2807</f>
        <v>#DIV/0!</v>
      </c>
      <c r="O2807" s="56" t="e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#DIV/0!</v>
      </c>
      <c r="P2807" s="50" t="e">
        <f aca="false">100*((S2807+$B$41)^3-S2807^3)/(S2807^3)</f>
        <v>#DIV/0!</v>
      </c>
      <c r="Q2807" s="57" t="e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#DIV/0!</v>
      </c>
      <c r="R2807" s="37" t="e">
        <f aca="false">R2806+M2807</f>
        <v>#DIV/0!</v>
      </c>
      <c r="S2807" s="37" t="e">
        <f aca="false">((O2807/$B$40)*(0.75/PI()))^(1/3)</f>
        <v>#DIV/0!</v>
      </c>
      <c r="T2807" s="51" t="e">
        <f aca="false">(S2807-S2806)*(S2807-S2806&lt;$B$41)+$B$41*(S2807-S2806&gt;=$B$41)</f>
        <v>#DIV/0!</v>
      </c>
      <c r="U2807" s="52" t="e">
        <f aca="false">H2807*(T2807=$B$41)*(T2806&lt;$B$41)</f>
        <v>#DIV/0!</v>
      </c>
      <c r="V2807" s="52" t="e">
        <f aca="false">S2807*(U2807&gt;0)</f>
        <v>#DIV/0!</v>
      </c>
      <c r="W2807" s="37" t="e">
        <f aca="false">(O2807*$B$5/100/I2806/L2806)*(H2807&lt;$B$35)+(O2807*$B$36/100/I2806/L2806)*(H2807&gt;=$B$35)</f>
        <v>#DIV/0!</v>
      </c>
      <c r="X2807" s="37" t="e">
        <f aca="false">(N2807-N2806)/N2806</f>
        <v>#DIV/0!</v>
      </c>
      <c r="Y2807" s="37" t="e">
        <f aca="false">(Q2807*$B$7/100/I2807/N2807)*(H2807&lt;$B$35)+(Q2807*$B$37/100/I2807/N2807)*(H2807&gt;=$B$35)</f>
        <v>#DIV/0!</v>
      </c>
    </row>
    <row r="2808" customFormat="false" ht="12.75" hidden="false" customHeight="false" outlineLevel="0" collapsed="false">
      <c r="H2808" s="54" t="n">
        <f aca="false">H2807+1</f>
        <v>4771</v>
      </c>
      <c r="I2808" s="17" t="e">
        <f aca="false">K2808*H2808^($B$3*(H2808&lt;$B$35)+$B$42*(H2808&gt;=$B$35))</f>
        <v>#DIV/0!</v>
      </c>
      <c r="J2808" s="17" t="e">
        <f aca="false">100*(I2808/I2807-1)</f>
        <v>#DIV/0!</v>
      </c>
      <c r="K2808" s="17" t="e">
        <f aca="false">(K2807*((O2808/O2807)*(O2808/O2807&lt;1)+1*(O2808/O2807&gt;=1)))*(H2808&lt;&gt;$B$35)+(I2807/(H2807^$B$42))*(H2808=$B$35)</f>
        <v>#DIV/0!</v>
      </c>
      <c r="L2808" s="37" t="n">
        <f aca="false">($B$9*H2808^$B$10)*(H2808&lt;$B$35)+($F$39*H2808^$B$39)*(H2808&gt;=$B$35)</f>
        <v>55293953188.0347</v>
      </c>
      <c r="M2808" s="37" t="e">
        <f aca="false">I2808*L2808</f>
        <v>#DIV/0!</v>
      </c>
      <c r="N2808" s="55" t="e">
        <f aca="false">M2808/I2808</f>
        <v>#DIV/0!</v>
      </c>
      <c r="O2808" s="56" t="e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#DIV/0!</v>
      </c>
      <c r="P2808" s="50" t="e">
        <f aca="false">100*((S2808+$B$41)^3-S2808^3)/(S2808^3)</f>
        <v>#DIV/0!</v>
      </c>
      <c r="Q2808" s="57" t="e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#DIV/0!</v>
      </c>
      <c r="R2808" s="37" t="e">
        <f aca="false">R2807+M2808</f>
        <v>#DIV/0!</v>
      </c>
      <c r="S2808" s="37" t="e">
        <f aca="false">((O2808/$B$40)*(0.75/PI()))^(1/3)</f>
        <v>#DIV/0!</v>
      </c>
      <c r="T2808" s="51" t="e">
        <f aca="false">(S2808-S2807)*(S2808-S2807&lt;$B$41)+$B$41*(S2808-S2807&gt;=$B$41)</f>
        <v>#DIV/0!</v>
      </c>
      <c r="U2808" s="52" t="e">
        <f aca="false">H2808*(T2808=$B$41)*(T2807&lt;$B$41)</f>
        <v>#DIV/0!</v>
      </c>
      <c r="V2808" s="52" t="e">
        <f aca="false">S2808*(U2808&gt;0)</f>
        <v>#DIV/0!</v>
      </c>
      <c r="W2808" s="37" t="e">
        <f aca="false">(O2808*$B$5/100/I2807/L2807)*(H2808&lt;$B$35)+(O2808*$B$36/100/I2807/L2807)*(H2808&gt;=$B$35)</f>
        <v>#DIV/0!</v>
      </c>
      <c r="X2808" s="37" t="e">
        <f aca="false">(N2808-N2807)/N2807</f>
        <v>#DIV/0!</v>
      </c>
      <c r="Y2808" s="37" t="e">
        <f aca="false">(Q2808*$B$7/100/I2808/N2808)*(H2808&lt;$B$35)+(Q2808*$B$37/100/I2808/N2808)*(H2808&gt;=$B$35)</f>
        <v>#DIV/0!</v>
      </c>
    </row>
    <row r="2809" customFormat="false" ht="12.75" hidden="false" customHeight="false" outlineLevel="0" collapsed="false">
      <c r="H2809" s="54" t="n">
        <f aca="false">H2808+1</f>
        <v>4772</v>
      </c>
      <c r="I2809" s="17" t="e">
        <f aca="false">K2809*H2809^($B$3*(H2809&lt;$B$35)+$B$42*(H2809&gt;=$B$35))</f>
        <v>#DIV/0!</v>
      </c>
      <c r="J2809" s="17" t="e">
        <f aca="false">100*(I2809/I2808-1)</f>
        <v>#DIV/0!</v>
      </c>
      <c r="K2809" s="17" t="e">
        <f aca="false">(K2808*((O2809/O2808)*(O2809/O2808&lt;1)+1*(O2809/O2808&gt;=1)))*(H2809&lt;&gt;$B$35)+(I2808/(H2808^$B$42))*(H2809=$B$35)</f>
        <v>#DIV/0!</v>
      </c>
      <c r="L2809" s="37" t="n">
        <f aca="false">($B$9*H2809^$B$10)*(H2809&lt;$B$35)+($F$39*H2809^$B$39)*(H2809&gt;=$B$35)</f>
        <v>55326860830.3796</v>
      </c>
      <c r="M2809" s="37" t="e">
        <f aca="false">I2809*L2809</f>
        <v>#DIV/0!</v>
      </c>
      <c r="N2809" s="55" t="e">
        <f aca="false">M2809/I2809</f>
        <v>#DIV/0!</v>
      </c>
      <c r="O2809" s="56" t="e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#DIV/0!</v>
      </c>
      <c r="P2809" s="50" t="e">
        <f aca="false">100*((S2809+$B$41)^3-S2809^3)/(S2809^3)</f>
        <v>#DIV/0!</v>
      </c>
      <c r="Q2809" s="57" t="e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#DIV/0!</v>
      </c>
      <c r="R2809" s="37" t="e">
        <f aca="false">R2808+M2809</f>
        <v>#DIV/0!</v>
      </c>
      <c r="S2809" s="37" t="e">
        <f aca="false">((O2809/$B$40)*(0.75/PI()))^(1/3)</f>
        <v>#DIV/0!</v>
      </c>
      <c r="T2809" s="51" t="e">
        <f aca="false">(S2809-S2808)*(S2809-S2808&lt;$B$41)+$B$41*(S2809-S2808&gt;=$B$41)</f>
        <v>#DIV/0!</v>
      </c>
      <c r="U2809" s="52" t="e">
        <f aca="false">H2809*(T2809=$B$41)*(T2808&lt;$B$41)</f>
        <v>#DIV/0!</v>
      </c>
      <c r="V2809" s="52" t="e">
        <f aca="false">S2809*(U2809&gt;0)</f>
        <v>#DIV/0!</v>
      </c>
      <c r="W2809" s="37" t="e">
        <f aca="false">(O2809*$B$5/100/I2808/L2808)*(H2809&lt;$B$35)+(O2809*$B$36/100/I2808/L2808)*(H2809&gt;=$B$35)</f>
        <v>#DIV/0!</v>
      </c>
      <c r="X2809" s="37" t="e">
        <f aca="false">(N2809-N2808)/N2808</f>
        <v>#DIV/0!</v>
      </c>
      <c r="Y2809" s="37" t="e">
        <f aca="false">(Q2809*$B$7/100/I2809/N2809)*(H2809&lt;$B$35)+(Q2809*$B$37/100/I2809/N2809)*(H2809&gt;=$B$35)</f>
        <v>#DIV/0!</v>
      </c>
    </row>
    <row r="2810" customFormat="false" ht="12.75" hidden="false" customHeight="false" outlineLevel="0" collapsed="false">
      <c r="H2810" s="54" t="n">
        <f aca="false">H2809+1</f>
        <v>4773</v>
      </c>
      <c r="I2810" s="17" t="e">
        <f aca="false">K2810*H2810^($B$3*(H2810&lt;$B$35)+$B$42*(H2810&gt;=$B$35))</f>
        <v>#DIV/0!</v>
      </c>
      <c r="J2810" s="17" t="e">
        <f aca="false">100*(I2810/I2809-1)</f>
        <v>#DIV/0!</v>
      </c>
      <c r="K2810" s="17" t="e">
        <f aca="false">(K2809*((O2810/O2809)*(O2810/O2809&lt;1)+1*(O2810/O2809&gt;=1)))*(H2810&lt;&gt;$B$35)+(I2809/(H2809^$B$42))*(H2810=$B$35)</f>
        <v>#DIV/0!</v>
      </c>
      <c r="L2810" s="37" t="n">
        <f aca="false">($B$9*H2810^$B$10)*(H2810&lt;$B$35)+($F$39*H2810^$B$39)*(H2810&gt;=$B$35)</f>
        <v>55359781155.9593</v>
      </c>
      <c r="M2810" s="37" t="e">
        <f aca="false">I2810*L2810</f>
        <v>#DIV/0!</v>
      </c>
      <c r="N2810" s="55" t="e">
        <f aca="false">M2810/I2810</f>
        <v>#DIV/0!</v>
      </c>
      <c r="O2810" s="56" t="e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#DIV/0!</v>
      </c>
      <c r="P2810" s="50" t="e">
        <f aca="false">100*((S2810+$B$41)^3-S2810^3)/(S2810^3)</f>
        <v>#DIV/0!</v>
      </c>
      <c r="Q2810" s="57" t="e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#DIV/0!</v>
      </c>
      <c r="R2810" s="37" t="e">
        <f aca="false">R2809+M2810</f>
        <v>#DIV/0!</v>
      </c>
      <c r="S2810" s="37" t="e">
        <f aca="false">((O2810/$B$40)*(0.75/PI()))^(1/3)</f>
        <v>#DIV/0!</v>
      </c>
      <c r="T2810" s="51" t="e">
        <f aca="false">(S2810-S2809)*(S2810-S2809&lt;$B$41)+$B$41*(S2810-S2809&gt;=$B$41)</f>
        <v>#DIV/0!</v>
      </c>
      <c r="U2810" s="52" t="e">
        <f aca="false">H2810*(T2810=$B$41)*(T2809&lt;$B$41)</f>
        <v>#DIV/0!</v>
      </c>
      <c r="V2810" s="52" t="e">
        <f aca="false">S2810*(U2810&gt;0)</f>
        <v>#DIV/0!</v>
      </c>
      <c r="W2810" s="37" t="e">
        <f aca="false">(O2810*$B$5/100/I2809/L2809)*(H2810&lt;$B$35)+(O2810*$B$36/100/I2809/L2809)*(H2810&gt;=$B$35)</f>
        <v>#DIV/0!</v>
      </c>
      <c r="X2810" s="37" t="e">
        <f aca="false">(N2810-N2809)/N2809</f>
        <v>#DIV/0!</v>
      </c>
      <c r="Y2810" s="37" t="e">
        <f aca="false">(Q2810*$B$7/100/I2810/N2810)*(H2810&lt;$B$35)+(Q2810*$B$37/100/I2810/N2810)*(H2810&gt;=$B$35)</f>
        <v>#DIV/0!</v>
      </c>
    </row>
    <row r="2811" customFormat="false" ht="12.75" hidden="false" customHeight="false" outlineLevel="0" collapsed="false">
      <c r="H2811" s="54" t="n">
        <f aca="false">H2810+1</f>
        <v>4774</v>
      </c>
      <c r="I2811" s="17" t="e">
        <f aca="false">K2811*H2811^($B$3*(H2811&lt;$B$35)+$B$42*(H2811&gt;=$B$35))</f>
        <v>#DIV/0!</v>
      </c>
      <c r="J2811" s="17" t="e">
        <f aca="false">100*(I2811/I2810-1)</f>
        <v>#DIV/0!</v>
      </c>
      <c r="K2811" s="17" t="e">
        <f aca="false">(K2810*((O2811/O2810)*(O2811/O2810&lt;1)+1*(O2811/O2810&gt;=1)))*(H2811&lt;&gt;$B$35)+(I2810/(H2810^$B$42))*(H2811=$B$35)</f>
        <v>#DIV/0!</v>
      </c>
      <c r="L2811" s="37" t="n">
        <f aca="false">($B$9*H2811^$B$10)*(H2811&lt;$B$35)+($F$39*H2811^$B$39)*(H2811&gt;=$B$35)</f>
        <v>55392714167.0035</v>
      </c>
      <c r="M2811" s="37" t="e">
        <f aca="false">I2811*L2811</f>
        <v>#DIV/0!</v>
      </c>
      <c r="N2811" s="55" t="e">
        <f aca="false">M2811/I2811</f>
        <v>#DIV/0!</v>
      </c>
      <c r="O2811" s="56" t="e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#DIV/0!</v>
      </c>
      <c r="P2811" s="50" t="e">
        <f aca="false">100*((S2811+$B$41)^3-S2811^3)/(S2811^3)</f>
        <v>#DIV/0!</v>
      </c>
      <c r="Q2811" s="57" t="e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#DIV/0!</v>
      </c>
      <c r="R2811" s="37" t="e">
        <f aca="false">R2810+M2811</f>
        <v>#DIV/0!</v>
      </c>
      <c r="S2811" s="37" t="e">
        <f aca="false">((O2811/$B$40)*(0.75/PI()))^(1/3)</f>
        <v>#DIV/0!</v>
      </c>
      <c r="T2811" s="51" t="e">
        <f aca="false">(S2811-S2810)*(S2811-S2810&lt;$B$41)+$B$41*(S2811-S2810&gt;=$B$41)</f>
        <v>#DIV/0!</v>
      </c>
      <c r="U2811" s="52" t="e">
        <f aca="false">H2811*(T2811=$B$41)*(T2810&lt;$B$41)</f>
        <v>#DIV/0!</v>
      </c>
      <c r="V2811" s="52" t="e">
        <f aca="false">S2811*(U2811&gt;0)</f>
        <v>#DIV/0!</v>
      </c>
      <c r="W2811" s="37" t="e">
        <f aca="false">(O2811*$B$5/100/I2810/L2810)*(H2811&lt;$B$35)+(O2811*$B$36/100/I2810/L2810)*(H2811&gt;=$B$35)</f>
        <v>#DIV/0!</v>
      </c>
      <c r="X2811" s="37" t="e">
        <f aca="false">(N2811-N2810)/N2810</f>
        <v>#DIV/0!</v>
      </c>
      <c r="Y2811" s="37" t="e">
        <f aca="false">(Q2811*$B$7/100/I2811/N2811)*(H2811&lt;$B$35)+(Q2811*$B$37/100/I2811/N2811)*(H2811&gt;=$B$35)</f>
        <v>#DIV/0!</v>
      </c>
    </row>
    <row r="2812" customFormat="false" ht="12.75" hidden="false" customHeight="false" outlineLevel="0" collapsed="false">
      <c r="H2812" s="54" t="n">
        <f aca="false">H2811+1</f>
        <v>4775</v>
      </c>
      <c r="I2812" s="17" t="e">
        <f aca="false">K2812*H2812^($B$3*(H2812&lt;$B$35)+$B$42*(H2812&gt;=$B$35))</f>
        <v>#DIV/0!</v>
      </c>
      <c r="J2812" s="17" t="e">
        <f aca="false">100*(I2812/I2811-1)</f>
        <v>#DIV/0!</v>
      </c>
      <c r="K2812" s="17" t="e">
        <f aca="false">(K2811*((O2812/O2811)*(O2812/O2811&lt;1)+1*(O2812/O2811&gt;=1)))*(H2812&lt;&gt;$B$35)+(I2811/(H2811^$B$42))*(H2812=$B$35)</f>
        <v>#DIV/0!</v>
      </c>
      <c r="L2812" s="37" t="n">
        <f aca="false">($B$9*H2812^$B$10)*(H2812&lt;$B$35)+($F$39*H2812^$B$39)*(H2812&gt;=$B$35)</f>
        <v>55425659865.7415</v>
      </c>
      <c r="M2812" s="37" t="e">
        <f aca="false">I2812*L2812</f>
        <v>#DIV/0!</v>
      </c>
      <c r="N2812" s="55" t="e">
        <f aca="false">M2812/I2812</f>
        <v>#DIV/0!</v>
      </c>
      <c r="O2812" s="56" t="e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#DIV/0!</v>
      </c>
      <c r="P2812" s="50" t="e">
        <f aca="false">100*((S2812+$B$41)^3-S2812^3)/(S2812^3)</f>
        <v>#DIV/0!</v>
      </c>
      <c r="Q2812" s="57" t="e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#DIV/0!</v>
      </c>
      <c r="R2812" s="37" t="e">
        <f aca="false">R2811+M2812</f>
        <v>#DIV/0!</v>
      </c>
      <c r="S2812" s="37" t="e">
        <f aca="false">((O2812/$B$40)*(0.75/PI()))^(1/3)</f>
        <v>#DIV/0!</v>
      </c>
      <c r="T2812" s="51" t="e">
        <f aca="false">(S2812-S2811)*(S2812-S2811&lt;$B$41)+$B$41*(S2812-S2811&gt;=$B$41)</f>
        <v>#DIV/0!</v>
      </c>
      <c r="U2812" s="52" t="e">
        <f aca="false">H2812*(T2812=$B$41)*(T2811&lt;$B$41)</f>
        <v>#DIV/0!</v>
      </c>
      <c r="V2812" s="52" t="e">
        <f aca="false">S2812*(U2812&gt;0)</f>
        <v>#DIV/0!</v>
      </c>
      <c r="W2812" s="37" t="e">
        <f aca="false">(O2812*$B$5/100/I2811/L2811)*(H2812&lt;$B$35)+(O2812*$B$36/100/I2811/L2811)*(H2812&gt;=$B$35)</f>
        <v>#DIV/0!</v>
      </c>
      <c r="X2812" s="37" t="e">
        <f aca="false">(N2812-N2811)/N2811</f>
        <v>#DIV/0!</v>
      </c>
      <c r="Y2812" s="37" t="e">
        <f aca="false">(Q2812*$B$7/100/I2812/N2812)*(H2812&lt;$B$35)+(Q2812*$B$37/100/I2812/N2812)*(H2812&gt;=$B$35)</f>
        <v>#DIV/0!</v>
      </c>
    </row>
    <row r="2813" customFormat="false" ht="12.75" hidden="false" customHeight="false" outlineLevel="0" collapsed="false">
      <c r="H2813" s="54" t="n">
        <f aca="false">H2812+1</f>
        <v>4776</v>
      </c>
      <c r="I2813" s="17" t="e">
        <f aca="false">K2813*H2813^($B$3*(H2813&lt;$B$35)+$B$42*(H2813&gt;=$B$35))</f>
        <v>#DIV/0!</v>
      </c>
      <c r="J2813" s="17" t="e">
        <f aca="false">100*(I2813/I2812-1)</f>
        <v>#DIV/0!</v>
      </c>
      <c r="K2813" s="17" t="e">
        <f aca="false">(K2812*((O2813/O2812)*(O2813/O2812&lt;1)+1*(O2813/O2812&gt;=1)))*(H2813&lt;&gt;$B$35)+(I2812/(H2812^$B$42))*(H2813=$B$35)</f>
        <v>#DIV/0!</v>
      </c>
      <c r="L2813" s="37" t="n">
        <f aca="false">($B$9*H2813^$B$10)*(H2813&lt;$B$35)+($F$39*H2813^$B$39)*(H2813&gt;=$B$35)</f>
        <v>55458618254.4027</v>
      </c>
      <c r="M2813" s="37" t="e">
        <f aca="false">I2813*L2813</f>
        <v>#DIV/0!</v>
      </c>
      <c r="N2813" s="55" t="e">
        <f aca="false">M2813/I2813</f>
        <v>#DIV/0!</v>
      </c>
      <c r="O2813" s="56" t="e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#DIV/0!</v>
      </c>
      <c r="P2813" s="50" t="e">
        <f aca="false">100*((S2813+$B$41)^3-S2813^3)/(S2813^3)</f>
        <v>#DIV/0!</v>
      </c>
      <c r="Q2813" s="57" t="e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#DIV/0!</v>
      </c>
      <c r="R2813" s="37" t="e">
        <f aca="false">R2812+M2813</f>
        <v>#DIV/0!</v>
      </c>
      <c r="S2813" s="37" t="e">
        <f aca="false">((O2813/$B$40)*(0.75/PI()))^(1/3)</f>
        <v>#DIV/0!</v>
      </c>
      <c r="T2813" s="51" t="e">
        <f aca="false">(S2813-S2812)*(S2813-S2812&lt;$B$41)+$B$41*(S2813-S2812&gt;=$B$41)</f>
        <v>#DIV/0!</v>
      </c>
      <c r="U2813" s="52" t="e">
        <f aca="false">H2813*(T2813=$B$41)*(T2812&lt;$B$41)</f>
        <v>#DIV/0!</v>
      </c>
      <c r="V2813" s="52" t="e">
        <f aca="false">S2813*(U2813&gt;0)</f>
        <v>#DIV/0!</v>
      </c>
      <c r="W2813" s="37" t="e">
        <f aca="false">(O2813*$B$5/100/I2812/L2812)*(H2813&lt;$B$35)+(O2813*$B$36/100/I2812/L2812)*(H2813&gt;=$B$35)</f>
        <v>#DIV/0!</v>
      </c>
      <c r="X2813" s="37" t="e">
        <f aca="false">(N2813-N2812)/N2812</f>
        <v>#DIV/0!</v>
      </c>
      <c r="Y2813" s="37" t="e">
        <f aca="false">(Q2813*$B$7/100/I2813/N2813)*(H2813&lt;$B$35)+(Q2813*$B$37/100/I2813/N2813)*(H2813&gt;=$B$35)</f>
        <v>#DIV/0!</v>
      </c>
    </row>
    <row r="2814" customFormat="false" ht="12.75" hidden="false" customHeight="false" outlineLevel="0" collapsed="false">
      <c r="H2814" s="54" t="n">
        <f aca="false">H2813+1</f>
        <v>4777</v>
      </c>
      <c r="I2814" s="17" t="e">
        <f aca="false">K2814*H2814^($B$3*(H2814&lt;$B$35)+$B$42*(H2814&gt;=$B$35))</f>
        <v>#DIV/0!</v>
      </c>
      <c r="J2814" s="17" t="e">
        <f aca="false">100*(I2814/I2813-1)</f>
        <v>#DIV/0!</v>
      </c>
      <c r="K2814" s="17" t="e">
        <f aca="false">(K2813*((O2814/O2813)*(O2814/O2813&lt;1)+1*(O2814/O2813&gt;=1)))*(H2814&lt;&gt;$B$35)+(I2813/(H2813^$B$42))*(H2814=$B$35)</f>
        <v>#DIV/0!</v>
      </c>
      <c r="L2814" s="37" t="n">
        <f aca="false">($B$9*H2814^$B$10)*(H2814&lt;$B$35)+($F$39*H2814^$B$39)*(H2814&gt;=$B$35)</f>
        <v>55491589335.2165</v>
      </c>
      <c r="M2814" s="37" t="e">
        <f aca="false">I2814*L2814</f>
        <v>#DIV/0!</v>
      </c>
      <c r="N2814" s="55" t="e">
        <f aca="false">M2814/I2814</f>
        <v>#DIV/0!</v>
      </c>
      <c r="O2814" s="56" t="e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#DIV/0!</v>
      </c>
      <c r="P2814" s="50" t="e">
        <f aca="false">100*((S2814+$B$41)^3-S2814^3)/(S2814^3)</f>
        <v>#DIV/0!</v>
      </c>
      <c r="Q2814" s="57" t="e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#DIV/0!</v>
      </c>
      <c r="R2814" s="37" t="e">
        <f aca="false">R2813+M2814</f>
        <v>#DIV/0!</v>
      </c>
      <c r="S2814" s="37" t="e">
        <f aca="false">((O2814/$B$40)*(0.75/PI()))^(1/3)</f>
        <v>#DIV/0!</v>
      </c>
      <c r="T2814" s="51" t="e">
        <f aca="false">(S2814-S2813)*(S2814-S2813&lt;$B$41)+$B$41*(S2814-S2813&gt;=$B$41)</f>
        <v>#DIV/0!</v>
      </c>
      <c r="U2814" s="52" t="e">
        <f aca="false">H2814*(T2814=$B$41)*(T2813&lt;$B$41)</f>
        <v>#DIV/0!</v>
      </c>
      <c r="V2814" s="52" t="e">
        <f aca="false">S2814*(U2814&gt;0)</f>
        <v>#DIV/0!</v>
      </c>
      <c r="W2814" s="37" t="e">
        <f aca="false">(O2814*$B$5/100/I2813/L2813)*(H2814&lt;$B$35)+(O2814*$B$36/100/I2813/L2813)*(H2814&gt;=$B$35)</f>
        <v>#DIV/0!</v>
      </c>
      <c r="X2814" s="37" t="e">
        <f aca="false">(N2814-N2813)/N2813</f>
        <v>#DIV/0!</v>
      </c>
      <c r="Y2814" s="37" t="e">
        <f aca="false">(Q2814*$B$7/100/I2814/N2814)*(H2814&lt;$B$35)+(Q2814*$B$37/100/I2814/N2814)*(H2814&gt;=$B$35)</f>
        <v>#DIV/0!</v>
      </c>
    </row>
    <row r="2815" customFormat="false" ht="12.75" hidden="false" customHeight="false" outlineLevel="0" collapsed="false">
      <c r="H2815" s="54" t="n">
        <f aca="false">H2814+1</f>
        <v>4778</v>
      </c>
      <c r="I2815" s="17" t="e">
        <f aca="false">K2815*H2815^($B$3*(H2815&lt;$B$35)+$B$42*(H2815&gt;=$B$35))</f>
        <v>#DIV/0!</v>
      </c>
      <c r="J2815" s="17" t="e">
        <f aca="false">100*(I2815/I2814-1)</f>
        <v>#DIV/0!</v>
      </c>
      <c r="K2815" s="17" t="e">
        <f aca="false">(K2814*((O2815/O2814)*(O2815/O2814&lt;1)+1*(O2815/O2814&gt;=1)))*(H2815&lt;&gt;$B$35)+(I2814/(H2814^$B$42))*(H2815=$B$35)</f>
        <v>#DIV/0!</v>
      </c>
      <c r="L2815" s="37" t="n">
        <f aca="false">($B$9*H2815^$B$10)*(H2815&lt;$B$35)+($F$39*H2815^$B$39)*(H2815&gt;=$B$35)</f>
        <v>55524573110.4121</v>
      </c>
      <c r="M2815" s="37" t="e">
        <f aca="false">I2815*L2815</f>
        <v>#DIV/0!</v>
      </c>
      <c r="N2815" s="55" t="e">
        <f aca="false">M2815/I2815</f>
        <v>#DIV/0!</v>
      </c>
      <c r="O2815" s="56" t="e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#DIV/0!</v>
      </c>
      <c r="P2815" s="50" t="e">
        <f aca="false">100*((S2815+$B$41)^3-S2815^3)/(S2815^3)</f>
        <v>#DIV/0!</v>
      </c>
      <c r="Q2815" s="57" t="e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#DIV/0!</v>
      </c>
      <c r="R2815" s="37" t="e">
        <f aca="false">R2814+M2815</f>
        <v>#DIV/0!</v>
      </c>
      <c r="S2815" s="37" t="e">
        <f aca="false">((O2815/$B$40)*(0.75/PI()))^(1/3)</f>
        <v>#DIV/0!</v>
      </c>
      <c r="T2815" s="51" t="e">
        <f aca="false">(S2815-S2814)*(S2815-S2814&lt;$B$41)+$B$41*(S2815-S2814&gt;=$B$41)</f>
        <v>#DIV/0!</v>
      </c>
      <c r="U2815" s="52" t="e">
        <f aca="false">H2815*(T2815=$B$41)*(T2814&lt;$B$41)</f>
        <v>#DIV/0!</v>
      </c>
      <c r="V2815" s="52" t="e">
        <f aca="false">S2815*(U2815&gt;0)</f>
        <v>#DIV/0!</v>
      </c>
      <c r="W2815" s="37" t="e">
        <f aca="false">(O2815*$B$5/100/I2814/L2814)*(H2815&lt;$B$35)+(O2815*$B$36/100/I2814/L2814)*(H2815&gt;=$B$35)</f>
        <v>#DIV/0!</v>
      </c>
      <c r="X2815" s="37" t="e">
        <f aca="false">(N2815-N2814)/N2814</f>
        <v>#DIV/0!</v>
      </c>
      <c r="Y2815" s="37" t="e">
        <f aca="false">(Q2815*$B$7/100/I2815/N2815)*(H2815&lt;$B$35)+(Q2815*$B$37/100/I2815/N2815)*(H2815&gt;=$B$35)</f>
        <v>#DIV/0!</v>
      </c>
    </row>
    <row r="2816" customFormat="false" ht="12.75" hidden="false" customHeight="false" outlineLevel="0" collapsed="false">
      <c r="H2816" s="54" t="n">
        <f aca="false">H2815+1</f>
        <v>4779</v>
      </c>
      <c r="I2816" s="17" t="e">
        <f aca="false">K2816*H2816^($B$3*(H2816&lt;$B$35)+$B$42*(H2816&gt;=$B$35))</f>
        <v>#DIV/0!</v>
      </c>
      <c r="J2816" s="17" t="e">
        <f aca="false">100*(I2816/I2815-1)</f>
        <v>#DIV/0!</v>
      </c>
      <c r="K2816" s="17" t="e">
        <f aca="false">(K2815*((O2816/O2815)*(O2816/O2815&lt;1)+1*(O2816/O2815&gt;=1)))*(H2816&lt;&gt;$B$35)+(I2815/(H2815^$B$42))*(H2816=$B$35)</f>
        <v>#DIV/0!</v>
      </c>
      <c r="L2816" s="37" t="n">
        <f aca="false">($B$9*H2816^$B$10)*(H2816&lt;$B$35)+($F$39*H2816^$B$39)*(H2816&gt;=$B$35)</f>
        <v>55557569582.2186</v>
      </c>
      <c r="M2816" s="37" t="e">
        <f aca="false">I2816*L2816</f>
        <v>#DIV/0!</v>
      </c>
      <c r="N2816" s="55" t="e">
        <f aca="false">M2816/I2816</f>
        <v>#DIV/0!</v>
      </c>
      <c r="O2816" s="56" t="e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#DIV/0!</v>
      </c>
      <c r="P2816" s="50" t="e">
        <f aca="false">100*((S2816+$B$41)^3-S2816^3)/(S2816^3)</f>
        <v>#DIV/0!</v>
      </c>
      <c r="Q2816" s="57" t="e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#DIV/0!</v>
      </c>
      <c r="R2816" s="37" t="e">
        <f aca="false">R2815+M2816</f>
        <v>#DIV/0!</v>
      </c>
      <c r="S2816" s="37" t="e">
        <f aca="false">((O2816/$B$40)*(0.75/PI()))^(1/3)</f>
        <v>#DIV/0!</v>
      </c>
      <c r="T2816" s="51" t="e">
        <f aca="false">(S2816-S2815)*(S2816-S2815&lt;$B$41)+$B$41*(S2816-S2815&gt;=$B$41)</f>
        <v>#DIV/0!</v>
      </c>
      <c r="U2816" s="52" t="e">
        <f aca="false">H2816*(T2816=$B$41)*(T2815&lt;$B$41)</f>
        <v>#DIV/0!</v>
      </c>
      <c r="V2816" s="52" t="e">
        <f aca="false">S2816*(U2816&gt;0)</f>
        <v>#DIV/0!</v>
      </c>
      <c r="W2816" s="37" t="e">
        <f aca="false">(O2816*$B$5/100/I2815/L2815)*(H2816&lt;$B$35)+(O2816*$B$36/100/I2815/L2815)*(H2816&gt;=$B$35)</f>
        <v>#DIV/0!</v>
      </c>
      <c r="X2816" s="37" t="e">
        <f aca="false">(N2816-N2815)/N2815</f>
        <v>#DIV/0!</v>
      </c>
      <c r="Y2816" s="37" t="e">
        <f aca="false">(Q2816*$B$7/100/I2816/N2816)*(H2816&lt;$B$35)+(Q2816*$B$37/100/I2816/N2816)*(H2816&gt;=$B$35)</f>
        <v>#DIV/0!</v>
      </c>
    </row>
    <row r="2817" customFormat="false" ht="12.75" hidden="false" customHeight="false" outlineLevel="0" collapsed="false">
      <c r="H2817" s="54" t="n">
        <f aca="false">H2816+1</f>
        <v>4780</v>
      </c>
      <c r="I2817" s="17" t="e">
        <f aca="false">K2817*H2817^($B$3*(H2817&lt;$B$35)+$B$42*(H2817&gt;=$B$35))</f>
        <v>#DIV/0!</v>
      </c>
      <c r="J2817" s="17" t="e">
        <f aca="false">100*(I2817/I2816-1)</f>
        <v>#DIV/0!</v>
      </c>
      <c r="K2817" s="17" t="e">
        <f aca="false">(K2816*((O2817/O2816)*(O2817/O2816&lt;1)+1*(O2817/O2816&gt;=1)))*(H2817&lt;&gt;$B$35)+(I2816/(H2816^$B$42))*(H2817=$B$35)</f>
        <v>#DIV/0!</v>
      </c>
      <c r="L2817" s="37" t="n">
        <f aca="false">($B$9*H2817^$B$10)*(H2817&lt;$B$35)+($F$39*H2817^$B$39)*(H2817&gt;=$B$35)</f>
        <v>55590578752.8652</v>
      </c>
      <c r="M2817" s="37" t="e">
        <f aca="false">I2817*L2817</f>
        <v>#DIV/0!</v>
      </c>
      <c r="N2817" s="55" t="e">
        <f aca="false">M2817/I2817</f>
        <v>#DIV/0!</v>
      </c>
      <c r="O2817" s="56" t="e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#DIV/0!</v>
      </c>
      <c r="P2817" s="50" t="e">
        <f aca="false">100*((S2817+$B$41)^3-S2817^3)/(S2817^3)</f>
        <v>#DIV/0!</v>
      </c>
      <c r="Q2817" s="57" t="e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#DIV/0!</v>
      </c>
      <c r="R2817" s="37" t="e">
        <f aca="false">R2816+M2817</f>
        <v>#DIV/0!</v>
      </c>
      <c r="S2817" s="37" t="e">
        <f aca="false">((O2817/$B$40)*(0.75/PI()))^(1/3)</f>
        <v>#DIV/0!</v>
      </c>
      <c r="T2817" s="51" t="e">
        <f aca="false">(S2817-S2816)*(S2817-S2816&lt;$B$41)+$B$41*(S2817-S2816&gt;=$B$41)</f>
        <v>#DIV/0!</v>
      </c>
      <c r="U2817" s="52" t="e">
        <f aca="false">H2817*(T2817=$B$41)*(T2816&lt;$B$41)</f>
        <v>#DIV/0!</v>
      </c>
      <c r="V2817" s="52" t="e">
        <f aca="false">S2817*(U2817&gt;0)</f>
        <v>#DIV/0!</v>
      </c>
      <c r="W2817" s="37" t="e">
        <f aca="false">(O2817*$B$5/100/I2816/L2816)*(H2817&lt;$B$35)+(O2817*$B$36/100/I2816/L2816)*(H2817&gt;=$B$35)</f>
        <v>#DIV/0!</v>
      </c>
      <c r="X2817" s="37" t="e">
        <f aca="false">(N2817-N2816)/N2816</f>
        <v>#DIV/0!</v>
      </c>
      <c r="Y2817" s="37" t="e">
        <f aca="false">(Q2817*$B$7/100/I2817/N2817)*(H2817&lt;$B$35)+(Q2817*$B$37/100/I2817/N2817)*(H2817&gt;=$B$35)</f>
        <v>#DIV/0!</v>
      </c>
    </row>
    <row r="2818" customFormat="false" ht="12.75" hidden="false" customHeight="false" outlineLevel="0" collapsed="false">
      <c r="H2818" s="54" t="n">
        <f aca="false">H2817+1</f>
        <v>4781</v>
      </c>
      <c r="I2818" s="17" t="e">
        <f aca="false">K2818*H2818^($B$3*(H2818&lt;$B$35)+$B$42*(H2818&gt;=$B$35))</f>
        <v>#DIV/0!</v>
      </c>
      <c r="J2818" s="17" t="e">
        <f aca="false">100*(I2818/I2817-1)</f>
        <v>#DIV/0!</v>
      </c>
      <c r="K2818" s="17" t="e">
        <f aca="false">(K2817*((O2818/O2817)*(O2818/O2817&lt;1)+1*(O2818/O2817&gt;=1)))*(H2818&lt;&gt;$B$35)+(I2817/(H2817^$B$42))*(H2818=$B$35)</f>
        <v>#DIV/0!</v>
      </c>
      <c r="L2818" s="37" t="n">
        <f aca="false">($B$9*H2818^$B$10)*(H2818&lt;$B$35)+($F$39*H2818^$B$39)*(H2818&gt;=$B$35)</f>
        <v>55623600624.5808</v>
      </c>
      <c r="M2818" s="37" t="e">
        <f aca="false">I2818*L2818</f>
        <v>#DIV/0!</v>
      </c>
      <c r="N2818" s="55" t="e">
        <f aca="false">M2818/I2818</f>
        <v>#DIV/0!</v>
      </c>
      <c r="O2818" s="56" t="e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#DIV/0!</v>
      </c>
      <c r="P2818" s="50" t="e">
        <f aca="false">100*((S2818+$B$41)^3-S2818^3)/(S2818^3)</f>
        <v>#DIV/0!</v>
      </c>
      <c r="Q2818" s="57" t="e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#DIV/0!</v>
      </c>
      <c r="R2818" s="37" t="e">
        <f aca="false">R2817+M2818</f>
        <v>#DIV/0!</v>
      </c>
      <c r="S2818" s="37" t="e">
        <f aca="false">((O2818/$B$40)*(0.75/PI()))^(1/3)</f>
        <v>#DIV/0!</v>
      </c>
      <c r="T2818" s="51" t="e">
        <f aca="false">(S2818-S2817)*(S2818-S2817&lt;$B$41)+$B$41*(S2818-S2817&gt;=$B$41)</f>
        <v>#DIV/0!</v>
      </c>
      <c r="U2818" s="52" t="e">
        <f aca="false">H2818*(T2818=$B$41)*(T2817&lt;$B$41)</f>
        <v>#DIV/0!</v>
      </c>
      <c r="V2818" s="52" t="e">
        <f aca="false">S2818*(U2818&gt;0)</f>
        <v>#DIV/0!</v>
      </c>
      <c r="W2818" s="37" t="e">
        <f aca="false">(O2818*$B$5/100/I2817/L2817)*(H2818&lt;$B$35)+(O2818*$B$36/100/I2817/L2817)*(H2818&gt;=$B$35)</f>
        <v>#DIV/0!</v>
      </c>
      <c r="X2818" s="37" t="e">
        <f aca="false">(N2818-N2817)/N2817</f>
        <v>#DIV/0!</v>
      </c>
      <c r="Y2818" s="37" t="e">
        <f aca="false">(Q2818*$B$7/100/I2818/N2818)*(H2818&lt;$B$35)+(Q2818*$B$37/100/I2818/N2818)*(H2818&gt;=$B$35)</f>
        <v>#DIV/0!</v>
      </c>
    </row>
    <row r="2819" customFormat="false" ht="12.75" hidden="false" customHeight="false" outlineLevel="0" collapsed="false">
      <c r="H2819" s="54" t="n">
        <f aca="false">H2818+1</f>
        <v>4782</v>
      </c>
      <c r="I2819" s="17" t="e">
        <f aca="false">K2819*H2819^($B$3*(H2819&lt;$B$35)+$B$42*(H2819&gt;=$B$35))</f>
        <v>#DIV/0!</v>
      </c>
      <c r="J2819" s="17" t="e">
        <f aca="false">100*(I2819/I2818-1)</f>
        <v>#DIV/0!</v>
      </c>
      <c r="K2819" s="17" t="e">
        <f aca="false">(K2818*((O2819/O2818)*(O2819/O2818&lt;1)+1*(O2819/O2818&gt;=1)))*(H2819&lt;&gt;$B$35)+(I2818/(H2818^$B$42))*(H2819=$B$35)</f>
        <v>#DIV/0!</v>
      </c>
      <c r="L2819" s="37" t="n">
        <f aca="false">($B$9*H2819^$B$10)*(H2819&lt;$B$35)+($F$39*H2819^$B$39)*(H2819&gt;=$B$35)</f>
        <v>55656635199.5944</v>
      </c>
      <c r="M2819" s="37" t="e">
        <f aca="false">I2819*L2819</f>
        <v>#DIV/0!</v>
      </c>
      <c r="N2819" s="55" t="e">
        <f aca="false">M2819/I2819</f>
        <v>#DIV/0!</v>
      </c>
      <c r="O2819" s="56" t="e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#DIV/0!</v>
      </c>
      <c r="P2819" s="50" t="e">
        <f aca="false">100*((S2819+$B$41)^3-S2819^3)/(S2819^3)</f>
        <v>#DIV/0!</v>
      </c>
      <c r="Q2819" s="57" t="e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#DIV/0!</v>
      </c>
      <c r="R2819" s="37" t="e">
        <f aca="false">R2818+M2819</f>
        <v>#DIV/0!</v>
      </c>
      <c r="S2819" s="37" t="e">
        <f aca="false">((O2819/$B$40)*(0.75/PI()))^(1/3)</f>
        <v>#DIV/0!</v>
      </c>
      <c r="T2819" s="51" t="e">
        <f aca="false">(S2819-S2818)*(S2819-S2818&lt;$B$41)+$B$41*(S2819-S2818&gt;=$B$41)</f>
        <v>#DIV/0!</v>
      </c>
      <c r="U2819" s="52" t="e">
        <f aca="false">H2819*(T2819=$B$41)*(T2818&lt;$B$41)</f>
        <v>#DIV/0!</v>
      </c>
      <c r="V2819" s="52" t="e">
        <f aca="false">S2819*(U2819&gt;0)</f>
        <v>#DIV/0!</v>
      </c>
      <c r="W2819" s="37" t="e">
        <f aca="false">(O2819*$B$5/100/I2818/L2818)*(H2819&lt;$B$35)+(O2819*$B$36/100/I2818/L2818)*(H2819&gt;=$B$35)</f>
        <v>#DIV/0!</v>
      </c>
      <c r="X2819" s="37" t="e">
        <f aca="false">(N2819-N2818)/N2818</f>
        <v>#DIV/0!</v>
      </c>
      <c r="Y2819" s="37" t="e">
        <f aca="false">(Q2819*$B$7/100/I2819/N2819)*(H2819&lt;$B$35)+(Q2819*$B$37/100/I2819/N2819)*(H2819&gt;=$B$35)</f>
        <v>#DIV/0!</v>
      </c>
    </row>
    <row r="2820" customFormat="false" ht="12.75" hidden="false" customHeight="false" outlineLevel="0" collapsed="false">
      <c r="H2820" s="54" t="n">
        <f aca="false">H2819+1</f>
        <v>4783</v>
      </c>
      <c r="I2820" s="17" t="e">
        <f aca="false">K2820*H2820^($B$3*(H2820&lt;$B$35)+$B$42*(H2820&gt;=$B$35))</f>
        <v>#DIV/0!</v>
      </c>
      <c r="J2820" s="17" t="e">
        <f aca="false">100*(I2820/I2819-1)</f>
        <v>#DIV/0!</v>
      </c>
      <c r="K2820" s="17" t="e">
        <f aca="false">(K2819*((O2820/O2819)*(O2820/O2819&lt;1)+1*(O2820/O2819&gt;=1)))*(H2820&lt;&gt;$B$35)+(I2819/(H2819^$B$42))*(H2820=$B$35)</f>
        <v>#DIV/0!</v>
      </c>
      <c r="L2820" s="37" t="n">
        <f aca="false">($B$9*H2820^$B$10)*(H2820&lt;$B$35)+($F$39*H2820^$B$39)*(H2820&gt;=$B$35)</f>
        <v>55689682480.1349</v>
      </c>
      <c r="M2820" s="37" t="e">
        <f aca="false">I2820*L2820</f>
        <v>#DIV/0!</v>
      </c>
      <c r="N2820" s="55" t="e">
        <f aca="false">M2820/I2820</f>
        <v>#DIV/0!</v>
      </c>
      <c r="O2820" s="56" t="e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#DIV/0!</v>
      </c>
      <c r="P2820" s="50" t="e">
        <f aca="false">100*((S2820+$B$41)^3-S2820^3)/(S2820^3)</f>
        <v>#DIV/0!</v>
      </c>
      <c r="Q2820" s="57" t="e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#DIV/0!</v>
      </c>
      <c r="R2820" s="37" t="e">
        <f aca="false">R2819+M2820</f>
        <v>#DIV/0!</v>
      </c>
      <c r="S2820" s="37" t="e">
        <f aca="false">((O2820/$B$40)*(0.75/PI()))^(1/3)</f>
        <v>#DIV/0!</v>
      </c>
      <c r="T2820" s="51" t="e">
        <f aca="false">(S2820-S2819)*(S2820-S2819&lt;$B$41)+$B$41*(S2820-S2819&gt;=$B$41)</f>
        <v>#DIV/0!</v>
      </c>
      <c r="U2820" s="52" t="e">
        <f aca="false">H2820*(T2820=$B$41)*(T2819&lt;$B$41)</f>
        <v>#DIV/0!</v>
      </c>
      <c r="V2820" s="52" t="e">
        <f aca="false">S2820*(U2820&gt;0)</f>
        <v>#DIV/0!</v>
      </c>
      <c r="W2820" s="37" t="e">
        <f aca="false">(O2820*$B$5/100/I2819/L2819)*(H2820&lt;$B$35)+(O2820*$B$36/100/I2819/L2819)*(H2820&gt;=$B$35)</f>
        <v>#DIV/0!</v>
      </c>
      <c r="X2820" s="37" t="e">
        <f aca="false">(N2820-N2819)/N2819</f>
        <v>#DIV/0!</v>
      </c>
      <c r="Y2820" s="37" t="e">
        <f aca="false">(Q2820*$B$7/100/I2820/N2820)*(H2820&lt;$B$35)+(Q2820*$B$37/100/I2820/N2820)*(H2820&gt;=$B$35)</f>
        <v>#DIV/0!</v>
      </c>
    </row>
    <row r="2821" customFormat="false" ht="12.75" hidden="false" customHeight="false" outlineLevel="0" collapsed="false">
      <c r="H2821" s="54" t="n">
        <f aca="false">H2820+1</f>
        <v>4784</v>
      </c>
      <c r="I2821" s="17" t="e">
        <f aca="false">K2821*H2821^($B$3*(H2821&lt;$B$35)+$B$42*(H2821&gt;=$B$35))</f>
        <v>#DIV/0!</v>
      </c>
      <c r="J2821" s="17" t="e">
        <f aca="false">100*(I2821/I2820-1)</f>
        <v>#DIV/0!</v>
      </c>
      <c r="K2821" s="17" t="e">
        <f aca="false">(K2820*((O2821/O2820)*(O2821/O2820&lt;1)+1*(O2821/O2820&gt;=1)))*(H2821&lt;&gt;$B$35)+(I2820/(H2820^$B$42))*(H2821=$B$35)</f>
        <v>#DIV/0!</v>
      </c>
      <c r="L2821" s="37" t="n">
        <f aca="false">($B$9*H2821^$B$10)*(H2821&lt;$B$35)+($F$39*H2821^$B$39)*(H2821&gt;=$B$35)</f>
        <v>55722742468.431</v>
      </c>
      <c r="M2821" s="37" t="e">
        <f aca="false">I2821*L2821</f>
        <v>#DIV/0!</v>
      </c>
      <c r="N2821" s="55" t="e">
        <f aca="false">M2821/I2821</f>
        <v>#DIV/0!</v>
      </c>
      <c r="O2821" s="56" t="e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#DIV/0!</v>
      </c>
      <c r="P2821" s="50" t="e">
        <f aca="false">100*((S2821+$B$41)^3-S2821^3)/(S2821^3)</f>
        <v>#DIV/0!</v>
      </c>
      <c r="Q2821" s="57" t="e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#DIV/0!</v>
      </c>
      <c r="R2821" s="37" t="e">
        <f aca="false">R2820+M2821</f>
        <v>#DIV/0!</v>
      </c>
      <c r="S2821" s="37" t="e">
        <f aca="false">((O2821/$B$40)*(0.75/PI()))^(1/3)</f>
        <v>#DIV/0!</v>
      </c>
      <c r="T2821" s="51" t="e">
        <f aca="false">(S2821-S2820)*(S2821-S2820&lt;$B$41)+$B$41*(S2821-S2820&gt;=$B$41)</f>
        <v>#DIV/0!</v>
      </c>
      <c r="U2821" s="52" t="e">
        <f aca="false">H2821*(T2821=$B$41)*(T2820&lt;$B$41)</f>
        <v>#DIV/0!</v>
      </c>
      <c r="V2821" s="52" t="e">
        <f aca="false">S2821*(U2821&gt;0)</f>
        <v>#DIV/0!</v>
      </c>
      <c r="W2821" s="37" t="e">
        <f aca="false">(O2821*$B$5/100/I2820/L2820)*(H2821&lt;$B$35)+(O2821*$B$36/100/I2820/L2820)*(H2821&gt;=$B$35)</f>
        <v>#DIV/0!</v>
      </c>
      <c r="X2821" s="37" t="e">
        <f aca="false">(N2821-N2820)/N2820</f>
        <v>#DIV/0!</v>
      </c>
      <c r="Y2821" s="37" t="e">
        <f aca="false">(Q2821*$B$7/100/I2821/N2821)*(H2821&lt;$B$35)+(Q2821*$B$37/100/I2821/N2821)*(H2821&gt;=$B$35)</f>
        <v>#DIV/0!</v>
      </c>
    </row>
    <row r="2822" customFormat="false" ht="12.75" hidden="false" customHeight="false" outlineLevel="0" collapsed="false">
      <c r="H2822" s="54" t="n">
        <f aca="false">H2821+1</f>
        <v>4785</v>
      </c>
      <c r="I2822" s="17" t="e">
        <f aca="false">K2822*H2822^($B$3*(H2822&lt;$B$35)+$B$42*(H2822&gt;=$B$35))</f>
        <v>#DIV/0!</v>
      </c>
      <c r="J2822" s="17" t="e">
        <f aca="false">100*(I2822/I2821-1)</f>
        <v>#DIV/0!</v>
      </c>
      <c r="K2822" s="17" t="e">
        <f aca="false">(K2821*((O2822/O2821)*(O2822/O2821&lt;1)+1*(O2822/O2821&gt;=1)))*(H2822&lt;&gt;$B$35)+(I2821/(H2821^$B$42))*(H2822=$B$35)</f>
        <v>#DIV/0!</v>
      </c>
      <c r="L2822" s="37" t="n">
        <f aca="false">($B$9*H2822^$B$10)*(H2822&lt;$B$35)+($F$39*H2822^$B$39)*(H2822&gt;=$B$35)</f>
        <v>55755815166.7115</v>
      </c>
      <c r="M2822" s="37" t="e">
        <f aca="false">I2822*L2822</f>
        <v>#DIV/0!</v>
      </c>
      <c r="N2822" s="55" t="e">
        <f aca="false">M2822/I2822</f>
        <v>#DIV/0!</v>
      </c>
      <c r="O2822" s="56" t="e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#DIV/0!</v>
      </c>
      <c r="P2822" s="50" t="e">
        <f aca="false">100*((S2822+$B$41)^3-S2822^3)/(S2822^3)</f>
        <v>#DIV/0!</v>
      </c>
      <c r="Q2822" s="57" t="e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#DIV/0!</v>
      </c>
      <c r="R2822" s="37" t="e">
        <f aca="false">R2821+M2822</f>
        <v>#DIV/0!</v>
      </c>
      <c r="S2822" s="37" t="e">
        <f aca="false">((O2822/$B$40)*(0.75/PI()))^(1/3)</f>
        <v>#DIV/0!</v>
      </c>
      <c r="T2822" s="51" t="e">
        <f aca="false">(S2822-S2821)*(S2822-S2821&lt;$B$41)+$B$41*(S2822-S2821&gt;=$B$41)</f>
        <v>#DIV/0!</v>
      </c>
      <c r="U2822" s="52" t="e">
        <f aca="false">H2822*(T2822=$B$41)*(T2821&lt;$B$41)</f>
        <v>#DIV/0!</v>
      </c>
      <c r="V2822" s="52" t="e">
        <f aca="false">S2822*(U2822&gt;0)</f>
        <v>#DIV/0!</v>
      </c>
      <c r="W2822" s="37" t="e">
        <f aca="false">(O2822*$B$5/100/I2821/L2821)*(H2822&lt;$B$35)+(O2822*$B$36/100/I2821/L2821)*(H2822&gt;=$B$35)</f>
        <v>#DIV/0!</v>
      </c>
      <c r="X2822" s="37" t="e">
        <f aca="false">(N2822-N2821)/N2821</f>
        <v>#DIV/0!</v>
      </c>
      <c r="Y2822" s="37" t="e">
        <f aca="false">(Q2822*$B$7/100/I2822/N2822)*(H2822&lt;$B$35)+(Q2822*$B$37/100/I2822/N2822)*(H2822&gt;=$B$35)</f>
        <v>#DIV/0!</v>
      </c>
    </row>
    <row r="2823" customFormat="false" ht="12.75" hidden="false" customHeight="false" outlineLevel="0" collapsed="false">
      <c r="H2823" s="54" t="n">
        <f aca="false">H2822+1</f>
        <v>4786</v>
      </c>
      <c r="I2823" s="17" t="e">
        <f aca="false">K2823*H2823^($B$3*(H2823&lt;$B$35)+$B$42*(H2823&gt;=$B$35))</f>
        <v>#DIV/0!</v>
      </c>
      <c r="J2823" s="17" t="e">
        <f aca="false">100*(I2823/I2822-1)</f>
        <v>#DIV/0!</v>
      </c>
      <c r="K2823" s="17" t="e">
        <f aca="false">(K2822*((O2823/O2822)*(O2823/O2822&lt;1)+1*(O2823/O2822&gt;=1)))*(H2823&lt;&gt;$B$35)+(I2822/(H2822^$B$42))*(H2823=$B$35)</f>
        <v>#DIV/0!</v>
      </c>
      <c r="L2823" s="37" t="n">
        <f aca="false">($B$9*H2823^$B$10)*(H2823&lt;$B$35)+($F$39*H2823^$B$39)*(H2823&gt;=$B$35)</f>
        <v>55788900577.2049</v>
      </c>
      <c r="M2823" s="37" t="e">
        <f aca="false">I2823*L2823</f>
        <v>#DIV/0!</v>
      </c>
      <c r="N2823" s="55" t="e">
        <f aca="false">M2823/I2823</f>
        <v>#DIV/0!</v>
      </c>
      <c r="O2823" s="56" t="e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#DIV/0!</v>
      </c>
      <c r="P2823" s="50" t="e">
        <f aca="false">100*((S2823+$B$41)^3-S2823^3)/(S2823^3)</f>
        <v>#DIV/0!</v>
      </c>
      <c r="Q2823" s="57" t="e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#DIV/0!</v>
      </c>
      <c r="R2823" s="37" t="e">
        <f aca="false">R2822+M2823</f>
        <v>#DIV/0!</v>
      </c>
      <c r="S2823" s="37" t="e">
        <f aca="false">((O2823/$B$40)*(0.75/PI()))^(1/3)</f>
        <v>#DIV/0!</v>
      </c>
      <c r="T2823" s="51" t="e">
        <f aca="false">(S2823-S2822)*(S2823-S2822&lt;$B$41)+$B$41*(S2823-S2822&gt;=$B$41)</f>
        <v>#DIV/0!</v>
      </c>
      <c r="U2823" s="52" t="e">
        <f aca="false">H2823*(T2823=$B$41)*(T2822&lt;$B$41)</f>
        <v>#DIV/0!</v>
      </c>
      <c r="V2823" s="52" t="e">
        <f aca="false">S2823*(U2823&gt;0)</f>
        <v>#DIV/0!</v>
      </c>
      <c r="W2823" s="37" t="e">
        <f aca="false">(O2823*$B$5/100/I2822/L2822)*(H2823&lt;$B$35)+(O2823*$B$36/100/I2822/L2822)*(H2823&gt;=$B$35)</f>
        <v>#DIV/0!</v>
      </c>
      <c r="X2823" s="37" t="e">
        <f aca="false">(N2823-N2822)/N2822</f>
        <v>#DIV/0!</v>
      </c>
      <c r="Y2823" s="37" t="e">
        <f aca="false">(Q2823*$B$7/100/I2823/N2823)*(H2823&lt;$B$35)+(Q2823*$B$37/100/I2823/N2823)*(H2823&gt;=$B$35)</f>
        <v>#DIV/0!</v>
      </c>
    </row>
    <row r="2824" customFormat="false" ht="12.75" hidden="false" customHeight="false" outlineLevel="0" collapsed="false">
      <c r="H2824" s="54" t="n">
        <f aca="false">H2823+1</f>
        <v>4787</v>
      </c>
      <c r="I2824" s="17" t="e">
        <f aca="false">K2824*H2824^($B$3*(H2824&lt;$B$35)+$B$42*(H2824&gt;=$B$35))</f>
        <v>#DIV/0!</v>
      </c>
      <c r="J2824" s="17" t="e">
        <f aca="false">100*(I2824/I2823-1)</f>
        <v>#DIV/0!</v>
      </c>
      <c r="K2824" s="17" t="e">
        <f aca="false">(K2823*((O2824/O2823)*(O2824/O2823&lt;1)+1*(O2824/O2823&gt;=1)))*(H2824&lt;&gt;$B$35)+(I2823/(H2823^$B$42))*(H2824=$B$35)</f>
        <v>#DIV/0!</v>
      </c>
      <c r="L2824" s="37" t="n">
        <f aca="false">($B$9*H2824^$B$10)*(H2824&lt;$B$35)+($F$39*H2824^$B$39)*(H2824&gt;=$B$35)</f>
        <v>55821998702.1398</v>
      </c>
      <c r="M2824" s="37" t="e">
        <f aca="false">I2824*L2824</f>
        <v>#DIV/0!</v>
      </c>
      <c r="N2824" s="55" t="e">
        <f aca="false">M2824/I2824</f>
        <v>#DIV/0!</v>
      </c>
      <c r="O2824" s="56" t="e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#DIV/0!</v>
      </c>
      <c r="P2824" s="50" t="e">
        <f aca="false">100*((S2824+$B$41)^3-S2824^3)/(S2824^3)</f>
        <v>#DIV/0!</v>
      </c>
      <c r="Q2824" s="57" t="e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#DIV/0!</v>
      </c>
      <c r="R2824" s="37" t="e">
        <f aca="false">R2823+M2824</f>
        <v>#DIV/0!</v>
      </c>
      <c r="S2824" s="37" t="e">
        <f aca="false">((O2824/$B$40)*(0.75/PI()))^(1/3)</f>
        <v>#DIV/0!</v>
      </c>
      <c r="T2824" s="51" t="e">
        <f aca="false">(S2824-S2823)*(S2824-S2823&lt;$B$41)+$B$41*(S2824-S2823&gt;=$B$41)</f>
        <v>#DIV/0!</v>
      </c>
      <c r="U2824" s="52" t="e">
        <f aca="false">H2824*(T2824=$B$41)*(T2823&lt;$B$41)</f>
        <v>#DIV/0!</v>
      </c>
      <c r="V2824" s="52" t="e">
        <f aca="false">S2824*(U2824&gt;0)</f>
        <v>#DIV/0!</v>
      </c>
      <c r="W2824" s="37" t="e">
        <f aca="false">(O2824*$B$5/100/I2823/L2823)*(H2824&lt;$B$35)+(O2824*$B$36/100/I2823/L2823)*(H2824&gt;=$B$35)</f>
        <v>#DIV/0!</v>
      </c>
      <c r="X2824" s="37" t="e">
        <f aca="false">(N2824-N2823)/N2823</f>
        <v>#DIV/0!</v>
      </c>
      <c r="Y2824" s="37" t="e">
        <f aca="false">(Q2824*$B$7/100/I2824/N2824)*(H2824&lt;$B$35)+(Q2824*$B$37/100/I2824/N2824)*(H2824&gt;=$B$35)</f>
        <v>#DIV/0!</v>
      </c>
    </row>
    <row r="2825" customFormat="false" ht="12.75" hidden="false" customHeight="false" outlineLevel="0" collapsed="false">
      <c r="H2825" s="54" t="n">
        <f aca="false">H2824+1</f>
        <v>4788</v>
      </c>
      <c r="I2825" s="17" t="e">
        <f aca="false">K2825*H2825^($B$3*(H2825&lt;$B$35)+$B$42*(H2825&gt;=$B$35))</f>
        <v>#DIV/0!</v>
      </c>
      <c r="J2825" s="17" t="e">
        <f aca="false">100*(I2825/I2824-1)</f>
        <v>#DIV/0!</v>
      </c>
      <c r="K2825" s="17" t="e">
        <f aca="false">(K2824*((O2825/O2824)*(O2825/O2824&lt;1)+1*(O2825/O2824&gt;=1)))*(H2825&lt;&gt;$B$35)+(I2824/(H2824^$B$42))*(H2825=$B$35)</f>
        <v>#DIV/0!</v>
      </c>
      <c r="L2825" s="37" t="n">
        <f aca="false">($B$9*H2825^$B$10)*(H2825&lt;$B$35)+($F$39*H2825^$B$39)*(H2825&gt;=$B$35)</f>
        <v>55855109543.7448</v>
      </c>
      <c r="M2825" s="37" t="e">
        <f aca="false">I2825*L2825</f>
        <v>#DIV/0!</v>
      </c>
      <c r="N2825" s="55" t="e">
        <f aca="false">M2825/I2825</f>
        <v>#DIV/0!</v>
      </c>
      <c r="O2825" s="56" t="e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#DIV/0!</v>
      </c>
      <c r="P2825" s="50" t="e">
        <f aca="false">100*((S2825+$B$41)^3-S2825^3)/(S2825^3)</f>
        <v>#DIV/0!</v>
      </c>
      <c r="Q2825" s="57" t="e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#DIV/0!</v>
      </c>
      <c r="R2825" s="37" t="e">
        <f aca="false">R2824+M2825</f>
        <v>#DIV/0!</v>
      </c>
      <c r="S2825" s="37" t="e">
        <f aca="false">((O2825/$B$40)*(0.75/PI()))^(1/3)</f>
        <v>#DIV/0!</v>
      </c>
      <c r="T2825" s="51" t="e">
        <f aca="false">(S2825-S2824)*(S2825-S2824&lt;$B$41)+$B$41*(S2825-S2824&gt;=$B$41)</f>
        <v>#DIV/0!</v>
      </c>
      <c r="U2825" s="52" t="e">
        <f aca="false">H2825*(T2825=$B$41)*(T2824&lt;$B$41)</f>
        <v>#DIV/0!</v>
      </c>
      <c r="V2825" s="52" t="e">
        <f aca="false">S2825*(U2825&gt;0)</f>
        <v>#DIV/0!</v>
      </c>
      <c r="W2825" s="37" t="e">
        <f aca="false">(O2825*$B$5/100/I2824/L2824)*(H2825&lt;$B$35)+(O2825*$B$36/100/I2824/L2824)*(H2825&gt;=$B$35)</f>
        <v>#DIV/0!</v>
      </c>
      <c r="X2825" s="37" t="e">
        <f aca="false">(N2825-N2824)/N2824</f>
        <v>#DIV/0!</v>
      </c>
      <c r="Y2825" s="37" t="e">
        <f aca="false">(Q2825*$B$7/100/I2825/N2825)*(H2825&lt;$B$35)+(Q2825*$B$37/100/I2825/N2825)*(H2825&gt;=$B$35)</f>
        <v>#DIV/0!</v>
      </c>
    </row>
    <row r="2826" customFormat="false" ht="12.75" hidden="false" customHeight="false" outlineLevel="0" collapsed="false">
      <c r="H2826" s="54" t="n">
        <f aca="false">H2825+1</f>
        <v>4789</v>
      </c>
      <c r="I2826" s="17" t="e">
        <f aca="false">K2826*H2826^($B$3*(H2826&lt;$B$35)+$B$42*(H2826&gt;=$B$35))</f>
        <v>#DIV/0!</v>
      </c>
      <c r="J2826" s="17" t="e">
        <f aca="false">100*(I2826/I2825-1)</f>
        <v>#DIV/0!</v>
      </c>
      <c r="K2826" s="17" t="e">
        <f aca="false">(K2825*((O2826/O2825)*(O2826/O2825&lt;1)+1*(O2826/O2825&gt;=1)))*(H2826&lt;&gt;$B$35)+(I2825/(H2825^$B$42))*(H2826=$B$35)</f>
        <v>#DIV/0!</v>
      </c>
      <c r="L2826" s="37" t="n">
        <f aca="false">($B$9*H2826^$B$10)*(H2826&lt;$B$35)+($F$39*H2826^$B$39)*(H2826&gt;=$B$35)</f>
        <v>55888233104.2482</v>
      </c>
      <c r="M2826" s="37" t="e">
        <f aca="false">I2826*L2826</f>
        <v>#DIV/0!</v>
      </c>
      <c r="N2826" s="55" t="e">
        <f aca="false">M2826/I2826</f>
        <v>#DIV/0!</v>
      </c>
      <c r="O2826" s="56" t="e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#DIV/0!</v>
      </c>
      <c r="P2826" s="50" t="e">
        <f aca="false">100*((S2826+$B$41)^3-S2826^3)/(S2826^3)</f>
        <v>#DIV/0!</v>
      </c>
      <c r="Q2826" s="57" t="e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#DIV/0!</v>
      </c>
      <c r="R2826" s="37" t="e">
        <f aca="false">R2825+M2826</f>
        <v>#DIV/0!</v>
      </c>
      <c r="S2826" s="37" t="e">
        <f aca="false">((O2826/$B$40)*(0.75/PI()))^(1/3)</f>
        <v>#DIV/0!</v>
      </c>
      <c r="T2826" s="51" t="e">
        <f aca="false">(S2826-S2825)*(S2826-S2825&lt;$B$41)+$B$41*(S2826-S2825&gt;=$B$41)</f>
        <v>#DIV/0!</v>
      </c>
      <c r="U2826" s="52" t="e">
        <f aca="false">H2826*(T2826=$B$41)*(T2825&lt;$B$41)</f>
        <v>#DIV/0!</v>
      </c>
      <c r="V2826" s="52" t="e">
        <f aca="false">S2826*(U2826&gt;0)</f>
        <v>#DIV/0!</v>
      </c>
      <c r="W2826" s="37" t="e">
        <f aca="false">(O2826*$B$5/100/I2825/L2825)*(H2826&lt;$B$35)+(O2826*$B$36/100/I2825/L2825)*(H2826&gt;=$B$35)</f>
        <v>#DIV/0!</v>
      </c>
      <c r="X2826" s="37" t="e">
        <f aca="false">(N2826-N2825)/N2825</f>
        <v>#DIV/0!</v>
      </c>
      <c r="Y2826" s="37" t="e">
        <f aca="false">(Q2826*$B$7/100/I2826/N2826)*(H2826&lt;$B$35)+(Q2826*$B$37/100/I2826/N2826)*(H2826&gt;=$B$35)</f>
        <v>#DIV/0!</v>
      </c>
    </row>
    <row r="2827" customFormat="false" ht="12.75" hidden="false" customHeight="false" outlineLevel="0" collapsed="false">
      <c r="H2827" s="54" t="n">
        <f aca="false">H2826+1</f>
        <v>4790</v>
      </c>
      <c r="I2827" s="17" t="e">
        <f aca="false">K2827*H2827^($B$3*(H2827&lt;$B$35)+$B$42*(H2827&gt;=$B$35))</f>
        <v>#DIV/0!</v>
      </c>
      <c r="J2827" s="17" t="e">
        <f aca="false">100*(I2827/I2826-1)</f>
        <v>#DIV/0!</v>
      </c>
      <c r="K2827" s="17" t="e">
        <f aca="false">(K2826*((O2827/O2826)*(O2827/O2826&lt;1)+1*(O2827/O2826&gt;=1)))*(H2827&lt;&gt;$B$35)+(I2826/(H2826^$B$42))*(H2827=$B$35)</f>
        <v>#DIV/0!</v>
      </c>
      <c r="L2827" s="37" t="n">
        <f aca="false">($B$9*H2827^$B$10)*(H2827&lt;$B$35)+($F$39*H2827^$B$39)*(H2827&gt;=$B$35)</f>
        <v>55921369385.8784</v>
      </c>
      <c r="M2827" s="37" t="e">
        <f aca="false">I2827*L2827</f>
        <v>#DIV/0!</v>
      </c>
      <c r="N2827" s="55" t="e">
        <f aca="false">M2827/I2827</f>
        <v>#DIV/0!</v>
      </c>
      <c r="O2827" s="56" t="e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#DIV/0!</v>
      </c>
      <c r="P2827" s="50" t="e">
        <f aca="false">100*((S2827+$B$41)^3-S2827^3)/(S2827^3)</f>
        <v>#DIV/0!</v>
      </c>
      <c r="Q2827" s="57" t="e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#DIV/0!</v>
      </c>
      <c r="R2827" s="37" t="e">
        <f aca="false">R2826+M2827</f>
        <v>#DIV/0!</v>
      </c>
      <c r="S2827" s="37" t="e">
        <f aca="false">((O2827/$B$40)*(0.75/PI()))^(1/3)</f>
        <v>#DIV/0!</v>
      </c>
      <c r="T2827" s="51" t="e">
        <f aca="false">(S2827-S2826)*(S2827-S2826&lt;$B$41)+$B$41*(S2827-S2826&gt;=$B$41)</f>
        <v>#DIV/0!</v>
      </c>
      <c r="U2827" s="52" t="e">
        <f aca="false">H2827*(T2827=$B$41)*(T2826&lt;$B$41)</f>
        <v>#DIV/0!</v>
      </c>
      <c r="V2827" s="52" t="e">
        <f aca="false">S2827*(U2827&gt;0)</f>
        <v>#DIV/0!</v>
      </c>
      <c r="W2827" s="37" t="e">
        <f aca="false">(O2827*$B$5/100/I2826/L2826)*(H2827&lt;$B$35)+(O2827*$B$36/100/I2826/L2826)*(H2827&gt;=$B$35)</f>
        <v>#DIV/0!</v>
      </c>
      <c r="X2827" s="37" t="e">
        <f aca="false">(N2827-N2826)/N2826</f>
        <v>#DIV/0!</v>
      </c>
      <c r="Y2827" s="37" t="e">
        <f aca="false">(Q2827*$B$7/100/I2827/N2827)*(H2827&lt;$B$35)+(Q2827*$B$37/100/I2827/N2827)*(H2827&gt;=$B$35)</f>
        <v>#DIV/0!</v>
      </c>
    </row>
    <row r="2828" customFormat="false" ht="12.75" hidden="false" customHeight="false" outlineLevel="0" collapsed="false">
      <c r="H2828" s="54" t="n">
        <f aca="false">H2827+1</f>
        <v>4791</v>
      </c>
      <c r="I2828" s="17" t="e">
        <f aca="false">K2828*H2828^($B$3*(H2828&lt;$B$35)+$B$42*(H2828&gt;=$B$35))</f>
        <v>#DIV/0!</v>
      </c>
      <c r="J2828" s="17" t="e">
        <f aca="false">100*(I2828/I2827-1)</f>
        <v>#DIV/0!</v>
      </c>
      <c r="K2828" s="17" t="e">
        <f aca="false">(K2827*((O2828/O2827)*(O2828/O2827&lt;1)+1*(O2828/O2827&gt;=1)))*(H2828&lt;&gt;$B$35)+(I2827/(H2827^$B$42))*(H2828=$B$35)</f>
        <v>#DIV/0!</v>
      </c>
      <c r="L2828" s="37" t="n">
        <f aca="false">($B$9*H2828^$B$10)*(H2828&lt;$B$35)+($F$39*H2828^$B$39)*(H2828&gt;=$B$35)</f>
        <v>55954518390.8636</v>
      </c>
      <c r="M2828" s="37" t="e">
        <f aca="false">I2828*L2828</f>
        <v>#DIV/0!</v>
      </c>
      <c r="N2828" s="55" t="e">
        <f aca="false">M2828/I2828</f>
        <v>#DIV/0!</v>
      </c>
      <c r="O2828" s="56" t="e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#DIV/0!</v>
      </c>
      <c r="P2828" s="50" t="e">
        <f aca="false">100*((S2828+$B$41)^3-S2828^3)/(S2828^3)</f>
        <v>#DIV/0!</v>
      </c>
      <c r="Q2828" s="57" t="e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#DIV/0!</v>
      </c>
      <c r="R2828" s="37" t="e">
        <f aca="false">R2827+M2828</f>
        <v>#DIV/0!</v>
      </c>
      <c r="S2828" s="37" t="e">
        <f aca="false">((O2828/$B$40)*(0.75/PI()))^(1/3)</f>
        <v>#DIV/0!</v>
      </c>
      <c r="T2828" s="51" t="e">
        <f aca="false">(S2828-S2827)*(S2828-S2827&lt;$B$41)+$B$41*(S2828-S2827&gt;=$B$41)</f>
        <v>#DIV/0!</v>
      </c>
      <c r="U2828" s="52" t="e">
        <f aca="false">H2828*(T2828=$B$41)*(T2827&lt;$B$41)</f>
        <v>#DIV/0!</v>
      </c>
      <c r="V2828" s="52" t="e">
        <f aca="false">S2828*(U2828&gt;0)</f>
        <v>#DIV/0!</v>
      </c>
      <c r="W2828" s="37" t="e">
        <f aca="false">(O2828*$B$5/100/I2827/L2827)*(H2828&lt;$B$35)+(O2828*$B$36/100/I2827/L2827)*(H2828&gt;=$B$35)</f>
        <v>#DIV/0!</v>
      </c>
      <c r="X2828" s="37" t="e">
        <f aca="false">(N2828-N2827)/N2827</f>
        <v>#DIV/0!</v>
      </c>
      <c r="Y2828" s="37" t="e">
        <f aca="false">(Q2828*$B$7/100/I2828/N2828)*(H2828&lt;$B$35)+(Q2828*$B$37/100/I2828/N2828)*(H2828&gt;=$B$35)</f>
        <v>#DIV/0!</v>
      </c>
    </row>
    <row r="2829" customFormat="false" ht="12.75" hidden="false" customHeight="false" outlineLevel="0" collapsed="false">
      <c r="H2829" s="54" t="n">
        <f aca="false">H2828+1</f>
        <v>4792</v>
      </c>
      <c r="I2829" s="17" t="e">
        <f aca="false">K2829*H2829^($B$3*(H2829&lt;$B$35)+$B$42*(H2829&gt;=$B$35))</f>
        <v>#DIV/0!</v>
      </c>
      <c r="J2829" s="17" t="e">
        <f aca="false">100*(I2829/I2828-1)</f>
        <v>#DIV/0!</v>
      </c>
      <c r="K2829" s="17" t="e">
        <f aca="false">(K2828*((O2829/O2828)*(O2829/O2828&lt;1)+1*(O2829/O2828&gt;=1)))*(H2829&lt;&gt;$B$35)+(I2828/(H2828^$B$42))*(H2829=$B$35)</f>
        <v>#DIV/0!</v>
      </c>
      <c r="L2829" s="37" t="n">
        <f aca="false">($B$9*H2829^$B$10)*(H2829&lt;$B$35)+($F$39*H2829^$B$39)*(H2829&gt;=$B$35)</f>
        <v>55987680121.4321</v>
      </c>
      <c r="M2829" s="37" t="e">
        <f aca="false">I2829*L2829</f>
        <v>#DIV/0!</v>
      </c>
      <c r="N2829" s="55" t="e">
        <f aca="false">M2829/I2829</f>
        <v>#DIV/0!</v>
      </c>
      <c r="O2829" s="56" t="e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#DIV/0!</v>
      </c>
      <c r="P2829" s="50" t="e">
        <f aca="false">100*((S2829+$B$41)^3-S2829^3)/(S2829^3)</f>
        <v>#DIV/0!</v>
      </c>
      <c r="Q2829" s="57" t="e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#DIV/0!</v>
      </c>
      <c r="R2829" s="37" t="e">
        <f aca="false">R2828+M2829</f>
        <v>#DIV/0!</v>
      </c>
      <c r="S2829" s="37" t="e">
        <f aca="false">((O2829/$B$40)*(0.75/PI()))^(1/3)</f>
        <v>#DIV/0!</v>
      </c>
      <c r="T2829" s="51" t="e">
        <f aca="false">(S2829-S2828)*(S2829-S2828&lt;$B$41)+$B$41*(S2829-S2828&gt;=$B$41)</f>
        <v>#DIV/0!</v>
      </c>
      <c r="U2829" s="52" t="e">
        <f aca="false">H2829*(T2829=$B$41)*(T2828&lt;$B$41)</f>
        <v>#DIV/0!</v>
      </c>
      <c r="V2829" s="52" t="e">
        <f aca="false">S2829*(U2829&gt;0)</f>
        <v>#DIV/0!</v>
      </c>
      <c r="W2829" s="37" t="e">
        <f aca="false">(O2829*$B$5/100/I2828/L2828)*(H2829&lt;$B$35)+(O2829*$B$36/100/I2828/L2828)*(H2829&gt;=$B$35)</f>
        <v>#DIV/0!</v>
      </c>
      <c r="X2829" s="37" t="e">
        <f aca="false">(N2829-N2828)/N2828</f>
        <v>#DIV/0!</v>
      </c>
      <c r="Y2829" s="37" t="e">
        <f aca="false">(Q2829*$B$7/100/I2829/N2829)*(H2829&lt;$B$35)+(Q2829*$B$37/100/I2829/N2829)*(H2829&gt;=$B$35)</f>
        <v>#DIV/0!</v>
      </c>
    </row>
    <row r="2830" customFormat="false" ht="12.75" hidden="false" customHeight="false" outlineLevel="0" collapsed="false">
      <c r="H2830" s="54" t="n">
        <f aca="false">H2829+1</f>
        <v>4793</v>
      </c>
      <c r="I2830" s="17" t="e">
        <f aca="false">K2830*H2830^($B$3*(H2830&lt;$B$35)+$B$42*(H2830&gt;=$B$35))</f>
        <v>#DIV/0!</v>
      </c>
      <c r="J2830" s="17" t="e">
        <f aca="false">100*(I2830/I2829-1)</f>
        <v>#DIV/0!</v>
      </c>
      <c r="K2830" s="17" t="e">
        <f aca="false">(K2829*((O2830/O2829)*(O2830/O2829&lt;1)+1*(O2830/O2829&gt;=1)))*(H2830&lt;&gt;$B$35)+(I2829/(H2829^$B$42))*(H2830=$B$35)</f>
        <v>#DIV/0!</v>
      </c>
      <c r="L2830" s="37" t="n">
        <f aca="false">($B$9*H2830^$B$10)*(H2830&lt;$B$35)+($F$39*H2830^$B$39)*(H2830&gt;=$B$35)</f>
        <v>56020854579.8118</v>
      </c>
      <c r="M2830" s="37" t="e">
        <f aca="false">I2830*L2830</f>
        <v>#DIV/0!</v>
      </c>
      <c r="N2830" s="55" t="e">
        <f aca="false">M2830/I2830</f>
        <v>#DIV/0!</v>
      </c>
      <c r="O2830" s="56" t="e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#DIV/0!</v>
      </c>
      <c r="P2830" s="50" t="e">
        <f aca="false">100*((S2830+$B$41)^3-S2830^3)/(S2830^3)</f>
        <v>#DIV/0!</v>
      </c>
      <c r="Q2830" s="57" t="e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#DIV/0!</v>
      </c>
      <c r="R2830" s="37" t="e">
        <f aca="false">R2829+M2830</f>
        <v>#DIV/0!</v>
      </c>
      <c r="S2830" s="37" t="e">
        <f aca="false">((O2830/$B$40)*(0.75/PI()))^(1/3)</f>
        <v>#DIV/0!</v>
      </c>
      <c r="T2830" s="51" t="e">
        <f aca="false">(S2830-S2829)*(S2830-S2829&lt;$B$41)+$B$41*(S2830-S2829&gt;=$B$41)</f>
        <v>#DIV/0!</v>
      </c>
      <c r="U2830" s="52" t="e">
        <f aca="false">H2830*(T2830=$B$41)*(T2829&lt;$B$41)</f>
        <v>#DIV/0!</v>
      </c>
      <c r="V2830" s="52" t="e">
        <f aca="false">S2830*(U2830&gt;0)</f>
        <v>#DIV/0!</v>
      </c>
      <c r="W2830" s="37" t="e">
        <f aca="false">(O2830*$B$5/100/I2829/L2829)*(H2830&lt;$B$35)+(O2830*$B$36/100/I2829/L2829)*(H2830&gt;=$B$35)</f>
        <v>#DIV/0!</v>
      </c>
      <c r="X2830" s="37" t="e">
        <f aca="false">(N2830-N2829)/N2829</f>
        <v>#DIV/0!</v>
      </c>
      <c r="Y2830" s="37" t="e">
        <f aca="false">(Q2830*$B$7/100/I2830/N2830)*(H2830&lt;$B$35)+(Q2830*$B$37/100/I2830/N2830)*(H2830&gt;=$B$35)</f>
        <v>#DIV/0!</v>
      </c>
    </row>
    <row r="2831" customFormat="false" ht="12.75" hidden="false" customHeight="false" outlineLevel="0" collapsed="false">
      <c r="H2831" s="54" t="n">
        <f aca="false">H2830+1</f>
        <v>4794</v>
      </c>
      <c r="I2831" s="17" t="e">
        <f aca="false">K2831*H2831^($B$3*(H2831&lt;$B$35)+$B$42*(H2831&gt;=$B$35))</f>
        <v>#DIV/0!</v>
      </c>
      <c r="J2831" s="17" t="e">
        <f aca="false">100*(I2831/I2830-1)</f>
        <v>#DIV/0!</v>
      </c>
      <c r="K2831" s="17" t="e">
        <f aca="false">(K2830*((O2831/O2830)*(O2831/O2830&lt;1)+1*(O2831/O2830&gt;=1)))*(H2831&lt;&gt;$B$35)+(I2830/(H2830^$B$42))*(H2831=$B$35)</f>
        <v>#DIV/0!</v>
      </c>
      <c r="L2831" s="37" t="n">
        <f aca="false">($B$9*H2831^$B$10)*(H2831&lt;$B$35)+($F$39*H2831^$B$39)*(H2831&gt;=$B$35)</f>
        <v>56054041768.2309</v>
      </c>
      <c r="M2831" s="37" t="e">
        <f aca="false">I2831*L2831</f>
        <v>#DIV/0!</v>
      </c>
      <c r="N2831" s="55" t="e">
        <f aca="false">M2831/I2831</f>
        <v>#DIV/0!</v>
      </c>
      <c r="O2831" s="56" t="e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#DIV/0!</v>
      </c>
      <c r="P2831" s="50" t="e">
        <f aca="false">100*((S2831+$B$41)^3-S2831^3)/(S2831^3)</f>
        <v>#DIV/0!</v>
      </c>
      <c r="Q2831" s="57" t="e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#DIV/0!</v>
      </c>
      <c r="R2831" s="37" t="e">
        <f aca="false">R2830+M2831</f>
        <v>#DIV/0!</v>
      </c>
      <c r="S2831" s="37" t="e">
        <f aca="false">((O2831/$B$40)*(0.75/PI()))^(1/3)</f>
        <v>#DIV/0!</v>
      </c>
      <c r="T2831" s="51" t="e">
        <f aca="false">(S2831-S2830)*(S2831-S2830&lt;$B$41)+$B$41*(S2831-S2830&gt;=$B$41)</f>
        <v>#DIV/0!</v>
      </c>
      <c r="U2831" s="52" t="e">
        <f aca="false">H2831*(T2831=$B$41)*(T2830&lt;$B$41)</f>
        <v>#DIV/0!</v>
      </c>
      <c r="V2831" s="52" t="e">
        <f aca="false">S2831*(U2831&gt;0)</f>
        <v>#DIV/0!</v>
      </c>
      <c r="W2831" s="37" t="e">
        <f aca="false">(O2831*$B$5/100/I2830/L2830)*(H2831&lt;$B$35)+(O2831*$B$36/100/I2830/L2830)*(H2831&gt;=$B$35)</f>
        <v>#DIV/0!</v>
      </c>
      <c r="X2831" s="37" t="e">
        <f aca="false">(N2831-N2830)/N2830</f>
        <v>#DIV/0!</v>
      </c>
      <c r="Y2831" s="37" t="e">
        <f aca="false">(Q2831*$B$7/100/I2831/N2831)*(H2831&lt;$B$35)+(Q2831*$B$37/100/I2831/N2831)*(H2831&gt;=$B$35)</f>
        <v>#DIV/0!</v>
      </c>
    </row>
    <row r="2832" customFormat="false" ht="12.75" hidden="false" customHeight="false" outlineLevel="0" collapsed="false">
      <c r="H2832" s="54" t="n">
        <f aca="false">H2831+1</f>
        <v>4795</v>
      </c>
      <c r="I2832" s="17" t="e">
        <f aca="false">K2832*H2832^($B$3*(H2832&lt;$B$35)+$B$42*(H2832&gt;=$B$35))</f>
        <v>#DIV/0!</v>
      </c>
      <c r="J2832" s="17" t="e">
        <f aca="false">100*(I2832/I2831-1)</f>
        <v>#DIV/0!</v>
      </c>
      <c r="K2832" s="17" t="e">
        <f aca="false">(K2831*((O2832/O2831)*(O2832/O2831&lt;1)+1*(O2832/O2831&gt;=1)))*(H2832&lt;&gt;$B$35)+(I2831/(H2831^$B$42))*(H2832=$B$35)</f>
        <v>#DIV/0!</v>
      </c>
      <c r="L2832" s="37" t="n">
        <f aca="false">($B$9*H2832^$B$10)*(H2832&lt;$B$35)+($F$39*H2832^$B$39)*(H2832&gt;=$B$35)</f>
        <v>56087241688.9174</v>
      </c>
      <c r="M2832" s="37" t="e">
        <f aca="false">I2832*L2832</f>
        <v>#DIV/0!</v>
      </c>
      <c r="N2832" s="55" t="e">
        <f aca="false">M2832/I2832</f>
        <v>#DIV/0!</v>
      </c>
      <c r="O2832" s="56" t="e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#DIV/0!</v>
      </c>
      <c r="P2832" s="50" t="e">
        <f aca="false">100*((S2832+$B$41)^3-S2832^3)/(S2832^3)</f>
        <v>#DIV/0!</v>
      </c>
      <c r="Q2832" s="57" t="e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#DIV/0!</v>
      </c>
      <c r="R2832" s="37" t="e">
        <f aca="false">R2831+M2832</f>
        <v>#DIV/0!</v>
      </c>
      <c r="S2832" s="37" t="e">
        <f aca="false">((O2832/$B$40)*(0.75/PI()))^(1/3)</f>
        <v>#DIV/0!</v>
      </c>
      <c r="T2832" s="51" t="e">
        <f aca="false">(S2832-S2831)*(S2832-S2831&lt;$B$41)+$B$41*(S2832-S2831&gt;=$B$41)</f>
        <v>#DIV/0!</v>
      </c>
      <c r="U2832" s="52" t="e">
        <f aca="false">H2832*(T2832=$B$41)*(T2831&lt;$B$41)</f>
        <v>#DIV/0!</v>
      </c>
      <c r="V2832" s="52" t="e">
        <f aca="false">S2832*(U2832&gt;0)</f>
        <v>#DIV/0!</v>
      </c>
      <c r="W2832" s="37" t="e">
        <f aca="false">(O2832*$B$5/100/I2831/L2831)*(H2832&lt;$B$35)+(O2832*$B$36/100/I2831/L2831)*(H2832&gt;=$B$35)</f>
        <v>#DIV/0!</v>
      </c>
      <c r="X2832" s="37" t="e">
        <f aca="false">(N2832-N2831)/N2831</f>
        <v>#DIV/0!</v>
      </c>
      <c r="Y2832" s="37" t="e">
        <f aca="false">(Q2832*$B$7/100/I2832/N2832)*(H2832&lt;$B$35)+(Q2832*$B$37/100/I2832/N2832)*(H2832&gt;=$B$35)</f>
        <v>#DIV/0!</v>
      </c>
    </row>
    <row r="2833" customFormat="false" ht="12.75" hidden="false" customHeight="false" outlineLevel="0" collapsed="false">
      <c r="H2833" s="54" t="n">
        <f aca="false">H2832+1</f>
        <v>4796</v>
      </c>
      <c r="I2833" s="17" t="e">
        <f aca="false">K2833*H2833^($B$3*(H2833&lt;$B$35)+$B$42*(H2833&gt;=$B$35))</f>
        <v>#DIV/0!</v>
      </c>
      <c r="J2833" s="17" t="e">
        <f aca="false">100*(I2833/I2832-1)</f>
        <v>#DIV/0!</v>
      </c>
      <c r="K2833" s="17" t="e">
        <f aca="false">(K2832*((O2833/O2832)*(O2833/O2832&lt;1)+1*(O2833/O2832&gt;=1)))*(H2833&lt;&gt;$B$35)+(I2832/(H2832^$B$42))*(H2833=$B$35)</f>
        <v>#DIV/0!</v>
      </c>
      <c r="L2833" s="37" t="n">
        <f aca="false">($B$9*H2833^$B$10)*(H2833&lt;$B$35)+($F$39*H2833^$B$39)*(H2833&gt;=$B$35)</f>
        <v>56120454344.099</v>
      </c>
      <c r="M2833" s="37" t="e">
        <f aca="false">I2833*L2833</f>
        <v>#DIV/0!</v>
      </c>
      <c r="N2833" s="55" t="e">
        <f aca="false">M2833/I2833</f>
        <v>#DIV/0!</v>
      </c>
      <c r="O2833" s="56" t="e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#DIV/0!</v>
      </c>
      <c r="P2833" s="50" t="e">
        <f aca="false">100*((S2833+$B$41)^3-S2833^3)/(S2833^3)</f>
        <v>#DIV/0!</v>
      </c>
      <c r="Q2833" s="57" t="e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#DIV/0!</v>
      </c>
      <c r="R2833" s="37" t="e">
        <f aca="false">R2832+M2833</f>
        <v>#DIV/0!</v>
      </c>
      <c r="S2833" s="37" t="e">
        <f aca="false">((O2833/$B$40)*(0.75/PI()))^(1/3)</f>
        <v>#DIV/0!</v>
      </c>
      <c r="T2833" s="51" t="e">
        <f aca="false">(S2833-S2832)*(S2833-S2832&lt;$B$41)+$B$41*(S2833-S2832&gt;=$B$41)</f>
        <v>#DIV/0!</v>
      </c>
      <c r="U2833" s="52" t="e">
        <f aca="false">H2833*(T2833=$B$41)*(T2832&lt;$B$41)</f>
        <v>#DIV/0!</v>
      </c>
      <c r="V2833" s="52" t="e">
        <f aca="false">S2833*(U2833&gt;0)</f>
        <v>#DIV/0!</v>
      </c>
      <c r="W2833" s="37" t="e">
        <f aca="false">(O2833*$B$5/100/I2832/L2832)*(H2833&lt;$B$35)+(O2833*$B$36/100/I2832/L2832)*(H2833&gt;=$B$35)</f>
        <v>#DIV/0!</v>
      </c>
      <c r="X2833" s="37" t="e">
        <f aca="false">(N2833-N2832)/N2832</f>
        <v>#DIV/0!</v>
      </c>
      <c r="Y2833" s="37" t="e">
        <f aca="false">(Q2833*$B$7/100/I2833/N2833)*(H2833&lt;$B$35)+(Q2833*$B$37/100/I2833/N2833)*(H2833&gt;=$B$35)</f>
        <v>#DIV/0!</v>
      </c>
    </row>
    <row r="2834" customFormat="false" ht="12.75" hidden="false" customHeight="false" outlineLevel="0" collapsed="false">
      <c r="H2834" s="54" t="n">
        <f aca="false">H2833+1</f>
        <v>4797</v>
      </c>
      <c r="I2834" s="17" t="e">
        <f aca="false">K2834*H2834^($B$3*(H2834&lt;$B$35)+$B$42*(H2834&gt;=$B$35))</f>
        <v>#DIV/0!</v>
      </c>
      <c r="J2834" s="17" t="e">
        <f aca="false">100*(I2834/I2833-1)</f>
        <v>#DIV/0!</v>
      </c>
      <c r="K2834" s="17" t="e">
        <f aca="false">(K2833*((O2834/O2833)*(O2834/O2833&lt;1)+1*(O2834/O2833&gt;=1)))*(H2834&lt;&gt;$B$35)+(I2833/(H2833^$B$42))*(H2834=$B$35)</f>
        <v>#DIV/0!</v>
      </c>
      <c r="L2834" s="37" t="n">
        <f aca="false">($B$9*H2834^$B$10)*(H2834&lt;$B$35)+($F$39*H2834^$B$39)*(H2834&gt;=$B$35)</f>
        <v>56153679736.0036</v>
      </c>
      <c r="M2834" s="37" t="e">
        <f aca="false">I2834*L2834</f>
        <v>#DIV/0!</v>
      </c>
      <c r="N2834" s="55" t="e">
        <f aca="false">M2834/I2834</f>
        <v>#DIV/0!</v>
      </c>
      <c r="O2834" s="56" t="e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#DIV/0!</v>
      </c>
      <c r="P2834" s="50" t="e">
        <f aca="false">100*((S2834+$B$41)^3-S2834^3)/(S2834^3)</f>
        <v>#DIV/0!</v>
      </c>
      <c r="Q2834" s="57" t="e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#DIV/0!</v>
      </c>
      <c r="R2834" s="37" t="e">
        <f aca="false">R2833+M2834</f>
        <v>#DIV/0!</v>
      </c>
      <c r="S2834" s="37" t="e">
        <f aca="false">((O2834/$B$40)*(0.75/PI()))^(1/3)</f>
        <v>#DIV/0!</v>
      </c>
      <c r="T2834" s="51" t="e">
        <f aca="false">(S2834-S2833)*(S2834-S2833&lt;$B$41)+$B$41*(S2834-S2833&gt;=$B$41)</f>
        <v>#DIV/0!</v>
      </c>
      <c r="U2834" s="52" t="e">
        <f aca="false">H2834*(T2834=$B$41)*(T2833&lt;$B$41)</f>
        <v>#DIV/0!</v>
      </c>
      <c r="V2834" s="52" t="e">
        <f aca="false">S2834*(U2834&gt;0)</f>
        <v>#DIV/0!</v>
      </c>
      <c r="W2834" s="37" t="e">
        <f aca="false">(O2834*$B$5/100/I2833/L2833)*(H2834&lt;$B$35)+(O2834*$B$36/100/I2833/L2833)*(H2834&gt;=$B$35)</f>
        <v>#DIV/0!</v>
      </c>
      <c r="X2834" s="37" t="e">
        <f aca="false">(N2834-N2833)/N2833</f>
        <v>#DIV/0!</v>
      </c>
      <c r="Y2834" s="37" t="e">
        <f aca="false">(Q2834*$B$7/100/I2834/N2834)*(H2834&lt;$B$35)+(Q2834*$B$37/100/I2834/N2834)*(H2834&gt;=$B$35)</f>
        <v>#DIV/0!</v>
      </c>
    </row>
    <row r="2835" customFormat="false" ht="12.75" hidden="false" customHeight="false" outlineLevel="0" collapsed="false">
      <c r="H2835" s="54" t="n">
        <f aca="false">H2834+1</f>
        <v>4798</v>
      </c>
      <c r="I2835" s="17" t="e">
        <f aca="false">K2835*H2835^($B$3*(H2835&lt;$B$35)+$B$42*(H2835&gt;=$B$35))</f>
        <v>#DIV/0!</v>
      </c>
      <c r="J2835" s="17" t="e">
        <f aca="false">100*(I2835/I2834-1)</f>
        <v>#DIV/0!</v>
      </c>
      <c r="K2835" s="17" t="e">
        <f aca="false">(K2834*((O2835/O2834)*(O2835/O2834&lt;1)+1*(O2835/O2834&gt;=1)))*(H2835&lt;&gt;$B$35)+(I2834/(H2834^$B$42))*(H2835=$B$35)</f>
        <v>#DIV/0!</v>
      </c>
      <c r="L2835" s="37" t="n">
        <f aca="false">($B$9*H2835^$B$10)*(H2835&lt;$B$35)+($F$39*H2835^$B$39)*(H2835&gt;=$B$35)</f>
        <v>56186917866.859</v>
      </c>
      <c r="M2835" s="37" t="e">
        <f aca="false">I2835*L2835</f>
        <v>#DIV/0!</v>
      </c>
      <c r="N2835" s="55" t="e">
        <f aca="false">M2835/I2835</f>
        <v>#DIV/0!</v>
      </c>
      <c r="O2835" s="56" t="e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#DIV/0!</v>
      </c>
      <c r="P2835" s="50" t="e">
        <f aca="false">100*((S2835+$B$41)^3-S2835^3)/(S2835^3)</f>
        <v>#DIV/0!</v>
      </c>
      <c r="Q2835" s="57" t="e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#DIV/0!</v>
      </c>
      <c r="R2835" s="37" t="e">
        <f aca="false">R2834+M2835</f>
        <v>#DIV/0!</v>
      </c>
      <c r="S2835" s="37" t="e">
        <f aca="false">((O2835/$B$40)*(0.75/PI()))^(1/3)</f>
        <v>#DIV/0!</v>
      </c>
      <c r="T2835" s="51" t="e">
        <f aca="false">(S2835-S2834)*(S2835-S2834&lt;$B$41)+$B$41*(S2835-S2834&gt;=$B$41)</f>
        <v>#DIV/0!</v>
      </c>
      <c r="U2835" s="52" t="e">
        <f aca="false">H2835*(T2835=$B$41)*(T2834&lt;$B$41)</f>
        <v>#DIV/0!</v>
      </c>
      <c r="V2835" s="52" t="e">
        <f aca="false">S2835*(U2835&gt;0)</f>
        <v>#DIV/0!</v>
      </c>
      <c r="W2835" s="37" t="e">
        <f aca="false">(O2835*$B$5/100/I2834/L2834)*(H2835&lt;$B$35)+(O2835*$B$36/100/I2834/L2834)*(H2835&gt;=$B$35)</f>
        <v>#DIV/0!</v>
      </c>
      <c r="X2835" s="37" t="e">
        <f aca="false">(N2835-N2834)/N2834</f>
        <v>#DIV/0!</v>
      </c>
      <c r="Y2835" s="37" t="e">
        <f aca="false">(Q2835*$B$7/100/I2835/N2835)*(H2835&lt;$B$35)+(Q2835*$B$37/100/I2835/N2835)*(H2835&gt;=$B$35)</f>
        <v>#DIV/0!</v>
      </c>
    </row>
    <row r="2836" customFormat="false" ht="12.75" hidden="false" customHeight="false" outlineLevel="0" collapsed="false">
      <c r="H2836" s="54" t="n">
        <f aca="false">H2835+1</f>
        <v>4799</v>
      </c>
      <c r="I2836" s="17" t="e">
        <f aca="false">K2836*H2836^($B$3*(H2836&lt;$B$35)+$B$42*(H2836&gt;=$B$35))</f>
        <v>#DIV/0!</v>
      </c>
      <c r="J2836" s="17" t="e">
        <f aca="false">100*(I2836/I2835-1)</f>
        <v>#DIV/0!</v>
      </c>
      <c r="K2836" s="17" t="e">
        <f aca="false">(K2835*((O2836/O2835)*(O2836/O2835&lt;1)+1*(O2836/O2835&gt;=1)))*(H2836&lt;&gt;$B$35)+(I2835/(H2835^$B$42))*(H2836=$B$35)</f>
        <v>#DIV/0!</v>
      </c>
      <c r="L2836" s="37" t="n">
        <f aca="false">($B$9*H2836^$B$10)*(H2836&lt;$B$35)+($F$39*H2836^$B$39)*(H2836&gt;=$B$35)</f>
        <v>56220168738.8929</v>
      </c>
      <c r="M2836" s="37" t="e">
        <f aca="false">I2836*L2836</f>
        <v>#DIV/0!</v>
      </c>
      <c r="N2836" s="55" t="e">
        <f aca="false">M2836/I2836</f>
        <v>#DIV/0!</v>
      </c>
      <c r="O2836" s="56" t="e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#DIV/0!</v>
      </c>
      <c r="P2836" s="50" t="e">
        <f aca="false">100*((S2836+$B$41)^3-S2836^3)/(S2836^3)</f>
        <v>#DIV/0!</v>
      </c>
      <c r="Q2836" s="57" t="e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#DIV/0!</v>
      </c>
      <c r="R2836" s="37" t="e">
        <f aca="false">R2835+M2836</f>
        <v>#DIV/0!</v>
      </c>
      <c r="S2836" s="37" t="e">
        <f aca="false">((O2836/$B$40)*(0.75/PI()))^(1/3)</f>
        <v>#DIV/0!</v>
      </c>
      <c r="T2836" s="51" t="e">
        <f aca="false">(S2836-S2835)*(S2836-S2835&lt;$B$41)+$B$41*(S2836-S2835&gt;=$B$41)</f>
        <v>#DIV/0!</v>
      </c>
      <c r="U2836" s="52" t="e">
        <f aca="false">H2836*(T2836=$B$41)*(T2835&lt;$B$41)</f>
        <v>#DIV/0!</v>
      </c>
      <c r="V2836" s="52" t="e">
        <f aca="false">S2836*(U2836&gt;0)</f>
        <v>#DIV/0!</v>
      </c>
      <c r="W2836" s="37" t="e">
        <f aca="false">(O2836*$B$5/100/I2835/L2835)*(H2836&lt;$B$35)+(O2836*$B$36/100/I2835/L2835)*(H2836&gt;=$B$35)</f>
        <v>#DIV/0!</v>
      </c>
      <c r="X2836" s="37" t="e">
        <f aca="false">(N2836-N2835)/N2835</f>
        <v>#DIV/0!</v>
      </c>
      <c r="Y2836" s="37" t="e">
        <f aca="false">(Q2836*$B$7/100/I2836/N2836)*(H2836&lt;$B$35)+(Q2836*$B$37/100/I2836/N2836)*(H2836&gt;=$B$35)</f>
        <v>#DIV/0!</v>
      </c>
    </row>
    <row r="2837" customFormat="false" ht="12.75" hidden="false" customHeight="false" outlineLevel="0" collapsed="false">
      <c r="H2837" s="54" t="n">
        <f aca="false">H2836+1</f>
        <v>4800</v>
      </c>
      <c r="I2837" s="17" t="e">
        <f aca="false">K2837*H2837^($B$3*(H2837&lt;$B$35)+$B$42*(H2837&gt;=$B$35))</f>
        <v>#DIV/0!</v>
      </c>
      <c r="J2837" s="17" t="e">
        <f aca="false">100*(I2837/I2836-1)</f>
        <v>#DIV/0!</v>
      </c>
      <c r="K2837" s="17" t="e">
        <f aca="false">(K2836*((O2837/O2836)*(O2837/O2836&lt;1)+1*(O2837/O2836&gt;=1)))*(H2837&lt;&gt;$B$35)+(I2836/(H2836^$B$42))*(H2837=$B$35)</f>
        <v>#DIV/0!</v>
      </c>
      <c r="L2837" s="37" t="n">
        <f aca="false">($B$9*H2837^$B$10)*(H2837&lt;$B$35)+($F$39*H2837^$B$39)*(H2837&gt;=$B$35)</f>
        <v>56253432354.3327</v>
      </c>
      <c r="M2837" s="37" t="e">
        <f aca="false">I2837*L2837</f>
        <v>#DIV/0!</v>
      </c>
      <c r="N2837" s="55" t="e">
        <f aca="false">M2837/I2837</f>
        <v>#DIV/0!</v>
      </c>
      <c r="O2837" s="56" t="e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#DIV/0!</v>
      </c>
      <c r="P2837" s="50" t="e">
        <f aca="false">100*((S2837+$B$41)^3-S2837^3)/(S2837^3)</f>
        <v>#DIV/0!</v>
      </c>
      <c r="Q2837" s="57" t="e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#DIV/0!</v>
      </c>
      <c r="R2837" s="37" t="e">
        <f aca="false">R2836+M2837</f>
        <v>#DIV/0!</v>
      </c>
      <c r="S2837" s="37" t="e">
        <f aca="false">((O2837/$B$40)*(0.75/PI()))^(1/3)</f>
        <v>#DIV/0!</v>
      </c>
      <c r="T2837" s="51" t="e">
        <f aca="false">(S2837-S2836)*(S2837-S2836&lt;$B$41)+$B$41*(S2837-S2836&gt;=$B$41)</f>
        <v>#DIV/0!</v>
      </c>
      <c r="U2837" s="52" t="e">
        <f aca="false">H2837*(T2837=$B$41)*(T2836&lt;$B$41)</f>
        <v>#DIV/0!</v>
      </c>
      <c r="V2837" s="52" t="e">
        <f aca="false">S2837*(U2837&gt;0)</f>
        <v>#DIV/0!</v>
      </c>
      <c r="W2837" s="37" t="e">
        <f aca="false">(O2837*$B$5/100/I2836/L2836)*(H2837&lt;$B$35)+(O2837*$B$36/100/I2836/L2836)*(H2837&gt;=$B$35)</f>
        <v>#DIV/0!</v>
      </c>
      <c r="X2837" s="37" t="e">
        <f aca="false">(N2837-N2836)/N2836</f>
        <v>#DIV/0!</v>
      </c>
      <c r="Y2837" s="37" t="e">
        <f aca="false">(Q2837*$B$7/100/I2837/N2837)*(H2837&lt;$B$35)+(Q2837*$B$37/100/I2837/N2837)*(H2837&gt;=$B$35)</f>
        <v>#DIV/0!</v>
      </c>
    </row>
    <row r="2838" customFormat="false" ht="12.75" hidden="false" customHeight="false" outlineLevel="0" collapsed="false">
      <c r="H2838" s="54" t="n">
        <f aca="false">H2837+1</f>
        <v>4801</v>
      </c>
      <c r="I2838" s="17" t="e">
        <f aca="false">K2838*H2838^($B$3*(H2838&lt;$B$35)+$B$42*(H2838&gt;=$B$35))</f>
        <v>#DIV/0!</v>
      </c>
      <c r="J2838" s="17" t="e">
        <f aca="false">100*(I2838/I2837-1)</f>
        <v>#DIV/0!</v>
      </c>
      <c r="K2838" s="17" t="e">
        <f aca="false">(K2837*((O2838/O2837)*(O2838/O2837&lt;1)+1*(O2838/O2837&gt;=1)))*(H2838&lt;&gt;$B$35)+(I2837/(H2837^$B$42))*(H2838=$B$35)</f>
        <v>#DIV/0!</v>
      </c>
      <c r="L2838" s="37" t="n">
        <f aca="false">($B$9*H2838^$B$10)*(H2838&lt;$B$35)+($F$39*H2838^$B$39)*(H2838&gt;=$B$35)</f>
        <v>56286708715.406</v>
      </c>
      <c r="M2838" s="37" t="e">
        <f aca="false">I2838*L2838</f>
        <v>#DIV/0!</v>
      </c>
      <c r="N2838" s="55" t="e">
        <f aca="false">M2838/I2838</f>
        <v>#DIV/0!</v>
      </c>
      <c r="O2838" s="56" t="e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#DIV/0!</v>
      </c>
      <c r="P2838" s="50" t="e">
        <f aca="false">100*((S2838+$B$41)^3-S2838^3)/(S2838^3)</f>
        <v>#DIV/0!</v>
      </c>
      <c r="Q2838" s="57" t="e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#DIV/0!</v>
      </c>
      <c r="R2838" s="37" t="e">
        <f aca="false">R2837+M2838</f>
        <v>#DIV/0!</v>
      </c>
      <c r="S2838" s="37" t="e">
        <f aca="false">((O2838/$B$40)*(0.75/PI()))^(1/3)</f>
        <v>#DIV/0!</v>
      </c>
      <c r="T2838" s="51" t="e">
        <f aca="false">(S2838-S2837)*(S2838-S2837&lt;$B$41)+$B$41*(S2838-S2837&gt;=$B$41)</f>
        <v>#DIV/0!</v>
      </c>
      <c r="U2838" s="52" t="e">
        <f aca="false">H2838*(T2838=$B$41)*(T2837&lt;$B$41)</f>
        <v>#DIV/0!</v>
      </c>
      <c r="V2838" s="52" t="e">
        <f aca="false">S2838*(U2838&gt;0)</f>
        <v>#DIV/0!</v>
      </c>
      <c r="W2838" s="37" t="e">
        <f aca="false">(O2838*$B$5/100/I2837/L2837)*(H2838&lt;$B$35)+(O2838*$B$36/100/I2837/L2837)*(H2838&gt;=$B$35)</f>
        <v>#DIV/0!</v>
      </c>
      <c r="X2838" s="37" t="e">
        <f aca="false">(N2838-N2837)/N2837</f>
        <v>#DIV/0!</v>
      </c>
      <c r="Y2838" s="37" t="e">
        <f aca="false">(Q2838*$B$7/100/I2838/N2838)*(H2838&lt;$B$35)+(Q2838*$B$37/100/I2838/N2838)*(H2838&gt;=$B$35)</f>
        <v>#DIV/0!</v>
      </c>
    </row>
    <row r="2839" customFormat="false" ht="12.75" hidden="false" customHeight="false" outlineLevel="0" collapsed="false">
      <c r="H2839" s="54" t="n">
        <f aca="false">H2838+1</f>
        <v>4802</v>
      </c>
      <c r="I2839" s="17" t="e">
        <f aca="false">K2839*H2839^($B$3*(H2839&lt;$B$35)+$B$42*(H2839&gt;=$B$35))</f>
        <v>#DIV/0!</v>
      </c>
      <c r="J2839" s="17" t="e">
        <f aca="false">100*(I2839/I2838-1)</f>
        <v>#DIV/0!</v>
      </c>
      <c r="K2839" s="17" t="e">
        <f aca="false">(K2838*((O2839/O2838)*(O2839/O2838&lt;1)+1*(O2839/O2838&gt;=1)))*(H2839&lt;&gt;$B$35)+(I2838/(H2838^$B$42))*(H2839=$B$35)</f>
        <v>#DIV/0!</v>
      </c>
      <c r="L2839" s="37" t="n">
        <f aca="false">($B$9*H2839^$B$10)*(H2839&lt;$B$35)+($F$39*H2839^$B$39)*(H2839&gt;=$B$35)</f>
        <v>56319997824.3403</v>
      </c>
      <c r="M2839" s="37" t="e">
        <f aca="false">I2839*L2839</f>
        <v>#DIV/0!</v>
      </c>
      <c r="N2839" s="55" t="e">
        <f aca="false">M2839/I2839</f>
        <v>#DIV/0!</v>
      </c>
      <c r="O2839" s="56" t="e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#DIV/0!</v>
      </c>
      <c r="P2839" s="50" t="e">
        <f aca="false">100*((S2839+$B$41)^3-S2839^3)/(S2839^3)</f>
        <v>#DIV/0!</v>
      </c>
      <c r="Q2839" s="57" t="e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#DIV/0!</v>
      </c>
      <c r="R2839" s="37" t="e">
        <f aca="false">R2838+M2839</f>
        <v>#DIV/0!</v>
      </c>
      <c r="S2839" s="37" t="e">
        <f aca="false">((O2839/$B$40)*(0.75/PI()))^(1/3)</f>
        <v>#DIV/0!</v>
      </c>
      <c r="T2839" s="51" t="e">
        <f aca="false">(S2839-S2838)*(S2839-S2838&lt;$B$41)+$B$41*(S2839-S2838&gt;=$B$41)</f>
        <v>#DIV/0!</v>
      </c>
      <c r="U2839" s="52" t="e">
        <f aca="false">H2839*(T2839=$B$41)*(T2838&lt;$B$41)</f>
        <v>#DIV/0!</v>
      </c>
      <c r="V2839" s="52" t="e">
        <f aca="false">S2839*(U2839&gt;0)</f>
        <v>#DIV/0!</v>
      </c>
      <c r="W2839" s="37" t="e">
        <f aca="false">(O2839*$B$5/100/I2838/L2838)*(H2839&lt;$B$35)+(O2839*$B$36/100/I2838/L2838)*(H2839&gt;=$B$35)</f>
        <v>#DIV/0!</v>
      </c>
      <c r="X2839" s="37" t="e">
        <f aca="false">(N2839-N2838)/N2838</f>
        <v>#DIV/0!</v>
      </c>
      <c r="Y2839" s="37" t="e">
        <f aca="false">(Q2839*$B$7/100/I2839/N2839)*(H2839&lt;$B$35)+(Q2839*$B$37/100/I2839/N2839)*(H2839&gt;=$B$35)</f>
        <v>#DIV/0!</v>
      </c>
    </row>
    <row r="2840" customFormat="false" ht="12.75" hidden="false" customHeight="false" outlineLevel="0" collapsed="false">
      <c r="H2840" s="54" t="n">
        <f aca="false">H2839+1</f>
        <v>4803</v>
      </c>
      <c r="I2840" s="17" t="e">
        <f aca="false">K2840*H2840^($B$3*(H2840&lt;$B$35)+$B$42*(H2840&gt;=$B$35))</f>
        <v>#DIV/0!</v>
      </c>
      <c r="J2840" s="17" t="e">
        <f aca="false">100*(I2840/I2839-1)</f>
        <v>#DIV/0!</v>
      </c>
      <c r="K2840" s="17" t="e">
        <f aca="false">(K2839*((O2840/O2839)*(O2840/O2839&lt;1)+1*(O2840/O2839&gt;=1)))*(H2840&lt;&gt;$B$35)+(I2839/(H2839^$B$42))*(H2840=$B$35)</f>
        <v>#DIV/0!</v>
      </c>
      <c r="L2840" s="37" t="n">
        <f aca="false">($B$9*H2840^$B$10)*(H2840&lt;$B$35)+($F$39*H2840^$B$39)*(H2840&gt;=$B$35)</f>
        <v>56353299683.3629</v>
      </c>
      <c r="M2840" s="37" t="e">
        <f aca="false">I2840*L2840</f>
        <v>#DIV/0!</v>
      </c>
      <c r="N2840" s="55" t="e">
        <f aca="false">M2840/I2840</f>
        <v>#DIV/0!</v>
      </c>
      <c r="O2840" s="56" t="e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#DIV/0!</v>
      </c>
      <c r="P2840" s="50" t="e">
        <f aca="false">100*((S2840+$B$41)^3-S2840^3)/(S2840^3)</f>
        <v>#DIV/0!</v>
      </c>
      <c r="Q2840" s="57" t="e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#DIV/0!</v>
      </c>
      <c r="R2840" s="37" t="e">
        <f aca="false">R2839+M2840</f>
        <v>#DIV/0!</v>
      </c>
      <c r="S2840" s="37" t="e">
        <f aca="false">((O2840/$B$40)*(0.75/PI()))^(1/3)</f>
        <v>#DIV/0!</v>
      </c>
      <c r="T2840" s="51" t="e">
        <f aca="false">(S2840-S2839)*(S2840-S2839&lt;$B$41)+$B$41*(S2840-S2839&gt;=$B$41)</f>
        <v>#DIV/0!</v>
      </c>
      <c r="U2840" s="52" t="e">
        <f aca="false">H2840*(T2840=$B$41)*(T2839&lt;$B$41)</f>
        <v>#DIV/0!</v>
      </c>
      <c r="V2840" s="52" t="e">
        <f aca="false">S2840*(U2840&gt;0)</f>
        <v>#DIV/0!</v>
      </c>
      <c r="W2840" s="37" t="e">
        <f aca="false">(O2840*$B$5/100/I2839/L2839)*(H2840&lt;$B$35)+(O2840*$B$36/100/I2839/L2839)*(H2840&gt;=$B$35)</f>
        <v>#DIV/0!</v>
      </c>
      <c r="X2840" s="37" t="e">
        <f aca="false">(N2840-N2839)/N2839</f>
        <v>#DIV/0!</v>
      </c>
      <c r="Y2840" s="37" t="e">
        <f aca="false">(Q2840*$B$7/100/I2840/N2840)*(H2840&lt;$B$35)+(Q2840*$B$37/100/I2840/N2840)*(H2840&gt;=$B$35)</f>
        <v>#DIV/0!</v>
      </c>
    </row>
    <row r="2841" customFormat="false" ht="12.75" hidden="false" customHeight="false" outlineLevel="0" collapsed="false">
      <c r="H2841" s="54" t="n">
        <f aca="false">H2840+1</f>
        <v>4804</v>
      </c>
      <c r="I2841" s="17" t="e">
        <f aca="false">K2841*H2841^($B$3*(H2841&lt;$B$35)+$B$42*(H2841&gt;=$B$35))</f>
        <v>#DIV/0!</v>
      </c>
      <c r="J2841" s="17" t="e">
        <f aca="false">100*(I2841/I2840-1)</f>
        <v>#DIV/0!</v>
      </c>
      <c r="K2841" s="17" t="e">
        <f aca="false">(K2840*((O2841/O2840)*(O2841/O2840&lt;1)+1*(O2841/O2840&gt;=1)))*(H2841&lt;&gt;$B$35)+(I2840/(H2840^$B$42))*(H2841=$B$35)</f>
        <v>#DIV/0!</v>
      </c>
      <c r="L2841" s="37" t="n">
        <f aca="false">($B$9*H2841^$B$10)*(H2841&lt;$B$35)+($F$39*H2841^$B$39)*(H2841&gt;=$B$35)</f>
        <v>56386614294.7011</v>
      </c>
      <c r="M2841" s="37" t="e">
        <f aca="false">I2841*L2841</f>
        <v>#DIV/0!</v>
      </c>
      <c r="N2841" s="55" t="e">
        <f aca="false">M2841/I2841</f>
        <v>#DIV/0!</v>
      </c>
      <c r="O2841" s="56" t="e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#DIV/0!</v>
      </c>
      <c r="P2841" s="50" t="e">
        <f aca="false">100*((S2841+$B$41)^3-S2841^3)/(S2841^3)</f>
        <v>#DIV/0!</v>
      </c>
      <c r="Q2841" s="57" t="e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#DIV/0!</v>
      </c>
      <c r="R2841" s="37" t="e">
        <f aca="false">R2840+M2841</f>
        <v>#DIV/0!</v>
      </c>
      <c r="S2841" s="37" t="e">
        <f aca="false">((O2841/$B$40)*(0.75/PI()))^(1/3)</f>
        <v>#DIV/0!</v>
      </c>
      <c r="T2841" s="51" t="e">
        <f aca="false">(S2841-S2840)*(S2841-S2840&lt;$B$41)+$B$41*(S2841-S2840&gt;=$B$41)</f>
        <v>#DIV/0!</v>
      </c>
      <c r="U2841" s="52" t="e">
        <f aca="false">H2841*(T2841=$B$41)*(T2840&lt;$B$41)</f>
        <v>#DIV/0!</v>
      </c>
      <c r="V2841" s="52" t="e">
        <f aca="false">S2841*(U2841&gt;0)</f>
        <v>#DIV/0!</v>
      </c>
      <c r="W2841" s="37" t="e">
        <f aca="false">(O2841*$B$5/100/I2840/L2840)*(H2841&lt;$B$35)+(O2841*$B$36/100/I2840/L2840)*(H2841&gt;=$B$35)</f>
        <v>#DIV/0!</v>
      </c>
      <c r="X2841" s="37" t="e">
        <f aca="false">(N2841-N2840)/N2840</f>
        <v>#DIV/0!</v>
      </c>
      <c r="Y2841" s="37" t="e">
        <f aca="false">(Q2841*$B$7/100/I2841/N2841)*(H2841&lt;$B$35)+(Q2841*$B$37/100/I2841/N2841)*(H2841&gt;=$B$35)</f>
        <v>#DIV/0!</v>
      </c>
    </row>
    <row r="2842" customFormat="false" ht="12.75" hidden="false" customHeight="false" outlineLevel="0" collapsed="false">
      <c r="H2842" s="54" t="n">
        <f aca="false">H2841+1</f>
        <v>4805</v>
      </c>
      <c r="I2842" s="17" t="e">
        <f aca="false">K2842*H2842^($B$3*(H2842&lt;$B$35)+$B$42*(H2842&gt;=$B$35))</f>
        <v>#DIV/0!</v>
      </c>
      <c r="J2842" s="17" t="e">
        <f aca="false">100*(I2842/I2841-1)</f>
        <v>#DIV/0!</v>
      </c>
      <c r="K2842" s="17" t="e">
        <f aca="false">(K2841*((O2842/O2841)*(O2842/O2841&lt;1)+1*(O2842/O2841&gt;=1)))*(H2842&lt;&gt;$B$35)+(I2841/(H2841^$B$42))*(H2842=$B$35)</f>
        <v>#DIV/0!</v>
      </c>
      <c r="L2842" s="37" t="n">
        <f aca="false">($B$9*H2842^$B$10)*(H2842&lt;$B$35)+($F$39*H2842^$B$39)*(H2842&gt;=$B$35)</f>
        <v>56419941660.582</v>
      </c>
      <c r="M2842" s="37" t="e">
        <f aca="false">I2842*L2842</f>
        <v>#DIV/0!</v>
      </c>
      <c r="N2842" s="55" t="e">
        <f aca="false">M2842/I2842</f>
        <v>#DIV/0!</v>
      </c>
      <c r="O2842" s="56" t="e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#DIV/0!</v>
      </c>
      <c r="P2842" s="50" t="e">
        <f aca="false">100*((S2842+$B$41)^3-S2842^3)/(S2842^3)</f>
        <v>#DIV/0!</v>
      </c>
      <c r="Q2842" s="57" t="e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#DIV/0!</v>
      </c>
      <c r="R2842" s="37" t="e">
        <f aca="false">R2841+M2842</f>
        <v>#DIV/0!</v>
      </c>
      <c r="S2842" s="37" t="e">
        <f aca="false">((O2842/$B$40)*(0.75/PI()))^(1/3)</f>
        <v>#DIV/0!</v>
      </c>
      <c r="T2842" s="51" t="e">
        <f aca="false">(S2842-S2841)*(S2842-S2841&lt;$B$41)+$B$41*(S2842-S2841&gt;=$B$41)</f>
        <v>#DIV/0!</v>
      </c>
      <c r="U2842" s="52" t="e">
        <f aca="false">H2842*(T2842=$B$41)*(T2841&lt;$B$41)</f>
        <v>#DIV/0!</v>
      </c>
      <c r="V2842" s="52" t="e">
        <f aca="false">S2842*(U2842&gt;0)</f>
        <v>#DIV/0!</v>
      </c>
      <c r="W2842" s="37" t="e">
        <f aca="false">(O2842*$B$5/100/I2841/L2841)*(H2842&lt;$B$35)+(O2842*$B$36/100/I2841/L2841)*(H2842&gt;=$B$35)</f>
        <v>#DIV/0!</v>
      </c>
      <c r="X2842" s="37" t="e">
        <f aca="false">(N2842-N2841)/N2841</f>
        <v>#DIV/0!</v>
      </c>
      <c r="Y2842" s="37" t="e">
        <f aca="false">(Q2842*$B$7/100/I2842/N2842)*(H2842&lt;$B$35)+(Q2842*$B$37/100/I2842/N2842)*(H2842&gt;=$B$35)</f>
        <v>#DIV/0!</v>
      </c>
    </row>
    <row r="2843" customFormat="false" ht="12.75" hidden="false" customHeight="false" outlineLevel="0" collapsed="false">
      <c r="H2843" s="54" t="n">
        <f aca="false">H2842+1</f>
        <v>4806</v>
      </c>
      <c r="I2843" s="17" t="e">
        <f aca="false">K2843*H2843^($B$3*(H2843&lt;$B$35)+$B$42*(H2843&gt;=$B$35))</f>
        <v>#DIV/0!</v>
      </c>
      <c r="J2843" s="17" t="e">
        <f aca="false">100*(I2843/I2842-1)</f>
        <v>#DIV/0!</v>
      </c>
      <c r="K2843" s="17" t="e">
        <f aca="false">(K2842*((O2843/O2842)*(O2843/O2842&lt;1)+1*(O2843/O2842&gt;=1)))*(H2843&lt;&gt;$B$35)+(I2842/(H2842^$B$42))*(H2843=$B$35)</f>
        <v>#DIV/0!</v>
      </c>
      <c r="L2843" s="37" t="n">
        <f aca="false">($B$9*H2843^$B$10)*(H2843&lt;$B$35)+($F$39*H2843^$B$39)*(H2843&gt;=$B$35)</f>
        <v>56453281783.233</v>
      </c>
      <c r="M2843" s="37" t="e">
        <f aca="false">I2843*L2843</f>
        <v>#DIV/0!</v>
      </c>
      <c r="N2843" s="55" t="e">
        <f aca="false">M2843/I2843</f>
        <v>#DIV/0!</v>
      </c>
      <c r="O2843" s="56" t="e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#DIV/0!</v>
      </c>
      <c r="P2843" s="50" t="e">
        <f aca="false">100*((S2843+$B$41)^3-S2843^3)/(S2843^3)</f>
        <v>#DIV/0!</v>
      </c>
      <c r="Q2843" s="57" t="e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#DIV/0!</v>
      </c>
      <c r="R2843" s="37" t="e">
        <f aca="false">R2842+M2843</f>
        <v>#DIV/0!</v>
      </c>
      <c r="S2843" s="37" t="e">
        <f aca="false">((O2843/$B$40)*(0.75/PI()))^(1/3)</f>
        <v>#DIV/0!</v>
      </c>
      <c r="T2843" s="51" t="e">
        <f aca="false">(S2843-S2842)*(S2843-S2842&lt;$B$41)+$B$41*(S2843-S2842&gt;=$B$41)</f>
        <v>#DIV/0!</v>
      </c>
      <c r="U2843" s="52" t="e">
        <f aca="false">H2843*(T2843=$B$41)*(T2842&lt;$B$41)</f>
        <v>#DIV/0!</v>
      </c>
      <c r="V2843" s="52" t="e">
        <f aca="false">S2843*(U2843&gt;0)</f>
        <v>#DIV/0!</v>
      </c>
      <c r="W2843" s="37" t="e">
        <f aca="false">(O2843*$B$5/100/I2842/L2842)*(H2843&lt;$B$35)+(O2843*$B$36/100/I2842/L2842)*(H2843&gt;=$B$35)</f>
        <v>#DIV/0!</v>
      </c>
      <c r="X2843" s="37" t="e">
        <f aca="false">(N2843-N2842)/N2842</f>
        <v>#DIV/0!</v>
      </c>
      <c r="Y2843" s="37" t="e">
        <f aca="false">(Q2843*$B$7/100/I2843/N2843)*(H2843&lt;$B$35)+(Q2843*$B$37/100/I2843/N2843)*(H2843&gt;=$B$35)</f>
        <v>#DIV/0!</v>
      </c>
    </row>
    <row r="2844" customFormat="false" ht="12.75" hidden="false" customHeight="false" outlineLevel="0" collapsed="false">
      <c r="H2844" s="54" t="n">
        <f aca="false">H2843+1</f>
        <v>4807</v>
      </c>
      <c r="I2844" s="17" t="e">
        <f aca="false">K2844*H2844^($B$3*(H2844&lt;$B$35)+$B$42*(H2844&gt;=$B$35))</f>
        <v>#DIV/0!</v>
      </c>
      <c r="J2844" s="17" t="e">
        <f aca="false">100*(I2844/I2843-1)</f>
        <v>#DIV/0!</v>
      </c>
      <c r="K2844" s="17" t="e">
        <f aca="false">(K2843*((O2844/O2843)*(O2844/O2843&lt;1)+1*(O2844/O2843&gt;=1)))*(H2844&lt;&gt;$B$35)+(I2843/(H2843^$B$42))*(H2844=$B$35)</f>
        <v>#DIV/0!</v>
      </c>
      <c r="L2844" s="37" t="n">
        <f aca="false">($B$9*H2844^$B$10)*(H2844&lt;$B$35)+($F$39*H2844^$B$39)*(H2844&gt;=$B$35)</f>
        <v>56486634664.8809</v>
      </c>
      <c r="M2844" s="37" t="e">
        <f aca="false">I2844*L2844</f>
        <v>#DIV/0!</v>
      </c>
      <c r="N2844" s="55" t="e">
        <f aca="false">M2844/I2844</f>
        <v>#DIV/0!</v>
      </c>
      <c r="O2844" s="56" t="e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#DIV/0!</v>
      </c>
      <c r="P2844" s="50" t="e">
        <f aca="false">100*((S2844+$B$41)^3-S2844^3)/(S2844^3)</f>
        <v>#DIV/0!</v>
      </c>
      <c r="Q2844" s="57" t="e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#DIV/0!</v>
      </c>
      <c r="R2844" s="37" t="e">
        <f aca="false">R2843+M2844</f>
        <v>#DIV/0!</v>
      </c>
      <c r="S2844" s="37" t="e">
        <f aca="false">((O2844/$B$40)*(0.75/PI()))^(1/3)</f>
        <v>#DIV/0!</v>
      </c>
      <c r="T2844" s="51" t="e">
        <f aca="false">(S2844-S2843)*(S2844-S2843&lt;$B$41)+$B$41*(S2844-S2843&gt;=$B$41)</f>
        <v>#DIV/0!</v>
      </c>
      <c r="U2844" s="52" t="e">
        <f aca="false">H2844*(T2844=$B$41)*(T2843&lt;$B$41)</f>
        <v>#DIV/0!</v>
      </c>
      <c r="V2844" s="52" t="e">
        <f aca="false">S2844*(U2844&gt;0)</f>
        <v>#DIV/0!</v>
      </c>
      <c r="W2844" s="37" t="e">
        <f aca="false">(O2844*$B$5/100/I2843/L2843)*(H2844&lt;$B$35)+(O2844*$B$36/100/I2843/L2843)*(H2844&gt;=$B$35)</f>
        <v>#DIV/0!</v>
      </c>
      <c r="X2844" s="37" t="e">
        <f aca="false">(N2844-N2843)/N2843</f>
        <v>#DIV/0!</v>
      </c>
      <c r="Y2844" s="37" t="e">
        <f aca="false">(Q2844*$B$7/100/I2844/N2844)*(H2844&lt;$B$35)+(Q2844*$B$37/100/I2844/N2844)*(H2844&gt;=$B$35)</f>
        <v>#DIV/0!</v>
      </c>
    </row>
    <row r="2845" customFormat="false" ht="12.75" hidden="false" customHeight="false" outlineLevel="0" collapsed="false">
      <c r="H2845" s="54" t="n">
        <f aca="false">H2844+1</f>
        <v>4808</v>
      </c>
      <c r="I2845" s="17" t="e">
        <f aca="false">K2845*H2845^($B$3*(H2845&lt;$B$35)+$B$42*(H2845&gt;=$B$35))</f>
        <v>#DIV/0!</v>
      </c>
      <c r="J2845" s="17" t="e">
        <f aca="false">100*(I2845/I2844-1)</f>
        <v>#DIV/0!</v>
      </c>
      <c r="K2845" s="17" t="e">
        <f aca="false">(K2844*((O2845/O2844)*(O2845/O2844&lt;1)+1*(O2845/O2844&gt;=1)))*(H2845&lt;&gt;$B$35)+(I2844/(H2844^$B$42))*(H2845=$B$35)</f>
        <v>#DIV/0!</v>
      </c>
      <c r="L2845" s="37" t="n">
        <f aca="false">($B$9*H2845^$B$10)*(H2845&lt;$B$35)+($F$39*H2845^$B$39)*(H2845&gt;=$B$35)</f>
        <v>56520000307.7529</v>
      </c>
      <c r="M2845" s="37" t="e">
        <f aca="false">I2845*L2845</f>
        <v>#DIV/0!</v>
      </c>
      <c r="N2845" s="55" t="e">
        <f aca="false">M2845/I2845</f>
        <v>#DIV/0!</v>
      </c>
      <c r="O2845" s="56" t="e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#DIV/0!</v>
      </c>
      <c r="P2845" s="50" t="e">
        <f aca="false">100*((S2845+$B$41)^3-S2845^3)/(S2845^3)</f>
        <v>#DIV/0!</v>
      </c>
      <c r="Q2845" s="57" t="e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#DIV/0!</v>
      </c>
      <c r="R2845" s="37" t="e">
        <f aca="false">R2844+M2845</f>
        <v>#DIV/0!</v>
      </c>
      <c r="S2845" s="37" t="e">
        <f aca="false">((O2845/$B$40)*(0.75/PI()))^(1/3)</f>
        <v>#DIV/0!</v>
      </c>
      <c r="T2845" s="51" t="e">
        <f aca="false">(S2845-S2844)*(S2845-S2844&lt;$B$41)+$B$41*(S2845-S2844&gt;=$B$41)</f>
        <v>#DIV/0!</v>
      </c>
      <c r="U2845" s="52" t="e">
        <f aca="false">H2845*(T2845=$B$41)*(T2844&lt;$B$41)</f>
        <v>#DIV/0!</v>
      </c>
      <c r="V2845" s="52" t="e">
        <f aca="false">S2845*(U2845&gt;0)</f>
        <v>#DIV/0!</v>
      </c>
      <c r="W2845" s="37" t="e">
        <f aca="false">(O2845*$B$5/100/I2844/L2844)*(H2845&lt;$B$35)+(O2845*$B$36/100/I2844/L2844)*(H2845&gt;=$B$35)</f>
        <v>#DIV/0!</v>
      </c>
      <c r="X2845" s="37" t="e">
        <f aca="false">(N2845-N2844)/N2844</f>
        <v>#DIV/0!</v>
      </c>
      <c r="Y2845" s="37" t="e">
        <f aca="false">(Q2845*$B$7/100/I2845/N2845)*(H2845&lt;$B$35)+(Q2845*$B$37/100/I2845/N2845)*(H2845&gt;=$B$35)</f>
        <v>#DIV/0!</v>
      </c>
    </row>
    <row r="2846" customFormat="false" ht="12.75" hidden="false" customHeight="false" outlineLevel="0" collapsed="false">
      <c r="H2846" s="54" t="n">
        <f aca="false">H2845+1</f>
        <v>4809</v>
      </c>
      <c r="I2846" s="17" t="e">
        <f aca="false">K2846*H2846^($B$3*(H2846&lt;$B$35)+$B$42*(H2846&gt;=$B$35))</f>
        <v>#DIV/0!</v>
      </c>
      <c r="J2846" s="17" t="e">
        <f aca="false">100*(I2846/I2845-1)</f>
        <v>#DIV/0!</v>
      </c>
      <c r="K2846" s="17" t="e">
        <f aca="false">(K2845*((O2846/O2845)*(O2846/O2845&lt;1)+1*(O2846/O2845&gt;=1)))*(H2846&lt;&gt;$B$35)+(I2845/(H2845^$B$42))*(H2846=$B$35)</f>
        <v>#DIV/0!</v>
      </c>
      <c r="L2846" s="37" t="n">
        <f aca="false">($B$9*H2846^$B$10)*(H2846&lt;$B$35)+($F$39*H2846^$B$39)*(H2846&gt;=$B$35)</f>
        <v>56553378714.0757</v>
      </c>
      <c r="M2846" s="37" t="e">
        <f aca="false">I2846*L2846</f>
        <v>#DIV/0!</v>
      </c>
      <c r="N2846" s="55" t="e">
        <f aca="false">M2846/I2846</f>
        <v>#DIV/0!</v>
      </c>
      <c r="O2846" s="56" t="e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#DIV/0!</v>
      </c>
      <c r="P2846" s="50" t="e">
        <f aca="false">100*((S2846+$B$41)^3-S2846^3)/(S2846^3)</f>
        <v>#DIV/0!</v>
      </c>
      <c r="Q2846" s="57" t="e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#DIV/0!</v>
      </c>
      <c r="R2846" s="37" t="e">
        <f aca="false">R2845+M2846</f>
        <v>#DIV/0!</v>
      </c>
      <c r="S2846" s="37" t="e">
        <f aca="false">((O2846/$B$40)*(0.75/PI()))^(1/3)</f>
        <v>#DIV/0!</v>
      </c>
      <c r="T2846" s="51" t="e">
        <f aca="false">(S2846-S2845)*(S2846-S2845&lt;$B$41)+$B$41*(S2846-S2845&gt;=$B$41)</f>
        <v>#DIV/0!</v>
      </c>
      <c r="U2846" s="52" t="e">
        <f aca="false">H2846*(T2846=$B$41)*(T2845&lt;$B$41)</f>
        <v>#DIV/0!</v>
      </c>
      <c r="V2846" s="52" t="e">
        <f aca="false">S2846*(U2846&gt;0)</f>
        <v>#DIV/0!</v>
      </c>
      <c r="W2846" s="37" t="e">
        <f aca="false">(O2846*$B$5/100/I2845/L2845)*(H2846&lt;$B$35)+(O2846*$B$36/100/I2845/L2845)*(H2846&gt;=$B$35)</f>
        <v>#DIV/0!</v>
      </c>
      <c r="X2846" s="37" t="e">
        <f aca="false">(N2846-N2845)/N2845</f>
        <v>#DIV/0!</v>
      </c>
      <c r="Y2846" s="37" t="e">
        <f aca="false">(Q2846*$B$7/100/I2846/N2846)*(H2846&lt;$B$35)+(Q2846*$B$37/100/I2846/N2846)*(H2846&gt;=$B$35)</f>
        <v>#DIV/0!</v>
      </c>
    </row>
    <row r="2847" customFormat="false" ht="12.75" hidden="false" customHeight="false" outlineLevel="0" collapsed="false">
      <c r="H2847" s="54" t="n">
        <f aca="false">H2846+1</f>
        <v>4810</v>
      </c>
      <c r="I2847" s="17" t="e">
        <f aca="false">K2847*H2847^($B$3*(H2847&lt;$B$35)+$B$42*(H2847&gt;=$B$35))</f>
        <v>#DIV/0!</v>
      </c>
      <c r="J2847" s="17" t="e">
        <f aca="false">100*(I2847/I2846-1)</f>
        <v>#DIV/0!</v>
      </c>
      <c r="K2847" s="17" t="e">
        <f aca="false">(K2846*((O2847/O2846)*(O2847/O2846&lt;1)+1*(O2847/O2846&gt;=1)))*(H2847&lt;&gt;$B$35)+(I2846/(H2846^$B$42))*(H2847=$B$35)</f>
        <v>#DIV/0!</v>
      </c>
      <c r="L2847" s="37" t="n">
        <f aca="false">($B$9*H2847^$B$10)*(H2847&lt;$B$35)+($F$39*H2847^$B$39)*(H2847&gt;=$B$35)</f>
        <v>56586769886.0763</v>
      </c>
      <c r="M2847" s="37" t="e">
        <f aca="false">I2847*L2847</f>
        <v>#DIV/0!</v>
      </c>
      <c r="N2847" s="55" t="e">
        <f aca="false">M2847/I2847</f>
        <v>#DIV/0!</v>
      </c>
      <c r="O2847" s="56" t="e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#DIV/0!</v>
      </c>
      <c r="P2847" s="50" t="e">
        <f aca="false">100*((S2847+$B$41)^3-S2847^3)/(S2847^3)</f>
        <v>#DIV/0!</v>
      </c>
      <c r="Q2847" s="57" t="e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#DIV/0!</v>
      </c>
      <c r="R2847" s="37" t="e">
        <f aca="false">R2846+M2847</f>
        <v>#DIV/0!</v>
      </c>
      <c r="S2847" s="37" t="e">
        <f aca="false">((O2847/$B$40)*(0.75/PI()))^(1/3)</f>
        <v>#DIV/0!</v>
      </c>
      <c r="T2847" s="51" t="e">
        <f aca="false">(S2847-S2846)*(S2847-S2846&lt;$B$41)+$B$41*(S2847-S2846&gt;=$B$41)</f>
        <v>#DIV/0!</v>
      </c>
      <c r="U2847" s="52" t="e">
        <f aca="false">H2847*(T2847=$B$41)*(T2846&lt;$B$41)</f>
        <v>#DIV/0!</v>
      </c>
      <c r="V2847" s="52" t="e">
        <f aca="false">S2847*(U2847&gt;0)</f>
        <v>#DIV/0!</v>
      </c>
      <c r="W2847" s="37" t="e">
        <f aca="false">(O2847*$B$5/100/I2846/L2846)*(H2847&lt;$B$35)+(O2847*$B$36/100/I2846/L2846)*(H2847&gt;=$B$35)</f>
        <v>#DIV/0!</v>
      </c>
      <c r="X2847" s="37" t="e">
        <f aca="false">(N2847-N2846)/N2846</f>
        <v>#DIV/0!</v>
      </c>
      <c r="Y2847" s="37" t="e">
        <f aca="false">(Q2847*$B$7/100/I2847/N2847)*(H2847&lt;$B$35)+(Q2847*$B$37/100/I2847/N2847)*(H2847&gt;=$B$35)</f>
        <v>#DIV/0!</v>
      </c>
    </row>
    <row r="2848" customFormat="false" ht="12.75" hidden="false" customHeight="false" outlineLevel="0" collapsed="false">
      <c r="H2848" s="54" t="n">
        <f aca="false">H2847+1</f>
        <v>4811</v>
      </c>
      <c r="I2848" s="17" t="e">
        <f aca="false">K2848*H2848^($B$3*(H2848&lt;$B$35)+$B$42*(H2848&gt;=$B$35))</f>
        <v>#DIV/0!</v>
      </c>
      <c r="J2848" s="17" t="e">
        <f aca="false">100*(I2848/I2847-1)</f>
        <v>#DIV/0!</v>
      </c>
      <c r="K2848" s="17" t="e">
        <f aca="false">(K2847*((O2848/O2847)*(O2848/O2847&lt;1)+1*(O2848/O2847&gt;=1)))*(H2848&lt;&gt;$B$35)+(I2847/(H2847^$B$42))*(H2848=$B$35)</f>
        <v>#DIV/0!</v>
      </c>
      <c r="L2848" s="37" t="n">
        <f aca="false">($B$9*H2848^$B$10)*(H2848&lt;$B$35)+($F$39*H2848^$B$39)*(H2848&gt;=$B$35)</f>
        <v>56620173825.9815</v>
      </c>
      <c r="M2848" s="37" t="e">
        <f aca="false">I2848*L2848</f>
        <v>#DIV/0!</v>
      </c>
      <c r="N2848" s="55" t="e">
        <f aca="false">M2848/I2848</f>
        <v>#DIV/0!</v>
      </c>
      <c r="O2848" s="56" t="e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#DIV/0!</v>
      </c>
      <c r="P2848" s="50" t="e">
        <f aca="false">100*((S2848+$B$41)^3-S2848^3)/(S2848^3)</f>
        <v>#DIV/0!</v>
      </c>
      <c r="Q2848" s="57" t="e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#DIV/0!</v>
      </c>
      <c r="R2848" s="37" t="e">
        <f aca="false">R2847+M2848</f>
        <v>#DIV/0!</v>
      </c>
      <c r="S2848" s="37" t="e">
        <f aca="false">((O2848/$B$40)*(0.75/PI()))^(1/3)</f>
        <v>#DIV/0!</v>
      </c>
      <c r="T2848" s="51" t="e">
        <f aca="false">(S2848-S2847)*(S2848-S2847&lt;$B$41)+$B$41*(S2848-S2847&gt;=$B$41)</f>
        <v>#DIV/0!</v>
      </c>
      <c r="U2848" s="52" t="e">
        <f aca="false">H2848*(T2848=$B$41)*(T2847&lt;$B$41)</f>
        <v>#DIV/0!</v>
      </c>
      <c r="V2848" s="52" t="e">
        <f aca="false">S2848*(U2848&gt;0)</f>
        <v>#DIV/0!</v>
      </c>
      <c r="W2848" s="37" t="e">
        <f aca="false">(O2848*$B$5/100/I2847/L2847)*(H2848&lt;$B$35)+(O2848*$B$36/100/I2847/L2847)*(H2848&gt;=$B$35)</f>
        <v>#DIV/0!</v>
      </c>
      <c r="X2848" s="37" t="e">
        <f aca="false">(N2848-N2847)/N2847</f>
        <v>#DIV/0!</v>
      </c>
      <c r="Y2848" s="37" t="e">
        <f aca="false">(Q2848*$B$7/100/I2848/N2848)*(H2848&lt;$B$35)+(Q2848*$B$37/100/I2848/N2848)*(H2848&gt;=$B$35)</f>
        <v>#DIV/0!</v>
      </c>
    </row>
    <row r="2849" customFormat="false" ht="12.75" hidden="false" customHeight="false" outlineLevel="0" collapsed="false">
      <c r="H2849" s="54" t="n">
        <f aca="false">H2848+1</f>
        <v>4812</v>
      </c>
      <c r="I2849" s="17" t="e">
        <f aca="false">K2849*H2849^($B$3*(H2849&lt;$B$35)+$B$42*(H2849&gt;=$B$35))</f>
        <v>#DIV/0!</v>
      </c>
      <c r="J2849" s="17" t="e">
        <f aca="false">100*(I2849/I2848-1)</f>
        <v>#DIV/0!</v>
      </c>
      <c r="K2849" s="17" t="e">
        <f aca="false">(K2848*((O2849/O2848)*(O2849/O2848&lt;1)+1*(O2849/O2848&gt;=1)))*(H2849&lt;&gt;$B$35)+(I2848/(H2848^$B$42))*(H2849=$B$35)</f>
        <v>#DIV/0!</v>
      </c>
      <c r="L2849" s="37" t="n">
        <f aca="false">($B$9*H2849^$B$10)*(H2849&lt;$B$35)+($F$39*H2849^$B$39)*(H2849&gt;=$B$35)</f>
        <v>56653590536.0178</v>
      </c>
      <c r="M2849" s="37" t="e">
        <f aca="false">I2849*L2849</f>
        <v>#DIV/0!</v>
      </c>
      <c r="N2849" s="55" t="e">
        <f aca="false">M2849/I2849</f>
        <v>#DIV/0!</v>
      </c>
      <c r="O2849" s="56" t="e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#DIV/0!</v>
      </c>
      <c r="P2849" s="50" t="e">
        <f aca="false">100*((S2849+$B$41)^3-S2849^3)/(S2849^3)</f>
        <v>#DIV/0!</v>
      </c>
      <c r="Q2849" s="57" t="e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#DIV/0!</v>
      </c>
      <c r="R2849" s="37" t="e">
        <f aca="false">R2848+M2849</f>
        <v>#DIV/0!</v>
      </c>
      <c r="S2849" s="37" t="e">
        <f aca="false">((O2849/$B$40)*(0.75/PI()))^(1/3)</f>
        <v>#DIV/0!</v>
      </c>
      <c r="T2849" s="51" t="e">
        <f aca="false">(S2849-S2848)*(S2849-S2848&lt;$B$41)+$B$41*(S2849-S2848&gt;=$B$41)</f>
        <v>#DIV/0!</v>
      </c>
      <c r="U2849" s="52" t="e">
        <f aca="false">H2849*(T2849=$B$41)*(T2848&lt;$B$41)</f>
        <v>#DIV/0!</v>
      </c>
      <c r="V2849" s="52" t="e">
        <f aca="false">S2849*(U2849&gt;0)</f>
        <v>#DIV/0!</v>
      </c>
      <c r="W2849" s="37" t="e">
        <f aca="false">(O2849*$B$5/100/I2848/L2848)*(H2849&lt;$B$35)+(O2849*$B$36/100/I2848/L2848)*(H2849&gt;=$B$35)</f>
        <v>#DIV/0!</v>
      </c>
      <c r="X2849" s="37" t="e">
        <f aca="false">(N2849-N2848)/N2848</f>
        <v>#DIV/0!</v>
      </c>
      <c r="Y2849" s="37" t="e">
        <f aca="false">(Q2849*$B$7/100/I2849/N2849)*(H2849&lt;$B$35)+(Q2849*$B$37/100/I2849/N2849)*(H2849&gt;=$B$35)</f>
        <v>#DIV/0!</v>
      </c>
    </row>
    <row r="2850" customFormat="false" ht="12.75" hidden="false" customHeight="false" outlineLevel="0" collapsed="false">
      <c r="H2850" s="54" t="n">
        <f aca="false">H2849+1</f>
        <v>4813</v>
      </c>
      <c r="I2850" s="17" t="e">
        <f aca="false">K2850*H2850^($B$3*(H2850&lt;$B$35)+$B$42*(H2850&gt;=$B$35))</f>
        <v>#DIV/0!</v>
      </c>
      <c r="J2850" s="17" t="e">
        <f aca="false">100*(I2850/I2849-1)</f>
        <v>#DIV/0!</v>
      </c>
      <c r="K2850" s="17" t="e">
        <f aca="false">(K2849*((O2850/O2849)*(O2850/O2849&lt;1)+1*(O2850/O2849&gt;=1)))*(H2850&lt;&gt;$B$35)+(I2849/(H2849^$B$42))*(H2850=$B$35)</f>
        <v>#DIV/0!</v>
      </c>
      <c r="L2850" s="37" t="n">
        <f aca="false">($B$9*H2850^$B$10)*(H2850&lt;$B$35)+($F$39*H2850^$B$39)*(H2850&gt;=$B$35)</f>
        <v>56687020018.4119</v>
      </c>
      <c r="M2850" s="37" t="e">
        <f aca="false">I2850*L2850</f>
        <v>#DIV/0!</v>
      </c>
      <c r="N2850" s="55" t="e">
        <f aca="false">M2850/I2850</f>
        <v>#DIV/0!</v>
      </c>
      <c r="O2850" s="56" t="e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#DIV/0!</v>
      </c>
      <c r="P2850" s="50" t="e">
        <f aca="false">100*((S2850+$B$41)^3-S2850^3)/(S2850^3)</f>
        <v>#DIV/0!</v>
      </c>
      <c r="Q2850" s="57" t="e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#DIV/0!</v>
      </c>
      <c r="R2850" s="37" t="e">
        <f aca="false">R2849+M2850</f>
        <v>#DIV/0!</v>
      </c>
      <c r="S2850" s="37" t="e">
        <f aca="false">((O2850/$B$40)*(0.75/PI()))^(1/3)</f>
        <v>#DIV/0!</v>
      </c>
      <c r="T2850" s="51" t="e">
        <f aca="false">(S2850-S2849)*(S2850-S2849&lt;$B$41)+$B$41*(S2850-S2849&gt;=$B$41)</f>
        <v>#DIV/0!</v>
      </c>
      <c r="U2850" s="52" t="e">
        <f aca="false">H2850*(T2850=$B$41)*(T2849&lt;$B$41)</f>
        <v>#DIV/0!</v>
      </c>
      <c r="V2850" s="52" t="e">
        <f aca="false">S2850*(U2850&gt;0)</f>
        <v>#DIV/0!</v>
      </c>
      <c r="W2850" s="37" t="e">
        <f aca="false">(O2850*$B$5/100/I2849/L2849)*(H2850&lt;$B$35)+(O2850*$B$36/100/I2849/L2849)*(H2850&gt;=$B$35)</f>
        <v>#DIV/0!</v>
      </c>
      <c r="X2850" s="37" t="e">
        <f aca="false">(N2850-N2849)/N2849</f>
        <v>#DIV/0!</v>
      </c>
      <c r="Y2850" s="37" t="e">
        <f aca="false">(Q2850*$B$7/100/I2850/N2850)*(H2850&lt;$B$35)+(Q2850*$B$37/100/I2850/N2850)*(H2850&gt;=$B$35)</f>
        <v>#DIV/0!</v>
      </c>
    </row>
    <row r="2851" customFormat="false" ht="12.75" hidden="false" customHeight="false" outlineLevel="0" collapsed="false">
      <c r="H2851" s="54" t="n">
        <f aca="false">H2850+1</f>
        <v>4814</v>
      </c>
      <c r="I2851" s="17" t="e">
        <f aca="false">K2851*H2851^($B$3*(H2851&lt;$B$35)+$B$42*(H2851&gt;=$B$35))</f>
        <v>#DIV/0!</v>
      </c>
      <c r="J2851" s="17" t="e">
        <f aca="false">100*(I2851/I2850-1)</f>
        <v>#DIV/0!</v>
      </c>
      <c r="K2851" s="17" t="e">
        <f aca="false">(K2850*((O2851/O2850)*(O2851/O2850&lt;1)+1*(O2851/O2850&gt;=1)))*(H2851&lt;&gt;$B$35)+(I2850/(H2850^$B$42))*(H2851=$B$35)</f>
        <v>#DIV/0!</v>
      </c>
      <c r="L2851" s="37" t="n">
        <f aca="false">($B$9*H2851^$B$10)*(H2851&lt;$B$35)+($F$39*H2851^$B$39)*(H2851&gt;=$B$35)</f>
        <v>56720462275.3904</v>
      </c>
      <c r="M2851" s="37" t="e">
        <f aca="false">I2851*L2851</f>
        <v>#DIV/0!</v>
      </c>
      <c r="N2851" s="55" t="e">
        <f aca="false">M2851/I2851</f>
        <v>#DIV/0!</v>
      </c>
      <c r="O2851" s="56" t="e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#DIV/0!</v>
      </c>
      <c r="P2851" s="50" t="e">
        <f aca="false">100*((S2851+$B$41)^3-S2851^3)/(S2851^3)</f>
        <v>#DIV/0!</v>
      </c>
      <c r="Q2851" s="57" t="e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#DIV/0!</v>
      </c>
      <c r="R2851" s="37" t="e">
        <f aca="false">R2850+M2851</f>
        <v>#DIV/0!</v>
      </c>
      <c r="S2851" s="37" t="e">
        <f aca="false">((O2851/$B$40)*(0.75/PI()))^(1/3)</f>
        <v>#DIV/0!</v>
      </c>
      <c r="T2851" s="51" t="e">
        <f aca="false">(S2851-S2850)*(S2851-S2850&lt;$B$41)+$B$41*(S2851-S2850&gt;=$B$41)</f>
        <v>#DIV/0!</v>
      </c>
      <c r="U2851" s="52" t="e">
        <f aca="false">H2851*(T2851=$B$41)*(T2850&lt;$B$41)</f>
        <v>#DIV/0!</v>
      </c>
      <c r="V2851" s="52" t="e">
        <f aca="false">S2851*(U2851&gt;0)</f>
        <v>#DIV/0!</v>
      </c>
      <c r="W2851" s="37" t="e">
        <f aca="false">(O2851*$B$5/100/I2850/L2850)*(H2851&lt;$B$35)+(O2851*$B$36/100/I2850/L2850)*(H2851&gt;=$B$35)</f>
        <v>#DIV/0!</v>
      </c>
      <c r="X2851" s="37" t="e">
        <f aca="false">(N2851-N2850)/N2850</f>
        <v>#DIV/0!</v>
      </c>
      <c r="Y2851" s="37" t="e">
        <f aca="false">(Q2851*$B$7/100/I2851/N2851)*(H2851&lt;$B$35)+(Q2851*$B$37/100/I2851/N2851)*(H2851&gt;=$B$35)</f>
        <v>#DIV/0!</v>
      </c>
    </row>
    <row r="2852" customFormat="false" ht="12.75" hidden="false" customHeight="false" outlineLevel="0" collapsed="false">
      <c r="H2852" s="54" t="n">
        <f aca="false">H2851+1</f>
        <v>4815</v>
      </c>
      <c r="I2852" s="17" t="e">
        <f aca="false">K2852*H2852^($B$3*(H2852&lt;$B$35)+$B$42*(H2852&gt;=$B$35))</f>
        <v>#DIV/0!</v>
      </c>
      <c r="J2852" s="17" t="e">
        <f aca="false">100*(I2852/I2851-1)</f>
        <v>#DIV/0!</v>
      </c>
      <c r="K2852" s="17" t="e">
        <f aca="false">(K2851*((O2852/O2851)*(O2852/O2851&lt;1)+1*(O2852/O2851&gt;=1)))*(H2852&lt;&gt;$B$35)+(I2851/(H2851^$B$42))*(H2852=$B$35)</f>
        <v>#DIV/0!</v>
      </c>
      <c r="L2852" s="37" t="n">
        <f aca="false">($B$9*H2852^$B$10)*(H2852&lt;$B$35)+($F$39*H2852^$B$39)*(H2852&gt;=$B$35)</f>
        <v>56753917309.1798</v>
      </c>
      <c r="M2852" s="37" t="e">
        <f aca="false">I2852*L2852</f>
        <v>#DIV/0!</v>
      </c>
      <c r="N2852" s="55" t="e">
        <f aca="false">M2852/I2852</f>
        <v>#DIV/0!</v>
      </c>
      <c r="O2852" s="56" t="e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#DIV/0!</v>
      </c>
      <c r="P2852" s="50" t="e">
        <f aca="false">100*((S2852+$B$41)^3-S2852^3)/(S2852^3)</f>
        <v>#DIV/0!</v>
      </c>
      <c r="Q2852" s="57" t="e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#DIV/0!</v>
      </c>
      <c r="R2852" s="37" t="e">
        <f aca="false">R2851+M2852</f>
        <v>#DIV/0!</v>
      </c>
      <c r="S2852" s="37" t="e">
        <f aca="false">((O2852/$B$40)*(0.75/PI()))^(1/3)</f>
        <v>#DIV/0!</v>
      </c>
      <c r="T2852" s="51" t="e">
        <f aca="false">(S2852-S2851)*(S2852-S2851&lt;$B$41)+$B$41*(S2852-S2851&gt;=$B$41)</f>
        <v>#DIV/0!</v>
      </c>
      <c r="U2852" s="52" t="e">
        <f aca="false">H2852*(T2852=$B$41)*(T2851&lt;$B$41)</f>
        <v>#DIV/0!</v>
      </c>
      <c r="V2852" s="52" t="e">
        <f aca="false">S2852*(U2852&gt;0)</f>
        <v>#DIV/0!</v>
      </c>
      <c r="W2852" s="37" t="e">
        <f aca="false">(O2852*$B$5/100/I2851/L2851)*(H2852&lt;$B$35)+(O2852*$B$36/100/I2851/L2851)*(H2852&gt;=$B$35)</f>
        <v>#DIV/0!</v>
      </c>
      <c r="X2852" s="37" t="e">
        <f aca="false">(N2852-N2851)/N2851</f>
        <v>#DIV/0!</v>
      </c>
      <c r="Y2852" s="37" t="e">
        <f aca="false">(Q2852*$B$7/100/I2852/N2852)*(H2852&lt;$B$35)+(Q2852*$B$37/100/I2852/N2852)*(H2852&gt;=$B$35)</f>
        <v>#DIV/0!</v>
      </c>
    </row>
    <row r="2853" customFormat="false" ht="12.75" hidden="false" customHeight="false" outlineLevel="0" collapsed="false">
      <c r="H2853" s="54" t="n">
        <f aca="false">H2852+1</f>
        <v>4816</v>
      </c>
      <c r="I2853" s="17" t="e">
        <f aca="false">K2853*H2853^($B$3*(H2853&lt;$B$35)+$B$42*(H2853&gt;=$B$35))</f>
        <v>#DIV/0!</v>
      </c>
      <c r="J2853" s="17" t="e">
        <f aca="false">100*(I2853/I2852-1)</f>
        <v>#DIV/0!</v>
      </c>
      <c r="K2853" s="17" t="e">
        <f aca="false">(K2852*((O2853/O2852)*(O2853/O2852&lt;1)+1*(O2853/O2852&gt;=1)))*(H2853&lt;&gt;$B$35)+(I2852/(H2852^$B$42))*(H2853=$B$35)</f>
        <v>#DIV/0!</v>
      </c>
      <c r="L2853" s="37" t="n">
        <f aca="false">($B$9*H2853^$B$10)*(H2853&lt;$B$35)+($F$39*H2853^$B$39)*(H2853&gt;=$B$35)</f>
        <v>56787385122.0063</v>
      </c>
      <c r="M2853" s="37" t="e">
        <f aca="false">I2853*L2853</f>
        <v>#DIV/0!</v>
      </c>
      <c r="N2853" s="55" t="e">
        <f aca="false">M2853/I2853</f>
        <v>#DIV/0!</v>
      </c>
      <c r="O2853" s="56" t="e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#DIV/0!</v>
      </c>
      <c r="P2853" s="50" t="e">
        <f aca="false">100*((S2853+$B$41)^3-S2853^3)/(S2853^3)</f>
        <v>#DIV/0!</v>
      </c>
      <c r="Q2853" s="57" t="e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#DIV/0!</v>
      </c>
      <c r="R2853" s="37" t="e">
        <f aca="false">R2852+M2853</f>
        <v>#DIV/0!</v>
      </c>
      <c r="S2853" s="37" t="e">
        <f aca="false">((O2853/$B$40)*(0.75/PI()))^(1/3)</f>
        <v>#DIV/0!</v>
      </c>
      <c r="T2853" s="51" t="e">
        <f aca="false">(S2853-S2852)*(S2853-S2852&lt;$B$41)+$B$41*(S2853-S2852&gt;=$B$41)</f>
        <v>#DIV/0!</v>
      </c>
      <c r="U2853" s="52" t="e">
        <f aca="false">H2853*(T2853=$B$41)*(T2852&lt;$B$41)</f>
        <v>#DIV/0!</v>
      </c>
      <c r="V2853" s="52" t="e">
        <f aca="false">S2853*(U2853&gt;0)</f>
        <v>#DIV/0!</v>
      </c>
      <c r="W2853" s="37" t="e">
        <f aca="false">(O2853*$B$5/100/I2852/L2852)*(H2853&lt;$B$35)+(O2853*$B$36/100/I2852/L2852)*(H2853&gt;=$B$35)</f>
        <v>#DIV/0!</v>
      </c>
      <c r="X2853" s="37" t="e">
        <f aca="false">(N2853-N2852)/N2852</f>
        <v>#DIV/0!</v>
      </c>
      <c r="Y2853" s="37" t="e">
        <f aca="false">(Q2853*$B$7/100/I2853/N2853)*(H2853&lt;$B$35)+(Q2853*$B$37/100/I2853/N2853)*(H2853&gt;=$B$35)</f>
        <v>#DIV/0!</v>
      </c>
    </row>
    <row r="2854" customFormat="false" ht="12.75" hidden="false" customHeight="false" outlineLevel="0" collapsed="false">
      <c r="H2854" s="54" t="n">
        <f aca="false">H2853+1</f>
        <v>4817</v>
      </c>
      <c r="I2854" s="17" t="e">
        <f aca="false">K2854*H2854^($B$3*(H2854&lt;$B$35)+$B$42*(H2854&gt;=$B$35))</f>
        <v>#DIV/0!</v>
      </c>
      <c r="J2854" s="17" t="e">
        <f aca="false">100*(I2854/I2853-1)</f>
        <v>#DIV/0!</v>
      </c>
      <c r="K2854" s="17" t="e">
        <f aca="false">(K2853*((O2854/O2853)*(O2854/O2853&lt;1)+1*(O2854/O2853&gt;=1)))*(H2854&lt;&gt;$B$35)+(I2853/(H2853^$B$42))*(H2854=$B$35)</f>
        <v>#DIV/0!</v>
      </c>
      <c r="L2854" s="37" t="n">
        <f aca="false">($B$9*H2854^$B$10)*(H2854&lt;$B$35)+($F$39*H2854^$B$39)*(H2854&gt;=$B$35)</f>
        <v>56820865716.0964</v>
      </c>
      <c r="M2854" s="37" t="e">
        <f aca="false">I2854*L2854</f>
        <v>#DIV/0!</v>
      </c>
      <c r="N2854" s="55" t="e">
        <f aca="false">M2854/I2854</f>
        <v>#DIV/0!</v>
      </c>
      <c r="O2854" s="56" t="e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#DIV/0!</v>
      </c>
      <c r="P2854" s="50" t="e">
        <f aca="false">100*((S2854+$B$41)^3-S2854^3)/(S2854^3)</f>
        <v>#DIV/0!</v>
      </c>
      <c r="Q2854" s="57" t="e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#DIV/0!</v>
      </c>
      <c r="R2854" s="37" t="e">
        <f aca="false">R2853+M2854</f>
        <v>#DIV/0!</v>
      </c>
      <c r="S2854" s="37" t="e">
        <f aca="false">((O2854/$B$40)*(0.75/PI()))^(1/3)</f>
        <v>#DIV/0!</v>
      </c>
      <c r="T2854" s="51" t="e">
        <f aca="false">(S2854-S2853)*(S2854-S2853&lt;$B$41)+$B$41*(S2854-S2853&gt;=$B$41)</f>
        <v>#DIV/0!</v>
      </c>
      <c r="U2854" s="52" t="e">
        <f aca="false">H2854*(T2854=$B$41)*(T2853&lt;$B$41)</f>
        <v>#DIV/0!</v>
      </c>
      <c r="V2854" s="52" t="e">
        <f aca="false">S2854*(U2854&gt;0)</f>
        <v>#DIV/0!</v>
      </c>
      <c r="W2854" s="37" t="e">
        <f aca="false">(O2854*$B$5/100/I2853/L2853)*(H2854&lt;$B$35)+(O2854*$B$36/100/I2853/L2853)*(H2854&gt;=$B$35)</f>
        <v>#DIV/0!</v>
      </c>
      <c r="X2854" s="37" t="e">
        <f aca="false">(N2854-N2853)/N2853</f>
        <v>#DIV/0!</v>
      </c>
      <c r="Y2854" s="37" t="e">
        <f aca="false">(Q2854*$B$7/100/I2854/N2854)*(H2854&lt;$B$35)+(Q2854*$B$37/100/I2854/N2854)*(H2854&gt;=$B$35)</f>
        <v>#DIV/0!</v>
      </c>
    </row>
    <row r="2855" customFormat="false" ht="12.75" hidden="false" customHeight="false" outlineLevel="0" collapsed="false">
      <c r="H2855" s="54" t="n">
        <f aca="false">H2854+1</f>
        <v>4818</v>
      </c>
      <c r="I2855" s="17" t="e">
        <f aca="false">K2855*H2855^($B$3*(H2855&lt;$B$35)+$B$42*(H2855&gt;=$B$35))</f>
        <v>#DIV/0!</v>
      </c>
      <c r="J2855" s="17" t="e">
        <f aca="false">100*(I2855/I2854-1)</f>
        <v>#DIV/0!</v>
      </c>
      <c r="K2855" s="17" t="e">
        <f aca="false">(K2854*((O2855/O2854)*(O2855/O2854&lt;1)+1*(O2855/O2854&gt;=1)))*(H2855&lt;&gt;$B$35)+(I2854/(H2854^$B$42))*(H2855=$B$35)</f>
        <v>#DIV/0!</v>
      </c>
      <c r="L2855" s="37" t="n">
        <f aca="false">($B$9*H2855^$B$10)*(H2855&lt;$B$35)+($F$39*H2855^$B$39)*(H2855&gt;=$B$35)</f>
        <v>56854359093.6763</v>
      </c>
      <c r="M2855" s="37" t="e">
        <f aca="false">I2855*L2855</f>
        <v>#DIV/0!</v>
      </c>
      <c r="N2855" s="55" t="e">
        <f aca="false">M2855/I2855</f>
        <v>#DIV/0!</v>
      </c>
      <c r="O2855" s="56" t="e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#DIV/0!</v>
      </c>
      <c r="P2855" s="50" t="e">
        <f aca="false">100*((S2855+$B$41)^3-S2855^3)/(S2855^3)</f>
        <v>#DIV/0!</v>
      </c>
      <c r="Q2855" s="57" t="e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#DIV/0!</v>
      </c>
      <c r="R2855" s="37" t="e">
        <f aca="false">R2854+M2855</f>
        <v>#DIV/0!</v>
      </c>
      <c r="S2855" s="37" t="e">
        <f aca="false">((O2855/$B$40)*(0.75/PI()))^(1/3)</f>
        <v>#DIV/0!</v>
      </c>
      <c r="T2855" s="51" t="e">
        <f aca="false">(S2855-S2854)*(S2855-S2854&lt;$B$41)+$B$41*(S2855-S2854&gt;=$B$41)</f>
        <v>#DIV/0!</v>
      </c>
      <c r="U2855" s="52" t="e">
        <f aca="false">H2855*(T2855=$B$41)*(T2854&lt;$B$41)</f>
        <v>#DIV/0!</v>
      </c>
      <c r="V2855" s="52" t="e">
        <f aca="false">S2855*(U2855&gt;0)</f>
        <v>#DIV/0!</v>
      </c>
      <c r="W2855" s="37" t="e">
        <f aca="false">(O2855*$B$5/100/I2854/L2854)*(H2855&lt;$B$35)+(O2855*$B$36/100/I2854/L2854)*(H2855&gt;=$B$35)</f>
        <v>#DIV/0!</v>
      </c>
      <c r="X2855" s="37" t="e">
        <f aca="false">(N2855-N2854)/N2854</f>
        <v>#DIV/0!</v>
      </c>
      <c r="Y2855" s="37" t="e">
        <f aca="false">(Q2855*$B$7/100/I2855/N2855)*(H2855&lt;$B$35)+(Q2855*$B$37/100/I2855/N2855)*(H2855&gt;=$B$35)</f>
        <v>#DIV/0!</v>
      </c>
    </row>
    <row r="2856" customFormat="false" ht="12.75" hidden="false" customHeight="false" outlineLevel="0" collapsed="false">
      <c r="H2856" s="54" t="n">
        <f aca="false">H2855+1</f>
        <v>4819</v>
      </c>
      <c r="I2856" s="17" t="e">
        <f aca="false">K2856*H2856^($B$3*(H2856&lt;$B$35)+$B$42*(H2856&gt;=$B$35))</f>
        <v>#DIV/0!</v>
      </c>
      <c r="J2856" s="17" t="e">
        <f aca="false">100*(I2856/I2855-1)</f>
        <v>#DIV/0!</v>
      </c>
      <c r="K2856" s="17" t="e">
        <f aca="false">(K2855*((O2856/O2855)*(O2856/O2855&lt;1)+1*(O2856/O2855&gt;=1)))*(H2856&lt;&gt;$B$35)+(I2855/(H2855^$B$42))*(H2856=$B$35)</f>
        <v>#DIV/0!</v>
      </c>
      <c r="L2856" s="37" t="n">
        <f aca="false">($B$9*H2856^$B$10)*(H2856&lt;$B$35)+($F$39*H2856^$B$39)*(H2856&gt;=$B$35)</f>
        <v>56887865256.9721</v>
      </c>
      <c r="M2856" s="37" t="e">
        <f aca="false">I2856*L2856</f>
        <v>#DIV/0!</v>
      </c>
      <c r="N2856" s="55" t="e">
        <f aca="false">M2856/I2856</f>
        <v>#DIV/0!</v>
      </c>
      <c r="O2856" s="56" t="e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#DIV/0!</v>
      </c>
      <c r="P2856" s="50" t="e">
        <f aca="false">100*((S2856+$B$41)^3-S2856^3)/(S2856^3)</f>
        <v>#DIV/0!</v>
      </c>
      <c r="Q2856" s="57" t="e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#DIV/0!</v>
      </c>
      <c r="R2856" s="37" t="e">
        <f aca="false">R2855+M2856</f>
        <v>#DIV/0!</v>
      </c>
      <c r="S2856" s="37" t="e">
        <f aca="false">((O2856/$B$40)*(0.75/PI()))^(1/3)</f>
        <v>#DIV/0!</v>
      </c>
      <c r="T2856" s="51" t="e">
        <f aca="false">(S2856-S2855)*(S2856-S2855&lt;$B$41)+$B$41*(S2856-S2855&gt;=$B$41)</f>
        <v>#DIV/0!</v>
      </c>
      <c r="U2856" s="52" t="e">
        <f aca="false">H2856*(T2856=$B$41)*(T2855&lt;$B$41)</f>
        <v>#DIV/0!</v>
      </c>
      <c r="V2856" s="52" t="e">
        <f aca="false">S2856*(U2856&gt;0)</f>
        <v>#DIV/0!</v>
      </c>
      <c r="W2856" s="37" t="e">
        <f aca="false">(O2856*$B$5/100/I2855/L2855)*(H2856&lt;$B$35)+(O2856*$B$36/100/I2855/L2855)*(H2856&gt;=$B$35)</f>
        <v>#DIV/0!</v>
      </c>
      <c r="X2856" s="37" t="e">
        <f aca="false">(N2856-N2855)/N2855</f>
        <v>#DIV/0!</v>
      </c>
      <c r="Y2856" s="37" t="e">
        <f aca="false">(Q2856*$B$7/100/I2856/N2856)*(H2856&lt;$B$35)+(Q2856*$B$37/100/I2856/N2856)*(H2856&gt;=$B$35)</f>
        <v>#DIV/0!</v>
      </c>
    </row>
    <row r="2857" customFormat="false" ht="12.75" hidden="false" customHeight="false" outlineLevel="0" collapsed="false">
      <c r="H2857" s="54" t="n">
        <f aca="false">H2856+1</f>
        <v>4820</v>
      </c>
      <c r="I2857" s="17" t="e">
        <f aca="false">K2857*H2857^($B$3*(H2857&lt;$B$35)+$B$42*(H2857&gt;=$B$35))</f>
        <v>#DIV/0!</v>
      </c>
      <c r="J2857" s="17" t="e">
        <f aca="false">100*(I2857/I2856-1)</f>
        <v>#DIV/0!</v>
      </c>
      <c r="K2857" s="17" t="e">
        <f aca="false">(K2856*((O2857/O2856)*(O2857/O2856&lt;1)+1*(O2857/O2856&gt;=1)))*(H2857&lt;&gt;$B$35)+(I2856/(H2856^$B$42))*(H2857=$B$35)</f>
        <v>#DIV/0!</v>
      </c>
      <c r="L2857" s="37" t="n">
        <f aca="false">($B$9*H2857^$B$10)*(H2857&lt;$B$35)+($F$39*H2857^$B$39)*(H2857&gt;=$B$35)</f>
        <v>56921384208.21</v>
      </c>
      <c r="M2857" s="37" t="e">
        <f aca="false">I2857*L2857</f>
        <v>#DIV/0!</v>
      </c>
      <c r="N2857" s="55" t="e">
        <f aca="false">M2857/I2857</f>
        <v>#DIV/0!</v>
      </c>
      <c r="O2857" s="56" t="e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#DIV/0!</v>
      </c>
      <c r="P2857" s="50" t="e">
        <f aca="false">100*((S2857+$B$41)^3-S2857^3)/(S2857^3)</f>
        <v>#DIV/0!</v>
      </c>
      <c r="Q2857" s="57" t="e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#DIV/0!</v>
      </c>
      <c r="R2857" s="37" t="e">
        <f aca="false">R2856+M2857</f>
        <v>#DIV/0!</v>
      </c>
      <c r="S2857" s="37" t="e">
        <f aca="false">((O2857/$B$40)*(0.75/PI()))^(1/3)</f>
        <v>#DIV/0!</v>
      </c>
      <c r="T2857" s="51" t="e">
        <f aca="false">(S2857-S2856)*(S2857-S2856&lt;$B$41)+$B$41*(S2857-S2856&gt;=$B$41)</f>
        <v>#DIV/0!</v>
      </c>
      <c r="U2857" s="52" t="e">
        <f aca="false">H2857*(T2857=$B$41)*(T2856&lt;$B$41)</f>
        <v>#DIV/0!</v>
      </c>
      <c r="V2857" s="52" t="e">
        <f aca="false">S2857*(U2857&gt;0)</f>
        <v>#DIV/0!</v>
      </c>
      <c r="W2857" s="37" t="e">
        <f aca="false">(O2857*$B$5/100/I2856/L2856)*(H2857&lt;$B$35)+(O2857*$B$36/100/I2856/L2856)*(H2857&gt;=$B$35)</f>
        <v>#DIV/0!</v>
      </c>
      <c r="X2857" s="37" t="e">
        <f aca="false">(N2857-N2856)/N2856</f>
        <v>#DIV/0!</v>
      </c>
      <c r="Y2857" s="37" t="e">
        <f aca="false">(Q2857*$B$7/100/I2857/N2857)*(H2857&lt;$B$35)+(Q2857*$B$37/100/I2857/N2857)*(H2857&gt;=$B$35)</f>
        <v>#DIV/0!</v>
      </c>
    </row>
    <row r="2858" customFormat="false" ht="12.75" hidden="false" customHeight="false" outlineLevel="0" collapsed="false">
      <c r="H2858" s="54" t="n">
        <f aca="false">H2857+1</f>
        <v>4821</v>
      </c>
      <c r="I2858" s="17" t="e">
        <f aca="false">K2858*H2858^($B$3*(H2858&lt;$B$35)+$B$42*(H2858&gt;=$B$35))</f>
        <v>#DIV/0!</v>
      </c>
      <c r="J2858" s="17" t="e">
        <f aca="false">100*(I2858/I2857-1)</f>
        <v>#DIV/0!</v>
      </c>
      <c r="K2858" s="17" t="e">
        <f aca="false">(K2857*((O2858/O2857)*(O2858/O2857&lt;1)+1*(O2858/O2857&gt;=1)))*(H2858&lt;&gt;$B$35)+(I2857/(H2857^$B$42))*(H2858=$B$35)</f>
        <v>#DIV/0!</v>
      </c>
      <c r="L2858" s="37" t="n">
        <f aca="false">($B$9*H2858^$B$10)*(H2858&lt;$B$35)+($F$39*H2858^$B$39)*(H2858&gt;=$B$35)</f>
        <v>56954915949.6159</v>
      </c>
      <c r="M2858" s="37" t="e">
        <f aca="false">I2858*L2858</f>
        <v>#DIV/0!</v>
      </c>
      <c r="N2858" s="55" t="e">
        <f aca="false">M2858/I2858</f>
        <v>#DIV/0!</v>
      </c>
      <c r="O2858" s="56" t="e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#DIV/0!</v>
      </c>
      <c r="P2858" s="50" t="e">
        <f aca="false">100*((S2858+$B$41)^3-S2858^3)/(S2858^3)</f>
        <v>#DIV/0!</v>
      </c>
      <c r="Q2858" s="57" t="e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#DIV/0!</v>
      </c>
      <c r="R2858" s="37" t="e">
        <f aca="false">R2857+M2858</f>
        <v>#DIV/0!</v>
      </c>
      <c r="S2858" s="37" t="e">
        <f aca="false">((O2858/$B$40)*(0.75/PI()))^(1/3)</f>
        <v>#DIV/0!</v>
      </c>
      <c r="T2858" s="51" t="e">
        <f aca="false">(S2858-S2857)*(S2858-S2857&lt;$B$41)+$B$41*(S2858-S2857&gt;=$B$41)</f>
        <v>#DIV/0!</v>
      </c>
      <c r="U2858" s="52" t="e">
        <f aca="false">H2858*(T2858=$B$41)*(T2857&lt;$B$41)</f>
        <v>#DIV/0!</v>
      </c>
      <c r="V2858" s="52" t="e">
        <f aca="false">S2858*(U2858&gt;0)</f>
        <v>#DIV/0!</v>
      </c>
      <c r="W2858" s="37" t="e">
        <f aca="false">(O2858*$B$5/100/I2857/L2857)*(H2858&lt;$B$35)+(O2858*$B$36/100/I2857/L2857)*(H2858&gt;=$B$35)</f>
        <v>#DIV/0!</v>
      </c>
      <c r="X2858" s="37" t="e">
        <f aca="false">(N2858-N2857)/N2857</f>
        <v>#DIV/0!</v>
      </c>
      <c r="Y2858" s="37" t="e">
        <f aca="false">(Q2858*$B$7/100/I2858/N2858)*(H2858&lt;$B$35)+(Q2858*$B$37/100/I2858/N2858)*(H2858&gt;=$B$35)</f>
        <v>#DIV/0!</v>
      </c>
    </row>
    <row r="2859" customFormat="false" ht="12.75" hidden="false" customHeight="false" outlineLevel="0" collapsed="false">
      <c r="H2859" s="54" t="n">
        <f aca="false">H2858+1</f>
        <v>4822</v>
      </c>
      <c r="I2859" s="17" t="e">
        <f aca="false">K2859*H2859^($B$3*(H2859&lt;$B$35)+$B$42*(H2859&gt;=$B$35))</f>
        <v>#DIV/0!</v>
      </c>
      <c r="J2859" s="17" t="e">
        <f aca="false">100*(I2859/I2858-1)</f>
        <v>#DIV/0!</v>
      </c>
      <c r="K2859" s="17" t="e">
        <f aca="false">(K2858*((O2859/O2858)*(O2859/O2858&lt;1)+1*(O2859/O2858&gt;=1)))*(H2859&lt;&gt;$B$35)+(I2858/(H2858^$B$42))*(H2859=$B$35)</f>
        <v>#DIV/0!</v>
      </c>
      <c r="L2859" s="37" t="n">
        <f aca="false">($B$9*H2859^$B$10)*(H2859&lt;$B$35)+($F$39*H2859^$B$39)*(H2859&gt;=$B$35)</f>
        <v>56988460483.4158</v>
      </c>
      <c r="M2859" s="37" t="e">
        <f aca="false">I2859*L2859</f>
        <v>#DIV/0!</v>
      </c>
      <c r="N2859" s="55" t="e">
        <f aca="false">M2859/I2859</f>
        <v>#DIV/0!</v>
      </c>
      <c r="O2859" s="56" t="e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#DIV/0!</v>
      </c>
      <c r="P2859" s="50" t="e">
        <f aca="false">100*((S2859+$B$41)^3-S2859^3)/(S2859^3)</f>
        <v>#DIV/0!</v>
      </c>
      <c r="Q2859" s="57" t="e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#DIV/0!</v>
      </c>
      <c r="R2859" s="37" t="e">
        <f aca="false">R2858+M2859</f>
        <v>#DIV/0!</v>
      </c>
      <c r="S2859" s="37" t="e">
        <f aca="false">((O2859/$B$40)*(0.75/PI()))^(1/3)</f>
        <v>#DIV/0!</v>
      </c>
      <c r="T2859" s="51" t="e">
        <f aca="false">(S2859-S2858)*(S2859-S2858&lt;$B$41)+$B$41*(S2859-S2858&gt;=$B$41)</f>
        <v>#DIV/0!</v>
      </c>
      <c r="U2859" s="52" t="e">
        <f aca="false">H2859*(T2859=$B$41)*(T2858&lt;$B$41)</f>
        <v>#DIV/0!</v>
      </c>
      <c r="V2859" s="52" t="e">
        <f aca="false">S2859*(U2859&gt;0)</f>
        <v>#DIV/0!</v>
      </c>
      <c r="W2859" s="37" t="e">
        <f aca="false">(O2859*$B$5/100/I2858/L2858)*(H2859&lt;$B$35)+(O2859*$B$36/100/I2858/L2858)*(H2859&gt;=$B$35)</f>
        <v>#DIV/0!</v>
      </c>
      <c r="X2859" s="37" t="e">
        <f aca="false">(N2859-N2858)/N2858</f>
        <v>#DIV/0!</v>
      </c>
      <c r="Y2859" s="37" t="e">
        <f aca="false">(Q2859*$B$7/100/I2859/N2859)*(H2859&lt;$B$35)+(Q2859*$B$37/100/I2859/N2859)*(H2859&gt;=$B$35)</f>
        <v>#DIV/0!</v>
      </c>
    </row>
    <row r="2860" customFormat="false" ht="12.75" hidden="false" customHeight="false" outlineLevel="0" collapsed="false">
      <c r="H2860" s="54" t="n">
        <f aca="false">H2859+1</f>
        <v>4823</v>
      </c>
      <c r="I2860" s="17" t="e">
        <f aca="false">K2860*H2860^($B$3*(H2860&lt;$B$35)+$B$42*(H2860&gt;=$B$35))</f>
        <v>#DIV/0!</v>
      </c>
      <c r="J2860" s="17" t="e">
        <f aca="false">100*(I2860/I2859-1)</f>
        <v>#DIV/0!</v>
      </c>
      <c r="K2860" s="17" t="e">
        <f aca="false">(K2859*((O2860/O2859)*(O2860/O2859&lt;1)+1*(O2860/O2859&gt;=1)))*(H2860&lt;&gt;$B$35)+(I2859/(H2859^$B$42))*(H2860=$B$35)</f>
        <v>#DIV/0!</v>
      </c>
      <c r="L2860" s="37" t="n">
        <f aca="false">($B$9*H2860^$B$10)*(H2860&lt;$B$35)+($F$39*H2860^$B$39)*(H2860&gt;=$B$35)</f>
        <v>57022017811.8356</v>
      </c>
      <c r="M2860" s="37" t="e">
        <f aca="false">I2860*L2860</f>
        <v>#DIV/0!</v>
      </c>
      <c r="N2860" s="55" t="e">
        <f aca="false">M2860/I2860</f>
        <v>#DIV/0!</v>
      </c>
      <c r="O2860" s="56" t="e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#DIV/0!</v>
      </c>
      <c r="P2860" s="50" t="e">
        <f aca="false">100*((S2860+$B$41)^3-S2860^3)/(S2860^3)</f>
        <v>#DIV/0!</v>
      </c>
      <c r="Q2860" s="57" t="e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#DIV/0!</v>
      </c>
      <c r="R2860" s="37" t="e">
        <f aca="false">R2859+M2860</f>
        <v>#DIV/0!</v>
      </c>
      <c r="S2860" s="37" t="e">
        <f aca="false">((O2860/$B$40)*(0.75/PI()))^(1/3)</f>
        <v>#DIV/0!</v>
      </c>
      <c r="T2860" s="51" t="e">
        <f aca="false">(S2860-S2859)*(S2860-S2859&lt;$B$41)+$B$41*(S2860-S2859&gt;=$B$41)</f>
        <v>#DIV/0!</v>
      </c>
      <c r="U2860" s="52" t="e">
        <f aca="false">H2860*(T2860=$B$41)*(T2859&lt;$B$41)</f>
        <v>#DIV/0!</v>
      </c>
      <c r="V2860" s="52" t="e">
        <f aca="false">S2860*(U2860&gt;0)</f>
        <v>#DIV/0!</v>
      </c>
      <c r="W2860" s="37" t="e">
        <f aca="false">(O2860*$B$5/100/I2859/L2859)*(H2860&lt;$B$35)+(O2860*$B$36/100/I2859/L2859)*(H2860&gt;=$B$35)</f>
        <v>#DIV/0!</v>
      </c>
      <c r="X2860" s="37" t="e">
        <f aca="false">(N2860-N2859)/N2859</f>
        <v>#DIV/0!</v>
      </c>
      <c r="Y2860" s="37" t="e">
        <f aca="false">(Q2860*$B$7/100/I2860/N2860)*(H2860&lt;$B$35)+(Q2860*$B$37/100/I2860/N2860)*(H2860&gt;=$B$35)</f>
        <v>#DIV/0!</v>
      </c>
    </row>
    <row r="2861" customFormat="false" ht="12.75" hidden="false" customHeight="false" outlineLevel="0" collapsed="false">
      <c r="H2861" s="54" t="n">
        <f aca="false">H2860+1</f>
        <v>4824</v>
      </c>
      <c r="I2861" s="17" t="e">
        <f aca="false">K2861*H2861^($B$3*(H2861&lt;$B$35)+$B$42*(H2861&gt;=$B$35))</f>
        <v>#DIV/0!</v>
      </c>
      <c r="J2861" s="17" t="e">
        <f aca="false">100*(I2861/I2860-1)</f>
        <v>#DIV/0!</v>
      </c>
      <c r="K2861" s="17" t="e">
        <f aca="false">(K2860*((O2861/O2860)*(O2861/O2860&lt;1)+1*(O2861/O2860&gt;=1)))*(H2861&lt;&gt;$B$35)+(I2860/(H2860^$B$42))*(H2861=$B$35)</f>
        <v>#DIV/0!</v>
      </c>
      <c r="L2861" s="37" t="n">
        <f aca="false">($B$9*H2861^$B$10)*(H2861&lt;$B$35)+($F$39*H2861^$B$39)*(H2861&gt;=$B$35)</f>
        <v>57055587937.1011</v>
      </c>
      <c r="M2861" s="37" t="e">
        <f aca="false">I2861*L2861</f>
        <v>#DIV/0!</v>
      </c>
      <c r="N2861" s="55" t="e">
        <f aca="false">M2861/I2861</f>
        <v>#DIV/0!</v>
      </c>
      <c r="O2861" s="56" t="e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#DIV/0!</v>
      </c>
      <c r="P2861" s="50" t="e">
        <f aca="false">100*((S2861+$B$41)^3-S2861^3)/(S2861^3)</f>
        <v>#DIV/0!</v>
      </c>
      <c r="Q2861" s="57" t="e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#DIV/0!</v>
      </c>
      <c r="R2861" s="37" t="e">
        <f aca="false">R2860+M2861</f>
        <v>#DIV/0!</v>
      </c>
      <c r="S2861" s="37" t="e">
        <f aca="false">((O2861/$B$40)*(0.75/PI()))^(1/3)</f>
        <v>#DIV/0!</v>
      </c>
      <c r="T2861" s="51" t="e">
        <f aca="false">(S2861-S2860)*(S2861-S2860&lt;$B$41)+$B$41*(S2861-S2860&gt;=$B$41)</f>
        <v>#DIV/0!</v>
      </c>
      <c r="U2861" s="52" t="e">
        <f aca="false">H2861*(T2861=$B$41)*(T2860&lt;$B$41)</f>
        <v>#DIV/0!</v>
      </c>
      <c r="V2861" s="52" t="e">
        <f aca="false">S2861*(U2861&gt;0)</f>
        <v>#DIV/0!</v>
      </c>
      <c r="W2861" s="37" t="e">
        <f aca="false">(O2861*$B$5/100/I2860/L2860)*(H2861&lt;$B$35)+(O2861*$B$36/100/I2860/L2860)*(H2861&gt;=$B$35)</f>
        <v>#DIV/0!</v>
      </c>
      <c r="X2861" s="37" t="e">
        <f aca="false">(N2861-N2860)/N2860</f>
        <v>#DIV/0!</v>
      </c>
      <c r="Y2861" s="37" t="e">
        <f aca="false">(Q2861*$B$7/100/I2861/N2861)*(H2861&lt;$B$35)+(Q2861*$B$37/100/I2861/N2861)*(H2861&gt;=$B$35)</f>
        <v>#DIV/0!</v>
      </c>
    </row>
    <row r="2862" customFormat="false" ht="12.75" hidden="false" customHeight="false" outlineLevel="0" collapsed="false">
      <c r="H2862" s="54" t="n">
        <f aca="false">H2861+1</f>
        <v>4825</v>
      </c>
      <c r="I2862" s="17" t="e">
        <f aca="false">K2862*H2862^($B$3*(H2862&lt;$B$35)+$B$42*(H2862&gt;=$B$35))</f>
        <v>#DIV/0!</v>
      </c>
      <c r="J2862" s="17" t="e">
        <f aca="false">100*(I2862/I2861-1)</f>
        <v>#DIV/0!</v>
      </c>
      <c r="K2862" s="17" t="e">
        <f aca="false">(K2861*((O2862/O2861)*(O2862/O2861&lt;1)+1*(O2862/O2861&gt;=1)))*(H2862&lt;&gt;$B$35)+(I2861/(H2861^$B$42))*(H2862=$B$35)</f>
        <v>#DIV/0!</v>
      </c>
      <c r="L2862" s="37" t="n">
        <f aca="false">($B$9*H2862^$B$10)*(H2862&lt;$B$35)+($F$39*H2862^$B$39)*(H2862&gt;=$B$35)</f>
        <v>57089170861.4379</v>
      </c>
      <c r="M2862" s="37" t="e">
        <f aca="false">I2862*L2862</f>
        <v>#DIV/0!</v>
      </c>
      <c r="N2862" s="55" t="e">
        <f aca="false">M2862/I2862</f>
        <v>#DIV/0!</v>
      </c>
      <c r="O2862" s="56" t="e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#DIV/0!</v>
      </c>
      <c r="P2862" s="50" t="e">
        <f aca="false">100*((S2862+$B$41)^3-S2862^3)/(S2862^3)</f>
        <v>#DIV/0!</v>
      </c>
      <c r="Q2862" s="57" t="e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#DIV/0!</v>
      </c>
      <c r="R2862" s="37" t="e">
        <f aca="false">R2861+M2862</f>
        <v>#DIV/0!</v>
      </c>
      <c r="S2862" s="37" t="e">
        <f aca="false">((O2862/$B$40)*(0.75/PI()))^(1/3)</f>
        <v>#DIV/0!</v>
      </c>
      <c r="T2862" s="51" t="e">
        <f aca="false">(S2862-S2861)*(S2862-S2861&lt;$B$41)+$B$41*(S2862-S2861&gt;=$B$41)</f>
        <v>#DIV/0!</v>
      </c>
      <c r="U2862" s="52" t="e">
        <f aca="false">H2862*(T2862=$B$41)*(T2861&lt;$B$41)</f>
        <v>#DIV/0!</v>
      </c>
      <c r="V2862" s="52" t="e">
        <f aca="false">S2862*(U2862&gt;0)</f>
        <v>#DIV/0!</v>
      </c>
      <c r="W2862" s="37" t="e">
        <f aca="false">(O2862*$B$5/100/I2861/L2861)*(H2862&lt;$B$35)+(O2862*$B$36/100/I2861/L2861)*(H2862&gt;=$B$35)</f>
        <v>#DIV/0!</v>
      </c>
      <c r="X2862" s="37" t="e">
        <f aca="false">(N2862-N2861)/N2861</f>
        <v>#DIV/0!</v>
      </c>
      <c r="Y2862" s="37" t="e">
        <f aca="false">(Q2862*$B$7/100/I2862/N2862)*(H2862&lt;$B$35)+(Q2862*$B$37/100/I2862/N2862)*(H2862&gt;=$B$35)</f>
        <v>#DIV/0!</v>
      </c>
    </row>
    <row r="2863" customFormat="false" ht="12.75" hidden="false" customHeight="false" outlineLevel="0" collapsed="false">
      <c r="H2863" s="54" t="n">
        <f aca="false">H2862+1</f>
        <v>4826</v>
      </c>
      <c r="I2863" s="17" t="e">
        <f aca="false">K2863*H2863^($B$3*(H2863&lt;$B$35)+$B$42*(H2863&gt;=$B$35))</f>
        <v>#DIV/0!</v>
      </c>
      <c r="J2863" s="17" t="e">
        <f aca="false">100*(I2863/I2862-1)</f>
        <v>#DIV/0!</v>
      </c>
      <c r="K2863" s="17" t="e">
        <f aca="false">(K2862*((O2863/O2862)*(O2863/O2862&lt;1)+1*(O2863/O2862&gt;=1)))*(H2863&lt;&gt;$B$35)+(I2862/(H2862^$B$42))*(H2863=$B$35)</f>
        <v>#DIV/0!</v>
      </c>
      <c r="L2863" s="37" t="n">
        <f aca="false">($B$9*H2863^$B$10)*(H2863&lt;$B$35)+($F$39*H2863^$B$39)*(H2863&gt;=$B$35)</f>
        <v>57122766587.0718</v>
      </c>
      <c r="M2863" s="37" t="e">
        <f aca="false">I2863*L2863</f>
        <v>#DIV/0!</v>
      </c>
      <c r="N2863" s="55" t="e">
        <f aca="false">M2863/I2863</f>
        <v>#DIV/0!</v>
      </c>
      <c r="O2863" s="56" t="e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#DIV/0!</v>
      </c>
      <c r="P2863" s="50" t="e">
        <f aca="false">100*((S2863+$B$41)^3-S2863^3)/(S2863^3)</f>
        <v>#DIV/0!</v>
      </c>
      <c r="Q2863" s="57" t="e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#DIV/0!</v>
      </c>
      <c r="R2863" s="37" t="e">
        <f aca="false">R2862+M2863</f>
        <v>#DIV/0!</v>
      </c>
      <c r="S2863" s="37" t="e">
        <f aca="false">((O2863/$B$40)*(0.75/PI()))^(1/3)</f>
        <v>#DIV/0!</v>
      </c>
      <c r="T2863" s="51" t="e">
        <f aca="false">(S2863-S2862)*(S2863-S2862&lt;$B$41)+$B$41*(S2863-S2862&gt;=$B$41)</f>
        <v>#DIV/0!</v>
      </c>
      <c r="U2863" s="52" t="e">
        <f aca="false">H2863*(T2863=$B$41)*(T2862&lt;$B$41)</f>
        <v>#DIV/0!</v>
      </c>
      <c r="V2863" s="52" t="e">
        <f aca="false">S2863*(U2863&gt;0)</f>
        <v>#DIV/0!</v>
      </c>
      <c r="W2863" s="37" t="e">
        <f aca="false">(O2863*$B$5/100/I2862/L2862)*(H2863&lt;$B$35)+(O2863*$B$36/100/I2862/L2862)*(H2863&gt;=$B$35)</f>
        <v>#DIV/0!</v>
      </c>
      <c r="X2863" s="37" t="e">
        <f aca="false">(N2863-N2862)/N2862</f>
        <v>#DIV/0!</v>
      </c>
      <c r="Y2863" s="37" t="e">
        <f aca="false">(Q2863*$B$7/100/I2863/N2863)*(H2863&lt;$B$35)+(Q2863*$B$37/100/I2863/N2863)*(H2863&gt;=$B$35)</f>
        <v>#DIV/0!</v>
      </c>
    </row>
    <row r="2864" customFormat="false" ht="12.75" hidden="false" customHeight="false" outlineLevel="0" collapsed="false">
      <c r="H2864" s="54" t="n">
        <f aca="false">H2863+1</f>
        <v>4827</v>
      </c>
      <c r="I2864" s="17" t="e">
        <f aca="false">K2864*H2864^($B$3*(H2864&lt;$B$35)+$B$42*(H2864&gt;=$B$35))</f>
        <v>#DIV/0!</v>
      </c>
      <c r="J2864" s="17" t="e">
        <f aca="false">100*(I2864/I2863-1)</f>
        <v>#DIV/0!</v>
      </c>
      <c r="K2864" s="17" t="e">
        <f aca="false">(K2863*((O2864/O2863)*(O2864/O2863&lt;1)+1*(O2864/O2863&gt;=1)))*(H2864&lt;&gt;$B$35)+(I2863/(H2863^$B$42))*(H2864=$B$35)</f>
        <v>#DIV/0!</v>
      </c>
      <c r="L2864" s="37" t="n">
        <f aca="false">($B$9*H2864^$B$10)*(H2864&lt;$B$35)+($F$39*H2864^$B$39)*(H2864&gt;=$B$35)</f>
        <v>57156375116.2284</v>
      </c>
      <c r="M2864" s="37" t="e">
        <f aca="false">I2864*L2864</f>
        <v>#DIV/0!</v>
      </c>
      <c r="N2864" s="55" t="e">
        <f aca="false">M2864/I2864</f>
        <v>#DIV/0!</v>
      </c>
      <c r="O2864" s="56" t="e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#DIV/0!</v>
      </c>
      <c r="P2864" s="50" t="e">
        <f aca="false">100*((S2864+$B$41)^3-S2864^3)/(S2864^3)</f>
        <v>#DIV/0!</v>
      </c>
      <c r="Q2864" s="57" t="e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#DIV/0!</v>
      </c>
      <c r="R2864" s="37" t="e">
        <f aca="false">R2863+M2864</f>
        <v>#DIV/0!</v>
      </c>
      <c r="S2864" s="37" t="e">
        <f aca="false">((O2864/$B$40)*(0.75/PI()))^(1/3)</f>
        <v>#DIV/0!</v>
      </c>
      <c r="T2864" s="51" t="e">
        <f aca="false">(S2864-S2863)*(S2864-S2863&lt;$B$41)+$B$41*(S2864-S2863&gt;=$B$41)</f>
        <v>#DIV/0!</v>
      </c>
      <c r="U2864" s="52" t="e">
        <f aca="false">H2864*(T2864=$B$41)*(T2863&lt;$B$41)</f>
        <v>#DIV/0!</v>
      </c>
      <c r="V2864" s="52" t="e">
        <f aca="false">S2864*(U2864&gt;0)</f>
        <v>#DIV/0!</v>
      </c>
      <c r="W2864" s="37" t="e">
        <f aca="false">(O2864*$B$5/100/I2863/L2863)*(H2864&lt;$B$35)+(O2864*$B$36/100/I2863/L2863)*(H2864&gt;=$B$35)</f>
        <v>#DIV/0!</v>
      </c>
      <c r="X2864" s="37" t="e">
        <f aca="false">(N2864-N2863)/N2863</f>
        <v>#DIV/0!</v>
      </c>
      <c r="Y2864" s="37" t="e">
        <f aca="false">(Q2864*$B$7/100/I2864/N2864)*(H2864&lt;$B$35)+(Q2864*$B$37/100/I2864/N2864)*(H2864&gt;=$B$35)</f>
        <v>#DIV/0!</v>
      </c>
    </row>
    <row r="2865" customFormat="false" ht="12.75" hidden="false" customHeight="false" outlineLevel="0" collapsed="false">
      <c r="H2865" s="54" t="n">
        <f aca="false">H2864+1</f>
        <v>4828</v>
      </c>
      <c r="I2865" s="17" t="e">
        <f aca="false">K2865*H2865^($B$3*(H2865&lt;$B$35)+$B$42*(H2865&gt;=$B$35))</f>
        <v>#DIV/0!</v>
      </c>
      <c r="J2865" s="17" t="e">
        <f aca="false">100*(I2865/I2864-1)</f>
        <v>#DIV/0!</v>
      </c>
      <c r="K2865" s="17" t="e">
        <f aca="false">(K2864*((O2865/O2864)*(O2865/O2864&lt;1)+1*(O2865/O2864&gt;=1)))*(H2865&lt;&gt;$B$35)+(I2864/(H2864^$B$42))*(H2865=$B$35)</f>
        <v>#DIV/0!</v>
      </c>
      <c r="L2865" s="37" t="n">
        <f aca="false">($B$9*H2865^$B$10)*(H2865&lt;$B$35)+($F$39*H2865^$B$39)*(H2865&gt;=$B$35)</f>
        <v>57189996451.133</v>
      </c>
      <c r="M2865" s="37" t="e">
        <f aca="false">I2865*L2865</f>
        <v>#DIV/0!</v>
      </c>
      <c r="N2865" s="55" t="e">
        <f aca="false">M2865/I2865</f>
        <v>#DIV/0!</v>
      </c>
      <c r="O2865" s="56" t="e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#DIV/0!</v>
      </c>
      <c r="P2865" s="50" t="e">
        <f aca="false">100*((S2865+$B$41)^3-S2865^3)/(S2865^3)</f>
        <v>#DIV/0!</v>
      </c>
      <c r="Q2865" s="57" t="e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#DIV/0!</v>
      </c>
      <c r="R2865" s="37" t="e">
        <f aca="false">R2864+M2865</f>
        <v>#DIV/0!</v>
      </c>
      <c r="S2865" s="37" t="e">
        <f aca="false">((O2865/$B$40)*(0.75/PI()))^(1/3)</f>
        <v>#DIV/0!</v>
      </c>
      <c r="T2865" s="51" t="e">
        <f aca="false">(S2865-S2864)*(S2865-S2864&lt;$B$41)+$B$41*(S2865-S2864&gt;=$B$41)</f>
        <v>#DIV/0!</v>
      </c>
      <c r="U2865" s="52" t="e">
        <f aca="false">H2865*(T2865=$B$41)*(T2864&lt;$B$41)</f>
        <v>#DIV/0!</v>
      </c>
      <c r="V2865" s="52" t="e">
        <f aca="false">S2865*(U2865&gt;0)</f>
        <v>#DIV/0!</v>
      </c>
      <c r="W2865" s="37" t="e">
        <f aca="false">(O2865*$B$5/100/I2864/L2864)*(H2865&lt;$B$35)+(O2865*$B$36/100/I2864/L2864)*(H2865&gt;=$B$35)</f>
        <v>#DIV/0!</v>
      </c>
      <c r="X2865" s="37" t="e">
        <f aca="false">(N2865-N2864)/N2864</f>
        <v>#DIV/0!</v>
      </c>
      <c r="Y2865" s="37" t="e">
        <f aca="false">(Q2865*$B$7/100/I2865/N2865)*(H2865&lt;$B$35)+(Q2865*$B$37/100/I2865/N2865)*(H2865&gt;=$B$35)</f>
        <v>#DIV/0!</v>
      </c>
    </row>
    <row r="2866" customFormat="false" ht="12.75" hidden="false" customHeight="false" outlineLevel="0" collapsed="false">
      <c r="H2866" s="54" t="n">
        <f aca="false">H2865+1</f>
        <v>4829</v>
      </c>
      <c r="I2866" s="17" t="e">
        <f aca="false">K2866*H2866^($B$3*(H2866&lt;$B$35)+$B$42*(H2866&gt;=$B$35))</f>
        <v>#DIV/0!</v>
      </c>
      <c r="J2866" s="17" t="e">
        <f aca="false">100*(I2866/I2865-1)</f>
        <v>#DIV/0!</v>
      </c>
      <c r="K2866" s="17" t="e">
        <f aca="false">(K2865*((O2866/O2865)*(O2866/O2865&lt;1)+1*(O2866/O2865&gt;=1)))*(H2866&lt;&gt;$B$35)+(I2865/(H2865^$B$42))*(H2866=$B$35)</f>
        <v>#DIV/0!</v>
      </c>
      <c r="L2866" s="37" t="n">
        <f aca="false">($B$9*H2866^$B$10)*(H2866&lt;$B$35)+($F$39*H2866^$B$39)*(H2866&gt;=$B$35)</f>
        <v>57223630594.0112</v>
      </c>
      <c r="M2866" s="37" t="e">
        <f aca="false">I2866*L2866</f>
        <v>#DIV/0!</v>
      </c>
      <c r="N2866" s="55" t="e">
        <f aca="false">M2866/I2866</f>
        <v>#DIV/0!</v>
      </c>
      <c r="O2866" s="56" t="e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#DIV/0!</v>
      </c>
      <c r="P2866" s="50" t="e">
        <f aca="false">100*((S2866+$B$41)^3-S2866^3)/(S2866^3)</f>
        <v>#DIV/0!</v>
      </c>
      <c r="Q2866" s="57" t="e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#DIV/0!</v>
      </c>
      <c r="R2866" s="37" t="e">
        <f aca="false">R2865+M2866</f>
        <v>#DIV/0!</v>
      </c>
      <c r="S2866" s="37" t="e">
        <f aca="false">((O2866/$B$40)*(0.75/PI()))^(1/3)</f>
        <v>#DIV/0!</v>
      </c>
      <c r="T2866" s="51" t="e">
        <f aca="false">(S2866-S2865)*(S2866-S2865&lt;$B$41)+$B$41*(S2866-S2865&gt;=$B$41)</f>
        <v>#DIV/0!</v>
      </c>
      <c r="U2866" s="52" t="e">
        <f aca="false">H2866*(T2866=$B$41)*(T2865&lt;$B$41)</f>
        <v>#DIV/0!</v>
      </c>
      <c r="V2866" s="52" t="e">
        <f aca="false">S2866*(U2866&gt;0)</f>
        <v>#DIV/0!</v>
      </c>
      <c r="W2866" s="37" t="e">
        <f aca="false">(O2866*$B$5/100/I2865/L2865)*(H2866&lt;$B$35)+(O2866*$B$36/100/I2865/L2865)*(H2866&gt;=$B$35)</f>
        <v>#DIV/0!</v>
      </c>
      <c r="X2866" s="37" t="e">
        <f aca="false">(N2866-N2865)/N2865</f>
        <v>#DIV/0!</v>
      </c>
      <c r="Y2866" s="37" t="e">
        <f aca="false">(Q2866*$B$7/100/I2866/N2866)*(H2866&lt;$B$35)+(Q2866*$B$37/100/I2866/N2866)*(H2866&gt;=$B$35)</f>
        <v>#DIV/0!</v>
      </c>
    </row>
    <row r="2867" customFormat="false" ht="12.75" hidden="false" customHeight="false" outlineLevel="0" collapsed="false">
      <c r="H2867" s="54" t="n">
        <f aca="false">H2866+1</f>
        <v>4830</v>
      </c>
      <c r="I2867" s="17" t="e">
        <f aca="false">K2867*H2867^($B$3*(H2867&lt;$B$35)+$B$42*(H2867&gt;=$B$35))</f>
        <v>#DIV/0!</v>
      </c>
      <c r="J2867" s="17" t="e">
        <f aca="false">100*(I2867/I2866-1)</f>
        <v>#DIV/0!</v>
      </c>
      <c r="K2867" s="17" t="e">
        <f aca="false">(K2866*((O2867/O2866)*(O2867/O2866&lt;1)+1*(O2867/O2866&gt;=1)))*(H2867&lt;&gt;$B$35)+(I2866/(H2866^$B$42))*(H2867=$B$35)</f>
        <v>#DIV/0!</v>
      </c>
      <c r="L2867" s="37" t="n">
        <f aca="false">($B$9*H2867^$B$10)*(H2867&lt;$B$35)+($F$39*H2867^$B$39)*(H2867&gt;=$B$35)</f>
        <v>57257277547.0882</v>
      </c>
      <c r="M2867" s="37" t="e">
        <f aca="false">I2867*L2867</f>
        <v>#DIV/0!</v>
      </c>
      <c r="N2867" s="55" t="e">
        <f aca="false">M2867/I2867</f>
        <v>#DIV/0!</v>
      </c>
      <c r="O2867" s="56" t="e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#DIV/0!</v>
      </c>
      <c r="P2867" s="50" t="e">
        <f aca="false">100*((S2867+$B$41)^3-S2867^3)/(S2867^3)</f>
        <v>#DIV/0!</v>
      </c>
      <c r="Q2867" s="57" t="e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#DIV/0!</v>
      </c>
      <c r="R2867" s="37" t="e">
        <f aca="false">R2866+M2867</f>
        <v>#DIV/0!</v>
      </c>
      <c r="S2867" s="37" t="e">
        <f aca="false">((O2867/$B$40)*(0.75/PI()))^(1/3)</f>
        <v>#DIV/0!</v>
      </c>
      <c r="T2867" s="51" t="e">
        <f aca="false">(S2867-S2866)*(S2867-S2866&lt;$B$41)+$B$41*(S2867-S2866&gt;=$B$41)</f>
        <v>#DIV/0!</v>
      </c>
      <c r="U2867" s="52" t="e">
        <f aca="false">H2867*(T2867=$B$41)*(T2866&lt;$B$41)</f>
        <v>#DIV/0!</v>
      </c>
      <c r="V2867" s="52" t="e">
        <f aca="false">S2867*(U2867&gt;0)</f>
        <v>#DIV/0!</v>
      </c>
      <c r="W2867" s="37" t="e">
        <f aca="false">(O2867*$B$5/100/I2866/L2866)*(H2867&lt;$B$35)+(O2867*$B$36/100/I2866/L2866)*(H2867&gt;=$B$35)</f>
        <v>#DIV/0!</v>
      </c>
      <c r="X2867" s="37" t="e">
        <f aca="false">(N2867-N2866)/N2866</f>
        <v>#DIV/0!</v>
      </c>
      <c r="Y2867" s="37" t="e">
        <f aca="false">(Q2867*$B$7/100/I2867/N2867)*(H2867&lt;$B$35)+(Q2867*$B$37/100/I2867/N2867)*(H2867&gt;=$B$35)</f>
        <v>#DIV/0!</v>
      </c>
    </row>
    <row r="2868" customFormat="false" ht="12.75" hidden="false" customHeight="false" outlineLevel="0" collapsed="false">
      <c r="H2868" s="54" t="n">
        <f aca="false">H2867+1</f>
        <v>4831</v>
      </c>
      <c r="I2868" s="17" t="e">
        <f aca="false">K2868*H2868^($B$3*(H2868&lt;$B$35)+$B$42*(H2868&gt;=$B$35))</f>
        <v>#DIV/0!</v>
      </c>
      <c r="J2868" s="17" t="e">
        <f aca="false">100*(I2868/I2867-1)</f>
        <v>#DIV/0!</v>
      </c>
      <c r="K2868" s="17" t="e">
        <f aca="false">(K2867*((O2868/O2867)*(O2868/O2867&lt;1)+1*(O2868/O2867&gt;=1)))*(H2868&lt;&gt;$B$35)+(I2867/(H2867^$B$42))*(H2868=$B$35)</f>
        <v>#DIV/0!</v>
      </c>
      <c r="L2868" s="37" t="n">
        <f aca="false">($B$9*H2868^$B$10)*(H2868&lt;$B$35)+($F$39*H2868^$B$39)*(H2868&gt;=$B$35)</f>
        <v>57290937312.5894</v>
      </c>
      <c r="M2868" s="37" t="e">
        <f aca="false">I2868*L2868</f>
        <v>#DIV/0!</v>
      </c>
      <c r="N2868" s="55" t="e">
        <f aca="false">M2868/I2868</f>
        <v>#DIV/0!</v>
      </c>
      <c r="O2868" s="56" t="e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#DIV/0!</v>
      </c>
      <c r="P2868" s="50" t="e">
        <f aca="false">100*((S2868+$B$41)^3-S2868^3)/(S2868^3)</f>
        <v>#DIV/0!</v>
      </c>
      <c r="Q2868" s="57" t="e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#DIV/0!</v>
      </c>
      <c r="R2868" s="37" t="e">
        <f aca="false">R2867+M2868</f>
        <v>#DIV/0!</v>
      </c>
      <c r="S2868" s="37" t="e">
        <f aca="false">((O2868/$B$40)*(0.75/PI()))^(1/3)</f>
        <v>#DIV/0!</v>
      </c>
      <c r="T2868" s="51" t="e">
        <f aca="false">(S2868-S2867)*(S2868-S2867&lt;$B$41)+$B$41*(S2868-S2867&gt;=$B$41)</f>
        <v>#DIV/0!</v>
      </c>
      <c r="U2868" s="52" t="e">
        <f aca="false">H2868*(T2868=$B$41)*(T2867&lt;$B$41)</f>
        <v>#DIV/0!</v>
      </c>
      <c r="V2868" s="52" t="e">
        <f aca="false">S2868*(U2868&gt;0)</f>
        <v>#DIV/0!</v>
      </c>
      <c r="W2868" s="37" t="e">
        <f aca="false">(O2868*$B$5/100/I2867/L2867)*(H2868&lt;$B$35)+(O2868*$B$36/100/I2867/L2867)*(H2868&gt;=$B$35)</f>
        <v>#DIV/0!</v>
      </c>
      <c r="X2868" s="37" t="e">
        <f aca="false">(N2868-N2867)/N2867</f>
        <v>#DIV/0!</v>
      </c>
      <c r="Y2868" s="37" t="e">
        <f aca="false">(Q2868*$B$7/100/I2868/N2868)*(H2868&lt;$B$35)+(Q2868*$B$37/100/I2868/N2868)*(H2868&gt;=$B$35)</f>
        <v>#DIV/0!</v>
      </c>
    </row>
    <row r="2869" customFormat="false" ht="12.75" hidden="false" customHeight="false" outlineLevel="0" collapsed="false">
      <c r="H2869" s="54" t="n">
        <f aca="false">H2868+1</f>
        <v>4832</v>
      </c>
      <c r="I2869" s="17" t="e">
        <f aca="false">K2869*H2869^($B$3*(H2869&lt;$B$35)+$B$42*(H2869&gt;=$B$35))</f>
        <v>#DIV/0!</v>
      </c>
      <c r="J2869" s="17" t="e">
        <f aca="false">100*(I2869/I2868-1)</f>
        <v>#DIV/0!</v>
      </c>
      <c r="K2869" s="17" t="e">
        <f aca="false">(K2868*((O2869/O2868)*(O2869/O2868&lt;1)+1*(O2869/O2868&gt;=1)))*(H2869&lt;&gt;$B$35)+(I2868/(H2868^$B$42))*(H2869=$B$35)</f>
        <v>#DIV/0!</v>
      </c>
      <c r="L2869" s="37" t="n">
        <f aca="false">($B$9*H2869^$B$10)*(H2869&lt;$B$35)+($F$39*H2869^$B$39)*(H2869&gt;=$B$35)</f>
        <v>57324609892.74</v>
      </c>
      <c r="M2869" s="37" t="e">
        <f aca="false">I2869*L2869</f>
        <v>#DIV/0!</v>
      </c>
      <c r="N2869" s="55" t="e">
        <f aca="false">M2869/I2869</f>
        <v>#DIV/0!</v>
      </c>
      <c r="O2869" s="56" t="e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#DIV/0!</v>
      </c>
      <c r="P2869" s="50" t="e">
        <f aca="false">100*((S2869+$B$41)^3-S2869^3)/(S2869^3)</f>
        <v>#DIV/0!</v>
      </c>
      <c r="Q2869" s="57" t="e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#DIV/0!</v>
      </c>
      <c r="R2869" s="37" t="e">
        <f aca="false">R2868+M2869</f>
        <v>#DIV/0!</v>
      </c>
      <c r="S2869" s="37" t="e">
        <f aca="false">((O2869/$B$40)*(0.75/PI()))^(1/3)</f>
        <v>#DIV/0!</v>
      </c>
      <c r="T2869" s="51" t="e">
        <f aca="false">(S2869-S2868)*(S2869-S2868&lt;$B$41)+$B$41*(S2869-S2868&gt;=$B$41)</f>
        <v>#DIV/0!</v>
      </c>
      <c r="U2869" s="52" t="e">
        <f aca="false">H2869*(T2869=$B$41)*(T2868&lt;$B$41)</f>
        <v>#DIV/0!</v>
      </c>
      <c r="V2869" s="52" t="e">
        <f aca="false">S2869*(U2869&gt;0)</f>
        <v>#DIV/0!</v>
      </c>
      <c r="W2869" s="37" t="e">
        <f aca="false">(O2869*$B$5/100/I2868/L2868)*(H2869&lt;$B$35)+(O2869*$B$36/100/I2868/L2868)*(H2869&gt;=$B$35)</f>
        <v>#DIV/0!</v>
      </c>
      <c r="X2869" s="37" t="e">
        <f aca="false">(N2869-N2868)/N2868</f>
        <v>#DIV/0!</v>
      </c>
      <c r="Y2869" s="37" t="e">
        <f aca="false">(Q2869*$B$7/100/I2869/N2869)*(H2869&lt;$B$35)+(Q2869*$B$37/100/I2869/N2869)*(H2869&gt;=$B$35)</f>
        <v>#DIV/0!</v>
      </c>
    </row>
    <row r="2870" customFormat="false" ht="12.75" hidden="false" customHeight="false" outlineLevel="0" collapsed="false">
      <c r="H2870" s="54" t="n">
        <f aca="false">H2869+1</f>
        <v>4833</v>
      </c>
      <c r="I2870" s="17" t="e">
        <f aca="false">K2870*H2870^($B$3*(H2870&lt;$B$35)+$B$42*(H2870&gt;=$B$35))</f>
        <v>#DIV/0!</v>
      </c>
      <c r="J2870" s="17" t="e">
        <f aca="false">100*(I2870/I2869-1)</f>
        <v>#DIV/0!</v>
      </c>
      <c r="K2870" s="17" t="e">
        <f aca="false">(K2869*((O2870/O2869)*(O2870/O2869&lt;1)+1*(O2870/O2869&gt;=1)))*(H2870&lt;&gt;$B$35)+(I2869/(H2869^$B$42))*(H2870=$B$35)</f>
        <v>#DIV/0!</v>
      </c>
      <c r="L2870" s="37" t="n">
        <f aca="false">($B$9*H2870^$B$10)*(H2870&lt;$B$35)+($F$39*H2870^$B$39)*(H2870&gt;=$B$35)</f>
        <v>57358295289.7651</v>
      </c>
      <c r="M2870" s="37" t="e">
        <f aca="false">I2870*L2870</f>
        <v>#DIV/0!</v>
      </c>
      <c r="N2870" s="55" t="e">
        <f aca="false">M2870/I2870</f>
        <v>#DIV/0!</v>
      </c>
      <c r="O2870" s="56" t="e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#DIV/0!</v>
      </c>
      <c r="P2870" s="50" t="e">
        <f aca="false">100*((S2870+$B$41)^3-S2870^3)/(S2870^3)</f>
        <v>#DIV/0!</v>
      </c>
      <c r="Q2870" s="57" t="e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#DIV/0!</v>
      </c>
      <c r="R2870" s="37" t="e">
        <f aca="false">R2869+M2870</f>
        <v>#DIV/0!</v>
      </c>
      <c r="S2870" s="37" t="e">
        <f aca="false">((O2870/$B$40)*(0.75/PI()))^(1/3)</f>
        <v>#DIV/0!</v>
      </c>
      <c r="T2870" s="51" t="e">
        <f aca="false">(S2870-S2869)*(S2870-S2869&lt;$B$41)+$B$41*(S2870-S2869&gt;=$B$41)</f>
        <v>#DIV/0!</v>
      </c>
      <c r="U2870" s="52" t="e">
        <f aca="false">H2870*(T2870=$B$41)*(T2869&lt;$B$41)</f>
        <v>#DIV/0!</v>
      </c>
      <c r="V2870" s="52" t="e">
        <f aca="false">S2870*(U2870&gt;0)</f>
        <v>#DIV/0!</v>
      </c>
      <c r="W2870" s="37" t="e">
        <f aca="false">(O2870*$B$5/100/I2869/L2869)*(H2870&lt;$B$35)+(O2870*$B$36/100/I2869/L2869)*(H2870&gt;=$B$35)</f>
        <v>#DIV/0!</v>
      </c>
      <c r="X2870" s="37" t="e">
        <f aca="false">(N2870-N2869)/N2869</f>
        <v>#DIV/0!</v>
      </c>
      <c r="Y2870" s="37" t="e">
        <f aca="false">(Q2870*$B$7/100/I2870/N2870)*(H2870&lt;$B$35)+(Q2870*$B$37/100/I2870/N2870)*(H2870&gt;=$B$35)</f>
        <v>#DIV/0!</v>
      </c>
    </row>
    <row r="2871" customFormat="false" ht="12.75" hidden="false" customHeight="false" outlineLevel="0" collapsed="false">
      <c r="H2871" s="54" t="n">
        <f aca="false">H2870+1</f>
        <v>4834</v>
      </c>
      <c r="I2871" s="17" t="e">
        <f aca="false">K2871*H2871^($B$3*(H2871&lt;$B$35)+$B$42*(H2871&gt;=$B$35))</f>
        <v>#DIV/0!</v>
      </c>
      <c r="J2871" s="17" t="e">
        <f aca="false">100*(I2871/I2870-1)</f>
        <v>#DIV/0!</v>
      </c>
      <c r="K2871" s="17" t="e">
        <f aca="false">(K2870*((O2871/O2870)*(O2871/O2870&lt;1)+1*(O2871/O2870&gt;=1)))*(H2871&lt;&gt;$B$35)+(I2870/(H2870^$B$42))*(H2871=$B$35)</f>
        <v>#DIV/0!</v>
      </c>
      <c r="L2871" s="37" t="n">
        <f aca="false">($B$9*H2871^$B$10)*(H2871&lt;$B$35)+($F$39*H2871^$B$39)*(H2871&gt;=$B$35)</f>
        <v>57391993505.8897</v>
      </c>
      <c r="M2871" s="37" t="e">
        <f aca="false">I2871*L2871</f>
        <v>#DIV/0!</v>
      </c>
      <c r="N2871" s="55" t="e">
        <f aca="false">M2871/I2871</f>
        <v>#DIV/0!</v>
      </c>
      <c r="O2871" s="56" t="e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#DIV/0!</v>
      </c>
      <c r="P2871" s="50" t="e">
        <f aca="false">100*((S2871+$B$41)^3-S2871^3)/(S2871^3)</f>
        <v>#DIV/0!</v>
      </c>
      <c r="Q2871" s="57" t="e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#DIV/0!</v>
      </c>
      <c r="R2871" s="37" t="e">
        <f aca="false">R2870+M2871</f>
        <v>#DIV/0!</v>
      </c>
      <c r="S2871" s="37" t="e">
        <f aca="false">((O2871/$B$40)*(0.75/PI()))^(1/3)</f>
        <v>#DIV/0!</v>
      </c>
      <c r="T2871" s="51" t="e">
        <f aca="false">(S2871-S2870)*(S2871-S2870&lt;$B$41)+$B$41*(S2871-S2870&gt;=$B$41)</f>
        <v>#DIV/0!</v>
      </c>
      <c r="U2871" s="52" t="e">
        <f aca="false">H2871*(T2871=$B$41)*(T2870&lt;$B$41)</f>
        <v>#DIV/0!</v>
      </c>
      <c r="V2871" s="52" t="e">
        <f aca="false">S2871*(U2871&gt;0)</f>
        <v>#DIV/0!</v>
      </c>
      <c r="W2871" s="37" t="e">
        <f aca="false">(O2871*$B$5/100/I2870/L2870)*(H2871&lt;$B$35)+(O2871*$B$36/100/I2870/L2870)*(H2871&gt;=$B$35)</f>
        <v>#DIV/0!</v>
      </c>
      <c r="X2871" s="37" t="e">
        <f aca="false">(N2871-N2870)/N2870</f>
        <v>#DIV/0!</v>
      </c>
      <c r="Y2871" s="37" t="e">
        <f aca="false">(Q2871*$B$7/100/I2871/N2871)*(H2871&lt;$B$35)+(Q2871*$B$37/100/I2871/N2871)*(H2871&gt;=$B$35)</f>
        <v>#DIV/0!</v>
      </c>
    </row>
    <row r="2872" customFormat="false" ht="12.75" hidden="false" customHeight="false" outlineLevel="0" collapsed="false">
      <c r="H2872" s="54" t="n">
        <f aca="false">H2871+1</f>
        <v>4835</v>
      </c>
      <c r="I2872" s="17" t="e">
        <f aca="false">K2872*H2872^($B$3*(H2872&lt;$B$35)+$B$42*(H2872&gt;=$B$35))</f>
        <v>#DIV/0!</v>
      </c>
      <c r="J2872" s="17" t="e">
        <f aca="false">100*(I2872/I2871-1)</f>
        <v>#DIV/0!</v>
      </c>
      <c r="K2872" s="17" t="e">
        <f aca="false">(K2871*((O2872/O2871)*(O2872/O2871&lt;1)+1*(O2872/O2871&gt;=1)))*(H2872&lt;&gt;$B$35)+(I2871/(H2871^$B$42))*(H2872=$B$35)</f>
        <v>#DIV/0!</v>
      </c>
      <c r="L2872" s="37" t="n">
        <f aca="false">($B$9*H2872^$B$10)*(H2872&lt;$B$35)+($F$39*H2872^$B$39)*(H2872&gt;=$B$35)</f>
        <v>57425704543.3389</v>
      </c>
      <c r="M2872" s="37" t="e">
        <f aca="false">I2872*L2872</f>
        <v>#DIV/0!</v>
      </c>
      <c r="N2872" s="55" t="e">
        <f aca="false">M2872/I2872</f>
        <v>#DIV/0!</v>
      </c>
      <c r="O2872" s="56" t="e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#DIV/0!</v>
      </c>
      <c r="P2872" s="50" t="e">
        <f aca="false">100*((S2872+$B$41)^3-S2872^3)/(S2872^3)</f>
        <v>#DIV/0!</v>
      </c>
      <c r="Q2872" s="57" t="e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#DIV/0!</v>
      </c>
      <c r="R2872" s="37" t="e">
        <f aca="false">R2871+M2872</f>
        <v>#DIV/0!</v>
      </c>
      <c r="S2872" s="37" t="e">
        <f aca="false">((O2872/$B$40)*(0.75/PI()))^(1/3)</f>
        <v>#DIV/0!</v>
      </c>
      <c r="T2872" s="51" t="e">
        <f aca="false">(S2872-S2871)*(S2872-S2871&lt;$B$41)+$B$41*(S2872-S2871&gt;=$B$41)</f>
        <v>#DIV/0!</v>
      </c>
      <c r="U2872" s="52" t="e">
        <f aca="false">H2872*(T2872=$B$41)*(T2871&lt;$B$41)</f>
        <v>#DIV/0!</v>
      </c>
      <c r="V2872" s="52" t="e">
        <f aca="false">S2872*(U2872&gt;0)</f>
        <v>#DIV/0!</v>
      </c>
      <c r="W2872" s="37" t="e">
        <f aca="false">(O2872*$B$5/100/I2871/L2871)*(H2872&lt;$B$35)+(O2872*$B$36/100/I2871/L2871)*(H2872&gt;=$B$35)</f>
        <v>#DIV/0!</v>
      </c>
      <c r="X2872" s="37" t="e">
        <f aca="false">(N2872-N2871)/N2871</f>
        <v>#DIV/0!</v>
      </c>
      <c r="Y2872" s="37" t="e">
        <f aca="false">(Q2872*$B$7/100/I2872/N2872)*(H2872&lt;$B$35)+(Q2872*$B$37/100/I2872/N2872)*(H2872&gt;=$B$35)</f>
        <v>#DIV/0!</v>
      </c>
    </row>
    <row r="2873" customFormat="false" ht="12.75" hidden="false" customHeight="false" outlineLevel="0" collapsed="false">
      <c r="H2873" s="54" t="n">
        <f aca="false">H2872+1</f>
        <v>4836</v>
      </c>
      <c r="I2873" s="17" t="e">
        <f aca="false">K2873*H2873^($B$3*(H2873&lt;$B$35)+$B$42*(H2873&gt;=$B$35))</f>
        <v>#DIV/0!</v>
      </c>
      <c r="J2873" s="17" t="e">
        <f aca="false">100*(I2873/I2872-1)</f>
        <v>#DIV/0!</v>
      </c>
      <c r="K2873" s="17" t="e">
        <f aca="false">(K2872*((O2873/O2872)*(O2873/O2872&lt;1)+1*(O2873/O2872&gt;=1)))*(H2873&lt;&gt;$B$35)+(I2872/(H2872^$B$42))*(H2873=$B$35)</f>
        <v>#DIV/0!</v>
      </c>
      <c r="L2873" s="37" t="n">
        <f aca="false">($B$9*H2873^$B$10)*(H2873&lt;$B$35)+($F$39*H2873^$B$39)*(H2873&gt;=$B$35)</f>
        <v>57459428404.3375</v>
      </c>
      <c r="M2873" s="37" t="e">
        <f aca="false">I2873*L2873</f>
        <v>#DIV/0!</v>
      </c>
      <c r="N2873" s="55" t="e">
        <f aca="false">M2873/I2873</f>
        <v>#DIV/0!</v>
      </c>
      <c r="O2873" s="56" t="e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#DIV/0!</v>
      </c>
      <c r="P2873" s="50" t="e">
        <f aca="false">100*((S2873+$B$41)^3-S2873^3)/(S2873^3)</f>
        <v>#DIV/0!</v>
      </c>
      <c r="Q2873" s="57" t="e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#DIV/0!</v>
      </c>
      <c r="R2873" s="37" t="e">
        <f aca="false">R2872+M2873</f>
        <v>#DIV/0!</v>
      </c>
      <c r="S2873" s="37" t="e">
        <f aca="false">((O2873/$B$40)*(0.75/PI()))^(1/3)</f>
        <v>#DIV/0!</v>
      </c>
      <c r="T2873" s="51" t="e">
        <f aca="false">(S2873-S2872)*(S2873-S2872&lt;$B$41)+$B$41*(S2873-S2872&gt;=$B$41)</f>
        <v>#DIV/0!</v>
      </c>
      <c r="U2873" s="52" t="e">
        <f aca="false">H2873*(T2873=$B$41)*(T2872&lt;$B$41)</f>
        <v>#DIV/0!</v>
      </c>
      <c r="V2873" s="52" t="e">
        <f aca="false">S2873*(U2873&gt;0)</f>
        <v>#DIV/0!</v>
      </c>
      <c r="W2873" s="37" t="e">
        <f aca="false">(O2873*$B$5/100/I2872/L2872)*(H2873&lt;$B$35)+(O2873*$B$36/100/I2872/L2872)*(H2873&gt;=$B$35)</f>
        <v>#DIV/0!</v>
      </c>
      <c r="X2873" s="37" t="e">
        <f aca="false">(N2873-N2872)/N2872</f>
        <v>#DIV/0!</v>
      </c>
      <c r="Y2873" s="37" t="e">
        <f aca="false">(Q2873*$B$7/100/I2873/N2873)*(H2873&lt;$B$35)+(Q2873*$B$37/100/I2873/N2873)*(H2873&gt;=$B$35)</f>
        <v>#DIV/0!</v>
      </c>
    </row>
    <row r="2874" customFormat="false" ht="12.75" hidden="false" customHeight="false" outlineLevel="0" collapsed="false">
      <c r="H2874" s="54" t="n">
        <f aca="false">H2873+1</f>
        <v>4837</v>
      </c>
      <c r="I2874" s="17" t="e">
        <f aca="false">K2874*H2874^($B$3*(H2874&lt;$B$35)+$B$42*(H2874&gt;=$B$35))</f>
        <v>#DIV/0!</v>
      </c>
      <c r="J2874" s="17" t="e">
        <f aca="false">100*(I2874/I2873-1)</f>
        <v>#DIV/0!</v>
      </c>
      <c r="K2874" s="17" t="e">
        <f aca="false">(K2873*((O2874/O2873)*(O2874/O2873&lt;1)+1*(O2874/O2873&gt;=1)))*(H2874&lt;&gt;$B$35)+(I2873/(H2873^$B$42))*(H2874=$B$35)</f>
        <v>#DIV/0!</v>
      </c>
      <c r="L2874" s="37" t="n">
        <f aca="false">($B$9*H2874^$B$10)*(H2874&lt;$B$35)+($F$39*H2874^$B$39)*(H2874&gt;=$B$35)</f>
        <v>57493165091.1103</v>
      </c>
      <c r="M2874" s="37" t="e">
        <f aca="false">I2874*L2874</f>
        <v>#DIV/0!</v>
      </c>
      <c r="N2874" s="55" t="e">
        <f aca="false">M2874/I2874</f>
        <v>#DIV/0!</v>
      </c>
      <c r="O2874" s="56" t="e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#DIV/0!</v>
      </c>
      <c r="P2874" s="50" t="e">
        <f aca="false">100*((S2874+$B$41)^3-S2874^3)/(S2874^3)</f>
        <v>#DIV/0!</v>
      </c>
      <c r="Q2874" s="57" t="e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#DIV/0!</v>
      </c>
      <c r="R2874" s="37" t="e">
        <f aca="false">R2873+M2874</f>
        <v>#DIV/0!</v>
      </c>
      <c r="S2874" s="37" t="e">
        <f aca="false">((O2874/$B$40)*(0.75/PI()))^(1/3)</f>
        <v>#DIV/0!</v>
      </c>
      <c r="T2874" s="51" t="e">
        <f aca="false">(S2874-S2873)*(S2874-S2873&lt;$B$41)+$B$41*(S2874-S2873&gt;=$B$41)</f>
        <v>#DIV/0!</v>
      </c>
      <c r="U2874" s="52" t="e">
        <f aca="false">H2874*(T2874=$B$41)*(T2873&lt;$B$41)</f>
        <v>#DIV/0!</v>
      </c>
      <c r="V2874" s="52" t="e">
        <f aca="false">S2874*(U2874&gt;0)</f>
        <v>#DIV/0!</v>
      </c>
      <c r="W2874" s="37" t="e">
        <f aca="false">(O2874*$B$5/100/I2873/L2873)*(H2874&lt;$B$35)+(O2874*$B$36/100/I2873/L2873)*(H2874&gt;=$B$35)</f>
        <v>#DIV/0!</v>
      </c>
      <c r="X2874" s="37" t="e">
        <f aca="false">(N2874-N2873)/N2873</f>
        <v>#DIV/0!</v>
      </c>
      <c r="Y2874" s="37" t="e">
        <f aca="false">(Q2874*$B$7/100/I2874/N2874)*(H2874&lt;$B$35)+(Q2874*$B$37/100/I2874/N2874)*(H2874&gt;=$B$35)</f>
        <v>#DIV/0!</v>
      </c>
    </row>
    <row r="2875" customFormat="false" ht="12.75" hidden="false" customHeight="false" outlineLevel="0" collapsed="false">
      <c r="H2875" s="54" t="n">
        <f aca="false">H2874+1</f>
        <v>4838</v>
      </c>
      <c r="I2875" s="17" t="e">
        <f aca="false">K2875*H2875^($B$3*(H2875&lt;$B$35)+$B$42*(H2875&gt;=$B$35))</f>
        <v>#DIV/0!</v>
      </c>
      <c r="J2875" s="17" t="e">
        <f aca="false">100*(I2875/I2874-1)</f>
        <v>#DIV/0!</v>
      </c>
      <c r="K2875" s="17" t="e">
        <f aca="false">(K2874*((O2875/O2874)*(O2875/O2874&lt;1)+1*(O2875/O2874&gt;=1)))*(H2875&lt;&gt;$B$35)+(I2874/(H2874^$B$42))*(H2875=$B$35)</f>
        <v>#DIV/0!</v>
      </c>
      <c r="L2875" s="37" t="n">
        <f aca="false">($B$9*H2875^$B$10)*(H2875&lt;$B$35)+($F$39*H2875^$B$39)*(H2875&gt;=$B$35)</f>
        <v>57526914605.8822</v>
      </c>
      <c r="M2875" s="37" t="e">
        <f aca="false">I2875*L2875</f>
        <v>#DIV/0!</v>
      </c>
      <c r="N2875" s="55" t="e">
        <f aca="false">M2875/I2875</f>
        <v>#DIV/0!</v>
      </c>
      <c r="O2875" s="56" t="e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#DIV/0!</v>
      </c>
      <c r="P2875" s="50" t="e">
        <f aca="false">100*((S2875+$B$41)^3-S2875^3)/(S2875^3)</f>
        <v>#DIV/0!</v>
      </c>
      <c r="Q2875" s="57" t="e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#DIV/0!</v>
      </c>
      <c r="R2875" s="37" t="e">
        <f aca="false">R2874+M2875</f>
        <v>#DIV/0!</v>
      </c>
      <c r="S2875" s="37" t="e">
        <f aca="false">((O2875/$B$40)*(0.75/PI()))^(1/3)</f>
        <v>#DIV/0!</v>
      </c>
      <c r="T2875" s="51" t="e">
        <f aca="false">(S2875-S2874)*(S2875-S2874&lt;$B$41)+$B$41*(S2875-S2874&gt;=$B$41)</f>
        <v>#DIV/0!</v>
      </c>
      <c r="U2875" s="52" t="e">
        <f aca="false">H2875*(T2875=$B$41)*(T2874&lt;$B$41)</f>
        <v>#DIV/0!</v>
      </c>
      <c r="V2875" s="52" t="e">
        <f aca="false">S2875*(U2875&gt;0)</f>
        <v>#DIV/0!</v>
      </c>
      <c r="W2875" s="37" t="e">
        <f aca="false">(O2875*$B$5/100/I2874/L2874)*(H2875&lt;$B$35)+(O2875*$B$36/100/I2874/L2874)*(H2875&gt;=$B$35)</f>
        <v>#DIV/0!</v>
      </c>
      <c r="X2875" s="37" t="e">
        <f aca="false">(N2875-N2874)/N2874</f>
        <v>#DIV/0!</v>
      </c>
      <c r="Y2875" s="37" t="e">
        <f aca="false">(Q2875*$B$7/100/I2875/N2875)*(H2875&lt;$B$35)+(Q2875*$B$37/100/I2875/N2875)*(H2875&gt;=$B$35)</f>
        <v>#DIV/0!</v>
      </c>
    </row>
    <row r="2876" customFormat="false" ht="12.75" hidden="false" customHeight="false" outlineLevel="0" collapsed="false">
      <c r="H2876" s="54" t="n">
        <f aca="false">H2875+1</f>
        <v>4839</v>
      </c>
      <c r="I2876" s="17" t="e">
        <f aca="false">K2876*H2876^($B$3*(H2876&lt;$B$35)+$B$42*(H2876&gt;=$B$35))</f>
        <v>#DIV/0!</v>
      </c>
      <c r="J2876" s="17" t="e">
        <f aca="false">100*(I2876/I2875-1)</f>
        <v>#DIV/0!</v>
      </c>
      <c r="K2876" s="17" t="e">
        <f aca="false">(K2875*((O2876/O2875)*(O2876/O2875&lt;1)+1*(O2876/O2875&gt;=1)))*(H2876&lt;&gt;$B$35)+(I2875/(H2875^$B$42))*(H2876=$B$35)</f>
        <v>#DIV/0!</v>
      </c>
      <c r="L2876" s="37" t="n">
        <f aca="false">($B$9*H2876^$B$10)*(H2876&lt;$B$35)+($F$39*H2876^$B$39)*(H2876&gt;=$B$35)</f>
        <v>57560676950.8777</v>
      </c>
      <c r="M2876" s="37" t="e">
        <f aca="false">I2876*L2876</f>
        <v>#DIV/0!</v>
      </c>
      <c r="N2876" s="55" t="e">
        <f aca="false">M2876/I2876</f>
        <v>#DIV/0!</v>
      </c>
      <c r="O2876" s="56" t="e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#DIV/0!</v>
      </c>
      <c r="P2876" s="50" t="e">
        <f aca="false">100*((S2876+$B$41)^3-S2876^3)/(S2876^3)</f>
        <v>#DIV/0!</v>
      </c>
      <c r="Q2876" s="57" t="e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#DIV/0!</v>
      </c>
      <c r="R2876" s="37" t="e">
        <f aca="false">R2875+M2876</f>
        <v>#DIV/0!</v>
      </c>
      <c r="S2876" s="37" t="e">
        <f aca="false">((O2876/$B$40)*(0.75/PI()))^(1/3)</f>
        <v>#DIV/0!</v>
      </c>
      <c r="T2876" s="51" t="e">
        <f aca="false">(S2876-S2875)*(S2876-S2875&lt;$B$41)+$B$41*(S2876-S2875&gt;=$B$41)</f>
        <v>#DIV/0!</v>
      </c>
      <c r="U2876" s="52" t="e">
        <f aca="false">H2876*(T2876=$B$41)*(T2875&lt;$B$41)</f>
        <v>#DIV/0!</v>
      </c>
      <c r="V2876" s="52" t="e">
        <f aca="false">S2876*(U2876&gt;0)</f>
        <v>#DIV/0!</v>
      </c>
      <c r="W2876" s="37" t="e">
        <f aca="false">(O2876*$B$5/100/I2875/L2875)*(H2876&lt;$B$35)+(O2876*$B$36/100/I2875/L2875)*(H2876&gt;=$B$35)</f>
        <v>#DIV/0!</v>
      </c>
      <c r="X2876" s="37" t="e">
        <f aca="false">(N2876-N2875)/N2875</f>
        <v>#DIV/0!</v>
      </c>
      <c r="Y2876" s="37" t="e">
        <f aca="false">(Q2876*$B$7/100/I2876/N2876)*(H2876&lt;$B$35)+(Q2876*$B$37/100/I2876/N2876)*(H2876&gt;=$B$35)</f>
        <v>#DIV/0!</v>
      </c>
    </row>
    <row r="2877" customFormat="false" ht="12.75" hidden="false" customHeight="false" outlineLevel="0" collapsed="false">
      <c r="H2877" s="54" t="n">
        <f aca="false">H2876+1</f>
        <v>4840</v>
      </c>
      <c r="I2877" s="17" t="e">
        <f aca="false">K2877*H2877^($B$3*(H2877&lt;$B$35)+$B$42*(H2877&gt;=$B$35))</f>
        <v>#DIV/0!</v>
      </c>
      <c r="J2877" s="17" t="e">
        <f aca="false">100*(I2877/I2876-1)</f>
        <v>#DIV/0!</v>
      </c>
      <c r="K2877" s="17" t="e">
        <f aca="false">(K2876*((O2877/O2876)*(O2877/O2876&lt;1)+1*(O2877/O2876&gt;=1)))*(H2877&lt;&gt;$B$35)+(I2876/(H2876^$B$42))*(H2877=$B$35)</f>
        <v>#DIV/0!</v>
      </c>
      <c r="L2877" s="37" t="n">
        <f aca="false">($B$9*H2877^$B$10)*(H2877&lt;$B$35)+($F$39*H2877^$B$39)*(H2877&gt;=$B$35)</f>
        <v>57594452128.3216</v>
      </c>
      <c r="M2877" s="37" t="e">
        <f aca="false">I2877*L2877</f>
        <v>#DIV/0!</v>
      </c>
      <c r="N2877" s="55" t="e">
        <f aca="false">M2877/I2877</f>
        <v>#DIV/0!</v>
      </c>
      <c r="O2877" s="56" t="e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#DIV/0!</v>
      </c>
      <c r="P2877" s="50" t="e">
        <f aca="false">100*((S2877+$B$41)^3-S2877^3)/(S2877^3)</f>
        <v>#DIV/0!</v>
      </c>
      <c r="Q2877" s="57" t="e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#DIV/0!</v>
      </c>
      <c r="R2877" s="37" t="e">
        <f aca="false">R2876+M2877</f>
        <v>#DIV/0!</v>
      </c>
      <c r="S2877" s="37" t="e">
        <f aca="false">((O2877/$B$40)*(0.75/PI()))^(1/3)</f>
        <v>#DIV/0!</v>
      </c>
      <c r="T2877" s="51" t="e">
        <f aca="false">(S2877-S2876)*(S2877-S2876&lt;$B$41)+$B$41*(S2877-S2876&gt;=$B$41)</f>
        <v>#DIV/0!</v>
      </c>
      <c r="U2877" s="52" t="e">
        <f aca="false">H2877*(T2877=$B$41)*(T2876&lt;$B$41)</f>
        <v>#DIV/0!</v>
      </c>
      <c r="V2877" s="52" t="e">
        <f aca="false">S2877*(U2877&gt;0)</f>
        <v>#DIV/0!</v>
      </c>
      <c r="W2877" s="37" t="e">
        <f aca="false">(O2877*$B$5/100/I2876/L2876)*(H2877&lt;$B$35)+(O2877*$B$36/100/I2876/L2876)*(H2877&gt;=$B$35)</f>
        <v>#DIV/0!</v>
      </c>
      <c r="X2877" s="37" t="e">
        <f aca="false">(N2877-N2876)/N2876</f>
        <v>#DIV/0!</v>
      </c>
      <c r="Y2877" s="37" t="e">
        <f aca="false">(Q2877*$B$7/100/I2877/N2877)*(H2877&lt;$B$35)+(Q2877*$B$37/100/I2877/N2877)*(H2877&gt;=$B$35)</f>
        <v>#DIV/0!</v>
      </c>
    </row>
    <row r="2878" customFormat="false" ht="12.75" hidden="false" customHeight="false" outlineLevel="0" collapsed="false">
      <c r="H2878" s="54" t="n">
        <f aca="false">H2877+1</f>
        <v>4841</v>
      </c>
      <c r="I2878" s="17" t="e">
        <f aca="false">K2878*H2878^($B$3*(H2878&lt;$B$35)+$B$42*(H2878&gt;=$B$35))</f>
        <v>#DIV/0!</v>
      </c>
      <c r="J2878" s="17" t="e">
        <f aca="false">100*(I2878/I2877-1)</f>
        <v>#DIV/0!</v>
      </c>
      <c r="K2878" s="17" t="e">
        <f aca="false">(K2877*((O2878/O2877)*(O2878/O2877&lt;1)+1*(O2878/O2877&gt;=1)))*(H2878&lt;&gt;$B$35)+(I2877/(H2877^$B$42))*(H2878=$B$35)</f>
        <v>#DIV/0!</v>
      </c>
      <c r="L2878" s="37" t="n">
        <f aca="false">($B$9*H2878^$B$10)*(H2878&lt;$B$35)+($F$39*H2878^$B$39)*(H2878&gt;=$B$35)</f>
        <v>57628240140.4383</v>
      </c>
      <c r="M2878" s="37" t="e">
        <f aca="false">I2878*L2878</f>
        <v>#DIV/0!</v>
      </c>
      <c r="N2878" s="55" t="e">
        <f aca="false">M2878/I2878</f>
        <v>#DIV/0!</v>
      </c>
      <c r="O2878" s="56" t="e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#DIV/0!</v>
      </c>
      <c r="P2878" s="50" t="e">
        <f aca="false">100*((S2878+$B$41)^3-S2878^3)/(S2878^3)</f>
        <v>#DIV/0!</v>
      </c>
      <c r="Q2878" s="57" t="e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#DIV/0!</v>
      </c>
      <c r="R2878" s="37" t="e">
        <f aca="false">R2877+M2878</f>
        <v>#DIV/0!</v>
      </c>
      <c r="S2878" s="37" t="e">
        <f aca="false">((O2878/$B$40)*(0.75/PI()))^(1/3)</f>
        <v>#DIV/0!</v>
      </c>
      <c r="T2878" s="51" t="e">
        <f aca="false">(S2878-S2877)*(S2878-S2877&lt;$B$41)+$B$41*(S2878-S2877&gt;=$B$41)</f>
        <v>#DIV/0!</v>
      </c>
      <c r="U2878" s="52" t="e">
        <f aca="false">H2878*(T2878=$B$41)*(T2877&lt;$B$41)</f>
        <v>#DIV/0!</v>
      </c>
      <c r="V2878" s="52" t="e">
        <f aca="false">S2878*(U2878&gt;0)</f>
        <v>#DIV/0!</v>
      </c>
      <c r="W2878" s="37" t="e">
        <f aca="false">(O2878*$B$5/100/I2877/L2877)*(H2878&lt;$B$35)+(O2878*$B$36/100/I2877/L2877)*(H2878&gt;=$B$35)</f>
        <v>#DIV/0!</v>
      </c>
      <c r="X2878" s="37" t="e">
        <f aca="false">(N2878-N2877)/N2877</f>
        <v>#DIV/0!</v>
      </c>
      <c r="Y2878" s="37" t="e">
        <f aca="false">(Q2878*$B$7/100/I2878/N2878)*(H2878&lt;$B$35)+(Q2878*$B$37/100/I2878/N2878)*(H2878&gt;=$B$35)</f>
        <v>#DIV/0!</v>
      </c>
    </row>
    <row r="2879" customFormat="false" ht="12.75" hidden="false" customHeight="false" outlineLevel="0" collapsed="false">
      <c r="H2879" s="54" t="n">
        <f aca="false">H2878+1</f>
        <v>4842</v>
      </c>
      <c r="I2879" s="17" t="e">
        <f aca="false">K2879*H2879^($B$3*(H2879&lt;$B$35)+$B$42*(H2879&gt;=$B$35))</f>
        <v>#DIV/0!</v>
      </c>
      <c r="J2879" s="17" t="e">
        <f aca="false">100*(I2879/I2878-1)</f>
        <v>#DIV/0!</v>
      </c>
      <c r="K2879" s="17" t="e">
        <f aca="false">(K2878*((O2879/O2878)*(O2879/O2878&lt;1)+1*(O2879/O2878&gt;=1)))*(H2879&lt;&gt;$B$35)+(I2878/(H2878^$B$42))*(H2879=$B$35)</f>
        <v>#DIV/0!</v>
      </c>
      <c r="L2879" s="37" t="n">
        <f aca="false">($B$9*H2879^$B$10)*(H2879&lt;$B$35)+($F$39*H2879^$B$39)*(H2879&gt;=$B$35)</f>
        <v>57662040989.4523</v>
      </c>
      <c r="M2879" s="37" t="e">
        <f aca="false">I2879*L2879</f>
        <v>#DIV/0!</v>
      </c>
      <c r="N2879" s="55" t="e">
        <f aca="false">M2879/I2879</f>
        <v>#DIV/0!</v>
      </c>
      <c r="O2879" s="56" t="e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#DIV/0!</v>
      </c>
      <c r="P2879" s="50" t="e">
        <f aca="false">100*((S2879+$B$41)^3-S2879^3)/(S2879^3)</f>
        <v>#DIV/0!</v>
      </c>
      <c r="Q2879" s="57" t="e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#DIV/0!</v>
      </c>
      <c r="R2879" s="37" t="e">
        <f aca="false">R2878+M2879</f>
        <v>#DIV/0!</v>
      </c>
      <c r="S2879" s="37" t="e">
        <f aca="false">((O2879/$B$40)*(0.75/PI()))^(1/3)</f>
        <v>#DIV/0!</v>
      </c>
      <c r="T2879" s="51" t="e">
        <f aca="false">(S2879-S2878)*(S2879-S2878&lt;$B$41)+$B$41*(S2879-S2878&gt;=$B$41)</f>
        <v>#DIV/0!</v>
      </c>
      <c r="U2879" s="52" t="e">
        <f aca="false">H2879*(T2879=$B$41)*(T2878&lt;$B$41)</f>
        <v>#DIV/0!</v>
      </c>
      <c r="V2879" s="52" t="e">
        <f aca="false">S2879*(U2879&gt;0)</f>
        <v>#DIV/0!</v>
      </c>
      <c r="W2879" s="37" t="e">
        <f aca="false">(O2879*$B$5/100/I2878/L2878)*(H2879&lt;$B$35)+(O2879*$B$36/100/I2878/L2878)*(H2879&gt;=$B$35)</f>
        <v>#DIV/0!</v>
      </c>
      <c r="X2879" s="37" t="e">
        <f aca="false">(N2879-N2878)/N2878</f>
        <v>#DIV/0!</v>
      </c>
      <c r="Y2879" s="37" t="e">
        <f aca="false">(Q2879*$B$7/100/I2879/N2879)*(H2879&lt;$B$35)+(Q2879*$B$37/100/I2879/N2879)*(H2879&gt;=$B$35)</f>
        <v>#DIV/0!</v>
      </c>
    </row>
    <row r="2880" customFormat="false" ht="12.75" hidden="false" customHeight="false" outlineLevel="0" collapsed="false">
      <c r="H2880" s="54" t="n">
        <f aca="false">H2879+1</f>
        <v>4843</v>
      </c>
      <c r="I2880" s="17" t="e">
        <f aca="false">K2880*H2880^($B$3*(H2880&lt;$B$35)+$B$42*(H2880&gt;=$B$35))</f>
        <v>#DIV/0!</v>
      </c>
      <c r="J2880" s="17" t="e">
        <f aca="false">100*(I2880/I2879-1)</f>
        <v>#DIV/0!</v>
      </c>
      <c r="K2880" s="17" t="e">
        <f aca="false">(K2879*((O2880/O2879)*(O2880/O2879&lt;1)+1*(O2880/O2879&gt;=1)))*(H2880&lt;&gt;$B$35)+(I2879/(H2879^$B$42))*(H2880=$B$35)</f>
        <v>#DIV/0!</v>
      </c>
      <c r="L2880" s="37" t="n">
        <f aca="false">($B$9*H2880^$B$10)*(H2880&lt;$B$35)+($F$39*H2880^$B$39)*(H2880&gt;=$B$35)</f>
        <v>57695854677.588</v>
      </c>
      <c r="M2880" s="37" t="e">
        <f aca="false">I2880*L2880</f>
        <v>#DIV/0!</v>
      </c>
      <c r="N2880" s="55" t="e">
        <f aca="false">M2880/I2880</f>
        <v>#DIV/0!</v>
      </c>
      <c r="O2880" s="56" t="e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#DIV/0!</v>
      </c>
      <c r="P2880" s="50" t="e">
        <f aca="false">100*((S2880+$B$41)^3-S2880^3)/(S2880^3)</f>
        <v>#DIV/0!</v>
      </c>
      <c r="Q2880" s="57" t="e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#DIV/0!</v>
      </c>
      <c r="R2880" s="37" t="e">
        <f aca="false">R2879+M2880</f>
        <v>#DIV/0!</v>
      </c>
      <c r="S2880" s="37" t="e">
        <f aca="false">((O2880/$B$40)*(0.75/PI()))^(1/3)</f>
        <v>#DIV/0!</v>
      </c>
      <c r="T2880" s="51" t="e">
        <f aca="false">(S2880-S2879)*(S2880-S2879&lt;$B$41)+$B$41*(S2880-S2879&gt;=$B$41)</f>
        <v>#DIV/0!</v>
      </c>
      <c r="U2880" s="52" t="e">
        <f aca="false">H2880*(T2880=$B$41)*(T2879&lt;$B$41)</f>
        <v>#DIV/0!</v>
      </c>
      <c r="V2880" s="52" t="e">
        <f aca="false">S2880*(U2880&gt;0)</f>
        <v>#DIV/0!</v>
      </c>
      <c r="W2880" s="37" t="e">
        <f aca="false">(O2880*$B$5/100/I2879/L2879)*(H2880&lt;$B$35)+(O2880*$B$36/100/I2879/L2879)*(H2880&gt;=$B$35)</f>
        <v>#DIV/0!</v>
      </c>
      <c r="X2880" s="37" t="e">
        <f aca="false">(N2880-N2879)/N2879</f>
        <v>#DIV/0!</v>
      </c>
      <c r="Y2880" s="37" t="e">
        <f aca="false">(Q2880*$B$7/100/I2880/N2880)*(H2880&lt;$B$35)+(Q2880*$B$37/100/I2880/N2880)*(H2880&gt;=$B$35)</f>
        <v>#DIV/0!</v>
      </c>
    </row>
    <row r="2881" customFormat="false" ht="12.75" hidden="false" customHeight="false" outlineLevel="0" collapsed="false">
      <c r="H2881" s="54" t="n">
        <f aca="false">H2880+1</f>
        <v>4844</v>
      </c>
      <c r="I2881" s="17" t="e">
        <f aca="false">K2881*H2881^($B$3*(H2881&lt;$B$35)+$B$42*(H2881&gt;=$B$35))</f>
        <v>#DIV/0!</v>
      </c>
      <c r="J2881" s="17" t="e">
        <f aca="false">100*(I2881/I2880-1)</f>
        <v>#DIV/0!</v>
      </c>
      <c r="K2881" s="17" t="e">
        <f aca="false">(K2880*((O2881/O2880)*(O2881/O2880&lt;1)+1*(O2881/O2880&gt;=1)))*(H2881&lt;&gt;$B$35)+(I2880/(H2880^$B$42))*(H2881=$B$35)</f>
        <v>#DIV/0!</v>
      </c>
      <c r="L2881" s="37" t="n">
        <f aca="false">($B$9*H2881^$B$10)*(H2881&lt;$B$35)+($F$39*H2881^$B$39)*(H2881&gt;=$B$35)</f>
        <v>57729681207.0697</v>
      </c>
      <c r="M2881" s="37" t="e">
        <f aca="false">I2881*L2881</f>
        <v>#DIV/0!</v>
      </c>
      <c r="N2881" s="55" t="e">
        <f aca="false">M2881/I2881</f>
        <v>#DIV/0!</v>
      </c>
      <c r="O2881" s="56" t="e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#DIV/0!</v>
      </c>
      <c r="P2881" s="50" t="e">
        <f aca="false">100*((S2881+$B$41)^3-S2881^3)/(S2881^3)</f>
        <v>#DIV/0!</v>
      </c>
      <c r="Q2881" s="57" t="e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#DIV/0!</v>
      </c>
      <c r="R2881" s="37" t="e">
        <f aca="false">R2880+M2881</f>
        <v>#DIV/0!</v>
      </c>
      <c r="S2881" s="37" t="e">
        <f aca="false">((O2881/$B$40)*(0.75/PI()))^(1/3)</f>
        <v>#DIV/0!</v>
      </c>
      <c r="T2881" s="51" t="e">
        <f aca="false">(S2881-S2880)*(S2881-S2880&lt;$B$41)+$B$41*(S2881-S2880&gt;=$B$41)</f>
        <v>#DIV/0!</v>
      </c>
      <c r="U2881" s="52" t="e">
        <f aca="false">H2881*(T2881=$B$41)*(T2880&lt;$B$41)</f>
        <v>#DIV/0!</v>
      </c>
      <c r="V2881" s="52" t="e">
        <f aca="false">S2881*(U2881&gt;0)</f>
        <v>#DIV/0!</v>
      </c>
      <c r="W2881" s="37" t="e">
        <f aca="false">(O2881*$B$5/100/I2880/L2880)*(H2881&lt;$B$35)+(O2881*$B$36/100/I2880/L2880)*(H2881&gt;=$B$35)</f>
        <v>#DIV/0!</v>
      </c>
      <c r="X2881" s="37" t="e">
        <f aca="false">(N2881-N2880)/N2880</f>
        <v>#DIV/0!</v>
      </c>
      <c r="Y2881" s="37" t="e">
        <f aca="false">(Q2881*$B$7/100/I2881/N2881)*(H2881&lt;$B$35)+(Q2881*$B$37/100/I2881/N2881)*(H2881&gt;=$B$35)</f>
        <v>#DIV/0!</v>
      </c>
    </row>
    <row r="2882" customFormat="false" ht="12.75" hidden="false" customHeight="false" outlineLevel="0" collapsed="false">
      <c r="H2882" s="54" t="n">
        <f aca="false">H2881+1</f>
        <v>4845</v>
      </c>
      <c r="I2882" s="17" t="e">
        <f aca="false">K2882*H2882^($B$3*(H2882&lt;$B$35)+$B$42*(H2882&gt;=$B$35))</f>
        <v>#DIV/0!</v>
      </c>
      <c r="J2882" s="17" t="e">
        <f aca="false">100*(I2882/I2881-1)</f>
        <v>#DIV/0!</v>
      </c>
      <c r="K2882" s="17" t="e">
        <f aca="false">(K2881*((O2882/O2881)*(O2882/O2881&lt;1)+1*(O2882/O2881&gt;=1)))*(H2882&lt;&gt;$B$35)+(I2881/(H2881^$B$42))*(H2882=$B$35)</f>
        <v>#DIV/0!</v>
      </c>
      <c r="L2882" s="37" t="n">
        <f aca="false">($B$9*H2882^$B$10)*(H2882&lt;$B$35)+($F$39*H2882^$B$39)*(H2882&gt;=$B$35)</f>
        <v>57763520580.1217</v>
      </c>
      <c r="M2882" s="37" t="e">
        <f aca="false">I2882*L2882</f>
        <v>#DIV/0!</v>
      </c>
      <c r="N2882" s="55" t="e">
        <f aca="false">M2882/I2882</f>
        <v>#DIV/0!</v>
      </c>
      <c r="O2882" s="56" t="e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#DIV/0!</v>
      </c>
      <c r="P2882" s="50" t="e">
        <f aca="false">100*((S2882+$B$41)^3-S2882^3)/(S2882^3)</f>
        <v>#DIV/0!</v>
      </c>
      <c r="Q2882" s="57" t="e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#DIV/0!</v>
      </c>
      <c r="R2882" s="37" t="e">
        <f aca="false">R2881+M2882</f>
        <v>#DIV/0!</v>
      </c>
      <c r="S2882" s="37" t="e">
        <f aca="false">((O2882/$B$40)*(0.75/PI()))^(1/3)</f>
        <v>#DIV/0!</v>
      </c>
      <c r="T2882" s="51" t="e">
        <f aca="false">(S2882-S2881)*(S2882-S2881&lt;$B$41)+$B$41*(S2882-S2881&gt;=$B$41)</f>
        <v>#DIV/0!</v>
      </c>
      <c r="U2882" s="52" t="e">
        <f aca="false">H2882*(T2882=$B$41)*(T2881&lt;$B$41)</f>
        <v>#DIV/0!</v>
      </c>
      <c r="V2882" s="52" t="e">
        <f aca="false">S2882*(U2882&gt;0)</f>
        <v>#DIV/0!</v>
      </c>
      <c r="W2882" s="37" t="e">
        <f aca="false">(O2882*$B$5/100/I2881/L2881)*(H2882&lt;$B$35)+(O2882*$B$36/100/I2881/L2881)*(H2882&gt;=$B$35)</f>
        <v>#DIV/0!</v>
      </c>
      <c r="X2882" s="37" t="e">
        <f aca="false">(N2882-N2881)/N2881</f>
        <v>#DIV/0!</v>
      </c>
      <c r="Y2882" s="37" t="e">
        <f aca="false">(Q2882*$B$7/100/I2882/N2882)*(H2882&lt;$B$35)+(Q2882*$B$37/100/I2882/N2882)*(H2882&gt;=$B$35)</f>
        <v>#DIV/0!</v>
      </c>
    </row>
    <row r="2883" customFormat="false" ht="12.75" hidden="false" customHeight="false" outlineLevel="0" collapsed="false">
      <c r="H2883" s="54" t="n">
        <f aca="false">H2882+1</f>
        <v>4846</v>
      </c>
      <c r="I2883" s="17" t="e">
        <f aca="false">K2883*H2883^($B$3*(H2883&lt;$B$35)+$B$42*(H2883&gt;=$B$35))</f>
        <v>#DIV/0!</v>
      </c>
      <c r="J2883" s="17" t="e">
        <f aca="false">100*(I2883/I2882-1)</f>
        <v>#DIV/0!</v>
      </c>
      <c r="K2883" s="17" t="e">
        <f aca="false">(K2882*((O2883/O2882)*(O2883/O2882&lt;1)+1*(O2883/O2882&gt;=1)))*(H2883&lt;&gt;$B$35)+(I2882/(H2882^$B$42))*(H2883=$B$35)</f>
        <v>#DIV/0!</v>
      </c>
      <c r="L2883" s="37" t="n">
        <f aca="false">($B$9*H2883^$B$10)*(H2883&lt;$B$35)+($F$39*H2883^$B$39)*(H2883&gt;=$B$35)</f>
        <v>57797372798.968</v>
      </c>
      <c r="M2883" s="37" t="e">
        <f aca="false">I2883*L2883</f>
        <v>#DIV/0!</v>
      </c>
      <c r="N2883" s="55" t="e">
        <f aca="false">M2883/I2883</f>
        <v>#DIV/0!</v>
      </c>
      <c r="O2883" s="56" t="e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#DIV/0!</v>
      </c>
      <c r="P2883" s="50" t="e">
        <f aca="false">100*((S2883+$B$41)^3-S2883^3)/(S2883^3)</f>
        <v>#DIV/0!</v>
      </c>
      <c r="Q2883" s="57" t="e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#DIV/0!</v>
      </c>
      <c r="R2883" s="37" t="e">
        <f aca="false">R2882+M2883</f>
        <v>#DIV/0!</v>
      </c>
      <c r="S2883" s="37" t="e">
        <f aca="false">((O2883/$B$40)*(0.75/PI()))^(1/3)</f>
        <v>#DIV/0!</v>
      </c>
      <c r="T2883" s="51" t="e">
        <f aca="false">(S2883-S2882)*(S2883-S2882&lt;$B$41)+$B$41*(S2883-S2882&gt;=$B$41)</f>
        <v>#DIV/0!</v>
      </c>
      <c r="U2883" s="52" t="e">
        <f aca="false">H2883*(T2883=$B$41)*(T2882&lt;$B$41)</f>
        <v>#DIV/0!</v>
      </c>
      <c r="V2883" s="52" t="e">
        <f aca="false">S2883*(U2883&gt;0)</f>
        <v>#DIV/0!</v>
      </c>
      <c r="W2883" s="37" t="e">
        <f aca="false">(O2883*$B$5/100/I2882/L2882)*(H2883&lt;$B$35)+(O2883*$B$36/100/I2882/L2882)*(H2883&gt;=$B$35)</f>
        <v>#DIV/0!</v>
      </c>
      <c r="X2883" s="37" t="e">
        <f aca="false">(N2883-N2882)/N2882</f>
        <v>#DIV/0!</v>
      </c>
      <c r="Y2883" s="37" t="e">
        <f aca="false">(Q2883*$B$7/100/I2883/N2883)*(H2883&lt;$B$35)+(Q2883*$B$37/100/I2883/N2883)*(H2883&gt;=$B$35)</f>
        <v>#DIV/0!</v>
      </c>
    </row>
    <row r="2884" customFormat="false" ht="12.75" hidden="false" customHeight="false" outlineLevel="0" collapsed="false">
      <c r="H2884" s="54" t="n">
        <f aca="false">H2883+1</f>
        <v>4847</v>
      </c>
      <c r="I2884" s="17" t="e">
        <f aca="false">K2884*H2884^($B$3*(H2884&lt;$B$35)+$B$42*(H2884&gt;=$B$35))</f>
        <v>#DIV/0!</v>
      </c>
      <c r="J2884" s="17" t="e">
        <f aca="false">100*(I2884/I2883-1)</f>
        <v>#DIV/0!</v>
      </c>
      <c r="K2884" s="17" t="e">
        <f aca="false">(K2883*((O2884/O2883)*(O2884/O2883&lt;1)+1*(O2884/O2883&gt;=1)))*(H2884&lt;&gt;$B$35)+(I2883/(H2883^$B$42))*(H2884=$B$35)</f>
        <v>#DIV/0!</v>
      </c>
      <c r="L2884" s="37" t="n">
        <f aca="false">($B$9*H2884^$B$10)*(H2884&lt;$B$35)+($F$39*H2884^$B$39)*(H2884&gt;=$B$35)</f>
        <v>57831237865.8329</v>
      </c>
      <c r="M2884" s="37" t="e">
        <f aca="false">I2884*L2884</f>
        <v>#DIV/0!</v>
      </c>
      <c r="N2884" s="55" t="e">
        <f aca="false">M2884/I2884</f>
        <v>#DIV/0!</v>
      </c>
      <c r="O2884" s="56" t="e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#DIV/0!</v>
      </c>
      <c r="P2884" s="50" t="e">
        <f aca="false">100*((S2884+$B$41)^3-S2884^3)/(S2884^3)</f>
        <v>#DIV/0!</v>
      </c>
      <c r="Q2884" s="57" t="e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#DIV/0!</v>
      </c>
      <c r="R2884" s="37" t="e">
        <f aca="false">R2883+M2884</f>
        <v>#DIV/0!</v>
      </c>
      <c r="S2884" s="37" t="e">
        <f aca="false">((O2884/$B$40)*(0.75/PI()))^(1/3)</f>
        <v>#DIV/0!</v>
      </c>
      <c r="T2884" s="51" t="e">
        <f aca="false">(S2884-S2883)*(S2884-S2883&lt;$B$41)+$B$41*(S2884-S2883&gt;=$B$41)</f>
        <v>#DIV/0!</v>
      </c>
      <c r="U2884" s="52" t="e">
        <f aca="false">H2884*(T2884=$B$41)*(T2883&lt;$B$41)</f>
        <v>#DIV/0!</v>
      </c>
      <c r="V2884" s="52" t="e">
        <f aca="false">S2884*(U2884&gt;0)</f>
        <v>#DIV/0!</v>
      </c>
      <c r="W2884" s="37" t="e">
        <f aca="false">(O2884*$B$5/100/I2883/L2883)*(H2884&lt;$B$35)+(O2884*$B$36/100/I2883/L2883)*(H2884&gt;=$B$35)</f>
        <v>#DIV/0!</v>
      </c>
      <c r="X2884" s="37" t="e">
        <f aca="false">(N2884-N2883)/N2883</f>
        <v>#DIV/0!</v>
      </c>
      <c r="Y2884" s="37" t="e">
        <f aca="false">(Q2884*$B$7/100/I2884/N2884)*(H2884&lt;$B$35)+(Q2884*$B$37/100/I2884/N2884)*(H2884&gt;=$B$35)</f>
        <v>#DIV/0!</v>
      </c>
    </row>
    <row r="2885" customFormat="false" ht="12.75" hidden="false" customHeight="false" outlineLevel="0" collapsed="false">
      <c r="H2885" s="54" t="n">
        <f aca="false">H2884+1</f>
        <v>4848</v>
      </c>
      <c r="I2885" s="17" t="e">
        <f aca="false">K2885*H2885^($B$3*(H2885&lt;$B$35)+$B$42*(H2885&gt;=$B$35))</f>
        <v>#DIV/0!</v>
      </c>
      <c r="J2885" s="17" t="e">
        <f aca="false">100*(I2885/I2884-1)</f>
        <v>#DIV/0!</v>
      </c>
      <c r="K2885" s="17" t="e">
        <f aca="false">(K2884*((O2885/O2884)*(O2885/O2884&lt;1)+1*(O2885/O2884&gt;=1)))*(H2885&lt;&gt;$B$35)+(I2884/(H2884^$B$42))*(H2885=$B$35)</f>
        <v>#DIV/0!</v>
      </c>
      <c r="L2885" s="37" t="n">
        <f aca="false">($B$9*H2885^$B$10)*(H2885&lt;$B$35)+($F$39*H2885^$B$39)*(H2885&gt;=$B$35)</f>
        <v>57865115782.9402</v>
      </c>
      <c r="M2885" s="37" t="e">
        <f aca="false">I2885*L2885</f>
        <v>#DIV/0!</v>
      </c>
      <c r="N2885" s="55" t="e">
        <f aca="false">M2885/I2885</f>
        <v>#DIV/0!</v>
      </c>
      <c r="O2885" s="56" t="e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#DIV/0!</v>
      </c>
      <c r="P2885" s="50" t="e">
        <f aca="false">100*((S2885+$B$41)^3-S2885^3)/(S2885^3)</f>
        <v>#DIV/0!</v>
      </c>
      <c r="Q2885" s="57" t="e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#DIV/0!</v>
      </c>
      <c r="R2885" s="37" t="e">
        <f aca="false">R2884+M2885</f>
        <v>#DIV/0!</v>
      </c>
      <c r="S2885" s="37" t="e">
        <f aca="false">((O2885/$B$40)*(0.75/PI()))^(1/3)</f>
        <v>#DIV/0!</v>
      </c>
      <c r="T2885" s="51" t="e">
        <f aca="false">(S2885-S2884)*(S2885-S2884&lt;$B$41)+$B$41*(S2885-S2884&gt;=$B$41)</f>
        <v>#DIV/0!</v>
      </c>
      <c r="U2885" s="52" t="e">
        <f aca="false">H2885*(T2885=$B$41)*(T2884&lt;$B$41)</f>
        <v>#DIV/0!</v>
      </c>
      <c r="V2885" s="52" t="e">
        <f aca="false">S2885*(U2885&gt;0)</f>
        <v>#DIV/0!</v>
      </c>
      <c r="W2885" s="37" t="e">
        <f aca="false">(O2885*$B$5/100/I2884/L2884)*(H2885&lt;$B$35)+(O2885*$B$36/100/I2884/L2884)*(H2885&gt;=$B$35)</f>
        <v>#DIV/0!</v>
      </c>
      <c r="X2885" s="37" t="e">
        <f aca="false">(N2885-N2884)/N2884</f>
        <v>#DIV/0!</v>
      </c>
      <c r="Y2885" s="37" t="e">
        <f aca="false">(Q2885*$B$7/100/I2885/N2885)*(H2885&lt;$B$35)+(Q2885*$B$37/100/I2885/N2885)*(H2885&gt;=$B$35)</f>
        <v>#DIV/0!</v>
      </c>
    </row>
    <row r="2886" customFormat="false" ht="12.75" hidden="false" customHeight="false" outlineLevel="0" collapsed="false">
      <c r="H2886" s="54" t="n">
        <f aca="false">H2885+1</f>
        <v>4849</v>
      </c>
      <c r="I2886" s="17" t="e">
        <f aca="false">K2886*H2886^($B$3*(H2886&lt;$B$35)+$B$42*(H2886&gt;=$B$35))</f>
        <v>#DIV/0!</v>
      </c>
      <c r="J2886" s="17" t="e">
        <f aca="false">100*(I2886/I2885-1)</f>
        <v>#DIV/0!</v>
      </c>
      <c r="K2886" s="17" t="e">
        <f aca="false">(K2885*((O2886/O2885)*(O2886/O2885&lt;1)+1*(O2886/O2885&gt;=1)))*(H2886&lt;&gt;$B$35)+(I2885/(H2885^$B$42))*(H2886=$B$35)</f>
        <v>#DIV/0!</v>
      </c>
      <c r="L2886" s="37" t="n">
        <f aca="false">($B$9*H2886^$B$10)*(H2886&lt;$B$35)+($F$39*H2886^$B$39)*(H2886&gt;=$B$35)</f>
        <v>57899006552.514</v>
      </c>
      <c r="M2886" s="37" t="e">
        <f aca="false">I2886*L2886</f>
        <v>#DIV/0!</v>
      </c>
      <c r="N2886" s="55" t="e">
        <f aca="false">M2886/I2886</f>
        <v>#DIV/0!</v>
      </c>
      <c r="O2886" s="56" t="e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#DIV/0!</v>
      </c>
      <c r="P2886" s="50" t="e">
        <f aca="false">100*((S2886+$B$41)^3-S2886^3)/(S2886^3)</f>
        <v>#DIV/0!</v>
      </c>
      <c r="Q2886" s="57" t="e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#DIV/0!</v>
      </c>
      <c r="R2886" s="37" t="e">
        <f aca="false">R2885+M2886</f>
        <v>#DIV/0!</v>
      </c>
      <c r="S2886" s="37" t="e">
        <f aca="false">((O2886/$B$40)*(0.75/PI()))^(1/3)</f>
        <v>#DIV/0!</v>
      </c>
      <c r="T2886" s="51" t="e">
        <f aca="false">(S2886-S2885)*(S2886-S2885&lt;$B$41)+$B$41*(S2886-S2885&gt;=$B$41)</f>
        <v>#DIV/0!</v>
      </c>
      <c r="U2886" s="52" t="e">
        <f aca="false">H2886*(T2886=$B$41)*(T2885&lt;$B$41)</f>
        <v>#DIV/0!</v>
      </c>
      <c r="V2886" s="52" t="e">
        <f aca="false">S2886*(U2886&gt;0)</f>
        <v>#DIV/0!</v>
      </c>
      <c r="W2886" s="37" t="e">
        <f aca="false">(O2886*$B$5/100/I2885/L2885)*(H2886&lt;$B$35)+(O2886*$B$36/100/I2885/L2885)*(H2886&gt;=$B$35)</f>
        <v>#DIV/0!</v>
      </c>
      <c r="X2886" s="37" t="e">
        <f aca="false">(N2886-N2885)/N2885</f>
        <v>#DIV/0!</v>
      </c>
      <c r="Y2886" s="37" t="e">
        <f aca="false">(Q2886*$B$7/100/I2886/N2886)*(H2886&lt;$B$35)+(Q2886*$B$37/100/I2886/N2886)*(H2886&gt;=$B$35)</f>
        <v>#DIV/0!</v>
      </c>
    </row>
    <row r="2887" customFormat="false" ht="12.75" hidden="false" customHeight="false" outlineLevel="0" collapsed="false">
      <c r="H2887" s="54" t="n">
        <f aca="false">H2886+1</f>
        <v>4850</v>
      </c>
      <c r="I2887" s="17" t="e">
        <f aca="false">K2887*H2887^($B$3*(H2887&lt;$B$35)+$B$42*(H2887&gt;=$B$35))</f>
        <v>#DIV/0!</v>
      </c>
      <c r="J2887" s="17" t="e">
        <f aca="false">100*(I2887/I2886-1)</f>
        <v>#DIV/0!</v>
      </c>
      <c r="K2887" s="17" t="e">
        <f aca="false">(K2886*((O2887/O2886)*(O2887/O2886&lt;1)+1*(O2887/O2886&gt;=1)))*(H2887&lt;&gt;$B$35)+(I2886/(H2886^$B$42))*(H2887=$B$35)</f>
        <v>#DIV/0!</v>
      </c>
      <c r="L2887" s="37" t="n">
        <f aca="false">($B$9*H2887^$B$10)*(H2887&lt;$B$35)+($F$39*H2887^$B$39)*(H2887&gt;=$B$35)</f>
        <v>57932910176.7781</v>
      </c>
      <c r="M2887" s="37" t="e">
        <f aca="false">I2887*L2887</f>
        <v>#DIV/0!</v>
      </c>
      <c r="N2887" s="55" t="e">
        <f aca="false">M2887/I2887</f>
        <v>#DIV/0!</v>
      </c>
      <c r="O2887" s="56" t="e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#DIV/0!</v>
      </c>
      <c r="P2887" s="50" t="e">
        <f aca="false">100*((S2887+$B$41)^3-S2887^3)/(S2887^3)</f>
        <v>#DIV/0!</v>
      </c>
      <c r="Q2887" s="57" t="e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#DIV/0!</v>
      </c>
      <c r="R2887" s="37" t="e">
        <f aca="false">R2886+M2887</f>
        <v>#DIV/0!</v>
      </c>
      <c r="S2887" s="37" t="e">
        <f aca="false">((O2887/$B$40)*(0.75/PI()))^(1/3)</f>
        <v>#DIV/0!</v>
      </c>
      <c r="T2887" s="51" t="e">
        <f aca="false">(S2887-S2886)*(S2887-S2886&lt;$B$41)+$B$41*(S2887-S2886&gt;=$B$41)</f>
        <v>#DIV/0!</v>
      </c>
      <c r="U2887" s="52" t="e">
        <f aca="false">H2887*(T2887=$B$41)*(T2886&lt;$B$41)</f>
        <v>#DIV/0!</v>
      </c>
      <c r="V2887" s="52" t="e">
        <f aca="false">S2887*(U2887&gt;0)</f>
        <v>#DIV/0!</v>
      </c>
      <c r="W2887" s="37" t="e">
        <f aca="false">(O2887*$B$5/100/I2886/L2886)*(H2887&lt;$B$35)+(O2887*$B$36/100/I2886/L2886)*(H2887&gt;=$B$35)</f>
        <v>#DIV/0!</v>
      </c>
      <c r="X2887" s="37" t="e">
        <f aca="false">(N2887-N2886)/N2886</f>
        <v>#DIV/0!</v>
      </c>
      <c r="Y2887" s="37" t="e">
        <f aca="false">(Q2887*$B$7/100/I2887/N2887)*(H2887&lt;$B$35)+(Q2887*$B$37/100/I2887/N2887)*(H2887&gt;=$B$35)</f>
        <v>#DIV/0!</v>
      </c>
    </row>
    <row r="2888" customFormat="false" ht="12.75" hidden="false" customHeight="false" outlineLevel="0" collapsed="false">
      <c r="H2888" s="54" t="n">
        <f aca="false">H2887+1</f>
        <v>4851</v>
      </c>
      <c r="I2888" s="17" t="e">
        <f aca="false">K2888*H2888^($B$3*(H2888&lt;$B$35)+$B$42*(H2888&gt;=$B$35))</f>
        <v>#DIV/0!</v>
      </c>
      <c r="J2888" s="17" t="e">
        <f aca="false">100*(I2888/I2887-1)</f>
        <v>#DIV/0!</v>
      </c>
      <c r="K2888" s="17" t="e">
        <f aca="false">(K2887*((O2888/O2887)*(O2888/O2887&lt;1)+1*(O2888/O2887&gt;=1)))*(H2888&lt;&gt;$B$35)+(I2887/(H2887^$B$42))*(H2888=$B$35)</f>
        <v>#DIV/0!</v>
      </c>
      <c r="L2888" s="37" t="n">
        <f aca="false">($B$9*H2888^$B$10)*(H2888&lt;$B$35)+($F$39*H2888^$B$39)*(H2888&gt;=$B$35)</f>
        <v>57966826657.9564</v>
      </c>
      <c r="M2888" s="37" t="e">
        <f aca="false">I2888*L2888</f>
        <v>#DIV/0!</v>
      </c>
      <c r="N2888" s="55" t="e">
        <f aca="false">M2888/I2888</f>
        <v>#DIV/0!</v>
      </c>
      <c r="O2888" s="56" t="e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#DIV/0!</v>
      </c>
      <c r="P2888" s="50" t="e">
        <f aca="false">100*((S2888+$B$41)^3-S2888^3)/(S2888^3)</f>
        <v>#DIV/0!</v>
      </c>
      <c r="Q2888" s="57" t="e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#DIV/0!</v>
      </c>
      <c r="R2888" s="37" t="e">
        <f aca="false">R2887+M2888</f>
        <v>#DIV/0!</v>
      </c>
      <c r="S2888" s="37" t="e">
        <f aca="false">((O2888/$B$40)*(0.75/PI()))^(1/3)</f>
        <v>#DIV/0!</v>
      </c>
      <c r="T2888" s="51" t="e">
        <f aca="false">(S2888-S2887)*(S2888-S2887&lt;$B$41)+$B$41*(S2888-S2887&gt;=$B$41)</f>
        <v>#DIV/0!</v>
      </c>
      <c r="U2888" s="52" t="e">
        <f aca="false">H2888*(T2888=$B$41)*(T2887&lt;$B$41)</f>
        <v>#DIV/0!</v>
      </c>
      <c r="V2888" s="52" t="e">
        <f aca="false">S2888*(U2888&gt;0)</f>
        <v>#DIV/0!</v>
      </c>
      <c r="W2888" s="37" t="e">
        <f aca="false">(O2888*$B$5/100/I2887/L2887)*(H2888&lt;$B$35)+(O2888*$B$36/100/I2887/L2887)*(H2888&gt;=$B$35)</f>
        <v>#DIV/0!</v>
      </c>
      <c r="X2888" s="37" t="e">
        <f aca="false">(N2888-N2887)/N2887</f>
        <v>#DIV/0!</v>
      </c>
      <c r="Y2888" s="37" t="e">
        <f aca="false">(Q2888*$B$7/100/I2888/N2888)*(H2888&lt;$B$35)+(Q2888*$B$37/100/I2888/N2888)*(H2888&gt;=$B$35)</f>
        <v>#DIV/0!</v>
      </c>
    </row>
    <row r="2889" customFormat="false" ht="12.75" hidden="false" customHeight="false" outlineLevel="0" collapsed="false">
      <c r="H2889" s="54" t="n">
        <f aca="false">H2888+1</f>
        <v>4852</v>
      </c>
      <c r="I2889" s="17" t="e">
        <f aca="false">K2889*H2889^($B$3*(H2889&lt;$B$35)+$B$42*(H2889&gt;=$B$35))</f>
        <v>#DIV/0!</v>
      </c>
      <c r="J2889" s="17" t="e">
        <f aca="false">100*(I2889/I2888-1)</f>
        <v>#DIV/0!</v>
      </c>
      <c r="K2889" s="17" t="e">
        <f aca="false">(K2888*((O2889/O2888)*(O2889/O2888&lt;1)+1*(O2889/O2888&gt;=1)))*(H2889&lt;&gt;$B$35)+(I2888/(H2888^$B$42))*(H2889=$B$35)</f>
        <v>#DIV/0!</v>
      </c>
      <c r="L2889" s="37" t="n">
        <f aca="false">($B$9*H2889^$B$10)*(H2889&lt;$B$35)+($F$39*H2889^$B$39)*(H2889&gt;=$B$35)</f>
        <v>58000755998.2725</v>
      </c>
      <c r="M2889" s="37" t="e">
        <f aca="false">I2889*L2889</f>
        <v>#DIV/0!</v>
      </c>
      <c r="N2889" s="55" t="e">
        <f aca="false">M2889/I2889</f>
        <v>#DIV/0!</v>
      </c>
      <c r="O2889" s="56" t="e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#DIV/0!</v>
      </c>
      <c r="P2889" s="50" t="e">
        <f aca="false">100*((S2889+$B$41)^3-S2889^3)/(S2889^3)</f>
        <v>#DIV/0!</v>
      </c>
      <c r="Q2889" s="57" t="e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#DIV/0!</v>
      </c>
      <c r="R2889" s="37" t="e">
        <f aca="false">R2888+M2889</f>
        <v>#DIV/0!</v>
      </c>
      <c r="S2889" s="37" t="e">
        <f aca="false">((O2889/$B$40)*(0.75/PI()))^(1/3)</f>
        <v>#DIV/0!</v>
      </c>
      <c r="T2889" s="51" t="e">
        <f aca="false">(S2889-S2888)*(S2889-S2888&lt;$B$41)+$B$41*(S2889-S2888&gt;=$B$41)</f>
        <v>#DIV/0!</v>
      </c>
      <c r="U2889" s="52" t="e">
        <f aca="false">H2889*(T2889=$B$41)*(T2888&lt;$B$41)</f>
        <v>#DIV/0!</v>
      </c>
      <c r="V2889" s="52" t="e">
        <f aca="false">S2889*(U2889&gt;0)</f>
        <v>#DIV/0!</v>
      </c>
      <c r="W2889" s="37" t="e">
        <f aca="false">(O2889*$B$5/100/I2888/L2888)*(H2889&lt;$B$35)+(O2889*$B$36/100/I2888/L2888)*(H2889&gt;=$B$35)</f>
        <v>#DIV/0!</v>
      </c>
      <c r="X2889" s="37" t="e">
        <f aca="false">(N2889-N2888)/N2888</f>
        <v>#DIV/0!</v>
      </c>
      <c r="Y2889" s="37" t="e">
        <f aca="false">(Q2889*$B$7/100/I2889/N2889)*(H2889&lt;$B$35)+(Q2889*$B$37/100/I2889/N2889)*(H2889&gt;=$B$35)</f>
        <v>#DIV/0!</v>
      </c>
    </row>
    <row r="2890" customFormat="false" ht="12.75" hidden="false" customHeight="false" outlineLevel="0" collapsed="false">
      <c r="H2890" s="54" t="n">
        <f aca="false">H2889+1</f>
        <v>4853</v>
      </c>
      <c r="I2890" s="17" t="e">
        <f aca="false">K2890*H2890^($B$3*(H2890&lt;$B$35)+$B$42*(H2890&gt;=$B$35))</f>
        <v>#DIV/0!</v>
      </c>
      <c r="J2890" s="17" t="e">
        <f aca="false">100*(I2890/I2889-1)</f>
        <v>#DIV/0!</v>
      </c>
      <c r="K2890" s="17" t="e">
        <f aca="false">(K2889*((O2890/O2889)*(O2890/O2889&lt;1)+1*(O2890/O2889&gt;=1)))*(H2890&lt;&gt;$B$35)+(I2889/(H2889^$B$42))*(H2890=$B$35)</f>
        <v>#DIV/0!</v>
      </c>
      <c r="L2890" s="37" t="n">
        <f aca="false">($B$9*H2890^$B$10)*(H2890&lt;$B$35)+($F$39*H2890^$B$39)*(H2890&gt;=$B$35)</f>
        <v>58034698199.9501</v>
      </c>
      <c r="M2890" s="37" t="e">
        <f aca="false">I2890*L2890</f>
        <v>#DIV/0!</v>
      </c>
      <c r="N2890" s="55" t="e">
        <f aca="false">M2890/I2890</f>
        <v>#DIV/0!</v>
      </c>
      <c r="O2890" s="56" t="e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#DIV/0!</v>
      </c>
      <c r="P2890" s="50" t="e">
        <f aca="false">100*((S2890+$B$41)^3-S2890^3)/(S2890^3)</f>
        <v>#DIV/0!</v>
      </c>
      <c r="Q2890" s="57" t="e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#DIV/0!</v>
      </c>
      <c r="R2890" s="37" t="e">
        <f aca="false">R2889+M2890</f>
        <v>#DIV/0!</v>
      </c>
      <c r="S2890" s="37" t="e">
        <f aca="false">((O2890/$B$40)*(0.75/PI()))^(1/3)</f>
        <v>#DIV/0!</v>
      </c>
      <c r="T2890" s="51" t="e">
        <f aca="false">(S2890-S2889)*(S2890-S2889&lt;$B$41)+$B$41*(S2890-S2889&gt;=$B$41)</f>
        <v>#DIV/0!</v>
      </c>
      <c r="U2890" s="52" t="e">
        <f aca="false">H2890*(T2890=$B$41)*(T2889&lt;$B$41)</f>
        <v>#DIV/0!</v>
      </c>
      <c r="V2890" s="52" t="e">
        <f aca="false">S2890*(U2890&gt;0)</f>
        <v>#DIV/0!</v>
      </c>
      <c r="W2890" s="37" t="e">
        <f aca="false">(O2890*$B$5/100/I2889/L2889)*(H2890&lt;$B$35)+(O2890*$B$36/100/I2889/L2889)*(H2890&gt;=$B$35)</f>
        <v>#DIV/0!</v>
      </c>
      <c r="X2890" s="37" t="e">
        <f aca="false">(N2890-N2889)/N2889</f>
        <v>#DIV/0!</v>
      </c>
      <c r="Y2890" s="37" t="e">
        <f aca="false">(Q2890*$B$7/100/I2890/N2890)*(H2890&lt;$B$35)+(Q2890*$B$37/100/I2890/N2890)*(H2890&gt;=$B$35)</f>
        <v>#DIV/0!</v>
      </c>
    </row>
    <row r="2891" customFormat="false" ht="12.75" hidden="false" customHeight="false" outlineLevel="0" collapsed="false">
      <c r="H2891" s="54" t="n">
        <f aca="false">H2890+1</f>
        <v>4854</v>
      </c>
      <c r="I2891" s="17" t="e">
        <f aca="false">K2891*H2891^($B$3*(H2891&lt;$B$35)+$B$42*(H2891&gt;=$B$35))</f>
        <v>#DIV/0!</v>
      </c>
      <c r="J2891" s="17" t="e">
        <f aca="false">100*(I2891/I2890-1)</f>
        <v>#DIV/0!</v>
      </c>
      <c r="K2891" s="17" t="e">
        <f aca="false">(K2890*((O2891/O2890)*(O2891/O2890&lt;1)+1*(O2891/O2890&gt;=1)))*(H2891&lt;&gt;$B$35)+(I2890/(H2890^$B$42))*(H2891=$B$35)</f>
        <v>#DIV/0!</v>
      </c>
      <c r="L2891" s="37" t="n">
        <f aca="false">($B$9*H2891^$B$10)*(H2891&lt;$B$35)+($F$39*H2891^$B$39)*(H2891&gt;=$B$35)</f>
        <v>58068653265.2127</v>
      </c>
      <c r="M2891" s="37" t="e">
        <f aca="false">I2891*L2891</f>
        <v>#DIV/0!</v>
      </c>
      <c r="N2891" s="55" t="e">
        <f aca="false">M2891/I2891</f>
        <v>#DIV/0!</v>
      </c>
      <c r="O2891" s="56" t="e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#DIV/0!</v>
      </c>
      <c r="P2891" s="50" t="e">
        <f aca="false">100*((S2891+$B$41)^3-S2891^3)/(S2891^3)</f>
        <v>#DIV/0!</v>
      </c>
      <c r="Q2891" s="57" t="e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#DIV/0!</v>
      </c>
      <c r="R2891" s="37" t="e">
        <f aca="false">R2890+M2891</f>
        <v>#DIV/0!</v>
      </c>
      <c r="S2891" s="37" t="e">
        <f aca="false">((O2891/$B$40)*(0.75/PI()))^(1/3)</f>
        <v>#DIV/0!</v>
      </c>
      <c r="T2891" s="51" t="e">
        <f aca="false">(S2891-S2890)*(S2891-S2890&lt;$B$41)+$B$41*(S2891-S2890&gt;=$B$41)</f>
        <v>#DIV/0!</v>
      </c>
      <c r="U2891" s="52" t="e">
        <f aca="false">H2891*(T2891=$B$41)*(T2890&lt;$B$41)</f>
        <v>#DIV/0!</v>
      </c>
      <c r="V2891" s="52" t="e">
        <f aca="false">S2891*(U2891&gt;0)</f>
        <v>#DIV/0!</v>
      </c>
      <c r="W2891" s="37" t="e">
        <f aca="false">(O2891*$B$5/100/I2890/L2890)*(H2891&lt;$B$35)+(O2891*$B$36/100/I2890/L2890)*(H2891&gt;=$B$35)</f>
        <v>#DIV/0!</v>
      </c>
      <c r="X2891" s="37" t="e">
        <f aca="false">(N2891-N2890)/N2890</f>
        <v>#DIV/0!</v>
      </c>
      <c r="Y2891" s="37" t="e">
        <f aca="false">(Q2891*$B$7/100/I2891/N2891)*(H2891&lt;$B$35)+(Q2891*$B$37/100/I2891/N2891)*(H2891&gt;=$B$35)</f>
        <v>#DIV/0!</v>
      </c>
    </row>
    <row r="2892" customFormat="false" ht="12.75" hidden="false" customHeight="false" outlineLevel="0" collapsed="false">
      <c r="H2892" s="54" t="n">
        <f aca="false">H2891+1</f>
        <v>4855</v>
      </c>
      <c r="I2892" s="17" t="e">
        <f aca="false">K2892*H2892^($B$3*(H2892&lt;$B$35)+$B$42*(H2892&gt;=$B$35))</f>
        <v>#DIV/0!</v>
      </c>
      <c r="J2892" s="17" t="e">
        <f aca="false">100*(I2892/I2891-1)</f>
        <v>#DIV/0!</v>
      </c>
      <c r="K2892" s="17" t="e">
        <f aca="false">(K2891*((O2892/O2891)*(O2892/O2891&lt;1)+1*(O2892/O2891&gt;=1)))*(H2892&lt;&gt;$B$35)+(I2891/(H2891^$B$42))*(H2892=$B$35)</f>
        <v>#DIV/0!</v>
      </c>
      <c r="L2892" s="37" t="n">
        <f aca="false">($B$9*H2892^$B$10)*(H2892&lt;$B$35)+($F$39*H2892^$B$39)*(H2892&gt;=$B$35)</f>
        <v>58102621196.2839</v>
      </c>
      <c r="M2892" s="37" t="e">
        <f aca="false">I2892*L2892</f>
        <v>#DIV/0!</v>
      </c>
      <c r="N2892" s="55" t="e">
        <f aca="false">M2892/I2892</f>
        <v>#DIV/0!</v>
      </c>
      <c r="O2892" s="56" t="e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#DIV/0!</v>
      </c>
      <c r="P2892" s="50" t="e">
        <f aca="false">100*((S2892+$B$41)^3-S2892^3)/(S2892^3)</f>
        <v>#DIV/0!</v>
      </c>
      <c r="Q2892" s="57" t="e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#DIV/0!</v>
      </c>
      <c r="R2892" s="37" t="e">
        <f aca="false">R2891+M2892</f>
        <v>#DIV/0!</v>
      </c>
      <c r="S2892" s="37" t="e">
        <f aca="false">((O2892/$B$40)*(0.75/PI()))^(1/3)</f>
        <v>#DIV/0!</v>
      </c>
      <c r="T2892" s="51" t="e">
        <f aca="false">(S2892-S2891)*(S2892-S2891&lt;$B$41)+$B$41*(S2892-S2891&gt;=$B$41)</f>
        <v>#DIV/0!</v>
      </c>
      <c r="U2892" s="52" t="e">
        <f aca="false">H2892*(T2892=$B$41)*(T2891&lt;$B$41)</f>
        <v>#DIV/0!</v>
      </c>
      <c r="V2892" s="52" t="e">
        <f aca="false">S2892*(U2892&gt;0)</f>
        <v>#DIV/0!</v>
      </c>
      <c r="W2892" s="37" t="e">
        <f aca="false">(O2892*$B$5/100/I2891/L2891)*(H2892&lt;$B$35)+(O2892*$B$36/100/I2891/L2891)*(H2892&gt;=$B$35)</f>
        <v>#DIV/0!</v>
      </c>
      <c r="X2892" s="37" t="e">
        <f aca="false">(N2892-N2891)/N2891</f>
        <v>#DIV/0!</v>
      </c>
      <c r="Y2892" s="37" t="e">
        <f aca="false">(Q2892*$B$7/100/I2892/N2892)*(H2892&lt;$B$35)+(Q2892*$B$37/100/I2892/N2892)*(H2892&gt;=$B$35)</f>
        <v>#DIV/0!</v>
      </c>
    </row>
    <row r="2893" customFormat="false" ht="12.75" hidden="false" customHeight="false" outlineLevel="0" collapsed="false">
      <c r="H2893" s="54" t="n">
        <f aca="false">H2892+1</f>
        <v>4856</v>
      </c>
      <c r="I2893" s="17" t="e">
        <f aca="false">K2893*H2893^($B$3*(H2893&lt;$B$35)+$B$42*(H2893&gt;=$B$35))</f>
        <v>#DIV/0!</v>
      </c>
      <c r="J2893" s="17" t="e">
        <f aca="false">100*(I2893/I2892-1)</f>
        <v>#DIV/0!</v>
      </c>
      <c r="K2893" s="17" t="e">
        <f aca="false">(K2892*((O2893/O2892)*(O2893/O2892&lt;1)+1*(O2893/O2892&gt;=1)))*(H2893&lt;&gt;$B$35)+(I2892/(H2892^$B$42))*(H2893=$B$35)</f>
        <v>#DIV/0!</v>
      </c>
      <c r="L2893" s="37" t="n">
        <f aca="false">($B$9*H2893^$B$10)*(H2893&lt;$B$35)+($F$39*H2893^$B$39)*(H2893&gt;=$B$35)</f>
        <v>58136601995.3871</v>
      </c>
      <c r="M2893" s="37" t="e">
        <f aca="false">I2893*L2893</f>
        <v>#DIV/0!</v>
      </c>
      <c r="N2893" s="55" t="e">
        <f aca="false">M2893/I2893</f>
        <v>#DIV/0!</v>
      </c>
      <c r="O2893" s="56" t="e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#DIV/0!</v>
      </c>
      <c r="P2893" s="50" t="e">
        <f aca="false">100*((S2893+$B$41)^3-S2893^3)/(S2893^3)</f>
        <v>#DIV/0!</v>
      </c>
      <c r="Q2893" s="57" t="e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#DIV/0!</v>
      </c>
      <c r="R2893" s="37" t="e">
        <f aca="false">R2892+M2893</f>
        <v>#DIV/0!</v>
      </c>
      <c r="S2893" s="37" t="e">
        <f aca="false">((O2893/$B$40)*(0.75/PI()))^(1/3)</f>
        <v>#DIV/0!</v>
      </c>
      <c r="T2893" s="51" t="e">
        <f aca="false">(S2893-S2892)*(S2893-S2892&lt;$B$41)+$B$41*(S2893-S2892&gt;=$B$41)</f>
        <v>#DIV/0!</v>
      </c>
      <c r="U2893" s="52" t="e">
        <f aca="false">H2893*(T2893=$B$41)*(T2892&lt;$B$41)</f>
        <v>#DIV/0!</v>
      </c>
      <c r="V2893" s="52" t="e">
        <f aca="false">S2893*(U2893&gt;0)</f>
        <v>#DIV/0!</v>
      </c>
      <c r="W2893" s="37" t="e">
        <f aca="false">(O2893*$B$5/100/I2892/L2892)*(H2893&lt;$B$35)+(O2893*$B$36/100/I2892/L2892)*(H2893&gt;=$B$35)</f>
        <v>#DIV/0!</v>
      </c>
      <c r="X2893" s="37" t="e">
        <f aca="false">(N2893-N2892)/N2892</f>
        <v>#DIV/0!</v>
      </c>
      <c r="Y2893" s="37" t="e">
        <f aca="false">(Q2893*$B$7/100/I2893/N2893)*(H2893&lt;$B$35)+(Q2893*$B$37/100/I2893/N2893)*(H2893&gt;=$B$35)</f>
        <v>#DIV/0!</v>
      </c>
    </row>
    <row r="2894" customFormat="false" ht="12.75" hidden="false" customHeight="false" outlineLevel="0" collapsed="false">
      <c r="H2894" s="54" t="n">
        <f aca="false">H2893+1</f>
        <v>4857</v>
      </c>
      <c r="I2894" s="17" t="e">
        <f aca="false">K2894*H2894^($B$3*(H2894&lt;$B$35)+$B$42*(H2894&gt;=$B$35))</f>
        <v>#DIV/0!</v>
      </c>
      <c r="J2894" s="17" t="e">
        <f aca="false">100*(I2894/I2893-1)</f>
        <v>#DIV/0!</v>
      </c>
      <c r="K2894" s="17" t="e">
        <f aca="false">(K2893*((O2894/O2893)*(O2894/O2893&lt;1)+1*(O2894/O2893&gt;=1)))*(H2894&lt;&gt;$B$35)+(I2893/(H2893^$B$42))*(H2894=$B$35)</f>
        <v>#DIV/0!</v>
      </c>
      <c r="L2894" s="37" t="n">
        <f aca="false">($B$9*H2894^$B$10)*(H2894&lt;$B$35)+($F$39*H2894^$B$39)*(H2894&gt;=$B$35)</f>
        <v>58170595664.7456</v>
      </c>
      <c r="M2894" s="37" t="e">
        <f aca="false">I2894*L2894</f>
        <v>#DIV/0!</v>
      </c>
      <c r="N2894" s="55" t="e">
        <f aca="false">M2894/I2894</f>
        <v>#DIV/0!</v>
      </c>
      <c r="O2894" s="56" t="e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#DIV/0!</v>
      </c>
      <c r="P2894" s="50" t="e">
        <f aca="false">100*((S2894+$B$41)^3-S2894^3)/(S2894^3)</f>
        <v>#DIV/0!</v>
      </c>
      <c r="Q2894" s="57" t="e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#DIV/0!</v>
      </c>
      <c r="R2894" s="37" t="e">
        <f aca="false">R2893+M2894</f>
        <v>#DIV/0!</v>
      </c>
      <c r="S2894" s="37" t="e">
        <f aca="false">((O2894/$B$40)*(0.75/PI()))^(1/3)</f>
        <v>#DIV/0!</v>
      </c>
      <c r="T2894" s="51" t="e">
        <f aca="false">(S2894-S2893)*(S2894-S2893&lt;$B$41)+$B$41*(S2894-S2893&gt;=$B$41)</f>
        <v>#DIV/0!</v>
      </c>
      <c r="U2894" s="52" t="e">
        <f aca="false">H2894*(T2894=$B$41)*(T2893&lt;$B$41)</f>
        <v>#DIV/0!</v>
      </c>
      <c r="V2894" s="52" t="e">
        <f aca="false">S2894*(U2894&gt;0)</f>
        <v>#DIV/0!</v>
      </c>
      <c r="W2894" s="37" t="e">
        <f aca="false">(O2894*$B$5/100/I2893/L2893)*(H2894&lt;$B$35)+(O2894*$B$36/100/I2893/L2893)*(H2894&gt;=$B$35)</f>
        <v>#DIV/0!</v>
      </c>
      <c r="X2894" s="37" t="e">
        <f aca="false">(N2894-N2893)/N2893</f>
        <v>#DIV/0!</v>
      </c>
      <c r="Y2894" s="37" t="e">
        <f aca="false">(Q2894*$B$7/100/I2894/N2894)*(H2894&lt;$B$35)+(Q2894*$B$37/100/I2894/N2894)*(H2894&gt;=$B$35)</f>
        <v>#DIV/0!</v>
      </c>
    </row>
    <row r="2895" customFormat="false" ht="12.75" hidden="false" customHeight="false" outlineLevel="0" collapsed="false">
      <c r="H2895" s="54" t="n">
        <f aca="false">H2894+1</f>
        <v>4858</v>
      </c>
      <c r="I2895" s="17" t="e">
        <f aca="false">K2895*H2895^($B$3*(H2895&lt;$B$35)+$B$42*(H2895&gt;=$B$35))</f>
        <v>#DIV/0!</v>
      </c>
      <c r="J2895" s="17" t="e">
        <f aca="false">100*(I2895/I2894-1)</f>
        <v>#DIV/0!</v>
      </c>
      <c r="K2895" s="17" t="e">
        <f aca="false">(K2894*((O2895/O2894)*(O2895/O2894&lt;1)+1*(O2895/O2894&gt;=1)))*(H2895&lt;&gt;$B$35)+(I2894/(H2894^$B$42))*(H2895=$B$35)</f>
        <v>#DIV/0!</v>
      </c>
      <c r="L2895" s="37" t="n">
        <f aca="false">($B$9*H2895^$B$10)*(H2895&lt;$B$35)+($F$39*H2895^$B$39)*(H2895&gt;=$B$35)</f>
        <v>58204602206.5827</v>
      </c>
      <c r="M2895" s="37" t="e">
        <f aca="false">I2895*L2895</f>
        <v>#DIV/0!</v>
      </c>
      <c r="N2895" s="55" t="e">
        <f aca="false">M2895/I2895</f>
        <v>#DIV/0!</v>
      </c>
      <c r="O2895" s="56" t="e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#DIV/0!</v>
      </c>
      <c r="P2895" s="50" t="e">
        <f aca="false">100*((S2895+$B$41)^3-S2895^3)/(S2895^3)</f>
        <v>#DIV/0!</v>
      </c>
      <c r="Q2895" s="57" t="e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#DIV/0!</v>
      </c>
      <c r="R2895" s="37" t="e">
        <f aca="false">R2894+M2895</f>
        <v>#DIV/0!</v>
      </c>
      <c r="S2895" s="37" t="e">
        <f aca="false">((O2895/$B$40)*(0.75/PI()))^(1/3)</f>
        <v>#DIV/0!</v>
      </c>
      <c r="T2895" s="51" t="e">
        <f aca="false">(S2895-S2894)*(S2895-S2894&lt;$B$41)+$B$41*(S2895-S2894&gt;=$B$41)</f>
        <v>#DIV/0!</v>
      </c>
      <c r="U2895" s="52" t="e">
        <f aca="false">H2895*(T2895=$B$41)*(T2894&lt;$B$41)</f>
        <v>#DIV/0!</v>
      </c>
      <c r="V2895" s="52" t="e">
        <f aca="false">S2895*(U2895&gt;0)</f>
        <v>#DIV/0!</v>
      </c>
      <c r="W2895" s="37" t="e">
        <f aca="false">(O2895*$B$5/100/I2894/L2894)*(H2895&lt;$B$35)+(O2895*$B$36/100/I2894/L2894)*(H2895&gt;=$B$35)</f>
        <v>#DIV/0!</v>
      </c>
      <c r="X2895" s="37" t="e">
        <f aca="false">(N2895-N2894)/N2894</f>
        <v>#DIV/0!</v>
      </c>
      <c r="Y2895" s="37" t="e">
        <f aca="false">(Q2895*$B$7/100/I2895/N2895)*(H2895&lt;$B$35)+(Q2895*$B$37/100/I2895/N2895)*(H2895&gt;=$B$35)</f>
        <v>#DIV/0!</v>
      </c>
    </row>
    <row r="2896" customFormat="false" ht="12.75" hidden="false" customHeight="false" outlineLevel="0" collapsed="false">
      <c r="H2896" s="54" t="n">
        <f aca="false">H2895+1</f>
        <v>4859</v>
      </c>
      <c r="I2896" s="17" t="e">
        <f aca="false">K2896*H2896^($B$3*(H2896&lt;$B$35)+$B$42*(H2896&gt;=$B$35))</f>
        <v>#DIV/0!</v>
      </c>
      <c r="J2896" s="17" t="e">
        <f aca="false">100*(I2896/I2895-1)</f>
        <v>#DIV/0!</v>
      </c>
      <c r="K2896" s="17" t="e">
        <f aca="false">(K2895*((O2896/O2895)*(O2896/O2895&lt;1)+1*(O2896/O2895&gt;=1)))*(H2896&lt;&gt;$B$35)+(I2895/(H2895^$B$42))*(H2896=$B$35)</f>
        <v>#DIV/0!</v>
      </c>
      <c r="L2896" s="37" t="n">
        <f aca="false">($B$9*H2896^$B$10)*(H2896&lt;$B$35)+($F$39*H2896^$B$39)*(H2896&gt;=$B$35)</f>
        <v>58238621623.1216</v>
      </c>
      <c r="M2896" s="37" t="e">
        <f aca="false">I2896*L2896</f>
        <v>#DIV/0!</v>
      </c>
      <c r="N2896" s="55" t="e">
        <f aca="false">M2896/I2896</f>
        <v>#DIV/0!</v>
      </c>
      <c r="O2896" s="56" t="e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#DIV/0!</v>
      </c>
      <c r="P2896" s="50" t="e">
        <f aca="false">100*((S2896+$B$41)^3-S2896^3)/(S2896^3)</f>
        <v>#DIV/0!</v>
      </c>
      <c r="Q2896" s="57" t="e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#DIV/0!</v>
      </c>
      <c r="R2896" s="37" t="e">
        <f aca="false">R2895+M2896</f>
        <v>#DIV/0!</v>
      </c>
      <c r="S2896" s="37" t="e">
        <f aca="false">((O2896/$B$40)*(0.75/PI()))^(1/3)</f>
        <v>#DIV/0!</v>
      </c>
      <c r="T2896" s="51" t="e">
        <f aca="false">(S2896-S2895)*(S2896-S2895&lt;$B$41)+$B$41*(S2896-S2895&gt;=$B$41)</f>
        <v>#DIV/0!</v>
      </c>
      <c r="U2896" s="52" t="e">
        <f aca="false">H2896*(T2896=$B$41)*(T2895&lt;$B$41)</f>
        <v>#DIV/0!</v>
      </c>
      <c r="V2896" s="52" t="e">
        <f aca="false">S2896*(U2896&gt;0)</f>
        <v>#DIV/0!</v>
      </c>
      <c r="W2896" s="37" t="e">
        <f aca="false">(O2896*$B$5/100/I2895/L2895)*(H2896&lt;$B$35)+(O2896*$B$36/100/I2895/L2895)*(H2896&gt;=$B$35)</f>
        <v>#DIV/0!</v>
      </c>
      <c r="X2896" s="37" t="e">
        <f aca="false">(N2896-N2895)/N2895</f>
        <v>#DIV/0!</v>
      </c>
      <c r="Y2896" s="37" t="e">
        <f aca="false">(Q2896*$B$7/100/I2896/N2896)*(H2896&lt;$B$35)+(Q2896*$B$37/100/I2896/N2896)*(H2896&gt;=$B$35)</f>
        <v>#DIV/0!</v>
      </c>
    </row>
    <row r="2897" customFormat="false" ht="12.75" hidden="false" customHeight="false" outlineLevel="0" collapsed="false">
      <c r="H2897" s="54" t="n">
        <f aca="false">H2896+1</f>
        <v>4860</v>
      </c>
      <c r="I2897" s="17" t="e">
        <f aca="false">K2897*H2897^($B$3*(H2897&lt;$B$35)+$B$42*(H2897&gt;=$B$35))</f>
        <v>#DIV/0!</v>
      </c>
      <c r="J2897" s="17" t="e">
        <f aca="false">100*(I2897/I2896-1)</f>
        <v>#DIV/0!</v>
      </c>
      <c r="K2897" s="17" t="e">
        <f aca="false">(K2896*((O2897/O2896)*(O2897/O2896&lt;1)+1*(O2897/O2896&gt;=1)))*(H2897&lt;&gt;$B$35)+(I2896/(H2896^$B$42))*(H2897=$B$35)</f>
        <v>#DIV/0!</v>
      </c>
      <c r="L2897" s="37" t="n">
        <f aca="false">($B$9*H2897^$B$10)*(H2897&lt;$B$35)+($F$39*H2897^$B$39)*(H2897&gt;=$B$35)</f>
        <v>58272653916.5855</v>
      </c>
      <c r="M2897" s="37" t="e">
        <f aca="false">I2897*L2897</f>
        <v>#DIV/0!</v>
      </c>
      <c r="N2897" s="55" t="e">
        <f aca="false">M2897/I2897</f>
        <v>#DIV/0!</v>
      </c>
      <c r="O2897" s="56" t="e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#DIV/0!</v>
      </c>
      <c r="P2897" s="50" t="e">
        <f aca="false">100*((S2897+$B$41)^3-S2897^3)/(S2897^3)</f>
        <v>#DIV/0!</v>
      </c>
      <c r="Q2897" s="57" t="e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#DIV/0!</v>
      </c>
      <c r="R2897" s="37" t="e">
        <f aca="false">R2896+M2897</f>
        <v>#DIV/0!</v>
      </c>
      <c r="S2897" s="37" t="e">
        <f aca="false">((O2897/$B$40)*(0.75/PI()))^(1/3)</f>
        <v>#DIV/0!</v>
      </c>
      <c r="T2897" s="51" t="e">
        <f aca="false">(S2897-S2896)*(S2897-S2896&lt;$B$41)+$B$41*(S2897-S2896&gt;=$B$41)</f>
        <v>#DIV/0!</v>
      </c>
      <c r="U2897" s="52" t="e">
        <f aca="false">H2897*(T2897=$B$41)*(T2896&lt;$B$41)</f>
        <v>#DIV/0!</v>
      </c>
      <c r="V2897" s="52" t="e">
        <f aca="false">S2897*(U2897&gt;0)</f>
        <v>#DIV/0!</v>
      </c>
      <c r="W2897" s="37" t="e">
        <f aca="false">(O2897*$B$5/100/I2896/L2896)*(H2897&lt;$B$35)+(O2897*$B$36/100/I2896/L2896)*(H2897&gt;=$B$35)</f>
        <v>#DIV/0!</v>
      </c>
      <c r="X2897" s="37" t="e">
        <f aca="false">(N2897-N2896)/N2896</f>
        <v>#DIV/0!</v>
      </c>
      <c r="Y2897" s="37" t="e">
        <f aca="false">(Q2897*$B$7/100/I2897/N2897)*(H2897&lt;$B$35)+(Q2897*$B$37/100/I2897/N2897)*(H2897&gt;=$B$35)</f>
        <v>#DIV/0!</v>
      </c>
    </row>
    <row r="2898" customFormat="false" ht="12.75" hidden="false" customHeight="false" outlineLevel="0" collapsed="false">
      <c r="H2898" s="54" t="n">
        <f aca="false">H2897+1</f>
        <v>4861</v>
      </c>
      <c r="I2898" s="17" t="e">
        <f aca="false">K2898*H2898^($B$3*(H2898&lt;$B$35)+$B$42*(H2898&gt;=$B$35))</f>
        <v>#DIV/0!</v>
      </c>
      <c r="J2898" s="17" t="e">
        <f aca="false">100*(I2898/I2897-1)</f>
        <v>#DIV/0!</v>
      </c>
      <c r="K2898" s="17" t="e">
        <f aca="false">(K2897*((O2898/O2897)*(O2898/O2897&lt;1)+1*(O2898/O2897&gt;=1)))*(H2898&lt;&gt;$B$35)+(I2897/(H2897^$B$42))*(H2898=$B$35)</f>
        <v>#DIV/0!</v>
      </c>
      <c r="L2898" s="37" t="n">
        <f aca="false">($B$9*H2898^$B$10)*(H2898&lt;$B$35)+($F$39*H2898^$B$39)*(H2898&gt;=$B$35)</f>
        <v>58306699089.1974</v>
      </c>
      <c r="M2898" s="37" t="e">
        <f aca="false">I2898*L2898</f>
        <v>#DIV/0!</v>
      </c>
      <c r="N2898" s="55" t="e">
        <f aca="false">M2898/I2898</f>
        <v>#DIV/0!</v>
      </c>
      <c r="O2898" s="56" t="e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#DIV/0!</v>
      </c>
      <c r="P2898" s="50" t="e">
        <f aca="false">100*((S2898+$B$41)^3-S2898^3)/(S2898^3)</f>
        <v>#DIV/0!</v>
      </c>
      <c r="Q2898" s="57" t="e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#DIV/0!</v>
      </c>
      <c r="R2898" s="37" t="e">
        <f aca="false">R2897+M2898</f>
        <v>#DIV/0!</v>
      </c>
      <c r="S2898" s="37" t="e">
        <f aca="false">((O2898/$B$40)*(0.75/PI()))^(1/3)</f>
        <v>#DIV/0!</v>
      </c>
      <c r="T2898" s="51" t="e">
        <f aca="false">(S2898-S2897)*(S2898-S2897&lt;$B$41)+$B$41*(S2898-S2897&gt;=$B$41)</f>
        <v>#DIV/0!</v>
      </c>
      <c r="U2898" s="52" t="e">
        <f aca="false">H2898*(T2898=$B$41)*(T2897&lt;$B$41)</f>
        <v>#DIV/0!</v>
      </c>
      <c r="V2898" s="52" t="e">
        <f aca="false">S2898*(U2898&gt;0)</f>
        <v>#DIV/0!</v>
      </c>
      <c r="W2898" s="37" t="e">
        <f aca="false">(O2898*$B$5/100/I2897/L2897)*(H2898&lt;$B$35)+(O2898*$B$36/100/I2897/L2897)*(H2898&gt;=$B$35)</f>
        <v>#DIV/0!</v>
      </c>
      <c r="X2898" s="37" t="e">
        <f aca="false">(N2898-N2897)/N2897</f>
        <v>#DIV/0!</v>
      </c>
      <c r="Y2898" s="37" t="e">
        <f aca="false">(Q2898*$B$7/100/I2898/N2898)*(H2898&lt;$B$35)+(Q2898*$B$37/100/I2898/N2898)*(H2898&gt;=$B$35)</f>
        <v>#DIV/0!</v>
      </c>
    </row>
    <row r="2899" customFormat="false" ht="12.75" hidden="false" customHeight="false" outlineLevel="0" collapsed="false">
      <c r="H2899" s="54" t="n">
        <f aca="false">H2898+1</f>
        <v>4862</v>
      </c>
      <c r="I2899" s="17" t="e">
        <f aca="false">K2899*H2899^($B$3*(H2899&lt;$B$35)+$B$42*(H2899&gt;=$B$35))</f>
        <v>#DIV/0!</v>
      </c>
      <c r="J2899" s="17" t="e">
        <f aca="false">100*(I2899/I2898-1)</f>
        <v>#DIV/0!</v>
      </c>
      <c r="K2899" s="17" t="e">
        <f aca="false">(K2898*((O2899/O2898)*(O2899/O2898&lt;1)+1*(O2899/O2898&gt;=1)))*(H2899&lt;&gt;$B$35)+(I2898/(H2898^$B$42))*(H2899=$B$35)</f>
        <v>#DIV/0!</v>
      </c>
      <c r="L2899" s="37" t="n">
        <f aca="false">($B$9*H2899^$B$10)*(H2899&lt;$B$35)+($F$39*H2899^$B$39)*(H2899&gt;=$B$35)</f>
        <v>58340757143.1802</v>
      </c>
      <c r="M2899" s="37" t="e">
        <f aca="false">I2899*L2899</f>
        <v>#DIV/0!</v>
      </c>
      <c r="N2899" s="55" t="e">
        <f aca="false">M2899/I2899</f>
        <v>#DIV/0!</v>
      </c>
      <c r="O2899" s="56" t="e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#DIV/0!</v>
      </c>
      <c r="P2899" s="50" t="e">
        <f aca="false">100*((S2899+$B$41)^3-S2899^3)/(S2899^3)</f>
        <v>#DIV/0!</v>
      </c>
      <c r="Q2899" s="57" t="e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#DIV/0!</v>
      </c>
      <c r="R2899" s="37" t="e">
        <f aca="false">R2898+M2899</f>
        <v>#DIV/0!</v>
      </c>
      <c r="S2899" s="37" t="e">
        <f aca="false">((O2899/$B$40)*(0.75/PI()))^(1/3)</f>
        <v>#DIV/0!</v>
      </c>
      <c r="T2899" s="51" t="e">
        <f aca="false">(S2899-S2898)*(S2899-S2898&lt;$B$41)+$B$41*(S2899-S2898&gt;=$B$41)</f>
        <v>#DIV/0!</v>
      </c>
      <c r="U2899" s="52" t="e">
        <f aca="false">H2899*(T2899=$B$41)*(T2898&lt;$B$41)</f>
        <v>#DIV/0!</v>
      </c>
      <c r="V2899" s="52" t="e">
        <f aca="false">S2899*(U2899&gt;0)</f>
        <v>#DIV/0!</v>
      </c>
      <c r="W2899" s="37" t="e">
        <f aca="false">(O2899*$B$5/100/I2898/L2898)*(H2899&lt;$B$35)+(O2899*$B$36/100/I2898/L2898)*(H2899&gt;=$B$35)</f>
        <v>#DIV/0!</v>
      </c>
      <c r="X2899" s="37" t="e">
        <f aca="false">(N2899-N2898)/N2898</f>
        <v>#DIV/0!</v>
      </c>
      <c r="Y2899" s="37" t="e">
        <f aca="false">(Q2899*$B$7/100/I2899/N2899)*(H2899&lt;$B$35)+(Q2899*$B$37/100/I2899/N2899)*(H2899&gt;=$B$35)</f>
        <v>#DIV/0!</v>
      </c>
    </row>
    <row r="2900" customFormat="false" ht="12.75" hidden="false" customHeight="false" outlineLevel="0" collapsed="false">
      <c r="H2900" s="54" t="n">
        <f aca="false">H2899+1</f>
        <v>4863</v>
      </c>
      <c r="I2900" s="17" t="e">
        <f aca="false">K2900*H2900^($B$3*(H2900&lt;$B$35)+$B$42*(H2900&gt;=$B$35))</f>
        <v>#DIV/0!</v>
      </c>
      <c r="J2900" s="17" t="e">
        <f aca="false">100*(I2900/I2899-1)</f>
        <v>#DIV/0!</v>
      </c>
      <c r="K2900" s="17" t="e">
        <f aca="false">(K2899*((O2900/O2899)*(O2900/O2899&lt;1)+1*(O2900/O2899&gt;=1)))*(H2900&lt;&gt;$B$35)+(I2899/(H2899^$B$42))*(H2900=$B$35)</f>
        <v>#DIV/0!</v>
      </c>
      <c r="L2900" s="37" t="n">
        <f aca="false">($B$9*H2900^$B$10)*(H2900&lt;$B$35)+($F$39*H2900^$B$39)*(H2900&gt;=$B$35)</f>
        <v>58374828080.757</v>
      </c>
      <c r="M2900" s="37" t="e">
        <f aca="false">I2900*L2900</f>
        <v>#DIV/0!</v>
      </c>
      <c r="N2900" s="55" t="e">
        <f aca="false">M2900/I2900</f>
        <v>#DIV/0!</v>
      </c>
      <c r="O2900" s="56" t="e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#DIV/0!</v>
      </c>
      <c r="P2900" s="50" t="e">
        <f aca="false">100*((S2900+$B$41)^3-S2900^3)/(S2900^3)</f>
        <v>#DIV/0!</v>
      </c>
      <c r="Q2900" s="57" t="e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#DIV/0!</v>
      </c>
      <c r="R2900" s="37" t="e">
        <f aca="false">R2899+M2900</f>
        <v>#DIV/0!</v>
      </c>
      <c r="S2900" s="37" t="e">
        <f aca="false">((O2900/$B$40)*(0.75/PI()))^(1/3)</f>
        <v>#DIV/0!</v>
      </c>
      <c r="T2900" s="51" t="e">
        <f aca="false">(S2900-S2899)*(S2900-S2899&lt;$B$41)+$B$41*(S2900-S2899&gt;=$B$41)</f>
        <v>#DIV/0!</v>
      </c>
      <c r="U2900" s="52" t="e">
        <f aca="false">H2900*(T2900=$B$41)*(T2899&lt;$B$41)</f>
        <v>#DIV/0!</v>
      </c>
      <c r="V2900" s="52" t="e">
        <f aca="false">S2900*(U2900&gt;0)</f>
        <v>#DIV/0!</v>
      </c>
      <c r="W2900" s="37" t="e">
        <f aca="false">(O2900*$B$5/100/I2899/L2899)*(H2900&lt;$B$35)+(O2900*$B$36/100/I2899/L2899)*(H2900&gt;=$B$35)</f>
        <v>#DIV/0!</v>
      </c>
      <c r="X2900" s="37" t="e">
        <f aca="false">(N2900-N2899)/N2899</f>
        <v>#DIV/0!</v>
      </c>
      <c r="Y2900" s="37" t="e">
        <f aca="false">(Q2900*$B$7/100/I2900/N2900)*(H2900&lt;$B$35)+(Q2900*$B$37/100/I2900/N2900)*(H2900&gt;=$B$35)</f>
        <v>#DIV/0!</v>
      </c>
    </row>
    <row r="2901" customFormat="false" ht="12.75" hidden="false" customHeight="false" outlineLevel="0" collapsed="false">
      <c r="H2901" s="54" t="n">
        <f aca="false">H2900+1</f>
        <v>4864</v>
      </c>
      <c r="I2901" s="17" t="e">
        <f aca="false">K2901*H2901^($B$3*(H2901&lt;$B$35)+$B$42*(H2901&gt;=$B$35))</f>
        <v>#DIV/0!</v>
      </c>
      <c r="J2901" s="17" t="e">
        <f aca="false">100*(I2901/I2900-1)</f>
        <v>#DIV/0!</v>
      </c>
      <c r="K2901" s="17" t="e">
        <f aca="false">(K2900*((O2901/O2900)*(O2901/O2900&lt;1)+1*(O2901/O2900&gt;=1)))*(H2901&lt;&gt;$B$35)+(I2900/(H2900^$B$42))*(H2901=$B$35)</f>
        <v>#DIV/0!</v>
      </c>
      <c r="L2901" s="37" t="n">
        <f aca="false">($B$9*H2901^$B$10)*(H2901&lt;$B$35)+($F$39*H2901^$B$39)*(H2901&gt;=$B$35)</f>
        <v>58408911904.1505</v>
      </c>
      <c r="M2901" s="37" t="e">
        <f aca="false">I2901*L2901</f>
        <v>#DIV/0!</v>
      </c>
      <c r="N2901" s="55" t="e">
        <f aca="false">M2901/I2901</f>
        <v>#DIV/0!</v>
      </c>
      <c r="O2901" s="56" t="e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#DIV/0!</v>
      </c>
      <c r="P2901" s="50" t="e">
        <f aca="false">100*((S2901+$B$41)^3-S2901^3)/(S2901^3)</f>
        <v>#DIV/0!</v>
      </c>
      <c r="Q2901" s="57" t="e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#DIV/0!</v>
      </c>
      <c r="R2901" s="37" t="e">
        <f aca="false">R2900+M2901</f>
        <v>#DIV/0!</v>
      </c>
      <c r="S2901" s="37" t="e">
        <f aca="false">((O2901/$B$40)*(0.75/PI()))^(1/3)</f>
        <v>#DIV/0!</v>
      </c>
      <c r="T2901" s="51" t="e">
        <f aca="false">(S2901-S2900)*(S2901-S2900&lt;$B$41)+$B$41*(S2901-S2900&gt;=$B$41)</f>
        <v>#DIV/0!</v>
      </c>
      <c r="U2901" s="52" t="e">
        <f aca="false">H2901*(T2901=$B$41)*(T2900&lt;$B$41)</f>
        <v>#DIV/0!</v>
      </c>
      <c r="V2901" s="52" t="e">
        <f aca="false">S2901*(U2901&gt;0)</f>
        <v>#DIV/0!</v>
      </c>
      <c r="W2901" s="37" t="e">
        <f aca="false">(O2901*$B$5/100/I2900/L2900)*(H2901&lt;$B$35)+(O2901*$B$36/100/I2900/L2900)*(H2901&gt;=$B$35)</f>
        <v>#DIV/0!</v>
      </c>
      <c r="X2901" s="37" t="e">
        <f aca="false">(N2901-N2900)/N2900</f>
        <v>#DIV/0!</v>
      </c>
      <c r="Y2901" s="37" t="e">
        <f aca="false">(Q2901*$B$7/100/I2901/N2901)*(H2901&lt;$B$35)+(Q2901*$B$37/100/I2901/N2901)*(H2901&gt;=$B$35)</f>
        <v>#DIV/0!</v>
      </c>
    </row>
    <row r="2902" customFormat="false" ht="12.75" hidden="false" customHeight="false" outlineLevel="0" collapsed="false">
      <c r="H2902" s="54" t="n">
        <f aca="false">H2901+1</f>
        <v>4865</v>
      </c>
      <c r="I2902" s="17" t="e">
        <f aca="false">K2902*H2902^($B$3*(H2902&lt;$B$35)+$B$42*(H2902&gt;=$B$35))</f>
        <v>#DIV/0!</v>
      </c>
      <c r="J2902" s="17" t="e">
        <f aca="false">100*(I2902/I2901-1)</f>
        <v>#DIV/0!</v>
      </c>
      <c r="K2902" s="17" t="e">
        <f aca="false">(K2901*((O2902/O2901)*(O2902/O2901&lt;1)+1*(O2902/O2901&gt;=1)))*(H2902&lt;&gt;$B$35)+(I2901/(H2901^$B$42))*(H2902=$B$35)</f>
        <v>#DIV/0!</v>
      </c>
      <c r="L2902" s="37" t="n">
        <f aca="false">($B$9*H2902^$B$10)*(H2902&lt;$B$35)+($F$39*H2902^$B$39)*(H2902&gt;=$B$35)</f>
        <v>58443008615.5835</v>
      </c>
      <c r="M2902" s="37" t="e">
        <f aca="false">I2902*L2902</f>
        <v>#DIV/0!</v>
      </c>
      <c r="N2902" s="55" t="e">
        <f aca="false">M2902/I2902</f>
        <v>#DIV/0!</v>
      </c>
      <c r="O2902" s="56" t="e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#DIV/0!</v>
      </c>
      <c r="P2902" s="50" t="e">
        <f aca="false">100*((S2902+$B$41)^3-S2902^3)/(S2902^3)</f>
        <v>#DIV/0!</v>
      </c>
      <c r="Q2902" s="57" t="e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#DIV/0!</v>
      </c>
      <c r="R2902" s="37" t="e">
        <f aca="false">R2901+M2902</f>
        <v>#DIV/0!</v>
      </c>
      <c r="S2902" s="37" t="e">
        <f aca="false">((O2902/$B$40)*(0.75/PI()))^(1/3)</f>
        <v>#DIV/0!</v>
      </c>
      <c r="T2902" s="51" t="e">
        <f aca="false">(S2902-S2901)*(S2902-S2901&lt;$B$41)+$B$41*(S2902-S2901&gt;=$B$41)</f>
        <v>#DIV/0!</v>
      </c>
      <c r="U2902" s="52" t="e">
        <f aca="false">H2902*(T2902=$B$41)*(T2901&lt;$B$41)</f>
        <v>#DIV/0!</v>
      </c>
      <c r="V2902" s="52" t="e">
        <f aca="false">S2902*(U2902&gt;0)</f>
        <v>#DIV/0!</v>
      </c>
      <c r="W2902" s="37" t="e">
        <f aca="false">(O2902*$B$5/100/I2901/L2901)*(H2902&lt;$B$35)+(O2902*$B$36/100/I2901/L2901)*(H2902&gt;=$B$35)</f>
        <v>#DIV/0!</v>
      </c>
      <c r="X2902" s="37" t="e">
        <f aca="false">(N2902-N2901)/N2901</f>
        <v>#DIV/0!</v>
      </c>
      <c r="Y2902" s="37" t="e">
        <f aca="false">(Q2902*$B$7/100/I2902/N2902)*(H2902&lt;$B$35)+(Q2902*$B$37/100/I2902/N2902)*(H2902&gt;=$B$35)</f>
        <v>#DIV/0!</v>
      </c>
    </row>
    <row r="2903" customFormat="false" ht="12.75" hidden="false" customHeight="false" outlineLevel="0" collapsed="false">
      <c r="H2903" s="54" t="n">
        <f aca="false">H2902+1</f>
        <v>4866</v>
      </c>
      <c r="I2903" s="17" t="e">
        <f aca="false">K2903*H2903^($B$3*(H2903&lt;$B$35)+$B$42*(H2903&gt;=$B$35))</f>
        <v>#DIV/0!</v>
      </c>
      <c r="J2903" s="17" t="e">
        <f aca="false">100*(I2903/I2902-1)</f>
        <v>#DIV/0!</v>
      </c>
      <c r="K2903" s="17" t="e">
        <f aca="false">(K2902*((O2903/O2902)*(O2903/O2902&lt;1)+1*(O2903/O2902&gt;=1)))*(H2903&lt;&gt;$B$35)+(I2902/(H2902^$B$42))*(H2903=$B$35)</f>
        <v>#DIV/0!</v>
      </c>
      <c r="L2903" s="37" t="n">
        <f aca="false">($B$9*H2903^$B$10)*(H2903&lt;$B$35)+($F$39*H2903^$B$39)*(H2903&gt;=$B$35)</f>
        <v>58477118217.2787</v>
      </c>
      <c r="M2903" s="37" t="e">
        <f aca="false">I2903*L2903</f>
        <v>#DIV/0!</v>
      </c>
      <c r="N2903" s="55" t="e">
        <f aca="false">M2903/I2903</f>
        <v>#DIV/0!</v>
      </c>
      <c r="O2903" s="56" t="e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#DIV/0!</v>
      </c>
      <c r="P2903" s="50" t="e">
        <f aca="false">100*((S2903+$B$41)^3-S2903^3)/(S2903^3)</f>
        <v>#DIV/0!</v>
      </c>
      <c r="Q2903" s="57" t="e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#DIV/0!</v>
      </c>
      <c r="R2903" s="37" t="e">
        <f aca="false">R2902+M2903</f>
        <v>#DIV/0!</v>
      </c>
      <c r="S2903" s="37" t="e">
        <f aca="false">((O2903/$B$40)*(0.75/PI()))^(1/3)</f>
        <v>#DIV/0!</v>
      </c>
      <c r="T2903" s="51" t="e">
        <f aca="false">(S2903-S2902)*(S2903-S2902&lt;$B$41)+$B$41*(S2903-S2902&gt;=$B$41)</f>
        <v>#DIV/0!</v>
      </c>
      <c r="U2903" s="52" t="e">
        <f aca="false">H2903*(T2903=$B$41)*(T2902&lt;$B$41)</f>
        <v>#DIV/0!</v>
      </c>
      <c r="V2903" s="52" t="e">
        <f aca="false">S2903*(U2903&gt;0)</f>
        <v>#DIV/0!</v>
      </c>
      <c r="W2903" s="37" t="e">
        <f aca="false">(O2903*$B$5/100/I2902/L2902)*(H2903&lt;$B$35)+(O2903*$B$36/100/I2902/L2902)*(H2903&gt;=$B$35)</f>
        <v>#DIV/0!</v>
      </c>
      <c r="X2903" s="37" t="e">
        <f aca="false">(N2903-N2902)/N2902</f>
        <v>#DIV/0!</v>
      </c>
      <c r="Y2903" s="37" t="e">
        <f aca="false">(Q2903*$B$7/100/I2903/N2903)*(H2903&lt;$B$35)+(Q2903*$B$37/100/I2903/N2903)*(H2903&gt;=$B$35)</f>
        <v>#DIV/0!</v>
      </c>
    </row>
    <row r="2904" customFormat="false" ht="12.75" hidden="false" customHeight="false" outlineLevel="0" collapsed="false">
      <c r="H2904" s="54" t="n">
        <f aca="false">H2903+1</f>
        <v>4867</v>
      </c>
      <c r="I2904" s="17" t="e">
        <f aca="false">K2904*H2904^($B$3*(H2904&lt;$B$35)+$B$42*(H2904&gt;=$B$35))</f>
        <v>#DIV/0!</v>
      </c>
      <c r="J2904" s="17" t="e">
        <f aca="false">100*(I2904/I2903-1)</f>
        <v>#DIV/0!</v>
      </c>
      <c r="K2904" s="17" t="e">
        <f aca="false">(K2903*((O2904/O2903)*(O2904/O2903&lt;1)+1*(O2904/O2903&gt;=1)))*(H2904&lt;&gt;$B$35)+(I2903/(H2903^$B$42))*(H2904=$B$35)</f>
        <v>#DIV/0!</v>
      </c>
      <c r="L2904" s="37" t="n">
        <f aca="false">($B$9*H2904^$B$10)*(H2904&lt;$B$35)+($F$39*H2904^$B$39)*(H2904&gt;=$B$35)</f>
        <v>58511240711.4586</v>
      </c>
      <c r="M2904" s="37" t="e">
        <f aca="false">I2904*L2904</f>
        <v>#DIV/0!</v>
      </c>
      <c r="N2904" s="55" t="e">
        <f aca="false">M2904/I2904</f>
        <v>#DIV/0!</v>
      </c>
      <c r="O2904" s="56" t="e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#DIV/0!</v>
      </c>
      <c r="P2904" s="50" t="e">
        <f aca="false">100*((S2904+$B$41)^3-S2904^3)/(S2904^3)</f>
        <v>#DIV/0!</v>
      </c>
      <c r="Q2904" s="57" t="e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#DIV/0!</v>
      </c>
      <c r="R2904" s="37" t="e">
        <f aca="false">R2903+M2904</f>
        <v>#DIV/0!</v>
      </c>
      <c r="S2904" s="37" t="e">
        <f aca="false">((O2904/$B$40)*(0.75/PI()))^(1/3)</f>
        <v>#DIV/0!</v>
      </c>
      <c r="T2904" s="51" t="e">
        <f aca="false">(S2904-S2903)*(S2904-S2903&lt;$B$41)+$B$41*(S2904-S2903&gt;=$B$41)</f>
        <v>#DIV/0!</v>
      </c>
      <c r="U2904" s="52" t="e">
        <f aca="false">H2904*(T2904=$B$41)*(T2903&lt;$B$41)</f>
        <v>#DIV/0!</v>
      </c>
      <c r="V2904" s="52" t="e">
        <f aca="false">S2904*(U2904&gt;0)</f>
        <v>#DIV/0!</v>
      </c>
      <c r="W2904" s="37" t="e">
        <f aca="false">(O2904*$B$5/100/I2903/L2903)*(H2904&lt;$B$35)+(O2904*$B$36/100/I2903/L2903)*(H2904&gt;=$B$35)</f>
        <v>#DIV/0!</v>
      </c>
      <c r="X2904" s="37" t="e">
        <f aca="false">(N2904-N2903)/N2903</f>
        <v>#DIV/0!</v>
      </c>
      <c r="Y2904" s="37" t="e">
        <f aca="false">(Q2904*$B$7/100/I2904/N2904)*(H2904&lt;$B$35)+(Q2904*$B$37/100/I2904/N2904)*(H2904&gt;=$B$35)</f>
        <v>#DIV/0!</v>
      </c>
    </row>
    <row r="2905" customFormat="false" ht="12.75" hidden="false" customHeight="false" outlineLevel="0" collapsed="false">
      <c r="H2905" s="54" t="n">
        <f aca="false">H2904+1</f>
        <v>4868</v>
      </c>
      <c r="I2905" s="17" t="e">
        <f aca="false">K2905*H2905^($B$3*(H2905&lt;$B$35)+$B$42*(H2905&gt;=$B$35))</f>
        <v>#DIV/0!</v>
      </c>
      <c r="J2905" s="17" t="e">
        <f aca="false">100*(I2905/I2904-1)</f>
        <v>#DIV/0!</v>
      </c>
      <c r="K2905" s="17" t="e">
        <f aca="false">(K2904*((O2905/O2904)*(O2905/O2904&lt;1)+1*(O2905/O2904&gt;=1)))*(H2905&lt;&gt;$B$35)+(I2904/(H2904^$B$42))*(H2905=$B$35)</f>
        <v>#DIV/0!</v>
      </c>
      <c r="L2905" s="37" t="n">
        <f aca="false">($B$9*H2905^$B$10)*(H2905&lt;$B$35)+($F$39*H2905^$B$39)*(H2905&gt;=$B$35)</f>
        <v>58545376100.3459</v>
      </c>
      <c r="M2905" s="37" t="e">
        <f aca="false">I2905*L2905</f>
        <v>#DIV/0!</v>
      </c>
      <c r="N2905" s="55" t="e">
        <f aca="false">M2905/I2905</f>
        <v>#DIV/0!</v>
      </c>
      <c r="O2905" s="56" t="e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#DIV/0!</v>
      </c>
      <c r="P2905" s="50" t="e">
        <f aca="false">100*((S2905+$B$41)^3-S2905^3)/(S2905^3)</f>
        <v>#DIV/0!</v>
      </c>
      <c r="Q2905" s="57" t="e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#DIV/0!</v>
      </c>
      <c r="R2905" s="37" t="e">
        <f aca="false">R2904+M2905</f>
        <v>#DIV/0!</v>
      </c>
      <c r="S2905" s="37" t="e">
        <f aca="false">((O2905/$B$40)*(0.75/PI()))^(1/3)</f>
        <v>#DIV/0!</v>
      </c>
      <c r="T2905" s="51" t="e">
        <f aca="false">(S2905-S2904)*(S2905-S2904&lt;$B$41)+$B$41*(S2905-S2904&gt;=$B$41)</f>
        <v>#DIV/0!</v>
      </c>
      <c r="U2905" s="52" t="e">
        <f aca="false">H2905*(T2905=$B$41)*(T2904&lt;$B$41)</f>
        <v>#DIV/0!</v>
      </c>
      <c r="V2905" s="52" t="e">
        <f aca="false">S2905*(U2905&gt;0)</f>
        <v>#DIV/0!</v>
      </c>
      <c r="W2905" s="37" t="e">
        <f aca="false">(O2905*$B$5/100/I2904/L2904)*(H2905&lt;$B$35)+(O2905*$B$36/100/I2904/L2904)*(H2905&gt;=$B$35)</f>
        <v>#DIV/0!</v>
      </c>
      <c r="X2905" s="37" t="e">
        <f aca="false">(N2905-N2904)/N2904</f>
        <v>#DIV/0!</v>
      </c>
      <c r="Y2905" s="37" t="e">
        <f aca="false">(Q2905*$B$7/100/I2905/N2905)*(H2905&lt;$B$35)+(Q2905*$B$37/100/I2905/N2905)*(H2905&gt;=$B$35)</f>
        <v>#DIV/0!</v>
      </c>
    </row>
    <row r="2906" customFormat="false" ht="12.75" hidden="false" customHeight="false" outlineLevel="0" collapsed="false">
      <c r="H2906" s="54" t="n">
        <f aca="false">H2905+1</f>
        <v>4869</v>
      </c>
      <c r="I2906" s="17" t="e">
        <f aca="false">K2906*H2906^($B$3*(H2906&lt;$B$35)+$B$42*(H2906&gt;=$B$35))</f>
        <v>#DIV/0!</v>
      </c>
      <c r="J2906" s="17" t="e">
        <f aca="false">100*(I2906/I2905-1)</f>
        <v>#DIV/0!</v>
      </c>
      <c r="K2906" s="17" t="e">
        <f aca="false">(K2905*((O2906/O2905)*(O2906/O2905&lt;1)+1*(O2906/O2905&gt;=1)))*(H2906&lt;&gt;$B$35)+(I2905/(H2905^$B$42))*(H2906=$B$35)</f>
        <v>#DIV/0!</v>
      </c>
      <c r="L2906" s="37" t="n">
        <f aca="false">($B$9*H2906^$B$10)*(H2906&lt;$B$35)+($F$39*H2906^$B$39)*(H2906&gt;=$B$35)</f>
        <v>58579524386.163</v>
      </c>
      <c r="M2906" s="37" t="e">
        <f aca="false">I2906*L2906</f>
        <v>#DIV/0!</v>
      </c>
      <c r="N2906" s="55" t="e">
        <f aca="false">M2906/I2906</f>
        <v>#DIV/0!</v>
      </c>
      <c r="O2906" s="56" t="e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#DIV/0!</v>
      </c>
      <c r="P2906" s="50" t="e">
        <f aca="false">100*((S2906+$B$41)^3-S2906^3)/(S2906^3)</f>
        <v>#DIV/0!</v>
      </c>
      <c r="Q2906" s="57" t="e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#DIV/0!</v>
      </c>
      <c r="R2906" s="37" t="e">
        <f aca="false">R2905+M2906</f>
        <v>#DIV/0!</v>
      </c>
      <c r="S2906" s="37" t="e">
        <f aca="false">((O2906/$B$40)*(0.75/PI()))^(1/3)</f>
        <v>#DIV/0!</v>
      </c>
      <c r="T2906" s="51" t="e">
        <f aca="false">(S2906-S2905)*(S2906-S2905&lt;$B$41)+$B$41*(S2906-S2905&gt;=$B$41)</f>
        <v>#DIV/0!</v>
      </c>
      <c r="U2906" s="52" t="e">
        <f aca="false">H2906*(T2906=$B$41)*(T2905&lt;$B$41)</f>
        <v>#DIV/0!</v>
      </c>
      <c r="V2906" s="52" t="e">
        <f aca="false">S2906*(U2906&gt;0)</f>
        <v>#DIV/0!</v>
      </c>
      <c r="W2906" s="37" t="e">
        <f aca="false">(O2906*$B$5/100/I2905/L2905)*(H2906&lt;$B$35)+(O2906*$B$36/100/I2905/L2905)*(H2906&gt;=$B$35)</f>
        <v>#DIV/0!</v>
      </c>
      <c r="X2906" s="37" t="e">
        <f aca="false">(N2906-N2905)/N2905</f>
        <v>#DIV/0!</v>
      </c>
      <c r="Y2906" s="37" t="e">
        <f aca="false">(Q2906*$B$7/100/I2906/N2906)*(H2906&lt;$B$35)+(Q2906*$B$37/100/I2906/N2906)*(H2906&gt;=$B$35)</f>
        <v>#DIV/0!</v>
      </c>
    </row>
    <row r="2907" customFormat="false" ht="12.75" hidden="false" customHeight="false" outlineLevel="0" collapsed="false">
      <c r="H2907" s="54" t="n">
        <f aca="false">H2906+1</f>
        <v>4870</v>
      </c>
      <c r="I2907" s="17" t="e">
        <f aca="false">K2907*H2907^($B$3*(H2907&lt;$B$35)+$B$42*(H2907&gt;=$B$35))</f>
        <v>#DIV/0!</v>
      </c>
      <c r="J2907" s="17" t="e">
        <f aca="false">100*(I2907/I2906-1)</f>
        <v>#DIV/0!</v>
      </c>
      <c r="K2907" s="17" t="e">
        <f aca="false">(K2906*((O2907/O2906)*(O2907/O2906&lt;1)+1*(O2907/O2906&gt;=1)))*(H2907&lt;&gt;$B$35)+(I2906/(H2906^$B$42))*(H2907=$B$35)</f>
        <v>#DIV/0!</v>
      </c>
      <c r="L2907" s="37" t="n">
        <f aca="false">($B$9*H2907^$B$10)*(H2907&lt;$B$35)+($F$39*H2907^$B$39)*(H2907&gt;=$B$35)</f>
        <v>58613685571.1323</v>
      </c>
      <c r="M2907" s="37" t="e">
        <f aca="false">I2907*L2907</f>
        <v>#DIV/0!</v>
      </c>
      <c r="N2907" s="55" t="e">
        <f aca="false">M2907/I2907</f>
        <v>#DIV/0!</v>
      </c>
      <c r="O2907" s="56" t="e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#DIV/0!</v>
      </c>
      <c r="P2907" s="50" t="e">
        <f aca="false">100*((S2907+$B$41)^3-S2907^3)/(S2907^3)</f>
        <v>#DIV/0!</v>
      </c>
      <c r="Q2907" s="57" t="e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#DIV/0!</v>
      </c>
      <c r="R2907" s="37" t="e">
        <f aca="false">R2906+M2907</f>
        <v>#DIV/0!</v>
      </c>
      <c r="S2907" s="37" t="e">
        <f aca="false">((O2907/$B$40)*(0.75/PI()))^(1/3)</f>
        <v>#DIV/0!</v>
      </c>
      <c r="T2907" s="51" t="e">
        <f aca="false">(S2907-S2906)*(S2907-S2906&lt;$B$41)+$B$41*(S2907-S2906&gt;=$B$41)</f>
        <v>#DIV/0!</v>
      </c>
      <c r="U2907" s="52" t="e">
        <f aca="false">H2907*(T2907=$B$41)*(T2906&lt;$B$41)</f>
        <v>#DIV/0!</v>
      </c>
      <c r="V2907" s="52" t="e">
        <f aca="false">S2907*(U2907&gt;0)</f>
        <v>#DIV/0!</v>
      </c>
      <c r="W2907" s="37" t="e">
        <f aca="false">(O2907*$B$5/100/I2906/L2906)*(H2907&lt;$B$35)+(O2907*$B$36/100/I2906/L2906)*(H2907&gt;=$B$35)</f>
        <v>#DIV/0!</v>
      </c>
      <c r="X2907" s="37" t="e">
        <f aca="false">(N2907-N2906)/N2906</f>
        <v>#DIV/0!</v>
      </c>
      <c r="Y2907" s="37" t="e">
        <f aca="false">(Q2907*$B$7/100/I2907/N2907)*(H2907&lt;$B$35)+(Q2907*$B$37/100/I2907/N2907)*(H2907&gt;=$B$35)</f>
        <v>#DIV/0!</v>
      </c>
    </row>
    <row r="2908" customFormat="false" ht="12.75" hidden="false" customHeight="false" outlineLevel="0" collapsed="false">
      <c r="H2908" s="54" t="n">
        <f aca="false">H2907+1</f>
        <v>4871</v>
      </c>
      <c r="I2908" s="17" t="e">
        <f aca="false">K2908*H2908^($B$3*(H2908&lt;$B$35)+$B$42*(H2908&gt;=$B$35))</f>
        <v>#DIV/0!</v>
      </c>
      <c r="J2908" s="17" t="e">
        <f aca="false">100*(I2908/I2907-1)</f>
        <v>#DIV/0!</v>
      </c>
      <c r="K2908" s="17" t="e">
        <f aca="false">(K2907*((O2908/O2907)*(O2908/O2907&lt;1)+1*(O2908/O2907&gt;=1)))*(H2908&lt;&gt;$B$35)+(I2907/(H2907^$B$42))*(H2908=$B$35)</f>
        <v>#DIV/0!</v>
      </c>
      <c r="L2908" s="37" t="n">
        <f aca="false">($B$9*H2908^$B$10)*(H2908&lt;$B$35)+($F$39*H2908^$B$39)*(H2908&gt;=$B$35)</f>
        <v>58647859657.4761</v>
      </c>
      <c r="M2908" s="37" t="e">
        <f aca="false">I2908*L2908</f>
        <v>#DIV/0!</v>
      </c>
      <c r="N2908" s="55" t="e">
        <f aca="false">M2908/I2908</f>
        <v>#DIV/0!</v>
      </c>
      <c r="O2908" s="56" t="e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#DIV/0!</v>
      </c>
      <c r="P2908" s="50" t="e">
        <f aca="false">100*((S2908+$B$41)^3-S2908^3)/(S2908^3)</f>
        <v>#DIV/0!</v>
      </c>
      <c r="Q2908" s="57" t="e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#DIV/0!</v>
      </c>
      <c r="R2908" s="37" t="e">
        <f aca="false">R2907+M2908</f>
        <v>#DIV/0!</v>
      </c>
      <c r="S2908" s="37" t="e">
        <f aca="false">((O2908/$B$40)*(0.75/PI()))^(1/3)</f>
        <v>#DIV/0!</v>
      </c>
      <c r="T2908" s="51" t="e">
        <f aca="false">(S2908-S2907)*(S2908-S2907&lt;$B$41)+$B$41*(S2908-S2907&gt;=$B$41)</f>
        <v>#DIV/0!</v>
      </c>
      <c r="U2908" s="52" t="e">
        <f aca="false">H2908*(T2908=$B$41)*(T2907&lt;$B$41)</f>
        <v>#DIV/0!</v>
      </c>
      <c r="V2908" s="52" t="e">
        <f aca="false">S2908*(U2908&gt;0)</f>
        <v>#DIV/0!</v>
      </c>
      <c r="W2908" s="37" t="e">
        <f aca="false">(O2908*$B$5/100/I2907/L2907)*(H2908&lt;$B$35)+(O2908*$B$36/100/I2907/L2907)*(H2908&gt;=$B$35)</f>
        <v>#DIV/0!</v>
      </c>
      <c r="X2908" s="37" t="e">
        <f aca="false">(N2908-N2907)/N2907</f>
        <v>#DIV/0!</v>
      </c>
      <c r="Y2908" s="37" t="e">
        <f aca="false">(Q2908*$B$7/100/I2908/N2908)*(H2908&lt;$B$35)+(Q2908*$B$37/100/I2908/N2908)*(H2908&gt;=$B$35)</f>
        <v>#DIV/0!</v>
      </c>
    </row>
    <row r="2909" customFormat="false" ht="12.75" hidden="false" customHeight="false" outlineLevel="0" collapsed="false">
      <c r="H2909" s="54" t="n">
        <f aca="false">H2908+1</f>
        <v>4872</v>
      </c>
      <c r="I2909" s="17" t="e">
        <f aca="false">K2909*H2909^($B$3*(H2909&lt;$B$35)+$B$42*(H2909&gt;=$B$35))</f>
        <v>#DIV/0!</v>
      </c>
      <c r="J2909" s="17" t="e">
        <f aca="false">100*(I2909/I2908-1)</f>
        <v>#DIV/0!</v>
      </c>
      <c r="K2909" s="17" t="e">
        <f aca="false">(K2908*((O2909/O2908)*(O2909/O2908&lt;1)+1*(O2909/O2908&gt;=1)))*(H2909&lt;&gt;$B$35)+(I2908/(H2908^$B$42))*(H2909=$B$35)</f>
        <v>#DIV/0!</v>
      </c>
      <c r="L2909" s="37" t="n">
        <f aca="false">($B$9*H2909^$B$10)*(H2909&lt;$B$35)+($F$39*H2909^$B$39)*(H2909&gt;=$B$35)</f>
        <v>58682046647.4167</v>
      </c>
      <c r="M2909" s="37" t="e">
        <f aca="false">I2909*L2909</f>
        <v>#DIV/0!</v>
      </c>
      <c r="N2909" s="55" t="e">
        <f aca="false">M2909/I2909</f>
        <v>#DIV/0!</v>
      </c>
      <c r="O2909" s="56" t="e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#DIV/0!</v>
      </c>
      <c r="P2909" s="50" t="e">
        <f aca="false">100*((S2909+$B$41)^3-S2909^3)/(S2909^3)</f>
        <v>#DIV/0!</v>
      </c>
      <c r="Q2909" s="57" t="e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#DIV/0!</v>
      </c>
      <c r="R2909" s="37" t="e">
        <f aca="false">R2908+M2909</f>
        <v>#DIV/0!</v>
      </c>
      <c r="S2909" s="37" t="e">
        <f aca="false">((O2909/$B$40)*(0.75/PI()))^(1/3)</f>
        <v>#DIV/0!</v>
      </c>
      <c r="T2909" s="51" t="e">
        <f aca="false">(S2909-S2908)*(S2909-S2908&lt;$B$41)+$B$41*(S2909-S2908&gt;=$B$41)</f>
        <v>#DIV/0!</v>
      </c>
      <c r="U2909" s="52" t="e">
        <f aca="false">H2909*(T2909=$B$41)*(T2908&lt;$B$41)</f>
        <v>#DIV/0!</v>
      </c>
      <c r="V2909" s="52" t="e">
        <f aca="false">S2909*(U2909&gt;0)</f>
        <v>#DIV/0!</v>
      </c>
      <c r="W2909" s="37" t="e">
        <f aca="false">(O2909*$B$5/100/I2908/L2908)*(H2909&lt;$B$35)+(O2909*$B$36/100/I2908/L2908)*(H2909&gt;=$B$35)</f>
        <v>#DIV/0!</v>
      </c>
      <c r="X2909" s="37" t="e">
        <f aca="false">(N2909-N2908)/N2908</f>
        <v>#DIV/0!</v>
      </c>
      <c r="Y2909" s="37" t="e">
        <f aca="false">(Q2909*$B$7/100/I2909/N2909)*(H2909&lt;$B$35)+(Q2909*$B$37/100/I2909/N2909)*(H2909&gt;=$B$35)</f>
        <v>#DIV/0!</v>
      </c>
    </row>
    <row r="2910" customFormat="false" ht="12.75" hidden="false" customHeight="false" outlineLevel="0" collapsed="false">
      <c r="H2910" s="54" t="n">
        <f aca="false">H2909+1</f>
        <v>4873</v>
      </c>
      <c r="I2910" s="17" t="e">
        <f aca="false">K2910*H2910^($B$3*(H2910&lt;$B$35)+$B$42*(H2910&gt;=$B$35))</f>
        <v>#DIV/0!</v>
      </c>
      <c r="J2910" s="17" t="e">
        <f aca="false">100*(I2910/I2909-1)</f>
        <v>#DIV/0!</v>
      </c>
      <c r="K2910" s="17" t="e">
        <f aca="false">(K2909*((O2910/O2909)*(O2910/O2909&lt;1)+1*(O2910/O2909&gt;=1)))*(H2910&lt;&gt;$B$35)+(I2909/(H2909^$B$42))*(H2910=$B$35)</f>
        <v>#DIV/0!</v>
      </c>
      <c r="L2910" s="37" t="n">
        <f aca="false">($B$9*H2910^$B$10)*(H2910&lt;$B$35)+($F$39*H2910^$B$39)*(H2910&gt;=$B$35)</f>
        <v>58716246543.1762</v>
      </c>
      <c r="M2910" s="37" t="e">
        <f aca="false">I2910*L2910</f>
        <v>#DIV/0!</v>
      </c>
      <c r="N2910" s="55" t="e">
        <f aca="false">M2910/I2910</f>
        <v>#DIV/0!</v>
      </c>
      <c r="O2910" s="56" t="e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#DIV/0!</v>
      </c>
      <c r="P2910" s="50" t="e">
        <f aca="false">100*((S2910+$B$41)^3-S2910^3)/(S2910^3)</f>
        <v>#DIV/0!</v>
      </c>
      <c r="Q2910" s="57" t="e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#DIV/0!</v>
      </c>
      <c r="R2910" s="37" t="e">
        <f aca="false">R2909+M2910</f>
        <v>#DIV/0!</v>
      </c>
      <c r="S2910" s="37" t="e">
        <f aca="false">((O2910/$B$40)*(0.75/PI()))^(1/3)</f>
        <v>#DIV/0!</v>
      </c>
      <c r="T2910" s="51" t="e">
        <f aca="false">(S2910-S2909)*(S2910-S2909&lt;$B$41)+$B$41*(S2910-S2909&gt;=$B$41)</f>
        <v>#DIV/0!</v>
      </c>
      <c r="U2910" s="52" t="e">
        <f aca="false">H2910*(T2910=$B$41)*(T2909&lt;$B$41)</f>
        <v>#DIV/0!</v>
      </c>
      <c r="V2910" s="52" t="e">
        <f aca="false">S2910*(U2910&gt;0)</f>
        <v>#DIV/0!</v>
      </c>
      <c r="W2910" s="37" t="e">
        <f aca="false">(O2910*$B$5/100/I2909/L2909)*(H2910&lt;$B$35)+(O2910*$B$36/100/I2909/L2909)*(H2910&gt;=$B$35)</f>
        <v>#DIV/0!</v>
      </c>
      <c r="X2910" s="37" t="e">
        <f aca="false">(N2910-N2909)/N2909</f>
        <v>#DIV/0!</v>
      </c>
      <c r="Y2910" s="37" t="e">
        <f aca="false">(Q2910*$B$7/100/I2910/N2910)*(H2910&lt;$B$35)+(Q2910*$B$37/100/I2910/N2910)*(H2910&gt;=$B$35)</f>
        <v>#DIV/0!</v>
      </c>
    </row>
    <row r="2911" customFormat="false" ht="12.75" hidden="false" customHeight="false" outlineLevel="0" collapsed="false">
      <c r="H2911" s="54" t="n">
        <f aca="false">H2910+1</f>
        <v>4874</v>
      </c>
      <c r="I2911" s="17" t="e">
        <f aca="false">K2911*H2911^($B$3*(H2911&lt;$B$35)+$B$42*(H2911&gt;=$B$35))</f>
        <v>#DIV/0!</v>
      </c>
      <c r="J2911" s="17" t="e">
        <f aca="false">100*(I2911/I2910-1)</f>
        <v>#DIV/0!</v>
      </c>
      <c r="K2911" s="17" t="e">
        <f aca="false">(K2910*((O2911/O2910)*(O2911/O2910&lt;1)+1*(O2911/O2910&gt;=1)))*(H2911&lt;&gt;$B$35)+(I2910/(H2910^$B$42))*(H2911=$B$35)</f>
        <v>#DIV/0!</v>
      </c>
      <c r="L2911" s="37" t="n">
        <f aca="false">($B$9*H2911^$B$10)*(H2911&lt;$B$35)+($F$39*H2911^$B$39)*(H2911&gt;=$B$35)</f>
        <v>58750459346.9768</v>
      </c>
      <c r="M2911" s="37" t="e">
        <f aca="false">I2911*L2911</f>
        <v>#DIV/0!</v>
      </c>
      <c r="N2911" s="55" t="e">
        <f aca="false">M2911/I2911</f>
        <v>#DIV/0!</v>
      </c>
      <c r="O2911" s="56" t="e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#DIV/0!</v>
      </c>
      <c r="P2911" s="50" t="e">
        <f aca="false">100*((S2911+$B$41)^3-S2911^3)/(S2911^3)</f>
        <v>#DIV/0!</v>
      </c>
      <c r="Q2911" s="57" t="e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#DIV/0!</v>
      </c>
      <c r="R2911" s="37" t="e">
        <f aca="false">R2910+M2911</f>
        <v>#DIV/0!</v>
      </c>
      <c r="S2911" s="37" t="e">
        <f aca="false">((O2911/$B$40)*(0.75/PI()))^(1/3)</f>
        <v>#DIV/0!</v>
      </c>
      <c r="T2911" s="51" t="e">
        <f aca="false">(S2911-S2910)*(S2911-S2910&lt;$B$41)+$B$41*(S2911-S2910&gt;=$B$41)</f>
        <v>#DIV/0!</v>
      </c>
      <c r="U2911" s="52" t="e">
        <f aca="false">H2911*(T2911=$B$41)*(T2910&lt;$B$41)</f>
        <v>#DIV/0!</v>
      </c>
      <c r="V2911" s="52" t="e">
        <f aca="false">S2911*(U2911&gt;0)</f>
        <v>#DIV/0!</v>
      </c>
      <c r="W2911" s="37" t="e">
        <f aca="false">(O2911*$B$5/100/I2910/L2910)*(H2911&lt;$B$35)+(O2911*$B$36/100/I2910/L2910)*(H2911&gt;=$B$35)</f>
        <v>#DIV/0!</v>
      </c>
      <c r="X2911" s="37" t="e">
        <f aca="false">(N2911-N2910)/N2910</f>
        <v>#DIV/0!</v>
      </c>
      <c r="Y2911" s="37" t="e">
        <f aca="false">(Q2911*$B$7/100/I2911/N2911)*(H2911&lt;$B$35)+(Q2911*$B$37/100/I2911/N2911)*(H2911&gt;=$B$35)</f>
        <v>#DIV/0!</v>
      </c>
    </row>
    <row r="2912" customFormat="false" ht="12.75" hidden="false" customHeight="false" outlineLevel="0" collapsed="false">
      <c r="H2912" s="54" t="n">
        <f aca="false">H2911+1</f>
        <v>4875</v>
      </c>
      <c r="I2912" s="17" t="e">
        <f aca="false">K2912*H2912^($B$3*(H2912&lt;$B$35)+$B$42*(H2912&gt;=$B$35))</f>
        <v>#DIV/0!</v>
      </c>
      <c r="J2912" s="17" t="e">
        <f aca="false">100*(I2912/I2911-1)</f>
        <v>#DIV/0!</v>
      </c>
      <c r="K2912" s="17" t="e">
        <f aca="false">(K2911*((O2912/O2911)*(O2912/O2911&lt;1)+1*(O2912/O2911&gt;=1)))*(H2912&lt;&gt;$B$35)+(I2911/(H2911^$B$42))*(H2912=$B$35)</f>
        <v>#DIV/0!</v>
      </c>
      <c r="L2912" s="37" t="n">
        <f aca="false">($B$9*H2912^$B$10)*(H2912&lt;$B$35)+($F$39*H2912^$B$39)*(H2912&gt;=$B$35)</f>
        <v>58784685061.0404</v>
      </c>
      <c r="M2912" s="37" t="e">
        <f aca="false">I2912*L2912</f>
        <v>#DIV/0!</v>
      </c>
      <c r="N2912" s="55" t="e">
        <f aca="false">M2912/I2912</f>
        <v>#DIV/0!</v>
      </c>
      <c r="O2912" s="56" t="e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#DIV/0!</v>
      </c>
      <c r="P2912" s="50" t="e">
        <f aca="false">100*((S2912+$B$41)^3-S2912^3)/(S2912^3)</f>
        <v>#DIV/0!</v>
      </c>
      <c r="Q2912" s="57" t="e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#DIV/0!</v>
      </c>
      <c r="R2912" s="37" t="e">
        <f aca="false">R2911+M2912</f>
        <v>#DIV/0!</v>
      </c>
      <c r="S2912" s="37" t="e">
        <f aca="false">((O2912/$B$40)*(0.75/PI()))^(1/3)</f>
        <v>#DIV/0!</v>
      </c>
      <c r="T2912" s="51" t="e">
        <f aca="false">(S2912-S2911)*(S2912-S2911&lt;$B$41)+$B$41*(S2912-S2911&gt;=$B$41)</f>
        <v>#DIV/0!</v>
      </c>
      <c r="U2912" s="52" t="e">
        <f aca="false">H2912*(T2912=$B$41)*(T2911&lt;$B$41)</f>
        <v>#DIV/0!</v>
      </c>
      <c r="V2912" s="52" t="e">
        <f aca="false">S2912*(U2912&gt;0)</f>
        <v>#DIV/0!</v>
      </c>
      <c r="W2912" s="37" t="e">
        <f aca="false">(O2912*$B$5/100/I2911/L2911)*(H2912&lt;$B$35)+(O2912*$B$36/100/I2911/L2911)*(H2912&gt;=$B$35)</f>
        <v>#DIV/0!</v>
      </c>
      <c r="X2912" s="37" t="e">
        <f aca="false">(N2912-N2911)/N2911</f>
        <v>#DIV/0!</v>
      </c>
      <c r="Y2912" s="37" t="e">
        <f aca="false">(Q2912*$B$7/100/I2912/N2912)*(H2912&lt;$B$35)+(Q2912*$B$37/100/I2912/N2912)*(H2912&gt;=$B$35)</f>
        <v>#DIV/0!</v>
      </c>
    </row>
    <row r="2913" customFormat="false" ht="12.75" hidden="false" customHeight="false" outlineLevel="0" collapsed="false">
      <c r="H2913" s="54" t="n">
        <f aca="false">H2912+1</f>
        <v>4876</v>
      </c>
      <c r="I2913" s="17" t="e">
        <f aca="false">K2913*H2913^($B$3*(H2913&lt;$B$35)+$B$42*(H2913&gt;=$B$35))</f>
        <v>#DIV/0!</v>
      </c>
      <c r="J2913" s="17" t="e">
        <f aca="false">100*(I2913/I2912-1)</f>
        <v>#DIV/0!</v>
      </c>
      <c r="K2913" s="17" t="e">
        <f aca="false">(K2912*((O2913/O2912)*(O2913/O2912&lt;1)+1*(O2913/O2912&gt;=1)))*(H2913&lt;&gt;$B$35)+(I2912/(H2912^$B$42))*(H2913=$B$35)</f>
        <v>#DIV/0!</v>
      </c>
      <c r="L2913" s="37" t="n">
        <f aca="false">($B$9*H2913^$B$10)*(H2913&lt;$B$35)+($F$39*H2913^$B$39)*(H2913&gt;=$B$35)</f>
        <v>58818923687.5891</v>
      </c>
      <c r="M2913" s="37" t="e">
        <f aca="false">I2913*L2913</f>
        <v>#DIV/0!</v>
      </c>
      <c r="N2913" s="55" t="e">
        <f aca="false">M2913/I2913</f>
        <v>#DIV/0!</v>
      </c>
      <c r="O2913" s="56" t="e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#DIV/0!</v>
      </c>
      <c r="P2913" s="50" t="e">
        <f aca="false">100*((S2913+$B$41)^3-S2913^3)/(S2913^3)</f>
        <v>#DIV/0!</v>
      </c>
      <c r="Q2913" s="57" t="e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#DIV/0!</v>
      </c>
      <c r="R2913" s="37" t="e">
        <f aca="false">R2912+M2913</f>
        <v>#DIV/0!</v>
      </c>
      <c r="S2913" s="37" t="e">
        <f aca="false">((O2913/$B$40)*(0.75/PI()))^(1/3)</f>
        <v>#DIV/0!</v>
      </c>
      <c r="T2913" s="51" t="e">
        <f aca="false">(S2913-S2912)*(S2913-S2912&lt;$B$41)+$B$41*(S2913-S2912&gt;=$B$41)</f>
        <v>#DIV/0!</v>
      </c>
      <c r="U2913" s="52" t="e">
        <f aca="false">H2913*(T2913=$B$41)*(T2912&lt;$B$41)</f>
        <v>#DIV/0!</v>
      </c>
      <c r="V2913" s="52" t="e">
        <f aca="false">S2913*(U2913&gt;0)</f>
        <v>#DIV/0!</v>
      </c>
      <c r="W2913" s="37" t="e">
        <f aca="false">(O2913*$B$5/100/I2912/L2912)*(H2913&lt;$B$35)+(O2913*$B$36/100/I2912/L2912)*(H2913&gt;=$B$35)</f>
        <v>#DIV/0!</v>
      </c>
      <c r="X2913" s="37" t="e">
        <f aca="false">(N2913-N2912)/N2912</f>
        <v>#DIV/0!</v>
      </c>
      <c r="Y2913" s="37" t="e">
        <f aca="false">(Q2913*$B$7/100/I2913/N2913)*(H2913&lt;$B$35)+(Q2913*$B$37/100/I2913/N2913)*(H2913&gt;=$B$35)</f>
        <v>#DIV/0!</v>
      </c>
    </row>
    <row r="2914" customFormat="false" ht="12.75" hidden="false" customHeight="false" outlineLevel="0" collapsed="false">
      <c r="H2914" s="54" t="n">
        <f aca="false">H2913+1</f>
        <v>4877</v>
      </c>
      <c r="I2914" s="17" t="e">
        <f aca="false">K2914*H2914^($B$3*(H2914&lt;$B$35)+$B$42*(H2914&gt;=$B$35))</f>
        <v>#DIV/0!</v>
      </c>
      <c r="J2914" s="17" t="e">
        <f aca="false">100*(I2914/I2913-1)</f>
        <v>#DIV/0!</v>
      </c>
      <c r="K2914" s="17" t="e">
        <f aca="false">(K2913*((O2914/O2913)*(O2914/O2913&lt;1)+1*(O2914/O2913&gt;=1)))*(H2914&lt;&gt;$B$35)+(I2913/(H2913^$B$42))*(H2914=$B$35)</f>
        <v>#DIV/0!</v>
      </c>
      <c r="L2914" s="37" t="n">
        <f aca="false">($B$9*H2914^$B$10)*(H2914&lt;$B$35)+($F$39*H2914^$B$39)*(H2914&gt;=$B$35)</f>
        <v>58853175228.8446</v>
      </c>
      <c r="M2914" s="37" t="e">
        <f aca="false">I2914*L2914</f>
        <v>#DIV/0!</v>
      </c>
      <c r="N2914" s="55" t="e">
        <f aca="false">M2914/I2914</f>
        <v>#DIV/0!</v>
      </c>
      <c r="O2914" s="56" t="e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#DIV/0!</v>
      </c>
      <c r="P2914" s="50" t="e">
        <f aca="false">100*((S2914+$B$41)^3-S2914^3)/(S2914^3)</f>
        <v>#DIV/0!</v>
      </c>
      <c r="Q2914" s="57" t="e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#DIV/0!</v>
      </c>
      <c r="R2914" s="37" t="e">
        <f aca="false">R2913+M2914</f>
        <v>#DIV/0!</v>
      </c>
      <c r="S2914" s="37" t="e">
        <f aca="false">((O2914/$B$40)*(0.75/PI()))^(1/3)</f>
        <v>#DIV/0!</v>
      </c>
      <c r="T2914" s="51" t="e">
        <f aca="false">(S2914-S2913)*(S2914-S2913&lt;$B$41)+$B$41*(S2914-S2913&gt;=$B$41)</f>
        <v>#DIV/0!</v>
      </c>
      <c r="U2914" s="52" t="e">
        <f aca="false">H2914*(T2914=$B$41)*(T2913&lt;$B$41)</f>
        <v>#DIV/0!</v>
      </c>
      <c r="V2914" s="52" t="e">
        <f aca="false">S2914*(U2914&gt;0)</f>
        <v>#DIV/0!</v>
      </c>
      <c r="W2914" s="37" t="e">
        <f aca="false">(O2914*$B$5/100/I2913/L2913)*(H2914&lt;$B$35)+(O2914*$B$36/100/I2913/L2913)*(H2914&gt;=$B$35)</f>
        <v>#DIV/0!</v>
      </c>
      <c r="X2914" s="37" t="e">
        <f aca="false">(N2914-N2913)/N2913</f>
        <v>#DIV/0!</v>
      </c>
      <c r="Y2914" s="37" t="e">
        <f aca="false">(Q2914*$B$7/100/I2914/N2914)*(H2914&lt;$B$35)+(Q2914*$B$37/100/I2914/N2914)*(H2914&gt;=$B$35)</f>
        <v>#DIV/0!</v>
      </c>
    </row>
    <row r="2915" customFormat="false" ht="12.75" hidden="false" customHeight="false" outlineLevel="0" collapsed="false">
      <c r="H2915" s="54" t="n">
        <f aca="false">H2914+1</f>
        <v>4878</v>
      </c>
      <c r="I2915" s="17" t="e">
        <f aca="false">K2915*H2915^($B$3*(H2915&lt;$B$35)+$B$42*(H2915&gt;=$B$35))</f>
        <v>#DIV/0!</v>
      </c>
      <c r="J2915" s="17" t="e">
        <f aca="false">100*(I2915/I2914-1)</f>
        <v>#DIV/0!</v>
      </c>
      <c r="K2915" s="17" t="e">
        <f aca="false">(K2914*((O2915/O2914)*(O2915/O2914&lt;1)+1*(O2915/O2914&gt;=1)))*(H2915&lt;&gt;$B$35)+(I2914/(H2914^$B$42))*(H2915=$B$35)</f>
        <v>#DIV/0!</v>
      </c>
      <c r="L2915" s="37" t="n">
        <f aca="false">($B$9*H2915^$B$10)*(H2915&lt;$B$35)+($F$39*H2915^$B$39)*(H2915&gt;=$B$35)</f>
        <v>58887439687.0289</v>
      </c>
      <c r="M2915" s="37" t="e">
        <f aca="false">I2915*L2915</f>
        <v>#DIV/0!</v>
      </c>
      <c r="N2915" s="55" t="e">
        <f aca="false">M2915/I2915</f>
        <v>#DIV/0!</v>
      </c>
      <c r="O2915" s="56" t="e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#DIV/0!</v>
      </c>
      <c r="P2915" s="50" t="e">
        <f aca="false">100*((S2915+$B$41)^3-S2915^3)/(S2915^3)</f>
        <v>#DIV/0!</v>
      </c>
      <c r="Q2915" s="57" t="e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#DIV/0!</v>
      </c>
      <c r="R2915" s="37" t="e">
        <f aca="false">R2914+M2915</f>
        <v>#DIV/0!</v>
      </c>
      <c r="S2915" s="37" t="e">
        <f aca="false">((O2915/$B$40)*(0.75/PI()))^(1/3)</f>
        <v>#DIV/0!</v>
      </c>
      <c r="T2915" s="51" t="e">
        <f aca="false">(S2915-S2914)*(S2915-S2914&lt;$B$41)+$B$41*(S2915-S2914&gt;=$B$41)</f>
        <v>#DIV/0!</v>
      </c>
      <c r="U2915" s="52" t="e">
        <f aca="false">H2915*(T2915=$B$41)*(T2914&lt;$B$41)</f>
        <v>#DIV/0!</v>
      </c>
      <c r="V2915" s="52" t="e">
        <f aca="false">S2915*(U2915&gt;0)</f>
        <v>#DIV/0!</v>
      </c>
      <c r="W2915" s="37" t="e">
        <f aca="false">(O2915*$B$5/100/I2914/L2914)*(H2915&lt;$B$35)+(O2915*$B$36/100/I2914/L2914)*(H2915&gt;=$B$35)</f>
        <v>#DIV/0!</v>
      </c>
      <c r="X2915" s="37" t="e">
        <f aca="false">(N2915-N2914)/N2914</f>
        <v>#DIV/0!</v>
      </c>
      <c r="Y2915" s="37" t="e">
        <f aca="false">(Q2915*$B$7/100/I2915/N2915)*(H2915&lt;$B$35)+(Q2915*$B$37/100/I2915/N2915)*(H2915&gt;=$B$35)</f>
        <v>#DIV/0!</v>
      </c>
    </row>
    <row r="2916" customFormat="false" ht="12.75" hidden="false" customHeight="false" outlineLevel="0" collapsed="false">
      <c r="H2916" s="54" t="n">
        <f aca="false">H2915+1</f>
        <v>4879</v>
      </c>
      <c r="I2916" s="17" t="e">
        <f aca="false">K2916*H2916^($B$3*(H2916&lt;$B$35)+$B$42*(H2916&gt;=$B$35))</f>
        <v>#DIV/0!</v>
      </c>
      <c r="J2916" s="17" t="e">
        <f aca="false">100*(I2916/I2915-1)</f>
        <v>#DIV/0!</v>
      </c>
      <c r="K2916" s="17" t="e">
        <f aca="false">(K2915*((O2916/O2915)*(O2916/O2915&lt;1)+1*(O2916/O2915&gt;=1)))*(H2916&lt;&gt;$B$35)+(I2915/(H2915^$B$42))*(H2916=$B$35)</f>
        <v>#DIV/0!</v>
      </c>
      <c r="L2916" s="37" t="n">
        <f aca="false">($B$9*H2916^$B$10)*(H2916&lt;$B$35)+($F$39*H2916^$B$39)*(H2916&gt;=$B$35)</f>
        <v>58921717064.3635</v>
      </c>
      <c r="M2916" s="37" t="e">
        <f aca="false">I2916*L2916</f>
        <v>#DIV/0!</v>
      </c>
      <c r="N2916" s="55" t="e">
        <f aca="false">M2916/I2916</f>
        <v>#DIV/0!</v>
      </c>
      <c r="O2916" s="56" t="e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#DIV/0!</v>
      </c>
      <c r="P2916" s="50" t="e">
        <f aca="false">100*((S2916+$B$41)^3-S2916^3)/(S2916^3)</f>
        <v>#DIV/0!</v>
      </c>
      <c r="Q2916" s="57" t="e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#DIV/0!</v>
      </c>
      <c r="R2916" s="37" t="e">
        <f aca="false">R2915+M2916</f>
        <v>#DIV/0!</v>
      </c>
      <c r="S2916" s="37" t="e">
        <f aca="false">((O2916/$B$40)*(0.75/PI()))^(1/3)</f>
        <v>#DIV/0!</v>
      </c>
      <c r="T2916" s="51" t="e">
        <f aca="false">(S2916-S2915)*(S2916-S2915&lt;$B$41)+$B$41*(S2916-S2915&gt;=$B$41)</f>
        <v>#DIV/0!</v>
      </c>
      <c r="U2916" s="52" t="e">
        <f aca="false">H2916*(T2916=$B$41)*(T2915&lt;$B$41)</f>
        <v>#DIV/0!</v>
      </c>
      <c r="V2916" s="52" t="e">
        <f aca="false">S2916*(U2916&gt;0)</f>
        <v>#DIV/0!</v>
      </c>
      <c r="W2916" s="37" t="e">
        <f aca="false">(O2916*$B$5/100/I2915/L2915)*(H2916&lt;$B$35)+(O2916*$B$36/100/I2915/L2915)*(H2916&gt;=$B$35)</f>
        <v>#DIV/0!</v>
      </c>
      <c r="X2916" s="37" t="e">
        <f aca="false">(N2916-N2915)/N2915</f>
        <v>#DIV/0!</v>
      </c>
      <c r="Y2916" s="37" t="e">
        <f aca="false">(Q2916*$B$7/100/I2916/N2916)*(H2916&lt;$B$35)+(Q2916*$B$37/100/I2916/N2916)*(H2916&gt;=$B$35)</f>
        <v>#DIV/0!</v>
      </c>
    </row>
    <row r="2917" customFormat="false" ht="12.75" hidden="false" customHeight="false" outlineLevel="0" collapsed="false">
      <c r="H2917" s="54" t="n">
        <f aca="false">H2916+1</f>
        <v>4880</v>
      </c>
      <c r="I2917" s="17" t="e">
        <f aca="false">K2917*H2917^($B$3*(H2917&lt;$B$35)+$B$42*(H2917&gt;=$B$35))</f>
        <v>#DIV/0!</v>
      </c>
      <c r="J2917" s="17" t="e">
        <f aca="false">100*(I2917/I2916-1)</f>
        <v>#DIV/0!</v>
      </c>
      <c r="K2917" s="17" t="e">
        <f aca="false">(K2916*((O2917/O2916)*(O2917/O2916&lt;1)+1*(O2917/O2916&gt;=1)))*(H2917&lt;&gt;$B$35)+(I2916/(H2916^$B$42))*(H2917=$B$35)</f>
        <v>#DIV/0!</v>
      </c>
      <c r="L2917" s="37" t="n">
        <f aca="false">($B$9*H2917^$B$10)*(H2917&lt;$B$35)+($F$39*H2917^$B$39)*(H2917&gt;=$B$35)</f>
        <v>58956007363.0703</v>
      </c>
      <c r="M2917" s="37" t="e">
        <f aca="false">I2917*L2917</f>
        <v>#DIV/0!</v>
      </c>
      <c r="N2917" s="55" t="e">
        <f aca="false">M2917/I2917</f>
        <v>#DIV/0!</v>
      </c>
      <c r="O2917" s="56" t="e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#DIV/0!</v>
      </c>
      <c r="P2917" s="50" t="e">
        <f aca="false">100*((S2917+$B$41)^3-S2917^3)/(S2917^3)</f>
        <v>#DIV/0!</v>
      </c>
      <c r="Q2917" s="57" t="e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#DIV/0!</v>
      </c>
      <c r="R2917" s="37" t="e">
        <f aca="false">R2916+M2917</f>
        <v>#DIV/0!</v>
      </c>
      <c r="S2917" s="37" t="e">
        <f aca="false">((O2917/$B$40)*(0.75/PI()))^(1/3)</f>
        <v>#DIV/0!</v>
      </c>
      <c r="T2917" s="51" t="e">
        <f aca="false">(S2917-S2916)*(S2917-S2916&lt;$B$41)+$B$41*(S2917-S2916&gt;=$B$41)</f>
        <v>#DIV/0!</v>
      </c>
      <c r="U2917" s="52" t="e">
        <f aca="false">H2917*(T2917=$B$41)*(T2916&lt;$B$41)</f>
        <v>#DIV/0!</v>
      </c>
      <c r="V2917" s="52" t="e">
        <f aca="false">S2917*(U2917&gt;0)</f>
        <v>#DIV/0!</v>
      </c>
      <c r="W2917" s="37" t="e">
        <f aca="false">(O2917*$B$5/100/I2916/L2916)*(H2917&lt;$B$35)+(O2917*$B$36/100/I2916/L2916)*(H2917&gt;=$B$35)</f>
        <v>#DIV/0!</v>
      </c>
      <c r="X2917" s="37" t="e">
        <f aca="false">(N2917-N2916)/N2916</f>
        <v>#DIV/0!</v>
      </c>
      <c r="Y2917" s="37" t="e">
        <f aca="false">(Q2917*$B$7/100/I2917/N2917)*(H2917&lt;$B$35)+(Q2917*$B$37/100/I2917/N2917)*(H2917&gt;=$B$35)</f>
        <v>#DIV/0!</v>
      </c>
    </row>
    <row r="2918" customFormat="false" ht="12.75" hidden="false" customHeight="false" outlineLevel="0" collapsed="false">
      <c r="H2918" s="54" t="n">
        <f aca="false">H2917+1</f>
        <v>4881</v>
      </c>
      <c r="I2918" s="17" t="e">
        <f aca="false">K2918*H2918^($B$3*(H2918&lt;$B$35)+$B$42*(H2918&gt;=$B$35))</f>
        <v>#DIV/0!</v>
      </c>
      <c r="J2918" s="17" t="e">
        <f aca="false">100*(I2918/I2917-1)</f>
        <v>#DIV/0!</v>
      </c>
      <c r="K2918" s="17" t="e">
        <f aca="false">(K2917*((O2918/O2917)*(O2918/O2917&lt;1)+1*(O2918/O2917&gt;=1)))*(H2918&lt;&gt;$B$35)+(I2917/(H2917^$B$42))*(H2918=$B$35)</f>
        <v>#DIV/0!</v>
      </c>
      <c r="L2918" s="37" t="n">
        <f aca="false">($B$9*H2918^$B$10)*(H2918&lt;$B$35)+($F$39*H2918^$B$39)*(H2918&gt;=$B$35)</f>
        <v>58990310585.3707</v>
      </c>
      <c r="M2918" s="37" t="e">
        <f aca="false">I2918*L2918</f>
        <v>#DIV/0!</v>
      </c>
      <c r="N2918" s="55" t="e">
        <f aca="false">M2918/I2918</f>
        <v>#DIV/0!</v>
      </c>
      <c r="O2918" s="56" t="e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#DIV/0!</v>
      </c>
      <c r="P2918" s="50" t="e">
        <f aca="false">100*((S2918+$B$41)^3-S2918^3)/(S2918^3)</f>
        <v>#DIV/0!</v>
      </c>
      <c r="Q2918" s="57" t="e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#DIV/0!</v>
      </c>
      <c r="R2918" s="37" t="e">
        <f aca="false">R2917+M2918</f>
        <v>#DIV/0!</v>
      </c>
      <c r="S2918" s="37" t="e">
        <f aca="false">((O2918/$B$40)*(0.75/PI()))^(1/3)</f>
        <v>#DIV/0!</v>
      </c>
      <c r="T2918" s="51" t="e">
        <f aca="false">(S2918-S2917)*(S2918-S2917&lt;$B$41)+$B$41*(S2918-S2917&gt;=$B$41)</f>
        <v>#DIV/0!</v>
      </c>
      <c r="U2918" s="52" t="e">
        <f aca="false">H2918*(T2918=$B$41)*(T2917&lt;$B$41)</f>
        <v>#DIV/0!</v>
      </c>
      <c r="V2918" s="52" t="e">
        <f aca="false">S2918*(U2918&gt;0)</f>
        <v>#DIV/0!</v>
      </c>
      <c r="W2918" s="37" t="e">
        <f aca="false">(O2918*$B$5/100/I2917/L2917)*(H2918&lt;$B$35)+(O2918*$B$36/100/I2917/L2917)*(H2918&gt;=$B$35)</f>
        <v>#DIV/0!</v>
      </c>
      <c r="X2918" s="37" t="e">
        <f aca="false">(N2918-N2917)/N2917</f>
        <v>#DIV/0!</v>
      </c>
      <c r="Y2918" s="37" t="e">
        <f aca="false">(Q2918*$B$7/100/I2918/N2918)*(H2918&lt;$B$35)+(Q2918*$B$37/100/I2918/N2918)*(H2918&gt;=$B$35)</f>
        <v>#DIV/0!</v>
      </c>
    </row>
    <row r="2919" customFormat="false" ht="12.75" hidden="false" customHeight="false" outlineLevel="0" collapsed="false">
      <c r="H2919" s="54" t="n">
        <f aca="false">H2918+1</f>
        <v>4882</v>
      </c>
      <c r="I2919" s="17" t="e">
        <f aca="false">K2919*H2919^($B$3*(H2919&lt;$B$35)+$B$42*(H2919&gt;=$B$35))</f>
        <v>#DIV/0!</v>
      </c>
      <c r="J2919" s="17" t="e">
        <f aca="false">100*(I2919/I2918-1)</f>
        <v>#DIV/0!</v>
      </c>
      <c r="K2919" s="17" t="e">
        <f aca="false">(K2918*((O2919/O2918)*(O2919/O2918&lt;1)+1*(O2919/O2918&gt;=1)))*(H2919&lt;&gt;$B$35)+(I2918/(H2918^$B$42))*(H2919=$B$35)</f>
        <v>#DIV/0!</v>
      </c>
      <c r="L2919" s="37" t="n">
        <f aca="false">($B$9*H2919^$B$10)*(H2919&lt;$B$35)+($F$39*H2919^$B$39)*(H2919&gt;=$B$35)</f>
        <v>59024626733.4864</v>
      </c>
      <c r="M2919" s="37" t="e">
        <f aca="false">I2919*L2919</f>
        <v>#DIV/0!</v>
      </c>
      <c r="N2919" s="55" t="e">
        <f aca="false">M2919/I2919</f>
        <v>#DIV/0!</v>
      </c>
      <c r="O2919" s="56" t="e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#DIV/0!</v>
      </c>
      <c r="P2919" s="50" t="e">
        <f aca="false">100*((S2919+$B$41)^3-S2919^3)/(S2919^3)</f>
        <v>#DIV/0!</v>
      </c>
      <c r="Q2919" s="57" t="e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#DIV/0!</v>
      </c>
      <c r="R2919" s="37" t="e">
        <f aca="false">R2918+M2919</f>
        <v>#DIV/0!</v>
      </c>
      <c r="S2919" s="37" t="e">
        <f aca="false">((O2919/$B$40)*(0.75/PI()))^(1/3)</f>
        <v>#DIV/0!</v>
      </c>
      <c r="T2919" s="51" t="e">
        <f aca="false">(S2919-S2918)*(S2919-S2918&lt;$B$41)+$B$41*(S2919-S2918&gt;=$B$41)</f>
        <v>#DIV/0!</v>
      </c>
      <c r="U2919" s="52" t="e">
        <f aca="false">H2919*(T2919=$B$41)*(T2918&lt;$B$41)</f>
        <v>#DIV/0!</v>
      </c>
      <c r="V2919" s="52" t="e">
        <f aca="false">S2919*(U2919&gt;0)</f>
        <v>#DIV/0!</v>
      </c>
      <c r="W2919" s="37" t="e">
        <f aca="false">(O2919*$B$5/100/I2918/L2918)*(H2919&lt;$B$35)+(O2919*$B$36/100/I2918/L2918)*(H2919&gt;=$B$35)</f>
        <v>#DIV/0!</v>
      </c>
      <c r="X2919" s="37" t="e">
        <f aca="false">(N2919-N2918)/N2918</f>
        <v>#DIV/0!</v>
      </c>
      <c r="Y2919" s="37" t="e">
        <f aca="false">(Q2919*$B$7/100/I2919/N2919)*(H2919&lt;$B$35)+(Q2919*$B$37/100/I2919/N2919)*(H2919&gt;=$B$35)</f>
        <v>#DIV/0!</v>
      </c>
    </row>
    <row r="2920" customFormat="false" ht="12.75" hidden="false" customHeight="false" outlineLevel="0" collapsed="false">
      <c r="H2920" s="54" t="n">
        <f aca="false">H2919+1</f>
        <v>4883</v>
      </c>
      <c r="I2920" s="17" t="e">
        <f aca="false">K2920*H2920^($B$3*(H2920&lt;$B$35)+$B$42*(H2920&gt;=$B$35))</f>
        <v>#DIV/0!</v>
      </c>
      <c r="J2920" s="17" t="e">
        <f aca="false">100*(I2920/I2919-1)</f>
        <v>#DIV/0!</v>
      </c>
      <c r="K2920" s="17" t="e">
        <f aca="false">(K2919*((O2920/O2919)*(O2920/O2919&lt;1)+1*(O2920/O2919&gt;=1)))*(H2920&lt;&gt;$B$35)+(I2919/(H2919^$B$42))*(H2920=$B$35)</f>
        <v>#DIV/0!</v>
      </c>
      <c r="L2920" s="37" t="n">
        <f aca="false">($B$9*H2920^$B$10)*(H2920&lt;$B$35)+($F$39*H2920^$B$39)*(H2920&gt;=$B$35)</f>
        <v>59058955809.6387</v>
      </c>
      <c r="M2920" s="37" t="e">
        <f aca="false">I2920*L2920</f>
        <v>#DIV/0!</v>
      </c>
      <c r="N2920" s="55" t="e">
        <f aca="false">M2920/I2920</f>
        <v>#DIV/0!</v>
      </c>
      <c r="O2920" s="56" t="e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#DIV/0!</v>
      </c>
      <c r="P2920" s="50" t="e">
        <f aca="false">100*((S2920+$B$41)^3-S2920^3)/(S2920^3)</f>
        <v>#DIV/0!</v>
      </c>
      <c r="Q2920" s="57" t="e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#DIV/0!</v>
      </c>
      <c r="R2920" s="37" t="e">
        <f aca="false">R2919+M2920</f>
        <v>#DIV/0!</v>
      </c>
      <c r="S2920" s="37" t="e">
        <f aca="false">((O2920/$B$40)*(0.75/PI()))^(1/3)</f>
        <v>#DIV/0!</v>
      </c>
      <c r="T2920" s="51" t="e">
        <f aca="false">(S2920-S2919)*(S2920-S2919&lt;$B$41)+$B$41*(S2920-S2919&gt;=$B$41)</f>
        <v>#DIV/0!</v>
      </c>
      <c r="U2920" s="52" t="e">
        <f aca="false">H2920*(T2920=$B$41)*(T2919&lt;$B$41)</f>
        <v>#DIV/0!</v>
      </c>
      <c r="V2920" s="52" t="e">
        <f aca="false">S2920*(U2920&gt;0)</f>
        <v>#DIV/0!</v>
      </c>
      <c r="W2920" s="37" t="e">
        <f aca="false">(O2920*$B$5/100/I2919/L2919)*(H2920&lt;$B$35)+(O2920*$B$36/100/I2919/L2919)*(H2920&gt;=$B$35)</f>
        <v>#DIV/0!</v>
      </c>
      <c r="X2920" s="37" t="e">
        <f aca="false">(N2920-N2919)/N2919</f>
        <v>#DIV/0!</v>
      </c>
      <c r="Y2920" s="37" t="e">
        <f aca="false">(Q2920*$B$7/100/I2920/N2920)*(H2920&lt;$B$35)+(Q2920*$B$37/100/I2920/N2920)*(H2920&gt;=$B$35)</f>
        <v>#DIV/0!</v>
      </c>
    </row>
    <row r="2921" customFormat="false" ht="12.75" hidden="false" customHeight="false" outlineLevel="0" collapsed="false">
      <c r="H2921" s="54" t="n">
        <f aca="false">H2920+1</f>
        <v>4884</v>
      </c>
      <c r="I2921" s="17" t="e">
        <f aca="false">K2921*H2921^($B$3*(H2921&lt;$B$35)+$B$42*(H2921&gt;=$B$35))</f>
        <v>#DIV/0!</v>
      </c>
      <c r="J2921" s="17" t="e">
        <f aca="false">100*(I2921/I2920-1)</f>
        <v>#DIV/0!</v>
      </c>
      <c r="K2921" s="17" t="e">
        <f aca="false">(K2920*((O2921/O2920)*(O2921/O2920&lt;1)+1*(O2921/O2920&gt;=1)))*(H2921&lt;&gt;$B$35)+(I2920/(H2920^$B$42))*(H2921=$B$35)</f>
        <v>#DIV/0!</v>
      </c>
      <c r="L2921" s="37" t="n">
        <f aca="false">($B$9*H2921^$B$10)*(H2921&lt;$B$35)+($F$39*H2921^$B$39)*(H2921&gt;=$B$35)</f>
        <v>59093297816.0489</v>
      </c>
      <c r="M2921" s="37" t="e">
        <f aca="false">I2921*L2921</f>
        <v>#DIV/0!</v>
      </c>
      <c r="N2921" s="55" t="e">
        <f aca="false">M2921/I2921</f>
        <v>#DIV/0!</v>
      </c>
      <c r="O2921" s="56" t="e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#DIV/0!</v>
      </c>
      <c r="P2921" s="50" t="e">
        <f aca="false">100*((S2921+$B$41)^3-S2921^3)/(S2921^3)</f>
        <v>#DIV/0!</v>
      </c>
      <c r="Q2921" s="57" t="e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#DIV/0!</v>
      </c>
      <c r="R2921" s="37" t="e">
        <f aca="false">R2920+M2921</f>
        <v>#DIV/0!</v>
      </c>
      <c r="S2921" s="37" t="e">
        <f aca="false">((O2921/$B$40)*(0.75/PI()))^(1/3)</f>
        <v>#DIV/0!</v>
      </c>
      <c r="T2921" s="51" t="e">
        <f aca="false">(S2921-S2920)*(S2921-S2920&lt;$B$41)+$B$41*(S2921-S2920&gt;=$B$41)</f>
        <v>#DIV/0!</v>
      </c>
      <c r="U2921" s="52" t="e">
        <f aca="false">H2921*(T2921=$B$41)*(T2920&lt;$B$41)</f>
        <v>#DIV/0!</v>
      </c>
      <c r="V2921" s="52" t="e">
        <f aca="false">S2921*(U2921&gt;0)</f>
        <v>#DIV/0!</v>
      </c>
      <c r="W2921" s="37" t="e">
        <f aca="false">(O2921*$B$5/100/I2920/L2920)*(H2921&lt;$B$35)+(O2921*$B$36/100/I2920/L2920)*(H2921&gt;=$B$35)</f>
        <v>#DIV/0!</v>
      </c>
      <c r="X2921" s="37" t="e">
        <f aca="false">(N2921-N2920)/N2920</f>
        <v>#DIV/0!</v>
      </c>
      <c r="Y2921" s="37" t="e">
        <f aca="false">(Q2921*$B$7/100/I2921/N2921)*(H2921&lt;$B$35)+(Q2921*$B$37/100/I2921/N2921)*(H2921&gt;=$B$35)</f>
        <v>#DIV/0!</v>
      </c>
    </row>
    <row r="2922" customFormat="false" ht="12.75" hidden="false" customHeight="false" outlineLevel="0" collapsed="false">
      <c r="H2922" s="54" t="n">
        <f aca="false">H2921+1</f>
        <v>4885</v>
      </c>
      <c r="I2922" s="17" t="e">
        <f aca="false">K2922*H2922^($B$3*(H2922&lt;$B$35)+$B$42*(H2922&gt;=$B$35))</f>
        <v>#DIV/0!</v>
      </c>
      <c r="J2922" s="17" t="e">
        <f aca="false">100*(I2922/I2921-1)</f>
        <v>#DIV/0!</v>
      </c>
      <c r="K2922" s="17" t="e">
        <f aca="false">(K2921*((O2922/O2921)*(O2922/O2921&lt;1)+1*(O2922/O2921&gt;=1)))*(H2922&lt;&gt;$B$35)+(I2921/(H2921^$B$42))*(H2922=$B$35)</f>
        <v>#DIV/0!</v>
      </c>
      <c r="L2922" s="37" t="n">
        <f aca="false">($B$9*H2922^$B$10)*(H2922&lt;$B$35)+($F$39*H2922^$B$39)*(H2922&gt;=$B$35)</f>
        <v>59127652754.9385</v>
      </c>
      <c r="M2922" s="37" t="e">
        <f aca="false">I2922*L2922</f>
        <v>#DIV/0!</v>
      </c>
      <c r="N2922" s="55" t="e">
        <f aca="false">M2922/I2922</f>
        <v>#DIV/0!</v>
      </c>
      <c r="O2922" s="56" t="e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#DIV/0!</v>
      </c>
      <c r="P2922" s="50" t="e">
        <f aca="false">100*((S2922+$B$41)^3-S2922^3)/(S2922^3)</f>
        <v>#DIV/0!</v>
      </c>
      <c r="Q2922" s="57" t="e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#DIV/0!</v>
      </c>
      <c r="R2922" s="37" t="e">
        <f aca="false">R2921+M2922</f>
        <v>#DIV/0!</v>
      </c>
      <c r="S2922" s="37" t="e">
        <f aca="false">((O2922/$B$40)*(0.75/PI()))^(1/3)</f>
        <v>#DIV/0!</v>
      </c>
      <c r="T2922" s="51" t="e">
        <f aca="false">(S2922-S2921)*(S2922-S2921&lt;$B$41)+$B$41*(S2922-S2921&gt;=$B$41)</f>
        <v>#DIV/0!</v>
      </c>
      <c r="U2922" s="52" t="e">
        <f aca="false">H2922*(T2922=$B$41)*(T2921&lt;$B$41)</f>
        <v>#DIV/0!</v>
      </c>
      <c r="V2922" s="52" t="e">
        <f aca="false">S2922*(U2922&gt;0)</f>
        <v>#DIV/0!</v>
      </c>
      <c r="W2922" s="37" t="e">
        <f aca="false">(O2922*$B$5/100/I2921/L2921)*(H2922&lt;$B$35)+(O2922*$B$36/100/I2921/L2921)*(H2922&gt;=$B$35)</f>
        <v>#DIV/0!</v>
      </c>
      <c r="X2922" s="37" t="e">
        <f aca="false">(N2922-N2921)/N2921</f>
        <v>#DIV/0!</v>
      </c>
      <c r="Y2922" s="37" t="e">
        <f aca="false">(Q2922*$B$7/100/I2922/N2922)*(H2922&lt;$B$35)+(Q2922*$B$37/100/I2922/N2922)*(H2922&gt;=$B$35)</f>
        <v>#DIV/0!</v>
      </c>
    </row>
    <row r="2923" customFormat="false" ht="12.75" hidden="false" customHeight="false" outlineLevel="0" collapsed="false">
      <c r="H2923" s="54" t="n">
        <f aca="false">H2922+1</f>
        <v>4886</v>
      </c>
      <c r="I2923" s="17" t="e">
        <f aca="false">K2923*H2923^($B$3*(H2923&lt;$B$35)+$B$42*(H2923&gt;=$B$35))</f>
        <v>#DIV/0!</v>
      </c>
      <c r="J2923" s="17" t="e">
        <f aca="false">100*(I2923/I2922-1)</f>
        <v>#DIV/0!</v>
      </c>
      <c r="K2923" s="17" t="e">
        <f aca="false">(K2922*((O2923/O2922)*(O2923/O2922&lt;1)+1*(O2923/O2922&gt;=1)))*(H2923&lt;&gt;$B$35)+(I2922/(H2922^$B$42))*(H2923=$B$35)</f>
        <v>#DIV/0!</v>
      </c>
      <c r="L2923" s="37" t="n">
        <f aca="false">($B$9*H2923^$B$10)*(H2923&lt;$B$35)+($F$39*H2923^$B$39)*(H2923&gt;=$B$35)</f>
        <v>59162020628.5286</v>
      </c>
      <c r="M2923" s="37" t="e">
        <f aca="false">I2923*L2923</f>
        <v>#DIV/0!</v>
      </c>
      <c r="N2923" s="55" t="e">
        <f aca="false">M2923/I2923</f>
        <v>#DIV/0!</v>
      </c>
      <c r="O2923" s="56" t="e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#DIV/0!</v>
      </c>
      <c r="P2923" s="50" t="e">
        <f aca="false">100*((S2923+$B$41)^3-S2923^3)/(S2923^3)</f>
        <v>#DIV/0!</v>
      </c>
      <c r="Q2923" s="57" t="e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#DIV/0!</v>
      </c>
      <c r="R2923" s="37" t="e">
        <f aca="false">R2922+M2923</f>
        <v>#DIV/0!</v>
      </c>
      <c r="S2923" s="37" t="e">
        <f aca="false">((O2923/$B$40)*(0.75/PI()))^(1/3)</f>
        <v>#DIV/0!</v>
      </c>
      <c r="T2923" s="51" t="e">
        <f aca="false">(S2923-S2922)*(S2923-S2922&lt;$B$41)+$B$41*(S2923-S2922&gt;=$B$41)</f>
        <v>#DIV/0!</v>
      </c>
      <c r="U2923" s="52" t="e">
        <f aca="false">H2923*(T2923=$B$41)*(T2922&lt;$B$41)</f>
        <v>#DIV/0!</v>
      </c>
      <c r="V2923" s="52" t="e">
        <f aca="false">S2923*(U2923&gt;0)</f>
        <v>#DIV/0!</v>
      </c>
      <c r="W2923" s="37" t="e">
        <f aca="false">(O2923*$B$5/100/I2922/L2922)*(H2923&lt;$B$35)+(O2923*$B$36/100/I2922/L2922)*(H2923&gt;=$B$35)</f>
        <v>#DIV/0!</v>
      </c>
      <c r="X2923" s="37" t="e">
        <f aca="false">(N2923-N2922)/N2922</f>
        <v>#DIV/0!</v>
      </c>
      <c r="Y2923" s="37" t="e">
        <f aca="false">(Q2923*$B$7/100/I2923/N2923)*(H2923&lt;$B$35)+(Q2923*$B$37/100/I2923/N2923)*(H2923&gt;=$B$35)</f>
        <v>#DIV/0!</v>
      </c>
    </row>
    <row r="2924" customFormat="false" ht="12.75" hidden="false" customHeight="false" outlineLevel="0" collapsed="false">
      <c r="H2924" s="54" t="n">
        <f aca="false">H2923+1</f>
        <v>4887</v>
      </c>
      <c r="I2924" s="17" t="e">
        <f aca="false">K2924*H2924^($B$3*(H2924&lt;$B$35)+$B$42*(H2924&gt;=$B$35))</f>
        <v>#DIV/0!</v>
      </c>
      <c r="J2924" s="17" t="e">
        <f aca="false">100*(I2924/I2923-1)</f>
        <v>#DIV/0!</v>
      </c>
      <c r="K2924" s="17" t="e">
        <f aca="false">(K2923*((O2924/O2923)*(O2924/O2923&lt;1)+1*(O2924/O2923&gt;=1)))*(H2924&lt;&gt;$B$35)+(I2923/(H2923^$B$42))*(H2924=$B$35)</f>
        <v>#DIV/0!</v>
      </c>
      <c r="L2924" s="37" t="n">
        <f aca="false">($B$9*H2924^$B$10)*(H2924&lt;$B$35)+($F$39*H2924^$B$39)*(H2924&gt;=$B$35)</f>
        <v>59196401439.0403</v>
      </c>
      <c r="M2924" s="37" t="e">
        <f aca="false">I2924*L2924</f>
        <v>#DIV/0!</v>
      </c>
      <c r="N2924" s="55" t="e">
        <f aca="false">M2924/I2924</f>
        <v>#DIV/0!</v>
      </c>
      <c r="O2924" s="56" t="e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#DIV/0!</v>
      </c>
      <c r="P2924" s="50" t="e">
        <f aca="false">100*((S2924+$B$41)^3-S2924^3)/(S2924^3)</f>
        <v>#DIV/0!</v>
      </c>
      <c r="Q2924" s="57" t="e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#DIV/0!</v>
      </c>
      <c r="R2924" s="37" t="e">
        <f aca="false">R2923+M2924</f>
        <v>#DIV/0!</v>
      </c>
      <c r="S2924" s="37" t="e">
        <f aca="false">((O2924/$B$40)*(0.75/PI()))^(1/3)</f>
        <v>#DIV/0!</v>
      </c>
      <c r="T2924" s="51" t="e">
        <f aca="false">(S2924-S2923)*(S2924-S2923&lt;$B$41)+$B$41*(S2924-S2923&gt;=$B$41)</f>
        <v>#DIV/0!</v>
      </c>
      <c r="U2924" s="52" t="e">
        <f aca="false">H2924*(T2924=$B$41)*(T2923&lt;$B$41)</f>
        <v>#DIV/0!</v>
      </c>
      <c r="V2924" s="52" t="e">
        <f aca="false">S2924*(U2924&gt;0)</f>
        <v>#DIV/0!</v>
      </c>
      <c r="W2924" s="37" t="e">
        <f aca="false">(O2924*$B$5/100/I2923/L2923)*(H2924&lt;$B$35)+(O2924*$B$36/100/I2923/L2923)*(H2924&gt;=$B$35)</f>
        <v>#DIV/0!</v>
      </c>
      <c r="X2924" s="37" t="e">
        <f aca="false">(N2924-N2923)/N2923</f>
        <v>#DIV/0!</v>
      </c>
      <c r="Y2924" s="37" t="e">
        <f aca="false">(Q2924*$B$7/100/I2924/N2924)*(H2924&lt;$B$35)+(Q2924*$B$37/100/I2924/N2924)*(H2924&gt;=$B$35)</f>
        <v>#DIV/0!</v>
      </c>
    </row>
    <row r="2925" customFormat="false" ht="12.75" hidden="false" customHeight="false" outlineLevel="0" collapsed="false">
      <c r="H2925" s="54" t="n">
        <f aca="false">H2924+1</f>
        <v>4888</v>
      </c>
      <c r="I2925" s="17" t="e">
        <f aca="false">K2925*H2925^($B$3*(H2925&lt;$B$35)+$B$42*(H2925&gt;=$B$35))</f>
        <v>#DIV/0!</v>
      </c>
      <c r="J2925" s="17" t="e">
        <f aca="false">100*(I2925/I2924-1)</f>
        <v>#DIV/0!</v>
      </c>
      <c r="K2925" s="17" t="e">
        <f aca="false">(K2924*((O2925/O2924)*(O2925/O2924&lt;1)+1*(O2925/O2924&gt;=1)))*(H2925&lt;&gt;$B$35)+(I2924/(H2924^$B$42))*(H2925=$B$35)</f>
        <v>#DIV/0!</v>
      </c>
      <c r="L2925" s="37" t="n">
        <f aca="false">($B$9*H2925^$B$10)*(H2925&lt;$B$35)+($F$39*H2925^$B$39)*(H2925&gt;=$B$35)</f>
        <v>59230795188.6948</v>
      </c>
      <c r="M2925" s="37" t="e">
        <f aca="false">I2925*L2925</f>
        <v>#DIV/0!</v>
      </c>
      <c r="N2925" s="55" t="e">
        <f aca="false">M2925/I2925</f>
        <v>#DIV/0!</v>
      </c>
      <c r="O2925" s="56" t="e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#DIV/0!</v>
      </c>
      <c r="P2925" s="50" t="e">
        <f aca="false">100*((S2925+$B$41)^3-S2925^3)/(S2925^3)</f>
        <v>#DIV/0!</v>
      </c>
      <c r="Q2925" s="57" t="e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#DIV/0!</v>
      </c>
      <c r="R2925" s="37" t="e">
        <f aca="false">R2924+M2925</f>
        <v>#DIV/0!</v>
      </c>
      <c r="S2925" s="37" t="e">
        <f aca="false">((O2925/$B$40)*(0.75/PI()))^(1/3)</f>
        <v>#DIV/0!</v>
      </c>
      <c r="T2925" s="51" t="e">
        <f aca="false">(S2925-S2924)*(S2925-S2924&lt;$B$41)+$B$41*(S2925-S2924&gt;=$B$41)</f>
        <v>#DIV/0!</v>
      </c>
      <c r="U2925" s="52" t="e">
        <f aca="false">H2925*(T2925=$B$41)*(T2924&lt;$B$41)</f>
        <v>#DIV/0!</v>
      </c>
      <c r="V2925" s="52" t="e">
        <f aca="false">S2925*(U2925&gt;0)</f>
        <v>#DIV/0!</v>
      </c>
      <c r="W2925" s="37" t="e">
        <f aca="false">(O2925*$B$5/100/I2924/L2924)*(H2925&lt;$B$35)+(O2925*$B$36/100/I2924/L2924)*(H2925&gt;=$B$35)</f>
        <v>#DIV/0!</v>
      </c>
      <c r="X2925" s="37" t="e">
        <f aca="false">(N2925-N2924)/N2924</f>
        <v>#DIV/0!</v>
      </c>
      <c r="Y2925" s="37" t="e">
        <f aca="false">(Q2925*$B$7/100/I2925/N2925)*(H2925&lt;$B$35)+(Q2925*$B$37/100/I2925/N2925)*(H2925&gt;=$B$35)</f>
        <v>#DIV/0!</v>
      </c>
    </row>
    <row r="2926" customFormat="false" ht="12.75" hidden="false" customHeight="false" outlineLevel="0" collapsed="false">
      <c r="H2926" s="54" t="n">
        <f aca="false">H2925+1</f>
        <v>4889</v>
      </c>
      <c r="I2926" s="17" t="e">
        <f aca="false">K2926*H2926^($B$3*(H2926&lt;$B$35)+$B$42*(H2926&gt;=$B$35))</f>
        <v>#DIV/0!</v>
      </c>
      <c r="J2926" s="17" t="e">
        <f aca="false">100*(I2926/I2925-1)</f>
        <v>#DIV/0!</v>
      </c>
      <c r="K2926" s="17" t="e">
        <f aca="false">(K2925*((O2926/O2925)*(O2926/O2925&lt;1)+1*(O2926/O2925&gt;=1)))*(H2926&lt;&gt;$B$35)+(I2925/(H2925^$B$42))*(H2926=$B$35)</f>
        <v>#DIV/0!</v>
      </c>
      <c r="L2926" s="37" t="n">
        <f aca="false">($B$9*H2926^$B$10)*(H2926&lt;$B$35)+($F$39*H2926^$B$39)*(H2926&gt;=$B$35)</f>
        <v>59265201879.713</v>
      </c>
      <c r="M2926" s="37" t="e">
        <f aca="false">I2926*L2926</f>
        <v>#DIV/0!</v>
      </c>
      <c r="N2926" s="55" t="e">
        <f aca="false">M2926/I2926</f>
        <v>#DIV/0!</v>
      </c>
      <c r="O2926" s="56" t="e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#DIV/0!</v>
      </c>
      <c r="P2926" s="50" t="e">
        <f aca="false">100*((S2926+$B$41)^3-S2926^3)/(S2926^3)</f>
        <v>#DIV/0!</v>
      </c>
      <c r="Q2926" s="57" t="e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#DIV/0!</v>
      </c>
      <c r="R2926" s="37" t="e">
        <f aca="false">R2925+M2926</f>
        <v>#DIV/0!</v>
      </c>
      <c r="S2926" s="37" t="e">
        <f aca="false">((O2926/$B$40)*(0.75/PI()))^(1/3)</f>
        <v>#DIV/0!</v>
      </c>
      <c r="T2926" s="51" t="e">
        <f aca="false">(S2926-S2925)*(S2926-S2925&lt;$B$41)+$B$41*(S2926-S2925&gt;=$B$41)</f>
        <v>#DIV/0!</v>
      </c>
      <c r="U2926" s="52" t="e">
        <f aca="false">H2926*(T2926=$B$41)*(T2925&lt;$B$41)</f>
        <v>#DIV/0!</v>
      </c>
      <c r="V2926" s="52" t="e">
        <f aca="false">S2926*(U2926&gt;0)</f>
        <v>#DIV/0!</v>
      </c>
      <c r="W2926" s="37" t="e">
        <f aca="false">(O2926*$B$5/100/I2925/L2925)*(H2926&lt;$B$35)+(O2926*$B$36/100/I2925/L2925)*(H2926&gt;=$B$35)</f>
        <v>#DIV/0!</v>
      </c>
      <c r="X2926" s="37" t="e">
        <f aca="false">(N2926-N2925)/N2925</f>
        <v>#DIV/0!</v>
      </c>
      <c r="Y2926" s="37" t="e">
        <f aca="false">(Q2926*$B$7/100/I2926/N2926)*(H2926&lt;$B$35)+(Q2926*$B$37/100/I2926/N2926)*(H2926&gt;=$B$35)</f>
        <v>#DIV/0!</v>
      </c>
    </row>
    <row r="2927" customFormat="false" ht="12.75" hidden="false" customHeight="false" outlineLevel="0" collapsed="false">
      <c r="H2927" s="54" t="n">
        <f aca="false">H2926+1</f>
        <v>4890</v>
      </c>
      <c r="I2927" s="17" t="e">
        <f aca="false">K2927*H2927^($B$3*(H2927&lt;$B$35)+$B$42*(H2927&gt;=$B$35))</f>
        <v>#DIV/0!</v>
      </c>
      <c r="J2927" s="17" t="e">
        <f aca="false">100*(I2927/I2926-1)</f>
        <v>#DIV/0!</v>
      </c>
      <c r="K2927" s="17" t="e">
        <f aca="false">(K2926*((O2927/O2926)*(O2927/O2926&lt;1)+1*(O2927/O2926&gt;=1)))*(H2927&lt;&gt;$B$35)+(I2926/(H2926^$B$42))*(H2927=$B$35)</f>
        <v>#DIV/0!</v>
      </c>
      <c r="L2927" s="37" t="n">
        <f aca="false">($B$9*H2927^$B$10)*(H2927&lt;$B$35)+($F$39*H2927^$B$39)*(H2927&gt;=$B$35)</f>
        <v>59299621514.3158</v>
      </c>
      <c r="M2927" s="37" t="e">
        <f aca="false">I2927*L2927</f>
        <v>#DIV/0!</v>
      </c>
      <c r="N2927" s="55" t="e">
        <f aca="false">M2927/I2927</f>
        <v>#DIV/0!</v>
      </c>
      <c r="O2927" s="56" t="e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#DIV/0!</v>
      </c>
      <c r="P2927" s="50" t="e">
        <f aca="false">100*((S2927+$B$41)^3-S2927^3)/(S2927^3)</f>
        <v>#DIV/0!</v>
      </c>
      <c r="Q2927" s="57" t="e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#DIV/0!</v>
      </c>
      <c r="R2927" s="37" t="e">
        <f aca="false">R2926+M2927</f>
        <v>#DIV/0!</v>
      </c>
      <c r="S2927" s="37" t="e">
        <f aca="false">((O2927/$B$40)*(0.75/PI()))^(1/3)</f>
        <v>#DIV/0!</v>
      </c>
      <c r="T2927" s="51" t="e">
        <f aca="false">(S2927-S2926)*(S2927-S2926&lt;$B$41)+$B$41*(S2927-S2926&gt;=$B$41)</f>
        <v>#DIV/0!</v>
      </c>
      <c r="U2927" s="52" t="e">
        <f aca="false">H2927*(T2927=$B$41)*(T2926&lt;$B$41)</f>
        <v>#DIV/0!</v>
      </c>
      <c r="V2927" s="52" t="e">
        <f aca="false">S2927*(U2927&gt;0)</f>
        <v>#DIV/0!</v>
      </c>
      <c r="W2927" s="37" t="e">
        <f aca="false">(O2927*$B$5/100/I2926/L2926)*(H2927&lt;$B$35)+(O2927*$B$36/100/I2926/L2926)*(H2927&gt;=$B$35)</f>
        <v>#DIV/0!</v>
      </c>
      <c r="X2927" s="37" t="e">
        <f aca="false">(N2927-N2926)/N2926</f>
        <v>#DIV/0!</v>
      </c>
      <c r="Y2927" s="37" t="e">
        <f aca="false">(Q2927*$B$7/100/I2927/N2927)*(H2927&lt;$B$35)+(Q2927*$B$37/100/I2927/N2927)*(H2927&gt;=$B$35)</f>
        <v>#DIV/0!</v>
      </c>
    </row>
    <row r="2928" customFormat="false" ht="12.75" hidden="false" customHeight="false" outlineLevel="0" collapsed="false">
      <c r="H2928" s="54" t="n">
        <f aca="false">H2927+1</f>
        <v>4891</v>
      </c>
      <c r="I2928" s="17" t="e">
        <f aca="false">K2928*H2928^($B$3*(H2928&lt;$B$35)+$B$42*(H2928&gt;=$B$35))</f>
        <v>#DIV/0!</v>
      </c>
      <c r="J2928" s="17" t="e">
        <f aca="false">100*(I2928/I2927-1)</f>
        <v>#DIV/0!</v>
      </c>
      <c r="K2928" s="17" t="e">
        <f aca="false">(K2927*((O2928/O2927)*(O2928/O2927&lt;1)+1*(O2928/O2927&gt;=1)))*(H2928&lt;&gt;$B$35)+(I2927/(H2927^$B$42))*(H2928=$B$35)</f>
        <v>#DIV/0!</v>
      </c>
      <c r="L2928" s="37" t="n">
        <f aca="false">($B$9*H2928^$B$10)*(H2928&lt;$B$35)+($F$39*H2928^$B$39)*(H2928&gt;=$B$35)</f>
        <v>59334054094.7242</v>
      </c>
      <c r="M2928" s="37" t="e">
        <f aca="false">I2928*L2928</f>
        <v>#DIV/0!</v>
      </c>
      <c r="N2928" s="55" t="e">
        <f aca="false">M2928/I2928</f>
        <v>#DIV/0!</v>
      </c>
      <c r="O2928" s="56" t="e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#DIV/0!</v>
      </c>
      <c r="P2928" s="50" t="e">
        <f aca="false">100*((S2928+$B$41)^3-S2928^3)/(S2928^3)</f>
        <v>#DIV/0!</v>
      </c>
      <c r="Q2928" s="57" t="e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#DIV/0!</v>
      </c>
      <c r="R2928" s="37" t="e">
        <f aca="false">R2927+M2928</f>
        <v>#DIV/0!</v>
      </c>
      <c r="S2928" s="37" t="e">
        <f aca="false">((O2928/$B$40)*(0.75/PI()))^(1/3)</f>
        <v>#DIV/0!</v>
      </c>
      <c r="T2928" s="51" t="e">
        <f aca="false">(S2928-S2927)*(S2928-S2927&lt;$B$41)+$B$41*(S2928-S2927&gt;=$B$41)</f>
        <v>#DIV/0!</v>
      </c>
      <c r="U2928" s="52" t="e">
        <f aca="false">H2928*(T2928=$B$41)*(T2927&lt;$B$41)</f>
        <v>#DIV/0!</v>
      </c>
      <c r="V2928" s="52" t="e">
        <f aca="false">S2928*(U2928&gt;0)</f>
        <v>#DIV/0!</v>
      </c>
      <c r="W2928" s="37" t="e">
        <f aca="false">(O2928*$B$5/100/I2927/L2927)*(H2928&lt;$B$35)+(O2928*$B$36/100/I2927/L2927)*(H2928&gt;=$B$35)</f>
        <v>#DIV/0!</v>
      </c>
      <c r="X2928" s="37" t="e">
        <f aca="false">(N2928-N2927)/N2927</f>
        <v>#DIV/0!</v>
      </c>
      <c r="Y2928" s="37" t="e">
        <f aca="false">(Q2928*$B$7/100/I2928/N2928)*(H2928&lt;$B$35)+(Q2928*$B$37/100/I2928/N2928)*(H2928&gt;=$B$35)</f>
        <v>#DIV/0!</v>
      </c>
    </row>
    <row r="2929" customFormat="false" ht="12.75" hidden="false" customHeight="false" outlineLevel="0" collapsed="false">
      <c r="H2929" s="54" t="n">
        <f aca="false">H2928+1</f>
        <v>4892</v>
      </c>
      <c r="I2929" s="17" t="e">
        <f aca="false">K2929*H2929^($B$3*(H2929&lt;$B$35)+$B$42*(H2929&gt;=$B$35))</f>
        <v>#DIV/0!</v>
      </c>
      <c r="J2929" s="17" t="e">
        <f aca="false">100*(I2929/I2928-1)</f>
        <v>#DIV/0!</v>
      </c>
      <c r="K2929" s="17" t="e">
        <f aca="false">(K2928*((O2929/O2928)*(O2929/O2928&lt;1)+1*(O2929/O2928&gt;=1)))*(H2929&lt;&gt;$B$35)+(I2928/(H2928^$B$42))*(H2929=$B$35)</f>
        <v>#DIV/0!</v>
      </c>
      <c r="L2929" s="37" t="n">
        <f aca="false">($B$9*H2929^$B$10)*(H2929&lt;$B$35)+($F$39*H2929^$B$39)*(H2929&gt;=$B$35)</f>
        <v>59368499623.1588</v>
      </c>
      <c r="M2929" s="37" t="e">
        <f aca="false">I2929*L2929</f>
        <v>#DIV/0!</v>
      </c>
      <c r="N2929" s="55" t="e">
        <f aca="false">M2929/I2929</f>
        <v>#DIV/0!</v>
      </c>
      <c r="O2929" s="56" t="e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#DIV/0!</v>
      </c>
      <c r="P2929" s="50" t="e">
        <f aca="false">100*((S2929+$B$41)^3-S2929^3)/(S2929^3)</f>
        <v>#DIV/0!</v>
      </c>
      <c r="Q2929" s="57" t="e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#DIV/0!</v>
      </c>
      <c r="R2929" s="37" t="e">
        <f aca="false">R2928+M2929</f>
        <v>#DIV/0!</v>
      </c>
      <c r="S2929" s="37" t="e">
        <f aca="false">((O2929/$B$40)*(0.75/PI()))^(1/3)</f>
        <v>#DIV/0!</v>
      </c>
      <c r="T2929" s="51" t="e">
        <f aca="false">(S2929-S2928)*(S2929-S2928&lt;$B$41)+$B$41*(S2929-S2928&gt;=$B$41)</f>
        <v>#DIV/0!</v>
      </c>
      <c r="U2929" s="52" t="e">
        <f aca="false">H2929*(T2929=$B$41)*(T2928&lt;$B$41)</f>
        <v>#DIV/0!</v>
      </c>
      <c r="V2929" s="52" t="e">
        <f aca="false">S2929*(U2929&gt;0)</f>
        <v>#DIV/0!</v>
      </c>
      <c r="W2929" s="37" t="e">
        <f aca="false">(O2929*$B$5/100/I2928/L2928)*(H2929&lt;$B$35)+(O2929*$B$36/100/I2928/L2928)*(H2929&gt;=$B$35)</f>
        <v>#DIV/0!</v>
      </c>
      <c r="X2929" s="37" t="e">
        <f aca="false">(N2929-N2928)/N2928</f>
        <v>#DIV/0!</v>
      </c>
      <c r="Y2929" s="37" t="e">
        <f aca="false">(Q2929*$B$7/100/I2929/N2929)*(H2929&lt;$B$35)+(Q2929*$B$37/100/I2929/N2929)*(H2929&gt;=$B$35)</f>
        <v>#DIV/0!</v>
      </c>
    </row>
    <row r="2930" customFormat="false" ht="12.75" hidden="false" customHeight="false" outlineLevel="0" collapsed="false">
      <c r="H2930" s="54" t="n">
        <f aca="false">H2929+1</f>
        <v>4893</v>
      </c>
      <c r="I2930" s="17" t="e">
        <f aca="false">K2930*H2930^($B$3*(H2930&lt;$B$35)+$B$42*(H2930&gt;=$B$35))</f>
        <v>#DIV/0!</v>
      </c>
      <c r="J2930" s="17" t="e">
        <f aca="false">100*(I2930/I2929-1)</f>
        <v>#DIV/0!</v>
      </c>
      <c r="K2930" s="17" t="e">
        <f aca="false">(K2929*((O2930/O2929)*(O2930/O2929&lt;1)+1*(O2930/O2929&gt;=1)))*(H2930&lt;&gt;$B$35)+(I2929/(H2929^$B$42))*(H2930=$B$35)</f>
        <v>#DIV/0!</v>
      </c>
      <c r="L2930" s="37" t="n">
        <f aca="false">($B$9*H2930^$B$10)*(H2930&lt;$B$35)+($F$39*H2930^$B$39)*(H2930&gt;=$B$35)</f>
        <v>59402958101.8404</v>
      </c>
      <c r="M2930" s="37" t="e">
        <f aca="false">I2930*L2930</f>
        <v>#DIV/0!</v>
      </c>
      <c r="N2930" s="55" t="e">
        <f aca="false">M2930/I2930</f>
        <v>#DIV/0!</v>
      </c>
      <c r="O2930" s="56" t="e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#DIV/0!</v>
      </c>
      <c r="P2930" s="50" t="e">
        <f aca="false">100*((S2930+$B$41)^3-S2930^3)/(S2930^3)</f>
        <v>#DIV/0!</v>
      </c>
      <c r="Q2930" s="57" t="e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#DIV/0!</v>
      </c>
      <c r="R2930" s="37" t="e">
        <f aca="false">R2929+M2930</f>
        <v>#DIV/0!</v>
      </c>
      <c r="S2930" s="37" t="e">
        <f aca="false">((O2930/$B$40)*(0.75/PI()))^(1/3)</f>
        <v>#DIV/0!</v>
      </c>
      <c r="T2930" s="51" t="e">
        <f aca="false">(S2930-S2929)*(S2930-S2929&lt;$B$41)+$B$41*(S2930-S2929&gt;=$B$41)</f>
        <v>#DIV/0!</v>
      </c>
      <c r="U2930" s="52" t="e">
        <f aca="false">H2930*(T2930=$B$41)*(T2929&lt;$B$41)</f>
        <v>#DIV/0!</v>
      </c>
      <c r="V2930" s="52" t="e">
        <f aca="false">S2930*(U2930&gt;0)</f>
        <v>#DIV/0!</v>
      </c>
      <c r="W2930" s="37" t="e">
        <f aca="false">(O2930*$B$5/100/I2929/L2929)*(H2930&lt;$B$35)+(O2930*$B$36/100/I2929/L2929)*(H2930&gt;=$B$35)</f>
        <v>#DIV/0!</v>
      </c>
      <c r="X2930" s="37" t="e">
        <f aca="false">(N2930-N2929)/N2929</f>
        <v>#DIV/0!</v>
      </c>
      <c r="Y2930" s="37" t="e">
        <f aca="false">(Q2930*$B$7/100/I2930/N2930)*(H2930&lt;$B$35)+(Q2930*$B$37/100/I2930/N2930)*(H2930&gt;=$B$35)</f>
        <v>#DIV/0!</v>
      </c>
    </row>
    <row r="2931" customFormat="false" ht="12.75" hidden="false" customHeight="false" outlineLevel="0" collapsed="false">
      <c r="H2931" s="54" t="n">
        <f aca="false">H2930+1</f>
        <v>4894</v>
      </c>
      <c r="I2931" s="17" t="e">
        <f aca="false">K2931*H2931^($B$3*(H2931&lt;$B$35)+$B$42*(H2931&gt;=$B$35))</f>
        <v>#DIV/0!</v>
      </c>
      <c r="J2931" s="17" t="e">
        <f aca="false">100*(I2931/I2930-1)</f>
        <v>#DIV/0!</v>
      </c>
      <c r="K2931" s="17" t="e">
        <f aca="false">(K2930*((O2931/O2930)*(O2931/O2930&lt;1)+1*(O2931/O2930&gt;=1)))*(H2931&lt;&gt;$B$35)+(I2930/(H2930^$B$42))*(H2931=$B$35)</f>
        <v>#DIV/0!</v>
      </c>
      <c r="L2931" s="37" t="n">
        <f aca="false">($B$9*H2931^$B$10)*(H2931&lt;$B$35)+($F$39*H2931^$B$39)*(H2931&gt;=$B$35)</f>
        <v>59437429532.9897</v>
      </c>
      <c r="M2931" s="37" t="e">
        <f aca="false">I2931*L2931</f>
        <v>#DIV/0!</v>
      </c>
      <c r="N2931" s="55" t="e">
        <f aca="false">M2931/I2931</f>
        <v>#DIV/0!</v>
      </c>
      <c r="O2931" s="56" t="e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#DIV/0!</v>
      </c>
      <c r="P2931" s="50" t="e">
        <f aca="false">100*((S2931+$B$41)^3-S2931^3)/(S2931^3)</f>
        <v>#DIV/0!</v>
      </c>
      <c r="Q2931" s="57" t="e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#DIV/0!</v>
      </c>
      <c r="R2931" s="37" t="e">
        <f aca="false">R2930+M2931</f>
        <v>#DIV/0!</v>
      </c>
      <c r="S2931" s="37" t="e">
        <f aca="false">((O2931/$B$40)*(0.75/PI()))^(1/3)</f>
        <v>#DIV/0!</v>
      </c>
      <c r="T2931" s="51" t="e">
        <f aca="false">(S2931-S2930)*(S2931-S2930&lt;$B$41)+$B$41*(S2931-S2930&gt;=$B$41)</f>
        <v>#DIV/0!</v>
      </c>
      <c r="U2931" s="52" t="e">
        <f aca="false">H2931*(T2931=$B$41)*(T2930&lt;$B$41)</f>
        <v>#DIV/0!</v>
      </c>
      <c r="V2931" s="52" t="e">
        <f aca="false">S2931*(U2931&gt;0)</f>
        <v>#DIV/0!</v>
      </c>
      <c r="W2931" s="37" t="e">
        <f aca="false">(O2931*$B$5/100/I2930/L2930)*(H2931&lt;$B$35)+(O2931*$B$36/100/I2930/L2930)*(H2931&gt;=$B$35)</f>
        <v>#DIV/0!</v>
      </c>
      <c r="X2931" s="37" t="e">
        <f aca="false">(N2931-N2930)/N2930</f>
        <v>#DIV/0!</v>
      </c>
      <c r="Y2931" s="37" t="e">
        <f aca="false">(Q2931*$B$7/100/I2931/N2931)*(H2931&lt;$B$35)+(Q2931*$B$37/100/I2931/N2931)*(H2931&gt;=$B$35)</f>
        <v>#DIV/0!</v>
      </c>
    </row>
    <row r="2932" customFormat="false" ht="12.75" hidden="false" customHeight="false" outlineLevel="0" collapsed="false">
      <c r="H2932" s="54" t="n">
        <f aca="false">H2931+1</f>
        <v>4895</v>
      </c>
      <c r="I2932" s="17" t="e">
        <f aca="false">K2932*H2932^($B$3*(H2932&lt;$B$35)+$B$42*(H2932&gt;=$B$35))</f>
        <v>#DIV/0!</v>
      </c>
      <c r="J2932" s="17" t="e">
        <f aca="false">100*(I2932/I2931-1)</f>
        <v>#DIV/0!</v>
      </c>
      <c r="K2932" s="17" t="e">
        <f aca="false">(K2931*((O2932/O2931)*(O2932/O2931&lt;1)+1*(O2932/O2931&gt;=1)))*(H2932&lt;&gt;$B$35)+(I2931/(H2931^$B$42))*(H2932=$B$35)</f>
        <v>#DIV/0!</v>
      </c>
      <c r="L2932" s="37" t="n">
        <f aca="false">($B$9*H2932^$B$10)*(H2932&lt;$B$35)+($F$39*H2932^$B$39)*(H2932&gt;=$B$35)</f>
        <v>59471913918.8271</v>
      </c>
      <c r="M2932" s="37" t="e">
        <f aca="false">I2932*L2932</f>
        <v>#DIV/0!</v>
      </c>
      <c r="N2932" s="55" t="e">
        <f aca="false">M2932/I2932</f>
        <v>#DIV/0!</v>
      </c>
      <c r="O2932" s="56" t="e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#DIV/0!</v>
      </c>
      <c r="P2932" s="50" t="e">
        <f aca="false">100*((S2932+$B$41)^3-S2932^3)/(S2932^3)</f>
        <v>#DIV/0!</v>
      </c>
      <c r="Q2932" s="57" t="e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#DIV/0!</v>
      </c>
      <c r="R2932" s="37" t="e">
        <f aca="false">R2931+M2932</f>
        <v>#DIV/0!</v>
      </c>
      <c r="S2932" s="37" t="e">
        <f aca="false">((O2932/$B$40)*(0.75/PI()))^(1/3)</f>
        <v>#DIV/0!</v>
      </c>
      <c r="T2932" s="51" t="e">
        <f aca="false">(S2932-S2931)*(S2932-S2931&lt;$B$41)+$B$41*(S2932-S2931&gt;=$B$41)</f>
        <v>#DIV/0!</v>
      </c>
      <c r="U2932" s="52" t="e">
        <f aca="false">H2932*(T2932=$B$41)*(T2931&lt;$B$41)</f>
        <v>#DIV/0!</v>
      </c>
      <c r="V2932" s="52" t="e">
        <f aca="false">S2932*(U2932&gt;0)</f>
        <v>#DIV/0!</v>
      </c>
      <c r="W2932" s="37" t="e">
        <f aca="false">(O2932*$B$5/100/I2931/L2931)*(H2932&lt;$B$35)+(O2932*$B$36/100/I2931/L2931)*(H2932&gt;=$B$35)</f>
        <v>#DIV/0!</v>
      </c>
      <c r="X2932" s="37" t="e">
        <f aca="false">(N2932-N2931)/N2931</f>
        <v>#DIV/0!</v>
      </c>
      <c r="Y2932" s="37" t="e">
        <f aca="false">(Q2932*$B$7/100/I2932/N2932)*(H2932&lt;$B$35)+(Q2932*$B$37/100/I2932/N2932)*(H2932&gt;=$B$35)</f>
        <v>#DIV/0!</v>
      </c>
    </row>
    <row r="2933" customFormat="false" ht="12.75" hidden="false" customHeight="false" outlineLevel="0" collapsed="false">
      <c r="H2933" s="54" t="n">
        <f aca="false">H2932+1</f>
        <v>4896</v>
      </c>
      <c r="I2933" s="17" t="e">
        <f aca="false">K2933*H2933^($B$3*(H2933&lt;$B$35)+$B$42*(H2933&gt;=$B$35))</f>
        <v>#DIV/0!</v>
      </c>
      <c r="J2933" s="17" t="e">
        <f aca="false">100*(I2933/I2932-1)</f>
        <v>#DIV/0!</v>
      </c>
      <c r="K2933" s="17" t="e">
        <f aca="false">(K2932*((O2933/O2932)*(O2933/O2932&lt;1)+1*(O2933/O2932&gt;=1)))*(H2933&lt;&gt;$B$35)+(I2932/(H2932^$B$42))*(H2933=$B$35)</f>
        <v>#DIV/0!</v>
      </c>
      <c r="L2933" s="37" t="n">
        <f aca="false">($B$9*H2933^$B$10)*(H2933&lt;$B$35)+($F$39*H2933^$B$39)*(H2933&gt;=$B$35)</f>
        <v>59506411261.5733</v>
      </c>
      <c r="M2933" s="37" t="e">
        <f aca="false">I2933*L2933</f>
        <v>#DIV/0!</v>
      </c>
      <c r="N2933" s="55" t="e">
        <f aca="false">M2933/I2933</f>
        <v>#DIV/0!</v>
      </c>
      <c r="O2933" s="56" t="e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#DIV/0!</v>
      </c>
      <c r="P2933" s="50" t="e">
        <f aca="false">100*((S2933+$B$41)^3-S2933^3)/(S2933^3)</f>
        <v>#DIV/0!</v>
      </c>
      <c r="Q2933" s="57" t="e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#DIV/0!</v>
      </c>
      <c r="R2933" s="37" t="e">
        <f aca="false">R2932+M2933</f>
        <v>#DIV/0!</v>
      </c>
      <c r="S2933" s="37" t="e">
        <f aca="false">((O2933/$B$40)*(0.75/PI()))^(1/3)</f>
        <v>#DIV/0!</v>
      </c>
      <c r="T2933" s="51" t="e">
        <f aca="false">(S2933-S2932)*(S2933-S2932&lt;$B$41)+$B$41*(S2933-S2932&gt;=$B$41)</f>
        <v>#DIV/0!</v>
      </c>
      <c r="U2933" s="52" t="e">
        <f aca="false">H2933*(T2933=$B$41)*(T2932&lt;$B$41)</f>
        <v>#DIV/0!</v>
      </c>
      <c r="V2933" s="52" t="e">
        <f aca="false">S2933*(U2933&gt;0)</f>
        <v>#DIV/0!</v>
      </c>
      <c r="W2933" s="37" t="e">
        <f aca="false">(O2933*$B$5/100/I2932/L2932)*(H2933&lt;$B$35)+(O2933*$B$36/100/I2932/L2932)*(H2933&gt;=$B$35)</f>
        <v>#DIV/0!</v>
      </c>
      <c r="X2933" s="37" t="e">
        <f aca="false">(N2933-N2932)/N2932</f>
        <v>#DIV/0!</v>
      </c>
      <c r="Y2933" s="37" t="e">
        <f aca="false">(Q2933*$B$7/100/I2933/N2933)*(H2933&lt;$B$35)+(Q2933*$B$37/100/I2933/N2933)*(H2933&gt;=$B$35)</f>
        <v>#DIV/0!</v>
      </c>
    </row>
    <row r="2934" customFormat="false" ht="12.75" hidden="false" customHeight="false" outlineLevel="0" collapsed="false">
      <c r="H2934" s="54" t="n">
        <f aca="false">H2933+1</f>
        <v>4897</v>
      </c>
      <c r="I2934" s="17" t="e">
        <f aca="false">K2934*H2934^($B$3*(H2934&lt;$B$35)+$B$42*(H2934&gt;=$B$35))</f>
        <v>#DIV/0!</v>
      </c>
      <c r="J2934" s="17" t="e">
        <f aca="false">100*(I2934/I2933-1)</f>
        <v>#DIV/0!</v>
      </c>
      <c r="K2934" s="17" t="e">
        <f aca="false">(K2933*((O2934/O2933)*(O2934/O2933&lt;1)+1*(O2934/O2933&gt;=1)))*(H2934&lt;&gt;$B$35)+(I2933/(H2933^$B$42))*(H2934=$B$35)</f>
        <v>#DIV/0!</v>
      </c>
      <c r="L2934" s="37" t="n">
        <f aca="false">($B$9*H2934^$B$10)*(H2934&lt;$B$35)+($F$39*H2934^$B$39)*(H2934&gt;=$B$35)</f>
        <v>59540921563.4485</v>
      </c>
      <c r="M2934" s="37" t="e">
        <f aca="false">I2934*L2934</f>
        <v>#DIV/0!</v>
      </c>
      <c r="N2934" s="55" t="e">
        <f aca="false">M2934/I2934</f>
        <v>#DIV/0!</v>
      </c>
      <c r="O2934" s="56" t="e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#DIV/0!</v>
      </c>
      <c r="P2934" s="50" t="e">
        <f aca="false">100*((S2934+$B$41)^3-S2934^3)/(S2934^3)</f>
        <v>#DIV/0!</v>
      </c>
      <c r="Q2934" s="57" t="e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#DIV/0!</v>
      </c>
      <c r="R2934" s="37" t="e">
        <f aca="false">R2933+M2934</f>
        <v>#DIV/0!</v>
      </c>
      <c r="S2934" s="37" t="e">
        <f aca="false">((O2934/$B$40)*(0.75/PI()))^(1/3)</f>
        <v>#DIV/0!</v>
      </c>
      <c r="T2934" s="51" t="e">
        <f aca="false">(S2934-S2933)*(S2934-S2933&lt;$B$41)+$B$41*(S2934-S2933&gt;=$B$41)</f>
        <v>#DIV/0!</v>
      </c>
      <c r="U2934" s="52" t="e">
        <f aca="false">H2934*(T2934=$B$41)*(T2933&lt;$B$41)</f>
        <v>#DIV/0!</v>
      </c>
      <c r="V2934" s="52" t="e">
        <f aca="false">S2934*(U2934&gt;0)</f>
        <v>#DIV/0!</v>
      </c>
      <c r="W2934" s="37" t="e">
        <f aca="false">(O2934*$B$5/100/I2933/L2933)*(H2934&lt;$B$35)+(O2934*$B$36/100/I2933/L2933)*(H2934&gt;=$B$35)</f>
        <v>#DIV/0!</v>
      </c>
      <c r="X2934" s="37" t="e">
        <f aca="false">(N2934-N2933)/N2933</f>
        <v>#DIV/0!</v>
      </c>
      <c r="Y2934" s="37" t="e">
        <f aca="false">(Q2934*$B$7/100/I2934/N2934)*(H2934&lt;$B$35)+(Q2934*$B$37/100/I2934/N2934)*(H2934&gt;=$B$35)</f>
        <v>#DIV/0!</v>
      </c>
    </row>
    <row r="2935" customFormat="false" ht="12.75" hidden="false" customHeight="false" outlineLevel="0" collapsed="false">
      <c r="H2935" s="54" t="n">
        <f aca="false">H2934+1</f>
        <v>4898</v>
      </c>
      <c r="I2935" s="17" t="e">
        <f aca="false">K2935*H2935^($B$3*(H2935&lt;$B$35)+$B$42*(H2935&gt;=$B$35))</f>
        <v>#DIV/0!</v>
      </c>
      <c r="J2935" s="17" t="e">
        <f aca="false">100*(I2935/I2934-1)</f>
        <v>#DIV/0!</v>
      </c>
      <c r="K2935" s="17" t="e">
        <f aca="false">(K2934*((O2935/O2934)*(O2935/O2934&lt;1)+1*(O2935/O2934&gt;=1)))*(H2935&lt;&gt;$B$35)+(I2934/(H2934^$B$42))*(H2935=$B$35)</f>
        <v>#DIV/0!</v>
      </c>
      <c r="L2935" s="37" t="n">
        <f aca="false">($B$9*H2935^$B$10)*(H2935&lt;$B$35)+($F$39*H2935^$B$39)*(H2935&gt;=$B$35)</f>
        <v>59575444826.6731</v>
      </c>
      <c r="M2935" s="37" t="e">
        <f aca="false">I2935*L2935</f>
        <v>#DIV/0!</v>
      </c>
      <c r="N2935" s="55" t="e">
        <f aca="false">M2935/I2935</f>
        <v>#DIV/0!</v>
      </c>
      <c r="O2935" s="56" t="e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#DIV/0!</v>
      </c>
      <c r="P2935" s="50" t="e">
        <f aca="false">100*((S2935+$B$41)^3-S2935^3)/(S2935^3)</f>
        <v>#DIV/0!</v>
      </c>
      <c r="Q2935" s="57" t="e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#DIV/0!</v>
      </c>
      <c r="R2935" s="37" t="e">
        <f aca="false">R2934+M2935</f>
        <v>#DIV/0!</v>
      </c>
      <c r="S2935" s="37" t="e">
        <f aca="false">((O2935/$B$40)*(0.75/PI()))^(1/3)</f>
        <v>#DIV/0!</v>
      </c>
      <c r="T2935" s="51" t="e">
        <f aca="false">(S2935-S2934)*(S2935-S2934&lt;$B$41)+$B$41*(S2935-S2934&gt;=$B$41)</f>
        <v>#DIV/0!</v>
      </c>
      <c r="U2935" s="52" t="e">
        <f aca="false">H2935*(T2935=$B$41)*(T2934&lt;$B$41)</f>
        <v>#DIV/0!</v>
      </c>
      <c r="V2935" s="52" t="e">
        <f aca="false">S2935*(U2935&gt;0)</f>
        <v>#DIV/0!</v>
      </c>
      <c r="W2935" s="37" t="e">
        <f aca="false">(O2935*$B$5/100/I2934/L2934)*(H2935&lt;$B$35)+(O2935*$B$36/100/I2934/L2934)*(H2935&gt;=$B$35)</f>
        <v>#DIV/0!</v>
      </c>
      <c r="X2935" s="37" t="e">
        <f aca="false">(N2935-N2934)/N2934</f>
        <v>#DIV/0!</v>
      </c>
      <c r="Y2935" s="37" t="e">
        <f aca="false">(Q2935*$B$7/100/I2935/N2935)*(H2935&lt;$B$35)+(Q2935*$B$37/100/I2935/N2935)*(H2935&gt;=$B$35)</f>
        <v>#DIV/0!</v>
      </c>
    </row>
    <row r="2936" customFormat="false" ht="12.75" hidden="false" customHeight="false" outlineLevel="0" collapsed="false">
      <c r="H2936" s="54" t="n">
        <f aca="false">H2935+1</f>
        <v>4899</v>
      </c>
      <c r="I2936" s="17" t="e">
        <f aca="false">K2936*H2936^($B$3*(H2936&lt;$B$35)+$B$42*(H2936&gt;=$B$35))</f>
        <v>#DIV/0!</v>
      </c>
      <c r="J2936" s="17" t="e">
        <f aca="false">100*(I2936/I2935-1)</f>
        <v>#DIV/0!</v>
      </c>
      <c r="K2936" s="17" t="e">
        <f aca="false">(K2935*((O2936/O2935)*(O2936/O2935&lt;1)+1*(O2936/O2935&gt;=1)))*(H2936&lt;&gt;$B$35)+(I2935/(H2935^$B$42))*(H2936=$B$35)</f>
        <v>#DIV/0!</v>
      </c>
      <c r="L2936" s="37" t="n">
        <f aca="false">($B$9*H2936^$B$10)*(H2936&lt;$B$35)+($F$39*H2936^$B$39)*(H2936&gt;=$B$35)</f>
        <v>59609981053.4675</v>
      </c>
      <c r="M2936" s="37" t="e">
        <f aca="false">I2936*L2936</f>
        <v>#DIV/0!</v>
      </c>
      <c r="N2936" s="55" t="e">
        <f aca="false">M2936/I2936</f>
        <v>#DIV/0!</v>
      </c>
      <c r="O2936" s="56" t="e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#DIV/0!</v>
      </c>
      <c r="P2936" s="50" t="e">
        <f aca="false">100*((S2936+$B$41)^3-S2936^3)/(S2936^3)</f>
        <v>#DIV/0!</v>
      </c>
      <c r="Q2936" s="57" t="e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#DIV/0!</v>
      </c>
      <c r="R2936" s="37" t="e">
        <f aca="false">R2935+M2936</f>
        <v>#DIV/0!</v>
      </c>
      <c r="S2936" s="37" t="e">
        <f aca="false">((O2936/$B$40)*(0.75/PI()))^(1/3)</f>
        <v>#DIV/0!</v>
      </c>
      <c r="T2936" s="51" t="e">
        <f aca="false">(S2936-S2935)*(S2936-S2935&lt;$B$41)+$B$41*(S2936-S2935&gt;=$B$41)</f>
        <v>#DIV/0!</v>
      </c>
      <c r="U2936" s="52" t="e">
        <f aca="false">H2936*(T2936=$B$41)*(T2935&lt;$B$41)</f>
        <v>#DIV/0!</v>
      </c>
      <c r="V2936" s="52" t="e">
        <f aca="false">S2936*(U2936&gt;0)</f>
        <v>#DIV/0!</v>
      </c>
      <c r="W2936" s="37" t="e">
        <f aca="false">(O2936*$B$5/100/I2935/L2935)*(H2936&lt;$B$35)+(O2936*$B$36/100/I2935/L2935)*(H2936&gt;=$B$35)</f>
        <v>#DIV/0!</v>
      </c>
      <c r="X2936" s="37" t="e">
        <f aca="false">(N2936-N2935)/N2935</f>
        <v>#DIV/0!</v>
      </c>
      <c r="Y2936" s="37" t="e">
        <f aca="false">(Q2936*$B$7/100/I2936/N2936)*(H2936&lt;$B$35)+(Q2936*$B$37/100/I2936/N2936)*(H2936&gt;=$B$35)</f>
        <v>#DIV/0!</v>
      </c>
    </row>
    <row r="2937" customFormat="false" ht="12.75" hidden="false" customHeight="false" outlineLevel="0" collapsed="false">
      <c r="H2937" s="54" t="n">
        <f aca="false">H2936+1</f>
        <v>4900</v>
      </c>
      <c r="I2937" s="17" t="e">
        <f aca="false">K2937*H2937^($B$3*(H2937&lt;$B$35)+$B$42*(H2937&gt;=$B$35))</f>
        <v>#DIV/0!</v>
      </c>
      <c r="J2937" s="17" t="e">
        <f aca="false">100*(I2937/I2936-1)</f>
        <v>#DIV/0!</v>
      </c>
      <c r="K2937" s="17" t="e">
        <f aca="false">(K2936*((O2937/O2936)*(O2937/O2936&lt;1)+1*(O2937/O2936&gt;=1)))*(H2937&lt;&gt;$B$35)+(I2936/(H2936^$B$42))*(H2937=$B$35)</f>
        <v>#DIV/0!</v>
      </c>
      <c r="L2937" s="37" t="n">
        <f aca="false">($B$9*H2937^$B$10)*(H2937&lt;$B$35)+($F$39*H2937^$B$39)*(H2937&gt;=$B$35)</f>
        <v>59644530246.0517</v>
      </c>
      <c r="M2937" s="37" t="e">
        <f aca="false">I2937*L2937</f>
        <v>#DIV/0!</v>
      </c>
      <c r="N2937" s="55" t="e">
        <f aca="false">M2937/I2937</f>
        <v>#DIV/0!</v>
      </c>
      <c r="O2937" s="56" t="e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#DIV/0!</v>
      </c>
      <c r="P2937" s="50" t="e">
        <f aca="false">100*((S2937+$B$41)^3-S2937^3)/(S2937^3)</f>
        <v>#DIV/0!</v>
      </c>
      <c r="Q2937" s="57" t="e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#DIV/0!</v>
      </c>
      <c r="R2937" s="37" t="e">
        <f aca="false">R2936+M2937</f>
        <v>#DIV/0!</v>
      </c>
      <c r="S2937" s="37" t="e">
        <f aca="false">((O2937/$B$40)*(0.75/PI()))^(1/3)</f>
        <v>#DIV/0!</v>
      </c>
      <c r="T2937" s="51" t="e">
        <f aca="false">(S2937-S2936)*(S2937-S2936&lt;$B$41)+$B$41*(S2937-S2936&gt;=$B$41)</f>
        <v>#DIV/0!</v>
      </c>
      <c r="U2937" s="52" t="e">
        <f aca="false">H2937*(T2937=$B$41)*(T2936&lt;$B$41)</f>
        <v>#DIV/0!</v>
      </c>
      <c r="V2937" s="52" t="e">
        <f aca="false">S2937*(U2937&gt;0)</f>
        <v>#DIV/0!</v>
      </c>
      <c r="W2937" s="37" t="e">
        <f aca="false">(O2937*$B$5/100/I2936/L2936)*(H2937&lt;$B$35)+(O2937*$B$36/100/I2936/L2936)*(H2937&gt;=$B$35)</f>
        <v>#DIV/0!</v>
      </c>
      <c r="X2937" s="37" t="e">
        <f aca="false">(N2937-N2936)/N2936</f>
        <v>#DIV/0!</v>
      </c>
      <c r="Y2937" s="37" t="e">
        <f aca="false">(Q2937*$B$7/100/I2937/N2937)*(H2937&lt;$B$35)+(Q2937*$B$37/100/I2937/N2937)*(H2937&gt;=$B$35)</f>
        <v>#DIV/0!</v>
      </c>
    </row>
    <row r="2938" customFormat="false" ht="12.75" hidden="false" customHeight="false" outlineLevel="0" collapsed="false">
      <c r="H2938" s="54" t="n">
        <f aca="false">H2937+1</f>
        <v>4901</v>
      </c>
      <c r="I2938" s="17" t="e">
        <f aca="false">K2938*H2938^($B$3*(H2938&lt;$B$35)+$B$42*(H2938&gt;=$B$35))</f>
        <v>#DIV/0!</v>
      </c>
      <c r="J2938" s="17" t="e">
        <f aca="false">100*(I2938/I2937-1)</f>
        <v>#DIV/0!</v>
      </c>
      <c r="K2938" s="17" t="e">
        <f aca="false">(K2937*((O2938/O2937)*(O2938/O2937&lt;1)+1*(O2938/O2937&gt;=1)))*(H2938&lt;&gt;$B$35)+(I2937/(H2937^$B$42))*(H2938=$B$35)</f>
        <v>#DIV/0!</v>
      </c>
      <c r="L2938" s="37" t="n">
        <f aca="false">($B$9*H2938^$B$10)*(H2938&lt;$B$35)+($F$39*H2938^$B$39)*(H2938&gt;=$B$35)</f>
        <v>59679092406.646</v>
      </c>
      <c r="M2938" s="37" t="e">
        <f aca="false">I2938*L2938</f>
        <v>#DIV/0!</v>
      </c>
      <c r="N2938" s="55" t="e">
        <f aca="false">M2938/I2938</f>
        <v>#DIV/0!</v>
      </c>
      <c r="O2938" s="56" t="e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#DIV/0!</v>
      </c>
      <c r="P2938" s="50" t="e">
        <f aca="false">100*((S2938+$B$41)^3-S2938^3)/(S2938^3)</f>
        <v>#DIV/0!</v>
      </c>
      <c r="Q2938" s="57" t="e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#DIV/0!</v>
      </c>
      <c r="R2938" s="37" t="e">
        <f aca="false">R2937+M2938</f>
        <v>#DIV/0!</v>
      </c>
      <c r="S2938" s="37" t="e">
        <f aca="false">((O2938/$B$40)*(0.75/PI()))^(1/3)</f>
        <v>#DIV/0!</v>
      </c>
      <c r="T2938" s="51" t="e">
        <f aca="false">(S2938-S2937)*(S2938-S2937&lt;$B$41)+$B$41*(S2938-S2937&gt;=$B$41)</f>
        <v>#DIV/0!</v>
      </c>
      <c r="U2938" s="52" t="e">
        <f aca="false">H2938*(T2938=$B$41)*(T2937&lt;$B$41)</f>
        <v>#DIV/0!</v>
      </c>
      <c r="V2938" s="52" t="e">
        <f aca="false">S2938*(U2938&gt;0)</f>
        <v>#DIV/0!</v>
      </c>
      <c r="W2938" s="37" t="e">
        <f aca="false">(O2938*$B$5/100/I2937/L2937)*(H2938&lt;$B$35)+(O2938*$B$36/100/I2937/L2937)*(H2938&gt;=$B$35)</f>
        <v>#DIV/0!</v>
      </c>
      <c r="X2938" s="37" t="e">
        <f aca="false">(N2938-N2937)/N2937</f>
        <v>#DIV/0!</v>
      </c>
      <c r="Y2938" s="37" t="e">
        <f aca="false">(Q2938*$B$7/100/I2938/N2938)*(H2938&lt;$B$35)+(Q2938*$B$37/100/I2938/N2938)*(H2938&gt;=$B$35)</f>
        <v>#DIV/0!</v>
      </c>
    </row>
    <row r="2939" customFormat="false" ht="12.75" hidden="false" customHeight="false" outlineLevel="0" collapsed="false">
      <c r="H2939" s="54" t="n">
        <f aca="false">H2938+1</f>
        <v>4902</v>
      </c>
      <c r="I2939" s="17" t="e">
        <f aca="false">K2939*H2939^($B$3*(H2939&lt;$B$35)+$B$42*(H2939&gt;=$B$35))</f>
        <v>#DIV/0!</v>
      </c>
      <c r="J2939" s="17" t="e">
        <f aca="false">100*(I2939/I2938-1)</f>
        <v>#DIV/0!</v>
      </c>
      <c r="K2939" s="17" t="e">
        <f aca="false">(K2938*((O2939/O2938)*(O2939/O2938&lt;1)+1*(O2939/O2938&gt;=1)))*(H2939&lt;&gt;$B$35)+(I2938/(H2938^$B$42))*(H2939=$B$35)</f>
        <v>#DIV/0!</v>
      </c>
      <c r="L2939" s="37" t="n">
        <f aca="false">($B$9*H2939^$B$10)*(H2939&lt;$B$35)+($F$39*H2939^$B$39)*(H2939&gt;=$B$35)</f>
        <v>59713667537.4703</v>
      </c>
      <c r="M2939" s="37" t="e">
        <f aca="false">I2939*L2939</f>
        <v>#DIV/0!</v>
      </c>
      <c r="N2939" s="55" t="e">
        <f aca="false">M2939/I2939</f>
        <v>#DIV/0!</v>
      </c>
      <c r="O2939" s="56" t="e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#DIV/0!</v>
      </c>
      <c r="P2939" s="50" t="e">
        <f aca="false">100*((S2939+$B$41)^3-S2939^3)/(S2939^3)</f>
        <v>#DIV/0!</v>
      </c>
      <c r="Q2939" s="57" t="e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#DIV/0!</v>
      </c>
      <c r="R2939" s="37" t="e">
        <f aca="false">R2938+M2939</f>
        <v>#DIV/0!</v>
      </c>
      <c r="S2939" s="37" t="e">
        <f aca="false">((O2939/$B$40)*(0.75/PI()))^(1/3)</f>
        <v>#DIV/0!</v>
      </c>
      <c r="T2939" s="51" t="e">
        <f aca="false">(S2939-S2938)*(S2939-S2938&lt;$B$41)+$B$41*(S2939-S2938&gt;=$B$41)</f>
        <v>#DIV/0!</v>
      </c>
      <c r="U2939" s="52" t="e">
        <f aca="false">H2939*(T2939=$B$41)*(T2938&lt;$B$41)</f>
        <v>#DIV/0!</v>
      </c>
      <c r="V2939" s="52" t="e">
        <f aca="false">S2939*(U2939&gt;0)</f>
        <v>#DIV/0!</v>
      </c>
      <c r="W2939" s="37" t="e">
        <f aca="false">(O2939*$B$5/100/I2938/L2938)*(H2939&lt;$B$35)+(O2939*$B$36/100/I2938/L2938)*(H2939&gt;=$B$35)</f>
        <v>#DIV/0!</v>
      </c>
      <c r="X2939" s="37" t="e">
        <f aca="false">(N2939-N2938)/N2938</f>
        <v>#DIV/0!</v>
      </c>
      <c r="Y2939" s="37" t="e">
        <f aca="false">(Q2939*$B$7/100/I2939/N2939)*(H2939&lt;$B$35)+(Q2939*$B$37/100/I2939/N2939)*(H2939&gt;=$B$35)</f>
        <v>#DIV/0!</v>
      </c>
    </row>
    <row r="2940" customFormat="false" ht="12.75" hidden="false" customHeight="false" outlineLevel="0" collapsed="false">
      <c r="H2940" s="54" t="n">
        <f aca="false">H2939+1</f>
        <v>4903</v>
      </c>
      <c r="I2940" s="17" t="e">
        <f aca="false">K2940*H2940^($B$3*(H2940&lt;$B$35)+$B$42*(H2940&gt;=$B$35))</f>
        <v>#DIV/0!</v>
      </c>
      <c r="J2940" s="17" t="e">
        <f aca="false">100*(I2940/I2939-1)</f>
        <v>#DIV/0!</v>
      </c>
      <c r="K2940" s="17" t="e">
        <f aca="false">(K2939*((O2940/O2939)*(O2940/O2939&lt;1)+1*(O2940/O2939&gt;=1)))*(H2940&lt;&gt;$B$35)+(I2939/(H2939^$B$42))*(H2940=$B$35)</f>
        <v>#DIV/0!</v>
      </c>
      <c r="L2940" s="37" t="n">
        <f aca="false">($B$9*H2940^$B$10)*(H2940&lt;$B$35)+($F$39*H2940^$B$39)*(H2940&gt;=$B$35)</f>
        <v>59748255640.7446</v>
      </c>
      <c r="M2940" s="37" t="e">
        <f aca="false">I2940*L2940</f>
        <v>#DIV/0!</v>
      </c>
      <c r="N2940" s="55" t="e">
        <f aca="false">M2940/I2940</f>
        <v>#DIV/0!</v>
      </c>
      <c r="O2940" s="56" t="e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#DIV/0!</v>
      </c>
      <c r="P2940" s="50" t="e">
        <f aca="false">100*((S2940+$B$41)^3-S2940^3)/(S2940^3)</f>
        <v>#DIV/0!</v>
      </c>
      <c r="Q2940" s="57" t="e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#DIV/0!</v>
      </c>
      <c r="R2940" s="37" t="e">
        <f aca="false">R2939+M2940</f>
        <v>#DIV/0!</v>
      </c>
      <c r="S2940" s="37" t="e">
        <f aca="false">((O2940/$B$40)*(0.75/PI()))^(1/3)</f>
        <v>#DIV/0!</v>
      </c>
      <c r="T2940" s="51" t="e">
        <f aca="false">(S2940-S2939)*(S2940-S2939&lt;$B$41)+$B$41*(S2940-S2939&gt;=$B$41)</f>
        <v>#DIV/0!</v>
      </c>
      <c r="U2940" s="52" t="e">
        <f aca="false">H2940*(T2940=$B$41)*(T2939&lt;$B$41)</f>
        <v>#DIV/0!</v>
      </c>
      <c r="V2940" s="52" t="e">
        <f aca="false">S2940*(U2940&gt;0)</f>
        <v>#DIV/0!</v>
      </c>
      <c r="W2940" s="37" t="e">
        <f aca="false">(O2940*$B$5/100/I2939/L2939)*(H2940&lt;$B$35)+(O2940*$B$36/100/I2939/L2939)*(H2940&gt;=$B$35)</f>
        <v>#DIV/0!</v>
      </c>
      <c r="X2940" s="37" t="e">
        <f aca="false">(N2940-N2939)/N2939</f>
        <v>#DIV/0!</v>
      </c>
      <c r="Y2940" s="37" t="e">
        <f aca="false">(Q2940*$B$7/100/I2940/N2940)*(H2940&lt;$B$35)+(Q2940*$B$37/100/I2940/N2940)*(H2940&gt;=$B$35)</f>
        <v>#DIV/0!</v>
      </c>
    </row>
    <row r="2941" customFormat="false" ht="12.75" hidden="false" customHeight="false" outlineLevel="0" collapsed="false">
      <c r="H2941" s="54" t="n">
        <f aca="false">H2940+1</f>
        <v>4904</v>
      </c>
      <c r="I2941" s="17" t="e">
        <f aca="false">K2941*H2941^($B$3*(H2941&lt;$B$35)+$B$42*(H2941&gt;=$B$35))</f>
        <v>#DIV/0!</v>
      </c>
      <c r="J2941" s="17" t="e">
        <f aca="false">100*(I2941/I2940-1)</f>
        <v>#DIV/0!</v>
      </c>
      <c r="K2941" s="17" t="e">
        <f aca="false">(K2940*((O2941/O2940)*(O2941/O2940&lt;1)+1*(O2941/O2940&gt;=1)))*(H2941&lt;&gt;$B$35)+(I2940/(H2940^$B$42))*(H2941=$B$35)</f>
        <v>#DIV/0!</v>
      </c>
      <c r="L2941" s="37" t="n">
        <f aca="false">($B$9*H2941^$B$10)*(H2941&lt;$B$35)+($F$39*H2941^$B$39)*(H2941&gt;=$B$35)</f>
        <v>59782856718.689</v>
      </c>
      <c r="M2941" s="37" t="e">
        <f aca="false">I2941*L2941</f>
        <v>#DIV/0!</v>
      </c>
      <c r="N2941" s="55" t="e">
        <f aca="false">M2941/I2941</f>
        <v>#DIV/0!</v>
      </c>
      <c r="O2941" s="56" t="e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#DIV/0!</v>
      </c>
      <c r="P2941" s="50" t="e">
        <f aca="false">100*((S2941+$B$41)^3-S2941^3)/(S2941^3)</f>
        <v>#DIV/0!</v>
      </c>
      <c r="Q2941" s="57" t="e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#DIV/0!</v>
      </c>
      <c r="R2941" s="37" t="e">
        <f aca="false">R2940+M2941</f>
        <v>#DIV/0!</v>
      </c>
      <c r="S2941" s="37" t="e">
        <f aca="false">((O2941/$B$40)*(0.75/PI()))^(1/3)</f>
        <v>#DIV/0!</v>
      </c>
      <c r="T2941" s="51" t="e">
        <f aca="false">(S2941-S2940)*(S2941-S2940&lt;$B$41)+$B$41*(S2941-S2940&gt;=$B$41)</f>
        <v>#DIV/0!</v>
      </c>
      <c r="U2941" s="52" t="e">
        <f aca="false">H2941*(T2941=$B$41)*(T2940&lt;$B$41)</f>
        <v>#DIV/0!</v>
      </c>
      <c r="V2941" s="52" t="e">
        <f aca="false">S2941*(U2941&gt;0)</f>
        <v>#DIV/0!</v>
      </c>
      <c r="W2941" s="37" t="e">
        <f aca="false">(O2941*$B$5/100/I2940/L2940)*(H2941&lt;$B$35)+(O2941*$B$36/100/I2940/L2940)*(H2941&gt;=$B$35)</f>
        <v>#DIV/0!</v>
      </c>
      <c r="X2941" s="37" t="e">
        <f aca="false">(N2941-N2940)/N2940</f>
        <v>#DIV/0!</v>
      </c>
      <c r="Y2941" s="37" t="e">
        <f aca="false">(Q2941*$B$7/100/I2941/N2941)*(H2941&lt;$B$35)+(Q2941*$B$37/100/I2941/N2941)*(H2941&gt;=$B$35)</f>
        <v>#DIV/0!</v>
      </c>
    </row>
    <row r="2942" customFormat="false" ht="12.75" hidden="false" customHeight="false" outlineLevel="0" collapsed="false">
      <c r="H2942" s="54" t="n">
        <f aca="false">H2941+1</f>
        <v>4905</v>
      </c>
      <c r="I2942" s="17" t="e">
        <f aca="false">K2942*H2942^($B$3*(H2942&lt;$B$35)+$B$42*(H2942&gt;=$B$35))</f>
        <v>#DIV/0!</v>
      </c>
      <c r="J2942" s="17" t="e">
        <f aca="false">100*(I2942/I2941-1)</f>
        <v>#DIV/0!</v>
      </c>
      <c r="K2942" s="17" t="e">
        <f aca="false">(K2941*((O2942/O2941)*(O2942/O2941&lt;1)+1*(O2942/O2941&gt;=1)))*(H2942&lt;&gt;$B$35)+(I2941/(H2941^$B$42))*(H2942=$B$35)</f>
        <v>#DIV/0!</v>
      </c>
      <c r="L2942" s="37" t="n">
        <f aca="false">($B$9*H2942^$B$10)*(H2942&lt;$B$35)+($F$39*H2942^$B$39)*(H2942&gt;=$B$35)</f>
        <v>59817470773.523</v>
      </c>
      <c r="M2942" s="37" t="e">
        <f aca="false">I2942*L2942</f>
        <v>#DIV/0!</v>
      </c>
      <c r="N2942" s="55" t="e">
        <f aca="false">M2942/I2942</f>
        <v>#DIV/0!</v>
      </c>
      <c r="O2942" s="56" t="e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#DIV/0!</v>
      </c>
      <c r="P2942" s="50" t="e">
        <f aca="false">100*((S2942+$B$41)^3-S2942^3)/(S2942^3)</f>
        <v>#DIV/0!</v>
      </c>
      <c r="Q2942" s="57" t="e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#DIV/0!</v>
      </c>
      <c r="R2942" s="37" t="e">
        <f aca="false">R2941+M2942</f>
        <v>#DIV/0!</v>
      </c>
      <c r="S2942" s="37" t="e">
        <f aca="false">((O2942/$B$40)*(0.75/PI()))^(1/3)</f>
        <v>#DIV/0!</v>
      </c>
      <c r="T2942" s="51" t="e">
        <f aca="false">(S2942-S2941)*(S2942-S2941&lt;$B$41)+$B$41*(S2942-S2941&gt;=$B$41)</f>
        <v>#DIV/0!</v>
      </c>
      <c r="U2942" s="52" t="e">
        <f aca="false">H2942*(T2942=$B$41)*(T2941&lt;$B$41)</f>
        <v>#DIV/0!</v>
      </c>
      <c r="V2942" s="52" t="e">
        <f aca="false">S2942*(U2942&gt;0)</f>
        <v>#DIV/0!</v>
      </c>
      <c r="W2942" s="37" t="e">
        <f aca="false">(O2942*$B$5/100/I2941/L2941)*(H2942&lt;$B$35)+(O2942*$B$36/100/I2941/L2941)*(H2942&gt;=$B$35)</f>
        <v>#DIV/0!</v>
      </c>
      <c r="X2942" s="37" t="e">
        <f aca="false">(N2942-N2941)/N2941</f>
        <v>#DIV/0!</v>
      </c>
      <c r="Y2942" s="37" t="e">
        <f aca="false">(Q2942*$B$7/100/I2942/N2942)*(H2942&lt;$B$35)+(Q2942*$B$37/100/I2942/N2942)*(H2942&gt;=$B$35)</f>
        <v>#DIV/0!</v>
      </c>
    </row>
    <row r="2943" customFormat="false" ht="12.75" hidden="false" customHeight="false" outlineLevel="0" collapsed="false">
      <c r="H2943" s="54" t="n">
        <f aca="false">H2942+1</f>
        <v>4906</v>
      </c>
      <c r="I2943" s="17" t="e">
        <f aca="false">K2943*H2943^($B$3*(H2943&lt;$B$35)+$B$42*(H2943&gt;=$B$35))</f>
        <v>#DIV/0!</v>
      </c>
      <c r="J2943" s="17" t="e">
        <f aca="false">100*(I2943/I2942-1)</f>
        <v>#DIV/0!</v>
      </c>
      <c r="K2943" s="17" t="e">
        <f aca="false">(K2942*((O2943/O2942)*(O2943/O2942&lt;1)+1*(O2943/O2942&gt;=1)))*(H2943&lt;&gt;$B$35)+(I2942/(H2942^$B$42))*(H2943=$B$35)</f>
        <v>#DIV/0!</v>
      </c>
      <c r="L2943" s="37" t="n">
        <f aca="false">($B$9*H2943^$B$10)*(H2943&lt;$B$35)+($F$39*H2943^$B$39)*(H2943&gt;=$B$35)</f>
        <v>59852097807.4666</v>
      </c>
      <c r="M2943" s="37" t="e">
        <f aca="false">I2943*L2943</f>
        <v>#DIV/0!</v>
      </c>
      <c r="N2943" s="55" t="e">
        <f aca="false">M2943/I2943</f>
        <v>#DIV/0!</v>
      </c>
      <c r="O2943" s="56" t="e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#DIV/0!</v>
      </c>
      <c r="P2943" s="50" t="e">
        <f aca="false">100*((S2943+$B$41)^3-S2943^3)/(S2943^3)</f>
        <v>#DIV/0!</v>
      </c>
      <c r="Q2943" s="57" t="e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#DIV/0!</v>
      </c>
      <c r="R2943" s="37" t="e">
        <f aca="false">R2942+M2943</f>
        <v>#DIV/0!</v>
      </c>
      <c r="S2943" s="37" t="e">
        <f aca="false">((O2943/$B$40)*(0.75/PI()))^(1/3)</f>
        <v>#DIV/0!</v>
      </c>
      <c r="T2943" s="51" t="e">
        <f aca="false">(S2943-S2942)*(S2943-S2942&lt;$B$41)+$B$41*(S2943-S2942&gt;=$B$41)</f>
        <v>#DIV/0!</v>
      </c>
      <c r="U2943" s="52" t="e">
        <f aca="false">H2943*(T2943=$B$41)*(T2942&lt;$B$41)</f>
        <v>#DIV/0!</v>
      </c>
      <c r="V2943" s="52" t="e">
        <f aca="false">S2943*(U2943&gt;0)</f>
        <v>#DIV/0!</v>
      </c>
      <c r="W2943" s="37" t="e">
        <f aca="false">(O2943*$B$5/100/I2942/L2942)*(H2943&lt;$B$35)+(O2943*$B$36/100/I2942/L2942)*(H2943&gt;=$B$35)</f>
        <v>#DIV/0!</v>
      </c>
      <c r="X2943" s="37" t="e">
        <f aca="false">(N2943-N2942)/N2942</f>
        <v>#DIV/0!</v>
      </c>
      <c r="Y2943" s="37" t="e">
        <f aca="false">(Q2943*$B$7/100/I2943/N2943)*(H2943&lt;$B$35)+(Q2943*$B$37/100/I2943/N2943)*(H2943&gt;=$B$35)</f>
        <v>#DIV/0!</v>
      </c>
    </row>
    <row r="2944" customFormat="false" ht="12.75" hidden="false" customHeight="false" outlineLevel="0" collapsed="false">
      <c r="H2944" s="54" t="n">
        <f aca="false">H2943+1</f>
        <v>4907</v>
      </c>
      <c r="I2944" s="17" t="e">
        <f aca="false">K2944*H2944^($B$3*(H2944&lt;$B$35)+$B$42*(H2944&gt;=$B$35))</f>
        <v>#DIV/0!</v>
      </c>
      <c r="J2944" s="17" t="e">
        <f aca="false">100*(I2944/I2943-1)</f>
        <v>#DIV/0!</v>
      </c>
      <c r="K2944" s="17" t="e">
        <f aca="false">(K2943*((O2944/O2943)*(O2944/O2943&lt;1)+1*(O2944/O2943&gt;=1)))*(H2944&lt;&gt;$B$35)+(I2943/(H2943^$B$42))*(H2944=$B$35)</f>
        <v>#DIV/0!</v>
      </c>
      <c r="L2944" s="37" t="n">
        <f aca="false">($B$9*H2944^$B$10)*(H2944&lt;$B$35)+($F$39*H2944^$B$39)*(H2944&gt;=$B$35)</f>
        <v>59886737822.7395</v>
      </c>
      <c r="M2944" s="37" t="e">
        <f aca="false">I2944*L2944</f>
        <v>#DIV/0!</v>
      </c>
      <c r="N2944" s="55" t="e">
        <f aca="false">M2944/I2944</f>
        <v>#DIV/0!</v>
      </c>
      <c r="O2944" s="56" t="e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#DIV/0!</v>
      </c>
      <c r="P2944" s="50" t="e">
        <f aca="false">100*((S2944+$B$41)^3-S2944^3)/(S2944^3)</f>
        <v>#DIV/0!</v>
      </c>
      <c r="Q2944" s="57" t="e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#DIV/0!</v>
      </c>
      <c r="R2944" s="37" t="e">
        <f aca="false">R2943+M2944</f>
        <v>#DIV/0!</v>
      </c>
      <c r="S2944" s="37" t="e">
        <f aca="false">((O2944/$B$40)*(0.75/PI()))^(1/3)</f>
        <v>#DIV/0!</v>
      </c>
      <c r="T2944" s="51" t="e">
        <f aca="false">(S2944-S2943)*(S2944-S2943&lt;$B$41)+$B$41*(S2944-S2943&gt;=$B$41)</f>
        <v>#DIV/0!</v>
      </c>
      <c r="U2944" s="52" t="e">
        <f aca="false">H2944*(T2944=$B$41)*(T2943&lt;$B$41)</f>
        <v>#DIV/0!</v>
      </c>
      <c r="V2944" s="52" t="e">
        <f aca="false">S2944*(U2944&gt;0)</f>
        <v>#DIV/0!</v>
      </c>
      <c r="W2944" s="37" t="e">
        <f aca="false">(O2944*$B$5/100/I2943/L2943)*(H2944&lt;$B$35)+(O2944*$B$36/100/I2943/L2943)*(H2944&gt;=$B$35)</f>
        <v>#DIV/0!</v>
      </c>
      <c r="X2944" s="37" t="e">
        <f aca="false">(N2944-N2943)/N2943</f>
        <v>#DIV/0!</v>
      </c>
      <c r="Y2944" s="37" t="e">
        <f aca="false">(Q2944*$B$7/100/I2944/N2944)*(H2944&lt;$B$35)+(Q2944*$B$37/100/I2944/N2944)*(H2944&gt;=$B$35)</f>
        <v>#DIV/0!</v>
      </c>
    </row>
    <row r="2945" customFormat="false" ht="12.75" hidden="false" customHeight="false" outlineLevel="0" collapsed="false">
      <c r="H2945" s="54" t="n">
        <f aca="false">H2944+1</f>
        <v>4908</v>
      </c>
      <c r="I2945" s="17" t="e">
        <f aca="false">K2945*H2945^($B$3*(H2945&lt;$B$35)+$B$42*(H2945&gt;=$B$35))</f>
        <v>#DIV/0!</v>
      </c>
      <c r="J2945" s="17" t="e">
        <f aca="false">100*(I2945/I2944-1)</f>
        <v>#DIV/0!</v>
      </c>
      <c r="K2945" s="17" t="e">
        <f aca="false">(K2944*((O2945/O2944)*(O2945/O2944&lt;1)+1*(O2945/O2944&gt;=1)))*(H2945&lt;&gt;$B$35)+(I2944/(H2944^$B$42))*(H2945=$B$35)</f>
        <v>#DIV/0!</v>
      </c>
      <c r="L2945" s="37" t="n">
        <f aca="false">($B$9*H2945^$B$10)*(H2945&lt;$B$35)+($F$39*H2945^$B$39)*(H2945&gt;=$B$35)</f>
        <v>59921390821.5611</v>
      </c>
      <c r="M2945" s="37" t="e">
        <f aca="false">I2945*L2945</f>
        <v>#DIV/0!</v>
      </c>
      <c r="N2945" s="55" t="e">
        <f aca="false">M2945/I2945</f>
        <v>#DIV/0!</v>
      </c>
      <c r="O2945" s="56" t="e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#DIV/0!</v>
      </c>
      <c r="P2945" s="50" t="e">
        <f aca="false">100*((S2945+$B$41)^3-S2945^3)/(S2945^3)</f>
        <v>#DIV/0!</v>
      </c>
      <c r="Q2945" s="57" t="e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#DIV/0!</v>
      </c>
      <c r="R2945" s="37" t="e">
        <f aca="false">R2944+M2945</f>
        <v>#DIV/0!</v>
      </c>
      <c r="S2945" s="37" t="e">
        <f aca="false">((O2945/$B$40)*(0.75/PI()))^(1/3)</f>
        <v>#DIV/0!</v>
      </c>
      <c r="T2945" s="51" t="e">
        <f aca="false">(S2945-S2944)*(S2945-S2944&lt;$B$41)+$B$41*(S2945-S2944&gt;=$B$41)</f>
        <v>#DIV/0!</v>
      </c>
      <c r="U2945" s="52" t="e">
        <f aca="false">H2945*(T2945=$B$41)*(T2944&lt;$B$41)</f>
        <v>#DIV/0!</v>
      </c>
      <c r="V2945" s="52" t="e">
        <f aca="false">S2945*(U2945&gt;0)</f>
        <v>#DIV/0!</v>
      </c>
      <c r="W2945" s="37" t="e">
        <f aca="false">(O2945*$B$5/100/I2944/L2944)*(H2945&lt;$B$35)+(O2945*$B$36/100/I2944/L2944)*(H2945&gt;=$B$35)</f>
        <v>#DIV/0!</v>
      </c>
      <c r="X2945" s="37" t="e">
        <f aca="false">(N2945-N2944)/N2944</f>
        <v>#DIV/0!</v>
      </c>
      <c r="Y2945" s="37" t="e">
        <f aca="false">(Q2945*$B$7/100/I2945/N2945)*(H2945&lt;$B$35)+(Q2945*$B$37/100/I2945/N2945)*(H2945&gt;=$B$35)</f>
        <v>#DIV/0!</v>
      </c>
    </row>
    <row r="2946" customFormat="false" ht="12.75" hidden="false" customHeight="false" outlineLevel="0" collapsed="false">
      <c r="H2946" s="54" t="n">
        <f aca="false">H2945+1</f>
        <v>4909</v>
      </c>
      <c r="I2946" s="17" t="e">
        <f aca="false">K2946*H2946^($B$3*(H2946&lt;$B$35)+$B$42*(H2946&gt;=$B$35))</f>
        <v>#DIV/0!</v>
      </c>
      <c r="J2946" s="17" t="e">
        <f aca="false">100*(I2946/I2945-1)</f>
        <v>#DIV/0!</v>
      </c>
      <c r="K2946" s="17" t="e">
        <f aca="false">(K2945*((O2946/O2945)*(O2946/O2945&lt;1)+1*(O2946/O2945&gt;=1)))*(H2946&lt;&gt;$B$35)+(I2945/(H2945^$B$42))*(H2946=$B$35)</f>
        <v>#DIV/0!</v>
      </c>
      <c r="L2946" s="37" t="n">
        <f aca="false">($B$9*H2946^$B$10)*(H2946&lt;$B$35)+($F$39*H2946^$B$39)*(H2946&gt;=$B$35)</f>
        <v>59956056806.1512</v>
      </c>
      <c r="M2946" s="37" t="e">
        <f aca="false">I2946*L2946</f>
        <v>#DIV/0!</v>
      </c>
      <c r="N2946" s="55" t="e">
        <f aca="false">M2946/I2946</f>
        <v>#DIV/0!</v>
      </c>
      <c r="O2946" s="56" t="e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#DIV/0!</v>
      </c>
      <c r="P2946" s="50" t="e">
        <f aca="false">100*((S2946+$B$41)^3-S2946^3)/(S2946^3)</f>
        <v>#DIV/0!</v>
      </c>
      <c r="Q2946" s="57" t="e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#DIV/0!</v>
      </c>
      <c r="R2946" s="37" t="e">
        <f aca="false">R2945+M2946</f>
        <v>#DIV/0!</v>
      </c>
      <c r="S2946" s="37" t="e">
        <f aca="false">((O2946/$B$40)*(0.75/PI()))^(1/3)</f>
        <v>#DIV/0!</v>
      </c>
      <c r="T2946" s="51" t="e">
        <f aca="false">(S2946-S2945)*(S2946-S2945&lt;$B$41)+$B$41*(S2946-S2945&gt;=$B$41)</f>
        <v>#DIV/0!</v>
      </c>
      <c r="U2946" s="52" t="e">
        <f aca="false">H2946*(T2946=$B$41)*(T2945&lt;$B$41)</f>
        <v>#DIV/0!</v>
      </c>
      <c r="V2946" s="52" t="e">
        <f aca="false">S2946*(U2946&gt;0)</f>
        <v>#DIV/0!</v>
      </c>
      <c r="W2946" s="37" t="e">
        <f aca="false">(O2946*$B$5/100/I2945/L2945)*(H2946&lt;$B$35)+(O2946*$B$36/100/I2945/L2945)*(H2946&gt;=$B$35)</f>
        <v>#DIV/0!</v>
      </c>
      <c r="X2946" s="37" t="e">
        <f aca="false">(N2946-N2945)/N2945</f>
        <v>#DIV/0!</v>
      </c>
      <c r="Y2946" s="37" t="e">
        <f aca="false">(Q2946*$B$7/100/I2946/N2946)*(H2946&lt;$B$35)+(Q2946*$B$37/100/I2946/N2946)*(H2946&gt;=$B$35)</f>
        <v>#DIV/0!</v>
      </c>
    </row>
    <row r="2947" customFormat="false" ht="12.75" hidden="false" customHeight="false" outlineLevel="0" collapsed="false">
      <c r="H2947" s="54" t="n">
        <f aca="false">H2946+1</f>
        <v>4910</v>
      </c>
      <c r="I2947" s="17" t="e">
        <f aca="false">K2947*H2947^($B$3*(H2947&lt;$B$35)+$B$42*(H2947&gt;=$B$35))</f>
        <v>#DIV/0!</v>
      </c>
      <c r="J2947" s="17" t="e">
        <f aca="false">100*(I2947/I2946-1)</f>
        <v>#DIV/0!</v>
      </c>
      <c r="K2947" s="17" t="e">
        <f aca="false">(K2946*((O2947/O2946)*(O2947/O2946&lt;1)+1*(O2947/O2946&gt;=1)))*(H2947&lt;&gt;$B$35)+(I2946/(H2946^$B$42))*(H2947=$B$35)</f>
        <v>#DIV/0!</v>
      </c>
      <c r="L2947" s="37" t="n">
        <f aca="false">($B$9*H2947^$B$10)*(H2947&lt;$B$35)+($F$39*H2947^$B$39)*(H2947&gt;=$B$35)</f>
        <v>59990735778.729</v>
      </c>
      <c r="M2947" s="37" t="e">
        <f aca="false">I2947*L2947</f>
        <v>#DIV/0!</v>
      </c>
      <c r="N2947" s="55" t="e">
        <f aca="false">M2947/I2947</f>
        <v>#DIV/0!</v>
      </c>
      <c r="O2947" s="56" t="e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#DIV/0!</v>
      </c>
      <c r="P2947" s="50" t="e">
        <f aca="false">100*((S2947+$B$41)^3-S2947^3)/(S2947^3)</f>
        <v>#DIV/0!</v>
      </c>
      <c r="Q2947" s="57" t="e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#DIV/0!</v>
      </c>
      <c r="R2947" s="37" t="e">
        <f aca="false">R2946+M2947</f>
        <v>#DIV/0!</v>
      </c>
      <c r="S2947" s="37" t="e">
        <f aca="false">((O2947/$B$40)*(0.75/PI()))^(1/3)</f>
        <v>#DIV/0!</v>
      </c>
      <c r="T2947" s="51" t="e">
        <f aca="false">(S2947-S2946)*(S2947-S2946&lt;$B$41)+$B$41*(S2947-S2946&gt;=$B$41)</f>
        <v>#DIV/0!</v>
      </c>
      <c r="U2947" s="52" t="e">
        <f aca="false">H2947*(T2947=$B$41)*(T2946&lt;$B$41)</f>
        <v>#DIV/0!</v>
      </c>
      <c r="V2947" s="52" t="e">
        <f aca="false">S2947*(U2947&gt;0)</f>
        <v>#DIV/0!</v>
      </c>
      <c r="W2947" s="37" t="e">
        <f aca="false">(O2947*$B$5/100/I2946/L2946)*(H2947&lt;$B$35)+(O2947*$B$36/100/I2946/L2946)*(H2947&gt;=$B$35)</f>
        <v>#DIV/0!</v>
      </c>
      <c r="X2947" s="37" t="e">
        <f aca="false">(N2947-N2946)/N2946</f>
        <v>#DIV/0!</v>
      </c>
      <c r="Y2947" s="37" t="e">
        <f aca="false">(Q2947*$B$7/100/I2947/N2947)*(H2947&lt;$B$35)+(Q2947*$B$37/100/I2947/N2947)*(H2947&gt;=$B$35)</f>
        <v>#DIV/0!</v>
      </c>
    </row>
    <row r="2948" customFormat="false" ht="12.75" hidden="false" customHeight="false" outlineLevel="0" collapsed="false">
      <c r="H2948" s="54" t="n">
        <f aca="false">H2947+1</f>
        <v>4911</v>
      </c>
      <c r="I2948" s="17" t="e">
        <f aca="false">K2948*H2948^($B$3*(H2948&lt;$B$35)+$B$42*(H2948&gt;=$B$35))</f>
        <v>#DIV/0!</v>
      </c>
      <c r="J2948" s="17" t="e">
        <f aca="false">100*(I2948/I2947-1)</f>
        <v>#DIV/0!</v>
      </c>
      <c r="K2948" s="17" t="e">
        <f aca="false">(K2947*((O2948/O2947)*(O2948/O2947&lt;1)+1*(O2948/O2947&gt;=1)))*(H2948&lt;&gt;$B$35)+(I2947/(H2947^$B$42))*(H2948=$B$35)</f>
        <v>#DIV/0!</v>
      </c>
      <c r="L2948" s="37" t="n">
        <f aca="false">($B$9*H2948^$B$10)*(H2948&lt;$B$35)+($F$39*H2948^$B$39)*(H2948&gt;=$B$35)</f>
        <v>60025427741.5141</v>
      </c>
      <c r="M2948" s="37" t="e">
        <f aca="false">I2948*L2948</f>
        <v>#DIV/0!</v>
      </c>
      <c r="N2948" s="55" t="e">
        <f aca="false">M2948/I2948</f>
        <v>#DIV/0!</v>
      </c>
      <c r="O2948" s="56" t="e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#DIV/0!</v>
      </c>
      <c r="P2948" s="50" t="e">
        <f aca="false">100*((S2948+$B$41)^3-S2948^3)/(S2948^3)</f>
        <v>#DIV/0!</v>
      </c>
      <c r="Q2948" s="57" t="e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#DIV/0!</v>
      </c>
      <c r="R2948" s="37" t="e">
        <f aca="false">R2947+M2948</f>
        <v>#DIV/0!</v>
      </c>
      <c r="S2948" s="37" t="e">
        <f aca="false">((O2948/$B$40)*(0.75/PI()))^(1/3)</f>
        <v>#DIV/0!</v>
      </c>
      <c r="T2948" s="51" t="e">
        <f aca="false">(S2948-S2947)*(S2948-S2947&lt;$B$41)+$B$41*(S2948-S2947&gt;=$B$41)</f>
        <v>#DIV/0!</v>
      </c>
      <c r="U2948" s="52" t="e">
        <f aca="false">H2948*(T2948=$B$41)*(T2947&lt;$B$41)</f>
        <v>#DIV/0!</v>
      </c>
      <c r="V2948" s="52" t="e">
        <f aca="false">S2948*(U2948&gt;0)</f>
        <v>#DIV/0!</v>
      </c>
      <c r="W2948" s="37" t="e">
        <f aca="false">(O2948*$B$5/100/I2947/L2947)*(H2948&lt;$B$35)+(O2948*$B$36/100/I2947/L2947)*(H2948&gt;=$B$35)</f>
        <v>#DIV/0!</v>
      </c>
      <c r="X2948" s="37" t="e">
        <f aca="false">(N2948-N2947)/N2947</f>
        <v>#DIV/0!</v>
      </c>
      <c r="Y2948" s="37" t="e">
        <f aca="false">(Q2948*$B$7/100/I2948/N2948)*(H2948&lt;$B$35)+(Q2948*$B$37/100/I2948/N2948)*(H2948&gt;=$B$35)</f>
        <v>#DIV/0!</v>
      </c>
    </row>
    <row r="2949" customFormat="false" ht="12.75" hidden="false" customHeight="false" outlineLevel="0" collapsed="false">
      <c r="H2949" s="54" t="n">
        <f aca="false">H2948+1</f>
        <v>4912</v>
      </c>
      <c r="I2949" s="17" t="e">
        <f aca="false">K2949*H2949^($B$3*(H2949&lt;$B$35)+$B$42*(H2949&gt;=$B$35))</f>
        <v>#DIV/0!</v>
      </c>
      <c r="J2949" s="17" t="e">
        <f aca="false">100*(I2949/I2948-1)</f>
        <v>#DIV/0!</v>
      </c>
      <c r="K2949" s="17" t="e">
        <f aca="false">(K2948*((O2949/O2948)*(O2949/O2948&lt;1)+1*(O2949/O2948&gt;=1)))*(H2949&lt;&gt;$B$35)+(I2948/(H2948^$B$42))*(H2949=$B$35)</f>
        <v>#DIV/0!</v>
      </c>
      <c r="L2949" s="37" t="n">
        <f aca="false">($B$9*H2949^$B$10)*(H2949&lt;$B$35)+($F$39*H2949^$B$39)*(H2949&gt;=$B$35)</f>
        <v>60060132696.7257</v>
      </c>
      <c r="M2949" s="37" t="e">
        <f aca="false">I2949*L2949</f>
        <v>#DIV/0!</v>
      </c>
      <c r="N2949" s="55" t="e">
        <f aca="false">M2949/I2949</f>
        <v>#DIV/0!</v>
      </c>
      <c r="O2949" s="56" t="e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#DIV/0!</v>
      </c>
      <c r="P2949" s="50" t="e">
        <f aca="false">100*((S2949+$B$41)^3-S2949^3)/(S2949^3)</f>
        <v>#DIV/0!</v>
      </c>
      <c r="Q2949" s="57" t="e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#DIV/0!</v>
      </c>
      <c r="R2949" s="37" t="e">
        <f aca="false">R2948+M2949</f>
        <v>#DIV/0!</v>
      </c>
      <c r="S2949" s="37" t="e">
        <f aca="false">((O2949/$B$40)*(0.75/PI()))^(1/3)</f>
        <v>#DIV/0!</v>
      </c>
      <c r="T2949" s="51" t="e">
        <f aca="false">(S2949-S2948)*(S2949-S2948&lt;$B$41)+$B$41*(S2949-S2948&gt;=$B$41)</f>
        <v>#DIV/0!</v>
      </c>
      <c r="U2949" s="52" t="e">
        <f aca="false">H2949*(T2949=$B$41)*(T2948&lt;$B$41)</f>
        <v>#DIV/0!</v>
      </c>
      <c r="V2949" s="52" t="e">
        <f aca="false">S2949*(U2949&gt;0)</f>
        <v>#DIV/0!</v>
      </c>
      <c r="W2949" s="37" t="e">
        <f aca="false">(O2949*$B$5/100/I2948/L2948)*(H2949&lt;$B$35)+(O2949*$B$36/100/I2948/L2948)*(H2949&gt;=$B$35)</f>
        <v>#DIV/0!</v>
      </c>
      <c r="X2949" s="37" t="e">
        <f aca="false">(N2949-N2948)/N2948</f>
        <v>#DIV/0!</v>
      </c>
      <c r="Y2949" s="37" t="e">
        <f aca="false">(Q2949*$B$7/100/I2949/N2949)*(H2949&lt;$B$35)+(Q2949*$B$37/100/I2949/N2949)*(H2949&gt;=$B$35)</f>
        <v>#DIV/0!</v>
      </c>
    </row>
    <row r="2950" customFormat="false" ht="12.75" hidden="false" customHeight="false" outlineLevel="0" collapsed="false">
      <c r="H2950" s="54" t="n">
        <f aca="false">H2949+1</f>
        <v>4913</v>
      </c>
      <c r="I2950" s="17" t="e">
        <f aca="false">K2950*H2950^($B$3*(H2950&lt;$B$35)+$B$42*(H2950&gt;=$B$35))</f>
        <v>#DIV/0!</v>
      </c>
      <c r="J2950" s="17" t="e">
        <f aca="false">100*(I2950/I2949-1)</f>
        <v>#DIV/0!</v>
      </c>
      <c r="K2950" s="17" t="e">
        <f aca="false">(K2949*((O2950/O2949)*(O2950/O2949&lt;1)+1*(O2950/O2949&gt;=1)))*(H2950&lt;&gt;$B$35)+(I2949/(H2949^$B$42))*(H2950=$B$35)</f>
        <v>#DIV/0!</v>
      </c>
      <c r="L2950" s="37" t="n">
        <f aca="false">($B$9*H2950^$B$10)*(H2950&lt;$B$35)+($F$39*H2950^$B$39)*(H2950&gt;=$B$35)</f>
        <v>60094850646.5831</v>
      </c>
      <c r="M2950" s="37" t="e">
        <f aca="false">I2950*L2950</f>
        <v>#DIV/0!</v>
      </c>
      <c r="N2950" s="55" t="e">
        <f aca="false">M2950/I2950</f>
        <v>#DIV/0!</v>
      </c>
      <c r="O2950" s="56" t="e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#DIV/0!</v>
      </c>
      <c r="P2950" s="50" t="e">
        <f aca="false">100*((S2950+$B$41)^3-S2950^3)/(S2950^3)</f>
        <v>#DIV/0!</v>
      </c>
      <c r="Q2950" s="57" t="e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#DIV/0!</v>
      </c>
      <c r="R2950" s="37" t="e">
        <f aca="false">R2949+M2950</f>
        <v>#DIV/0!</v>
      </c>
      <c r="S2950" s="37" t="e">
        <f aca="false">((O2950/$B$40)*(0.75/PI()))^(1/3)</f>
        <v>#DIV/0!</v>
      </c>
      <c r="T2950" s="51" t="e">
        <f aca="false">(S2950-S2949)*(S2950-S2949&lt;$B$41)+$B$41*(S2950-S2949&gt;=$B$41)</f>
        <v>#DIV/0!</v>
      </c>
      <c r="U2950" s="52" t="e">
        <f aca="false">H2950*(T2950=$B$41)*(T2949&lt;$B$41)</f>
        <v>#DIV/0!</v>
      </c>
      <c r="V2950" s="52" t="e">
        <f aca="false">S2950*(U2950&gt;0)</f>
        <v>#DIV/0!</v>
      </c>
      <c r="W2950" s="37" t="e">
        <f aca="false">(O2950*$B$5/100/I2949/L2949)*(H2950&lt;$B$35)+(O2950*$B$36/100/I2949/L2949)*(H2950&gt;=$B$35)</f>
        <v>#DIV/0!</v>
      </c>
      <c r="X2950" s="37" t="e">
        <f aca="false">(N2950-N2949)/N2949</f>
        <v>#DIV/0!</v>
      </c>
      <c r="Y2950" s="37" t="e">
        <f aca="false">(Q2950*$B$7/100/I2950/N2950)*(H2950&lt;$B$35)+(Q2950*$B$37/100/I2950/N2950)*(H2950&gt;=$B$35)</f>
        <v>#DIV/0!</v>
      </c>
    </row>
    <row r="2951" customFormat="false" ht="12.75" hidden="false" customHeight="false" outlineLevel="0" collapsed="false">
      <c r="H2951" s="54" t="n">
        <f aca="false">H2950+1</f>
        <v>4914</v>
      </c>
      <c r="I2951" s="17" t="e">
        <f aca="false">K2951*H2951^($B$3*(H2951&lt;$B$35)+$B$42*(H2951&gt;=$B$35))</f>
        <v>#DIV/0!</v>
      </c>
      <c r="J2951" s="17" t="e">
        <f aca="false">100*(I2951/I2950-1)</f>
        <v>#DIV/0!</v>
      </c>
      <c r="K2951" s="17" t="e">
        <f aca="false">(K2950*((O2951/O2950)*(O2951/O2950&lt;1)+1*(O2951/O2950&gt;=1)))*(H2951&lt;&gt;$B$35)+(I2950/(H2950^$B$42))*(H2951=$B$35)</f>
        <v>#DIV/0!</v>
      </c>
      <c r="L2951" s="37" t="n">
        <f aca="false">($B$9*H2951^$B$10)*(H2951&lt;$B$35)+($F$39*H2951^$B$39)*(H2951&gt;=$B$35)</f>
        <v>60129581593.3055</v>
      </c>
      <c r="M2951" s="37" t="e">
        <f aca="false">I2951*L2951</f>
        <v>#DIV/0!</v>
      </c>
      <c r="N2951" s="55" t="e">
        <f aca="false">M2951/I2951</f>
        <v>#DIV/0!</v>
      </c>
      <c r="O2951" s="56" t="e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#DIV/0!</v>
      </c>
      <c r="P2951" s="50" t="e">
        <f aca="false">100*((S2951+$B$41)^3-S2951^3)/(S2951^3)</f>
        <v>#DIV/0!</v>
      </c>
      <c r="Q2951" s="57" t="e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#DIV/0!</v>
      </c>
      <c r="R2951" s="37" t="e">
        <f aca="false">R2950+M2951</f>
        <v>#DIV/0!</v>
      </c>
      <c r="S2951" s="37" t="e">
        <f aca="false">((O2951/$B$40)*(0.75/PI()))^(1/3)</f>
        <v>#DIV/0!</v>
      </c>
      <c r="T2951" s="51" t="e">
        <f aca="false">(S2951-S2950)*(S2951-S2950&lt;$B$41)+$B$41*(S2951-S2950&gt;=$B$41)</f>
        <v>#DIV/0!</v>
      </c>
      <c r="U2951" s="52" t="e">
        <f aca="false">H2951*(T2951=$B$41)*(T2950&lt;$B$41)</f>
        <v>#DIV/0!</v>
      </c>
      <c r="V2951" s="52" t="e">
        <f aca="false">S2951*(U2951&gt;0)</f>
        <v>#DIV/0!</v>
      </c>
      <c r="W2951" s="37" t="e">
        <f aca="false">(O2951*$B$5/100/I2950/L2950)*(H2951&lt;$B$35)+(O2951*$B$36/100/I2950/L2950)*(H2951&gt;=$B$35)</f>
        <v>#DIV/0!</v>
      </c>
      <c r="X2951" s="37" t="e">
        <f aca="false">(N2951-N2950)/N2950</f>
        <v>#DIV/0!</v>
      </c>
      <c r="Y2951" s="37" t="e">
        <f aca="false">(Q2951*$B$7/100/I2951/N2951)*(H2951&lt;$B$35)+(Q2951*$B$37/100/I2951/N2951)*(H2951&gt;=$B$35)</f>
        <v>#DIV/0!</v>
      </c>
    </row>
    <row r="2952" customFormat="false" ht="12.75" hidden="false" customHeight="false" outlineLevel="0" collapsed="false">
      <c r="H2952" s="54" t="n">
        <f aca="false">H2951+1</f>
        <v>4915</v>
      </c>
      <c r="I2952" s="17" t="e">
        <f aca="false">K2952*H2952^($B$3*(H2952&lt;$B$35)+$B$42*(H2952&gt;=$B$35))</f>
        <v>#DIV/0!</v>
      </c>
      <c r="J2952" s="17" t="e">
        <f aca="false">100*(I2952/I2951-1)</f>
        <v>#DIV/0!</v>
      </c>
      <c r="K2952" s="17" t="e">
        <f aca="false">(K2951*((O2952/O2951)*(O2952/O2951&lt;1)+1*(O2952/O2951&gt;=1)))*(H2952&lt;&gt;$B$35)+(I2951/(H2951^$B$42))*(H2952=$B$35)</f>
        <v>#DIV/0!</v>
      </c>
      <c r="L2952" s="37" t="n">
        <f aca="false">($B$9*H2952^$B$10)*(H2952&lt;$B$35)+($F$39*H2952^$B$39)*(H2952&gt;=$B$35)</f>
        <v>60164325539.112</v>
      </c>
      <c r="M2952" s="37" t="e">
        <f aca="false">I2952*L2952</f>
        <v>#DIV/0!</v>
      </c>
      <c r="N2952" s="55" t="e">
        <f aca="false">M2952/I2952</f>
        <v>#DIV/0!</v>
      </c>
      <c r="O2952" s="56" t="e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#DIV/0!</v>
      </c>
      <c r="P2952" s="50" t="e">
        <f aca="false">100*((S2952+$B$41)^3-S2952^3)/(S2952^3)</f>
        <v>#DIV/0!</v>
      </c>
      <c r="Q2952" s="57" t="e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#DIV/0!</v>
      </c>
      <c r="R2952" s="37" t="e">
        <f aca="false">R2951+M2952</f>
        <v>#DIV/0!</v>
      </c>
      <c r="S2952" s="37" t="e">
        <f aca="false">((O2952/$B$40)*(0.75/PI()))^(1/3)</f>
        <v>#DIV/0!</v>
      </c>
      <c r="T2952" s="51" t="e">
        <f aca="false">(S2952-S2951)*(S2952-S2951&lt;$B$41)+$B$41*(S2952-S2951&gt;=$B$41)</f>
        <v>#DIV/0!</v>
      </c>
      <c r="U2952" s="52" t="e">
        <f aca="false">H2952*(T2952=$B$41)*(T2951&lt;$B$41)</f>
        <v>#DIV/0!</v>
      </c>
      <c r="V2952" s="52" t="e">
        <f aca="false">S2952*(U2952&gt;0)</f>
        <v>#DIV/0!</v>
      </c>
      <c r="W2952" s="37" t="e">
        <f aca="false">(O2952*$B$5/100/I2951/L2951)*(H2952&lt;$B$35)+(O2952*$B$36/100/I2951/L2951)*(H2952&gt;=$B$35)</f>
        <v>#DIV/0!</v>
      </c>
      <c r="X2952" s="37" t="e">
        <f aca="false">(N2952-N2951)/N2951</f>
        <v>#DIV/0!</v>
      </c>
      <c r="Y2952" s="37" t="e">
        <f aca="false">(Q2952*$B$7/100/I2952/N2952)*(H2952&lt;$B$35)+(Q2952*$B$37/100/I2952/N2952)*(H2952&gt;=$B$35)</f>
        <v>#DIV/0!</v>
      </c>
    </row>
    <row r="2953" customFormat="false" ht="12.75" hidden="false" customHeight="false" outlineLevel="0" collapsed="false">
      <c r="H2953" s="54" t="n">
        <f aca="false">H2952+1</f>
        <v>4916</v>
      </c>
      <c r="I2953" s="17" t="e">
        <f aca="false">K2953*H2953^($B$3*(H2953&lt;$B$35)+$B$42*(H2953&gt;=$B$35))</f>
        <v>#DIV/0!</v>
      </c>
      <c r="J2953" s="17" t="e">
        <f aca="false">100*(I2953/I2952-1)</f>
        <v>#DIV/0!</v>
      </c>
      <c r="K2953" s="17" t="e">
        <f aca="false">(K2952*((O2953/O2952)*(O2953/O2952&lt;1)+1*(O2953/O2952&gt;=1)))*(H2953&lt;&gt;$B$35)+(I2952/(H2952^$B$42))*(H2953=$B$35)</f>
        <v>#DIV/0!</v>
      </c>
      <c r="L2953" s="37" t="n">
        <f aca="false">($B$9*H2953^$B$10)*(H2953&lt;$B$35)+($F$39*H2953^$B$39)*(H2953&gt;=$B$35)</f>
        <v>60199082486.2215</v>
      </c>
      <c r="M2953" s="37" t="e">
        <f aca="false">I2953*L2953</f>
        <v>#DIV/0!</v>
      </c>
      <c r="N2953" s="55" t="e">
        <f aca="false">M2953/I2953</f>
        <v>#DIV/0!</v>
      </c>
      <c r="O2953" s="56" t="e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#DIV/0!</v>
      </c>
      <c r="P2953" s="50" t="e">
        <f aca="false">100*((S2953+$B$41)^3-S2953^3)/(S2953^3)</f>
        <v>#DIV/0!</v>
      </c>
      <c r="Q2953" s="57" t="e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#DIV/0!</v>
      </c>
      <c r="R2953" s="37" t="e">
        <f aca="false">R2952+M2953</f>
        <v>#DIV/0!</v>
      </c>
      <c r="S2953" s="37" t="e">
        <f aca="false">((O2953/$B$40)*(0.75/PI()))^(1/3)</f>
        <v>#DIV/0!</v>
      </c>
      <c r="T2953" s="51" t="e">
        <f aca="false">(S2953-S2952)*(S2953-S2952&lt;$B$41)+$B$41*(S2953-S2952&gt;=$B$41)</f>
        <v>#DIV/0!</v>
      </c>
      <c r="U2953" s="52" t="e">
        <f aca="false">H2953*(T2953=$B$41)*(T2952&lt;$B$41)</f>
        <v>#DIV/0!</v>
      </c>
      <c r="V2953" s="52" t="e">
        <f aca="false">S2953*(U2953&gt;0)</f>
        <v>#DIV/0!</v>
      </c>
      <c r="W2953" s="37" t="e">
        <f aca="false">(O2953*$B$5/100/I2952/L2952)*(H2953&lt;$B$35)+(O2953*$B$36/100/I2952/L2952)*(H2953&gt;=$B$35)</f>
        <v>#DIV/0!</v>
      </c>
      <c r="X2953" s="37" t="e">
        <f aca="false">(N2953-N2952)/N2952</f>
        <v>#DIV/0!</v>
      </c>
      <c r="Y2953" s="37" t="e">
        <f aca="false">(Q2953*$B$7/100/I2953/N2953)*(H2953&lt;$B$35)+(Q2953*$B$37/100/I2953/N2953)*(H2953&gt;=$B$35)</f>
        <v>#DIV/0!</v>
      </c>
    </row>
    <row r="2954" customFormat="false" ht="12.75" hidden="false" customHeight="false" outlineLevel="0" collapsed="false">
      <c r="H2954" s="54" t="n">
        <f aca="false">H2953+1</f>
        <v>4917</v>
      </c>
      <c r="I2954" s="17" t="e">
        <f aca="false">K2954*H2954^($B$3*(H2954&lt;$B$35)+$B$42*(H2954&gt;=$B$35))</f>
        <v>#DIV/0!</v>
      </c>
      <c r="J2954" s="17" t="e">
        <f aca="false">100*(I2954/I2953-1)</f>
        <v>#DIV/0!</v>
      </c>
      <c r="K2954" s="17" t="e">
        <f aca="false">(K2953*((O2954/O2953)*(O2954/O2953&lt;1)+1*(O2954/O2953&gt;=1)))*(H2954&lt;&gt;$B$35)+(I2953/(H2953^$B$42))*(H2954=$B$35)</f>
        <v>#DIV/0!</v>
      </c>
      <c r="L2954" s="37" t="n">
        <f aca="false">($B$9*H2954^$B$10)*(H2954&lt;$B$35)+($F$39*H2954^$B$39)*(H2954&gt;=$B$35)</f>
        <v>60233852436.8531</v>
      </c>
      <c r="M2954" s="37" t="e">
        <f aca="false">I2954*L2954</f>
        <v>#DIV/0!</v>
      </c>
      <c r="N2954" s="55" t="e">
        <f aca="false">M2954/I2954</f>
        <v>#DIV/0!</v>
      </c>
      <c r="O2954" s="56" t="e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#DIV/0!</v>
      </c>
      <c r="P2954" s="50" t="e">
        <f aca="false">100*((S2954+$B$41)^3-S2954^3)/(S2954^3)</f>
        <v>#DIV/0!</v>
      </c>
      <c r="Q2954" s="57" t="e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#DIV/0!</v>
      </c>
      <c r="R2954" s="37" t="e">
        <f aca="false">R2953+M2954</f>
        <v>#DIV/0!</v>
      </c>
      <c r="S2954" s="37" t="e">
        <f aca="false">((O2954/$B$40)*(0.75/PI()))^(1/3)</f>
        <v>#DIV/0!</v>
      </c>
      <c r="T2954" s="51" t="e">
        <f aca="false">(S2954-S2953)*(S2954-S2953&lt;$B$41)+$B$41*(S2954-S2953&gt;=$B$41)</f>
        <v>#DIV/0!</v>
      </c>
      <c r="U2954" s="52" t="e">
        <f aca="false">H2954*(T2954=$B$41)*(T2953&lt;$B$41)</f>
        <v>#DIV/0!</v>
      </c>
      <c r="V2954" s="52" t="e">
        <f aca="false">S2954*(U2954&gt;0)</f>
        <v>#DIV/0!</v>
      </c>
      <c r="W2954" s="37" t="e">
        <f aca="false">(O2954*$B$5/100/I2953/L2953)*(H2954&lt;$B$35)+(O2954*$B$36/100/I2953/L2953)*(H2954&gt;=$B$35)</f>
        <v>#DIV/0!</v>
      </c>
      <c r="X2954" s="37" t="e">
        <f aca="false">(N2954-N2953)/N2953</f>
        <v>#DIV/0!</v>
      </c>
      <c r="Y2954" s="37" t="e">
        <f aca="false">(Q2954*$B$7/100/I2954/N2954)*(H2954&lt;$B$35)+(Q2954*$B$37/100/I2954/N2954)*(H2954&gt;=$B$35)</f>
        <v>#DIV/0!</v>
      </c>
    </row>
    <row r="2955" customFormat="false" ht="12.75" hidden="false" customHeight="false" outlineLevel="0" collapsed="false">
      <c r="H2955" s="54" t="n">
        <f aca="false">H2954+1</f>
        <v>4918</v>
      </c>
      <c r="I2955" s="17" t="e">
        <f aca="false">K2955*H2955^($B$3*(H2955&lt;$B$35)+$B$42*(H2955&gt;=$B$35))</f>
        <v>#DIV/0!</v>
      </c>
      <c r="J2955" s="17" t="e">
        <f aca="false">100*(I2955/I2954-1)</f>
        <v>#DIV/0!</v>
      </c>
      <c r="K2955" s="17" t="e">
        <f aca="false">(K2954*((O2955/O2954)*(O2955/O2954&lt;1)+1*(O2955/O2954&gt;=1)))*(H2955&lt;&gt;$B$35)+(I2954/(H2954^$B$42))*(H2955=$B$35)</f>
        <v>#DIV/0!</v>
      </c>
      <c r="L2955" s="37" t="n">
        <f aca="false">($B$9*H2955^$B$10)*(H2955&lt;$B$35)+($F$39*H2955^$B$39)*(H2955&gt;=$B$35)</f>
        <v>60268635393.2257</v>
      </c>
      <c r="M2955" s="37" t="e">
        <f aca="false">I2955*L2955</f>
        <v>#DIV/0!</v>
      </c>
      <c r="N2955" s="55" t="e">
        <f aca="false">M2955/I2955</f>
        <v>#DIV/0!</v>
      </c>
      <c r="O2955" s="56" t="e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#DIV/0!</v>
      </c>
      <c r="P2955" s="50" t="e">
        <f aca="false">100*((S2955+$B$41)^3-S2955^3)/(S2955^3)</f>
        <v>#DIV/0!</v>
      </c>
      <c r="Q2955" s="57" t="e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#DIV/0!</v>
      </c>
      <c r="R2955" s="37" t="e">
        <f aca="false">R2954+M2955</f>
        <v>#DIV/0!</v>
      </c>
      <c r="S2955" s="37" t="e">
        <f aca="false">((O2955/$B$40)*(0.75/PI()))^(1/3)</f>
        <v>#DIV/0!</v>
      </c>
      <c r="T2955" s="51" t="e">
        <f aca="false">(S2955-S2954)*(S2955-S2954&lt;$B$41)+$B$41*(S2955-S2954&gt;=$B$41)</f>
        <v>#DIV/0!</v>
      </c>
      <c r="U2955" s="52" t="e">
        <f aca="false">H2955*(T2955=$B$41)*(T2954&lt;$B$41)</f>
        <v>#DIV/0!</v>
      </c>
      <c r="V2955" s="52" t="e">
        <f aca="false">S2955*(U2955&gt;0)</f>
        <v>#DIV/0!</v>
      </c>
      <c r="W2955" s="37" t="e">
        <f aca="false">(O2955*$B$5/100/I2954/L2954)*(H2955&lt;$B$35)+(O2955*$B$36/100/I2954/L2954)*(H2955&gt;=$B$35)</f>
        <v>#DIV/0!</v>
      </c>
      <c r="X2955" s="37" t="e">
        <f aca="false">(N2955-N2954)/N2954</f>
        <v>#DIV/0!</v>
      </c>
      <c r="Y2955" s="37" t="e">
        <f aca="false">(Q2955*$B$7/100/I2955/N2955)*(H2955&lt;$B$35)+(Q2955*$B$37/100/I2955/N2955)*(H2955&gt;=$B$35)</f>
        <v>#DIV/0!</v>
      </c>
    </row>
    <row r="2956" customFormat="false" ht="12.75" hidden="false" customHeight="false" outlineLevel="0" collapsed="false">
      <c r="H2956" s="54" t="n">
        <f aca="false">H2955+1</f>
        <v>4919</v>
      </c>
      <c r="I2956" s="17" t="e">
        <f aca="false">K2956*H2956^($B$3*(H2956&lt;$B$35)+$B$42*(H2956&gt;=$B$35))</f>
        <v>#DIV/0!</v>
      </c>
      <c r="J2956" s="17" t="e">
        <f aca="false">100*(I2956/I2955-1)</f>
        <v>#DIV/0!</v>
      </c>
      <c r="K2956" s="17" t="e">
        <f aca="false">(K2955*((O2956/O2955)*(O2956/O2955&lt;1)+1*(O2956/O2955&gt;=1)))*(H2956&lt;&gt;$B$35)+(I2955/(H2955^$B$42))*(H2956=$B$35)</f>
        <v>#DIV/0!</v>
      </c>
      <c r="L2956" s="37" t="n">
        <f aca="false">($B$9*H2956^$B$10)*(H2956&lt;$B$35)+($F$39*H2956^$B$39)*(H2956&gt;=$B$35)</f>
        <v>60303431357.558</v>
      </c>
      <c r="M2956" s="37" t="e">
        <f aca="false">I2956*L2956</f>
        <v>#DIV/0!</v>
      </c>
      <c r="N2956" s="55" t="e">
        <f aca="false">M2956/I2956</f>
        <v>#DIV/0!</v>
      </c>
      <c r="O2956" s="56" t="e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#DIV/0!</v>
      </c>
      <c r="P2956" s="50" t="e">
        <f aca="false">100*((S2956+$B$41)^3-S2956^3)/(S2956^3)</f>
        <v>#DIV/0!</v>
      </c>
      <c r="Q2956" s="57" t="e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#DIV/0!</v>
      </c>
      <c r="R2956" s="37" t="e">
        <f aca="false">R2955+M2956</f>
        <v>#DIV/0!</v>
      </c>
      <c r="S2956" s="37" t="e">
        <f aca="false">((O2956/$B$40)*(0.75/PI()))^(1/3)</f>
        <v>#DIV/0!</v>
      </c>
      <c r="T2956" s="51" t="e">
        <f aca="false">(S2956-S2955)*(S2956-S2955&lt;$B$41)+$B$41*(S2956-S2955&gt;=$B$41)</f>
        <v>#DIV/0!</v>
      </c>
      <c r="U2956" s="52" t="e">
        <f aca="false">H2956*(T2956=$B$41)*(T2955&lt;$B$41)</f>
        <v>#DIV/0!</v>
      </c>
      <c r="V2956" s="52" t="e">
        <f aca="false">S2956*(U2956&gt;0)</f>
        <v>#DIV/0!</v>
      </c>
      <c r="W2956" s="37" t="e">
        <f aca="false">(O2956*$B$5/100/I2955/L2955)*(H2956&lt;$B$35)+(O2956*$B$36/100/I2955/L2955)*(H2956&gt;=$B$35)</f>
        <v>#DIV/0!</v>
      </c>
      <c r="X2956" s="37" t="e">
        <f aca="false">(N2956-N2955)/N2955</f>
        <v>#DIV/0!</v>
      </c>
      <c r="Y2956" s="37" t="e">
        <f aca="false">(Q2956*$B$7/100/I2956/N2956)*(H2956&lt;$B$35)+(Q2956*$B$37/100/I2956/N2956)*(H2956&gt;=$B$35)</f>
        <v>#DIV/0!</v>
      </c>
    </row>
    <row r="2957" customFormat="false" ht="12.75" hidden="false" customHeight="false" outlineLevel="0" collapsed="false">
      <c r="H2957" s="54" t="n">
        <f aca="false">H2956+1</f>
        <v>4920</v>
      </c>
      <c r="I2957" s="17" t="e">
        <f aca="false">K2957*H2957^($B$3*(H2957&lt;$B$35)+$B$42*(H2957&gt;=$B$35))</f>
        <v>#DIV/0!</v>
      </c>
      <c r="J2957" s="17" t="e">
        <f aca="false">100*(I2957/I2956-1)</f>
        <v>#DIV/0!</v>
      </c>
      <c r="K2957" s="17" t="e">
        <f aca="false">(K2956*((O2957/O2956)*(O2957/O2956&lt;1)+1*(O2957/O2956&gt;=1)))*(H2957&lt;&gt;$B$35)+(I2956/(H2956^$B$42))*(H2957=$B$35)</f>
        <v>#DIV/0!</v>
      </c>
      <c r="L2957" s="37" t="n">
        <f aca="false">($B$9*H2957^$B$10)*(H2957&lt;$B$35)+($F$39*H2957^$B$39)*(H2957&gt;=$B$35)</f>
        <v>60338240332.0687</v>
      </c>
      <c r="M2957" s="37" t="e">
        <f aca="false">I2957*L2957</f>
        <v>#DIV/0!</v>
      </c>
      <c r="N2957" s="55" t="e">
        <f aca="false">M2957/I2957</f>
        <v>#DIV/0!</v>
      </c>
      <c r="O2957" s="56" t="e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#DIV/0!</v>
      </c>
      <c r="P2957" s="50" t="e">
        <f aca="false">100*((S2957+$B$41)^3-S2957^3)/(S2957^3)</f>
        <v>#DIV/0!</v>
      </c>
      <c r="Q2957" s="57" t="e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#DIV/0!</v>
      </c>
      <c r="R2957" s="37" t="e">
        <f aca="false">R2956+M2957</f>
        <v>#DIV/0!</v>
      </c>
      <c r="S2957" s="37" t="e">
        <f aca="false">((O2957/$B$40)*(0.75/PI()))^(1/3)</f>
        <v>#DIV/0!</v>
      </c>
      <c r="T2957" s="51" t="e">
        <f aca="false">(S2957-S2956)*(S2957-S2956&lt;$B$41)+$B$41*(S2957-S2956&gt;=$B$41)</f>
        <v>#DIV/0!</v>
      </c>
      <c r="U2957" s="52" t="e">
        <f aca="false">H2957*(T2957=$B$41)*(T2956&lt;$B$41)</f>
        <v>#DIV/0!</v>
      </c>
      <c r="V2957" s="52" t="e">
        <f aca="false">S2957*(U2957&gt;0)</f>
        <v>#DIV/0!</v>
      </c>
      <c r="W2957" s="37" t="e">
        <f aca="false">(O2957*$B$5/100/I2956/L2956)*(H2957&lt;$B$35)+(O2957*$B$36/100/I2956/L2956)*(H2957&gt;=$B$35)</f>
        <v>#DIV/0!</v>
      </c>
      <c r="X2957" s="37" t="e">
        <f aca="false">(N2957-N2956)/N2956</f>
        <v>#DIV/0!</v>
      </c>
      <c r="Y2957" s="37" t="e">
        <f aca="false">(Q2957*$B$7/100/I2957/N2957)*(H2957&lt;$B$35)+(Q2957*$B$37/100/I2957/N2957)*(H2957&gt;=$B$35)</f>
        <v>#DIV/0!</v>
      </c>
    </row>
    <row r="2958" customFormat="false" ht="12.75" hidden="false" customHeight="false" outlineLevel="0" collapsed="false">
      <c r="H2958" s="54" t="n">
        <f aca="false">H2957+1</f>
        <v>4921</v>
      </c>
      <c r="I2958" s="17" t="e">
        <f aca="false">K2958*H2958^($B$3*(H2958&lt;$B$35)+$B$42*(H2958&gt;=$B$35))</f>
        <v>#DIV/0!</v>
      </c>
      <c r="J2958" s="17" t="e">
        <f aca="false">100*(I2958/I2957-1)</f>
        <v>#DIV/0!</v>
      </c>
      <c r="K2958" s="17" t="e">
        <f aca="false">(K2957*((O2958/O2957)*(O2958/O2957&lt;1)+1*(O2958/O2957&gt;=1)))*(H2958&lt;&gt;$B$35)+(I2957/(H2957^$B$42))*(H2958=$B$35)</f>
        <v>#DIV/0!</v>
      </c>
      <c r="L2958" s="37" t="n">
        <f aca="false">($B$9*H2958^$B$10)*(H2958&lt;$B$35)+($F$39*H2958^$B$39)*(H2958&gt;=$B$35)</f>
        <v>60373062318.9767</v>
      </c>
      <c r="M2958" s="37" t="e">
        <f aca="false">I2958*L2958</f>
        <v>#DIV/0!</v>
      </c>
      <c r="N2958" s="55" t="e">
        <f aca="false">M2958/I2958</f>
        <v>#DIV/0!</v>
      </c>
      <c r="O2958" s="56" t="e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#DIV/0!</v>
      </c>
      <c r="P2958" s="50" t="e">
        <f aca="false">100*((S2958+$B$41)^3-S2958^3)/(S2958^3)</f>
        <v>#DIV/0!</v>
      </c>
      <c r="Q2958" s="57" t="e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#DIV/0!</v>
      </c>
      <c r="R2958" s="37" t="e">
        <f aca="false">R2957+M2958</f>
        <v>#DIV/0!</v>
      </c>
      <c r="S2958" s="37" t="e">
        <f aca="false">((O2958/$B$40)*(0.75/PI()))^(1/3)</f>
        <v>#DIV/0!</v>
      </c>
      <c r="T2958" s="51" t="e">
        <f aca="false">(S2958-S2957)*(S2958-S2957&lt;$B$41)+$B$41*(S2958-S2957&gt;=$B$41)</f>
        <v>#DIV/0!</v>
      </c>
      <c r="U2958" s="52" t="e">
        <f aca="false">H2958*(T2958=$B$41)*(T2957&lt;$B$41)</f>
        <v>#DIV/0!</v>
      </c>
      <c r="V2958" s="52" t="e">
        <f aca="false">S2958*(U2958&gt;0)</f>
        <v>#DIV/0!</v>
      </c>
      <c r="W2958" s="37" t="e">
        <f aca="false">(O2958*$B$5/100/I2957/L2957)*(H2958&lt;$B$35)+(O2958*$B$36/100/I2957/L2957)*(H2958&gt;=$B$35)</f>
        <v>#DIV/0!</v>
      </c>
      <c r="X2958" s="37" t="e">
        <f aca="false">(N2958-N2957)/N2957</f>
        <v>#DIV/0!</v>
      </c>
      <c r="Y2958" s="37" t="e">
        <f aca="false">(Q2958*$B$7/100/I2958/N2958)*(H2958&lt;$B$35)+(Q2958*$B$37/100/I2958/N2958)*(H2958&gt;=$B$35)</f>
        <v>#DIV/0!</v>
      </c>
    </row>
    <row r="2959" customFormat="false" ht="12.75" hidden="false" customHeight="false" outlineLevel="0" collapsed="false">
      <c r="H2959" s="54" t="n">
        <f aca="false">H2958+1</f>
        <v>4922</v>
      </c>
      <c r="I2959" s="17" t="e">
        <f aca="false">K2959*H2959^($B$3*(H2959&lt;$B$35)+$B$42*(H2959&gt;=$B$35))</f>
        <v>#DIV/0!</v>
      </c>
      <c r="J2959" s="17" t="e">
        <f aca="false">100*(I2959/I2958-1)</f>
        <v>#DIV/0!</v>
      </c>
      <c r="K2959" s="17" t="e">
        <f aca="false">(K2958*((O2959/O2958)*(O2959/O2958&lt;1)+1*(O2959/O2958&gt;=1)))*(H2959&lt;&gt;$B$35)+(I2958/(H2958^$B$42))*(H2959=$B$35)</f>
        <v>#DIV/0!</v>
      </c>
      <c r="L2959" s="37" t="n">
        <f aca="false">($B$9*H2959^$B$10)*(H2959&lt;$B$35)+($F$39*H2959^$B$39)*(H2959&gt;=$B$35)</f>
        <v>60407897320.5003</v>
      </c>
      <c r="M2959" s="37" t="e">
        <f aca="false">I2959*L2959</f>
        <v>#DIV/0!</v>
      </c>
      <c r="N2959" s="55" t="e">
        <f aca="false">M2959/I2959</f>
        <v>#DIV/0!</v>
      </c>
      <c r="O2959" s="56" t="e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#DIV/0!</v>
      </c>
      <c r="P2959" s="50" t="e">
        <f aca="false">100*((S2959+$B$41)^3-S2959^3)/(S2959^3)</f>
        <v>#DIV/0!</v>
      </c>
      <c r="Q2959" s="57" t="e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#DIV/0!</v>
      </c>
      <c r="R2959" s="37" t="e">
        <f aca="false">R2958+M2959</f>
        <v>#DIV/0!</v>
      </c>
      <c r="S2959" s="37" t="e">
        <f aca="false">((O2959/$B$40)*(0.75/PI()))^(1/3)</f>
        <v>#DIV/0!</v>
      </c>
      <c r="T2959" s="51" t="e">
        <f aca="false">(S2959-S2958)*(S2959-S2958&lt;$B$41)+$B$41*(S2959-S2958&gt;=$B$41)</f>
        <v>#DIV/0!</v>
      </c>
      <c r="U2959" s="52" t="e">
        <f aca="false">H2959*(T2959=$B$41)*(T2958&lt;$B$41)</f>
        <v>#DIV/0!</v>
      </c>
      <c r="V2959" s="52" t="e">
        <f aca="false">S2959*(U2959&gt;0)</f>
        <v>#DIV/0!</v>
      </c>
      <c r="W2959" s="37" t="e">
        <f aca="false">(O2959*$B$5/100/I2958/L2958)*(H2959&lt;$B$35)+(O2959*$B$36/100/I2958/L2958)*(H2959&gt;=$B$35)</f>
        <v>#DIV/0!</v>
      </c>
      <c r="X2959" s="37" t="e">
        <f aca="false">(N2959-N2958)/N2958</f>
        <v>#DIV/0!</v>
      </c>
      <c r="Y2959" s="37" t="e">
        <f aca="false">(Q2959*$B$7/100/I2959/N2959)*(H2959&lt;$B$35)+(Q2959*$B$37/100/I2959/N2959)*(H2959&gt;=$B$35)</f>
        <v>#DIV/0!</v>
      </c>
    </row>
    <row r="2960" customFormat="false" ht="12.75" hidden="false" customHeight="false" outlineLevel="0" collapsed="false">
      <c r="H2960" s="54" t="n">
        <f aca="false">H2959+1</f>
        <v>4923</v>
      </c>
      <c r="I2960" s="17" t="e">
        <f aca="false">K2960*H2960^($B$3*(H2960&lt;$B$35)+$B$42*(H2960&gt;=$B$35))</f>
        <v>#DIV/0!</v>
      </c>
      <c r="J2960" s="17" t="e">
        <f aca="false">100*(I2960/I2959-1)</f>
        <v>#DIV/0!</v>
      </c>
      <c r="K2960" s="17" t="e">
        <f aca="false">(K2959*((O2960/O2959)*(O2960/O2959&lt;1)+1*(O2960/O2959&gt;=1)))*(H2960&lt;&gt;$B$35)+(I2959/(H2959^$B$42))*(H2960=$B$35)</f>
        <v>#DIV/0!</v>
      </c>
      <c r="L2960" s="37" t="n">
        <f aca="false">($B$9*H2960^$B$10)*(H2960&lt;$B$35)+($F$39*H2960^$B$39)*(H2960&gt;=$B$35)</f>
        <v>60442745338.8582</v>
      </c>
      <c r="M2960" s="37" t="e">
        <f aca="false">I2960*L2960</f>
        <v>#DIV/0!</v>
      </c>
      <c r="N2960" s="55" t="e">
        <f aca="false">M2960/I2960</f>
        <v>#DIV/0!</v>
      </c>
      <c r="O2960" s="56" t="e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#DIV/0!</v>
      </c>
      <c r="P2960" s="50" t="e">
        <f aca="false">100*((S2960+$B$41)^3-S2960^3)/(S2960^3)</f>
        <v>#DIV/0!</v>
      </c>
      <c r="Q2960" s="57" t="e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#DIV/0!</v>
      </c>
      <c r="R2960" s="37" t="e">
        <f aca="false">R2959+M2960</f>
        <v>#DIV/0!</v>
      </c>
      <c r="S2960" s="37" t="e">
        <f aca="false">((O2960/$B$40)*(0.75/PI()))^(1/3)</f>
        <v>#DIV/0!</v>
      </c>
      <c r="T2960" s="51" t="e">
        <f aca="false">(S2960-S2959)*(S2960-S2959&lt;$B$41)+$B$41*(S2960-S2959&gt;=$B$41)</f>
        <v>#DIV/0!</v>
      </c>
      <c r="U2960" s="52" t="e">
        <f aca="false">H2960*(T2960=$B$41)*(T2959&lt;$B$41)</f>
        <v>#DIV/0!</v>
      </c>
      <c r="V2960" s="52" t="e">
        <f aca="false">S2960*(U2960&gt;0)</f>
        <v>#DIV/0!</v>
      </c>
      <c r="W2960" s="37" t="e">
        <f aca="false">(O2960*$B$5/100/I2959/L2959)*(H2960&lt;$B$35)+(O2960*$B$36/100/I2959/L2959)*(H2960&gt;=$B$35)</f>
        <v>#DIV/0!</v>
      </c>
      <c r="X2960" s="37" t="e">
        <f aca="false">(N2960-N2959)/N2959</f>
        <v>#DIV/0!</v>
      </c>
      <c r="Y2960" s="37" t="e">
        <f aca="false">(Q2960*$B$7/100/I2960/N2960)*(H2960&lt;$B$35)+(Q2960*$B$37/100/I2960/N2960)*(H2960&gt;=$B$35)</f>
        <v>#DIV/0!</v>
      </c>
    </row>
    <row r="2961" customFormat="false" ht="12.75" hidden="false" customHeight="false" outlineLevel="0" collapsed="false">
      <c r="H2961" s="54" t="n">
        <f aca="false">H2960+1</f>
        <v>4924</v>
      </c>
      <c r="I2961" s="17" t="e">
        <f aca="false">K2961*H2961^($B$3*(H2961&lt;$B$35)+$B$42*(H2961&gt;=$B$35))</f>
        <v>#DIV/0!</v>
      </c>
      <c r="J2961" s="17" t="e">
        <f aca="false">100*(I2961/I2960-1)</f>
        <v>#DIV/0!</v>
      </c>
      <c r="K2961" s="17" t="e">
        <f aca="false">(K2960*((O2961/O2960)*(O2961/O2960&lt;1)+1*(O2961/O2960&gt;=1)))*(H2961&lt;&gt;$B$35)+(I2960/(H2960^$B$42))*(H2961=$B$35)</f>
        <v>#DIV/0!</v>
      </c>
      <c r="L2961" s="37" t="n">
        <f aca="false">($B$9*H2961^$B$10)*(H2961&lt;$B$35)+($F$39*H2961^$B$39)*(H2961&gt;=$B$35)</f>
        <v>60477606376.2689</v>
      </c>
      <c r="M2961" s="37" t="e">
        <f aca="false">I2961*L2961</f>
        <v>#DIV/0!</v>
      </c>
      <c r="N2961" s="55" t="e">
        <f aca="false">M2961/I2961</f>
        <v>#DIV/0!</v>
      </c>
      <c r="O2961" s="56" t="e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#DIV/0!</v>
      </c>
      <c r="P2961" s="50" t="e">
        <f aca="false">100*((S2961+$B$41)^3-S2961^3)/(S2961^3)</f>
        <v>#DIV/0!</v>
      </c>
      <c r="Q2961" s="57" t="e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#DIV/0!</v>
      </c>
      <c r="R2961" s="37" t="e">
        <f aca="false">R2960+M2961</f>
        <v>#DIV/0!</v>
      </c>
      <c r="S2961" s="37" t="e">
        <f aca="false">((O2961/$B$40)*(0.75/PI()))^(1/3)</f>
        <v>#DIV/0!</v>
      </c>
      <c r="T2961" s="51" t="e">
        <f aca="false">(S2961-S2960)*(S2961-S2960&lt;$B$41)+$B$41*(S2961-S2960&gt;=$B$41)</f>
        <v>#DIV/0!</v>
      </c>
      <c r="U2961" s="52" t="e">
        <f aca="false">H2961*(T2961=$B$41)*(T2960&lt;$B$41)</f>
        <v>#DIV/0!</v>
      </c>
      <c r="V2961" s="52" t="e">
        <f aca="false">S2961*(U2961&gt;0)</f>
        <v>#DIV/0!</v>
      </c>
      <c r="W2961" s="37" t="e">
        <f aca="false">(O2961*$B$5/100/I2960/L2960)*(H2961&lt;$B$35)+(O2961*$B$36/100/I2960/L2960)*(H2961&gt;=$B$35)</f>
        <v>#DIV/0!</v>
      </c>
      <c r="X2961" s="37" t="e">
        <f aca="false">(N2961-N2960)/N2960</f>
        <v>#DIV/0!</v>
      </c>
      <c r="Y2961" s="37" t="e">
        <f aca="false">(Q2961*$B$7/100/I2961/N2961)*(H2961&lt;$B$35)+(Q2961*$B$37/100/I2961/N2961)*(H2961&gt;=$B$35)</f>
        <v>#DIV/0!</v>
      </c>
    </row>
    <row r="2962" customFormat="false" ht="12.75" hidden="false" customHeight="false" outlineLevel="0" collapsed="false">
      <c r="H2962" s="54" t="n">
        <f aca="false">H2961+1</f>
        <v>4925</v>
      </c>
      <c r="I2962" s="17" t="e">
        <f aca="false">K2962*H2962^($B$3*(H2962&lt;$B$35)+$B$42*(H2962&gt;=$B$35))</f>
        <v>#DIV/0!</v>
      </c>
      <c r="J2962" s="17" t="e">
        <f aca="false">100*(I2962/I2961-1)</f>
        <v>#DIV/0!</v>
      </c>
      <c r="K2962" s="17" t="e">
        <f aca="false">(K2961*((O2962/O2961)*(O2962/O2961&lt;1)+1*(O2962/O2961&gt;=1)))*(H2962&lt;&gt;$B$35)+(I2961/(H2961^$B$42))*(H2962=$B$35)</f>
        <v>#DIV/0!</v>
      </c>
      <c r="L2962" s="37" t="n">
        <f aca="false">($B$9*H2962^$B$10)*(H2962&lt;$B$35)+($F$39*H2962^$B$39)*(H2962&gt;=$B$35)</f>
        <v>60512480434.9506</v>
      </c>
      <c r="M2962" s="37" t="e">
        <f aca="false">I2962*L2962</f>
        <v>#DIV/0!</v>
      </c>
      <c r="N2962" s="55" t="e">
        <f aca="false">M2962/I2962</f>
        <v>#DIV/0!</v>
      </c>
      <c r="O2962" s="56" t="e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#DIV/0!</v>
      </c>
      <c r="P2962" s="50" t="e">
        <f aca="false">100*((S2962+$B$41)^3-S2962^3)/(S2962^3)</f>
        <v>#DIV/0!</v>
      </c>
      <c r="Q2962" s="57" t="e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#DIV/0!</v>
      </c>
      <c r="R2962" s="37" t="e">
        <f aca="false">R2961+M2962</f>
        <v>#DIV/0!</v>
      </c>
      <c r="S2962" s="37" t="e">
        <f aca="false">((O2962/$B$40)*(0.75/PI()))^(1/3)</f>
        <v>#DIV/0!</v>
      </c>
      <c r="T2962" s="51" t="e">
        <f aca="false">(S2962-S2961)*(S2962-S2961&lt;$B$41)+$B$41*(S2962-S2961&gt;=$B$41)</f>
        <v>#DIV/0!</v>
      </c>
      <c r="U2962" s="52" t="e">
        <f aca="false">H2962*(T2962=$B$41)*(T2961&lt;$B$41)</f>
        <v>#DIV/0!</v>
      </c>
      <c r="V2962" s="52" t="e">
        <f aca="false">S2962*(U2962&gt;0)</f>
        <v>#DIV/0!</v>
      </c>
      <c r="W2962" s="37" t="e">
        <f aca="false">(O2962*$B$5/100/I2961/L2961)*(H2962&lt;$B$35)+(O2962*$B$36/100/I2961/L2961)*(H2962&gt;=$B$35)</f>
        <v>#DIV/0!</v>
      </c>
      <c r="X2962" s="37" t="e">
        <f aca="false">(N2962-N2961)/N2961</f>
        <v>#DIV/0!</v>
      </c>
      <c r="Y2962" s="37" t="e">
        <f aca="false">(Q2962*$B$7/100/I2962/N2962)*(H2962&lt;$B$35)+(Q2962*$B$37/100/I2962/N2962)*(H2962&gt;=$B$35)</f>
        <v>#DIV/0!</v>
      </c>
    </row>
    <row r="2963" customFormat="false" ht="12.75" hidden="false" customHeight="false" outlineLevel="0" collapsed="false">
      <c r="H2963" s="54" t="n">
        <f aca="false">H2962+1</f>
        <v>4926</v>
      </c>
      <c r="I2963" s="17" t="e">
        <f aca="false">K2963*H2963^($B$3*(H2963&lt;$B$35)+$B$42*(H2963&gt;=$B$35))</f>
        <v>#DIV/0!</v>
      </c>
      <c r="J2963" s="17" t="e">
        <f aca="false">100*(I2963/I2962-1)</f>
        <v>#DIV/0!</v>
      </c>
      <c r="K2963" s="17" t="e">
        <f aca="false">(K2962*((O2963/O2962)*(O2963/O2962&lt;1)+1*(O2963/O2962&gt;=1)))*(H2963&lt;&gt;$B$35)+(I2962/(H2962^$B$42))*(H2963=$B$35)</f>
        <v>#DIV/0!</v>
      </c>
      <c r="L2963" s="37" t="n">
        <f aca="false">($B$9*H2963^$B$10)*(H2963&lt;$B$35)+($F$39*H2963^$B$39)*(H2963&gt;=$B$35)</f>
        <v>60547367517.1217</v>
      </c>
      <c r="M2963" s="37" t="e">
        <f aca="false">I2963*L2963</f>
        <v>#DIV/0!</v>
      </c>
      <c r="N2963" s="55" t="e">
        <f aca="false">M2963/I2963</f>
        <v>#DIV/0!</v>
      </c>
      <c r="O2963" s="56" t="e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#DIV/0!</v>
      </c>
      <c r="P2963" s="50" t="e">
        <f aca="false">100*((S2963+$B$41)^3-S2963^3)/(S2963^3)</f>
        <v>#DIV/0!</v>
      </c>
      <c r="Q2963" s="57" t="e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#DIV/0!</v>
      </c>
      <c r="R2963" s="37" t="e">
        <f aca="false">R2962+M2963</f>
        <v>#DIV/0!</v>
      </c>
      <c r="S2963" s="37" t="e">
        <f aca="false">((O2963/$B$40)*(0.75/PI()))^(1/3)</f>
        <v>#DIV/0!</v>
      </c>
      <c r="T2963" s="51" t="e">
        <f aca="false">(S2963-S2962)*(S2963-S2962&lt;$B$41)+$B$41*(S2963-S2962&gt;=$B$41)</f>
        <v>#DIV/0!</v>
      </c>
      <c r="U2963" s="52" t="e">
        <f aca="false">H2963*(T2963=$B$41)*(T2962&lt;$B$41)</f>
        <v>#DIV/0!</v>
      </c>
      <c r="V2963" s="52" t="e">
        <f aca="false">S2963*(U2963&gt;0)</f>
        <v>#DIV/0!</v>
      </c>
      <c r="W2963" s="37" t="e">
        <f aca="false">(O2963*$B$5/100/I2962/L2962)*(H2963&lt;$B$35)+(O2963*$B$36/100/I2962/L2962)*(H2963&gt;=$B$35)</f>
        <v>#DIV/0!</v>
      </c>
      <c r="X2963" s="37" t="e">
        <f aca="false">(N2963-N2962)/N2962</f>
        <v>#DIV/0!</v>
      </c>
      <c r="Y2963" s="37" t="e">
        <f aca="false">(Q2963*$B$7/100/I2963/N2963)*(H2963&lt;$B$35)+(Q2963*$B$37/100/I2963/N2963)*(H2963&gt;=$B$35)</f>
        <v>#DIV/0!</v>
      </c>
    </row>
    <row r="2964" customFormat="false" ht="12.75" hidden="false" customHeight="false" outlineLevel="0" collapsed="false">
      <c r="H2964" s="54" t="n">
        <f aca="false">H2963+1</f>
        <v>4927</v>
      </c>
      <c r="I2964" s="17" t="e">
        <f aca="false">K2964*H2964^($B$3*(H2964&lt;$B$35)+$B$42*(H2964&gt;=$B$35))</f>
        <v>#DIV/0!</v>
      </c>
      <c r="J2964" s="17" t="e">
        <f aca="false">100*(I2964/I2963-1)</f>
        <v>#DIV/0!</v>
      </c>
      <c r="K2964" s="17" t="e">
        <f aca="false">(K2963*((O2964/O2963)*(O2964/O2963&lt;1)+1*(O2964/O2963&gt;=1)))*(H2964&lt;&gt;$B$35)+(I2963/(H2963^$B$42))*(H2964=$B$35)</f>
        <v>#DIV/0!</v>
      </c>
      <c r="L2964" s="37" t="n">
        <f aca="false">($B$9*H2964^$B$10)*(H2964&lt;$B$35)+($F$39*H2964^$B$39)*(H2964&gt;=$B$35)</f>
        <v>60582267625.0004</v>
      </c>
      <c r="M2964" s="37" t="e">
        <f aca="false">I2964*L2964</f>
        <v>#DIV/0!</v>
      </c>
      <c r="N2964" s="55" t="e">
        <f aca="false">M2964/I2964</f>
        <v>#DIV/0!</v>
      </c>
      <c r="O2964" s="56" t="e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#DIV/0!</v>
      </c>
      <c r="P2964" s="50" t="e">
        <f aca="false">100*((S2964+$B$41)^3-S2964^3)/(S2964^3)</f>
        <v>#DIV/0!</v>
      </c>
      <c r="Q2964" s="57" t="e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#DIV/0!</v>
      </c>
      <c r="R2964" s="37" t="e">
        <f aca="false">R2963+M2964</f>
        <v>#DIV/0!</v>
      </c>
      <c r="S2964" s="37" t="e">
        <f aca="false">((O2964/$B$40)*(0.75/PI()))^(1/3)</f>
        <v>#DIV/0!</v>
      </c>
      <c r="T2964" s="51" t="e">
        <f aca="false">(S2964-S2963)*(S2964-S2963&lt;$B$41)+$B$41*(S2964-S2963&gt;=$B$41)</f>
        <v>#DIV/0!</v>
      </c>
      <c r="U2964" s="52" t="e">
        <f aca="false">H2964*(T2964=$B$41)*(T2963&lt;$B$41)</f>
        <v>#DIV/0!</v>
      </c>
      <c r="V2964" s="52" t="e">
        <f aca="false">S2964*(U2964&gt;0)</f>
        <v>#DIV/0!</v>
      </c>
      <c r="W2964" s="37" t="e">
        <f aca="false">(O2964*$B$5/100/I2963/L2963)*(H2964&lt;$B$35)+(O2964*$B$36/100/I2963/L2963)*(H2964&gt;=$B$35)</f>
        <v>#DIV/0!</v>
      </c>
      <c r="X2964" s="37" t="e">
        <f aca="false">(N2964-N2963)/N2963</f>
        <v>#DIV/0!</v>
      </c>
      <c r="Y2964" s="37" t="e">
        <f aca="false">(Q2964*$B$7/100/I2964/N2964)*(H2964&lt;$B$35)+(Q2964*$B$37/100/I2964/N2964)*(H2964&gt;=$B$35)</f>
        <v>#DIV/0!</v>
      </c>
    </row>
    <row r="2965" customFormat="false" ht="12.75" hidden="false" customHeight="false" outlineLevel="0" collapsed="false">
      <c r="H2965" s="54" t="n">
        <f aca="false">H2964+1</f>
        <v>4928</v>
      </c>
      <c r="I2965" s="17" t="e">
        <f aca="false">K2965*H2965^($B$3*(H2965&lt;$B$35)+$B$42*(H2965&gt;=$B$35))</f>
        <v>#DIV/0!</v>
      </c>
      <c r="J2965" s="17" t="e">
        <f aca="false">100*(I2965/I2964-1)</f>
        <v>#DIV/0!</v>
      </c>
      <c r="K2965" s="17" t="e">
        <f aca="false">(K2964*((O2965/O2964)*(O2965/O2964&lt;1)+1*(O2965/O2964&gt;=1)))*(H2965&lt;&gt;$B$35)+(I2964/(H2964^$B$42))*(H2965=$B$35)</f>
        <v>#DIV/0!</v>
      </c>
      <c r="L2965" s="37" t="n">
        <f aca="false">($B$9*H2965^$B$10)*(H2965&lt;$B$35)+($F$39*H2965^$B$39)*(H2965&gt;=$B$35)</f>
        <v>60617180760.8049</v>
      </c>
      <c r="M2965" s="37" t="e">
        <f aca="false">I2965*L2965</f>
        <v>#DIV/0!</v>
      </c>
      <c r="N2965" s="55" t="e">
        <f aca="false">M2965/I2965</f>
        <v>#DIV/0!</v>
      </c>
      <c r="O2965" s="56" t="e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#DIV/0!</v>
      </c>
      <c r="P2965" s="50" t="e">
        <f aca="false">100*((S2965+$B$41)^3-S2965^3)/(S2965^3)</f>
        <v>#DIV/0!</v>
      </c>
      <c r="Q2965" s="57" t="e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#DIV/0!</v>
      </c>
      <c r="R2965" s="37" t="e">
        <f aca="false">R2964+M2965</f>
        <v>#DIV/0!</v>
      </c>
      <c r="S2965" s="37" t="e">
        <f aca="false">((O2965/$B$40)*(0.75/PI()))^(1/3)</f>
        <v>#DIV/0!</v>
      </c>
      <c r="T2965" s="51" t="e">
        <f aca="false">(S2965-S2964)*(S2965-S2964&lt;$B$41)+$B$41*(S2965-S2964&gt;=$B$41)</f>
        <v>#DIV/0!</v>
      </c>
      <c r="U2965" s="52" t="e">
        <f aca="false">H2965*(T2965=$B$41)*(T2964&lt;$B$41)</f>
        <v>#DIV/0!</v>
      </c>
      <c r="V2965" s="52" t="e">
        <f aca="false">S2965*(U2965&gt;0)</f>
        <v>#DIV/0!</v>
      </c>
      <c r="W2965" s="37" t="e">
        <f aca="false">(O2965*$B$5/100/I2964/L2964)*(H2965&lt;$B$35)+(O2965*$B$36/100/I2964/L2964)*(H2965&gt;=$B$35)</f>
        <v>#DIV/0!</v>
      </c>
      <c r="X2965" s="37" t="e">
        <f aca="false">(N2965-N2964)/N2964</f>
        <v>#DIV/0!</v>
      </c>
      <c r="Y2965" s="37" t="e">
        <f aca="false">(Q2965*$B$7/100/I2965/N2965)*(H2965&lt;$B$35)+(Q2965*$B$37/100/I2965/N2965)*(H2965&gt;=$B$35)</f>
        <v>#DIV/0!</v>
      </c>
    </row>
    <row r="2966" customFormat="false" ht="12.75" hidden="false" customHeight="false" outlineLevel="0" collapsed="false">
      <c r="H2966" s="54" t="n">
        <f aca="false">H2965+1</f>
        <v>4929</v>
      </c>
      <c r="I2966" s="17" t="e">
        <f aca="false">K2966*H2966^($B$3*(H2966&lt;$B$35)+$B$42*(H2966&gt;=$B$35))</f>
        <v>#DIV/0!</v>
      </c>
      <c r="J2966" s="17" t="e">
        <f aca="false">100*(I2966/I2965-1)</f>
        <v>#DIV/0!</v>
      </c>
      <c r="K2966" s="17" t="e">
        <f aca="false">(K2965*((O2966/O2965)*(O2966/O2965&lt;1)+1*(O2966/O2965&gt;=1)))*(H2966&lt;&gt;$B$35)+(I2965/(H2965^$B$42))*(H2966=$B$35)</f>
        <v>#DIV/0!</v>
      </c>
      <c r="L2966" s="37" t="n">
        <f aca="false">($B$9*H2966^$B$10)*(H2966&lt;$B$35)+($F$39*H2966^$B$39)*(H2966&gt;=$B$35)</f>
        <v>60652106926.7533</v>
      </c>
      <c r="M2966" s="37" t="e">
        <f aca="false">I2966*L2966</f>
        <v>#DIV/0!</v>
      </c>
      <c r="N2966" s="55" t="e">
        <f aca="false">M2966/I2966</f>
        <v>#DIV/0!</v>
      </c>
      <c r="O2966" s="56" t="e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#DIV/0!</v>
      </c>
      <c r="P2966" s="50" t="e">
        <f aca="false">100*((S2966+$B$41)^3-S2966^3)/(S2966^3)</f>
        <v>#DIV/0!</v>
      </c>
      <c r="Q2966" s="57" t="e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#DIV/0!</v>
      </c>
      <c r="R2966" s="37" t="e">
        <f aca="false">R2965+M2966</f>
        <v>#DIV/0!</v>
      </c>
      <c r="S2966" s="37" t="e">
        <f aca="false">((O2966/$B$40)*(0.75/PI()))^(1/3)</f>
        <v>#DIV/0!</v>
      </c>
      <c r="T2966" s="51" t="e">
        <f aca="false">(S2966-S2965)*(S2966-S2965&lt;$B$41)+$B$41*(S2966-S2965&gt;=$B$41)</f>
        <v>#DIV/0!</v>
      </c>
      <c r="U2966" s="52" t="e">
        <f aca="false">H2966*(T2966=$B$41)*(T2965&lt;$B$41)</f>
        <v>#DIV/0!</v>
      </c>
      <c r="V2966" s="52" t="e">
        <f aca="false">S2966*(U2966&gt;0)</f>
        <v>#DIV/0!</v>
      </c>
      <c r="W2966" s="37" t="e">
        <f aca="false">(O2966*$B$5/100/I2965/L2965)*(H2966&lt;$B$35)+(O2966*$B$36/100/I2965/L2965)*(H2966&gt;=$B$35)</f>
        <v>#DIV/0!</v>
      </c>
      <c r="X2966" s="37" t="e">
        <f aca="false">(N2966-N2965)/N2965</f>
        <v>#DIV/0!</v>
      </c>
      <c r="Y2966" s="37" t="e">
        <f aca="false">(Q2966*$B$7/100/I2966/N2966)*(H2966&lt;$B$35)+(Q2966*$B$37/100/I2966/N2966)*(H2966&gt;=$B$35)</f>
        <v>#DIV/0!</v>
      </c>
    </row>
    <row r="2967" customFormat="false" ht="12.75" hidden="false" customHeight="false" outlineLevel="0" collapsed="false">
      <c r="H2967" s="54" t="n">
        <f aca="false">H2966+1</f>
        <v>4930</v>
      </c>
      <c r="I2967" s="17" t="e">
        <f aca="false">K2967*H2967^($B$3*(H2967&lt;$B$35)+$B$42*(H2967&gt;=$B$35))</f>
        <v>#DIV/0!</v>
      </c>
      <c r="J2967" s="17" t="e">
        <f aca="false">100*(I2967/I2966-1)</f>
        <v>#DIV/0!</v>
      </c>
      <c r="K2967" s="17" t="e">
        <f aca="false">(K2966*((O2967/O2966)*(O2967/O2966&lt;1)+1*(O2967/O2966&gt;=1)))*(H2967&lt;&gt;$B$35)+(I2966/(H2966^$B$42))*(H2967=$B$35)</f>
        <v>#DIV/0!</v>
      </c>
      <c r="L2967" s="37" t="n">
        <f aca="false">($B$9*H2967^$B$10)*(H2967&lt;$B$35)+($F$39*H2967^$B$39)*(H2967&gt;=$B$35)</f>
        <v>60687046125.0635</v>
      </c>
      <c r="M2967" s="37" t="e">
        <f aca="false">I2967*L2967</f>
        <v>#DIV/0!</v>
      </c>
      <c r="N2967" s="55" t="e">
        <f aca="false">M2967/I2967</f>
        <v>#DIV/0!</v>
      </c>
      <c r="O2967" s="56" t="e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#DIV/0!</v>
      </c>
      <c r="P2967" s="50" t="e">
        <f aca="false">100*((S2967+$B$41)^3-S2967^3)/(S2967^3)</f>
        <v>#DIV/0!</v>
      </c>
      <c r="Q2967" s="57" t="e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#DIV/0!</v>
      </c>
      <c r="R2967" s="37" t="e">
        <f aca="false">R2966+M2967</f>
        <v>#DIV/0!</v>
      </c>
      <c r="S2967" s="37" t="e">
        <f aca="false">((O2967/$B$40)*(0.75/PI()))^(1/3)</f>
        <v>#DIV/0!</v>
      </c>
      <c r="T2967" s="51" t="e">
        <f aca="false">(S2967-S2966)*(S2967-S2966&lt;$B$41)+$B$41*(S2967-S2966&gt;=$B$41)</f>
        <v>#DIV/0!</v>
      </c>
      <c r="U2967" s="52" t="e">
        <f aca="false">H2967*(T2967=$B$41)*(T2966&lt;$B$41)</f>
        <v>#DIV/0!</v>
      </c>
      <c r="V2967" s="52" t="e">
        <f aca="false">S2967*(U2967&gt;0)</f>
        <v>#DIV/0!</v>
      </c>
      <c r="W2967" s="37" t="e">
        <f aca="false">(O2967*$B$5/100/I2966/L2966)*(H2967&lt;$B$35)+(O2967*$B$36/100/I2966/L2966)*(H2967&gt;=$B$35)</f>
        <v>#DIV/0!</v>
      </c>
      <c r="X2967" s="37" t="e">
        <f aca="false">(N2967-N2966)/N2966</f>
        <v>#DIV/0!</v>
      </c>
      <c r="Y2967" s="37" t="e">
        <f aca="false">(Q2967*$B$7/100/I2967/N2967)*(H2967&lt;$B$35)+(Q2967*$B$37/100/I2967/N2967)*(H2967&gt;=$B$35)</f>
        <v>#DIV/0!</v>
      </c>
    </row>
    <row r="2968" customFormat="false" ht="12.75" hidden="false" customHeight="false" outlineLevel="0" collapsed="false">
      <c r="H2968" s="54" t="n">
        <f aca="false">H2967+1</f>
        <v>4931</v>
      </c>
      <c r="I2968" s="17" t="e">
        <f aca="false">K2968*H2968^($B$3*(H2968&lt;$B$35)+$B$42*(H2968&gt;=$B$35))</f>
        <v>#DIV/0!</v>
      </c>
      <c r="J2968" s="17" t="e">
        <f aca="false">100*(I2968/I2967-1)</f>
        <v>#DIV/0!</v>
      </c>
      <c r="K2968" s="17" t="e">
        <f aca="false">(K2967*((O2968/O2967)*(O2968/O2967&lt;1)+1*(O2968/O2967&gt;=1)))*(H2968&lt;&gt;$B$35)+(I2967/(H2967^$B$42))*(H2968=$B$35)</f>
        <v>#DIV/0!</v>
      </c>
      <c r="L2968" s="37" t="n">
        <f aca="false">($B$9*H2968^$B$10)*(H2968&lt;$B$35)+($F$39*H2968^$B$39)*(H2968&gt;=$B$35)</f>
        <v>60721998357.9535</v>
      </c>
      <c r="M2968" s="37" t="e">
        <f aca="false">I2968*L2968</f>
        <v>#DIV/0!</v>
      </c>
      <c r="N2968" s="55" t="e">
        <f aca="false">M2968/I2968</f>
        <v>#DIV/0!</v>
      </c>
      <c r="O2968" s="56" t="e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#DIV/0!</v>
      </c>
      <c r="P2968" s="50" t="e">
        <f aca="false">100*((S2968+$B$41)^3-S2968^3)/(S2968^3)</f>
        <v>#DIV/0!</v>
      </c>
      <c r="Q2968" s="57" t="e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#DIV/0!</v>
      </c>
      <c r="R2968" s="37" t="e">
        <f aca="false">R2967+M2968</f>
        <v>#DIV/0!</v>
      </c>
      <c r="S2968" s="37" t="e">
        <f aca="false">((O2968/$B$40)*(0.75/PI()))^(1/3)</f>
        <v>#DIV/0!</v>
      </c>
      <c r="T2968" s="51" t="e">
        <f aca="false">(S2968-S2967)*(S2968-S2967&lt;$B$41)+$B$41*(S2968-S2967&gt;=$B$41)</f>
        <v>#DIV/0!</v>
      </c>
      <c r="U2968" s="52" t="e">
        <f aca="false">H2968*(T2968=$B$41)*(T2967&lt;$B$41)</f>
        <v>#DIV/0!</v>
      </c>
      <c r="V2968" s="52" t="e">
        <f aca="false">S2968*(U2968&gt;0)</f>
        <v>#DIV/0!</v>
      </c>
      <c r="W2968" s="37" t="e">
        <f aca="false">(O2968*$B$5/100/I2967/L2967)*(H2968&lt;$B$35)+(O2968*$B$36/100/I2967/L2967)*(H2968&gt;=$B$35)</f>
        <v>#DIV/0!</v>
      </c>
      <c r="X2968" s="37" t="e">
        <f aca="false">(N2968-N2967)/N2967</f>
        <v>#DIV/0!</v>
      </c>
      <c r="Y2968" s="37" t="e">
        <f aca="false">(Q2968*$B$7/100/I2968/N2968)*(H2968&lt;$B$35)+(Q2968*$B$37/100/I2968/N2968)*(H2968&gt;=$B$35)</f>
        <v>#DIV/0!</v>
      </c>
    </row>
    <row r="2969" customFormat="false" ht="12.75" hidden="false" customHeight="false" outlineLevel="0" collapsed="false">
      <c r="H2969" s="54" t="n">
        <f aca="false">H2968+1</f>
        <v>4932</v>
      </c>
      <c r="I2969" s="17" t="e">
        <f aca="false">K2969*H2969^($B$3*(H2969&lt;$B$35)+$B$42*(H2969&gt;=$B$35))</f>
        <v>#DIV/0!</v>
      </c>
      <c r="J2969" s="17" t="e">
        <f aca="false">100*(I2969/I2968-1)</f>
        <v>#DIV/0!</v>
      </c>
      <c r="K2969" s="17" t="e">
        <f aca="false">(K2968*((O2969/O2968)*(O2969/O2968&lt;1)+1*(O2969/O2968&gt;=1)))*(H2969&lt;&gt;$B$35)+(I2968/(H2968^$B$42))*(H2969=$B$35)</f>
        <v>#DIV/0!</v>
      </c>
      <c r="L2969" s="37" t="n">
        <f aca="false">($B$9*H2969^$B$10)*(H2969&lt;$B$35)+($F$39*H2969^$B$39)*(H2969&gt;=$B$35)</f>
        <v>60756963627.6412</v>
      </c>
      <c r="M2969" s="37" t="e">
        <f aca="false">I2969*L2969</f>
        <v>#DIV/0!</v>
      </c>
      <c r="N2969" s="55" t="e">
        <f aca="false">M2969/I2969</f>
        <v>#DIV/0!</v>
      </c>
      <c r="O2969" s="56" t="e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#DIV/0!</v>
      </c>
      <c r="P2969" s="50" t="e">
        <f aca="false">100*((S2969+$B$41)^3-S2969^3)/(S2969^3)</f>
        <v>#DIV/0!</v>
      </c>
      <c r="Q2969" s="57" t="e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#DIV/0!</v>
      </c>
      <c r="R2969" s="37" t="e">
        <f aca="false">R2968+M2969</f>
        <v>#DIV/0!</v>
      </c>
      <c r="S2969" s="37" t="e">
        <f aca="false">((O2969/$B$40)*(0.75/PI()))^(1/3)</f>
        <v>#DIV/0!</v>
      </c>
      <c r="T2969" s="51" t="e">
        <f aca="false">(S2969-S2968)*(S2969-S2968&lt;$B$41)+$B$41*(S2969-S2968&gt;=$B$41)</f>
        <v>#DIV/0!</v>
      </c>
      <c r="U2969" s="52" t="e">
        <f aca="false">H2969*(T2969=$B$41)*(T2968&lt;$B$41)</f>
        <v>#DIV/0!</v>
      </c>
      <c r="V2969" s="52" t="e">
        <f aca="false">S2969*(U2969&gt;0)</f>
        <v>#DIV/0!</v>
      </c>
      <c r="W2969" s="37" t="e">
        <f aca="false">(O2969*$B$5/100/I2968/L2968)*(H2969&lt;$B$35)+(O2969*$B$36/100/I2968/L2968)*(H2969&gt;=$B$35)</f>
        <v>#DIV/0!</v>
      </c>
      <c r="X2969" s="37" t="e">
        <f aca="false">(N2969-N2968)/N2968</f>
        <v>#DIV/0!</v>
      </c>
      <c r="Y2969" s="37" t="e">
        <f aca="false">(Q2969*$B$7/100/I2969/N2969)*(H2969&lt;$B$35)+(Q2969*$B$37/100/I2969/N2969)*(H2969&gt;=$B$35)</f>
        <v>#DIV/0!</v>
      </c>
    </row>
    <row r="2970" customFormat="false" ht="12.75" hidden="false" customHeight="false" outlineLevel="0" collapsed="false">
      <c r="H2970" s="54" t="n">
        <f aca="false">H2969+1</f>
        <v>4933</v>
      </c>
      <c r="I2970" s="17" t="e">
        <f aca="false">K2970*H2970^($B$3*(H2970&lt;$B$35)+$B$42*(H2970&gt;=$B$35))</f>
        <v>#DIV/0!</v>
      </c>
      <c r="J2970" s="17" t="e">
        <f aca="false">100*(I2970/I2969-1)</f>
        <v>#DIV/0!</v>
      </c>
      <c r="K2970" s="17" t="e">
        <f aca="false">(K2969*((O2970/O2969)*(O2970/O2969&lt;1)+1*(O2970/O2969&gt;=1)))*(H2970&lt;&gt;$B$35)+(I2969/(H2969^$B$42))*(H2970=$B$35)</f>
        <v>#DIV/0!</v>
      </c>
      <c r="L2970" s="37" t="n">
        <f aca="false">($B$9*H2970^$B$10)*(H2970&lt;$B$35)+($F$39*H2970^$B$39)*(H2970&gt;=$B$35)</f>
        <v>60791941936.3444</v>
      </c>
      <c r="M2970" s="37" t="e">
        <f aca="false">I2970*L2970</f>
        <v>#DIV/0!</v>
      </c>
      <c r="N2970" s="55" t="e">
        <f aca="false">M2970/I2970</f>
        <v>#DIV/0!</v>
      </c>
      <c r="O2970" s="56" t="e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#DIV/0!</v>
      </c>
      <c r="P2970" s="50" t="e">
        <f aca="false">100*((S2970+$B$41)^3-S2970^3)/(S2970^3)</f>
        <v>#DIV/0!</v>
      </c>
      <c r="Q2970" s="57" t="e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#DIV/0!</v>
      </c>
      <c r="R2970" s="37" t="e">
        <f aca="false">R2969+M2970</f>
        <v>#DIV/0!</v>
      </c>
      <c r="S2970" s="37" t="e">
        <f aca="false">((O2970/$B$40)*(0.75/PI()))^(1/3)</f>
        <v>#DIV/0!</v>
      </c>
      <c r="T2970" s="51" t="e">
        <f aca="false">(S2970-S2969)*(S2970-S2969&lt;$B$41)+$B$41*(S2970-S2969&gt;=$B$41)</f>
        <v>#DIV/0!</v>
      </c>
      <c r="U2970" s="52" t="e">
        <f aca="false">H2970*(T2970=$B$41)*(T2969&lt;$B$41)</f>
        <v>#DIV/0!</v>
      </c>
      <c r="V2970" s="52" t="e">
        <f aca="false">S2970*(U2970&gt;0)</f>
        <v>#DIV/0!</v>
      </c>
      <c r="W2970" s="37" t="e">
        <f aca="false">(O2970*$B$5/100/I2969/L2969)*(H2970&lt;$B$35)+(O2970*$B$36/100/I2969/L2969)*(H2970&gt;=$B$35)</f>
        <v>#DIV/0!</v>
      </c>
      <c r="X2970" s="37" t="e">
        <f aca="false">(N2970-N2969)/N2969</f>
        <v>#DIV/0!</v>
      </c>
      <c r="Y2970" s="37" t="e">
        <f aca="false">(Q2970*$B$7/100/I2970/N2970)*(H2970&lt;$B$35)+(Q2970*$B$37/100/I2970/N2970)*(H2970&gt;=$B$35)</f>
        <v>#DIV/0!</v>
      </c>
    </row>
    <row r="2971" customFormat="false" ht="12.75" hidden="false" customHeight="false" outlineLevel="0" collapsed="false">
      <c r="H2971" s="54" t="n">
        <f aca="false">H2970+1</f>
        <v>4934</v>
      </c>
      <c r="I2971" s="17" t="e">
        <f aca="false">K2971*H2971^($B$3*(H2971&lt;$B$35)+$B$42*(H2971&gt;=$B$35))</f>
        <v>#DIV/0!</v>
      </c>
      <c r="J2971" s="17" t="e">
        <f aca="false">100*(I2971/I2970-1)</f>
        <v>#DIV/0!</v>
      </c>
      <c r="K2971" s="17" t="e">
        <f aca="false">(K2970*((O2971/O2970)*(O2971/O2970&lt;1)+1*(O2971/O2970&gt;=1)))*(H2971&lt;&gt;$B$35)+(I2970/(H2970^$B$42))*(H2971=$B$35)</f>
        <v>#DIV/0!</v>
      </c>
      <c r="L2971" s="37" t="n">
        <f aca="false">($B$9*H2971^$B$10)*(H2971&lt;$B$35)+($F$39*H2971^$B$39)*(H2971&gt;=$B$35)</f>
        <v>60826933286.2807</v>
      </c>
      <c r="M2971" s="37" t="e">
        <f aca="false">I2971*L2971</f>
        <v>#DIV/0!</v>
      </c>
      <c r="N2971" s="55" t="e">
        <f aca="false">M2971/I2971</f>
        <v>#DIV/0!</v>
      </c>
      <c r="O2971" s="56" t="e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#DIV/0!</v>
      </c>
      <c r="P2971" s="50" t="e">
        <f aca="false">100*((S2971+$B$41)^3-S2971^3)/(S2971^3)</f>
        <v>#DIV/0!</v>
      </c>
      <c r="Q2971" s="57" t="e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#DIV/0!</v>
      </c>
      <c r="R2971" s="37" t="e">
        <f aca="false">R2970+M2971</f>
        <v>#DIV/0!</v>
      </c>
      <c r="S2971" s="37" t="e">
        <f aca="false">((O2971/$B$40)*(0.75/PI()))^(1/3)</f>
        <v>#DIV/0!</v>
      </c>
      <c r="T2971" s="51" t="e">
        <f aca="false">(S2971-S2970)*(S2971-S2970&lt;$B$41)+$B$41*(S2971-S2970&gt;=$B$41)</f>
        <v>#DIV/0!</v>
      </c>
      <c r="U2971" s="52" t="e">
        <f aca="false">H2971*(T2971=$B$41)*(T2970&lt;$B$41)</f>
        <v>#DIV/0!</v>
      </c>
      <c r="V2971" s="52" t="e">
        <f aca="false">S2971*(U2971&gt;0)</f>
        <v>#DIV/0!</v>
      </c>
      <c r="W2971" s="37" t="e">
        <f aca="false">(O2971*$B$5/100/I2970/L2970)*(H2971&lt;$B$35)+(O2971*$B$36/100/I2970/L2970)*(H2971&gt;=$B$35)</f>
        <v>#DIV/0!</v>
      </c>
      <c r="X2971" s="37" t="e">
        <f aca="false">(N2971-N2970)/N2970</f>
        <v>#DIV/0!</v>
      </c>
      <c r="Y2971" s="37" t="e">
        <f aca="false">(Q2971*$B$7/100/I2971/N2971)*(H2971&lt;$B$35)+(Q2971*$B$37/100/I2971/N2971)*(H2971&gt;=$B$35)</f>
        <v>#DIV/0!</v>
      </c>
    </row>
    <row r="2972" customFormat="false" ht="12.75" hidden="false" customHeight="false" outlineLevel="0" collapsed="false">
      <c r="H2972" s="54" t="n">
        <f aca="false">H2971+1</f>
        <v>4935</v>
      </c>
      <c r="I2972" s="17" t="e">
        <f aca="false">K2972*H2972^($B$3*(H2972&lt;$B$35)+$B$42*(H2972&gt;=$B$35))</f>
        <v>#DIV/0!</v>
      </c>
      <c r="J2972" s="17" t="e">
        <f aca="false">100*(I2972/I2971-1)</f>
        <v>#DIV/0!</v>
      </c>
      <c r="K2972" s="17" t="e">
        <f aca="false">(K2971*((O2972/O2971)*(O2972/O2971&lt;1)+1*(O2972/O2971&gt;=1)))*(H2972&lt;&gt;$B$35)+(I2971/(H2971^$B$42))*(H2972=$B$35)</f>
        <v>#DIV/0!</v>
      </c>
      <c r="L2972" s="37" t="n">
        <f aca="false">($B$9*H2972^$B$10)*(H2972&lt;$B$35)+($F$39*H2972^$B$39)*(H2972&gt;=$B$35)</f>
        <v>60861937679.6679</v>
      </c>
      <c r="M2972" s="37" t="e">
        <f aca="false">I2972*L2972</f>
        <v>#DIV/0!</v>
      </c>
      <c r="N2972" s="55" t="e">
        <f aca="false">M2972/I2972</f>
        <v>#DIV/0!</v>
      </c>
      <c r="O2972" s="56" t="e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#DIV/0!</v>
      </c>
      <c r="P2972" s="50" t="e">
        <f aca="false">100*((S2972+$B$41)^3-S2972^3)/(S2972^3)</f>
        <v>#DIV/0!</v>
      </c>
      <c r="Q2972" s="57" t="e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#DIV/0!</v>
      </c>
      <c r="R2972" s="37" t="e">
        <f aca="false">R2971+M2972</f>
        <v>#DIV/0!</v>
      </c>
      <c r="S2972" s="37" t="e">
        <f aca="false">((O2972/$B$40)*(0.75/PI()))^(1/3)</f>
        <v>#DIV/0!</v>
      </c>
      <c r="T2972" s="51" t="e">
        <f aca="false">(S2972-S2971)*(S2972-S2971&lt;$B$41)+$B$41*(S2972-S2971&gt;=$B$41)</f>
        <v>#DIV/0!</v>
      </c>
      <c r="U2972" s="52" t="e">
        <f aca="false">H2972*(T2972=$B$41)*(T2971&lt;$B$41)</f>
        <v>#DIV/0!</v>
      </c>
      <c r="V2972" s="52" t="e">
        <f aca="false">S2972*(U2972&gt;0)</f>
        <v>#DIV/0!</v>
      </c>
      <c r="W2972" s="37" t="e">
        <f aca="false">(O2972*$B$5/100/I2971/L2971)*(H2972&lt;$B$35)+(O2972*$B$36/100/I2971/L2971)*(H2972&gt;=$B$35)</f>
        <v>#DIV/0!</v>
      </c>
      <c r="X2972" s="37" t="e">
        <f aca="false">(N2972-N2971)/N2971</f>
        <v>#DIV/0!</v>
      </c>
      <c r="Y2972" s="37" t="e">
        <f aca="false">(Q2972*$B$7/100/I2972/N2972)*(H2972&lt;$B$35)+(Q2972*$B$37/100/I2972/N2972)*(H2972&gt;=$B$35)</f>
        <v>#DIV/0!</v>
      </c>
    </row>
    <row r="2973" customFormat="false" ht="12.75" hidden="false" customHeight="false" outlineLevel="0" collapsed="false">
      <c r="H2973" s="54" t="n">
        <f aca="false">H2972+1</f>
        <v>4936</v>
      </c>
      <c r="I2973" s="17" t="e">
        <f aca="false">K2973*H2973^($B$3*(H2973&lt;$B$35)+$B$42*(H2973&gt;=$B$35))</f>
        <v>#DIV/0!</v>
      </c>
      <c r="J2973" s="17" t="e">
        <f aca="false">100*(I2973/I2972-1)</f>
        <v>#DIV/0!</v>
      </c>
      <c r="K2973" s="17" t="e">
        <f aca="false">(K2972*((O2973/O2972)*(O2973/O2972&lt;1)+1*(O2973/O2972&gt;=1)))*(H2973&lt;&gt;$B$35)+(I2972/(H2972^$B$42))*(H2973=$B$35)</f>
        <v>#DIV/0!</v>
      </c>
      <c r="L2973" s="37" t="n">
        <f aca="false">($B$9*H2973^$B$10)*(H2973&lt;$B$35)+($F$39*H2973^$B$39)*(H2973&gt;=$B$35)</f>
        <v>60896955118.7236</v>
      </c>
      <c r="M2973" s="37" t="e">
        <f aca="false">I2973*L2973</f>
        <v>#DIV/0!</v>
      </c>
      <c r="N2973" s="55" t="e">
        <f aca="false">M2973/I2973</f>
        <v>#DIV/0!</v>
      </c>
      <c r="O2973" s="56" t="e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#DIV/0!</v>
      </c>
      <c r="P2973" s="50" t="e">
        <f aca="false">100*((S2973+$B$41)^3-S2973^3)/(S2973^3)</f>
        <v>#DIV/0!</v>
      </c>
      <c r="Q2973" s="57" t="e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#DIV/0!</v>
      </c>
      <c r="R2973" s="37" t="e">
        <f aca="false">R2972+M2973</f>
        <v>#DIV/0!</v>
      </c>
      <c r="S2973" s="37" t="e">
        <f aca="false">((O2973/$B$40)*(0.75/PI()))^(1/3)</f>
        <v>#DIV/0!</v>
      </c>
      <c r="T2973" s="51" t="e">
        <f aca="false">(S2973-S2972)*(S2973-S2972&lt;$B$41)+$B$41*(S2973-S2972&gt;=$B$41)</f>
        <v>#DIV/0!</v>
      </c>
      <c r="U2973" s="52" t="e">
        <f aca="false">H2973*(T2973=$B$41)*(T2972&lt;$B$41)</f>
        <v>#DIV/0!</v>
      </c>
      <c r="V2973" s="52" t="e">
        <f aca="false">S2973*(U2973&gt;0)</f>
        <v>#DIV/0!</v>
      </c>
      <c r="W2973" s="37" t="e">
        <f aca="false">(O2973*$B$5/100/I2972/L2972)*(H2973&lt;$B$35)+(O2973*$B$36/100/I2972/L2972)*(H2973&gt;=$B$35)</f>
        <v>#DIV/0!</v>
      </c>
      <c r="X2973" s="37" t="e">
        <f aca="false">(N2973-N2972)/N2972</f>
        <v>#DIV/0!</v>
      </c>
      <c r="Y2973" s="37" t="e">
        <f aca="false">(Q2973*$B$7/100/I2973/N2973)*(H2973&lt;$B$35)+(Q2973*$B$37/100/I2973/N2973)*(H2973&gt;=$B$35)</f>
        <v>#DIV/0!</v>
      </c>
    </row>
    <row r="2974" customFormat="false" ht="12.75" hidden="false" customHeight="false" outlineLevel="0" collapsed="false">
      <c r="H2974" s="54" t="n">
        <f aca="false">H2973+1</f>
        <v>4937</v>
      </c>
      <c r="I2974" s="17" t="e">
        <f aca="false">K2974*H2974^($B$3*(H2974&lt;$B$35)+$B$42*(H2974&gt;=$B$35))</f>
        <v>#DIV/0!</v>
      </c>
      <c r="J2974" s="17" t="e">
        <f aca="false">100*(I2974/I2973-1)</f>
        <v>#DIV/0!</v>
      </c>
      <c r="K2974" s="17" t="e">
        <f aca="false">(K2973*((O2974/O2973)*(O2974/O2973&lt;1)+1*(O2974/O2973&gt;=1)))*(H2974&lt;&gt;$B$35)+(I2973/(H2973^$B$42))*(H2974=$B$35)</f>
        <v>#DIV/0!</v>
      </c>
      <c r="L2974" s="37" t="n">
        <f aca="false">($B$9*H2974^$B$10)*(H2974&lt;$B$35)+($F$39*H2974^$B$39)*(H2974&gt;=$B$35)</f>
        <v>60931985605.6651</v>
      </c>
      <c r="M2974" s="37" t="e">
        <f aca="false">I2974*L2974</f>
        <v>#DIV/0!</v>
      </c>
      <c r="N2974" s="55" t="e">
        <f aca="false">M2974/I2974</f>
        <v>#DIV/0!</v>
      </c>
      <c r="O2974" s="56" t="e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#DIV/0!</v>
      </c>
      <c r="P2974" s="50" t="e">
        <f aca="false">100*((S2974+$B$41)^3-S2974^3)/(S2974^3)</f>
        <v>#DIV/0!</v>
      </c>
      <c r="Q2974" s="57" t="e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#DIV/0!</v>
      </c>
      <c r="R2974" s="37" t="e">
        <f aca="false">R2973+M2974</f>
        <v>#DIV/0!</v>
      </c>
      <c r="S2974" s="37" t="e">
        <f aca="false">((O2974/$B$40)*(0.75/PI()))^(1/3)</f>
        <v>#DIV/0!</v>
      </c>
      <c r="T2974" s="51" t="e">
        <f aca="false">(S2974-S2973)*(S2974-S2973&lt;$B$41)+$B$41*(S2974-S2973&gt;=$B$41)</f>
        <v>#DIV/0!</v>
      </c>
      <c r="U2974" s="52" t="e">
        <f aca="false">H2974*(T2974=$B$41)*(T2973&lt;$B$41)</f>
        <v>#DIV/0!</v>
      </c>
      <c r="V2974" s="52" t="e">
        <f aca="false">S2974*(U2974&gt;0)</f>
        <v>#DIV/0!</v>
      </c>
      <c r="W2974" s="37" t="e">
        <f aca="false">(O2974*$B$5/100/I2973/L2973)*(H2974&lt;$B$35)+(O2974*$B$36/100/I2973/L2973)*(H2974&gt;=$B$35)</f>
        <v>#DIV/0!</v>
      </c>
      <c r="X2974" s="37" t="e">
        <f aca="false">(N2974-N2973)/N2973</f>
        <v>#DIV/0!</v>
      </c>
      <c r="Y2974" s="37" t="e">
        <f aca="false">(Q2974*$B$7/100/I2974/N2974)*(H2974&lt;$B$35)+(Q2974*$B$37/100/I2974/N2974)*(H2974&gt;=$B$35)</f>
        <v>#DIV/0!</v>
      </c>
    </row>
    <row r="2975" customFormat="false" ht="12.75" hidden="false" customHeight="false" outlineLevel="0" collapsed="false">
      <c r="H2975" s="54" t="n">
        <f aca="false">H2974+1</f>
        <v>4938</v>
      </c>
      <c r="I2975" s="17" t="e">
        <f aca="false">K2975*H2975^($B$3*(H2975&lt;$B$35)+$B$42*(H2975&gt;=$B$35))</f>
        <v>#DIV/0!</v>
      </c>
      <c r="J2975" s="17" t="e">
        <f aca="false">100*(I2975/I2974-1)</f>
        <v>#DIV/0!</v>
      </c>
      <c r="K2975" s="17" t="e">
        <f aca="false">(K2974*((O2975/O2974)*(O2975/O2974&lt;1)+1*(O2975/O2974&gt;=1)))*(H2975&lt;&gt;$B$35)+(I2974/(H2974^$B$42))*(H2975=$B$35)</f>
        <v>#DIV/0!</v>
      </c>
      <c r="L2975" s="37" t="n">
        <f aca="false">($B$9*H2975^$B$10)*(H2975&lt;$B$35)+($F$39*H2975^$B$39)*(H2975&gt;=$B$35)</f>
        <v>60967029142.71</v>
      </c>
      <c r="M2975" s="37" t="e">
        <f aca="false">I2975*L2975</f>
        <v>#DIV/0!</v>
      </c>
      <c r="N2975" s="55" t="e">
        <f aca="false">M2975/I2975</f>
        <v>#DIV/0!</v>
      </c>
      <c r="O2975" s="56" t="e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#DIV/0!</v>
      </c>
      <c r="P2975" s="50" t="e">
        <f aca="false">100*((S2975+$B$41)^3-S2975^3)/(S2975^3)</f>
        <v>#DIV/0!</v>
      </c>
      <c r="Q2975" s="57" t="e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#DIV/0!</v>
      </c>
      <c r="R2975" s="37" t="e">
        <f aca="false">R2974+M2975</f>
        <v>#DIV/0!</v>
      </c>
      <c r="S2975" s="37" t="e">
        <f aca="false">((O2975/$B$40)*(0.75/PI()))^(1/3)</f>
        <v>#DIV/0!</v>
      </c>
      <c r="T2975" s="51" t="e">
        <f aca="false">(S2975-S2974)*(S2975-S2974&lt;$B$41)+$B$41*(S2975-S2974&gt;=$B$41)</f>
        <v>#DIV/0!</v>
      </c>
      <c r="U2975" s="52" t="e">
        <f aca="false">H2975*(T2975=$B$41)*(T2974&lt;$B$41)</f>
        <v>#DIV/0!</v>
      </c>
      <c r="V2975" s="52" t="e">
        <f aca="false">S2975*(U2975&gt;0)</f>
        <v>#DIV/0!</v>
      </c>
      <c r="W2975" s="37" t="e">
        <f aca="false">(O2975*$B$5/100/I2974/L2974)*(H2975&lt;$B$35)+(O2975*$B$36/100/I2974/L2974)*(H2975&gt;=$B$35)</f>
        <v>#DIV/0!</v>
      </c>
      <c r="X2975" s="37" t="e">
        <f aca="false">(N2975-N2974)/N2974</f>
        <v>#DIV/0!</v>
      </c>
      <c r="Y2975" s="37" t="e">
        <f aca="false">(Q2975*$B$7/100/I2975/N2975)*(H2975&lt;$B$35)+(Q2975*$B$37/100/I2975/N2975)*(H2975&gt;=$B$35)</f>
        <v>#DIV/0!</v>
      </c>
    </row>
    <row r="2976" customFormat="false" ht="12.75" hidden="false" customHeight="false" outlineLevel="0" collapsed="false">
      <c r="H2976" s="54" t="n">
        <f aca="false">H2975+1</f>
        <v>4939</v>
      </c>
      <c r="I2976" s="17" t="e">
        <f aca="false">K2976*H2976^($B$3*(H2976&lt;$B$35)+$B$42*(H2976&gt;=$B$35))</f>
        <v>#DIV/0!</v>
      </c>
      <c r="J2976" s="17" t="e">
        <f aca="false">100*(I2976/I2975-1)</f>
        <v>#DIV/0!</v>
      </c>
      <c r="K2976" s="17" t="e">
        <f aca="false">(K2975*((O2976/O2975)*(O2976/O2975&lt;1)+1*(O2976/O2975&gt;=1)))*(H2976&lt;&gt;$B$35)+(I2975/(H2975^$B$42))*(H2976=$B$35)</f>
        <v>#DIV/0!</v>
      </c>
      <c r="L2976" s="37" t="n">
        <f aca="false">($B$9*H2976^$B$10)*(H2976&lt;$B$35)+($F$39*H2976^$B$39)*(H2976&gt;=$B$35)</f>
        <v>61002085732.0756</v>
      </c>
      <c r="M2976" s="37" t="e">
        <f aca="false">I2976*L2976</f>
        <v>#DIV/0!</v>
      </c>
      <c r="N2976" s="55" t="e">
        <f aca="false">M2976/I2976</f>
        <v>#DIV/0!</v>
      </c>
      <c r="O2976" s="56" t="e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#DIV/0!</v>
      </c>
      <c r="P2976" s="50" t="e">
        <f aca="false">100*((S2976+$B$41)^3-S2976^3)/(S2976^3)</f>
        <v>#DIV/0!</v>
      </c>
      <c r="Q2976" s="57" t="e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#DIV/0!</v>
      </c>
      <c r="R2976" s="37" t="e">
        <f aca="false">R2975+M2976</f>
        <v>#DIV/0!</v>
      </c>
      <c r="S2976" s="37" t="e">
        <f aca="false">((O2976/$B$40)*(0.75/PI()))^(1/3)</f>
        <v>#DIV/0!</v>
      </c>
      <c r="T2976" s="51" t="e">
        <f aca="false">(S2976-S2975)*(S2976-S2975&lt;$B$41)+$B$41*(S2976-S2975&gt;=$B$41)</f>
        <v>#DIV/0!</v>
      </c>
      <c r="U2976" s="52" t="e">
        <f aca="false">H2976*(T2976=$B$41)*(T2975&lt;$B$41)</f>
        <v>#DIV/0!</v>
      </c>
      <c r="V2976" s="52" t="e">
        <f aca="false">S2976*(U2976&gt;0)</f>
        <v>#DIV/0!</v>
      </c>
      <c r="W2976" s="37" t="e">
        <f aca="false">(O2976*$B$5/100/I2975/L2975)*(H2976&lt;$B$35)+(O2976*$B$36/100/I2975/L2975)*(H2976&gt;=$B$35)</f>
        <v>#DIV/0!</v>
      </c>
      <c r="X2976" s="37" t="e">
        <f aca="false">(N2976-N2975)/N2975</f>
        <v>#DIV/0!</v>
      </c>
      <c r="Y2976" s="37" t="e">
        <f aca="false">(Q2976*$B$7/100/I2976/N2976)*(H2976&lt;$B$35)+(Q2976*$B$37/100/I2976/N2976)*(H2976&gt;=$B$35)</f>
        <v>#DIV/0!</v>
      </c>
    </row>
    <row r="2977" customFormat="false" ht="12.75" hidden="false" customHeight="false" outlineLevel="0" collapsed="false">
      <c r="H2977" s="54" t="n">
        <f aca="false">H2976+1</f>
        <v>4940</v>
      </c>
      <c r="I2977" s="17" t="e">
        <f aca="false">K2977*H2977^($B$3*(H2977&lt;$B$35)+$B$42*(H2977&gt;=$B$35))</f>
        <v>#DIV/0!</v>
      </c>
      <c r="J2977" s="17" t="e">
        <f aca="false">100*(I2977/I2976-1)</f>
        <v>#DIV/0!</v>
      </c>
      <c r="K2977" s="17" t="e">
        <f aca="false">(K2976*((O2977/O2976)*(O2977/O2976&lt;1)+1*(O2977/O2976&gt;=1)))*(H2977&lt;&gt;$B$35)+(I2976/(H2976^$B$42))*(H2977=$B$35)</f>
        <v>#DIV/0!</v>
      </c>
      <c r="L2977" s="37" t="n">
        <f aca="false">($B$9*H2977^$B$10)*(H2977&lt;$B$35)+($F$39*H2977^$B$39)*(H2977&gt;=$B$35)</f>
        <v>61037155375.9793</v>
      </c>
      <c r="M2977" s="37" t="e">
        <f aca="false">I2977*L2977</f>
        <v>#DIV/0!</v>
      </c>
      <c r="N2977" s="55" t="e">
        <f aca="false">M2977/I2977</f>
        <v>#DIV/0!</v>
      </c>
      <c r="O2977" s="56" t="e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#DIV/0!</v>
      </c>
      <c r="P2977" s="50" t="e">
        <f aca="false">100*((S2977+$B$41)^3-S2977^3)/(S2977^3)</f>
        <v>#DIV/0!</v>
      </c>
      <c r="Q2977" s="57" t="e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#DIV/0!</v>
      </c>
      <c r="R2977" s="37" t="e">
        <f aca="false">R2976+M2977</f>
        <v>#DIV/0!</v>
      </c>
      <c r="S2977" s="37" t="e">
        <f aca="false">((O2977/$B$40)*(0.75/PI()))^(1/3)</f>
        <v>#DIV/0!</v>
      </c>
      <c r="T2977" s="51" t="e">
        <f aca="false">(S2977-S2976)*(S2977-S2976&lt;$B$41)+$B$41*(S2977-S2976&gt;=$B$41)</f>
        <v>#DIV/0!</v>
      </c>
      <c r="U2977" s="52" t="e">
        <f aca="false">H2977*(T2977=$B$41)*(T2976&lt;$B$41)</f>
        <v>#DIV/0!</v>
      </c>
      <c r="V2977" s="52" t="e">
        <f aca="false">S2977*(U2977&gt;0)</f>
        <v>#DIV/0!</v>
      </c>
      <c r="W2977" s="37" t="e">
        <f aca="false">(O2977*$B$5/100/I2976/L2976)*(H2977&lt;$B$35)+(O2977*$B$36/100/I2976/L2976)*(H2977&gt;=$B$35)</f>
        <v>#DIV/0!</v>
      </c>
      <c r="X2977" s="37" t="e">
        <f aca="false">(N2977-N2976)/N2976</f>
        <v>#DIV/0!</v>
      </c>
      <c r="Y2977" s="37" t="e">
        <f aca="false">(Q2977*$B$7/100/I2977/N2977)*(H2977&lt;$B$35)+(Q2977*$B$37/100/I2977/N2977)*(H2977&gt;=$B$35)</f>
        <v>#DIV/0!</v>
      </c>
    </row>
    <row r="2978" customFormat="false" ht="12.75" hidden="false" customHeight="false" outlineLevel="0" collapsed="false">
      <c r="H2978" s="54" t="n">
        <f aca="false">H2977+1</f>
        <v>4941</v>
      </c>
      <c r="I2978" s="17" t="e">
        <f aca="false">K2978*H2978^($B$3*(H2978&lt;$B$35)+$B$42*(H2978&gt;=$B$35))</f>
        <v>#DIV/0!</v>
      </c>
      <c r="J2978" s="17" t="e">
        <f aca="false">100*(I2978/I2977-1)</f>
        <v>#DIV/0!</v>
      </c>
      <c r="K2978" s="17" t="e">
        <f aca="false">(K2977*((O2978/O2977)*(O2978/O2977&lt;1)+1*(O2978/O2977&gt;=1)))*(H2978&lt;&gt;$B$35)+(I2977/(H2977^$B$42))*(H2978=$B$35)</f>
        <v>#DIV/0!</v>
      </c>
      <c r="L2978" s="37" t="n">
        <f aca="false">($B$9*H2978^$B$10)*(H2978&lt;$B$35)+($F$39*H2978^$B$39)*(H2978&gt;=$B$35)</f>
        <v>61072238076.6381</v>
      </c>
      <c r="M2978" s="37" t="e">
        <f aca="false">I2978*L2978</f>
        <v>#DIV/0!</v>
      </c>
      <c r="N2978" s="55" t="e">
        <f aca="false">M2978/I2978</f>
        <v>#DIV/0!</v>
      </c>
      <c r="O2978" s="56" t="e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#DIV/0!</v>
      </c>
      <c r="P2978" s="50" t="e">
        <f aca="false">100*((S2978+$B$41)^3-S2978^3)/(S2978^3)</f>
        <v>#DIV/0!</v>
      </c>
      <c r="Q2978" s="57" t="e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#DIV/0!</v>
      </c>
      <c r="R2978" s="37" t="e">
        <f aca="false">R2977+M2978</f>
        <v>#DIV/0!</v>
      </c>
      <c r="S2978" s="37" t="e">
        <f aca="false">((O2978/$B$40)*(0.75/PI()))^(1/3)</f>
        <v>#DIV/0!</v>
      </c>
      <c r="T2978" s="51" t="e">
        <f aca="false">(S2978-S2977)*(S2978-S2977&lt;$B$41)+$B$41*(S2978-S2977&gt;=$B$41)</f>
        <v>#DIV/0!</v>
      </c>
      <c r="U2978" s="52" t="e">
        <f aca="false">H2978*(T2978=$B$41)*(T2977&lt;$B$41)</f>
        <v>#DIV/0!</v>
      </c>
      <c r="V2978" s="52" t="e">
        <f aca="false">S2978*(U2978&gt;0)</f>
        <v>#DIV/0!</v>
      </c>
      <c r="W2978" s="37" t="e">
        <f aca="false">(O2978*$B$5/100/I2977/L2977)*(H2978&lt;$B$35)+(O2978*$B$36/100/I2977/L2977)*(H2978&gt;=$B$35)</f>
        <v>#DIV/0!</v>
      </c>
      <c r="X2978" s="37" t="e">
        <f aca="false">(N2978-N2977)/N2977</f>
        <v>#DIV/0!</v>
      </c>
      <c r="Y2978" s="37" t="e">
        <f aca="false">(Q2978*$B$7/100/I2978/N2978)*(H2978&lt;$B$35)+(Q2978*$B$37/100/I2978/N2978)*(H2978&gt;=$B$35)</f>
        <v>#DIV/0!</v>
      </c>
    </row>
    <row r="2979" customFormat="false" ht="12.75" hidden="false" customHeight="false" outlineLevel="0" collapsed="false">
      <c r="H2979" s="54" t="n">
        <f aca="false">H2978+1</f>
        <v>4942</v>
      </c>
      <c r="I2979" s="17" t="e">
        <f aca="false">K2979*H2979^($B$3*(H2979&lt;$B$35)+$B$42*(H2979&gt;=$B$35))</f>
        <v>#DIV/0!</v>
      </c>
      <c r="J2979" s="17" t="e">
        <f aca="false">100*(I2979/I2978-1)</f>
        <v>#DIV/0!</v>
      </c>
      <c r="K2979" s="17" t="e">
        <f aca="false">(K2978*((O2979/O2978)*(O2979/O2978&lt;1)+1*(O2979/O2978&gt;=1)))*(H2979&lt;&gt;$B$35)+(I2978/(H2978^$B$42))*(H2979=$B$35)</f>
        <v>#DIV/0!</v>
      </c>
      <c r="L2979" s="37" t="n">
        <f aca="false">($B$9*H2979^$B$10)*(H2979&lt;$B$35)+($F$39*H2979^$B$39)*(H2979&gt;=$B$35)</f>
        <v>61107333836.2693</v>
      </c>
      <c r="M2979" s="37" t="e">
        <f aca="false">I2979*L2979</f>
        <v>#DIV/0!</v>
      </c>
      <c r="N2979" s="55" t="e">
        <f aca="false">M2979/I2979</f>
        <v>#DIV/0!</v>
      </c>
      <c r="O2979" s="56" t="e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#DIV/0!</v>
      </c>
      <c r="P2979" s="50" t="e">
        <f aca="false">100*((S2979+$B$41)^3-S2979^3)/(S2979^3)</f>
        <v>#DIV/0!</v>
      </c>
      <c r="Q2979" s="57" t="e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#DIV/0!</v>
      </c>
      <c r="R2979" s="37" t="e">
        <f aca="false">R2978+M2979</f>
        <v>#DIV/0!</v>
      </c>
      <c r="S2979" s="37" t="e">
        <f aca="false">((O2979/$B$40)*(0.75/PI()))^(1/3)</f>
        <v>#DIV/0!</v>
      </c>
      <c r="T2979" s="51" t="e">
        <f aca="false">(S2979-S2978)*(S2979-S2978&lt;$B$41)+$B$41*(S2979-S2978&gt;=$B$41)</f>
        <v>#DIV/0!</v>
      </c>
      <c r="U2979" s="52" t="e">
        <f aca="false">H2979*(T2979=$B$41)*(T2978&lt;$B$41)</f>
        <v>#DIV/0!</v>
      </c>
      <c r="V2979" s="52" t="e">
        <f aca="false">S2979*(U2979&gt;0)</f>
        <v>#DIV/0!</v>
      </c>
      <c r="W2979" s="37" t="e">
        <f aca="false">(O2979*$B$5/100/I2978/L2978)*(H2979&lt;$B$35)+(O2979*$B$36/100/I2978/L2978)*(H2979&gt;=$B$35)</f>
        <v>#DIV/0!</v>
      </c>
      <c r="X2979" s="37" t="e">
        <f aca="false">(N2979-N2978)/N2978</f>
        <v>#DIV/0!</v>
      </c>
      <c r="Y2979" s="37" t="e">
        <f aca="false">(Q2979*$B$7/100/I2979/N2979)*(H2979&lt;$B$35)+(Q2979*$B$37/100/I2979/N2979)*(H2979&gt;=$B$35)</f>
        <v>#DIV/0!</v>
      </c>
    </row>
    <row r="2980" customFormat="false" ht="12.75" hidden="false" customHeight="false" outlineLevel="0" collapsed="false">
      <c r="H2980" s="54" t="n">
        <f aca="false">H2979+1</f>
        <v>4943</v>
      </c>
      <c r="I2980" s="17" t="e">
        <f aca="false">K2980*H2980^($B$3*(H2980&lt;$B$35)+$B$42*(H2980&gt;=$B$35))</f>
        <v>#DIV/0!</v>
      </c>
      <c r="J2980" s="17" t="e">
        <f aca="false">100*(I2980/I2979-1)</f>
        <v>#DIV/0!</v>
      </c>
      <c r="K2980" s="17" t="e">
        <f aca="false">(K2979*((O2980/O2979)*(O2980/O2979&lt;1)+1*(O2980/O2979&gt;=1)))*(H2980&lt;&gt;$B$35)+(I2979/(H2979^$B$42))*(H2980=$B$35)</f>
        <v>#DIV/0!</v>
      </c>
      <c r="L2980" s="37" t="n">
        <f aca="false">($B$9*H2980^$B$10)*(H2980&lt;$B$35)+($F$39*H2980^$B$39)*(H2980&gt;=$B$35)</f>
        <v>61142442657.0899</v>
      </c>
      <c r="M2980" s="37" t="e">
        <f aca="false">I2980*L2980</f>
        <v>#DIV/0!</v>
      </c>
      <c r="N2980" s="55" t="e">
        <f aca="false">M2980/I2980</f>
        <v>#DIV/0!</v>
      </c>
      <c r="O2980" s="56" t="e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#DIV/0!</v>
      </c>
      <c r="P2980" s="50" t="e">
        <f aca="false">100*((S2980+$B$41)^3-S2980^3)/(S2980^3)</f>
        <v>#DIV/0!</v>
      </c>
      <c r="Q2980" s="57" t="e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#DIV/0!</v>
      </c>
      <c r="R2980" s="37" t="e">
        <f aca="false">R2979+M2980</f>
        <v>#DIV/0!</v>
      </c>
      <c r="S2980" s="37" t="e">
        <f aca="false">((O2980/$B$40)*(0.75/PI()))^(1/3)</f>
        <v>#DIV/0!</v>
      </c>
      <c r="T2980" s="51" t="e">
        <f aca="false">(S2980-S2979)*(S2980-S2979&lt;$B$41)+$B$41*(S2980-S2979&gt;=$B$41)</f>
        <v>#DIV/0!</v>
      </c>
      <c r="U2980" s="52" t="e">
        <f aca="false">H2980*(T2980=$B$41)*(T2979&lt;$B$41)</f>
        <v>#DIV/0!</v>
      </c>
      <c r="V2980" s="52" t="e">
        <f aca="false">S2980*(U2980&gt;0)</f>
        <v>#DIV/0!</v>
      </c>
      <c r="W2980" s="37" t="e">
        <f aca="false">(O2980*$B$5/100/I2979/L2979)*(H2980&lt;$B$35)+(O2980*$B$36/100/I2979/L2979)*(H2980&gt;=$B$35)</f>
        <v>#DIV/0!</v>
      </c>
      <c r="X2980" s="37" t="e">
        <f aca="false">(N2980-N2979)/N2979</f>
        <v>#DIV/0!</v>
      </c>
      <c r="Y2980" s="37" t="e">
        <f aca="false">(Q2980*$B$7/100/I2980/N2980)*(H2980&lt;$B$35)+(Q2980*$B$37/100/I2980/N2980)*(H2980&gt;=$B$35)</f>
        <v>#DIV/0!</v>
      </c>
    </row>
    <row r="2981" customFormat="false" ht="12.75" hidden="false" customHeight="false" outlineLevel="0" collapsed="false">
      <c r="H2981" s="54" t="n">
        <f aca="false">H2980+1</f>
        <v>4944</v>
      </c>
      <c r="I2981" s="17" t="e">
        <f aca="false">K2981*H2981^($B$3*(H2981&lt;$B$35)+$B$42*(H2981&gt;=$B$35))</f>
        <v>#DIV/0!</v>
      </c>
      <c r="J2981" s="17" t="e">
        <f aca="false">100*(I2981/I2980-1)</f>
        <v>#DIV/0!</v>
      </c>
      <c r="K2981" s="17" t="e">
        <f aca="false">(K2980*((O2981/O2980)*(O2981/O2980&lt;1)+1*(O2981/O2980&gt;=1)))*(H2981&lt;&gt;$B$35)+(I2980/(H2980^$B$42))*(H2981=$B$35)</f>
        <v>#DIV/0!</v>
      </c>
      <c r="L2981" s="37" t="n">
        <f aca="false">($B$9*H2981^$B$10)*(H2981&lt;$B$35)+($F$39*H2981^$B$39)*(H2981&gt;=$B$35)</f>
        <v>61177564541.317</v>
      </c>
      <c r="M2981" s="37" t="e">
        <f aca="false">I2981*L2981</f>
        <v>#DIV/0!</v>
      </c>
      <c r="N2981" s="55" t="e">
        <f aca="false">M2981/I2981</f>
        <v>#DIV/0!</v>
      </c>
      <c r="O2981" s="56" t="e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#DIV/0!</v>
      </c>
      <c r="P2981" s="50" t="e">
        <f aca="false">100*((S2981+$B$41)^3-S2981^3)/(S2981^3)</f>
        <v>#DIV/0!</v>
      </c>
      <c r="Q2981" s="57" t="e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#DIV/0!</v>
      </c>
      <c r="R2981" s="37" t="e">
        <f aca="false">R2980+M2981</f>
        <v>#DIV/0!</v>
      </c>
      <c r="S2981" s="37" t="e">
        <f aca="false">((O2981/$B$40)*(0.75/PI()))^(1/3)</f>
        <v>#DIV/0!</v>
      </c>
      <c r="T2981" s="51" t="e">
        <f aca="false">(S2981-S2980)*(S2981-S2980&lt;$B$41)+$B$41*(S2981-S2980&gt;=$B$41)</f>
        <v>#DIV/0!</v>
      </c>
      <c r="U2981" s="52" t="e">
        <f aca="false">H2981*(T2981=$B$41)*(T2980&lt;$B$41)</f>
        <v>#DIV/0!</v>
      </c>
      <c r="V2981" s="52" t="e">
        <f aca="false">S2981*(U2981&gt;0)</f>
        <v>#DIV/0!</v>
      </c>
      <c r="W2981" s="37" t="e">
        <f aca="false">(O2981*$B$5/100/I2980/L2980)*(H2981&lt;$B$35)+(O2981*$B$36/100/I2980/L2980)*(H2981&gt;=$B$35)</f>
        <v>#DIV/0!</v>
      </c>
      <c r="X2981" s="37" t="e">
        <f aca="false">(N2981-N2980)/N2980</f>
        <v>#DIV/0!</v>
      </c>
      <c r="Y2981" s="37" t="e">
        <f aca="false">(Q2981*$B$7/100/I2981/N2981)*(H2981&lt;$B$35)+(Q2981*$B$37/100/I2981/N2981)*(H2981&gt;=$B$35)</f>
        <v>#DIV/0!</v>
      </c>
    </row>
    <row r="2982" customFormat="false" ht="12.75" hidden="false" customHeight="false" outlineLevel="0" collapsed="false">
      <c r="H2982" s="54" t="n">
        <f aca="false">H2981+1</f>
        <v>4945</v>
      </c>
      <c r="I2982" s="17" t="e">
        <f aca="false">K2982*H2982^($B$3*(H2982&lt;$B$35)+$B$42*(H2982&gt;=$B$35))</f>
        <v>#DIV/0!</v>
      </c>
      <c r="J2982" s="17" t="e">
        <f aca="false">100*(I2982/I2981-1)</f>
        <v>#DIV/0!</v>
      </c>
      <c r="K2982" s="17" t="e">
        <f aca="false">(K2981*((O2982/O2981)*(O2982/O2981&lt;1)+1*(O2982/O2981&gt;=1)))*(H2982&lt;&gt;$B$35)+(I2981/(H2981^$B$42))*(H2982=$B$35)</f>
        <v>#DIV/0!</v>
      </c>
      <c r="L2982" s="37" t="n">
        <f aca="false">($B$9*H2982^$B$10)*(H2982&lt;$B$35)+($F$39*H2982^$B$39)*(H2982&gt;=$B$35)</f>
        <v>61212699491.1674</v>
      </c>
      <c r="M2982" s="37" t="e">
        <f aca="false">I2982*L2982</f>
        <v>#DIV/0!</v>
      </c>
      <c r="N2982" s="55" t="e">
        <f aca="false">M2982/I2982</f>
        <v>#DIV/0!</v>
      </c>
      <c r="O2982" s="56" t="e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#DIV/0!</v>
      </c>
      <c r="P2982" s="50" t="e">
        <f aca="false">100*((S2982+$B$41)^3-S2982^3)/(S2982^3)</f>
        <v>#DIV/0!</v>
      </c>
      <c r="Q2982" s="57" t="e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#DIV/0!</v>
      </c>
      <c r="R2982" s="37" t="e">
        <f aca="false">R2981+M2982</f>
        <v>#DIV/0!</v>
      </c>
      <c r="S2982" s="37" t="e">
        <f aca="false">((O2982/$B$40)*(0.75/PI()))^(1/3)</f>
        <v>#DIV/0!</v>
      </c>
      <c r="T2982" s="51" t="e">
        <f aca="false">(S2982-S2981)*(S2982-S2981&lt;$B$41)+$B$41*(S2982-S2981&gt;=$B$41)</f>
        <v>#DIV/0!</v>
      </c>
      <c r="U2982" s="52" t="e">
        <f aca="false">H2982*(T2982=$B$41)*(T2981&lt;$B$41)</f>
        <v>#DIV/0!</v>
      </c>
      <c r="V2982" s="52" t="e">
        <f aca="false">S2982*(U2982&gt;0)</f>
        <v>#DIV/0!</v>
      </c>
      <c r="W2982" s="37" t="e">
        <f aca="false">(O2982*$B$5/100/I2981/L2981)*(H2982&lt;$B$35)+(O2982*$B$36/100/I2981/L2981)*(H2982&gt;=$B$35)</f>
        <v>#DIV/0!</v>
      </c>
      <c r="X2982" s="37" t="e">
        <f aca="false">(N2982-N2981)/N2981</f>
        <v>#DIV/0!</v>
      </c>
      <c r="Y2982" s="37" t="e">
        <f aca="false">(Q2982*$B$7/100/I2982/N2982)*(H2982&lt;$B$35)+(Q2982*$B$37/100/I2982/N2982)*(H2982&gt;=$B$35)</f>
        <v>#DIV/0!</v>
      </c>
    </row>
    <row r="2983" customFormat="false" ht="12.75" hidden="false" customHeight="false" outlineLevel="0" collapsed="false">
      <c r="H2983" s="54" t="n">
        <f aca="false">H2982+1</f>
        <v>4946</v>
      </c>
      <c r="I2983" s="17" t="e">
        <f aca="false">K2983*H2983^($B$3*(H2983&lt;$B$35)+$B$42*(H2983&gt;=$B$35))</f>
        <v>#DIV/0!</v>
      </c>
      <c r="J2983" s="17" t="e">
        <f aca="false">100*(I2983/I2982-1)</f>
        <v>#DIV/0!</v>
      </c>
      <c r="K2983" s="17" t="e">
        <f aca="false">(K2982*((O2983/O2982)*(O2983/O2982&lt;1)+1*(O2983/O2982&gt;=1)))*(H2983&lt;&gt;$B$35)+(I2982/(H2982^$B$42))*(H2983=$B$35)</f>
        <v>#DIV/0!</v>
      </c>
      <c r="L2983" s="37" t="n">
        <f aca="false">($B$9*H2983^$B$10)*(H2983&lt;$B$35)+($F$39*H2983^$B$39)*(H2983&gt;=$B$35)</f>
        <v>61247847508.858</v>
      </c>
      <c r="M2983" s="37" t="e">
        <f aca="false">I2983*L2983</f>
        <v>#DIV/0!</v>
      </c>
      <c r="N2983" s="55" t="e">
        <f aca="false">M2983/I2983</f>
        <v>#DIV/0!</v>
      </c>
      <c r="O2983" s="56" t="e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#DIV/0!</v>
      </c>
      <c r="P2983" s="50" t="e">
        <f aca="false">100*((S2983+$B$41)^3-S2983^3)/(S2983^3)</f>
        <v>#DIV/0!</v>
      </c>
      <c r="Q2983" s="57" t="e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#DIV/0!</v>
      </c>
      <c r="R2983" s="37" t="e">
        <f aca="false">R2982+M2983</f>
        <v>#DIV/0!</v>
      </c>
      <c r="S2983" s="37" t="e">
        <f aca="false">((O2983/$B$40)*(0.75/PI()))^(1/3)</f>
        <v>#DIV/0!</v>
      </c>
      <c r="T2983" s="51" t="e">
        <f aca="false">(S2983-S2982)*(S2983-S2982&lt;$B$41)+$B$41*(S2983-S2982&gt;=$B$41)</f>
        <v>#DIV/0!</v>
      </c>
      <c r="U2983" s="52" t="e">
        <f aca="false">H2983*(T2983=$B$41)*(T2982&lt;$B$41)</f>
        <v>#DIV/0!</v>
      </c>
      <c r="V2983" s="52" t="e">
        <f aca="false">S2983*(U2983&gt;0)</f>
        <v>#DIV/0!</v>
      </c>
      <c r="W2983" s="37" t="e">
        <f aca="false">(O2983*$B$5/100/I2982/L2982)*(H2983&lt;$B$35)+(O2983*$B$36/100/I2982/L2982)*(H2983&gt;=$B$35)</f>
        <v>#DIV/0!</v>
      </c>
      <c r="X2983" s="37" t="e">
        <f aca="false">(N2983-N2982)/N2982</f>
        <v>#DIV/0!</v>
      </c>
      <c r="Y2983" s="37" t="e">
        <f aca="false">(Q2983*$B$7/100/I2983/N2983)*(H2983&lt;$B$35)+(Q2983*$B$37/100/I2983/N2983)*(H2983&gt;=$B$35)</f>
        <v>#DIV/0!</v>
      </c>
    </row>
    <row r="2984" customFormat="false" ht="12.75" hidden="false" customHeight="false" outlineLevel="0" collapsed="false">
      <c r="H2984" s="54" t="n">
        <f aca="false">H2983+1</f>
        <v>4947</v>
      </c>
      <c r="I2984" s="17" t="e">
        <f aca="false">K2984*H2984^($B$3*(H2984&lt;$B$35)+$B$42*(H2984&gt;=$B$35))</f>
        <v>#DIV/0!</v>
      </c>
      <c r="J2984" s="17" t="e">
        <f aca="false">100*(I2984/I2983-1)</f>
        <v>#DIV/0!</v>
      </c>
      <c r="K2984" s="17" t="e">
        <f aca="false">(K2983*((O2984/O2983)*(O2984/O2983&lt;1)+1*(O2984/O2983&gt;=1)))*(H2984&lt;&gt;$B$35)+(I2983/(H2983^$B$42))*(H2984=$B$35)</f>
        <v>#DIV/0!</v>
      </c>
      <c r="L2984" s="37" t="n">
        <f aca="false">($B$9*H2984^$B$10)*(H2984&lt;$B$35)+($F$39*H2984^$B$39)*(H2984&gt;=$B$35)</f>
        <v>61283008596.6056</v>
      </c>
      <c r="M2984" s="37" t="e">
        <f aca="false">I2984*L2984</f>
        <v>#DIV/0!</v>
      </c>
      <c r="N2984" s="55" t="e">
        <f aca="false">M2984/I2984</f>
        <v>#DIV/0!</v>
      </c>
      <c r="O2984" s="56" t="e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#DIV/0!</v>
      </c>
      <c r="P2984" s="50" t="e">
        <f aca="false">100*((S2984+$B$41)^3-S2984^3)/(S2984^3)</f>
        <v>#DIV/0!</v>
      </c>
      <c r="Q2984" s="57" t="e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#DIV/0!</v>
      </c>
      <c r="R2984" s="37" t="e">
        <f aca="false">R2983+M2984</f>
        <v>#DIV/0!</v>
      </c>
      <c r="S2984" s="37" t="e">
        <f aca="false">((O2984/$B$40)*(0.75/PI()))^(1/3)</f>
        <v>#DIV/0!</v>
      </c>
      <c r="T2984" s="51" t="e">
        <f aca="false">(S2984-S2983)*(S2984-S2983&lt;$B$41)+$B$41*(S2984-S2983&gt;=$B$41)</f>
        <v>#DIV/0!</v>
      </c>
      <c r="U2984" s="52" t="e">
        <f aca="false">H2984*(T2984=$B$41)*(T2983&lt;$B$41)</f>
        <v>#DIV/0!</v>
      </c>
      <c r="V2984" s="52" t="e">
        <f aca="false">S2984*(U2984&gt;0)</f>
        <v>#DIV/0!</v>
      </c>
      <c r="W2984" s="37" t="e">
        <f aca="false">(O2984*$B$5/100/I2983/L2983)*(H2984&lt;$B$35)+(O2984*$B$36/100/I2983/L2983)*(H2984&gt;=$B$35)</f>
        <v>#DIV/0!</v>
      </c>
      <c r="X2984" s="37" t="e">
        <f aca="false">(N2984-N2983)/N2983</f>
        <v>#DIV/0!</v>
      </c>
      <c r="Y2984" s="37" t="e">
        <f aca="false">(Q2984*$B$7/100/I2984/N2984)*(H2984&lt;$B$35)+(Q2984*$B$37/100/I2984/N2984)*(H2984&gt;=$B$35)</f>
        <v>#DIV/0!</v>
      </c>
    </row>
    <row r="2985" customFormat="false" ht="12.75" hidden="false" customHeight="false" outlineLevel="0" collapsed="false">
      <c r="H2985" s="54" t="n">
        <f aca="false">H2984+1</f>
        <v>4948</v>
      </c>
      <c r="I2985" s="17" t="e">
        <f aca="false">K2985*H2985^($B$3*(H2985&lt;$B$35)+$B$42*(H2985&gt;=$B$35))</f>
        <v>#DIV/0!</v>
      </c>
      <c r="J2985" s="17" t="e">
        <f aca="false">100*(I2985/I2984-1)</f>
        <v>#DIV/0!</v>
      </c>
      <c r="K2985" s="17" t="e">
        <f aca="false">(K2984*((O2985/O2984)*(O2985/O2984&lt;1)+1*(O2985/O2984&gt;=1)))*(H2985&lt;&gt;$B$35)+(I2984/(H2984^$B$42))*(H2985=$B$35)</f>
        <v>#DIV/0!</v>
      </c>
      <c r="L2985" s="37" t="n">
        <f aca="false">($B$9*H2985^$B$10)*(H2985&lt;$B$35)+($F$39*H2985^$B$39)*(H2985&gt;=$B$35)</f>
        <v>61318182756.627</v>
      </c>
      <c r="M2985" s="37" t="e">
        <f aca="false">I2985*L2985</f>
        <v>#DIV/0!</v>
      </c>
      <c r="N2985" s="55" t="e">
        <f aca="false">M2985/I2985</f>
        <v>#DIV/0!</v>
      </c>
      <c r="O2985" s="56" t="e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#DIV/0!</v>
      </c>
      <c r="P2985" s="50" t="e">
        <f aca="false">100*((S2985+$B$41)^3-S2985^3)/(S2985^3)</f>
        <v>#DIV/0!</v>
      </c>
      <c r="Q2985" s="57" t="e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#DIV/0!</v>
      </c>
      <c r="R2985" s="37" t="e">
        <f aca="false">R2984+M2985</f>
        <v>#DIV/0!</v>
      </c>
      <c r="S2985" s="37" t="e">
        <f aca="false">((O2985/$B$40)*(0.75/PI()))^(1/3)</f>
        <v>#DIV/0!</v>
      </c>
      <c r="T2985" s="51" t="e">
        <f aca="false">(S2985-S2984)*(S2985-S2984&lt;$B$41)+$B$41*(S2985-S2984&gt;=$B$41)</f>
        <v>#DIV/0!</v>
      </c>
      <c r="U2985" s="52" t="e">
        <f aca="false">H2985*(T2985=$B$41)*(T2984&lt;$B$41)</f>
        <v>#DIV/0!</v>
      </c>
      <c r="V2985" s="52" t="e">
        <f aca="false">S2985*(U2985&gt;0)</f>
        <v>#DIV/0!</v>
      </c>
      <c r="W2985" s="37" t="e">
        <f aca="false">(O2985*$B$5/100/I2984/L2984)*(H2985&lt;$B$35)+(O2985*$B$36/100/I2984/L2984)*(H2985&gt;=$B$35)</f>
        <v>#DIV/0!</v>
      </c>
      <c r="X2985" s="37" t="e">
        <f aca="false">(N2985-N2984)/N2984</f>
        <v>#DIV/0!</v>
      </c>
      <c r="Y2985" s="37" t="e">
        <f aca="false">(Q2985*$B$7/100/I2985/N2985)*(H2985&lt;$B$35)+(Q2985*$B$37/100/I2985/N2985)*(H2985&gt;=$B$35)</f>
        <v>#DIV/0!</v>
      </c>
    </row>
    <row r="2986" customFormat="false" ht="12.75" hidden="false" customHeight="false" outlineLevel="0" collapsed="false">
      <c r="H2986" s="54" t="n">
        <f aca="false">H2985+1</f>
        <v>4949</v>
      </c>
      <c r="I2986" s="17" t="e">
        <f aca="false">K2986*H2986^($B$3*(H2986&lt;$B$35)+$B$42*(H2986&gt;=$B$35))</f>
        <v>#DIV/0!</v>
      </c>
      <c r="J2986" s="17" t="e">
        <f aca="false">100*(I2986/I2985-1)</f>
        <v>#DIV/0!</v>
      </c>
      <c r="K2986" s="17" t="e">
        <f aca="false">(K2985*((O2986/O2985)*(O2986/O2985&lt;1)+1*(O2986/O2985&gt;=1)))*(H2986&lt;&gt;$B$35)+(I2985/(H2985^$B$42))*(H2986=$B$35)</f>
        <v>#DIV/0!</v>
      </c>
      <c r="L2986" s="37" t="n">
        <f aca="false">($B$9*H2986^$B$10)*(H2986&lt;$B$35)+($F$39*H2986^$B$39)*(H2986&gt;=$B$35)</f>
        <v>61353369991.1386</v>
      </c>
      <c r="M2986" s="37" t="e">
        <f aca="false">I2986*L2986</f>
        <v>#DIV/0!</v>
      </c>
      <c r="N2986" s="55" t="e">
        <f aca="false">M2986/I2986</f>
        <v>#DIV/0!</v>
      </c>
      <c r="O2986" s="56" t="e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#DIV/0!</v>
      </c>
      <c r="P2986" s="50" t="e">
        <f aca="false">100*((S2986+$B$41)^3-S2986^3)/(S2986^3)</f>
        <v>#DIV/0!</v>
      </c>
      <c r="Q2986" s="57" t="e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#DIV/0!</v>
      </c>
      <c r="R2986" s="37" t="e">
        <f aca="false">R2985+M2986</f>
        <v>#DIV/0!</v>
      </c>
      <c r="S2986" s="37" t="e">
        <f aca="false">((O2986/$B$40)*(0.75/PI()))^(1/3)</f>
        <v>#DIV/0!</v>
      </c>
      <c r="T2986" s="51" t="e">
        <f aca="false">(S2986-S2985)*(S2986-S2985&lt;$B$41)+$B$41*(S2986-S2985&gt;=$B$41)</f>
        <v>#DIV/0!</v>
      </c>
      <c r="U2986" s="52" t="e">
        <f aca="false">H2986*(T2986=$B$41)*(T2985&lt;$B$41)</f>
        <v>#DIV/0!</v>
      </c>
      <c r="V2986" s="52" t="e">
        <f aca="false">S2986*(U2986&gt;0)</f>
        <v>#DIV/0!</v>
      </c>
      <c r="W2986" s="37" t="e">
        <f aca="false">(O2986*$B$5/100/I2985/L2985)*(H2986&lt;$B$35)+(O2986*$B$36/100/I2985/L2985)*(H2986&gt;=$B$35)</f>
        <v>#DIV/0!</v>
      </c>
      <c r="X2986" s="37" t="e">
        <f aca="false">(N2986-N2985)/N2985</f>
        <v>#DIV/0!</v>
      </c>
      <c r="Y2986" s="37" t="e">
        <f aca="false">(Q2986*$B$7/100/I2986/N2986)*(H2986&lt;$B$35)+(Q2986*$B$37/100/I2986/N2986)*(H2986&gt;=$B$35)</f>
        <v>#DIV/0!</v>
      </c>
    </row>
    <row r="2987" customFormat="false" ht="12.75" hidden="false" customHeight="false" outlineLevel="0" collapsed="false">
      <c r="H2987" s="54" t="n">
        <f aca="false">H2986+1</f>
        <v>4950</v>
      </c>
      <c r="I2987" s="17" t="e">
        <f aca="false">K2987*H2987^($B$3*(H2987&lt;$B$35)+$B$42*(H2987&gt;=$B$35))</f>
        <v>#DIV/0!</v>
      </c>
      <c r="J2987" s="17" t="e">
        <f aca="false">100*(I2987/I2986-1)</f>
        <v>#DIV/0!</v>
      </c>
      <c r="K2987" s="17" t="e">
        <f aca="false">(K2986*((O2987/O2986)*(O2987/O2986&lt;1)+1*(O2987/O2986&gt;=1)))*(H2987&lt;&gt;$B$35)+(I2986/(H2986^$B$42))*(H2987=$B$35)</f>
        <v>#DIV/0!</v>
      </c>
      <c r="L2987" s="37" t="n">
        <f aca="false">($B$9*H2987^$B$10)*(H2987&lt;$B$35)+($F$39*H2987^$B$39)*(H2987&gt;=$B$35)</f>
        <v>61388570302.3572</v>
      </c>
      <c r="M2987" s="37" t="e">
        <f aca="false">I2987*L2987</f>
        <v>#DIV/0!</v>
      </c>
      <c r="N2987" s="55" t="e">
        <f aca="false">M2987/I2987</f>
        <v>#DIV/0!</v>
      </c>
      <c r="O2987" s="56" t="e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#DIV/0!</v>
      </c>
      <c r="P2987" s="50" t="e">
        <f aca="false">100*((S2987+$B$41)^3-S2987^3)/(S2987^3)</f>
        <v>#DIV/0!</v>
      </c>
      <c r="Q2987" s="57" t="e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#DIV/0!</v>
      </c>
      <c r="R2987" s="37" t="e">
        <f aca="false">R2986+M2987</f>
        <v>#DIV/0!</v>
      </c>
      <c r="S2987" s="37" t="e">
        <f aca="false">((O2987/$B$40)*(0.75/PI()))^(1/3)</f>
        <v>#DIV/0!</v>
      </c>
      <c r="T2987" s="51" t="e">
        <f aca="false">(S2987-S2986)*(S2987-S2986&lt;$B$41)+$B$41*(S2987-S2986&gt;=$B$41)</f>
        <v>#DIV/0!</v>
      </c>
      <c r="U2987" s="52" t="e">
        <f aca="false">H2987*(T2987=$B$41)*(T2986&lt;$B$41)</f>
        <v>#DIV/0!</v>
      </c>
      <c r="V2987" s="52" t="e">
        <f aca="false">S2987*(U2987&gt;0)</f>
        <v>#DIV/0!</v>
      </c>
      <c r="W2987" s="37" t="e">
        <f aca="false">(O2987*$B$5/100/I2986/L2986)*(H2987&lt;$B$35)+(O2987*$B$36/100/I2986/L2986)*(H2987&gt;=$B$35)</f>
        <v>#DIV/0!</v>
      </c>
      <c r="X2987" s="37" t="e">
        <f aca="false">(N2987-N2986)/N2986</f>
        <v>#DIV/0!</v>
      </c>
      <c r="Y2987" s="37" t="e">
        <f aca="false">(Q2987*$B$7/100/I2987/N2987)*(H2987&lt;$B$35)+(Q2987*$B$37/100/I2987/N2987)*(H2987&gt;=$B$35)</f>
        <v>#DIV/0!</v>
      </c>
    </row>
    <row r="2988" customFormat="false" ht="12.75" hidden="false" customHeight="false" outlineLevel="0" collapsed="false">
      <c r="H2988" s="54" t="n">
        <f aca="false">H2987+1</f>
        <v>4951</v>
      </c>
      <c r="I2988" s="17" t="e">
        <f aca="false">K2988*H2988^($B$3*(H2988&lt;$B$35)+$B$42*(H2988&gt;=$B$35))</f>
        <v>#DIV/0!</v>
      </c>
      <c r="J2988" s="17" t="e">
        <f aca="false">100*(I2988/I2987-1)</f>
        <v>#DIV/0!</v>
      </c>
      <c r="K2988" s="17" t="e">
        <f aca="false">(K2987*((O2988/O2987)*(O2988/O2987&lt;1)+1*(O2988/O2987&gt;=1)))*(H2988&lt;&gt;$B$35)+(I2987/(H2987^$B$42))*(H2988=$B$35)</f>
        <v>#DIV/0!</v>
      </c>
      <c r="L2988" s="37" t="n">
        <f aca="false">($B$9*H2988^$B$10)*(H2988&lt;$B$35)+($F$39*H2988^$B$39)*(H2988&gt;=$B$35)</f>
        <v>61423783692.4991</v>
      </c>
      <c r="M2988" s="37" t="e">
        <f aca="false">I2988*L2988</f>
        <v>#DIV/0!</v>
      </c>
      <c r="N2988" s="55" t="e">
        <f aca="false">M2988/I2988</f>
        <v>#DIV/0!</v>
      </c>
      <c r="O2988" s="56" t="e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#DIV/0!</v>
      </c>
      <c r="P2988" s="50" t="e">
        <f aca="false">100*((S2988+$B$41)^3-S2988^3)/(S2988^3)</f>
        <v>#DIV/0!</v>
      </c>
      <c r="Q2988" s="57" t="e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#DIV/0!</v>
      </c>
      <c r="R2988" s="37" t="e">
        <f aca="false">R2987+M2988</f>
        <v>#DIV/0!</v>
      </c>
      <c r="S2988" s="37" t="e">
        <f aca="false">((O2988/$B$40)*(0.75/PI()))^(1/3)</f>
        <v>#DIV/0!</v>
      </c>
      <c r="T2988" s="51" t="e">
        <f aca="false">(S2988-S2987)*(S2988-S2987&lt;$B$41)+$B$41*(S2988-S2987&gt;=$B$41)</f>
        <v>#DIV/0!</v>
      </c>
      <c r="U2988" s="52" t="e">
        <f aca="false">H2988*(T2988=$B$41)*(T2987&lt;$B$41)</f>
        <v>#DIV/0!</v>
      </c>
      <c r="V2988" s="52" t="e">
        <f aca="false">S2988*(U2988&gt;0)</f>
        <v>#DIV/0!</v>
      </c>
      <c r="W2988" s="37" t="e">
        <f aca="false">(O2988*$B$5/100/I2987/L2987)*(H2988&lt;$B$35)+(O2988*$B$36/100/I2987/L2987)*(H2988&gt;=$B$35)</f>
        <v>#DIV/0!</v>
      </c>
      <c r="X2988" s="37" t="e">
        <f aca="false">(N2988-N2987)/N2987</f>
        <v>#DIV/0!</v>
      </c>
      <c r="Y2988" s="37" t="e">
        <f aca="false">(Q2988*$B$7/100/I2988/N2988)*(H2988&lt;$B$35)+(Q2988*$B$37/100/I2988/N2988)*(H2988&gt;=$B$35)</f>
        <v>#DIV/0!</v>
      </c>
    </row>
    <row r="2989" customFormat="false" ht="12.75" hidden="false" customHeight="false" outlineLevel="0" collapsed="false">
      <c r="H2989" s="54" t="n">
        <f aca="false">H2988+1</f>
        <v>4952</v>
      </c>
      <c r="I2989" s="17" t="e">
        <f aca="false">K2989*H2989^($B$3*(H2989&lt;$B$35)+$B$42*(H2989&gt;=$B$35))</f>
        <v>#DIV/0!</v>
      </c>
      <c r="J2989" s="17" t="e">
        <f aca="false">100*(I2989/I2988-1)</f>
        <v>#DIV/0!</v>
      </c>
      <c r="K2989" s="17" t="e">
        <f aca="false">(K2988*((O2989/O2988)*(O2989/O2988&lt;1)+1*(O2989/O2988&gt;=1)))*(H2989&lt;&gt;$B$35)+(I2988/(H2988^$B$42))*(H2989=$B$35)</f>
        <v>#DIV/0!</v>
      </c>
      <c r="L2989" s="37" t="n">
        <f aca="false">($B$9*H2989^$B$10)*(H2989&lt;$B$35)+($F$39*H2989^$B$39)*(H2989&gt;=$B$35)</f>
        <v>61459010163.7809</v>
      </c>
      <c r="M2989" s="37" t="e">
        <f aca="false">I2989*L2989</f>
        <v>#DIV/0!</v>
      </c>
      <c r="N2989" s="55" t="e">
        <f aca="false">M2989/I2989</f>
        <v>#DIV/0!</v>
      </c>
      <c r="O2989" s="56" t="e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#DIV/0!</v>
      </c>
      <c r="P2989" s="50" t="e">
        <f aca="false">100*((S2989+$B$41)^3-S2989^3)/(S2989^3)</f>
        <v>#DIV/0!</v>
      </c>
      <c r="Q2989" s="57" t="e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#DIV/0!</v>
      </c>
      <c r="R2989" s="37" t="e">
        <f aca="false">R2988+M2989</f>
        <v>#DIV/0!</v>
      </c>
      <c r="S2989" s="37" t="e">
        <f aca="false">((O2989/$B$40)*(0.75/PI()))^(1/3)</f>
        <v>#DIV/0!</v>
      </c>
      <c r="T2989" s="51" t="e">
        <f aca="false">(S2989-S2988)*(S2989-S2988&lt;$B$41)+$B$41*(S2989-S2988&gt;=$B$41)</f>
        <v>#DIV/0!</v>
      </c>
      <c r="U2989" s="52" t="e">
        <f aca="false">H2989*(T2989=$B$41)*(T2988&lt;$B$41)</f>
        <v>#DIV/0!</v>
      </c>
      <c r="V2989" s="52" t="e">
        <f aca="false">S2989*(U2989&gt;0)</f>
        <v>#DIV/0!</v>
      </c>
      <c r="W2989" s="37" t="e">
        <f aca="false">(O2989*$B$5/100/I2988/L2988)*(H2989&lt;$B$35)+(O2989*$B$36/100/I2988/L2988)*(H2989&gt;=$B$35)</f>
        <v>#DIV/0!</v>
      </c>
      <c r="X2989" s="37" t="e">
        <f aca="false">(N2989-N2988)/N2988</f>
        <v>#DIV/0!</v>
      </c>
      <c r="Y2989" s="37" t="e">
        <f aca="false">(Q2989*$B$7/100/I2989/N2989)*(H2989&lt;$B$35)+(Q2989*$B$37/100/I2989/N2989)*(H2989&gt;=$B$35)</f>
        <v>#DIV/0!</v>
      </c>
    </row>
    <row r="2990" customFormat="false" ht="12.75" hidden="false" customHeight="false" outlineLevel="0" collapsed="false">
      <c r="H2990" s="54" t="n">
        <f aca="false">H2989+1</f>
        <v>4953</v>
      </c>
      <c r="I2990" s="17" t="e">
        <f aca="false">K2990*H2990^($B$3*(H2990&lt;$B$35)+$B$42*(H2990&gt;=$B$35))</f>
        <v>#DIV/0!</v>
      </c>
      <c r="J2990" s="17" t="e">
        <f aca="false">100*(I2990/I2989-1)</f>
        <v>#DIV/0!</v>
      </c>
      <c r="K2990" s="17" t="e">
        <f aca="false">(K2989*((O2990/O2989)*(O2990/O2989&lt;1)+1*(O2990/O2989&gt;=1)))*(H2990&lt;&gt;$B$35)+(I2989/(H2989^$B$42))*(H2990=$B$35)</f>
        <v>#DIV/0!</v>
      </c>
      <c r="L2990" s="37" t="n">
        <f aca="false">($B$9*H2990^$B$10)*(H2990&lt;$B$35)+($F$39*H2990^$B$39)*(H2990&gt;=$B$35)</f>
        <v>61494249718.4188</v>
      </c>
      <c r="M2990" s="37" t="e">
        <f aca="false">I2990*L2990</f>
        <v>#DIV/0!</v>
      </c>
      <c r="N2990" s="55" t="e">
        <f aca="false">M2990/I2990</f>
        <v>#DIV/0!</v>
      </c>
      <c r="O2990" s="56" t="e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#DIV/0!</v>
      </c>
      <c r="P2990" s="50" t="e">
        <f aca="false">100*((S2990+$B$41)^3-S2990^3)/(S2990^3)</f>
        <v>#DIV/0!</v>
      </c>
      <c r="Q2990" s="57" t="e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#DIV/0!</v>
      </c>
      <c r="R2990" s="37" t="e">
        <f aca="false">R2989+M2990</f>
        <v>#DIV/0!</v>
      </c>
      <c r="S2990" s="37" t="e">
        <f aca="false">((O2990/$B$40)*(0.75/PI()))^(1/3)</f>
        <v>#DIV/0!</v>
      </c>
      <c r="T2990" s="51" t="e">
        <f aca="false">(S2990-S2989)*(S2990-S2989&lt;$B$41)+$B$41*(S2990-S2989&gt;=$B$41)</f>
        <v>#DIV/0!</v>
      </c>
      <c r="U2990" s="52" t="e">
        <f aca="false">H2990*(T2990=$B$41)*(T2989&lt;$B$41)</f>
        <v>#DIV/0!</v>
      </c>
      <c r="V2990" s="52" t="e">
        <f aca="false">S2990*(U2990&gt;0)</f>
        <v>#DIV/0!</v>
      </c>
      <c r="W2990" s="37" t="e">
        <f aca="false">(O2990*$B$5/100/I2989/L2989)*(H2990&lt;$B$35)+(O2990*$B$36/100/I2989/L2989)*(H2990&gt;=$B$35)</f>
        <v>#DIV/0!</v>
      </c>
      <c r="X2990" s="37" t="e">
        <f aca="false">(N2990-N2989)/N2989</f>
        <v>#DIV/0!</v>
      </c>
      <c r="Y2990" s="37" t="e">
        <f aca="false">(Q2990*$B$7/100/I2990/N2990)*(H2990&lt;$B$35)+(Q2990*$B$37/100/I2990/N2990)*(H2990&gt;=$B$35)</f>
        <v>#DIV/0!</v>
      </c>
    </row>
    <row r="2991" customFormat="false" ht="12.75" hidden="false" customHeight="false" outlineLevel="0" collapsed="false">
      <c r="H2991" s="54" t="n">
        <f aca="false">H2990+1</f>
        <v>4954</v>
      </c>
      <c r="I2991" s="17" t="e">
        <f aca="false">K2991*H2991^($B$3*(H2991&lt;$B$35)+$B$42*(H2991&gt;=$B$35))</f>
        <v>#DIV/0!</v>
      </c>
      <c r="J2991" s="17" t="e">
        <f aca="false">100*(I2991/I2990-1)</f>
        <v>#DIV/0!</v>
      </c>
      <c r="K2991" s="17" t="e">
        <f aca="false">(K2990*((O2991/O2990)*(O2991/O2990&lt;1)+1*(O2991/O2990&gt;=1)))*(H2991&lt;&gt;$B$35)+(I2990/(H2990^$B$42))*(H2991=$B$35)</f>
        <v>#DIV/0!</v>
      </c>
      <c r="L2991" s="37" t="n">
        <f aca="false">($B$9*H2991^$B$10)*(H2991&lt;$B$35)+($F$39*H2991^$B$39)*(H2991&gt;=$B$35)</f>
        <v>61529502358.6292</v>
      </c>
      <c r="M2991" s="37" t="e">
        <f aca="false">I2991*L2991</f>
        <v>#DIV/0!</v>
      </c>
      <c r="N2991" s="55" t="e">
        <f aca="false">M2991/I2991</f>
        <v>#DIV/0!</v>
      </c>
      <c r="O2991" s="56" t="e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#DIV/0!</v>
      </c>
      <c r="P2991" s="50" t="e">
        <f aca="false">100*((S2991+$B$41)^3-S2991^3)/(S2991^3)</f>
        <v>#DIV/0!</v>
      </c>
      <c r="Q2991" s="57" t="e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#DIV/0!</v>
      </c>
      <c r="R2991" s="37" t="e">
        <f aca="false">R2990+M2991</f>
        <v>#DIV/0!</v>
      </c>
      <c r="S2991" s="37" t="e">
        <f aca="false">((O2991/$B$40)*(0.75/PI()))^(1/3)</f>
        <v>#DIV/0!</v>
      </c>
      <c r="T2991" s="51" t="e">
        <f aca="false">(S2991-S2990)*(S2991-S2990&lt;$B$41)+$B$41*(S2991-S2990&gt;=$B$41)</f>
        <v>#DIV/0!</v>
      </c>
      <c r="U2991" s="52" t="e">
        <f aca="false">H2991*(T2991=$B$41)*(T2990&lt;$B$41)</f>
        <v>#DIV/0!</v>
      </c>
      <c r="V2991" s="52" t="e">
        <f aca="false">S2991*(U2991&gt;0)</f>
        <v>#DIV/0!</v>
      </c>
      <c r="W2991" s="37" t="e">
        <f aca="false">(O2991*$B$5/100/I2990/L2990)*(H2991&lt;$B$35)+(O2991*$B$36/100/I2990/L2990)*(H2991&gt;=$B$35)</f>
        <v>#DIV/0!</v>
      </c>
      <c r="X2991" s="37" t="e">
        <f aca="false">(N2991-N2990)/N2990</f>
        <v>#DIV/0!</v>
      </c>
      <c r="Y2991" s="37" t="e">
        <f aca="false">(Q2991*$B$7/100/I2991/N2991)*(H2991&lt;$B$35)+(Q2991*$B$37/100/I2991/N2991)*(H2991&gt;=$B$35)</f>
        <v>#DIV/0!</v>
      </c>
    </row>
    <row r="2992" customFormat="false" ht="12.75" hidden="false" customHeight="false" outlineLevel="0" collapsed="false">
      <c r="H2992" s="54" t="n">
        <f aca="false">H2991+1</f>
        <v>4955</v>
      </c>
      <c r="I2992" s="17" t="e">
        <f aca="false">K2992*H2992^($B$3*(H2992&lt;$B$35)+$B$42*(H2992&gt;=$B$35))</f>
        <v>#DIV/0!</v>
      </c>
      <c r="J2992" s="17" t="e">
        <f aca="false">100*(I2992/I2991-1)</f>
        <v>#DIV/0!</v>
      </c>
      <c r="K2992" s="17" t="e">
        <f aca="false">(K2991*((O2992/O2991)*(O2992/O2991&lt;1)+1*(O2992/O2991&gt;=1)))*(H2992&lt;&gt;$B$35)+(I2991/(H2991^$B$42))*(H2992=$B$35)</f>
        <v>#DIV/0!</v>
      </c>
      <c r="L2992" s="37" t="n">
        <f aca="false">($B$9*H2992^$B$10)*(H2992&lt;$B$35)+($F$39*H2992^$B$39)*(H2992&gt;=$B$35)</f>
        <v>61564768086.6282</v>
      </c>
      <c r="M2992" s="37" t="e">
        <f aca="false">I2992*L2992</f>
        <v>#DIV/0!</v>
      </c>
      <c r="N2992" s="55" t="e">
        <f aca="false">M2992/I2992</f>
        <v>#DIV/0!</v>
      </c>
      <c r="O2992" s="56" t="e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#DIV/0!</v>
      </c>
      <c r="P2992" s="50" t="e">
        <f aca="false">100*((S2992+$B$41)^3-S2992^3)/(S2992^3)</f>
        <v>#DIV/0!</v>
      </c>
      <c r="Q2992" s="57" t="e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#DIV/0!</v>
      </c>
      <c r="R2992" s="37" t="e">
        <f aca="false">R2991+M2992</f>
        <v>#DIV/0!</v>
      </c>
      <c r="S2992" s="37" t="e">
        <f aca="false">((O2992/$B$40)*(0.75/PI()))^(1/3)</f>
        <v>#DIV/0!</v>
      </c>
      <c r="T2992" s="51" t="e">
        <f aca="false">(S2992-S2991)*(S2992-S2991&lt;$B$41)+$B$41*(S2992-S2991&gt;=$B$41)</f>
        <v>#DIV/0!</v>
      </c>
      <c r="U2992" s="52" t="e">
        <f aca="false">H2992*(T2992=$B$41)*(T2991&lt;$B$41)</f>
        <v>#DIV/0!</v>
      </c>
      <c r="V2992" s="52" t="e">
        <f aca="false">S2992*(U2992&gt;0)</f>
        <v>#DIV/0!</v>
      </c>
      <c r="W2992" s="37" t="e">
        <f aca="false">(O2992*$B$5/100/I2991/L2991)*(H2992&lt;$B$35)+(O2992*$B$36/100/I2991/L2991)*(H2992&gt;=$B$35)</f>
        <v>#DIV/0!</v>
      </c>
      <c r="X2992" s="37" t="e">
        <f aca="false">(N2992-N2991)/N2991</f>
        <v>#DIV/0!</v>
      </c>
      <c r="Y2992" s="37" t="e">
        <f aca="false">(Q2992*$B$7/100/I2992/N2992)*(H2992&lt;$B$35)+(Q2992*$B$37/100/I2992/N2992)*(H2992&gt;=$B$35)</f>
        <v>#DIV/0!</v>
      </c>
    </row>
    <row r="2993" customFormat="false" ht="12.75" hidden="false" customHeight="false" outlineLevel="0" collapsed="false">
      <c r="H2993" s="54" t="n">
        <f aca="false">H2992+1</f>
        <v>4956</v>
      </c>
      <c r="I2993" s="17" t="e">
        <f aca="false">K2993*H2993^($B$3*(H2993&lt;$B$35)+$B$42*(H2993&gt;=$B$35))</f>
        <v>#DIV/0!</v>
      </c>
      <c r="J2993" s="17" t="e">
        <f aca="false">100*(I2993/I2992-1)</f>
        <v>#DIV/0!</v>
      </c>
      <c r="K2993" s="17" t="e">
        <f aca="false">(K2992*((O2993/O2992)*(O2993/O2992&lt;1)+1*(O2993/O2992&gt;=1)))*(H2993&lt;&gt;$B$35)+(I2992/(H2992^$B$42))*(H2993=$B$35)</f>
        <v>#DIV/0!</v>
      </c>
      <c r="L2993" s="37" t="n">
        <f aca="false">($B$9*H2993^$B$10)*(H2993&lt;$B$35)+($F$39*H2993^$B$39)*(H2993&gt;=$B$35)</f>
        <v>61600046904.632</v>
      </c>
      <c r="M2993" s="37" t="e">
        <f aca="false">I2993*L2993</f>
        <v>#DIV/0!</v>
      </c>
      <c r="N2993" s="55" t="e">
        <f aca="false">M2993/I2993</f>
        <v>#DIV/0!</v>
      </c>
      <c r="O2993" s="56" t="e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#DIV/0!</v>
      </c>
      <c r="P2993" s="50" t="e">
        <f aca="false">100*((S2993+$B$41)^3-S2993^3)/(S2993^3)</f>
        <v>#DIV/0!</v>
      </c>
      <c r="Q2993" s="57" t="e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#DIV/0!</v>
      </c>
      <c r="R2993" s="37" t="e">
        <f aca="false">R2992+M2993</f>
        <v>#DIV/0!</v>
      </c>
      <c r="S2993" s="37" t="e">
        <f aca="false">((O2993/$B$40)*(0.75/PI()))^(1/3)</f>
        <v>#DIV/0!</v>
      </c>
      <c r="T2993" s="51" t="e">
        <f aca="false">(S2993-S2992)*(S2993-S2992&lt;$B$41)+$B$41*(S2993-S2992&gt;=$B$41)</f>
        <v>#DIV/0!</v>
      </c>
      <c r="U2993" s="52" t="e">
        <f aca="false">H2993*(T2993=$B$41)*(T2992&lt;$B$41)</f>
        <v>#DIV/0!</v>
      </c>
      <c r="V2993" s="52" t="e">
        <f aca="false">S2993*(U2993&gt;0)</f>
        <v>#DIV/0!</v>
      </c>
      <c r="W2993" s="37" t="e">
        <f aca="false">(O2993*$B$5/100/I2992/L2992)*(H2993&lt;$B$35)+(O2993*$B$36/100/I2992/L2992)*(H2993&gt;=$B$35)</f>
        <v>#DIV/0!</v>
      </c>
      <c r="X2993" s="37" t="e">
        <f aca="false">(N2993-N2992)/N2992</f>
        <v>#DIV/0!</v>
      </c>
      <c r="Y2993" s="37" t="e">
        <f aca="false">(Q2993*$B$7/100/I2993/N2993)*(H2993&lt;$B$35)+(Q2993*$B$37/100/I2993/N2993)*(H2993&gt;=$B$35)</f>
        <v>#DIV/0!</v>
      </c>
    </row>
    <row r="2994" customFormat="false" ht="12.75" hidden="false" customHeight="false" outlineLevel="0" collapsed="false">
      <c r="H2994" s="54" t="n">
        <f aca="false">H2993+1</f>
        <v>4957</v>
      </c>
      <c r="I2994" s="17" t="e">
        <f aca="false">K2994*H2994^($B$3*(H2994&lt;$B$35)+$B$42*(H2994&gt;=$B$35))</f>
        <v>#DIV/0!</v>
      </c>
      <c r="J2994" s="17" t="e">
        <f aca="false">100*(I2994/I2993-1)</f>
        <v>#DIV/0!</v>
      </c>
      <c r="K2994" s="17" t="e">
        <f aca="false">(K2993*((O2994/O2993)*(O2994/O2993&lt;1)+1*(O2994/O2993&gt;=1)))*(H2994&lt;&gt;$B$35)+(I2993/(H2993^$B$42))*(H2994=$B$35)</f>
        <v>#DIV/0!</v>
      </c>
      <c r="L2994" s="37" t="n">
        <f aca="false">($B$9*H2994^$B$10)*(H2994&lt;$B$35)+($F$39*H2994^$B$39)*(H2994&gt;=$B$35)</f>
        <v>61635338814.8567</v>
      </c>
      <c r="M2994" s="37" t="e">
        <f aca="false">I2994*L2994</f>
        <v>#DIV/0!</v>
      </c>
      <c r="N2994" s="55" t="e">
        <f aca="false">M2994/I2994</f>
        <v>#DIV/0!</v>
      </c>
      <c r="O2994" s="56" t="e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#DIV/0!</v>
      </c>
      <c r="P2994" s="50" t="e">
        <f aca="false">100*((S2994+$B$41)^3-S2994^3)/(S2994^3)</f>
        <v>#DIV/0!</v>
      </c>
      <c r="Q2994" s="57" t="e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#DIV/0!</v>
      </c>
      <c r="R2994" s="37" t="e">
        <f aca="false">R2993+M2994</f>
        <v>#DIV/0!</v>
      </c>
      <c r="S2994" s="37" t="e">
        <f aca="false">((O2994/$B$40)*(0.75/PI()))^(1/3)</f>
        <v>#DIV/0!</v>
      </c>
      <c r="T2994" s="51" t="e">
        <f aca="false">(S2994-S2993)*(S2994-S2993&lt;$B$41)+$B$41*(S2994-S2993&gt;=$B$41)</f>
        <v>#DIV/0!</v>
      </c>
      <c r="U2994" s="52" t="e">
        <f aca="false">H2994*(T2994=$B$41)*(T2993&lt;$B$41)</f>
        <v>#DIV/0!</v>
      </c>
      <c r="V2994" s="52" t="e">
        <f aca="false">S2994*(U2994&gt;0)</f>
        <v>#DIV/0!</v>
      </c>
      <c r="W2994" s="37" t="e">
        <f aca="false">(O2994*$B$5/100/I2993/L2993)*(H2994&lt;$B$35)+(O2994*$B$36/100/I2993/L2993)*(H2994&gt;=$B$35)</f>
        <v>#DIV/0!</v>
      </c>
      <c r="X2994" s="37" t="e">
        <f aca="false">(N2994-N2993)/N2993</f>
        <v>#DIV/0!</v>
      </c>
      <c r="Y2994" s="37" t="e">
        <f aca="false">(Q2994*$B$7/100/I2994/N2994)*(H2994&lt;$B$35)+(Q2994*$B$37/100/I2994/N2994)*(H2994&gt;=$B$35)</f>
        <v>#DIV/0!</v>
      </c>
    </row>
    <row r="2995" customFormat="false" ht="12.75" hidden="false" customHeight="false" outlineLevel="0" collapsed="false">
      <c r="H2995" s="54" t="n">
        <f aca="false">H2994+1</f>
        <v>4958</v>
      </c>
      <c r="I2995" s="17" t="e">
        <f aca="false">K2995*H2995^($B$3*(H2995&lt;$B$35)+$B$42*(H2995&gt;=$B$35))</f>
        <v>#DIV/0!</v>
      </c>
      <c r="J2995" s="17" t="e">
        <f aca="false">100*(I2995/I2994-1)</f>
        <v>#DIV/0!</v>
      </c>
      <c r="K2995" s="17" t="e">
        <f aca="false">(K2994*((O2995/O2994)*(O2995/O2994&lt;1)+1*(O2995/O2994&gt;=1)))*(H2995&lt;&gt;$B$35)+(I2994/(H2994^$B$42))*(H2995=$B$35)</f>
        <v>#DIV/0!</v>
      </c>
      <c r="L2995" s="37" t="n">
        <f aca="false">($B$9*H2995^$B$10)*(H2995&lt;$B$35)+($F$39*H2995^$B$39)*(H2995&gt;=$B$35)</f>
        <v>61670643819.5181</v>
      </c>
      <c r="M2995" s="37" t="e">
        <f aca="false">I2995*L2995</f>
        <v>#DIV/0!</v>
      </c>
      <c r="N2995" s="55" t="e">
        <f aca="false">M2995/I2995</f>
        <v>#DIV/0!</v>
      </c>
      <c r="O2995" s="56" t="e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#DIV/0!</v>
      </c>
      <c r="P2995" s="50" t="e">
        <f aca="false">100*((S2995+$B$41)^3-S2995^3)/(S2995^3)</f>
        <v>#DIV/0!</v>
      </c>
      <c r="Q2995" s="57" t="e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#DIV/0!</v>
      </c>
      <c r="R2995" s="37" t="e">
        <f aca="false">R2994+M2995</f>
        <v>#DIV/0!</v>
      </c>
      <c r="S2995" s="37" t="e">
        <f aca="false">((O2995/$B$40)*(0.75/PI()))^(1/3)</f>
        <v>#DIV/0!</v>
      </c>
      <c r="T2995" s="51" t="e">
        <f aca="false">(S2995-S2994)*(S2995-S2994&lt;$B$41)+$B$41*(S2995-S2994&gt;=$B$41)</f>
        <v>#DIV/0!</v>
      </c>
      <c r="U2995" s="52" t="e">
        <f aca="false">H2995*(T2995=$B$41)*(T2994&lt;$B$41)</f>
        <v>#DIV/0!</v>
      </c>
      <c r="V2995" s="52" t="e">
        <f aca="false">S2995*(U2995&gt;0)</f>
        <v>#DIV/0!</v>
      </c>
      <c r="W2995" s="37" t="e">
        <f aca="false">(O2995*$B$5/100/I2994/L2994)*(H2995&lt;$B$35)+(O2995*$B$36/100/I2994/L2994)*(H2995&gt;=$B$35)</f>
        <v>#DIV/0!</v>
      </c>
      <c r="X2995" s="37" t="e">
        <f aca="false">(N2995-N2994)/N2994</f>
        <v>#DIV/0!</v>
      </c>
      <c r="Y2995" s="37" t="e">
        <f aca="false">(Q2995*$B$7/100/I2995/N2995)*(H2995&lt;$B$35)+(Q2995*$B$37/100/I2995/N2995)*(H2995&gt;=$B$35)</f>
        <v>#DIV/0!</v>
      </c>
    </row>
    <row r="2996" customFormat="false" ht="12.75" hidden="false" customHeight="false" outlineLevel="0" collapsed="false">
      <c r="H2996" s="54" t="n">
        <f aca="false">H2995+1</f>
        <v>4959</v>
      </c>
      <c r="I2996" s="17" t="e">
        <f aca="false">K2996*H2996^($B$3*(H2996&lt;$B$35)+$B$42*(H2996&gt;=$B$35))</f>
        <v>#DIV/0!</v>
      </c>
      <c r="J2996" s="17" t="e">
        <f aca="false">100*(I2996/I2995-1)</f>
        <v>#DIV/0!</v>
      </c>
      <c r="K2996" s="17" t="e">
        <f aca="false">(K2995*((O2996/O2995)*(O2996/O2995&lt;1)+1*(O2996/O2995&gt;=1)))*(H2996&lt;&gt;$B$35)+(I2995/(H2995^$B$42))*(H2996=$B$35)</f>
        <v>#DIV/0!</v>
      </c>
      <c r="L2996" s="37" t="n">
        <f aca="false">($B$9*H2996^$B$10)*(H2996&lt;$B$35)+($F$39*H2996^$B$39)*(H2996&gt;=$B$35)</f>
        <v>61705961920.8324</v>
      </c>
      <c r="M2996" s="37" t="e">
        <f aca="false">I2996*L2996</f>
        <v>#DIV/0!</v>
      </c>
      <c r="N2996" s="55" t="e">
        <f aca="false">M2996/I2996</f>
        <v>#DIV/0!</v>
      </c>
      <c r="O2996" s="56" t="e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#DIV/0!</v>
      </c>
      <c r="P2996" s="50" t="e">
        <f aca="false">100*((S2996+$B$41)^3-S2996^3)/(S2996^3)</f>
        <v>#DIV/0!</v>
      </c>
      <c r="Q2996" s="57" t="e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#DIV/0!</v>
      </c>
      <c r="R2996" s="37" t="e">
        <f aca="false">R2995+M2996</f>
        <v>#DIV/0!</v>
      </c>
      <c r="S2996" s="37" t="e">
        <f aca="false">((O2996/$B$40)*(0.75/PI()))^(1/3)</f>
        <v>#DIV/0!</v>
      </c>
      <c r="T2996" s="51" t="e">
        <f aca="false">(S2996-S2995)*(S2996-S2995&lt;$B$41)+$B$41*(S2996-S2995&gt;=$B$41)</f>
        <v>#DIV/0!</v>
      </c>
      <c r="U2996" s="52" t="e">
        <f aca="false">H2996*(T2996=$B$41)*(T2995&lt;$B$41)</f>
        <v>#DIV/0!</v>
      </c>
      <c r="V2996" s="52" t="e">
        <f aca="false">S2996*(U2996&gt;0)</f>
        <v>#DIV/0!</v>
      </c>
      <c r="W2996" s="37" t="e">
        <f aca="false">(O2996*$B$5/100/I2995/L2995)*(H2996&lt;$B$35)+(O2996*$B$36/100/I2995/L2995)*(H2996&gt;=$B$35)</f>
        <v>#DIV/0!</v>
      </c>
      <c r="X2996" s="37" t="e">
        <f aca="false">(N2996-N2995)/N2995</f>
        <v>#DIV/0!</v>
      </c>
      <c r="Y2996" s="37" t="e">
        <f aca="false">(Q2996*$B$7/100/I2996/N2996)*(H2996&lt;$B$35)+(Q2996*$B$37/100/I2996/N2996)*(H2996&gt;=$B$35)</f>
        <v>#DIV/0!</v>
      </c>
    </row>
    <row r="2997" customFormat="false" ht="12.75" hidden="false" customHeight="false" outlineLevel="0" collapsed="false">
      <c r="H2997" s="54" t="n">
        <f aca="false">H2996+1</f>
        <v>4960</v>
      </c>
      <c r="I2997" s="17" t="e">
        <f aca="false">K2997*H2997^($B$3*(H2997&lt;$B$35)+$B$42*(H2997&gt;=$B$35))</f>
        <v>#DIV/0!</v>
      </c>
      <c r="J2997" s="17" t="e">
        <f aca="false">100*(I2997/I2996-1)</f>
        <v>#DIV/0!</v>
      </c>
      <c r="K2997" s="17" t="e">
        <f aca="false">(K2996*((O2997/O2996)*(O2997/O2996&lt;1)+1*(O2997/O2996&gt;=1)))*(H2997&lt;&gt;$B$35)+(I2996/(H2996^$B$42))*(H2997=$B$35)</f>
        <v>#DIV/0!</v>
      </c>
      <c r="L2997" s="37" t="n">
        <f aca="false">($B$9*H2997^$B$10)*(H2997&lt;$B$35)+($F$39*H2997^$B$39)*(H2997&gt;=$B$35)</f>
        <v>61741293121.0151</v>
      </c>
      <c r="M2997" s="37" t="e">
        <f aca="false">I2997*L2997</f>
        <v>#DIV/0!</v>
      </c>
      <c r="N2997" s="55" t="e">
        <f aca="false">M2997/I2997</f>
        <v>#DIV/0!</v>
      </c>
      <c r="O2997" s="56" t="e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#DIV/0!</v>
      </c>
      <c r="P2997" s="50" t="e">
        <f aca="false">100*((S2997+$B$41)^3-S2997^3)/(S2997^3)</f>
        <v>#DIV/0!</v>
      </c>
      <c r="Q2997" s="57" t="e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#DIV/0!</v>
      </c>
      <c r="R2997" s="37" t="e">
        <f aca="false">R2996+M2997</f>
        <v>#DIV/0!</v>
      </c>
      <c r="S2997" s="37" t="e">
        <f aca="false">((O2997/$B$40)*(0.75/PI()))^(1/3)</f>
        <v>#DIV/0!</v>
      </c>
      <c r="T2997" s="51" t="e">
        <f aca="false">(S2997-S2996)*(S2997-S2996&lt;$B$41)+$B$41*(S2997-S2996&gt;=$B$41)</f>
        <v>#DIV/0!</v>
      </c>
      <c r="U2997" s="52" t="e">
        <f aca="false">H2997*(T2997=$B$41)*(T2996&lt;$B$41)</f>
        <v>#DIV/0!</v>
      </c>
      <c r="V2997" s="52" t="e">
        <f aca="false">S2997*(U2997&gt;0)</f>
        <v>#DIV/0!</v>
      </c>
      <c r="W2997" s="37" t="e">
        <f aca="false">(O2997*$B$5/100/I2996/L2996)*(H2997&lt;$B$35)+(O2997*$B$36/100/I2996/L2996)*(H2997&gt;=$B$35)</f>
        <v>#DIV/0!</v>
      </c>
      <c r="X2997" s="37" t="e">
        <f aca="false">(N2997-N2996)/N2996</f>
        <v>#DIV/0!</v>
      </c>
      <c r="Y2997" s="37" t="e">
        <f aca="false">(Q2997*$B$7/100/I2997/N2997)*(H2997&lt;$B$35)+(Q2997*$B$37/100/I2997/N2997)*(H2997&gt;=$B$35)</f>
        <v>#DIV/0!</v>
      </c>
    </row>
    <row r="2998" customFormat="false" ht="12.75" hidden="false" customHeight="false" outlineLevel="0" collapsed="false">
      <c r="H2998" s="54" t="n">
        <f aca="false">H2997+1</f>
        <v>4961</v>
      </c>
      <c r="I2998" s="17" t="e">
        <f aca="false">K2998*H2998^($B$3*(H2998&lt;$B$35)+$B$42*(H2998&gt;=$B$35))</f>
        <v>#DIV/0!</v>
      </c>
      <c r="J2998" s="17" t="e">
        <f aca="false">100*(I2998/I2997-1)</f>
        <v>#DIV/0!</v>
      </c>
      <c r="K2998" s="17" t="e">
        <f aca="false">(K2997*((O2998/O2997)*(O2998/O2997&lt;1)+1*(O2998/O2997&gt;=1)))*(H2998&lt;&gt;$B$35)+(I2997/(H2997^$B$42))*(H2998=$B$35)</f>
        <v>#DIV/0!</v>
      </c>
      <c r="L2998" s="37" t="n">
        <f aca="false">($B$9*H2998^$B$10)*(H2998&lt;$B$35)+($F$39*H2998^$B$39)*(H2998&gt;=$B$35)</f>
        <v>61776637422.2823</v>
      </c>
      <c r="M2998" s="37" t="e">
        <f aca="false">I2998*L2998</f>
        <v>#DIV/0!</v>
      </c>
      <c r="N2998" s="55" t="e">
        <f aca="false">M2998/I2998</f>
        <v>#DIV/0!</v>
      </c>
      <c r="O2998" s="56" t="e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#DIV/0!</v>
      </c>
      <c r="P2998" s="50" t="e">
        <f aca="false">100*((S2998+$B$41)^3-S2998^3)/(S2998^3)</f>
        <v>#DIV/0!</v>
      </c>
      <c r="Q2998" s="57" t="e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#DIV/0!</v>
      </c>
      <c r="R2998" s="37" t="e">
        <f aca="false">R2997+M2998</f>
        <v>#DIV/0!</v>
      </c>
      <c r="S2998" s="37" t="e">
        <f aca="false">((O2998/$B$40)*(0.75/PI()))^(1/3)</f>
        <v>#DIV/0!</v>
      </c>
      <c r="T2998" s="51" t="e">
        <f aca="false">(S2998-S2997)*(S2998-S2997&lt;$B$41)+$B$41*(S2998-S2997&gt;=$B$41)</f>
        <v>#DIV/0!</v>
      </c>
      <c r="U2998" s="52" t="e">
        <f aca="false">H2998*(T2998=$B$41)*(T2997&lt;$B$41)</f>
        <v>#DIV/0!</v>
      </c>
      <c r="V2998" s="52" t="e">
        <f aca="false">S2998*(U2998&gt;0)</f>
        <v>#DIV/0!</v>
      </c>
      <c r="W2998" s="37" t="e">
        <f aca="false">(O2998*$B$5/100/I2997/L2997)*(H2998&lt;$B$35)+(O2998*$B$36/100/I2997/L2997)*(H2998&gt;=$B$35)</f>
        <v>#DIV/0!</v>
      </c>
      <c r="X2998" s="37" t="e">
        <f aca="false">(N2998-N2997)/N2997</f>
        <v>#DIV/0!</v>
      </c>
      <c r="Y2998" s="37" t="e">
        <f aca="false">(Q2998*$B$7/100/I2998/N2998)*(H2998&lt;$B$35)+(Q2998*$B$37/100/I2998/N2998)*(H2998&gt;=$B$35)</f>
        <v>#DIV/0!</v>
      </c>
    </row>
    <row r="2999" customFormat="false" ht="12.75" hidden="false" customHeight="false" outlineLevel="0" collapsed="false">
      <c r="H2999" s="54" t="n">
        <f aca="false">H2998+1</f>
        <v>4962</v>
      </c>
      <c r="I2999" s="17" t="e">
        <f aca="false">K2999*H2999^($B$3*(H2999&lt;$B$35)+$B$42*(H2999&gt;=$B$35))</f>
        <v>#DIV/0!</v>
      </c>
      <c r="J2999" s="17" t="e">
        <f aca="false">100*(I2999/I2998-1)</f>
        <v>#DIV/0!</v>
      </c>
      <c r="K2999" s="17" t="e">
        <f aca="false">(K2998*((O2999/O2998)*(O2999/O2998&lt;1)+1*(O2999/O2998&gt;=1)))*(H2999&lt;&gt;$B$35)+(I2998/(H2998^$B$42))*(H2999=$B$35)</f>
        <v>#DIV/0!</v>
      </c>
      <c r="L2999" s="37" t="n">
        <f aca="false">($B$9*H2999^$B$10)*(H2999&lt;$B$35)+($F$39*H2999^$B$39)*(H2999&gt;=$B$35)</f>
        <v>61811994826.8495</v>
      </c>
      <c r="M2999" s="37" t="e">
        <f aca="false">I2999*L2999</f>
        <v>#DIV/0!</v>
      </c>
      <c r="N2999" s="55" t="e">
        <f aca="false">M2999/I2999</f>
        <v>#DIV/0!</v>
      </c>
      <c r="O2999" s="56" t="e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#DIV/0!</v>
      </c>
      <c r="P2999" s="50" t="e">
        <f aca="false">100*((S2999+$B$41)^3-S2999^3)/(S2999^3)</f>
        <v>#DIV/0!</v>
      </c>
      <c r="Q2999" s="57" t="e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#DIV/0!</v>
      </c>
      <c r="R2999" s="37" t="e">
        <f aca="false">R2998+M2999</f>
        <v>#DIV/0!</v>
      </c>
      <c r="S2999" s="37" t="e">
        <f aca="false">((O2999/$B$40)*(0.75/PI()))^(1/3)</f>
        <v>#DIV/0!</v>
      </c>
      <c r="T2999" s="51" t="e">
        <f aca="false">(S2999-S2998)*(S2999-S2998&lt;$B$41)+$B$41*(S2999-S2998&gt;=$B$41)</f>
        <v>#DIV/0!</v>
      </c>
      <c r="U2999" s="52" t="e">
        <f aca="false">H2999*(T2999=$B$41)*(T2998&lt;$B$41)</f>
        <v>#DIV/0!</v>
      </c>
      <c r="V2999" s="52" t="e">
        <f aca="false">S2999*(U2999&gt;0)</f>
        <v>#DIV/0!</v>
      </c>
      <c r="W2999" s="37" t="e">
        <f aca="false">(O2999*$B$5/100/I2998/L2998)*(H2999&lt;$B$35)+(O2999*$B$36/100/I2998/L2998)*(H2999&gt;=$B$35)</f>
        <v>#DIV/0!</v>
      </c>
      <c r="X2999" s="37" t="e">
        <f aca="false">(N2999-N2998)/N2998</f>
        <v>#DIV/0!</v>
      </c>
      <c r="Y2999" s="37" t="e">
        <f aca="false">(Q2999*$B$7/100/I2999/N2999)*(H2999&lt;$B$35)+(Q2999*$B$37/100/I2999/N2999)*(H2999&gt;=$B$35)</f>
        <v>#DIV/0!</v>
      </c>
    </row>
    <row r="3000" customFormat="false" ht="12.75" hidden="false" customHeight="false" outlineLevel="0" collapsed="false">
      <c r="H3000" s="54" t="n">
        <f aca="false">H2999+1</f>
        <v>4963</v>
      </c>
      <c r="I3000" s="17" t="e">
        <f aca="false">K3000*H3000^($B$3*(H3000&lt;$B$35)+$B$42*(H3000&gt;=$B$35))</f>
        <v>#DIV/0!</v>
      </c>
      <c r="J3000" s="17" t="e">
        <f aca="false">100*(I3000/I2999-1)</f>
        <v>#DIV/0!</v>
      </c>
      <c r="K3000" s="17" t="e">
        <f aca="false">(K2999*((O3000/O2999)*(O3000/O2999&lt;1)+1*(O3000/O2999&gt;=1)))*(H3000&lt;&gt;$B$35)+(I2999/(H2999^$B$42))*(H3000=$B$35)</f>
        <v>#DIV/0!</v>
      </c>
      <c r="L3000" s="37" t="n">
        <f aca="false">($B$9*H3000^$B$10)*(H3000&lt;$B$35)+($F$39*H3000^$B$39)*(H3000&gt;=$B$35)</f>
        <v>61847365336.9324</v>
      </c>
      <c r="M3000" s="37" t="e">
        <f aca="false">I3000*L3000</f>
        <v>#DIV/0!</v>
      </c>
      <c r="N3000" s="55" t="e">
        <f aca="false">M3000/I3000</f>
        <v>#DIV/0!</v>
      </c>
      <c r="O3000" s="56" t="e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#DIV/0!</v>
      </c>
      <c r="P3000" s="50" t="e">
        <f aca="false">100*((S3000+$B$41)^3-S3000^3)/(S3000^3)</f>
        <v>#DIV/0!</v>
      </c>
      <c r="Q3000" s="57" t="e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#DIV/0!</v>
      </c>
      <c r="R3000" s="37" t="e">
        <f aca="false">R2999+M3000</f>
        <v>#DIV/0!</v>
      </c>
      <c r="S3000" s="37" t="e">
        <f aca="false">((O3000/$B$40)*(0.75/PI()))^(1/3)</f>
        <v>#DIV/0!</v>
      </c>
      <c r="T3000" s="51" t="e">
        <f aca="false">(S3000-S2999)*(S3000-S2999&lt;$B$41)+$B$41*(S3000-S2999&gt;=$B$41)</f>
        <v>#DIV/0!</v>
      </c>
      <c r="U3000" s="52" t="e">
        <f aca="false">H3000*(T3000=$B$41)*(T2999&lt;$B$41)</f>
        <v>#DIV/0!</v>
      </c>
      <c r="V3000" s="52" t="e">
        <f aca="false">S3000*(U3000&gt;0)</f>
        <v>#DIV/0!</v>
      </c>
      <c r="W3000" s="37" t="e">
        <f aca="false">(O3000*$B$5/100/I2999/L2999)*(H3000&lt;$B$35)+(O3000*$B$36/100/I2999/L2999)*(H3000&gt;=$B$35)</f>
        <v>#DIV/0!</v>
      </c>
      <c r="X3000" s="37" t="e">
        <f aca="false">(N3000-N2999)/N2999</f>
        <v>#DIV/0!</v>
      </c>
      <c r="Y3000" s="37" t="e">
        <f aca="false">(Q3000*$B$7/100/I3000/N3000)*(H3000&lt;$B$35)+(Q3000*$B$37/100/I3000/N3000)*(H3000&gt;=$B$35)</f>
        <v>#DIV/0!</v>
      </c>
    </row>
    <row r="3001" customFormat="false" ht="12.75" hidden="false" customHeight="false" outlineLevel="0" collapsed="false">
      <c r="H3001" s="54" t="n">
        <f aca="false">H3000+1</f>
        <v>4964</v>
      </c>
      <c r="I3001" s="17" t="e">
        <f aca="false">K3001*H3001^($B$3*(H3001&lt;$B$35)+$B$42*(H3001&gt;=$B$35))</f>
        <v>#DIV/0!</v>
      </c>
      <c r="J3001" s="17" t="e">
        <f aca="false">100*(I3001/I3000-1)</f>
        <v>#DIV/0!</v>
      </c>
      <c r="K3001" s="17" t="e">
        <f aca="false">(K3000*((O3001/O3000)*(O3001/O3000&lt;1)+1*(O3001/O3000&gt;=1)))*(H3001&lt;&gt;$B$35)+(I3000/(H3000^$B$42))*(H3001=$B$35)</f>
        <v>#DIV/0!</v>
      </c>
      <c r="L3001" s="37" t="n">
        <f aca="false">($B$9*H3001^$B$10)*(H3001&lt;$B$35)+($F$39*H3001^$B$39)*(H3001&gt;=$B$35)</f>
        <v>61882748954.7465</v>
      </c>
      <c r="M3001" s="37" t="e">
        <f aca="false">I3001*L3001</f>
        <v>#DIV/0!</v>
      </c>
      <c r="N3001" s="55" t="e">
        <f aca="false">M3001/I3001</f>
        <v>#DIV/0!</v>
      </c>
      <c r="O3001" s="56" t="e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#DIV/0!</v>
      </c>
      <c r="P3001" s="50" t="e">
        <f aca="false">100*((S3001+$B$41)^3-S3001^3)/(S3001^3)</f>
        <v>#DIV/0!</v>
      </c>
      <c r="Q3001" s="57" t="e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#DIV/0!</v>
      </c>
      <c r="R3001" s="37" t="e">
        <f aca="false">R3000+M3001</f>
        <v>#DIV/0!</v>
      </c>
      <c r="S3001" s="37" t="e">
        <f aca="false">((O3001/$B$40)*(0.75/PI()))^(1/3)</f>
        <v>#DIV/0!</v>
      </c>
      <c r="T3001" s="51" t="e">
        <f aca="false">(S3001-S3000)*(S3001-S3000&lt;$B$41)+$B$41*(S3001-S3000&gt;=$B$41)</f>
        <v>#DIV/0!</v>
      </c>
      <c r="U3001" s="52" t="e">
        <f aca="false">H3001*(T3001=$B$41)*(T3000&lt;$B$41)</f>
        <v>#DIV/0!</v>
      </c>
      <c r="V3001" s="52" t="e">
        <f aca="false">S3001*(U3001&gt;0)</f>
        <v>#DIV/0!</v>
      </c>
      <c r="W3001" s="37" t="e">
        <f aca="false">(O3001*$B$5/100/I3000/L3000)*(H3001&lt;$B$35)+(O3001*$B$36/100/I3000/L3000)*(H3001&gt;=$B$35)</f>
        <v>#DIV/0!</v>
      </c>
      <c r="X3001" s="37" t="e">
        <f aca="false">(N3001-N3000)/N3000</f>
        <v>#DIV/0!</v>
      </c>
      <c r="Y3001" s="37" t="e">
        <f aca="false">(Q3001*$B$7/100/I3001/N3001)*(H3001&lt;$B$35)+(Q3001*$B$37/100/I3001/N3001)*(H3001&gt;=$B$35)</f>
        <v>#DIV/0!</v>
      </c>
    </row>
    <row r="3002" customFormat="false" ht="12.75" hidden="false" customHeight="false" outlineLevel="0" collapsed="false">
      <c r="H3002" s="54" t="n">
        <f aca="false">H3001+1</f>
        <v>4965</v>
      </c>
      <c r="I3002" s="17" t="e">
        <f aca="false">K3002*H3002^($B$3*(H3002&lt;$B$35)+$B$42*(H3002&gt;=$B$35))</f>
        <v>#DIV/0!</v>
      </c>
      <c r="J3002" s="17" t="e">
        <f aca="false">100*(I3002/I3001-1)</f>
        <v>#DIV/0!</v>
      </c>
      <c r="K3002" s="17" t="e">
        <f aca="false">(K3001*((O3002/O3001)*(O3002/O3001&lt;1)+1*(O3002/O3001&gt;=1)))*(H3002&lt;&gt;$B$35)+(I3001/(H3001^$B$42))*(H3002=$B$35)</f>
        <v>#DIV/0!</v>
      </c>
      <c r="L3002" s="37" t="n">
        <f aca="false">($B$9*H3002^$B$10)*(H3002&lt;$B$35)+($F$39*H3002^$B$39)*(H3002&gt;=$B$35)</f>
        <v>61918145682.5074</v>
      </c>
      <c r="M3002" s="37" t="e">
        <f aca="false">I3002*L3002</f>
        <v>#DIV/0!</v>
      </c>
      <c r="N3002" s="55" t="e">
        <f aca="false">M3002/I3002</f>
        <v>#DIV/0!</v>
      </c>
      <c r="O3002" s="56" t="e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#DIV/0!</v>
      </c>
      <c r="P3002" s="50" t="e">
        <f aca="false">100*((S3002+$B$41)^3-S3002^3)/(S3002^3)</f>
        <v>#DIV/0!</v>
      </c>
      <c r="Q3002" s="57" t="e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#DIV/0!</v>
      </c>
      <c r="R3002" s="37" t="e">
        <f aca="false">R3001+M3002</f>
        <v>#DIV/0!</v>
      </c>
      <c r="S3002" s="37" t="e">
        <f aca="false">((O3002/$B$40)*(0.75/PI()))^(1/3)</f>
        <v>#DIV/0!</v>
      </c>
      <c r="T3002" s="51" t="e">
        <f aca="false">(S3002-S3001)*(S3002-S3001&lt;$B$41)+$B$41*(S3002-S3001&gt;=$B$41)</f>
        <v>#DIV/0!</v>
      </c>
      <c r="U3002" s="52" t="e">
        <f aca="false">H3002*(T3002=$B$41)*(T3001&lt;$B$41)</f>
        <v>#DIV/0!</v>
      </c>
      <c r="V3002" s="52" t="e">
        <f aca="false">S3002*(U3002&gt;0)</f>
        <v>#DIV/0!</v>
      </c>
      <c r="W3002" s="37" t="e">
        <f aca="false">(O3002*$B$5/100/I3001/L3001)*(H3002&lt;$B$35)+(O3002*$B$36/100/I3001/L3001)*(H3002&gt;=$B$35)</f>
        <v>#DIV/0!</v>
      </c>
      <c r="X3002" s="37" t="e">
        <f aca="false">(N3002-N3001)/N3001</f>
        <v>#DIV/0!</v>
      </c>
      <c r="Y3002" s="37" t="e">
        <f aca="false">(Q3002*$B$7/100/I3002/N3002)*(H3002&lt;$B$35)+(Q3002*$B$37/100/I3002/N3002)*(H3002&gt;=$B$35)</f>
        <v>#DIV/0!</v>
      </c>
    </row>
    <row r="3003" customFormat="false" ht="12.75" hidden="false" customHeight="false" outlineLevel="0" collapsed="false">
      <c r="H3003" s="54" t="n">
        <f aca="false">H3002+1</f>
        <v>4966</v>
      </c>
      <c r="I3003" s="17" t="e">
        <f aca="false">K3003*H3003^($B$3*(H3003&lt;$B$35)+$B$42*(H3003&gt;=$B$35))</f>
        <v>#DIV/0!</v>
      </c>
      <c r="J3003" s="17" t="e">
        <f aca="false">100*(I3003/I3002-1)</f>
        <v>#DIV/0!</v>
      </c>
      <c r="K3003" s="17" t="e">
        <f aca="false">(K3002*((O3003/O3002)*(O3003/O3002&lt;1)+1*(O3003/O3002&gt;=1)))*(H3003&lt;&gt;$B$35)+(I3002/(H3002^$B$42))*(H3003=$B$35)</f>
        <v>#DIV/0!</v>
      </c>
      <c r="L3003" s="37" t="n">
        <f aca="false">($B$9*H3003^$B$10)*(H3003&lt;$B$35)+($F$39*H3003^$B$39)*(H3003&gt;=$B$35)</f>
        <v>61953555522.4304</v>
      </c>
      <c r="M3003" s="37" t="e">
        <f aca="false">I3003*L3003</f>
        <v>#DIV/0!</v>
      </c>
      <c r="N3003" s="55" t="e">
        <f aca="false">M3003/I3003</f>
        <v>#DIV/0!</v>
      </c>
      <c r="O3003" s="56" t="e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#DIV/0!</v>
      </c>
      <c r="P3003" s="50" t="e">
        <f aca="false">100*((S3003+$B$41)^3-S3003^3)/(S3003^3)</f>
        <v>#DIV/0!</v>
      </c>
      <c r="Q3003" s="57" t="e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#DIV/0!</v>
      </c>
      <c r="R3003" s="37" t="e">
        <f aca="false">R3002+M3003</f>
        <v>#DIV/0!</v>
      </c>
      <c r="S3003" s="37" t="e">
        <f aca="false">((O3003/$B$40)*(0.75/PI()))^(1/3)</f>
        <v>#DIV/0!</v>
      </c>
      <c r="T3003" s="51" t="e">
        <f aca="false">(S3003-S3002)*(S3003-S3002&lt;$B$41)+$B$41*(S3003-S3002&gt;=$B$41)</f>
        <v>#DIV/0!</v>
      </c>
      <c r="U3003" s="52" t="e">
        <f aca="false">H3003*(T3003=$B$41)*(T3002&lt;$B$41)</f>
        <v>#DIV/0!</v>
      </c>
      <c r="V3003" s="52" t="e">
        <f aca="false">S3003*(U3003&gt;0)</f>
        <v>#DIV/0!</v>
      </c>
      <c r="W3003" s="37" t="e">
        <f aca="false">(O3003*$B$5/100/I3002/L3002)*(H3003&lt;$B$35)+(O3003*$B$36/100/I3002/L3002)*(H3003&gt;=$B$35)</f>
        <v>#DIV/0!</v>
      </c>
      <c r="X3003" s="37" t="e">
        <f aca="false">(N3003-N3002)/N3002</f>
        <v>#DIV/0!</v>
      </c>
      <c r="Y3003" s="37" t="e">
        <f aca="false">(Q3003*$B$7/100/I3003/N3003)*(H3003&lt;$B$35)+(Q3003*$B$37/100/I3003/N3003)*(H3003&gt;=$B$35)</f>
        <v>#DIV/0!</v>
      </c>
    </row>
    <row r="3004" customFormat="false" ht="12.75" hidden="false" customHeight="false" outlineLevel="0" collapsed="false">
      <c r="H3004" s="54" t="n">
        <f aca="false">H3003+1</f>
        <v>4967</v>
      </c>
      <c r="I3004" s="17" t="e">
        <f aca="false">K3004*H3004^($B$3*(H3004&lt;$B$35)+$B$42*(H3004&gt;=$B$35))</f>
        <v>#DIV/0!</v>
      </c>
      <c r="J3004" s="17" t="e">
        <f aca="false">100*(I3004/I3003-1)</f>
        <v>#DIV/0!</v>
      </c>
      <c r="K3004" s="17" t="e">
        <f aca="false">(K3003*((O3004/O3003)*(O3004/O3003&lt;1)+1*(O3004/O3003&gt;=1)))*(H3004&lt;&gt;$B$35)+(I3003/(H3003^$B$42))*(H3004=$B$35)</f>
        <v>#DIV/0!</v>
      </c>
      <c r="L3004" s="37" t="n">
        <f aca="false">($B$9*H3004^$B$10)*(H3004&lt;$B$35)+($F$39*H3004^$B$39)*(H3004&gt;=$B$35)</f>
        <v>61988978476.7309</v>
      </c>
      <c r="M3004" s="37" t="e">
        <f aca="false">I3004*L3004</f>
        <v>#DIV/0!</v>
      </c>
      <c r="N3004" s="55" t="e">
        <f aca="false">M3004/I3004</f>
        <v>#DIV/0!</v>
      </c>
      <c r="O3004" s="56" t="e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#DIV/0!</v>
      </c>
      <c r="P3004" s="50" t="e">
        <f aca="false">100*((S3004+$B$41)^3-S3004^3)/(S3004^3)</f>
        <v>#DIV/0!</v>
      </c>
      <c r="Q3004" s="57" t="e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#DIV/0!</v>
      </c>
      <c r="R3004" s="37" t="e">
        <f aca="false">R3003+M3004</f>
        <v>#DIV/0!</v>
      </c>
      <c r="S3004" s="37" t="e">
        <f aca="false">((O3004/$B$40)*(0.75/PI()))^(1/3)</f>
        <v>#DIV/0!</v>
      </c>
      <c r="T3004" s="51" t="e">
        <f aca="false">(S3004-S3003)*(S3004-S3003&lt;$B$41)+$B$41*(S3004-S3003&gt;=$B$41)</f>
        <v>#DIV/0!</v>
      </c>
      <c r="U3004" s="52" t="e">
        <f aca="false">H3004*(T3004=$B$41)*(T3003&lt;$B$41)</f>
        <v>#DIV/0!</v>
      </c>
      <c r="V3004" s="52" t="e">
        <f aca="false">S3004*(U3004&gt;0)</f>
        <v>#DIV/0!</v>
      </c>
      <c r="W3004" s="37" t="e">
        <f aca="false">(O3004*$B$5/100/I3003/L3003)*(H3004&lt;$B$35)+(O3004*$B$36/100/I3003/L3003)*(H3004&gt;=$B$35)</f>
        <v>#DIV/0!</v>
      </c>
      <c r="X3004" s="37" t="e">
        <f aca="false">(N3004-N3003)/N3003</f>
        <v>#DIV/0!</v>
      </c>
      <c r="Y3004" s="37" t="e">
        <f aca="false">(Q3004*$B$7/100/I3004/N3004)*(H3004&lt;$B$35)+(Q3004*$B$37/100/I3004/N3004)*(H3004&gt;=$B$35)</f>
        <v>#DIV/0!</v>
      </c>
    </row>
    <row r="3005" customFormat="false" ht="12.75" hidden="false" customHeight="false" outlineLevel="0" collapsed="false">
      <c r="H3005" s="54" t="n">
        <f aca="false">H3004+1</f>
        <v>4968</v>
      </c>
      <c r="I3005" s="17" t="e">
        <f aca="false">K3005*H3005^($B$3*(H3005&lt;$B$35)+$B$42*(H3005&gt;=$B$35))</f>
        <v>#DIV/0!</v>
      </c>
      <c r="J3005" s="17" t="e">
        <f aca="false">100*(I3005/I3004-1)</f>
        <v>#DIV/0!</v>
      </c>
      <c r="K3005" s="17" t="e">
        <f aca="false">(K3004*((O3005/O3004)*(O3005/O3004&lt;1)+1*(O3005/O3004&gt;=1)))*(H3005&lt;&gt;$B$35)+(I3004/(H3004^$B$42))*(H3005=$B$35)</f>
        <v>#DIV/0!</v>
      </c>
      <c r="L3005" s="37" t="n">
        <f aca="false">($B$9*H3005^$B$10)*(H3005&lt;$B$35)+($F$39*H3005^$B$39)*(H3005&gt;=$B$35)</f>
        <v>62024414547.6241</v>
      </c>
      <c r="M3005" s="37" t="e">
        <f aca="false">I3005*L3005</f>
        <v>#DIV/0!</v>
      </c>
      <c r="N3005" s="55" t="e">
        <f aca="false">M3005/I3005</f>
        <v>#DIV/0!</v>
      </c>
      <c r="O3005" s="56" t="e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#DIV/0!</v>
      </c>
      <c r="P3005" s="50" t="e">
        <f aca="false">100*((S3005+$B$41)^3-S3005^3)/(S3005^3)</f>
        <v>#DIV/0!</v>
      </c>
      <c r="Q3005" s="57" t="e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#DIV/0!</v>
      </c>
      <c r="R3005" s="37" t="e">
        <f aca="false">R3004+M3005</f>
        <v>#DIV/0!</v>
      </c>
      <c r="S3005" s="37" t="e">
        <f aca="false">((O3005/$B$40)*(0.75/PI()))^(1/3)</f>
        <v>#DIV/0!</v>
      </c>
      <c r="T3005" s="51" t="e">
        <f aca="false">(S3005-S3004)*(S3005-S3004&lt;$B$41)+$B$41*(S3005-S3004&gt;=$B$41)</f>
        <v>#DIV/0!</v>
      </c>
      <c r="U3005" s="52" t="e">
        <f aca="false">H3005*(T3005=$B$41)*(T3004&lt;$B$41)</f>
        <v>#DIV/0!</v>
      </c>
      <c r="V3005" s="52" t="e">
        <f aca="false">S3005*(U3005&gt;0)</f>
        <v>#DIV/0!</v>
      </c>
      <c r="W3005" s="37" t="e">
        <f aca="false">(O3005*$B$5/100/I3004/L3004)*(H3005&lt;$B$35)+(O3005*$B$36/100/I3004/L3004)*(H3005&gt;=$B$35)</f>
        <v>#DIV/0!</v>
      </c>
      <c r="X3005" s="37" t="e">
        <f aca="false">(N3005-N3004)/N3004</f>
        <v>#DIV/0!</v>
      </c>
      <c r="Y3005" s="37" t="e">
        <f aca="false">(Q3005*$B$7/100/I3005/N3005)*(H3005&lt;$B$35)+(Q3005*$B$37/100/I3005/N3005)*(H3005&gt;=$B$35)</f>
        <v>#DIV/0!</v>
      </c>
    </row>
    <row r="3006" customFormat="false" ht="12.75" hidden="false" customHeight="false" outlineLevel="0" collapsed="false">
      <c r="H3006" s="54" t="n">
        <f aca="false">H3005+1</f>
        <v>4969</v>
      </c>
      <c r="I3006" s="17" t="e">
        <f aca="false">K3006*H3006^($B$3*(H3006&lt;$B$35)+$B$42*(H3006&gt;=$B$35))</f>
        <v>#DIV/0!</v>
      </c>
      <c r="J3006" s="17" t="e">
        <f aca="false">100*(I3006/I3005-1)</f>
        <v>#DIV/0!</v>
      </c>
      <c r="K3006" s="17" t="e">
        <f aca="false">(K3005*((O3006/O3005)*(O3006/O3005&lt;1)+1*(O3006/O3005&gt;=1)))*(H3006&lt;&gt;$B$35)+(I3005/(H3005^$B$42))*(H3006=$B$35)</f>
        <v>#DIV/0!</v>
      </c>
      <c r="L3006" s="37" t="n">
        <f aca="false">($B$9*H3006^$B$10)*(H3006&lt;$B$35)+($F$39*H3006^$B$39)*(H3006&gt;=$B$35)</f>
        <v>62059863737.3253</v>
      </c>
      <c r="M3006" s="37" t="e">
        <f aca="false">I3006*L3006</f>
        <v>#DIV/0!</v>
      </c>
      <c r="N3006" s="55" t="e">
        <f aca="false">M3006/I3006</f>
        <v>#DIV/0!</v>
      </c>
      <c r="O3006" s="56" t="e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#DIV/0!</v>
      </c>
      <c r="P3006" s="50" t="e">
        <f aca="false">100*((S3006+$B$41)^3-S3006^3)/(S3006^3)</f>
        <v>#DIV/0!</v>
      </c>
      <c r="Q3006" s="57" t="e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#DIV/0!</v>
      </c>
      <c r="R3006" s="37" t="e">
        <f aca="false">R3005+M3006</f>
        <v>#DIV/0!</v>
      </c>
      <c r="S3006" s="37" t="e">
        <f aca="false">((O3006/$B$40)*(0.75/PI()))^(1/3)</f>
        <v>#DIV/0!</v>
      </c>
      <c r="T3006" s="51" t="e">
        <f aca="false">(S3006-S3005)*(S3006-S3005&lt;$B$41)+$B$41*(S3006-S3005&gt;=$B$41)</f>
        <v>#DIV/0!</v>
      </c>
      <c r="U3006" s="52" t="e">
        <f aca="false">H3006*(T3006=$B$41)*(T3005&lt;$B$41)</f>
        <v>#DIV/0!</v>
      </c>
      <c r="V3006" s="52" t="e">
        <f aca="false">S3006*(U3006&gt;0)</f>
        <v>#DIV/0!</v>
      </c>
      <c r="W3006" s="37" t="e">
        <f aca="false">(O3006*$B$5/100/I3005/L3005)*(H3006&lt;$B$35)+(O3006*$B$36/100/I3005/L3005)*(H3006&gt;=$B$35)</f>
        <v>#DIV/0!</v>
      </c>
      <c r="X3006" s="37" t="e">
        <f aca="false">(N3006-N3005)/N3005</f>
        <v>#DIV/0!</v>
      </c>
      <c r="Y3006" s="37" t="e">
        <f aca="false">(Q3006*$B$7/100/I3006/N3006)*(H3006&lt;$B$35)+(Q3006*$B$37/100/I3006/N3006)*(H3006&gt;=$B$35)</f>
        <v>#DIV/0!</v>
      </c>
    </row>
    <row r="3007" customFormat="false" ht="12.75" hidden="false" customHeight="false" outlineLevel="0" collapsed="false">
      <c r="H3007" s="54" t="n">
        <f aca="false">H3006+1</f>
        <v>4970</v>
      </c>
      <c r="I3007" s="17" t="e">
        <f aca="false">K3007*H3007^($B$3*(H3007&lt;$B$35)+$B$42*(H3007&gt;=$B$35))</f>
        <v>#DIV/0!</v>
      </c>
      <c r="J3007" s="17" t="e">
        <f aca="false">100*(I3007/I3006-1)</f>
        <v>#DIV/0!</v>
      </c>
      <c r="K3007" s="17" t="e">
        <f aca="false">(K3006*((O3007/O3006)*(O3007/O3006&lt;1)+1*(O3007/O3006&gt;=1)))*(H3007&lt;&gt;$B$35)+(I3006/(H3006^$B$42))*(H3007=$B$35)</f>
        <v>#DIV/0!</v>
      </c>
      <c r="L3007" s="37" t="n">
        <f aca="false">($B$9*H3007^$B$10)*(H3007&lt;$B$35)+($F$39*H3007^$B$39)*(H3007&gt;=$B$35)</f>
        <v>62095326048.0495</v>
      </c>
      <c r="M3007" s="37" t="e">
        <f aca="false">I3007*L3007</f>
        <v>#DIV/0!</v>
      </c>
      <c r="N3007" s="55" t="e">
        <f aca="false">M3007/I3007</f>
        <v>#DIV/0!</v>
      </c>
      <c r="O3007" s="56" t="e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#DIV/0!</v>
      </c>
      <c r="P3007" s="50" t="e">
        <f aca="false">100*((S3007+$B$41)^3-S3007^3)/(S3007^3)</f>
        <v>#DIV/0!</v>
      </c>
      <c r="Q3007" s="57" t="e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#DIV/0!</v>
      </c>
      <c r="R3007" s="37" t="e">
        <f aca="false">R3006+M3007</f>
        <v>#DIV/0!</v>
      </c>
      <c r="S3007" s="37" t="e">
        <f aca="false">((O3007/$B$40)*(0.75/PI()))^(1/3)</f>
        <v>#DIV/0!</v>
      </c>
      <c r="T3007" s="51" t="e">
        <f aca="false">(S3007-S3006)*(S3007-S3006&lt;$B$41)+$B$41*(S3007-S3006&gt;=$B$41)</f>
        <v>#DIV/0!</v>
      </c>
      <c r="U3007" s="52" t="e">
        <f aca="false">H3007*(T3007=$B$41)*(T3006&lt;$B$41)</f>
        <v>#DIV/0!</v>
      </c>
      <c r="V3007" s="52" t="e">
        <f aca="false">S3007*(U3007&gt;0)</f>
        <v>#DIV/0!</v>
      </c>
      <c r="W3007" s="37" t="e">
        <f aca="false">(O3007*$B$5/100/I3006/L3006)*(H3007&lt;$B$35)+(O3007*$B$36/100/I3006/L3006)*(H3007&gt;=$B$35)</f>
        <v>#DIV/0!</v>
      </c>
      <c r="X3007" s="37" t="e">
        <f aca="false">(N3007-N3006)/N3006</f>
        <v>#DIV/0!</v>
      </c>
      <c r="Y3007" s="37" t="e">
        <f aca="false">(Q3007*$B$7/100/I3007/N3007)*(H3007&lt;$B$35)+(Q3007*$B$37/100/I3007/N3007)*(H3007&gt;=$B$35)</f>
        <v>#DIV/0!</v>
      </c>
    </row>
    <row r="3008" customFormat="false" ht="12.75" hidden="false" customHeight="false" outlineLevel="0" collapsed="false">
      <c r="H3008" s="54" t="n">
        <f aca="false">H3007+1</f>
        <v>4971</v>
      </c>
      <c r="I3008" s="17" t="e">
        <f aca="false">K3008*H3008^($B$3*(H3008&lt;$B$35)+$B$42*(H3008&gt;=$B$35))</f>
        <v>#DIV/0!</v>
      </c>
      <c r="J3008" s="17" t="e">
        <f aca="false">100*(I3008/I3007-1)</f>
        <v>#DIV/0!</v>
      </c>
      <c r="K3008" s="17" t="e">
        <f aca="false">(K3007*((O3008/O3007)*(O3008/O3007&lt;1)+1*(O3008/O3007&gt;=1)))*(H3008&lt;&gt;$B$35)+(I3007/(H3007^$B$42))*(H3008=$B$35)</f>
        <v>#DIV/0!</v>
      </c>
      <c r="L3008" s="37" t="n">
        <f aca="false">($B$9*H3008^$B$10)*(H3008&lt;$B$35)+($F$39*H3008^$B$39)*(H3008&gt;=$B$35)</f>
        <v>62130801482.0119</v>
      </c>
      <c r="M3008" s="37" t="e">
        <f aca="false">I3008*L3008</f>
        <v>#DIV/0!</v>
      </c>
      <c r="N3008" s="55" t="e">
        <f aca="false">M3008/I3008</f>
        <v>#DIV/0!</v>
      </c>
      <c r="O3008" s="56" t="e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#DIV/0!</v>
      </c>
      <c r="P3008" s="50" t="e">
        <f aca="false">100*((S3008+$B$41)^3-S3008^3)/(S3008^3)</f>
        <v>#DIV/0!</v>
      </c>
      <c r="Q3008" s="57" t="e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#DIV/0!</v>
      </c>
      <c r="R3008" s="37" t="e">
        <f aca="false">R3007+M3008</f>
        <v>#DIV/0!</v>
      </c>
      <c r="S3008" s="37" t="e">
        <f aca="false">((O3008/$B$40)*(0.75/PI()))^(1/3)</f>
        <v>#DIV/0!</v>
      </c>
      <c r="T3008" s="51" t="e">
        <f aca="false">(S3008-S3007)*(S3008-S3007&lt;$B$41)+$B$41*(S3008-S3007&gt;=$B$41)</f>
        <v>#DIV/0!</v>
      </c>
      <c r="U3008" s="52" t="e">
        <f aca="false">H3008*(T3008=$B$41)*(T3007&lt;$B$41)</f>
        <v>#DIV/0!</v>
      </c>
      <c r="V3008" s="52" t="e">
        <f aca="false">S3008*(U3008&gt;0)</f>
        <v>#DIV/0!</v>
      </c>
      <c r="W3008" s="37" t="e">
        <f aca="false">(O3008*$B$5/100/I3007/L3007)*(H3008&lt;$B$35)+(O3008*$B$36/100/I3007/L3007)*(H3008&gt;=$B$35)</f>
        <v>#DIV/0!</v>
      </c>
      <c r="X3008" s="37" t="e">
        <f aca="false">(N3008-N3007)/N3007</f>
        <v>#DIV/0!</v>
      </c>
      <c r="Y3008" s="37" t="e">
        <f aca="false">(Q3008*$B$7/100/I3008/N3008)*(H3008&lt;$B$35)+(Q3008*$B$37/100/I3008/N3008)*(H3008&gt;=$B$35)</f>
        <v>#DIV/0!</v>
      </c>
    </row>
    <row r="3009" customFormat="false" ht="12.75" hidden="false" customHeight="false" outlineLevel="0" collapsed="false">
      <c r="H3009" s="54" t="n">
        <f aca="false">H3008+1</f>
        <v>4972</v>
      </c>
      <c r="I3009" s="17" t="e">
        <f aca="false">K3009*H3009^($B$3*(H3009&lt;$B$35)+$B$42*(H3009&gt;=$B$35))</f>
        <v>#DIV/0!</v>
      </c>
      <c r="J3009" s="17" t="e">
        <f aca="false">100*(I3009/I3008-1)</f>
        <v>#DIV/0!</v>
      </c>
      <c r="K3009" s="17" t="e">
        <f aca="false">(K3008*((O3009/O3008)*(O3009/O3008&lt;1)+1*(O3009/O3008&gt;=1)))*(H3009&lt;&gt;$B$35)+(I3008/(H3008^$B$42))*(H3009=$B$35)</f>
        <v>#DIV/0!</v>
      </c>
      <c r="L3009" s="37" t="n">
        <f aca="false">($B$9*H3009^$B$10)*(H3009&lt;$B$35)+($F$39*H3009^$B$39)*(H3009&gt;=$B$35)</f>
        <v>62166290041.4274</v>
      </c>
      <c r="M3009" s="37" t="e">
        <f aca="false">I3009*L3009</f>
        <v>#DIV/0!</v>
      </c>
      <c r="N3009" s="55" t="e">
        <f aca="false">M3009/I3009</f>
        <v>#DIV/0!</v>
      </c>
      <c r="O3009" s="56" t="e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#DIV/0!</v>
      </c>
      <c r="P3009" s="50" t="e">
        <f aca="false">100*((S3009+$B$41)^3-S3009^3)/(S3009^3)</f>
        <v>#DIV/0!</v>
      </c>
      <c r="Q3009" s="57" t="e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#DIV/0!</v>
      </c>
      <c r="R3009" s="37" t="e">
        <f aca="false">R3008+M3009</f>
        <v>#DIV/0!</v>
      </c>
      <c r="S3009" s="37" t="e">
        <f aca="false">((O3009/$B$40)*(0.75/PI()))^(1/3)</f>
        <v>#DIV/0!</v>
      </c>
      <c r="T3009" s="51" t="e">
        <f aca="false">(S3009-S3008)*(S3009-S3008&lt;$B$41)+$B$41*(S3009-S3008&gt;=$B$41)</f>
        <v>#DIV/0!</v>
      </c>
      <c r="U3009" s="52" t="e">
        <f aca="false">H3009*(T3009=$B$41)*(T3008&lt;$B$41)</f>
        <v>#DIV/0!</v>
      </c>
      <c r="V3009" s="52" t="e">
        <f aca="false">S3009*(U3009&gt;0)</f>
        <v>#DIV/0!</v>
      </c>
      <c r="W3009" s="37" t="e">
        <f aca="false">(O3009*$B$5/100/I3008/L3008)*(H3009&lt;$B$35)+(O3009*$B$36/100/I3008/L3008)*(H3009&gt;=$B$35)</f>
        <v>#DIV/0!</v>
      </c>
      <c r="X3009" s="37" t="e">
        <f aca="false">(N3009-N3008)/N3008</f>
        <v>#DIV/0!</v>
      </c>
      <c r="Y3009" s="37" t="e">
        <f aca="false">(Q3009*$B$7/100/I3009/N3009)*(H3009&lt;$B$35)+(Q3009*$B$37/100/I3009/N3009)*(H3009&gt;=$B$35)</f>
        <v>#DIV/0!</v>
      </c>
    </row>
    <row r="3010" customFormat="false" ht="12.75" hidden="false" customHeight="false" outlineLevel="0" collapsed="false">
      <c r="H3010" s="54" t="n">
        <f aca="false">H3009+1</f>
        <v>4973</v>
      </c>
      <c r="I3010" s="17" t="e">
        <f aca="false">K3010*H3010^($B$3*(H3010&lt;$B$35)+$B$42*(H3010&gt;=$B$35))</f>
        <v>#DIV/0!</v>
      </c>
      <c r="J3010" s="17" t="e">
        <f aca="false">100*(I3010/I3009-1)</f>
        <v>#DIV/0!</v>
      </c>
      <c r="K3010" s="17" t="e">
        <f aca="false">(K3009*((O3010/O3009)*(O3010/O3009&lt;1)+1*(O3010/O3009&gt;=1)))*(H3010&lt;&gt;$B$35)+(I3009/(H3009^$B$42))*(H3010=$B$35)</f>
        <v>#DIV/0!</v>
      </c>
      <c r="L3010" s="37" t="n">
        <f aca="false">($B$9*H3010^$B$10)*(H3010&lt;$B$35)+($F$39*H3010^$B$39)*(H3010&gt;=$B$35)</f>
        <v>62201791728.5109</v>
      </c>
      <c r="M3010" s="37" t="e">
        <f aca="false">I3010*L3010</f>
        <v>#DIV/0!</v>
      </c>
      <c r="N3010" s="55" t="e">
        <f aca="false">M3010/I3010</f>
        <v>#DIV/0!</v>
      </c>
      <c r="O3010" s="56" t="e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#DIV/0!</v>
      </c>
      <c r="P3010" s="50" t="e">
        <f aca="false">100*((S3010+$B$41)^3-S3010^3)/(S3010^3)</f>
        <v>#DIV/0!</v>
      </c>
      <c r="Q3010" s="57" t="e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#DIV/0!</v>
      </c>
      <c r="R3010" s="37" t="e">
        <f aca="false">R3009+M3010</f>
        <v>#DIV/0!</v>
      </c>
      <c r="S3010" s="37" t="e">
        <f aca="false">((O3010/$B$40)*(0.75/PI()))^(1/3)</f>
        <v>#DIV/0!</v>
      </c>
      <c r="T3010" s="51" t="e">
        <f aca="false">(S3010-S3009)*(S3010-S3009&lt;$B$41)+$B$41*(S3010-S3009&gt;=$B$41)</f>
        <v>#DIV/0!</v>
      </c>
      <c r="U3010" s="52" t="e">
        <f aca="false">H3010*(T3010=$B$41)*(T3009&lt;$B$41)</f>
        <v>#DIV/0!</v>
      </c>
      <c r="V3010" s="52" t="e">
        <f aca="false">S3010*(U3010&gt;0)</f>
        <v>#DIV/0!</v>
      </c>
      <c r="W3010" s="37" t="e">
        <f aca="false">(O3010*$B$5/100/I3009/L3009)*(H3010&lt;$B$35)+(O3010*$B$36/100/I3009/L3009)*(H3010&gt;=$B$35)</f>
        <v>#DIV/0!</v>
      </c>
      <c r="X3010" s="37" t="e">
        <f aca="false">(N3010-N3009)/N3009</f>
        <v>#DIV/0!</v>
      </c>
      <c r="Y3010" s="37" t="e">
        <f aca="false">(Q3010*$B$7/100/I3010/N3010)*(H3010&lt;$B$35)+(Q3010*$B$37/100/I3010/N3010)*(H3010&gt;=$B$35)</f>
        <v>#DIV/0!</v>
      </c>
    </row>
    <row r="3011" customFormat="false" ht="12.75" hidden="false" customHeight="false" outlineLevel="0" collapsed="false">
      <c r="H3011" s="54" t="n">
        <f aca="false">H3010+1</f>
        <v>4974</v>
      </c>
      <c r="I3011" s="17" t="e">
        <f aca="false">K3011*H3011^($B$3*(H3011&lt;$B$35)+$B$42*(H3011&gt;=$B$35))</f>
        <v>#DIV/0!</v>
      </c>
      <c r="J3011" s="17" t="e">
        <f aca="false">100*(I3011/I3010-1)</f>
        <v>#DIV/0!</v>
      </c>
      <c r="K3011" s="17" t="e">
        <f aca="false">(K3010*((O3011/O3010)*(O3011/O3010&lt;1)+1*(O3011/O3010&gt;=1)))*(H3011&lt;&gt;$B$35)+(I3010/(H3010^$B$42))*(H3011=$B$35)</f>
        <v>#DIV/0!</v>
      </c>
      <c r="L3011" s="37" t="n">
        <f aca="false">($B$9*H3011^$B$10)*(H3011&lt;$B$35)+($F$39*H3011^$B$39)*(H3011&gt;=$B$35)</f>
        <v>62237306545.4772</v>
      </c>
      <c r="M3011" s="37" t="e">
        <f aca="false">I3011*L3011</f>
        <v>#DIV/0!</v>
      </c>
      <c r="N3011" s="55" t="e">
        <f aca="false">M3011/I3011</f>
        <v>#DIV/0!</v>
      </c>
      <c r="O3011" s="56" t="e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#DIV/0!</v>
      </c>
      <c r="P3011" s="50" t="e">
        <f aca="false">100*((S3011+$B$41)^3-S3011^3)/(S3011^3)</f>
        <v>#DIV/0!</v>
      </c>
      <c r="Q3011" s="57" t="e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#DIV/0!</v>
      </c>
      <c r="R3011" s="37" t="e">
        <f aca="false">R3010+M3011</f>
        <v>#DIV/0!</v>
      </c>
      <c r="S3011" s="37" t="e">
        <f aca="false">((O3011/$B$40)*(0.75/PI()))^(1/3)</f>
        <v>#DIV/0!</v>
      </c>
      <c r="T3011" s="51" t="e">
        <f aca="false">(S3011-S3010)*(S3011-S3010&lt;$B$41)+$B$41*(S3011-S3010&gt;=$B$41)</f>
        <v>#DIV/0!</v>
      </c>
      <c r="U3011" s="52" t="e">
        <f aca="false">H3011*(T3011=$B$41)*(T3010&lt;$B$41)</f>
        <v>#DIV/0!</v>
      </c>
      <c r="V3011" s="52" t="e">
        <f aca="false">S3011*(U3011&gt;0)</f>
        <v>#DIV/0!</v>
      </c>
      <c r="W3011" s="37" t="e">
        <f aca="false">(O3011*$B$5/100/I3010/L3010)*(H3011&lt;$B$35)+(O3011*$B$36/100/I3010/L3010)*(H3011&gt;=$B$35)</f>
        <v>#DIV/0!</v>
      </c>
      <c r="X3011" s="37" t="e">
        <f aca="false">(N3011-N3010)/N3010</f>
        <v>#DIV/0!</v>
      </c>
      <c r="Y3011" s="37" t="e">
        <f aca="false">(Q3011*$B$7/100/I3011/N3011)*(H3011&lt;$B$35)+(Q3011*$B$37/100/I3011/N3011)*(H3011&gt;=$B$35)</f>
        <v>#DIV/0!</v>
      </c>
    </row>
    <row r="3012" customFormat="false" ht="12.75" hidden="false" customHeight="false" outlineLevel="0" collapsed="false">
      <c r="H3012" s="54" t="n">
        <f aca="false">H3011+1</f>
        <v>4975</v>
      </c>
      <c r="I3012" s="17" t="e">
        <f aca="false">K3012*H3012^($B$3*(H3012&lt;$B$35)+$B$42*(H3012&gt;=$B$35))</f>
        <v>#DIV/0!</v>
      </c>
      <c r="J3012" s="17" t="e">
        <f aca="false">100*(I3012/I3011-1)</f>
        <v>#DIV/0!</v>
      </c>
      <c r="K3012" s="17" t="e">
        <f aca="false">(K3011*((O3012/O3011)*(O3012/O3011&lt;1)+1*(O3012/O3011&gt;=1)))*(H3012&lt;&gt;$B$35)+(I3011/(H3011^$B$42))*(H3012=$B$35)</f>
        <v>#DIV/0!</v>
      </c>
      <c r="L3012" s="37" t="n">
        <f aca="false">($B$9*H3012^$B$10)*(H3012&lt;$B$35)+($F$39*H3012^$B$39)*(H3012&gt;=$B$35)</f>
        <v>62272834494.5411</v>
      </c>
      <c r="M3012" s="37" t="e">
        <f aca="false">I3012*L3012</f>
        <v>#DIV/0!</v>
      </c>
      <c r="N3012" s="55" t="e">
        <f aca="false">M3012/I3012</f>
        <v>#DIV/0!</v>
      </c>
      <c r="O3012" s="56" t="e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#DIV/0!</v>
      </c>
      <c r="P3012" s="50" t="e">
        <f aca="false">100*((S3012+$B$41)^3-S3012^3)/(S3012^3)</f>
        <v>#DIV/0!</v>
      </c>
      <c r="Q3012" s="57" t="e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#DIV/0!</v>
      </c>
      <c r="R3012" s="37" t="e">
        <f aca="false">R3011+M3012</f>
        <v>#DIV/0!</v>
      </c>
      <c r="S3012" s="37" t="e">
        <f aca="false">((O3012/$B$40)*(0.75/PI()))^(1/3)</f>
        <v>#DIV/0!</v>
      </c>
      <c r="T3012" s="51" t="e">
        <f aca="false">(S3012-S3011)*(S3012-S3011&lt;$B$41)+$B$41*(S3012-S3011&gt;=$B$41)</f>
        <v>#DIV/0!</v>
      </c>
      <c r="U3012" s="52" t="e">
        <f aca="false">H3012*(T3012=$B$41)*(T3011&lt;$B$41)</f>
        <v>#DIV/0!</v>
      </c>
      <c r="V3012" s="52" t="e">
        <f aca="false">S3012*(U3012&gt;0)</f>
        <v>#DIV/0!</v>
      </c>
      <c r="W3012" s="37" t="e">
        <f aca="false">(O3012*$B$5/100/I3011/L3011)*(H3012&lt;$B$35)+(O3012*$B$36/100/I3011/L3011)*(H3012&gt;=$B$35)</f>
        <v>#DIV/0!</v>
      </c>
      <c r="X3012" s="37" t="e">
        <f aca="false">(N3012-N3011)/N3011</f>
        <v>#DIV/0!</v>
      </c>
      <c r="Y3012" s="37" t="e">
        <f aca="false">(Q3012*$B$7/100/I3012/N3012)*(H3012&lt;$B$35)+(Q3012*$B$37/100/I3012/N3012)*(H3012&gt;=$B$35)</f>
        <v>#DIV/0!</v>
      </c>
    </row>
    <row r="3013" customFormat="false" ht="12.75" hidden="false" customHeight="false" outlineLevel="0" collapsed="false">
      <c r="H3013" s="54" t="n">
        <f aca="false">H3012+1</f>
        <v>4976</v>
      </c>
      <c r="I3013" s="17" t="e">
        <f aca="false">K3013*H3013^($B$3*(H3013&lt;$B$35)+$B$42*(H3013&gt;=$B$35))</f>
        <v>#DIV/0!</v>
      </c>
      <c r="J3013" s="17" t="e">
        <f aca="false">100*(I3013/I3012-1)</f>
        <v>#DIV/0!</v>
      </c>
      <c r="K3013" s="17" t="e">
        <f aca="false">(K3012*((O3013/O3012)*(O3013/O3012&lt;1)+1*(O3013/O3012&gt;=1)))*(H3013&lt;&gt;$B$35)+(I3012/(H3012^$B$42))*(H3013=$B$35)</f>
        <v>#DIV/0!</v>
      </c>
      <c r="L3013" s="37" t="n">
        <f aca="false">($B$9*H3013^$B$10)*(H3013&lt;$B$35)+($F$39*H3013^$B$39)*(H3013&gt;=$B$35)</f>
        <v>62308375577.9174</v>
      </c>
      <c r="M3013" s="37" t="e">
        <f aca="false">I3013*L3013</f>
        <v>#DIV/0!</v>
      </c>
      <c r="N3013" s="55" t="e">
        <f aca="false">M3013/I3013</f>
        <v>#DIV/0!</v>
      </c>
      <c r="O3013" s="56" t="e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#DIV/0!</v>
      </c>
      <c r="P3013" s="50" t="e">
        <f aca="false">100*((S3013+$B$41)^3-S3013^3)/(S3013^3)</f>
        <v>#DIV/0!</v>
      </c>
      <c r="Q3013" s="57" t="e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#DIV/0!</v>
      </c>
      <c r="R3013" s="37" t="e">
        <f aca="false">R3012+M3013</f>
        <v>#DIV/0!</v>
      </c>
      <c r="S3013" s="37" t="e">
        <f aca="false">((O3013/$B$40)*(0.75/PI()))^(1/3)</f>
        <v>#DIV/0!</v>
      </c>
      <c r="T3013" s="51" t="e">
        <f aca="false">(S3013-S3012)*(S3013-S3012&lt;$B$41)+$B$41*(S3013-S3012&gt;=$B$41)</f>
        <v>#DIV/0!</v>
      </c>
      <c r="U3013" s="52" t="e">
        <f aca="false">H3013*(T3013=$B$41)*(T3012&lt;$B$41)</f>
        <v>#DIV/0!</v>
      </c>
      <c r="V3013" s="52" t="e">
        <f aca="false">S3013*(U3013&gt;0)</f>
        <v>#DIV/0!</v>
      </c>
      <c r="W3013" s="37" t="e">
        <f aca="false">(O3013*$B$5/100/I3012/L3012)*(H3013&lt;$B$35)+(O3013*$B$36/100/I3012/L3012)*(H3013&gt;=$B$35)</f>
        <v>#DIV/0!</v>
      </c>
      <c r="X3013" s="37" t="e">
        <f aca="false">(N3013-N3012)/N3012</f>
        <v>#DIV/0!</v>
      </c>
      <c r="Y3013" s="37" t="e">
        <f aca="false">(Q3013*$B$7/100/I3013/N3013)*(H3013&lt;$B$35)+(Q3013*$B$37/100/I3013/N3013)*(H3013&gt;=$B$35)</f>
        <v>#DIV/0!</v>
      </c>
    </row>
    <row r="3014" customFormat="false" ht="12.75" hidden="false" customHeight="false" outlineLevel="0" collapsed="false">
      <c r="H3014" s="54" t="n">
        <f aca="false">H3013+1</f>
        <v>4977</v>
      </c>
      <c r="I3014" s="17" t="e">
        <f aca="false">K3014*H3014^($B$3*(H3014&lt;$B$35)+$B$42*(H3014&gt;=$B$35))</f>
        <v>#DIV/0!</v>
      </c>
      <c r="J3014" s="17" t="e">
        <f aca="false">100*(I3014/I3013-1)</f>
        <v>#DIV/0!</v>
      </c>
      <c r="K3014" s="17" t="e">
        <f aca="false">(K3013*((O3014/O3013)*(O3014/O3013&lt;1)+1*(O3014/O3013&gt;=1)))*(H3014&lt;&gt;$B$35)+(I3013/(H3013^$B$42))*(H3014=$B$35)</f>
        <v>#DIV/0!</v>
      </c>
      <c r="L3014" s="37" t="n">
        <f aca="false">($B$9*H3014^$B$10)*(H3014&lt;$B$35)+($F$39*H3014^$B$39)*(H3014&gt;=$B$35)</f>
        <v>62343929797.8206</v>
      </c>
      <c r="M3014" s="37" t="e">
        <f aca="false">I3014*L3014</f>
        <v>#DIV/0!</v>
      </c>
      <c r="N3014" s="55" t="e">
        <f aca="false">M3014/I3014</f>
        <v>#DIV/0!</v>
      </c>
      <c r="O3014" s="56" t="e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#DIV/0!</v>
      </c>
      <c r="P3014" s="50" t="e">
        <f aca="false">100*((S3014+$B$41)^3-S3014^3)/(S3014^3)</f>
        <v>#DIV/0!</v>
      </c>
      <c r="Q3014" s="57" t="e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#DIV/0!</v>
      </c>
      <c r="R3014" s="37" t="e">
        <f aca="false">R3013+M3014</f>
        <v>#DIV/0!</v>
      </c>
      <c r="S3014" s="37" t="e">
        <f aca="false">((O3014/$B$40)*(0.75/PI()))^(1/3)</f>
        <v>#DIV/0!</v>
      </c>
      <c r="T3014" s="51" t="e">
        <f aca="false">(S3014-S3013)*(S3014-S3013&lt;$B$41)+$B$41*(S3014-S3013&gt;=$B$41)</f>
        <v>#DIV/0!</v>
      </c>
      <c r="U3014" s="52" t="e">
        <f aca="false">H3014*(T3014=$B$41)*(T3013&lt;$B$41)</f>
        <v>#DIV/0!</v>
      </c>
      <c r="V3014" s="52" t="e">
        <f aca="false">S3014*(U3014&gt;0)</f>
        <v>#DIV/0!</v>
      </c>
      <c r="W3014" s="37" t="e">
        <f aca="false">(O3014*$B$5/100/I3013/L3013)*(H3014&lt;$B$35)+(O3014*$B$36/100/I3013/L3013)*(H3014&gt;=$B$35)</f>
        <v>#DIV/0!</v>
      </c>
      <c r="X3014" s="37" t="e">
        <f aca="false">(N3014-N3013)/N3013</f>
        <v>#DIV/0!</v>
      </c>
      <c r="Y3014" s="37" t="e">
        <f aca="false">(Q3014*$B$7/100/I3014/N3014)*(H3014&lt;$B$35)+(Q3014*$B$37/100/I3014/N3014)*(H3014&gt;=$B$35)</f>
        <v>#DIV/0!</v>
      </c>
    </row>
    <row r="3015" customFormat="false" ht="12.75" hidden="false" customHeight="false" outlineLevel="0" collapsed="false">
      <c r="H3015" s="54" t="n">
        <f aca="false">H3014+1</f>
        <v>4978</v>
      </c>
      <c r="I3015" s="17" t="e">
        <f aca="false">K3015*H3015^($B$3*(H3015&lt;$B$35)+$B$42*(H3015&gt;=$B$35))</f>
        <v>#DIV/0!</v>
      </c>
      <c r="J3015" s="17" t="e">
        <f aca="false">100*(I3015/I3014-1)</f>
        <v>#DIV/0!</v>
      </c>
      <c r="K3015" s="17" t="e">
        <f aca="false">(K3014*((O3015/O3014)*(O3015/O3014&lt;1)+1*(O3015/O3014&gt;=1)))*(H3015&lt;&gt;$B$35)+(I3014/(H3014^$B$42))*(H3015=$B$35)</f>
        <v>#DIV/0!</v>
      </c>
      <c r="L3015" s="37" t="n">
        <f aca="false">($B$9*H3015^$B$10)*(H3015&lt;$B$35)+($F$39*H3015^$B$39)*(H3015&gt;=$B$35)</f>
        <v>62379497156.4653</v>
      </c>
      <c r="M3015" s="37" t="e">
        <f aca="false">I3015*L3015</f>
        <v>#DIV/0!</v>
      </c>
      <c r="N3015" s="55" t="e">
        <f aca="false">M3015/I3015</f>
        <v>#DIV/0!</v>
      </c>
      <c r="O3015" s="56" t="e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#DIV/0!</v>
      </c>
      <c r="P3015" s="50" t="e">
        <f aca="false">100*((S3015+$B$41)^3-S3015^3)/(S3015^3)</f>
        <v>#DIV/0!</v>
      </c>
      <c r="Q3015" s="57" t="e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#DIV/0!</v>
      </c>
      <c r="R3015" s="37" t="e">
        <f aca="false">R3014+M3015</f>
        <v>#DIV/0!</v>
      </c>
      <c r="S3015" s="37" t="e">
        <f aca="false">((O3015/$B$40)*(0.75/PI()))^(1/3)</f>
        <v>#DIV/0!</v>
      </c>
      <c r="T3015" s="51" t="e">
        <f aca="false">(S3015-S3014)*(S3015-S3014&lt;$B$41)+$B$41*(S3015-S3014&gt;=$B$41)</f>
        <v>#DIV/0!</v>
      </c>
      <c r="U3015" s="52" t="e">
        <f aca="false">H3015*(T3015=$B$41)*(T3014&lt;$B$41)</f>
        <v>#DIV/0!</v>
      </c>
      <c r="V3015" s="52" t="e">
        <f aca="false">S3015*(U3015&gt;0)</f>
        <v>#DIV/0!</v>
      </c>
      <c r="W3015" s="37" t="e">
        <f aca="false">(O3015*$B$5/100/I3014/L3014)*(H3015&lt;$B$35)+(O3015*$B$36/100/I3014/L3014)*(H3015&gt;=$B$35)</f>
        <v>#DIV/0!</v>
      </c>
      <c r="X3015" s="37" t="e">
        <f aca="false">(N3015-N3014)/N3014</f>
        <v>#DIV/0!</v>
      </c>
      <c r="Y3015" s="37" t="e">
        <f aca="false">(Q3015*$B$7/100/I3015/N3015)*(H3015&lt;$B$35)+(Q3015*$B$37/100/I3015/N3015)*(H3015&gt;=$B$35)</f>
        <v>#DIV/0!</v>
      </c>
    </row>
    <row r="3016" customFormat="false" ht="12.75" hidden="false" customHeight="false" outlineLevel="0" collapsed="false">
      <c r="H3016" s="54" t="n">
        <f aca="false">H3015+1</f>
        <v>4979</v>
      </c>
      <c r="I3016" s="17" t="e">
        <f aca="false">K3016*H3016^($B$3*(H3016&lt;$B$35)+$B$42*(H3016&gt;=$B$35))</f>
        <v>#DIV/0!</v>
      </c>
      <c r="J3016" s="17" t="e">
        <f aca="false">100*(I3016/I3015-1)</f>
        <v>#DIV/0!</v>
      </c>
      <c r="K3016" s="17" t="e">
        <f aca="false">(K3015*((O3016/O3015)*(O3016/O3015&lt;1)+1*(O3016/O3015&gt;=1)))*(H3016&lt;&gt;$B$35)+(I3015/(H3015^$B$42))*(H3016=$B$35)</f>
        <v>#DIV/0!</v>
      </c>
      <c r="L3016" s="37" t="n">
        <f aca="false">($B$9*H3016^$B$10)*(H3016&lt;$B$35)+($F$39*H3016^$B$39)*(H3016&gt;=$B$35)</f>
        <v>62415077656.0659</v>
      </c>
      <c r="M3016" s="37" t="e">
        <f aca="false">I3016*L3016</f>
        <v>#DIV/0!</v>
      </c>
      <c r="N3016" s="55" t="e">
        <f aca="false">M3016/I3016</f>
        <v>#DIV/0!</v>
      </c>
      <c r="O3016" s="56" t="e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#DIV/0!</v>
      </c>
      <c r="P3016" s="50" t="e">
        <f aca="false">100*((S3016+$B$41)^3-S3016^3)/(S3016^3)</f>
        <v>#DIV/0!</v>
      </c>
      <c r="Q3016" s="57" t="e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#DIV/0!</v>
      </c>
      <c r="R3016" s="37" t="e">
        <f aca="false">R3015+M3016</f>
        <v>#DIV/0!</v>
      </c>
      <c r="S3016" s="37" t="e">
        <f aca="false">((O3016/$B$40)*(0.75/PI()))^(1/3)</f>
        <v>#DIV/0!</v>
      </c>
      <c r="T3016" s="51" t="e">
        <f aca="false">(S3016-S3015)*(S3016-S3015&lt;$B$41)+$B$41*(S3016-S3015&gt;=$B$41)</f>
        <v>#DIV/0!</v>
      </c>
      <c r="U3016" s="52" t="e">
        <f aca="false">H3016*(T3016=$B$41)*(T3015&lt;$B$41)</f>
        <v>#DIV/0!</v>
      </c>
      <c r="V3016" s="52" t="e">
        <f aca="false">S3016*(U3016&gt;0)</f>
        <v>#DIV/0!</v>
      </c>
      <c r="W3016" s="37" t="e">
        <f aca="false">(O3016*$B$5/100/I3015/L3015)*(H3016&lt;$B$35)+(O3016*$B$36/100/I3015/L3015)*(H3016&gt;=$B$35)</f>
        <v>#DIV/0!</v>
      </c>
      <c r="X3016" s="37" t="e">
        <f aca="false">(N3016-N3015)/N3015</f>
        <v>#DIV/0!</v>
      </c>
      <c r="Y3016" s="37" t="e">
        <f aca="false">(Q3016*$B$7/100/I3016/N3016)*(H3016&lt;$B$35)+(Q3016*$B$37/100/I3016/N3016)*(H3016&gt;=$B$35)</f>
        <v>#DIV/0!</v>
      </c>
    </row>
    <row r="3017" customFormat="false" ht="12.75" hidden="false" customHeight="false" outlineLevel="0" collapsed="false">
      <c r="H3017" s="54" t="n">
        <f aca="false">H3016+1</f>
        <v>4980</v>
      </c>
      <c r="I3017" s="17" t="e">
        <f aca="false">K3017*H3017^($B$3*(H3017&lt;$B$35)+$B$42*(H3017&gt;=$B$35))</f>
        <v>#DIV/0!</v>
      </c>
      <c r="J3017" s="17" t="e">
        <f aca="false">100*(I3017/I3016-1)</f>
        <v>#DIV/0!</v>
      </c>
      <c r="K3017" s="17" t="e">
        <f aca="false">(K3016*((O3017/O3016)*(O3017/O3016&lt;1)+1*(O3017/O3016&gt;=1)))*(H3017&lt;&gt;$B$35)+(I3016/(H3016^$B$42))*(H3017=$B$35)</f>
        <v>#DIV/0!</v>
      </c>
      <c r="L3017" s="37" t="n">
        <f aca="false">($B$9*H3017^$B$10)*(H3017&lt;$B$35)+($F$39*H3017^$B$39)*(H3017&gt;=$B$35)</f>
        <v>62450671298.8369</v>
      </c>
      <c r="M3017" s="37" t="e">
        <f aca="false">I3017*L3017</f>
        <v>#DIV/0!</v>
      </c>
      <c r="N3017" s="55" t="e">
        <f aca="false">M3017/I3017</f>
        <v>#DIV/0!</v>
      </c>
      <c r="O3017" s="56" t="e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#DIV/0!</v>
      </c>
      <c r="P3017" s="50" t="e">
        <f aca="false">100*((S3017+$B$41)^3-S3017^3)/(S3017^3)</f>
        <v>#DIV/0!</v>
      </c>
      <c r="Q3017" s="57" t="e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#DIV/0!</v>
      </c>
      <c r="R3017" s="37" t="e">
        <f aca="false">R3016+M3017</f>
        <v>#DIV/0!</v>
      </c>
      <c r="S3017" s="37" t="e">
        <f aca="false">((O3017/$B$40)*(0.75/PI()))^(1/3)</f>
        <v>#DIV/0!</v>
      </c>
      <c r="T3017" s="51" t="e">
        <f aca="false">(S3017-S3016)*(S3017-S3016&lt;$B$41)+$B$41*(S3017-S3016&gt;=$B$41)</f>
        <v>#DIV/0!</v>
      </c>
      <c r="U3017" s="52" t="e">
        <f aca="false">H3017*(T3017=$B$41)*(T3016&lt;$B$41)</f>
        <v>#DIV/0!</v>
      </c>
      <c r="V3017" s="52" t="e">
        <f aca="false">S3017*(U3017&gt;0)</f>
        <v>#DIV/0!</v>
      </c>
      <c r="W3017" s="37" t="e">
        <f aca="false">(O3017*$B$5/100/I3016/L3016)*(H3017&lt;$B$35)+(O3017*$B$36/100/I3016/L3016)*(H3017&gt;=$B$35)</f>
        <v>#DIV/0!</v>
      </c>
      <c r="X3017" s="37" t="e">
        <f aca="false">(N3017-N3016)/N3016</f>
        <v>#DIV/0!</v>
      </c>
      <c r="Y3017" s="37" t="e">
        <f aca="false">(Q3017*$B$7/100/I3017/N3017)*(H3017&lt;$B$35)+(Q3017*$B$37/100/I3017/N3017)*(H3017&gt;=$B$35)</f>
        <v>#DIV/0!</v>
      </c>
    </row>
    <row r="3018" customFormat="false" ht="12.75" hidden="false" customHeight="false" outlineLevel="0" collapsed="false">
      <c r="H3018" s="54" t="n">
        <f aca="false">H3017+1</f>
        <v>4981</v>
      </c>
      <c r="I3018" s="17" t="e">
        <f aca="false">K3018*H3018^($B$3*(H3018&lt;$B$35)+$B$42*(H3018&gt;=$B$35))</f>
        <v>#DIV/0!</v>
      </c>
      <c r="J3018" s="17" t="e">
        <f aca="false">100*(I3018/I3017-1)</f>
        <v>#DIV/0!</v>
      </c>
      <c r="K3018" s="17" t="e">
        <f aca="false">(K3017*((O3018/O3017)*(O3018/O3017&lt;1)+1*(O3018/O3017&gt;=1)))*(H3018&lt;&gt;$B$35)+(I3017/(H3017^$B$42))*(H3018=$B$35)</f>
        <v>#DIV/0!</v>
      </c>
      <c r="L3018" s="37" t="n">
        <f aca="false">($B$9*H3018^$B$10)*(H3018&lt;$B$35)+($F$39*H3018^$B$39)*(H3018&gt;=$B$35)</f>
        <v>62486278086.9926</v>
      </c>
      <c r="M3018" s="37" t="e">
        <f aca="false">I3018*L3018</f>
        <v>#DIV/0!</v>
      </c>
      <c r="N3018" s="55" t="e">
        <f aca="false">M3018/I3018</f>
        <v>#DIV/0!</v>
      </c>
      <c r="O3018" s="56" t="e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#DIV/0!</v>
      </c>
      <c r="P3018" s="50" t="e">
        <f aca="false">100*((S3018+$B$41)^3-S3018^3)/(S3018^3)</f>
        <v>#DIV/0!</v>
      </c>
      <c r="Q3018" s="57" t="e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#DIV/0!</v>
      </c>
      <c r="R3018" s="37" t="e">
        <f aca="false">R3017+M3018</f>
        <v>#DIV/0!</v>
      </c>
      <c r="S3018" s="37" t="e">
        <f aca="false">((O3018/$B$40)*(0.75/PI()))^(1/3)</f>
        <v>#DIV/0!</v>
      </c>
      <c r="T3018" s="51" t="e">
        <f aca="false">(S3018-S3017)*(S3018-S3017&lt;$B$41)+$B$41*(S3018-S3017&gt;=$B$41)</f>
        <v>#DIV/0!</v>
      </c>
      <c r="U3018" s="52" t="e">
        <f aca="false">H3018*(T3018=$B$41)*(T3017&lt;$B$41)</f>
        <v>#DIV/0!</v>
      </c>
      <c r="V3018" s="52" t="e">
        <f aca="false">S3018*(U3018&gt;0)</f>
        <v>#DIV/0!</v>
      </c>
      <c r="W3018" s="37" t="e">
        <f aca="false">(O3018*$B$5/100/I3017/L3017)*(H3018&lt;$B$35)+(O3018*$B$36/100/I3017/L3017)*(H3018&gt;=$B$35)</f>
        <v>#DIV/0!</v>
      </c>
      <c r="X3018" s="37" t="e">
        <f aca="false">(N3018-N3017)/N3017</f>
        <v>#DIV/0!</v>
      </c>
      <c r="Y3018" s="37" t="e">
        <f aca="false">(Q3018*$B$7/100/I3018/N3018)*(H3018&lt;$B$35)+(Q3018*$B$37/100/I3018/N3018)*(H3018&gt;=$B$35)</f>
        <v>#DIV/0!</v>
      </c>
    </row>
    <row r="3019" customFormat="false" ht="12.75" hidden="false" customHeight="false" outlineLevel="0" collapsed="false">
      <c r="H3019" s="54" t="n">
        <f aca="false">H3018+1</f>
        <v>4982</v>
      </c>
      <c r="I3019" s="17" t="e">
        <f aca="false">K3019*H3019^($B$3*(H3019&lt;$B$35)+$B$42*(H3019&gt;=$B$35))</f>
        <v>#DIV/0!</v>
      </c>
      <c r="J3019" s="17" t="e">
        <f aca="false">100*(I3019/I3018-1)</f>
        <v>#DIV/0!</v>
      </c>
      <c r="K3019" s="17" t="e">
        <f aca="false">(K3018*((O3019/O3018)*(O3019/O3018&lt;1)+1*(O3019/O3018&gt;=1)))*(H3019&lt;&gt;$B$35)+(I3018/(H3018^$B$42))*(H3019=$B$35)</f>
        <v>#DIV/0!</v>
      </c>
      <c r="L3019" s="37" t="n">
        <f aca="false">($B$9*H3019^$B$10)*(H3019&lt;$B$35)+($F$39*H3019^$B$39)*(H3019&gt;=$B$35)</f>
        <v>62521898022.7473</v>
      </c>
      <c r="M3019" s="37" t="e">
        <f aca="false">I3019*L3019</f>
        <v>#DIV/0!</v>
      </c>
      <c r="N3019" s="55" t="e">
        <f aca="false">M3019/I3019</f>
        <v>#DIV/0!</v>
      </c>
      <c r="O3019" s="56" t="e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#DIV/0!</v>
      </c>
      <c r="P3019" s="50" t="e">
        <f aca="false">100*((S3019+$B$41)^3-S3019^3)/(S3019^3)</f>
        <v>#DIV/0!</v>
      </c>
      <c r="Q3019" s="57" t="e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#DIV/0!</v>
      </c>
      <c r="R3019" s="37" t="e">
        <f aca="false">R3018+M3019</f>
        <v>#DIV/0!</v>
      </c>
      <c r="S3019" s="37" t="e">
        <f aca="false">((O3019/$B$40)*(0.75/PI()))^(1/3)</f>
        <v>#DIV/0!</v>
      </c>
      <c r="T3019" s="51" t="e">
        <f aca="false">(S3019-S3018)*(S3019-S3018&lt;$B$41)+$B$41*(S3019-S3018&gt;=$B$41)</f>
        <v>#DIV/0!</v>
      </c>
      <c r="U3019" s="52" t="e">
        <f aca="false">H3019*(T3019=$B$41)*(T3018&lt;$B$41)</f>
        <v>#DIV/0!</v>
      </c>
      <c r="V3019" s="52" t="e">
        <f aca="false">S3019*(U3019&gt;0)</f>
        <v>#DIV/0!</v>
      </c>
      <c r="W3019" s="37" t="e">
        <f aca="false">(O3019*$B$5/100/I3018/L3018)*(H3019&lt;$B$35)+(O3019*$B$36/100/I3018/L3018)*(H3019&gt;=$B$35)</f>
        <v>#DIV/0!</v>
      </c>
      <c r="X3019" s="37" t="e">
        <f aca="false">(N3019-N3018)/N3018</f>
        <v>#DIV/0!</v>
      </c>
      <c r="Y3019" s="37" t="e">
        <f aca="false">(Q3019*$B$7/100/I3019/N3019)*(H3019&lt;$B$35)+(Q3019*$B$37/100/I3019/N3019)*(H3019&gt;=$B$35)</f>
        <v>#DIV/0!</v>
      </c>
    </row>
    <row r="3020" customFormat="false" ht="12.75" hidden="false" customHeight="false" outlineLevel="0" collapsed="false">
      <c r="H3020" s="54" t="n">
        <f aca="false">H3019+1</f>
        <v>4983</v>
      </c>
      <c r="I3020" s="17" t="e">
        <f aca="false">K3020*H3020^($B$3*(H3020&lt;$B$35)+$B$42*(H3020&gt;=$B$35))</f>
        <v>#DIV/0!</v>
      </c>
      <c r="J3020" s="17" t="e">
        <f aca="false">100*(I3020/I3019-1)</f>
        <v>#DIV/0!</v>
      </c>
      <c r="K3020" s="17" t="e">
        <f aca="false">(K3019*((O3020/O3019)*(O3020/O3019&lt;1)+1*(O3020/O3019&gt;=1)))*(H3020&lt;&gt;$B$35)+(I3019/(H3019^$B$42))*(H3020=$B$35)</f>
        <v>#DIV/0!</v>
      </c>
      <c r="L3020" s="37" t="n">
        <f aca="false">($B$9*H3020^$B$10)*(H3020&lt;$B$35)+($F$39*H3020^$B$39)*(H3020&gt;=$B$35)</f>
        <v>62557531108.3152</v>
      </c>
      <c r="M3020" s="37" t="e">
        <f aca="false">I3020*L3020</f>
        <v>#DIV/0!</v>
      </c>
      <c r="N3020" s="55" t="e">
        <f aca="false">M3020/I3020</f>
        <v>#DIV/0!</v>
      </c>
      <c r="O3020" s="56" t="e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#DIV/0!</v>
      </c>
      <c r="P3020" s="50" t="e">
        <f aca="false">100*((S3020+$B$41)^3-S3020^3)/(S3020^3)</f>
        <v>#DIV/0!</v>
      </c>
      <c r="Q3020" s="57" t="e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#DIV/0!</v>
      </c>
      <c r="R3020" s="37" t="e">
        <f aca="false">R3019+M3020</f>
        <v>#DIV/0!</v>
      </c>
      <c r="S3020" s="37" t="e">
        <f aca="false">((O3020/$B$40)*(0.75/PI()))^(1/3)</f>
        <v>#DIV/0!</v>
      </c>
      <c r="T3020" s="51" t="e">
        <f aca="false">(S3020-S3019)*(S3020-S3019&lt;$B$41)+$B$41*(S3020-S3019&gt;=$B$41)</f>
        <v>#DIV/0!</v>
      </c>
      <c r="U3020" s="52" t="e">
        <f aca="false">H3020*(T3020=$B$41)*(T3019&lt;$B$41)</f>
        <v>#DIV/0!</v>
      </c>
      <c r="V3020" s="52" t="e">
        <f aca="false">S3020*(U3020&gt;0)</f>
        <v>#DIV/0!</v>
      </c>
      <c r="W3020" s="37" t="e">
        <f aca="false">(O3020*$B$5/100/I3019/L3019)*(H3020&lt;$B$35)+(O3020*$B$36/100/I3019/L3019)*(H3020&gt;=$B$35)</f>
        <v>#DIV/0!</v>
      </c>
      <c r="X3020" s="37" t="e">
        <f aca="false">(N3020-N3019)/N3019</f>
        <v>#DIV/0!</v>
      </c>
      <c r="Y3020" s="37" t="e">
        <f aca="false">(Q3020*$B$7/100/I3020/N3020)*(H3020&lt;$B$35)+(Q3020*$B$37/100/I3020/N3020)*(H3020&gt;=$B$35)</f>
        <v>#DIV/0!</v>
      </c>
    </row>
    <row r="3021" customFormat="false" ht="12.75" hidden="false" customHeight="false" outlineLevel="0" collapsed="false">
      <c r="H3021" s="54" t="n">
        <f aca="false">H3020+1</f>
        <v>4984</v>
      </c>
      <c r="I3021" s="17" t="e">
        <f aca="false">K3021*H3021^($B$3*(H3021&lt;$B$35)+$B$42*(H3021&gt;=$B$35))</f>
        <v>#DIV/0!</v>
      </c>
      <c r="J3021" s="17" t="e">
        <f aca="false">100*(I3021/I3020-1)</f>
        <v>#DIV/0!</v>
      </c>
      <c r="K3021" s="17" t="e">
        <f aca="false">(K3020*((O3021/O3020)*(O3021/O3020&lt;1)+1*(O3021/O3020&gt;=1)))*(H3021&lt;&gt;$B$35)+(I3020/(H3020^$B$42))*(H3021=$B$35)</f>
        <v>#DIV/0!</v>
      </c>
      <c r="L3021" s="37" t="n">
        <f aca="false">($B$9*H3021^$B$10)*(H3021&lt;$B$35)+($F$39*H3021^$B$39)*(H3021&gt;=$B$35)</f>
        <v>62593177345.9103</v>
      </c>
      <c r="M3021" s="37" t="e">
        <f aca="false">I3021*L3021</f>
        <v>#DIV/0!</v>
      </c>
      <c r="N3021" s="55" t="e">
        <f aca="false">M3021/I3021</f>
        <v>#DIV/0!</v>
      </c>
      <c r="O3021" s="56" t="e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#DIV/0!</v>
      </c>
      <c r="P3021" s="50" t="e">
        <f aca="false">100*((S3021+$B$41)^3-S3021^3)/(S3021^3)</f>
        <v>#DIV/0!</v>
      </c>
      <c r="Q3021" s="57" t="e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#DIV/0!</v>
      </c>
      <c r="R3021" s="37" t="e">
        <f aca="false">R3020+M3021</f>
        <v>#DIV/0!</v>
      </c>
      <c r="S3021" s="37" t="e">
        <f aca="false">((O3021/$B$40)*(0.75/PI()))^(1/3)</f>
        <v>#DIV/0!</v>
      </c>
      <c r="T3021" s="51" t="e">
        <f aca="false">(S3021-S3020)*(S3021-S3020&lt;$B$41)+$B$41*(S3021-S3020&gt;=$B$41)</f>
        <v>#DIV/0!</v>
      </c>
      <c r="U3021" s="52" t="e">
        <f aca="false">H3021*(T3021=$B$41)*(T3020&lt;$B$41)</f>
        <v>#DIV/0!</v>
      </c>
      <c r="V3021" s="52" t="e">
        <f aca="false">S3021*(U3021&gt;0)</f>
        <v>#DIV/0!</v>
      </c>
      <c r="W3021" s="37" t="e">
        <f aca="false">(O3021*$B$5/100/I3020/L3020)*(H3021&lt;$B$35)+(O3021*$B$36/100/I3020/L3020)*(H3021&gt;=$B$35)</f>
        <v>#DIV/0!</v>
      </c>
      <c r="X3021" s="37" t="e">
        <f aca="false">(N3021-N3020)/N3020</f>
        <v>#DIV/0!</v>
      </c>
      <c r="Y3021" s="37" t="e">
        <f aca="false">(Q3021*$B$7/100/I3021/N3021)*(H3021&lt;$B$35)+(Q3021*$B$37/100/I3021/N3021)*(H3021&gt;=$B$35)</f>
        <v>#DIV/0!</v>
      </c>
    </row>
    <row r="3022" customFormat="false" ht="12.75" hidden="false" customHeight="false" outlineLevel="0" collapsed="false">
      <c r="H3022" s="54" t="n">
        <f aca="false">H3021+1</f>
        <v>4985</v>
      </c>
      <c r="I3022" s="17" t="e">
        <f aca="false">K3022*H3022^($B$3*(H3022&lt;$B$35)+$B$42*(H3022&gt;=$B$35))</f>
        <v>#DIV/0!</v>
      </c>
      <c r="J3022" s="17" t="e">
        <f aca="false">100*(I3022/I3021-1)</f>
        <v>#DIV/0!</v>
      </c>
      <c r="K3022" s="17" t="e">
        <f aca="false">(K3021*((O3022/O3021)*(O3022/O3021&lt;1)+1*(O3022/O3021&gt;=1)))*(H3022&lt;&gt;$B$35)+(I3021/(H3021^$B$42))*(H3022=$B$35)</f>
        <v>#DIV/0!</v>
      </c>
      <c r="L3022" s="37" t="n">
        <f aca="false">($B$9*H3022^$B$10)*(H3022&lt;$B$35)+($F$39*H3022^$B$39)*(H3022&gt;=$B$35)</f>
        <v>62628836737.7468</v>
      </c>
      <c r="M3022" s="37" t="e">
        <f aca="false">I3022*L3022</f>
        <v>#DIV/0!</v>
      </c>
      <c r="N3022" s="55" t="e">
        <f aca="false">M3022/I3022</f>
        <v>#DIV/0!</v>
      </c>
      <c r="O3022" s="56" t="e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#DIV/0!</v>
      </c>
      <c r="P3022" s="50" t="e">
        <f aca="false">100*((S3022+$B$41)^3-S3022^3)/(S3022^3)</f>
        <v>#DIV/0!</v>
      </c>
      <c r="Q3022" s="57" t="e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#DIV/0!</v>
      </c>
      <c r="R3022" s="37" t="e">
        <f aca="false">R3021+M3022</f>
        <v>#DIV/0!</v>
      </c>
      <c r="S3022" s="37" t="e">
        <f aca="false">((O3022/$B$40)*(0.75/PI()))^(1/3)</f>
        <v>#DIV/0!</v>
      </c>
      <c r="T3022" s="51" t="e">
        <f aca="false">(S3022-S3021)*(S3022-S3021&lt;$B$41)+$B$41*(S3022-S3021&gt;=$B$41)</f>
        <v>#DIV/0!</v>
      </c>
      <c r="U3022" s="52" t="e">
        <f aca="false">H3022*(T3022=$B$41)*(T3021&lt;$B$41)</f>
        <v>#DIV/0!</v>
      </c>
      <c r="V3022" s="52" t="e">
        <f aca="false">S3022*(U3022&gt;0)</f>
        <v>#DIV/0!</v>
      </c>
      <c r="W3022" s="37" t="e">
        <f aca="false">(O3022*$B$5/100/I3021/L3021)*(H3022&lt;$B$35)+(O3022*$B$36/100/I3021/L3021)*(H3022&gt;=$B$35)</f>
        <v>#DIV/0!</v>
      </c>
      <c r="X3022" s="37" t="e">
        <f aca="false">(N3022-N3021)/N3021</f>
        <v>#DIV/0!</v>
      </c>
      <c r="Y3022" s="37" t="e">
        <f aca="false">(Q3022*$B$7/100/I3022/N3022)*(H3022&lt;$B$35)+(Q3022*$B$37/100/I3022/N3022)*(H3022&gt;=$B$35)</f>
        <v>#DIV/0!</v>
      </c>
    </row>
    <row r="3023" customFormat="false" ht="12.75" hidden="false" customHeight="false" outlineLevel="0" collapsed="false">
      <c r="H3023" s="54" t="n">
        <f aca="false">H3022+1</f>
        <v>4986</v>
      </c>
      <c r="I3023" s="17" t="e">
        <f aca="false">K3023*H3023^($B$3*(H3023&lt;$B$35)+$B$42*(H3023&gt;=$B$35))</f>
        <v>#DIV/0!</v>
      </c>
      <c r="J3023" s="17" t="e">
        <f aca="false">100*(I3023/I3022-1)</f>
        <v>#DIV/0!</v>
      </c>
      <c r="K3023" s="17" t="e">
        <f aca="false">(K3022*((O3023/O3022)*(O3023/O3022&lt;1)+1*(O3023/O3022&gt;=1)))*(H3023&lt;&gt;$B$35)+(I3022/(H3022^$B$42))*(H3023=$B$35)</f>
        <v>#DIV/0!</v>
      </c>
      <c r="L3023" s="37" t="n">
        <f aca="false">($B$9*H3023^$B$10)*(H3023&lt;$B$35)+($F$39*H3023^$B$39)*(H3023&gt;=$B$35)</f>
        <v>62664509286.0385</v>
      </c>
      <c r="M3023" s="37" t="e">
        <f aca="false">I3023*L3023</f>
        <v>#DIV/0!</v>
      </c>
      <c r="N3023" s="55" t="e">
        <f aca="false">M3023/I3023</f>
        <v>#DIV/0!</v>
      </c>
      <c r="O3023" s="56" t="e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#DIV/0!</v>
      </c>
      <c r="P3023" s="50" t="e">
        <f aca="false">100*((S3023+$B$41)^3-S3023^3)/(S3023^3)</f>
        <v>#DIV/0!</v>
      </c>
      <c r="Q3023" s="57" t="e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#DIV/0!</v>
      </c>
      <c r="R3023" s="37" t="e">
        <f aca="false">R3022+M3023</f>
        <v>#DIV/0!</v>
      </c>
      <c r="S3023" s="37" t="e">
        <f aca="false">((O3023/$B$40)*(0.75/PI()))^(1/3)</f>
        <v>#DIV/0!</v>
      </c>
      <c r="T3023" s="51" t="e">
        <f aca="false">(S3023-S3022)*(S3023-S3022&lt;$B$41)+$B$41*(S3023-S3022&gt;=$B$41)</f>
        <v>#DIV/0!</v>
      </c>
      <c r="U3023" s="52" t="e">
        <f aca="false">H3023*(T3023=$B$41)*(T3022&lt;$B$41)</f>
        <v>#DIV/0!</v>
      </c>
      <c r="V3023" s="52" t="e">
        <f aca="false">S3023*(U3023&gt;0)</f>
        <v>#DIV/0!</v>
      </c>
      <c r="W3023" s="37" t="e">
        <f aca="false">(O3023*$B$5/100/I3022/L3022)*(H3023&lt;$B$35)+(O3023*$B$36/100/I3022/L3022)*(H3023&gt;=$B$35)</f>
        <v>#DIV/0!</v>
      </c>
      <c r="X3023" s="37" t="e">
        <f aca="false">(N3023-N3022)/N3022</f>
        <v>#DIV/0!</v>
      </c>
      <c r="Y3023" s="37" t="e">
        <f aca="false">(Q3023*$B$7/100/I3023/N3023)*(H3023&lt;$B$35)+(Q3023*$B$37/100/I3023/N3023)*(H3023&gt;=$B$35)</f>
        <v>#DIV/0!</v>
      </c>
    </row>
    <row r="3024" customFormat="false" ht="12.75" hidden="false" customHeight="false" outlineLevel="0" collapsed="false">
      <c r="H3024" s="54" t="n">
        <f aca="false">H3023+1</f>
        <v>4987</v>
      </c>
      <c r="I3024" s="17" t="e">
        <f aca="false">K3024*H3024^($B$3*(H3024&lt;$B$35)+$B$42*(H3024&gt;=$B$35))</f>
        <v>#DIV/0!</v>
      </c>
      <c r="J3024" s="17" t="e">
        <f aca="false">100*(I3024/I3023-1)</f>
        <v>#DIV/0!</v>
      </c>
      <c r="K3024" s="17" t="e">
        <f aca="false">(K3023*((O3024/O3023)*(O3024/O3023&lt;1)+1*(O3024/O3023&gt;=1)))*(H3024&lt;&gt;$B$35)+(I3023/(H3023^$B$42))*(H3024=$B$35)</f>
        <v>#DIV/0!</v>
      </c>
      <c r="L3024" s="37" t="n">
        <f aca="false">($B$9*H3024^$B$10)*(H3024&lt;$B$35)+($F$39*H3024^$B$39)*(H3024&gt;=$B$35)</f>
        <v>62700194992.9995</v>
      </c>
      <c r="M3024" s="37" t="e">
        <f aca="false">I3024*L3024</f>
        <v>#DIV/0!</v>
      </c>
      <c r="N3024" s="55" t="e">
        <f aca="false">M3024/I3024</f>
        <v>#DIV/0!</v>
      </c>
      <c r="O3024" s="56" t="e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#DIV/0!</v>
      </c>
      <c r="P3024" s="50" t="e">
        <f aca="false">100*((S3024+$B$41)^3-S3024^3)/(S3024^3)</f>
        <v>#DIV/0!</v>
      </c>
      <c r="Q3024" s="57" t="e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#DIV/0!</v>
      </c>
      <c r="R3024" s="37" t="e">
        <f aca="false">R3023+M3024</f>
        <v>#DIV/0!</v>
      </c>
      <c r="S3024" s="37" t="e">
        <f aca="false">((O3024/$B$40)*(0.75/PI()))^(1/3)</f>
        <v>#DIV/0!</v>
      </c>
      <c r="T3024" s="51" t="e">
        <f aca="false">(S3024-S3023)*(S3024-S3023&lt;$B$41)+$B$41*(S3024-S3023&gt;=$B$41)</f>
        <v>#DIV/0!</v>
      </c>
      <c r="U3024" s="52" t="e">
        <f aca="false">H3024*(T3024=$B$41)*(T3023&lt;$B$41)</f>
        <v>#DIV/0!</v>
      </c>
      <c r="V3024" s="52" t="e">
        <f aca="false">S3024*(U3024&gt;0)</f>
        <v>#DIV/0!</v>
      </c>
      <c r="W3024" s="37" t="e">
        <f aca="false">(O3024*$B$5/100/I3023/L3023)*(H3024&lt;$B$35)+(O3024*$B$36/100/I3023/L3023)*(H3024&gt;=$B$35)</f>
        <v>#DIV/0!</v>
      </c>
      <c r="X3024" s="37" t="e">
        <f aca="false">(N3024-N3023)/N3023</f>
        <v>#DIV/0!</v>
      </c>
      <c r="Y3024" s="37" t="e">
        <f aca="false">(Q3024*$B$7/100/I3024/N3024)*(H3024&lt;$B$35)+(Q3024*$B$37/100/I3024/N3024)*(H3024&gt;=$B$35)</f>
        <v>#DIV/0!</v>
      </c>
    </row>
    <row r="3025" customFormat="false" ht="12.75" hidden="false" customHeight="false" outlineLevel="0" collapsed="false">
      <c r="H3025" s="54" t="n">
        <f aca="false">H3024+1</f>
        <v>4988</v>
      </c>
      <c r="I3025" s="17" t="e">
        <f aca="false">K3025*H3025^($B$3*(H3025&lt;$B$35)+$B$42*(H3025&gt;=$B$35))</f>
        <v>#DIV/0!</v>
      </c>
      <c r="J3025" s="17" t="e">
        <f aca="false">100*(I3025/I3024-1)</f>
        <v>#DIV/0!</v>
      </c>
      <c r="K3025" s="17" t="e">
        <f aca="false">(K3024*((O3025/O3024)*(O3025/O3024&lt;1)+1*(O3025/O3024&gt;=1)))*(H3025&lt;&gt;$B$35)+(I3024/(H3024^$B$42))*(H3025=$B$35)</f>
        <v>#DIV/0!</v>
      </c>
      <c r="L3025" s="37" t="n">
        <f aca="false">($B$9*H3025^$B$10)*(H3025&lt;$B$35)+($F$39*H3025^$B$39)*(H3025&gt;=$B$35)</f>
        <v>62735893860.8435</v>
      </c>
      <c r="M3025" s="37" t="e">
        <f aca="false">I3025*L3025</f>
        <v>#DIV/0!</v>
      </c>
      <c r="N3025" s="55" t="e">
        <f aca="false">M3025/I3025</f>
        <v>#DIV/0!</v>
      </c>
      <c r="O3025" s="56" t="e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#DIV/0!</v>
      </c>
      <c r="P3025" s="50" t="e">
        <f aca="false">100*((S3025+$B$41)^3-S3025^3)/(S3025^3)</f>
        <v>#DIV/0!</v>
      </c>
      <c r="Q3025" s="57" t="e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#DIV/0!</v>
      </c>
      <c r="R3025" s="37" t="e">
        <f aca="false">R3024+M3025</f>
        <v>#DIV/0!</v>
      </c>
      <c r="S3025" s="37" t="e">
        <f aca="false">((O3025/$B$40)*(0.75/PI()))^(1/3)</f>
        <v>#DIV/0!</v>
      </c>
      <c r="T3025" s="51" t="e">
        <f aca="false">(S3025-S3024)*(S3025-S3024&lt;$B$41)+$B$41*(S3025-S3024&gt;=$B$41)</f>
        <v>#DIV/0!</v>
      </c>
      <c r="U3025" s="52" t="e">
        <f aca="false">H3025*(T3025=$B$41)*(T3024&lt;$B$41)</f>
        <v>#DIV/0!</v>
      </c>
      <c r="V3025" s="52" t="e">
        <f aca="false">S3025*(U3025&gt;0)</f>
        <v>#DIV/0!</v>
      </c>
      <c r="W3025" s="37" t="e">
        <f aca="false">(O3025*$B$5/100/I3024/L3024)*(H3025&lt;$B$35)+(O3025*$B$36/100/I3024/L3024)*(H3025&gt;=$B$35)</f>
        <v>#DIV/0!</v>
      </c>
      <c r="X3025" s="37" t="e">
        <f aca="false">(N3025-N3024)/N3024</f>
        <v>#DIV/0!</v>
      </c>
      <c r="Y3025" s="37" t="e">
        <f aca="false">(Q3025*$B$7/100/I3025/N3025)*(H3025&lt;$B$35)+(Q3025*$B$37/100/I3025/N3025)*(H3025&gt;=$B$35)</f>
        <v>#DIV/0!</v>
      </c>
    </row>
    <row r="3026" customFormat="false" ht="12.75" hidden="false" customHeight="false" outlineLevel="0" collapsed="false">
      <c r="H3026" s="54" t="n">
        <f aca="false">H3025+1</f>
        <v>4989</v>
      </c>
      <c r="I3026" s="17" t="e">
        <f aca="false">K3026*H3026^($B$3*(H3026&lt;$B$35)+$B$42*(H3026&gt;=$B$35))</f>
        <v>#DIV/0!</v>
      </c>
      <c r="J3026" s="17" t="e">
        <f aca="false">100*(I3026/I3025-1)</f>
        <v>#DIV/0!</v>
      </c>
      <c r="K3026" s="17" t="e">
        <f aca="false">(K3025*((O3026/O3025)*(O3026/O3025&lt;1)+1*(O3026/O3025&gt;=1)))*(H3026&lt;&gt;$B$35)+(I3025/(H3025^$B$42))*(H3026=$B$35)</f>
        <v>#DIV/0!</v>
      </c>
      <c r="L3026" s="37" t="n">
        <f aca="false">($B$9*H3026^$B$10)*(H3026&lt;$B$35)+($F$39*H3026^$B$39)*(H3026&gt;=$B$35)</f>
        <v>62771605891.7844</v>
      </c>
      <c r="M3026" s="37" t="e">
        <f aca="false">I3026*L3026</f>
        <v>#DIV/0!</v>
      </c>
      <c r="N3026" s="55" t="e">
        <f aca="false">M3026/I3026</f>
        <v>#DIV/0!</v>
      </c>
      <c r="O3026" s="56" t="e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#DIV/0!</v>
      </c>
      <c r="P3026" s="50" t="e">
        <f aca="false">100*((S3026+$B$41)^3-S3026^3)/(S3026^3)</f>
        <v>#DIV/0!</v>
      </c>
      <c r="Q3026" s="57" t="e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#DIV/0!</v>
      </c>
      <c r="R3026" s="37" t="e">
        <f aca="false">R3025+M3026</f>
        <v>#DIV/0!</v>
      </c>
      <c r="S3026" s="37" t="e">
        <f aca="false">((O3026/$B$40)*(0.75/PI()))^(1/3)</f>
        <v>#DIV/0!</v>
      </c>
      <c r="T3026" s="51" t="e">
        <f aca="false">(S3026-S3025)*(S3026-S3025&lt;$B$41)+$B$41*(S3026-S3025&gt;=$B$41)</f>
        <v>#DIV/0!</v>
      </c>
      <c r="U3026" s="52" t="e">
        <f aca="false">H3026*(T3026=$B$41)*(T3025&lt;$B$41)</f>
        <v>#DIV/0!</v>
      </c>
      <c r="V3026" s="52" t="e">
        <f aca="false">S3026*(U3026&gt;0)</f>
        <v>#DIV/0!</v>
      </c>
      <c r="W3026" s="37" t="e">
        <f aca="false">(O3026*$B$5/100/I3025/L3025)*(H3026&lt;$B$35)+(O3026*$B$36/100/I3025/L3025)*(H3026&gt;=$B$35)</f>
        <v>#DIV/0!</v>
      </c>
      <c r="X3026" s="37" t="e">
        <f aca="false">(N3026-N3025)/N3025</f>
        <v>#DIV/0!</v>
      </c>
      <c r="Y3026" s="37" t="e">
        <f aca="false">(Q3026*$B$7/100/I3026/N3026)*(H3026&lt;$B$35)+(Q3026*$B$37/100/I3026/N3026)*(H3026&gt;=$B$35)</f>
        <v>#DIV/0!</v>
      </c>
    </row>
    <row r="3027" customFormat="false" ht="12.75" hidden="false" customHeight="false" outlineLevel="0" collapsed="false">
      <c r="H3027" s="54" t="n">
        <f aca="false">H3026+1</f>
        <v>4990</v>
      </c>
      <c r="I3027" s="17" t="e">
        <f aca="false">K3027*H3027^($B$3*(H3027&lt;$B$35)+$B$42*(H3027&gt;=$B$35))</f>
        <v>#DIV/0!</v>
      </c>
      <c r="J3027" s="17" t="e">
        <f aca="false">100*(I3027/I3026-1)</f>
        <v>#DIV/0!</v>
      </c>
      <c r="K3027" s="17" t="e">
        <f aca="false">(K3026*((O3027/O3026)*(O3027/O3026&lt;1)+1*(O3027/O3026&gt;=1)))*(H3027&lt;&gt;$B$35)+(I3026/(H3026^$B$42))*(H3027=$B$35)</f>
        <v>#DIV/0!</v>
      </c>
      <c r="L3027" s="37" t="n">
        <f aca="false">($B$9*H3027^$B$10)*(H3027&lt;$B$35)+($F$39*H3027^$B$39)*(H3027&gt;=$B$35)</f>
        <v>62807331088.0357</v>
      </c>
      <c r="M3027" s="37" t="e">
        <f aca="false">I3027*L3027</f>
        <v>#DIV/0!</v>
      </c>
      <c r="N3027" s="55" t="e">
        <f aca="false">M3027/I3027</f>
        <v>#DIV/0!</v>
      </c>
      <c r="O3027" s="56" t="e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#DIV/0!</v>
      </c>
      <c r="P3027" s="50" t="e">
        <f aca="false">100*((S3027+$B$41)^3-S3027^3)/(S3027^3)</f>
        <v>#DIV/0!</v>
      </c>
      <c r="Q3027" s="57" t="e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#DIV/0!</v>
      </c>
      <c r="R3027" s="37" t="e">
        <f aca="false">R3026+M3027</f>
        <v>#DIV/0!</v>
      </c>
      <c r="S3027" s="37" t="e">
        <f aca="false">((O3027/$B$40)*(0.75/PI()))^(1/3)</f>
        <v>#DIV/0!</v>
      </c>
      <c r="T3027" s="51" t="e">
        <f aca="false">(S3027-S3026)*(S3027-S3026&lt;$B$41)+$B$41*(S3027-S3026&gt;=$B$41)</f>
        <v>#DIV/0!</v>
      </c>
      <c r="U3027" s="52" t="e">
        <f aca="false">H3027*(T3027=$B$41)*(T3026&lt;$B$41)</f>
        <v>#DIV/0!</v>
      </c>
      <c r="V3027" s="52" t="e">
        <f aca="false">S3027*(U3027&gt;0)</f>
        <v>#DIV/0!</v>
      </c>
      <c r="W3027" s="37" t="e">
        <f aca="false">(O3027*$B$5/100/I3026/L3026)*(H3027&lt;$B$35)+(O3027*$B$36/100/I3026/L3026)*(H3027&gt;=$B$35)</f>
        <v>#DIV/0!</v>
      </c>
      <c r="X3027" s="37" t="e">
        <f aca="false">(N3027-N3026)/N3026</f>
        <v>#DIV/0!</v>
      </c>
      <c r="Y3027" s="37" t="e">
        <f aca="false">(Q3027*$B$7/100/I3027/N3027)*(H3027&lt;$B$35)+(Q3027*$B$37/100/I3027/N3027)*(H3027&gt;=$B$35)</f>
        <v>#DIV/0!</v>
      </c>
    </row>
    <row r="3028" customFormat="false" ht="12.75" hidden="false" customHeight="false" outlineLevel="0" collapsed="false">
      <c r="H3028" s="54" t="n">
        <f aca="false">H3027+1</f>
        <v>4991</v>
      </c>
      <c r="I3028" s="17" t="e">
        <f aca="false">K3028*H3028^($B$3*(H3028&lt;$B$35)+$B$42*(H3028&gt;=$B$35))</f>
        <v>#DIV/0!</v>
      </c>
      <c r="J3028" s="17" t="e">
        <f aca="false">100*(I3028/I3027-1)</f>
        <v>#DIV/0!</v>
      </c>
      <c r="K3028" s="17" t="e">
        <f aca="false">(K3027*((O3028/O3027)*(O3028/O3027&lt;1)+1*(O3028/O3027&gt;=1)))*(H3028&lt;&gt;$B$35)+(I3027/(H3027^$B$42))*(H3028=$B$35)</f>
        <v>#DIV/0!</v>
      </c>
      <c r="L3028" s="37" t="n">
        <f aca="false">($B$9*H3028^$B$10)*(H3028&lt;$B$35)+($F$39*H3028^$B$39)*(H3028&gt;=$B$35)</f>
        <v>62843069451.8112</v>
      </c>
      <c r="M3028" s="37" t="e">
        <f aca="false">I3028*L3028</f>
        <v>#DIV/0!</v>
      </c>
      <c r="N3028" s="55" t="e">
        <f aca="false">M3028/I3028</f>
        <v>#DIV/0!</v>
      </c>
      <c r="O3028" s="56" t="e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#DIV/0!</v>
      </c>
      <c r="P3028" s="50" t="e">
        <f aca="false">100*((S3028+$B$41)^3-S3028^3)/(S3028^3)</f>
        <v>#DIV/0!</v>
      </c>
      <c r="Q3028" s="57" t="e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#DIV/0!</v>
      </c>
      <c r="R3028" s="37" t="e">
        <f aca="false">R3027+M3028</f>
        <v>#DIV/0!</v>
      </c>
      <c r="S3028" s="37" t="e">
        <f aca="false">((O3028/$B$40)*(0.75/PI()))^(1/3)</f>
        <v>#DIV/0!</v>
      </c>
      <c r="T3028" s="51" t="e">
        <f aca="false">(S3028-S3027)*(S3028-S3027&lt;$B$41)+$B$41*(S3028-S3027&gt;=$B$41)</f>
        <v>#DIV/0!</v>
      </c>
      <c r="U3028" s="52" t="e">
        <f aca="false">H3028*(T3028=$B$41)*(T3027&lt;$B$41)</f>
        <v>#DIV/0!</v>
      </c>
      <c r="V3028" s="52" t="e">
        <f aca="false">S3028*(U3028&gt;0)</f>
        <v>#DIV/0!</v>
      </c>
      <c r="W3028" s="37" t="e">
        <f aca="false">(O3028*$B$5/100/I3027/L3027)*(H3028&lt;$B$35)+(O3028*$B$36/100/I3027/L3027)*(H3028&gt;=$B$35)</f>
        <v>#DIV/0!</v>
      </c>
      <c r="X3028" s="37" t="e">
        <f aca="false">(N3028-N3027)/N3027</f>
        <v>#DIV/0!</v>
      </c>
      <c r="Y3028" s="37" t="e">
        <f aca="false">(Q3028*$B$7/100/I3028/N3028)*(H3028&lt;$B$35)+(Q3028*$B$37/100/I3028/N3028)*(H3028&gt;=$B$35)</f>
        <v>#DIV/0!</v>
      </c>
    </row>
    <row r="3029" customFormat="false" ht="12.75" hidden="false" customHeight="false" outlineLevel="0" collapsed="false">
      <c r="H3029" s="54" t="n">
        <f aca="false">H3028+1</f>
        <v>4992</v>
      </c>
      <c r="I3029" s="17" t="e">
        <f aca="false">K3029*H3029^($B$3*(H3029&lt;$B$35)+$B$42*(H3029&gt;=$B$35))</f>
        <v>#DIV/0!</v>
      </c>
      <c r="J3029" s="17" t="e">
        <f aca="false">100*(I3029/I3028-1)</f>
        <v>#DIV/0!</v>
      </c>
      <c r="K3029" s="17" t="e">
        <f aca="false">(K3028*((O3029/O3028)*(O3029/O3028&lt;1)+1*(O3029/O3028&gt;=1)))*(H3029&lt;&gt;$B$35)+(I3028/(H3028^$B$42))*(H3029=$B$35)</f>
        <v>#DIV/0!</v>
      </c>
      <c r="L3029" s="37" t="n">
        <f aca="false">($B$9*H3029^$B$10)*(H3029&lt;$B$35)+($F$39*H3029^$B$39)*(H3029&gt;=$B$35)</f>
        <v>62878820985.3244</v>
      </c>
      <c r="M3029" s="37" t="e">
        <f aca="false">I3029*L3029</f>
        <v>#DIV/0!</v>
      </c>
      <c r="N3029" s="55" t="e">
        <f aca="false">M3029/I3029</f>
        <v>#DIV/0!</v>
      </c>
      <c r="O3029" s="56" t="e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#DIV/0!</v>
      </c>
      <c r="P3029" s="50" t="e">
        <f aca="false">100*((S3029+$B$41)^3-S3029^3)/(S3029^3)</f>
        <v>#DIV/0!</v>
      </c>
      <c r="Q3029" s="57" t="e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#DIV/0!</v>
      </c>
      <c r="R3029" s="37" t="e">
        <f aca="false">R3028+M3029</f>
        <v>#DIV/0!</v>
      </c>
      <c r="S3029" s="37" t="e">
        <f aca="false">((O3029/$B$40)*(0.75/PI()))^(1/3)</f>
        <v>#DIV/0!</v>
      </c>
      <c r="T3029" s="51" t="e">
        <f aca="false">(S3029-S3028)*(S3029-S3028&lt;$B$41)+$B$41*(S3029-S3028&gt;=$B$41)</f>
        <v>#DIV/0!</v>
      </c>
      <c r="U3029" s="52" t="e">
        <f aca="false">H3029*(T3029=$B$41)*(T3028&lt;$B$41)</f>
        <v>#DIV/0!</v>
      </c>
      <c r="V3029" s="52" t="e">
        <f aca="false">S3029*(U3029&gt;0)</f>
        <v>#DIV/0!</v>
      </c>
      <c r="W3029" s="37" t="e">
        <f aca="false">(O3029*$B$5/100/I3028/L3028)*(H3029&lt;$B$35)+(O3029*$B$36/100/I3028/L3028)*(H3029&gt;=$B$35)</f>
        <v>#DIV/0!</v>
      </c>
      <c r="X3029" s="37" t="e">
        <f aca="false">(N3029-N3028)/N3028</f>
        <v>#DIV/0!</v>
      </c>
      <c r="Y3029" s="37" t="e">
        <f aca="false">(Q3029*$B$7/100/I3029/N3029)*(H3029&lt;$B$35)+(Q3029*$B$37/100/I3029/N3029)*(H3029&gt;=$B$35)</f>
        <v>#DIV/0!</v>
      </c>
    </row>
    <row r="3030" customFormat="false" ht="12.75" hidden="false" customHeight="false" outlineLevel="0" collapsed="false">
      <c r="H3030" s="54" t="n">
        <f aca="false">H3029+1</f>
        <v>4993</v>
      </c>
      <c r="I3030" s="17" t="e">
        <f aca="false">K3030*H3030^($B$3*(H3030&lt;$B$35)+$B$42*(H3030&gt;=$B$35))</f>
        <v>#DIV/0!</v>
      </c>
      <c r="J3030" s="17" t="e">
        <f aca="false">100*(I3030/I3029-1)</f>
        <v>#DIV/0!</v>
      </c>
      <c r="K3030" s="17" t="e">
        <f aca="false">(K3029*((O3030/O3029)*(O3030/O3029&lt;1)+1*(O3030/O3029&gt;=1)))*(H3030&lt;&gt;$B$35)+(I3029/(H3029^$B$42))*(H3030=$B$35)</f>
        <v>#DIV/0!</v>
      </c>
      <c r="L3030" s="37" t="n">
        <f aca="false">($B$9*H3030^$B$10)*(H3030&lt;$B$35)+($F$39*H3030^$B$39)*(H3030&gt;=$B$35)</f>
        <v>62914585690.7886</v>
      </c>
      <c r="M3030" s="37" t="e">
        <f aca="false">I3030*L3030</f>
        <v>#DIV/0!</v>
      </c>
      <c r="N3030" s="55" t="e">
        <f aca="false">M3030/I3030</f>
        <v>#DIV/0!</v>
      </c>
      <c r="O3030" s="56" t="e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#DIV/0!</v>
      </c>
      <c r="P3030" s="50" t="e">
        <f aca="false">100*((S3030+$B$41)^3-S3030^3)/(S3030^3)</f>
        <v>#DIV/0!</v>
      </c>
      <c r="Q3030" s="57" t="e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#DIV/0!</v>
      </c>
      <c r="R3030" s="37" t="e">
        <f aca="false">R3029+M3030</f>
        <v>#DIV/0!</v>
      </c>
      <c r="S3030" s="37" t="e">
        <f aca="false">((O3030/$B$40)*(0.75/PI()))^(1/3)</f>
        <v>#DIV/0!</v>
      </c>
      <c r="T3030" s="51" t="e">
        <f aca="false">(S3030-S3029)*(S3030-S3029&lt;$B$41)+$B$41*(S3030-S3029&gt;=$B$41)</f>
        <v>#DIV/0!</v>
      </c>
      <c r="U3030" s="52" t="e">
        <f aca="false">H3030*(T3030=$B$41)*(T3029&lt;$B$41)</f>
        <v>#DIV/0!</v>
      </c>
      <c r="V3030" s="52" t="e">
        <f aca="false">S3030*(U3030&gt;0)</f>
        <v>#DIV/0!</v>
      </c>
      <c r="W3030" s="37" t="e">
        <f aca="false">(O3030*$B$5/100/I3029/L3029)*(H3030&lt;$B$35)+(O3030*$B$36/100/I3029/L3029)*(H3030&gt;=$B$35)</f>
        <v>#DIV/0!</v>
      </c>
      <c r="X3030" s="37" t="e">
        <f aca="false">(N3030-N3029)/N3029</f>
        <v>#DIV/0!</v>
      </c>
      <c r="Y3030" s="37" t="e">
        <f aca="false">(Q3030*$B$7/100/I3030/N3030)*(H3030&lt;$B$35)+(Q3030*$B$37/100/I3030/N3030)*(H3030&gt;=$B$35)</f>
        <v>#DIV/0!</v>
      </c>
    </row>
    <row r="3031" customFormat="false" ht="12.75" hidden="false" customHeight="false" outlineLevel="0" collapsed="false">
      <c r="H3031" s="54" t="n">
        <f aca="false">H3030+1</f>
        <v>4994</v>
      </c>
      <c r="I3031" s="17" t="e">
        <f aca="false">K3031*H3031^($B$3*(H3031&lt;$B$35)+$B$42*(H3031&gt;=$B$35))</f>
        <v>#DIV/0!</v>
      </c>
      <c r="J3031" s="17" t="e">
        <f aca="false">100*(I3031/I3030-1)</f>
        <v>#DIV/0!</v>
      </c>
      <c r="K3031" s="17" t="e">
        <f aca="false">(K3030*((O3031/O3030)*(O3031/O3030&lt;1)+1*(O3031/O3030&gt;=1)))*(H3031&lt;&gt;$B$35)+(I3030/(H3030^$B$42))*(H3031=$B$35)</f>
        <v>#DIV/0!</v>
      </c>
      <c r="L3031" s="37" t="n">
        <f aca="false">($B$9*H3031^$B$10)*(H3031&lt;$B$35)+($F$39*H3031^$B$39)*(H3031&gt;=$B$35)</f>
        <v>62950363570.4175</v>
      </c>
      <c r="M3031" s="37" t="e">
        <f aca="false">I3031*L3031</f>
        <v>#DIV/0!</v>
      </c>
      <c r="N3031" s="55" t="e">
        <f aca="false">M3031/I3031</f>
        <v>#DIV/0!</v>
      </c>
      <c r="O3031" s="56" t="e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#DIV/0!</v>
      </c>
      <c r="P3031" s="50" t="e">
        <f aca="false">100*((S3031+$B$41)^3-S3031^3)/(S3031^3)</f>
        <v>#DIV/0!</v>
      </c>
      <c r="Q3031" s="57" t="e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#DIV/0!</v>
      </c>
      <c r="R3031" s="37" t="e">
        <f aca="false">R3030+M3031</f>
        <v>#DIV/0!</v>
      </c>
      <c r="S3031" s="37" t="e">
        <f aca="false">((O3031/$B$40)*(0.75/PI()))^(1/3)</f>
        <v>#DIV/0!</v>
      </c>
      <c r="T3031" s="51" t="e">
        <f aca="false">(S3031-S3030)*(S3031-S3030&lt;$B$41)+$B$41*(S3031-S3030&gt;=$B$41)</f>
        <v>#DIV/0!</v>
      </c>
      <c r="U3031" s="52" t="e">
        <f aca="false">H3031*(T3031=$B$41)*(T3030&lt;$B$41)</f>
        <v>#DIV/0!</v>
      </c>
      <c r="V3031" s="52" t="e">
        <f aca="false">S3031*(U3031&gt;0)</f>
        <v>#DIV/0!</v>
      </c>
      <c r="W3031" s="37" t="e">
        <f aca="false">(O3031*$B$5/100/I3030/L3030)*(H3031&lt;$B$35)+(O3031*$B$36/100/I3030/L3030)*(H3031&gt;=$B$35)</f>
        <v>#DIV/0!</v>
      </c>
      <c r="X3031" s="37" t="e">
        <f aca="false">(N3031-N3030)/N3030</f>
        <v>#DIV/0!</v>
      </c>
      <c r="Y3031" s="37" t="e">
        <f aca="false">(Q3031*$B$7/100/I3031/N3031)*(H3031&lt;$B$35)+(Q3031*$B$37/100/I3031/N3031)*(H3031&gt;=$B$35)</f>
        <v>#DIV/0!</v>
      </c>
    </row>
    <row r="3032" customFormat="false" ht="12.75" hidden="false" customHeight="false" outlineLevel="0" collapsed="false">
      <c r="H3032" s="54" t="n">
        <f aca="false">H3031+1</f>
        <v>4995</v>
      </c>
      <c r="I3032" s="17" t="e">
        <f aca="false">K3032*H3032^($B$3*(H3032&lt;$B$35)+$B$42*(H3032&gt;=$B$35))</f>
        <v>#DIV/0!</v>
      </c>
      <c r="J3032" s="17" t="e">
        <f aca="false">100*(I3032/I3031-1)</f>
        <v>#DIV/0!</v>
      </c>
      <c r="K3032" s="17" t="e">
        <f aca="false">(K3031*((O3032/O3031)*(O3032/O3031&lt;1)+1*(O3032/O3031&gt;=1)))*(H3032&lt;&gt;$B$35)+(I3031/(H3031^$B$42))*(H3032=$B$35)</f>
        <v>#DIV/0!</v>
      </c>
      <c r="L3032" s="37" t="n">
        <f aca="false">($B$9*H3032^$B$10)*(H3032&lt;$B$35)+($F$39*H3032^$B$39)*(H3032&gt;=$B$35)</f>
        <v>62986154626.4242</v>
      </c>
      <c r="M3032" s="37" t="e">
        <f aca="false">I3032*L3032</f>
        <v>#DIV/0!</v>
      </c>
      <c r="N3032" s="55" t="e">
        <f aca="false">M3032/I3032</f>
        <v>#DIV/0!</v>
      </c>
      <c r="O3032" s="56" t="e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#DIV/0!</v>
      </c>
      <c r="P3032" s="50" t="e">
        <f aca="false">100*((S3032+$B$41)^3-S3032^3)/(S3032^3)</f>
        <v>#DIV/0!</v>
      </c>
      <c r="Q3032" s="57" t="e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#DIV/0!</v>
      </c>
      <c r="R3032" s="37" t="e">
        <f aca="false">R3031+M3032</f>
        <v>#DIV/0!</v>
      </c>
      <c r="S3032" s="37" t="e">
        <f aca="false">((O3032/$B$40)*(0.75/PI()))^(1/3)</f>
        <v>#DIV/0!</v>
      </c>
      <c r="T3032" s="51" t="e">
        <f aca="false">(S3032-S3031)*(S3032-S3031&lt;$B$41)+$B$41*(S3032-S3031&gt;=$B$41)</f>
        <v>#DIV/0!</v>
      </c>
      <c r="U3032" s="52" t="e">
        <f aca="false">H3032*(T3032=$B$41)*(T3031&lt;$B$41)</f>
        <v>#DIV/0!</v>
      </c>
      <c r="V3032" s="52" t="e">
        <f aca="false">S3032*(U3032&gt;0)</f>
        <v>#DIV/0!</v>
      </c>
      <c r="W3032" s="37" t="e">
        <f aca="false">(O3032*$B$5/100/I3031/L3031)*(H3032&lt;$B$35)+(O3032*$B$36/100/I3031/L3031)*(H3032&gt;=$B$35)</f>
        <v>#DIV/0!</v>
      </c>
      <c r="X3032" s="37" t="e">
        <f aca="false">(N3032-N3031)/N3031</f>
        <v>#DIV/0!</v>
      </c>
      <c r="Y3032" s="37" t="e">
        <f aca="false">(Q3032*$B$7/100/I3032/N3032)*(H3032&lt;$B$35)+(Q3032*$B$37/100/I3032/N3032)*(H3032&gt;=$B$35)</f>
        <v>#DIV/0!</v>
      </c>
    </row>
    <row r="3033" customFormat="false" ht="12.75" hidden="false" customHeight="false" outlineLevel="0" collapsed="false">
      <c r="H3033" s="54" t="n">
        <f aca="false">H3032+1</f>
        <v>4996</v>
      </c>
      <c r="I3033" s="17" t="e">
        <f aca="false">K3033*H3033^($B$3*(H3033&lt;$B$35)+$B$42*(H3033&gt;=$B$35))</f>
        <v>#DIV/0!</v>
      </c>
      <c r="J3033" s="17" t="e">
        <f aca="false">100*(I3033/I3032-1)</f>
        <v>#DIV/0!</v>
      </c>
      <c r="K3033" s="17" t="e">
        <f aca="false">(K3032*((O3033/O3032)*(O3033/O3032&lt;1)+1*(O3033/O3032&gt;=1)))*(H3033&lt;&gt;$B$35)+(I3032/(H3032^$B$42))*(H3033=$B$35)</f>
        <v>#DIV/0!</v>
      </c>
      <c r="L3033" s="37" t="n">
        <f aca="false">($B$9*H3033^$B$10)*(H3033&lt;$B$35)+($F$39*H3033^$B$39)*(H3033&gt;=$B$35)</f>
        <v>63021958861.0221</v>
      </c>
      <c r="M3033" s="37" t="e">
        <f aca="false">I3033*L3033</f>
        <v>#DIV/0!</v>
      </c>
      <c r="N3033" s="55" t="e">
        <f aca="false">M3033/I3033</f>
        <v>#DIV/0!</v>
      </c>
      <c r="O3033" s="56" t="e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#DIV/0!</v>
      </c>
      <c r="P3033" s="50" t="e">
        <f aca="false">100*((S3033+$B$41)^3-S3033^3)/(S3033^3)</f>
        <v>#DIV/0!</v>
      </c>
      <c r="Q3033" s="57" t="e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#DIV/0!</v>
      </c>
      <c r="R3033" s="37" t="e">
        <f aca="false">R3032+M3033</f>
        <v>#DIV/0!</v>
      </c>
      <c r="S3033" s="37" t="e">
        <f aca="false">((O3033/$B$40)*(0.75/PI()))^(1/3)</f>
        <v>#DIV/0!</v>
      </c>
      <c r="T3033" s="51" t="e">
        <f aca="false">(S3033-S3032)*(S3033-S3032&lt;$B$41)+$B$41*(S3033-S3032&gt;=$B$41)</f>
        <v>#DIV/0!</v>
      </c>
      <c r="U3033" s="52" t="e">
        <f aca="false">H3033*(T3033=$B$41)*(T3032&lt;$B$41)</f>
        <v>#DIV/0!</v>
      </c>
      <c r="V3033" s="52" t="e">
        <f aca="false">S3033*(U3033&gt;0)</f>
        <v>#DIV/0!</v>
      </c>
      <c r="W3033" s="37" t="e">
        <f aca="false">(O3033*$B$5/100/I3032/L3032)*(H3033&lt;$B$35)+(O3033*$B$36/100/I3032/L3032)*(H3033&gt;=$B$35)</f>
        <v>#DIV/0!</v>
      </c>
      <c r="X3033" s="37" t="e">
        <f aca="false">(N3033-N3032)/N3032</f>
        <v>#DIV/0!</v>
      </c>
      <c r="Y3033" s="37" t="e">
        <f aca="false">(Q3033*$B$7/100/I3033/N3033)*(H3033&lt;$B$35)+(Q3033*$B$37/100/I3033/N3033)*(H3033&gt;=$B$35)</f>
        <v>#DIV/0!</v>
      </c>
    </row>
    <row r="3034" customFormat="false" ht="12.75" hidden="false" customHeight="false" outlineLevel="0" collapsed="false">
      <c r="H3034" s="54" t="n">
        <f aca="false">H3033+1</f>
        <v>4997</v>
      </c>
      <c r="I3034" s="17" t="e">
        <f aca="false">K3034*H3034^($B$3*(H3034&lt;$B$35)+$B$42*(H3034&gt;=$B$35))</f>
        <v>#DIV/0!</v>
      </c>
      <c r="J3034" s="17" t="e">
        <f aca="false">100*(I3034/I3033-1)</f>
        <v>#DIV/0!</v>
      </c>
      <c r="K3034" s="17" t="e">
        <f aca="false">(K3033*((O3034/O3033)*(O3034/O3033&lt;1)+1*(O3034/O3033&gt;=1)))*(H3034&lt;&gt;$B$35)+(I3033/(H3033^$B$42))*(H3034=$B$35)</f>
        <v>#DIV/0!</v>
      </c>
      <c r="L3034" s="37" t="n">
        <f aca="false">($B$9*H3034^$B$10)*(H3034&lt;$B$35)+($F$39*H3034^$B$39)*(H3034&gt;=$B$35)</f>
        <v>63057776276.4243</v>
      </c>
      <c r="M3034" s="37" t="e">
        <f aca="false">I3034*L3034</f>
        <v>#DIV/0!</v>
      </c>
      <c r="N3034" s="55" t="e">
        <f aca="false">M3034/I3034</f>
        <v>#DIV/0!</v>
      </c>
      <c r="O3034" s="56" t="e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#DIV/0!</v>
      </c>
      <c r="P3034" s="50" t="e">
        <f aca="false">100*((S3034+$B$41)^3-S3034^3)/(S3034^3)</f>
        <v>#DIV/0!</v>
      </c>
      <c r="Q3034" s="57" t="e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#DIV/0!</v>
      </c>
      <c r="R3034" s="37" t="e">
        <f aca="false">R3033+M3034</f>
        <v>#DIV/0!</v>
      </c>
      <c r="S3034" s="37" t="e">
        <f aca="false">((O3034/$B$40)*(0.75/PI()))^(1/3)</f>
        <v>#DIV/0!</v>
      </c>
      <c r="T3034" s="51" t="e">
        <f aca="false">(S3034-S3033)*(S3034-S3033&lt;$B$41)+$B$41*(S3034-S3033&gt;=$B$41)</f>
        <v>#DIV/0!</v>
      </c>
      <c r="U3034" s="52" t="e">
        <f aca="false">H3034*(T3034=$B$41)*(T3033&lt;$B$41)</f>
        <v>#DIV/0!</v>
      </c>
      <c r="V3034" s="52" t="e">
        <f aca="false">S3034*(U3034&gt;0)</f>
        <v>#DIV/0!</v>
      </c>
      <c r="W3034" s="37" t="e">
        <f aca="false">(O3034*$B$5/100/I3033/L3033)*(H3034&lt;$B$35)+(O3034*$B$36/100/I3033/L3033)*(H3034&gt;=$B$35)</f>
        <v>#DIV/0!</v>
      </c>
      <c r="X3034" s="37" t="e">
        <f aca="false">(N3034-N3033)/N3033</f>
        <v>#DIV/0!</v>
      </c>
      <c r="Y3034" s="37" t="e">
        <f aca="false">(Q3034*$B$7/100/I3034/N3034)*(H3034&lt;$B$35)+(Q3034*$B$37/100/I3034/N3034)*(H3034&gt;=$B$35)</f>
        <v>#DIV/0!</v>
      </c>
    </row>
    <row r="3035" customFormat="false" ht="12.75" hidden="false" customHeight="false" outlineLevel="0" collapsed="false">
      <c r="H3035" s="54" t="n">
        <f aca="false">H3034+1</f>
        <v>4998</v>
      </c>
      <c r="I3035" s="17" t="e">
        <f aca="false">K3035*H3035^($B$3*(H3035&lt;$B$35)+$B$42*(H3035&gt;=$B$35))</f>
        <v>#DIV/0!</v>
      </c>
      <c r="J3035" s="17" t="e">
        <f aca="false">100*(I3035/I3034-1)</f>
        <v>#DIV/0!</v>
      </c>
      <c r="K3035" s="17" t="e">
        <f aca="false">(K3034*((O3035/O3034)*(O3035/O3034&lt;1)+1*(O3035/O3034&gt;=1)))*(H3035&lt;&gt;$B$35)+(I3034/(H3034^$B$42))*(H3035=$B$35)</f>
        <v>#DIV/0!</v>
      </c>
      <c r="L3035" s="37" t="n">
        <f aca="false">($B$9*H3035^$B$10)*(H3035&lt;$B$35)+($F$39*H3035^$B$39)*(H3035&gt;=$B$35)</f>
        <v>63093606874.844</v>
      </c>
      <c r="M3035" s="37" t="e">
        <f aca="false">I3035*L3035</f>
        <v>#DIV/0!</v>
      </c>
      <c r="N3035" s="55" t="e">
        <f aca="false">M3035/I3035</f>
        <v>#DIV/0!</v>
      </c>
      <c r="O3035" s="56" t="e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#DIV/0!</v>
      </c>
      <c r="P3035" s="50" t="e">
        <f aca="false">100*((S3035+$B$41)^3-S3035^3)/(S3035^3)</f>
        <v>#DIV/0!</v>
      </c>
      <c r="Q3035" s="57" t="e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#DIV/0!</v>
      </c>
      <c r="R3035" s="37" t="e">
        <f aca="false">R3034+M3035</f>
        <v>#DIV/0!</v>
      </c>
      <c r="S3035" s="37" t="e">
        <f aca="false">((O3035/$B$40)*(0.75/PI()))^(1/3)</f>
        <v>#DIV/0!</v>
      </c>
      <c r="T3035" s="51" t="e">
        <f aca="false">(S3035-S3034)*(S3035-S3034&lt;$B$41)+$B$41*(S3035-S3034&gt;=$B$41)</f>
        <v>#DIV/0!</v>
      </c>
      <c r="U3035" s="52" t="e">
        <f aca="false">H3035*(T3035=$B$41)*(T3034&lt;$B$41)</f>
        <v>#DIV/0!</v>
      </c>
      <c r="V3035" s="52" t="e">
        <f aca="false">S3035*(U3035&gt;0)</f>
        <v>#DIV/0!</v>
      </c>
      <c r="W3035" s="37" t="e">
        <f aca="false">(O3035*$B$5/100/I3034/L3034)*(H3035&lt;$B$35)+(O3035*$B$36/100/I3034/L3034)*(H3035&gt;=$B$35)</f>
        <v>#DIV/0!</v>
      </c>
      <c r="X3035" s="37" t="e">
        <f aca="false">(N3035-N3034)/N3034</f>
        <v>#DIV/0!</v>
      </c>
      <c r="Y3035" s="37" t="e">
        <f aca="false">(Q3035*$B$7/100/I3035/N3035)*(H3035&lt;$B$35)+(Q3035*$B$37/100/I3035/N3035)*(H3035&gt;=$B$35)</f>
        <v>#DIV/0!</v>
      </c>
    </row>
    <row r="3036" customFormat="false" ht="12.75" hidden="false" customHeight="false" outlineLevel="0" collapsed="false">
      <c r="H3036" s="54" t="n">
        <f aca="false">H3035+1</f>
        <v>4999</v>
      </c>
      <c r="I3036" s="17" t="e">
        <f aca="false">K3036*H3036^($B$3*(H3036&lt;$B$35)+$B$42*(H3036&gt;=$B$35))</f>
        <v>#DIV/0!</v>
      </c>
      <c r="J3036" s="17" t="e">
        <f aca="false">100*(I3036/I3035-1)</f>
        <v>#DIV/0!</v>
      </c>
      <c r="K3036" s="17" t="e">
        <f aca="false">(K3035*((O3036/O3035)*(O3036/O3035&lt;1)+1*(O3036/O3035&gt;=1)))*(H3036&lt;&gt;$B$35)+(I3035/(H3035^$B$42))*(H3036=$B$35)</f>
        <v>#DIV/0!</v>
      </c>
      <c r="L3036" s="37" t="n">
        <f aca="false">($B$9*H3036^$B$10)*(H3036&lt;$B$35)+($F$39*H3036^$B$39)*(H3036&gt;=$B$35)</f>
        <v>63129450658.4942</v>
      </c>
      <c r="M3036" s="37" t="e">
        <f aca="false">I3036*L3036</f>
        <v>#DIV/0!</v>
      </c>
      <c r="N3036" s="55" t="e">
        <f aca="false">M3036/I3036</f>
        <v>#DIV/0!</v>
      </c>
      <c r="O3036" s="56" t="e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#DIV/0!</v>
      </c>
      <c r="P3036" s="50" t="e">
        <f aca="false">100*((S3036+$B$41)^3-S3036^3)/(S3036^3)</f>
        <v>#DIV/0!</v>
      </c>
      <c r="Q3036" s="57" t="e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#DIV/0!</v>
      </c>
      <c r="R3036" s="37" t="e">
        <f aca="false">R3035+M3036</f>
        <v>#DIV/0!</v>
      </c>
      <c r="S3036" s="37" t="e">
        <f aca="false">((O3036/$B$40)*(0.75/PI()))^(1/3)</f>
        <v>#DIV/0!</v>
      </c>
      <c r="T3036" s="51" t="e">
        <f aca="false">(S3036-S3035)*(S3036-S3035&lt;$B$41)+$B$41*(S3036-S3035&gt;=$B$41)</f>
        <v>#DIV/0!</v>
      </c>
      <c r="U3036" s="52" t="e">
        <f aca="false">H3036*(T3036=$B$41)*(T3035&lt;$B$41)</f>
        <v>#DIV/0!</v>
      </c>
      <c r="V3036" s="52" t="e">
        <f aca="false">S3036*(U3036&gt;0)</f>
        <v>#DIV/0!</v>
      </c>
      <c r="W3036" s="37" t="e">
        <f aca="false">(O3036*$B$5/100/I3035/L3035)*(H3036&lt;$B$35)+(O3036*$B$36/100/I3035/L3035)*(H3036&gt;=$B$35)</f>
        <v>#DIV/0!</v>
      </c>
      <c r="X3036" s="37" t="e">
        <f aca="false">(N3036-N3035)/N3035</f>
        <v>#DIV/0!</v>
      </c>
      <c r="Y3036" s="37" t="e">
        <f aca="false">(Q3036*$B$7/100/I3036/N3036)*(H3036&lt;$B$35)+(Q3036*$B$37/100/I3036/N3036)*(H3036&gt;=$B$35)</f>
        <v>#DIV/0!</v>
      </c>
    </row>
    <row r="3037" customFormat="false" ht="12.75" hidden="false" customHeight="false" outlineLevel="0" collapsed="false">
      <c r="H3037" s="54" t="n">
        <f aca="false">H3036+1</f>
        <v>5000</v>
      </c>
      <c r="I3037" s="17" t="e">
        <f aca="false">K3037*H3037^($B$3*(H3037&lt;$B$35)+$B$42*(H3037&gt;=$B$35))</f>
        <v>#DIV/0!</v>
      </c>
      <c r="J3037" s="17" t="e">
        <f aca="false">100*(I3037/I3036-1)</f>
        <v>#DIV/0!</v>
      </c>
      <c r="K3037" s="17" t="e">
        <f aca="false">(K3036*((O3037/O3036)*(O3037/O3036&lt;1)+1*(O3037/O3036&gt;=1)))*(H3037&lt;&gt;$B$35)+(I3036/(H3036^$B$42))*(H3037=$B$35)</f>
        <v>#DIV/0!</v>
      </c>
      <c r="L3037" s="37" t="n">
        <f aca="false">($B$9*H3037^$B$10)*(H3037&lt;$B$35)+($F$39*H3037^$B$39)*(H3037&gt;=$B$35)</f>
        <v>63165307629.5879</v>
      </c>
      <c r="M3037" s="37" t="e">
        <f aca="false">I3037*L3037</f>
        <v>#DIV/0!</v>
      </c>
      <c r="N3037" s="55" t="e">
        <f aca="false">M3037/I3037</f>
        <v>#DIV/0!</v>
      </c>
      <c r="O3037" s="56" t="e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#DIV/0!</v>
      </c>
      <c r="P3037" s="50" t="e">
        <f aca="false">100*((S3037+$B$41)^3-S3037^3)/(S3037^3)</f>
        <v>#DIV/0!</v>
      </c>
      <c r="Q3037" s="57" t="e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#DIV/0!</v>
      </c>
      <c r="R3037" s="37" t="e">
        <f aca="false">R3036+M3037</f>
        <v>#DIV/0!</v>
      </c>
      <c r="S3037" s="37" t="e">
        <f aca="false">((O3037/$B$40)*(0.75/PI()))^(1/3)</f>
        <v>#DIV/0!</v>
      </c>
      <c r="T3037" s="51" t="e">
        <f aca="false">(S3037-S3036)*(S3037-S3036&lt;$B$41)+$B$41*(S3037-S3036&gt;=$B$41)</f>
        <v>#DIV/0!</v>
      </c>
      <c r="U3037" s="52" t="e">
        <f aca="false">H3037*(T3037=$B$41)*(T3036&lt;$B$41)</f>
        <v>#DIV/0!</v>
      </c>
      <c r="V3037" s="52" t="e">
        <f aca="false">S3037*(U3037&gt;0)</f>
        <v>#DIV/0!</v>
      </c>
      <c r="W3037" s="37" t="e">
        <f aca="false">(O3037*$B$5/100/I3036/L3036)*(H3037&lt;$B$35)+(O3037*$B$36/100/I3036/L3036)*(H3037&gt;=$B$35)</f>
        <v>#DIV/0!</v>
      </c>
      <c r="X3037" s="37" t="e">
        <f aca="false">(N3037-N3036)/N3036</f>
        <v>#DIV/0!</v>
      </c>
      <c r="Y3037" s="37" t="e">
        <f aca="false">(Q3037*$B$7/100/I3037/N3037)*(H3037&lt;$B$35)+(Q3037*$B$37/100/I3037/N3037)*(H3037&gt;=$B$35)</f>
        <v>#DIV/0!</v>
      </c>
    </row>
    <row r="3038" customFormat="false" ht="12.75" hidden="false" customHeight="false" outlineLevel="0" collapsed="false">
      <c r="H3038" s="54" t="n">
        <f aca="false">H3037+1</f>
        <v>5001</v>
      </c>
      <c r="I3038" s="17" t="e">
        <f aca="false">K3038*H3038^($B$3*(H3038&lt;$B$35)+$B$42*(H3038&gt;=$B$35))</f>
        <v>#DIV/0!</v>
      </c>
      <c r="J3038" s="17" t="e">
        <f aca="false">100*(I3038/I3037-1)</f>
        <v>#DIV/0!</v>
      </c>
      <c r="K3038" s="17" t="e">
        <f aca="false">(K3037*((O3038/O3037)*(O3038/O3037&lt;1)+1*(O3038/O3037&gt;=1)))*(H3038&lt;&gt;$B$35)+(I3037/(H3037^$B$42))*(H3038=$B$35)</f>
        <v>#DIV/0!</v>
      </c>
      <c r="L3038" s="37" t="n">
        <f aca="false">($B$9*H3038^$B$10)*(H3038&lt;$B$35)+($F$39*H3038^$B$39)*(H3038&gt;=$B$35)</f>
        <v>63201177790.338</v>
      </c>
      <c r="M3038" s="37" t="e">
        <f aca="false">I3038*L3038</f>
        <v>#DIV/0!</v>
      </c>
      <c r="N3038" s="55" t="e">
        <f aca="false">M3038/I3038</f>
        <v>#DIV/0!</v>
      </c>
      <c r="O3038" s="56" t="e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#DIV/0!</v>
      </c>
      <c r="P3038" s="50" t="e">
        <f aca="false">100*((S3038+$B$41)^3-S3038^3)/(S3038^3)</f>
        <v>#DIV/0!</v>
      </c>
      <c r="Q3038" s="57" t="e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#DIV/0!</v>
      </c>
      <c r="R3038" s="37" t="e">
        <f aca="false">R3037+M3038</f>
        <v>#DIV/0!</v>
      </c>
      <c r="S3038" s="37" t="e">
        <f aca="false">((O3038/$B$40)*(0.75/PI()))^(1/3)</f>
        <v>#DIV/0!</v>
      </c>
      <c r="T3038" s="51" t="e">
        <f aca="false">(S3038-S3037)*(S3038-S3037&lt;$B$41)+$B$41*(S3038-S3037&gt;=$B$41)</f>
        <v>#DIV/0!</v>
      </c>
      <c r="U3038" s="52" t="e">
        <f aca="false">H3038*(T3038=$B$41)*(T3037&lt;$B$41)</f>
        <v>#DIV/0!</v>
      </c>
      <c r="V3038" s="52" t="e">
        <f aca="false">S3038*(U3038&gt;0)</f>
        <v>#DIV/0!</v>
      </c>
      <c r="W3038" s="37" t="e">
        <f aca="false">(O3038*$B$5/100/I3037/L3037)*(H3038&lt;$B$35)+(O3038*$B$36/100/I3037/L3037)*(H3038&gt;=$B$35)</f>
        <v>#DIV/0!</v>
      </c>
      <c r="X3038" s="37" t="e">
        <f aca="false">(N3038-N3037)/N3037</f>
        <v>#DIV/0!</v>
      </c>
      <c r="Y3038" s="37" t="e">
        <f aca="false">(Q3038*$B$7/100/I3038/N3038)*(H3038&lt;$B$35)+(Q3038*$B$37/100/I3038/N3038)*(H3038&gt;=$B$35)</f>
        <v>#DIV/0!</v>
      </c>
    </row>
    <row r="3039" customFormat="false" ht="12.75" hidden="false" customHeight="false" outlineLevel="0" collapsed="false">
      <c r="H3039" s="54" t="n">
        <f aca="false">H3038+1</f>
        <v>5002</v>
      </c>
      <c r="I3039" s="17" t="e">
        <f aca="false">K3039*H3039^($B$3*(H3039&lt;$B$35)+$B$42*(H3039&gt;=$B$35))</f>
        <v>#DIV/0!</v>
      </c>
      <c r="J3039" s="17" t="e">
        <f aca="false">100*(I3039/I3038-1)</f>
        <v>#DIV/0!</v>
      </c>
      <c r="K3039" s="17" t="e">
        <f aca="false">(K3038*((O3039/O3038)*(O3039/O3038&lt;1)+1*(O3039/O3038&gt;=1)))*(H3039&lt;&gt;$B$35)+(I3038/(H3038^$B$42))*(H3039=$B$35)</f>
        <v>#DIV/0!</v>
      </c>
      <c r="L3039" s="37" t="n">
        <f aca="false">($B$9*H3039^$B$10)*(H3039&lt;$B$35)+($F$39*H3039^$B$39)*(H3039&gt;=$B$35)</f>
        <v>63237061142.9573</v>
      </c>
      <c r="M3039" s="37" t="e">
        <f aca="false">I3039*L3039</f>
        <v>#DIV/0!</v>
      </c>
      <c r="N3039" s="55" t="e">
        <f aca="false">M3039/I3039</f>
        <v>#DIV/0!</v>
      </c>
      <c r="O3039" s="56" t="e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#DIV/0!</v>
      </c>
      <c r="P3039" s="50" t="e">
        <f aca="false">100*((S3039+$B$41)^3-S3039^3)/(S3039^3)</f>
        <v>#DIV/0!</v>
      </c>
      <c r="Q3039" s="57" t="e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#DIV/0!</v>
      </c>
      <c r="R3039" s="37" t="e">
        <f aca="false">R3038+M3039</f>
        <v>#DIV/0!</v>
      </c>
      <c r="S3039" s="37" t="e">
        <f aca="false">((O3039/$B$40)*(0.75/PI()))^(1/3)</f>
        <v>#DIV/0!</v>
      </c>
      <c r="T3039" s="51" t="e">
        <f aca="false">(S3039-S3038)*(S3039-S3038&lt;$B$41)+$B$41*(S3039-S3038&gt;=$B$41)</f>
        <v>#DIV/0!</v>
      </c>
      <c r="U3039" s="52" t="e">
        <f aca="false">H3039*(T3039=$B$41)*(T3038&lt;$B$41)</f>
        <v>#DIV/0!</v>
      </c>
      <c r="V3039" s="52" t="e">
        <f aca="false">S3039*(U3039&gt;0)</f>
        <v>#DIV/0!</v>
      </c>
      <c r="W3039" s="37" t="e">
        <f aca="false">(O3039*$B$5/100/I3038/L3038)*(H3039&lt;$B$35)+(O3039*$B$36/100/I3038/L3038)*(H3039&gt;=$B$35)</f>
        <v>#DIV/0!</v>
      </c>
      <c r="X3039" s="37" t="e">
        <f aca="false">(N3039-N3038)/N3038</f>
        <v>#DIV/0!</v>
      </c>
      <c r="Y3039" s="37" t="e">
        <f aca="false">(Q3039*$B$7/100/I3039/N3039)*(H3039&lt;$B$35)+(Q3039*$B$37/100/I3039/N3039)*(H3039&gt;=$B$35)</f>
        <v>#DIV/0!</v>
      </c>
    </row>
    <row r="3040" customFormat="false" ht="12.75" hidden="false" customHeight="false" outlineLevel="0" collapsed="false">
      <c r="H3040" s="54" t="n">
        <f aca="false">H3039+1</f>
        <v>5003</v>
      </c>
      <c r="I3040" s="17" t="e">
        <f aca="false">K3040*H3040^($B$3*(H3040&lt;$B$35)+$B$42*(H3040&gt;=$B$35))</f>
        <v>#DIV/0!</v>
      </c>
      <c r="J3040" s="17" t="e">
        <f aca="false">100*(I3040/I3039-1)</f>
        <v>#DIV/0!</v>
      </c>
      <c r="K3040" s="17" t="e">
        <f aca="false">(K3039*((O3040/O3039)*(O3040/O3039&lt;1)+1*(O3040/O3039&gt;=1)))*(H3040&lt;&gt;$B$35)+(I3039/(H3039^$B$42))*(H3040=$B$35)</f>
        <v>#DIV/0!</v>
      </c>
      <c r="L3040" s="37" t="n">
        <f aca="false">($B$9*H3040^$B$10)*(H3040&lt;$B$35)+($F$39*H3040^$B$39)*(H3040&gt;=$B$35)</f>
        <v>63272957689.6586</v>
      </c>
      <c r="M3040" s="37" t="e">
        <f aca="false">I3040*L3040</f>
        <v>#DIV/0!</v>
      </c>
      <c r="N3040" s="55" t="e">
        <f aca="false">M3040/I3040</f>
        <v>#DIV/0!</v>
      </c>
      <c r="O3040" s="56" t="e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#DIV/0!</v>
      </c>
      <c r="P3040" s="50" t="e">
        <f aca="false">100*((S3040+$B$41)^3-S3040^3)/(S3040^3)</f>
        <v>#DIV/0!</v>
      </c>
      <c r="Q3040" s="57" t="e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#DIV/0!</v>
      </c>
      <c r="R3040" s="37" t="e">
        <f aca="false">R3039+M3040</f>
        <v>#DIV/0!</v>
      </c>
      <c r="S3040" s="37" t="e">
        <f aca="false">((O3040/$B$40)*(0.75/PI()))^(1/3)</f>
        <v>#DIV/0!</v>
      </c>
      <c r="T3040" s="51" t="e">
        <f aca="false">(S3040-S3039)*(S3040-S3039&lt;$B$41)+$B$41*(S3040-S3039&gt;=$B$41)</f>
        <v>#DIV/0!</v>
      </c>
      <c r="U3040" s="52" t="e">
        <f aca="false">H3040*(T3040=$B$41)*(T3039&lt;$B$41)</f>
        <v>#DIV/0!</v>
      </c>
      <c r="V3040" s="52" t="e">
        <f aca="false">S3040*(U3040&gt;0)</f>
        <v>#DIV/0!</v>
      </c>
      <c r="W3040" s="37" t="e">
        <f aca="false">(O3040*$B$5/100/I3039/L3039)*(H3040&lt;$B$35)+(O3040*$B$36/100/I3039/L3039)*(H3040&gt;=$B$35)</f>
        <v>#DIV/0!</v>
      </c>
      <c r="X3040" s="37" t="e">
        <f aca="false">(N3040-N3039)/N3039</f>
        <v>#DIV/0!</v>
      </c>
      <c r="Y3040" s="37" t="e">
        <f aca="false">(Q3040*$B$7/100/I3040/N3040)*(H3040&lt;$B$35)+(Q3040*$B$37/100/I3040/N3040)*(H3040&gt;=$B$35)</f>
        <v>#DIV/0!</v>
      </c>
    </row>
    <row r="3041" customFormat="false" ht="12.75" hidden="false" customHeight="false" outlineLevel="0" collapsed="false">
      <c r="H3041" s="54" t="n">
        <f aca="false">H3040+1</f>
        <v>5004</v>
      </c>
      <c r="I3041" s="17" t="e">
        <f aca="false">K3041*H3041^($B$3*(H3041&lt;$B$35)+$B$42*(H3041&gt;=$B$35))</f>
        <v>#DIV/0!</v>
      </c>
      <c r="J3041" s="17" t="e">
        <f aca="false">100*(I3041/I3040-1)</f>
        <v>#DIV/0!</v>
      </c>
      <c r="K3041" s="17" t="e">
        <f aca="false">(K3040*((O3041/O3040)*(O3041/O3040&lt;1)+1*(O3041/O3040&gt;=1)))*(H3041&lt;&gt;$B$35)+(I3040/(H3040^$B$42))*(H3041=$B$35)</f>
        <v>#DIV/0!</v>
      </c>
      <c r="L3041" s="37" t="n">
        <f aca="false">($B$9*H3041^$B$10)*(H3041&lt;$B$35)+($F$39*H3041^$B$39)*(H3041&gt;=$B$35)</f>
        <v>63308867432.6546</v>
      </c>
      <c r="M3041" s="37" t="e">
        <f aca="false">I3041*L3041</f>
        <v>#DIV/0!</v>
      </c>
      <c r="N3041" s="55" t="e">
        <f aca="false">M3041/I3041</f>
        <v>#DIV/0!</v>
      </c>
      <c r="O3041" s="56" t="e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#DIV/0!</v>
      </c>
      <c r="P3041" s="50" t="e">
        <f aca="false">100*((S3041+$B$41)^3-S3041^3)/(S3041^3)</f>
        <v>#DIV/0!</v>
      </c>
      <c r="Q3041" s="57" t="e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#DIV/0!</v>
      </c>
      <c r="R3041" s="37" t="e">
        <f aca="false">R3040+M3041</f>
        <v>#DIV/0!</v>
      </c>
      <c r="S3041" s="37" t="e">
        <f aca="false">((O3041/$B$40)*(0.75/PI()))^(1/3)</f>
        <v>#DIV/0!</v>
      </c>
      <c r="T3041" s="51" t="e">
        <f aca="false">(S3041-S3040)*(S3041-S3040&lt;$B$41)+$B$41*(S3041-S3040&gt;=$B$41)</f>
        <v>#DIV/0!</v>
      </c>
      <c r="U3041" s="52" t="e">
        <f aca="false">H3041*(T3041=$B$41)*(T3040&lt;$B$41)</f>
        <v>#DIV/0!</v>
      </c>
      <c r="V3041" s="52" t="e">
        <f aca="false">S3041*(U3041&gt;0)</f>
        <v>#DIV/0!</v>
      </c>
      <c r="W3041" s="37" t="e">
        <f aca="false">(O3041*$B$5/100/I3040/L3040)*(H3041&lt;$B$35)+(O3041*$B$36/100/I3040/L3040)*(H3041&gt;=$B$35)</f>
        <v>#DIV/0!</v>
      </c>
      <c r="X3041" s="37" t="e">
        <f aca="false">(N3041-N3040)/N3040</f>
        <v>#DIV/0!</v>
      </c>
      <c r="Y3041" s="37" t="e">
        <f aca="false">(Q3041*$B$7/100/I3041/N3041)*(H3041&lt;$B$35)+(Q3041*$B$37/100/I3041/N3041)*(H3041&gt;=$B$35)</f>
        <v>#DIV/0!</v>
      </c>
    </row>
    <row r="3042" customFormat="false" ht="12.75" hidden="false" customHeight="false" outlineLevel="0" collapsed="false">
      <c r="H3042" s="54" t="n">
        <f aca="false">H3041+1</f>
        <v>5005</v>
      </c>
      <c r="I3042" s="17" t="e">
        <f aca="false">K3042*H3042^($B$3*(H3042&lt;$B$35)+$B$42*(H3042&gt;=$B$35))</f>
        <v>#DIV/0!</v>
      </c>
      <c r="J3042" s="17" t="e">
        <f aca="false">100*(I3042/I3041-1)</f>
        <v>#DIV/0!</v>
      </c>
      <c r="K3042" s="17" t="e">
        <f aca="false">(K3041*((O3042/O3041)*(O3042/O3041&lt;1)+1*(O3042/O3041&gt;=1)))*(H3042&lt;&gt;$B$35)+(I3041/(H3041^$B$42))*(H3042=$B$35)</f>
        <v>#DIV/0!</v>
      </c>
      <c r="L3042" s="37" t="n">
        <f aca="false">($B$9*H3042^$B$10)*(H3042&lt;$B$35)+($F$39*H3042^$B$39)*(H3042&gt;=$B$35)</f>
        <v>63344790374.1579</v>
      </c>
      <c r="M3042" s="37" t="e">
        <f aca="false">I3042*L3042</f>
        <v>#DIV/0!</v>
      </c>
      <c r="N3042" s="55" t="e">
        <f aca="false">M3042/I3042</f>
        <v>#DIV/0!</v>
      </c>
      <c r="O3042" s="56" t="e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#DIV/0!</v>
      </c>
      <c r="P3042" s="50" t="e">
        <f aca="false">100*((S3042+$B$41)^3-S3042^3)/(S3042^3)</f>
        <v>#DIV/0!</v>
      </c>
      <c r="Q3042" s="57" t="e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#DIV/0!</v>
      </c>
      <c r="R3042" s="37" t="e">
        <f aca="false">R3041+M3042</f>
        <v>#DIV/0!</v>
      </c>
      <c r="S3042" s="37" t="e">
        <f aca="false">((O3042/$B$40)*(0.75/PI()))^(1/3)</f>
        <v>#DIV/0!</v>
      </c>
      <c r="T3042" s="51" t="e">
        <f aca="false">(S3042-S3041)*(S3042-S3041&lt;$B$41)+$B$41*(S3042-S3041&gt;=$B$41)</f>
        <v>#DIV/0!</v>
      </c>
      <c r="U3042" s="52" t="e">
        <f aca="false">H3042*(T3042=$B$41)*(T3041&lt;$B$41)</f>
        <v>#DIV/0!</v>
      </c>
      <c r="V3042" s="52" t="e">
        <f aca="false">S3042*(U3042&gt;0)</f>
        <v>#DIV/0!</v>
      </c>
      <c r="W3042" s="37" t="e">
        <f aca="false">(O3042*$B$5/100/I3041/L3041)*(H3042&lt;$B$35)+(O3042*$B$36/100/I3041/L3041)*(H3042&gt;=$B$35)</f>
        <v>#DIV/0!</v>
      </c>
      <c r="X3042" s="37" t="e">
        <f aca="false">(N3042-N3041)/N3041</f>
        <v>#DIV/0!</v>
      </c>
      <c r="Y3042" s="37" t="e">
        <f aca="false">(Q3042*$B$7/100/I3042/N3042)*(H3042&lt;$B$35)+(Q3042*$B$37/100/I3042/N3042)*(H3042&gt;=$B$35)</f>
        <v>#DIV/0!</v>
      </c>
    </row>
    <row r="3043" customFormat="false" ht="12.75" hidden="false" customHeight="false" outlineLevel="0" collapsed="false">
      <c r="H3043" s="54" t="n">
        <f aca="false">H3042+1</f>
        <v>5006</v>
      </c>
      <c r="I3043" s="17" t="e">
        <f aca="false">K3043*H3043^($B$3*(H3043&lt;$B$35)+$B$42*(H3043&gt;=$B$35))</f>
        <v>#DIV/0!</v>
      </c>
      <c r="J3043" s="17" t="e">
        <f aca="false">100*(I3043/I3042-1)</f>
        <v>#DIV/0!</v>
      </c>
      <c r="K3043" s="17" t="e">
        <f aca="false">(K3042*((O3043/O3042)*(O3043/O3042&lt;1)+1*(O3043/O3042&gt;=1)))*(H3043&lt;&gt;$B$35)+(I3042/(H3042^$B$42))*(H3043=$B$35)</f>
        <v>#DIV/0!</v>
      </c>
      <c r="L3043" s="37" t="n">
        <f aca="false">($B$9*H3043^$B$10)*(H3043&lt;$B$35)+($F$39*H3043^$B$39)*(H3043&gt;=$B$35)</f>
        <v>63380726516.381</v>
      </c>
      <c r="M3043" s="37" t="e">
        <f aca="false">I3043*L3043</f>
        <v>#DIV/0!</v>
      </c>
      <c r="N3043" s="55" t="e">
        <f aca="false">M3043/I3043</f>
        <v>#DIV/0!</v>
      </c>
      <c r="O3043" s="56" t="e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#DIV/0!</v>
      </c>
      <c r="P3043" s="50" t="e">
        <f aca="false">100*((S3043+$B$41)^3-S3043^3)/(S3043^3)</f>
        <v>#DIV/0!</v>
      </c>
      <c r="Q3043" s="57" t="e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#DIV/0!</v>
      </c>
      <c r="R3043" s="37" t="e">
        <f aca="false">R3042+M3043</f>
        <v>#DIV/0!</v>
      </c>
      <c r="S3043" s="37" t="e">
        <f aca="false">((O3043/$B$40)*(0.75/PI()))^(1/3)</f>
        <v>#DIV/0!</v>
      </c>
      <c r="T3043" s="51" t="e">
        <f aca="false">(S3043-S3042)*(S3043-S3042&lt;$B$41)+$B$41*(S3043-S3042&gt;=$B$41)</f>
        <v>#DIV/0!</v>
      </c>
      <c r="U3043" s="52" t="e">
        <f aca="false">H3043*(T3043=$B$41)*(T3042&lt;$B$41)</f>
        <v>#DIV/0!</v>
      </c>
      <c r="V3043" s="52" t="e">
        <f aca="false">S3043*(U3043&gt;0)</f>
        <v>#DIV/0!</v>
      </c>
      <c r="W3043" s="37" t="e">
        <f aca="false">(O3043*$B$5/100/I3042/L3042)*(H3043&lt;$B$35)+(O3043*$B$36/100/I3042/L3042)*(H3043&gt;=$B$35)</f>
        <v>#DIV/0!</v>
      </c>
      <c r="X3043" s="37" t="e">
        <f aca="false">(N3043-N3042)/N3042</f>
        <v>#DIV/0!</v>
      </c>
      <c r="Y3043" s="37" t="e">
        <f aca="false">(Q3043*$B$7/100/I3043/N3043)*(H3043&lt;$B$35)+(Q3043*$B$37/100/I3043/N3043)*(H3043&gt;=$B$35)</f>
        <v>#DIV/0!</v>
      </c>
    </row>
    <row r="3044" customFormat="false" ht="12.75" hidden="false" customHeight="false" outlineLevel="0" collapsed="false">
      <c r="H3044" s="54" t="n">
        <f aca="false">H3043+1</f>
        <v>5007</v>
      </c>
      <c r="I3044" s="17" t="e">
        <f aca="false">K3044*H3044^($B$3*(H3044&lt;$B$35)+$B$42*(H3044&gt;=$B$35))</f>
        <v>#DIV/0!</v>
      </c>
      <c r="J3044" s="17" t="e">
        <f aca="false">100*(I3044/I3043-1)</f>
        <v>#DIV/0!</v>
      </c>
      <c r="K3044" s="17" t="e">
        <f aca="false">(K3043*((O3044/O3043)*(O3044/O3043&lt;1)+1*(O3044/O3043&gt;=1)))*(H3044&lt;&gt;$B$35)+(I3043/(H3043^$B$42))*(H3044=$B$35)</f>
        <v>#DIV/0!</v>
      </c>
      <c r="L3044" s="37" t="n">
        <f aca="false">($B$9*H3044^$B$10)*(H3044&lt;$B$35)+($F$39*H3044^$B$39)*(H3044&gt;=$B$35)</f>
        <v>63416675861.5365</v>
      </c>
      <c r="M3044" s="37" t="e">
        <f aca="false">I3044*L3044</f>
        <v>#DIV/0!</v>
      </c>
      <c r="N3044" s="55" t="e">
        <f aca="false">M3044/I3044</f>
        <v>#DIV/0!</v>
      </c>
      <c r="O3044" s="56" t="e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#DIV/0!</v>
      </c>
      <c r="P3044" s="50" t="e">
        <f aca="false">100*((S3044+$B$41)^3-S3044^3)/(S3044^3)</f>
        <v>#DIV/0!</v>
      </c>
      <c r="Q3044" s="57" t="e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#DIV/0!</v>
      </c>
      <c r="R3044" s="37" t="e">
        <f aca="false">R3043+M3044</f>
        <v>#DIV/0!</v>
      </c>
      <c r="S3044" s="37" t="e">
        <f aca="false">((O3044/$B$40)*(0.75/PI()))^(1/3)</f>
        <v>#DIV/0!</v>
      </c>
      <c r="T3044" s="51" t="e">
        <f aca="false">(S3044-S3043)*(S3044-S3043&lt;$B$41)+$B$41*(S3044-S3043&gt;=$B$41)</f>
        <v>#DIV/0!</v>
      </c>
      <c r="U3044" s="52" t="e">
        <f aca="false">H3044*(T3044=$B$41)*(T3043&lt;$B$41)</f>
        <v>#DIV/0!</v>
      </c>
      <c r="V3044" s="52" t="e">
        <f aca="false">S3044*(U3044&gt;0)</f>
        <v>#DIV/0!</v>
      </c>
      <c r="W3044" s="37" t="e">
        <f aca="false">(O3044*$B$5/100/I3043/L3043)*(H3044&lt;$B$35)+(O3044*$B$36/100/I3043/L3043)*(H3044&gt;=$B$35)</f>
        <v>#DIV/0!</v>
      </c>
      <c r="X3044" s="37" t="e">
        <f aca="false">(N3044-N3043)/N3043</f>
        <v>#DIV/0!</v>
      </c>
      <c r="Y3044" s="37" t="e">
        <f aca="false">(Q3044*$B$7/100/I3044/N3044)*(H3044&lt;$B$35)+(Q3044*$B$37/100/I3044/N3044)*(H3044&gt;=$B$35)</f>
        <v>#DIV/0!</v>
      </c>
    </row>
    <row r="3045" customFormat="false" ht="12.75" hidden="false" customHeight="false" outlineLevel="0" collapsed="false">
      <c r="H3045" s="54" t="n">
        <f aca="false">H3044+1</f>
        <v>5008</v>
      </c>
      <c r="I3045" s="17" t="e">
        <f aca="false">K3045*H3045^($B$3*(H3045&lt;$B$35)+$B$42*(H3045&gt;=$B$35))</f>
        <v>#DIV/0!</v>
      </c>
      <c r="J3045" s="17" t="e">
        <f aca="false">100*(I3045/I3044-1)</f>
        <v>#DIV/0!</v>
      </c>
      <c r="K3045" s="17" t="e">
        <f aca="false">(K3044*((O3045/O3044)*(O3045/O3044&lt;1)+1*(O3045/O3044&gt;=1)))*(H3045&lt;&gt;$B$35)+(I3044/(H3044^$B$42))*(H3045=$B$35)</f>
        <v>#DIV/0!</v>
      </c>
      <c r="L3045" s="37" t="n">
        <f aca="false">($B$9*H3045^$B$10)*(H3045&lt;$B$35)+($F$39*H3045^$B$39)*(H3045&gt;=$B$35)</f>
        <v>63452638411.8367</v>
      </c>
      <c r="M3045" s="37" t="e">
        <f aca="false">I3045*L3045</f>
        <v>#DIV/0!</v>
      </c>
      <c r="N3045" s="55" t="e">
        <f aca="false">M3045/I3045</f>
        <v>#DIV/0!</v>
      </c>
      <c r="O3045" s="56" t="e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#DIV/0!</v>
      </c>
      <c r="P3045" s="50" t="e">
        <f aca="false">100*((S3045+$B$41)^3-S3045^3)/(S3045^3)</f>
        <v>#DIV/0!</v>
      </c>
      <c r="Q3045" s="57" t="e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#DIV/0!</v>
      </c>
      <c r="R3045" s="37" t="e">
        <f aca="false">R3044+M3045</f>
        <v>#DIV/0!</v>
      </c>
      <c r="S3045" s="37" t="e">
        <f aca="false">((O3045/$B$40)*(0.75/PI()))^(1/3)</f>
        <v>#DIV/0!</v>
      </c>
      <c r="T3045" s="51" t="e">
        <f aca="false">(S3045-S3044)*(S3045-S3044&lt;$B$41)+$B$41*(S3045-S3044&gt;=$B$41)</f>
        <v>#DIV/0!</v>
      </c>
      <c r="U3045" s="52" t="e">
        <f aca="false">H3045*(T3045=$B$41)*(T3044&lt;$B$41)</f>
        <v>#DIV/0!</v>
      </c>
      <c r="V3045" s="52" t="e">
        <f aca="false">S3045*(U3045&gt;0)</f>
        <v>#DIV/0!</v>
      </c>
      <c r="W3045" s="37" t="e">
        <f aca="false">(O3045*$B$5/100/I3044/L3044)*(H3045&lt;$B$35)+(O3045*$B$36/100/I3044/L3044)*(H3045&gt;=$B$35)</f>
        <v>#DIV/0!</v>
      </c>
      <c r="X3045" s="37" t="e">
        <f aca="false">(N3045-N3044)/N3044</f>
        <v>#DIV/0!</v>
      </c>
      <c r="Y3045" s="37" t="e">
        <f aca="false">(Q3045*$B$7/100/I3045/N3045)*(H3045&lt;$B$35)+(Q3045*$B$37/100/I3045/N3045)*(H3045&gt;=$B$35)</f>
        <v>#DIV/0!</v>
      </c>
    </row>
    <row r="3046" customFormat="false" ht="12.75" hidden="false" customHeight="false" outlineLevel="0" collapsed="false">
      <c r="H3046" s="54" t="n">
        <f aca="false">H3045+1</f>
        <v>5009</v>
      </c>
      <c r="I3046" s="17" t="e">
        <f aca="false">K3046*H3046^($B$3*(H3046&lt;$B$35)+$B$42*(H3046&gt;=$B$35))</f>
        <v>#DIV/0!</v>
      </c>
      <c r="J3046" s="17" t="e">
        <f aca="false">100*(I3046/I3045-1)</f>
        <v>#DIV/0!</v>
      </c>
      <c r="K3046" s="17" t="e">
        <f aca="false">(K3045*((O3046/O3045)*(O3046/O3045&lt;1)+1*(O3046/O3045&gt;=1)))*(H3046&lt;&gt;$B$35)+(I3045/(H3045^$B$42))*(H3046=$B$35)</f>
        <v>#DIV/0!</v>
      </c>
      <c r="L3046" s="37" t="n">
        <f aca="false">($B$9*H3046^$B$10)*(H3046&lt;$B$35)+($F$39*H3046^$B$39)*(H3046&gt;=$B$35)</f>
        <v>63488614169.494</v>
      </c>
      <c r="M3046" s="37" t="e">
        <f aca="false">I3046*L3046</f>
        <v>#DIV/0!</v>
      </c>
      <c r="N3046" s="55" t="e">
        <f aca="false">M3046/I3046</f>
        <v>#DIV/0!</v>
      </c>
      <c r="O3046" s="56" t="e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#DIV/0!</v>
      </c>
      <c r="P3046" s="50" t="e">
        <f aca="false">100*((S3046+$B$41)^3-S3046^3)/(S3046^3)</f>
        <v>#DIV/0!</v>
      </c>
      <c r="Q3046" s="57" t="e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#DIV/0!</v>
      </c>
      <c r="R3046" s="37" t="e">
        <f aca="false">R3045+M3046</f>
        <v>#DIV/0!</v>
      </c>
      <c r="S3046" s="37" t="e">
        <f aca="false">((O3046/$B$40)*(0.75/PI()))^(1/3)</f>
        <v>#DIV/0!</v>
      </c>
      <c r="T3046" s="51" t="e">
        <f aca="false">(S3046-S3045)*(S3046-S3045&lt;$B$41)+$B$41*(S3046-S3045&gt;=$B$41)</f>
        <v>#DIV/0!</v>
      </c>
      <c r="U3046" s="52" t="e">
        <f aca="false">H3046*(T3046=$B$41)*(T3045&lt;$B$41)</f>
        <v>#DIV/0!</v>
      </c>
      <c r="V3046" s="52" t="e">
        <f aca="false">S3046*(U3046&gt;0)</f>
        <v>#DIV/0!</v>
      </c>
      <c r="W3046" s="37" t="e">
        <f aca="false">(O3046*$B$5/100/I3045/L3045)*(H3046&lt;$B$35)+(O3046*$B$36/100/I3045/L3045)*(H3046&gt;=$B$35)</f>
        <v>#DIV/0!</v>
      </c>
      <c r="X3046" s="37" t="e">
        <f aca="false">(N3046-N3045)/N3045</f>
        <v>#DIV/0!</v>
      </c>
      <c r="Y3046" s="37" t="e">
        <f aca="false">(Q3046*$B$7/100/I3046/N3046)*(H3046&lt;$B$35)+(Q3046*$B$37/100/I3046/N3046)*(H3046&gt;=$B$35)</f>
        <v>#DIV/0!</v>
      </c>
    </row>
    <row r="3047" customFormat="false" ht="12.75" hidden="false" customHeight="false" outlineLevel="0" collapsed="false">
      <c r="H3047" s="54" t="n">
        <f aca="false">H3046+1</f>
        <v>5010</v>
      </c>
      <c r="I3047" s="17" t="e">
        <f aca="false">K3047*H3047^($B$3*(H3047&lt;$B$35)+$B$42*(H3047&gt;=$B$35))</f>
        <v>#DIV/0!</v>
      </c>
      <c r="J3047" s="17" t="e">
        <f aca="false">100*(I3047/I3046-1)</f>
        <v>#DIV/0!</v>
      </c>
      <c r="K3047" s="17" t="e">
        <f aca="false">(K3046*((O3047/O3046)*(O3047/O3046&lt;1)+1*(O3047/O3046&gt;=1)))*(H3047&lt;&gt;$B$35)+(I3046/(H3046^$B$42))*(H3047=$B$35)</f>
        <v>#DIV/0!</v>
      </c>
      <c r="L3047" s="37" t="n">
        <f aca="false">($B$9*H3047^$B$10)*(H3047&lt;$B$35)+($F$39*H3047^$B$39)*(H3047&gt;=$B$35)</f>
        <v>63524603136.7206</v>
      </c>
      <c r="M3047" s="37" t="e">
        <f aca="false">I3047*L3047</f>
        <v>#DIV/0!</v>
      </c>
      <c r="N3047" s="55" t="e">
        <f aca="false">M3047/I3047</f>
        <v>#DIV/0!</v>
      </c>
      <c r="O3047" s="56" t="e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#DIV/0!</v>
      </c>
      <c r="P3047" s="50" t="e">
        <f aca="false">100*((S3047+$B$41)^3-S3047^3)/(S3047^3)</f>
        <v>#DIV/0!</v>
      </c>
      <c r="Q3047" s="57" t="e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#DIV/0!</v>
      </c>
      <c r="R3047" s="37" t="e">
        <f aca="false">R3046+M3047</f>
        <v>#DIV/0!</v>
      </c>
      <c r="S3047" s="37" t="e">
        <f aca="false">((O3047/$B$40)*(0.75/PI()))^(1/3)</f>
        <v>#DIV/0!</v>
      </c>
      <c r="T3047" s="51" t="e">
        <f aca="false">(S3047-S3046)*(S3047-S3046&lt;$B$41)+$B$41*(S3047-S3046&gt;=$B$41)</f>
        <v>#DIV/0!</v>
      </c>
      <c r="U3047" s="52" t="e">
        <f aca="false">H3047*(T3047=$B$41)*(T3046&lt;$B$41)</f>
        <v>#DIV/0!</v>
      </c>
      <c r="V3047" s="52" t="e">
        <f aca="false">S3047*(U3047&gt;0)</f>
        <v>#DIV/0!</v>
      </c>
      <c r="W3047" s="37" t="e">
        <f aca="false">(O3047*$B$5/100/I3046/L3046)*(H3047&lt;$B$35)+(O3047*$B$36/100/I3046/L3046)*(H3047&gt;=$B$35)</f>
        <v>#DIV/0!</v>
      </c>
      <c r="X3047" s="37" t="e">
        <f aca="false">(N3047-N3046)/N3046</f>
        <v>#DIV/0!</v>
      </c>
      <c r="Y3047" s="37" t="e">
        <f aca="false">(Q3047*$B$7/100/I3047/N3047)*(H3047&lt;$B$35)+(Q3047*$B$37/100/I3047/N3047)*(H3047&gt;=$B$35)</f>
        <v>#DIV/0!</v>
      </c>
    </row>
    <row r="3048" customFormat="false" ht="12.75" hidden="false" customHeight="false" outlineLevel="0" collapsed="false">
      <c r="H3048" s="54" t="n">
        <f aca="false">H3047+1</f>
        <v>5011</v>
      </c>
      <c r="I3048" s="17" t="e">
        <f aca="false">K3048*H3048^($B$3*(H3048&lt;$B$35)+$B$42*(H3048&gt;=$B$35))</f>
        <v>#DIV/0!</v>
      </c>
      <c r="J3048" s="17" t="e">
        <f aca="false">100*(I3048/I3047-1)</f>
        <v>#DIV/0!</v>
      </c>
      <c r="K3048" s="17" t="e">
        <f aca="false">(K3047*((O3048/O3047)*(O3048/O3047&lt;1)+1*(O3048/O3047&gt;=1)))*(H3048&lt;&gt;$B$35)+(I3047/(H3047^$B$42))*(H3048=$B$35)</f>
        <v>#DIV/0!</v>
      </c>
      <c r="L3048" s="37" t="n">
        <f aca="false">($B$9*H3048^$B$10)*(H3048&lt;$B$35)+($F$39*H3048^$B$39)*(H3048&gt;=$B$35)</f>
        <v>63560605315.7288</v>
      </c>
      <c r="M3048" s="37" t="e">
        <f aca="false">I3048*L3048</f>
        <v>#DIV/0!</v>
      </c>
      <c r="N3048" s="55" t="e">
        <f aca="false">M3048/I3048</f>
        <v>#DIV/0!</v>
      </c>
      <c r="O3048" s="56" t="e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#DIV/0!</v>
      </c>
      <c r="P3048" s="50" t="e">
        <f aca="false">100*((S3048+$B$41)^3-S3048^3)/(S3048^3)</f>
        <v>#DIV/0!</v>
      </c>
      <c r="Q3048" s="57" t="e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#DIV/0!</v>
      </c>
      <c r="R3048" s="37" t="e">
        <f aca="false">R3047+M3048</f>
        <v>#DIV/0!</v>
      </c>
      <c r="S3048" s="37" t="e">
        <f aca="false">((O3048/$B$40)*(0.75/PI()))^(1/3)</f>
        <v>#DIV/0!</v>
      </c>
      <c r="T3048" s="51" t="e">
        <f aca="false">(S3048-S3047)*(S3048-S3047&lt;$B$41)+$B$41*(S3048-S3047&gt;=$B$41)</f>
        <v>#DIV/0!</v>
      </c>
      <c r="U3048" s="52" t="e">
        <f aca="false">H3048*(T3048=$B$41)*(T3047&lt;$B$41)</f>
        <v>#DIV/0!</v>
      </c>
      <c r="V3048" s="52" t="e">
        <f aca="false">S3048*(U3048&gt;0)</f>
        <v>#DIV/0!</v>
      </c>
      <c r="W3048" s="37" t="e">
        <f aca="false">(O3048*$B$5/100/I3047/L3047)*(H3048&lt;$B$35)+(O3048*$B$36/100/I3047/L3047)*(H3048&gt;=$B$35)</f>
        <v>#DIV/0!</v>
      </c>
      <c r="X3048" s="37" t="e">
        <f aca="false">(N3048-N3047)/N3047</f>
        <v>#DIV/0!</v>
      </c>
      <c r="Y3048" s="37" t="e">
        <f aca="false">(Q3048*$B$7/100/I3048/N3048)*(H3048&lt;$B$35)+(Q3048*$B$37/100/I3048/N3048)*(H3048&gt;=$B$35)</f>
        <v>#DIV/0!</v>
      </c>
    </row>
    <row r="3049" customFormat="false" ht="12.75" hidden="false" customHeight="false" outlineLevel="0" collapsed="false">
      <c r="H3049" s="54" t="n">
        <f aca="false">H3048+1</f>
        <v>5012</v>
      </c>
      <c r="I3049" s="17" t="e">
        <f aca="false">K3049*H3049^($B$3*(H3049&lt;$B$35)+$B$42*(H3049&gt;=$B$35))</f>
        <v>#DIV/0!</v>
      </c>
      <c r="J3049" s="17" t="e">
        <f aca="false">100*(I3049/I3048-1)</f>
        <v>#DIV/0!</v>
      </c>
      <c r="K3049" s="17" t="e">
        <f aca="false">(K3048*((O3049/O3048)*(O3049/O3048&lt;1)+1*(O3049/O3048&gt;=1)))*(H3049&lt;&gt;$B$35)+(I3048/(H3048^$B$42))*(H3049=$B$35)</f>
        <v>#DIV/0!</v>
      </c>
      <c r="L3049" s="37" t="n">
        <f aca="false">($B$9*H3049^$B$10)*(H3049&lt;$B$35)+($F$39*H3049^$B$39)*(H3049&gt;=$B$35)</f>
        <v>63596620708.7306</v>
      </c>
      <c r="M3049" s="37" t="e">
        <f aca="false">I3049*L3049</f>
        <v>#DIV/0!</v>
      </c>
      <c r="N3049" s="55" t="e">
        <f aca="false">M3049/I3049</f>
        <v>#DIV/0!</v>
      </c>
      <c r="O3049" s="56" t="e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#DIV/0!</v>
      </c>
      <c r="P3049" s="50" t="e">
        <f aca="false">100*((S3049+$B$41)^3-S3049^3)/(S3049^3)</f>
        <v>#DIV/0!</v>
      </c>
      <c r="Q3049" s="57" t="e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#DIV/0!</v>
      </c>
      <c r="R3049" s="37" t="e">
        <f aca="false">R3048+M3049</f>
        <v>#DIV/0!</v>
      </c>
      <c r="S3049" s="37" t="e">
        <f aca="false">((O3049/$B$40)*(0.75/PI()))^(1/3)</f>
        <v>#DIV/0!</v>
      </c>
      <c r="T3049" s="51" t="e">
        <f aca="false">(S3049-S3048)*(S3049-S3048&lt;$B$41)+$B$41*(S3049-S3048&gt;=$B$41)</f>
        <v>#DIV/0!</v>
      </c>
      <c r="U3049" s="52" t="e">
        <f aca="false">H3049*(T3049=$B$41)*(T3048&lt;$B$41)</f>
        <v>#DIV/0!</v>
      </c>
      <c r="V3049" s="52" t="e">
        <f aca="false">S3049*(U3049&gt;0)</f>
        <v>#DIV/0!</v>
      </c>
      <c r="W3049" s="37" t="e">
        <f aca="false">(O3049*$B$5/100/I3048/L3048)*(H3049&lt;$B$35)+(O3049*$B$36/100/I3048/L3048)*(H3049&gt;=$B$35)</f>
        <v>#DIV/0!</v>
      </c>
      <c r="X3049" s="37" t="e">
        <f aca="false">(N3049-N3048)/N3048</f>
        <v>#DIV/0!</v>
      </c>
      <c r="Y3049" s="37" t="e">
        <f aca="false">(Q3049*$B$7/100/I3049/N3049)*(H3049&lt;$B$35)+(Q3049*$B$37/100/I3049/N3049)*(H3049&gt;=$B$35)</f>
        <v>#DIV/0!</v>
      </c>
    </row>
    <row r="3050" customFormat="false" ht="12.75" hidden="false" customHeight="false" outlineLevel="0" collapsed="false">
      <c r="H3050" s="54" t="n">
        <f aca="false">H3049+1</f>
        <v>5013</v>
      </c>
      <c r="I3050" s="17" t="e">
        <f aca="false">K3050*H3050^($B$3*(H3050&lt;$B$35)+$B$42*(H3050&gt;=$B$35))</f>
        <v>#DIV/0!</v>
      </c>
      <c r="J3050" s="17" t="e">
        <f aca="false">100*(I3050/I3049-1)</f>
        <v>#DIV/0!</v>
      </c>
      <c r="K3050" s="17" t="e">
        <f aca="false">(K3049*((O3050/O3049)*(O3050/O3049&lt;1)+1*(O3050/O3049&gt;=1)))*(H3050&lt;&gt;$B$35)+(I3049/(H3049^$B$42))*(H3050=$B$35)</f>
        <v>#DIV/0!</v>
      </c>
      <c r="L3050" s="37" t="n">
        <f aca="false">($B$9*H3050^$B$10)*(H3050&lt;$B$35)+($F$39*H3050^$B$39)*(H3050&gt;=$B$35)</f>
        <v>63632649317.9381</v>
      </c>
      <c r="M3050" s="37" t="e">
        <f aca="false">I3050*L3050</f>
        <v>#DIV/0!</v>
      </c>
      <c r="N3050" s="55" t="e">
        <f aca="false">M3050/I3050</f>
        <v>#DIV/0!</v>
      </c>
      <c r="O3050" s="56" t="e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#DIV/0!</v>
      </c>
      <c r="P3050" s="50" t="e">
        <f aca="false">100*((S3050+$B$41)^3-S3050^3)/(S3050^3)</f>
        <v>#DIV/0!</v>
      </c>
      <c r="Q3050" s="57" t="e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#DIV/0!</v>
      </c>
      <c r="R3050" s="37" t="e">
        <f aca="false">R3049+M3050</f>
        <v>#DIV/0!</v>
      </c>
      <c r="S3050" s="37" t="e">
        <f aca="false">((O3050/$B$40)*(0.75/PI()))^(1/3)</f>
        <v>#DIV/0!</v>
      </c>
      <c r="T3050" s="51" t="e">
        <f aca="false">(S3050-S3049)*(S3050-S3049&lt;$B$41)+$B$41*(S3050-S3049&gt;=$B$41)</f>
        <v>#DIV/0!</v>
      </c>
      <c r="U3050" s="52" t="e">
        <f aca="false">H3050*(T3050=$B$41)*(T3049&lt;$B$41)</f>
        <v>#DIV/0!</v>
      </c>
      <c r="V3050" s="52" t="e">
        <f aca="false">S3050*(U3050&gt;0)</f>
        <v>#DIV/0!</v>
      </c>
      <c r="W3050" s="37" t="e">
        <f aca="false">(O3050*$B$5/100/I3049/L3049)*(H3050&lt;$B$35)+(O3050*$B$36/100/I3049/L3049)*(H3050&gt;=$B$35)</f>
        <v>#DIV/0!</v>
      </c>
      <c r="X3050" s="37" t="e">
        <f aca="false">(N3050-N3049)/N3049</f>
        <v>#DIV/0!</v>
      </c>
      <c r="Y3050" s="37" t="e">
        <f aca="false">(Q3050*$B$7/100/I3050/N3050)*(H3050&lt;$B$35)+(Q3050*$B$37/100/I3050/N3050)*(H3050&gt;=$B$35)</f>
        <v>#DIV/0!</v>
      </c>
    </row>
    <row r="3051" customFormat="false" ht="12.75" hidden="false" customHeight="false" outlineLevel="0" collapsed="false">
      <c r="H3051" s="54" t="n">
        <f aca="false">H3050+1</f>
        <v>5014</v>
      </c>
      <c r="I3051" s="17" t="e">
        <f aca="false">K3051*H3051^($B$3*(H3051&lt;$B$35)+$B$42*(H3051&gt;=$B$35))</f>
        <v>#DIV/0!</v>
      </c>
      <c r="J3051" s="17" t="e">
        <f aca="false">100*(I3051/I3050-1)</f>
        <v>#DIV/0!</v>
      </c>
      <c r="K3051" s="17" t="e">
        <f aca="false">(K3050*((O3051/O3050)*(O3051/O3050&lt;1)+1*(O3051/O3050&gt;=1)))*(H3051&lt;&gt;$B$35)+(I3050/(H3050^$B$42))*(H3051=$B$35)</f>
        <v>#DIV/0!</v>
      </c>
      <c r="L3051" s="37" t="n">
        <f aca="false">($B$9*H3051^$B$10)*(H3051&lt;$B$35)+($F$39*H3051^$B$39)*(H3051&gt;=$B$35)</f>
        <v>63668691145.5633</v>
      </c>
      <c r="M3051" s="37" t="e">
        <f aca="false">I3051*L3051</f>
        <v>#DIV/0!</v>
      </c>
      <c r="N3051" s="55" t="e">
        <f aca="false">M3051/I3051</f>
        <v>#DIV/0!</v>
      </c>
      <c r="O3051" s="56" t="e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#DIV/0!</v>
      </c>
      <c r="P3051" s="50" t="e">
        <f aca="false">100*((S3051+$B$41)^3-S3051^3)/(S3051^3)</f>
        <v>#DIV/0!</v>
      </c>
      <c r="Q3051" s="57" t="e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#DIV/0!</v>
      </c>
      <c r="R3051" s="37" t="e">
        <f aca="false">R3050+M3051</f>
        <v>#DIV/0!</v>
      </c>
      <c r="S3051" s="37" t="e">
        <f aca="false">((O3051/$B$40)*(0.75/PI()))^(1/3)</f>
        <v>#DIV/0!</v>
      </c>
      <c r="T3051" s="51" t="e">
        <f aca="false">(S3051-S3050)*(S3051-S3050&lt;$B$41)+$B$41*(S3051-S3050&gt;=$B$41)</f>
        <v>#DIV/0!</v>
      </c>
      <c r="U3051" s="52" t="e">
        <f aca="false">H3051*(T3051=$B$41)*(T3050&lt;$B$41)</f>
        <v>#DIV/0!</v>
      </c>
      <c r="V3051" s="52" t="e">
        <f aca="false">S3051*(U3051&gt;0)</f>
        <v>#DIV/0!</v>
      </c>
      <c r="W3051" s="37" t="e">
        <f aca="false">(O3051*$B$5/100/I3050/L3050)*(H3051&lt;$B$35)+(O3051*$B$36/100/I3050/L3050)*(H3051&gt;=$B$35)</f>
        <v>#DIV/0!</v>
      </c>
      <c r="X3051" s="37" t="e">
        <f aca="false">(N3051-N3050)/N3050</f>
        <v>#DIV/0!</v>
      </c>
      <c r="Y3051" s="37" t="e">
        <f aca="false">(Q3051*$B$7/100/I3051/N3051)*(H3051&lt;$B$35)+(Q3051*$B$37/100/I3051/N3051)*(H3051&gt;=$B$35)</f>
        <v>#DIV/0!</v>
      </c>
    </row>
    <row r="3052" customFormat="false" ht="12.75" hidden="false" customHeight="false" outlineLevel="0" collapsed="false">
      <c r="H3052" s="54" t="n">
        <f aca="false">H3051+1</f>
        <v>5015</v>
      </c>
      <c r="I3052" s="17" t="e">
        <f aca="false">K3052*H3052^($B$3*(H3052&lt;$B$35)+$B$42*(H3052&gt;=$B$35))</f>
        <v>#DIV/0!</v>
      </c>
      <c r="J3052" s="17" t="e">
        <f aca="false">100*(I3052/I3051-1)</f>
        <v>#DIV/0!</v>
      </c>
      <c r="K3052" s="17" t="e">
        <f aca="false">(K3051*((O3052/O3051)*(O3052/O3051&lt;1)+1*(O3052/O3051&gt;=1)))*(H3052&lt;&gt;$B$35)+(I3051/(H3051^$B$42))*(H3052=$B$35)</f>
        <v>#DIV/0!</v>
      </c>
      <c r="L3052" s="37" t="n">
        <f aca="false">($B$9*H3052^$B$10)*(H3052&lt;$B$35)+($F$39*H3052^$B$39)*(H3052&gt;=$B$35)</f>
        <v>63704746193.8181</v>
      </c>
      <c r="M3052" s="37" t="e">
        <f aca="false">I3052*L3052</f>
        <v>#DIV/0!</v>
      </c>
      <c r="N3052" s="55" t="e">
        <f aca="false">M3052/I3052</f>
        <v>#DIV/0!</v>
      </c>
      <c r="O3052" s="56" t="e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#DIV/0!</v>
      </c>
      <c r="P3052" s="50" t="e">
        <f aca="false">100*((S3052+$B$41)^3-S3052^3)/(S3052^3)</f>
        <v>#DIV/0!</v>
      </c>
      <c r="Q3052" s="57" t="e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#DIV/0!</v>
      </c>
      <c r="R3052" s="37" t="e">
        <f aca="false">R3051+M3052</f>
        <v>#DIV/0!</v>
      </c>
      <c r="S3052" s="37" t="e">
        <f aca="false">((O3052/$B$40)*(0.75/PI()))^(1/3)</f>
        <v>#DIV/0!</v>
      </c>
      <c r="T3052" s="51" t="e">
        <f aca="false">(S3052-S3051)*(S3052-S3051&lt;$B$41)+$B$41*(S3052-S3051&gt;=$B$41)</f>
        <v>#DIV/0!</v>
      </c>
      <c r="U3052" s="52" t="e">
        <f aca="false">H3052*(T3052=$B$41)*(T3051&lt;$B$41)</f>
        <v>#DIV/0!</v>
      </c>
      <c r="V3052" s="52" t="e">
        <f aca="false">S3052*(U3052&gt;0)</f>
        <v>#DIV/0!</v>
      </c>
      <c r="W3052" s="37" t="e">
        <f aca="false">(O3052*$B$5/100/I3051/L3051)*(H3052&lt;$B$35)+(O3052*$B$36/100/I3051/L3051)*(H3052&gt;=$B$35)</f>
        <v>#DIV/0!</v>
      </c>
      <c r="X3052" s="37" t="e">
        <f aca="false">(N3052-N3051)/N3051</f>
        <v>#DIV/0!</v>
      </c>
      <c r="Y3052" s="37" t="e">
        <f aca="false">(Q3052*$B$7/100/I3052/N3052)*(H3052&lt;$B$35)+(Q3052*$B$37/100/I3052/N3052)*(H3052&gt;=$B$35)</f>
        <v>#DIV/0!</v>
      </c>
    </row>
    <row r="3053" customFormat="false" ht="12.75" hidden="false" customHeight="false" outlineLevel="0" collapsed="false">
      <c r="H3053" s="54" t="n">
        <f aca="false">H3052+1</f>
        <v>5016</v>
      </c>
      <c r="I3053" s="17" t="e">
        <f aca="false">K3053*H3053^($B$3*(H3053&lt;$B$35)+$B$42*(H3053&gt;=$B$35))</f>
        <v>#DIV/0!</v>
      </c>
      <c r="J3053" s="17" t="e">
        <f aca="false">100*(I3053/I3052-1)</f>
        <v>#DIV/0!</v>
      </c>
      <c r="K3053" s="17" t="e">
        <f aca="false">(K3052*((O3053/O3052)*(O3053/O3052&lt;1)+1*(O3053/O3052&gt;=1)))*(H3053&lt;&gt;$B$35)+(I3052/(H3052^$B$42))*(H3053=$B$35)</f>
        <v>#DIV/0!</v>
      </c>
      <c r="L3053" s="37" t="n">
        <f aca="false">($B$9*H3053^$B$10)*(H3053&lt;$B$35)+($F$39*H3053^$B$39)*(H3053&gt;=$B$35)</f>
        <v>63740814464.9144</v>
      </c>
      <c r="M3053" s="37" t="e">
        <f aca="false">I3053*L3053</f>
        <v>#DIV/0!</v>
      </c>
      <c r="N3053" s="55" t="e">
        <f aca="false">M3053/I3053</f>
        <v>#DIV/0!</v>
      </c>
      <c r="O3053" s="56" t="e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#DIV/0!</v>
      </c>
      <c r="P3053" s="50" t="e">
        <f aca="false">100*((S3053+$B$41)^3-S3053^3)/(S3053^3)</f>
        <v>#DIV/0!</v>
      </c>
      <c r="Q3053" s="57" t="e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#DIV/0!</v>
      </c>
      <c r="R3053" s="37" t="e">
        <f aca="false">R3052+M3053</f>
        <v>#DIV/0!</v>
      </c>
      <c r="S3053" s="37" t="e">
        <f aca="false">((O3053/$B$40)*(0.75/PI()))^(1/3)</f>
        <v>#DIV/0!</v>
      </c>
      <c r="T3053" s="51" t="e">
        <f aca="false">(S3053-S3052)*(S3053-S3052&lt;$B$41)+$B$41*(S3053-S3052&gt;=$B$41)</f>
        <v>#DIV/0!</v>
      </c>
      <c r="U3053" s="52" t="e">
        <f aca="false">H3053*(T3053=$B$41)*(T3052&lt;$B$41)</f>
        <v>#DIV/0!</v>
      </c>
      <c r="V3053" s="52" t="e">
        <f aca="false">S3053*(U3053&gt;0)</f>
        <v>#DIV/0!</v>
      </c>
      <c r="W3053" s="37" t="e">
        <f aca="false">(O3053*$B$5/100/I3052/L3052)*(H3053&lt;$B$35)+(O3053*$B$36/100/I3052/L3052)*(H3053&gt;=$B$35)</f>
        <v>#DIV/0!</v>
      </c>
      <c r="X3053" s="37" t="e">
        <f aca="false">(N3053-N3052)/N3052</f>
        <v>#DIV/0!</v>
      </c>
      <c r="Y3053" s="37" t="e">
        <f aca="false">(Q3053*$B$7/100/I3053/N3053)*(H3053&lt;$B$35)+(Q3053*$B$37/100/I3053/N3053)*(H3053&gt;=$B$35)</f>
        <v>#DIV/0!</v>
      </c>
    </row>
    <row r="3054" customFormat="false" ht="12.75" hidden="false" customHeight="false" outlineLevel="0" collapsed="false">
      <c r="H3054" s="54" t="n">
        <f aca="false">H3053+1</f>
        <v>5017</v>
      </c>
      <c r="I3054" s="17" t="e">
        <f aca="false">K3054*H3054^($B$3*(H3054&lt;$B$35)+$B$42*(H3054&gt;=$B$35))</f>
        <v>#DIV/0!</v>
      </c>
      <c r="J3054" s="17" t="e">
        <f aca="false">100*(I3054/I3053-1)</f>
        <v>#DIV/0!</v>
      </c>
      <c r="K3054" s="17" t="e">
        <f aca="false">(K3053*((O3054/O3053)*(O3054/O3053&lt;1)+1*(O3054/O3053&gt;=1)))*(H3054&lt;&gt;$B$35)+(I3053/(H3053^$B$42))*(H3054=$B$35)</f>
        <v>#DIV/0!</v>
      </c>
      <c r="L3054" s="37" t="n">
        <f aca="false">($B$9*H3054^$B$10)*(H3054&lt;$B$35)+($F$39*H3054^$B$39)*(H3054&gt;=$B$35)</f>
        <v>63776895961.0638</v>
      </c>
      <c r="M3054" s="37" t="e">
        <f aca="false">I3054*L3054</f>
        <v>#DIV/0!</v>
      </c>
      <c r="N3054" s="55" t="e">
        <f aca="false">M3054/I3054</f>
        <v>#DIV/0!</v>
      </c>
      <c r="O3054" s="56" t="e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#DIV/0!</v>
      </c>
      <c r="P3054" s="50" t="e">
        <f aca="false">100*((S3054+$B$41)^3-S3054^3)/(S3054^3)</f>
        <v>#DIV/0!</v>
      </c>
      <c r="Q3054" s="57" t="e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#DIV/0!</v>
      </c>
      <c r="R3054" s="37" t="e">
        <f aca="false">R3053+M3054</f>
        <v>#DIV/0!</v>
      </c>
      <c r="S3054" s="37" t="e">
        <f aca="false">((O3054/$B$40)*(0.75/PI()))^(1/3)</f>
        <v>#DIV/0!</v>
      </c>
      <c r="T3054" s="51" t="e">
        <f aca="false">(S3054-S3053)*(S3054-S3053&lt;$B$41)+$B$41*(S3054-S3053&gt;=$B$41)</f>
        <v>#DIV/0!</v>
      </c>
      <c r="U3054" s="52" t="e">
        <f aca="false">H3054*(T3054=$B$41)*(T3053&lt;$B$41)</f>
        <v>#DIV/0!</v>
      </c>
      <c r="V3054" s="52" t="e">
        <f aca="false">S3054*(U3054&gt;0)</f>
        <v>#DIV/0!</v>
      </c>
      <c r="W3054" s="37" t="e">
        <f aca="false">(O3054*$B$5/100/I3053/L3053)*(H3054&lt;$B$35)+(O3054*$B$36/100/I3053/L3053)*(H3054&gt;=$B$35)</f>
        <v>#DIV/0!</v>
      </c>
      <c r="X3054" s="37" t="e">
        <f aca="false">(N3054-N3053)/N3053</f>
        <v>#DIV/0!</v>
      </c>
      <c r="Y3054" s="37" t="e">
        <f aca="false">(Q3054*$B$7/100/I3054/N3054)*(H3054&lt;$B$35)+(Q3054*$B$37/100/I3054/N3054)*(H3054&gt;=$B$35)</f>
        <v>#DIV/0!</v>
      </c>
    </row>
    <row r="3055" customFormat="false" ht="12.75" hidden="false" customHeight="false" outlineLevel="0" collapsed="false">
      <c r="H3055" s="54" t="n">
        <f aca="false">H3054+1</f>
        <v>5018</v>
      </c>
      <c r="I3055" s="17" t="e">
        <f aca="false">K3055*H3055^($B$3*(H3055&lt;$B$35)+$B$42*(H3055&gt;=$B$35))</f>
        <v>#DIV/0!</v>
      </c>
      <c r="J3055" s="17" t="e">
        <f aca="false">100*(I3055/I3054-1)</f>
        <v>#DIV/0!</v>
      </c>
      <c r="K3055" s="17" t="e">
        <f aca="false">(K3054*((O3055/O3054)*(O3055/O3054&lt;1)+1*(O3055/O3054&gt;=1)))*(H3055&lt;&gt;$B$35)+(I3054/(H3054^$B$42))*(H3055=$B$35)</f>
        <v>#DIV/0!</v>
      </c>
      <c r="L3055" s="37" t="n">
        <f aca="false">($B$9*H3055^$B$10)*(H3055&lt;$B$35)+($F$39*H3055^$B$39)*(H3055&gt;=$B$35)</f>
        <v>63812990684.4781</v>
      </c>
      <c r="M3055" s="37" t="e">
        <f aca="false">I3055*L3055</f>
        <v>#DIV/0!</v>
      </c>
      <c r="N3055" s="55" t="e">
        <f aca="false">M3055/I3055</f>
        <v>#DIV/0!</v>
      </c>
      <c r="O3055" s="56" t="e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#DIV/0!</v>
      </c>
      <c r="P3055" s="50" t="e">
        <f aca="false">100*((S3055+$B$41)^3-S3055^3)/(S3055^3)</f>
        <v>#DIV/0!</v>
      </c>
      <c r="Q3055" s="57" t="e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#DIV/0!</v>
      </c>
      <c r="R3055" s="37" t="e">
        <f aca="false">R3054+M3055</f>
        <v>#DIV/0!</v>
      </c>
      <c r="S3055" s="37" t="e">
        <f aca="false">((O3055/$B$40)*(0.75/PI()))^(1/3)</f>
        <v>#DIV/0!</v>
      </c>
      <c r="T3055" s="51" t="e">
        <f aca="false">(S3055-S3054)*(S3055-S3054&lt;$B$41)+$B$41*(S3055-S3054&gt;=$B$41)</f>
        <v>#DIV/0!</v>
      </c>
      <c r="U3055" s="52" t="e">
        <f aca="false">H3055*(T3055=$B$41)*(T3054&lt;$B$41)</f>
        <v>#DIV/0!</v>
      </c>
      <c r="V3055" s="52" t="e">
        <f aca="false">S3055*(U3055&gt;0)</f>
        <v>#DIV/0!</v>
      </c>
      <c r="W3055" s="37" t="e">
        <f aca="false">(O3055*$B$5/100/I3054/L3054)*(H3055&lt;$B$35)+(O3055*$B$36/100/I3054/L3054)*(H3055&gt;=$B$35)</f>
        <v>#DIV/0!</v>
      </c>
      <c r="X3055" s="37" t="e">
        <f aca="false">(N3055-N3054)/N3054</f>
        <v>#DIV/0!</v>
      </c>
      <c r="Y3055" s="37" t="e">
        <f aca="false">(Q3055*$B$7/100/I3055/N3055)*(H3055&lt;$B$35)+(Q3055*$B$37/100/I3055/N3055)*(H3055&gt;=$B$35)</f>
        <v>#DIV/0!</v>
      </c>
    </row>
    <row r="3056" customFormat="false" ht="12.75" hidden="false" customHeight="false" outlineLevel="0" collapsed="false">
      <c r="H3056" s="54" t="n">
        <f aca="false">H3055+1</f>
        <v>5019</v>
      </c>
      <c r="I3056" s="17" t="e">
        <f aca="false">K3056*H3056^($B$3*(H3056&lt;$B$35)+$B$42*(H3056&gt;=$B$35))</f>
        <v>#DIV/0!</v>
      </c>
      <c r="J3056" s="17" t="e">
        <f aca="false">100*(I3056/I3055-1)</f>
        <v>#DIV/0!</v>
      </c>
      <c r="K3056" s="17" t="e">
        <f aca="false">(K3055*((O3056/O3055)*(O3056/O3055&lt;1)+1*(O3056/O3055&gt;=1)))*(H3056&lt;&gt;$B$35)+(I3055/(H3055^$B$42))*(H3056=$B$35)</f>
        <v>#DIV/0!</v>
      </c>
      <c r="L3056" s="37" t="n">
        <f aca="false">($B$9*H3056^$B$10)*(H3056&lt;$B$35)+($F$39*H3056^$B$39)*(H3056&gt;=$B$35)</f>
        <v>63849098637.369</v>
      </c>
      <c r="M3056" s="37" t="e">
        <f aca="false">I3056*L3056</f>
        <v>#DIV/0!</v>
      </c>
      <c r="N3056" s="55" t="e">
        <f aca="false">M3056/I3056</f>
        <v>#DIV/0!</v>
      </c>
      <c r="O3056" s="56" t="e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#DIV/0!</v>
      </c>
      <c r="P3056" s="50" t="e">
        <f aca="false">100*((S3056+$B$41)^3-S3056^3)/(S3056^3)</f>
        <v>#DIV/0!</v>
      </c>
      <c r="Q3056" s="57" t="e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#DIV/0!</v>
      </c>
      <c r="R3056" s="37" t="e">
        <f aca="false">R3055+M3056</f>
        <v>#DIV/0!</v>
      </c>
      <c r="S3056" s="37" t="e">
        <f aca="false">((O3056/$B$40)*(0.75/PI()))^(1/3)</f>
        <v>#DIV/0!</v>
      </c>
      <c r="T3056" s="51" t="e">
        <f aca="false">(S3056-S3055)*(S3056-S3055&lt;$B$41)+$B$41*(S3056-S3055&gt;=$B$41)</f>
        <v>#DIV/0!</v>
      </c>
      <c r="U3056" s="52" t="e">
        <f aca="false">H3056*(T3056=$B$41)*(T3055&lt;$B$41)</f>
        <v>#DIV/0!</v>
      </c>
      <c r="V3056" s="52" t="e">
        <f aca="false">S3056*(U3056&gt;0)</f>
        <v>#DIV/0!</v>
      </c>
      <c r="W3056" s="37" t="e">
        <f aca="false">(O3056*$B$5/100/I3055/L3055)*(H3056&lt;$B$35)+(O3056*$B$36/100/I3055/L3055)*(H3056&gt;=$B$35)</f>
        <v>#DIV/0!</v>
      </c>
      <c r="X3056" s="37" t="e">
        <f aca="false">(N3056-N3055)/N3055</f>
        <v>#DIV/0!</v>
      </c>
      <c r="Y3056" s="37" t="e">
        <f aca="false">(Q3056*$B$7/100/I3056/N3056)*(H3056&lt;$B$35)+(Q3056*$B$37/100/I3056/N3056)*(H3056&gt;=$B$35)</f>
        <v>#DIV/0!</v>
      </c>
    </row>
    <row r="3057" customFormat="false" ht="12.75" hidden="false" customHeight="false" outlineLevel="0" collapsed="false">
      <c r="H3057" s="54" t="n">
        <f aca="false">H3056+1</f>
        <v>5020</v>
      </c>
      <c r="I3057" s="17" t="e">
        <f aca="false">K3057*H3057^($B$3*(H3057&lt;$B$35)+$B$42*(H3057&gt;=$B$35))</f>
        <v>#DIV/0!</v>
      </c>
      <c r="J3057" s="17" t="e">
        <f aca="false">100*(I3057/I3056-1)</f>
        <v>#DIV/0!</v>
      </c>
      <c r="K3057" s="17" t="e">
        <f aca="false">(K3056*((O3057/O3056)*(O3057/O3056&lt;1)+1*(O3057/O3056&gt;=1)))*(H3057&lt;&gt;$B$35)+(I3056/(H3056^$B$42))*(H3057=$B$35)</f>
        <v>#DIV/0!</v>
      </c>
      <c r="L3057" s="37" t="n">
        <f aca="false">($B$9*H3057^$B$10)*(H3057&lt;$B$35)+($F$39*H3057^$B$39)*(H3057&gt;=$B$35)</f>
        <v>63885219821.9479</v>
      </c>
      <c r="M3057" s="37" t="e">
        <f aca="false">I3057*L3057</f>
        <v>#DIV/0!</v>
      </c>
      <c r="N3057" s="55" t="e">
        <f aca="false">M3057/I3057</f>
        <v>#DIV/0!</v>
      </c>
      <c r="O3057" s="56" t="e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#DIV/0!</v>
      </c>
      <c r="P3057" s="50" t="e">
        <f aca="false">100*((S3057+$B$41)^3-S3057^3)/(S3057^3)</f>
        <v>#DIV/0!</v>
      </c>
      <c r="Q3057" s="57" t="e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#DIV/0!</v>
      </c>
      <c r="R3057" s="37" t="e">
        <f aca="false">R3056+M3057</f>
        <v>#DIV/0!</v>
      </c>
      <c r="S3057" s="37" t="e">
        <f aca="false">((O3057/$B$40)*(0.75/PI()))^(1/3)</f>
        <v>#DIV/0!</v>
      </c>
      <c r="T3057" s="51" t="e">
        <f aca="false">(S3057-S3056)*(S3057-S3056&lt;$B$41)+$B$41*(S3057-S3056&gt;=$B$41)</f>
        <v>#DIV/0!</v>
      </c>
      <c r="U3057" s="52" t="e">
        <f aca="false">H3057*(T3057=$B$41)*(T3056&lt;$B$41)</f>
        <v>#DIV/0!</v>
      </c>
      <c r="V3057" s="52" t="e">
        <f aca="false">S3057*(U3057&gt;0)</f>
        <v>#DIV/0!</v>
      </c>
      <c r="W3057" s="37" t="e">
        <f aca="false">(O3057*$B$5/100/I3056/L3056)*(H3057&lt;$B$35)+(O3057*$B$36/100/I3056/L3056)*(H3057&gt;=$B$35)</f>
        <v>#DIV/0!</v>
      </c>
      <c r="X3057" s="37" t="e">
        <f aca="false">(N3057-N3056)/N3056</f>
        <v>#DIV/0!</v>
      </c>
      <c r="Y3057" s="37" t="e">
        <f aca="false">(Q3057*$B$7/100/I3057/N3057)*(H3057&lt;$B$35)+(Q3057*$B$37/100/I3057/N3057)*(H3057&gt;=$B$35)</f>
        <v>#DIV/0!</v>
      </c>
    </row>
    <row r="3058" customFormat="false" ht="12.75" hidden="false" customHeight="false" outlineLevel="0" collapsed="false">
      <c r="H3058" s="54" t="n">
        <f aca="false">H3057+1</f>
        <v>5021</v>
      </c>
      <c r="I3058" s="17" t="e">
        <f aca="false">K3058*H3058^($B$3*(H3058&lt;$B$35)+$B$42*(H3058&gt;=$B$35))</f>
        <v>#DIV/0!</v>
      </c>
      <c r="J3058" s="17" t="e">
        <f aca="false">100*(I3058/I3057-1)</f>
        <v>#DIV/0!</v>
      </c>
      <c r="K3058" s="17" t="e">
        <f aca="false">(K3057*((O3058/O3057)*(O3058/O3057&lt;1)+1*(O3058/O3057&gt;=1)))*(H3058&lt;&gt;$B$35)+(I3057/(H3057^$B$42))*(H3058=$B$35)</f>
        <v>#DIV/0!</v>
      </c>
      <c r="L3058" s="37" t="n">
        <f aca="false">($B$9*H3058^$B$10)*(H3058&lt;$B$35)+($F$39*H3058^$B$39)*(H3058&gt;=$B$35)</f>
        <v>63921354240.4264</v>
      </c>
      <c r="M3058" s="37" t="e">
        <f aca="false">I3058*L3058</f>
        <v>#DIV/0!</v>
      </c>
      <c r="N3058" s="55" t="e">
        <f aca="false">M3058/I3058</f>
        <v>#DIV/0!</v>
      </c>
      <c r="O3058" s="56" t="e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#DIV/0!</v>
      </c>
      <c r="P3058" s="50" t="e">
        <f aca="false">100*((S3058+$B$41)^3-S3058^3)/(S3058^3)</f>
        <v>#DIV/0!</v>
      </c>
      <c r="Q3058" s="57" t="e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#DIV/0!</v>
      </c>
      <c r="R3058" s="37" t="e">
        <f aca="false">R3057+M3058</f>
        <v>#DIV/0!</v>
      </c>
      <c r="S3058" s="37" t="e">
        <f aca="false">((O3058/$B$40)*(0.75/PI()))^(1/3)</f>
        <v>#DIV/0!</v>
      </c>
      <c r="T3058" s="51" t="e">
        <f aca="false">(S3058-S3057)*(S3058-S3057&lt;$B$41)+$B$41*(S3058-S3057&gt;=$B$41)</f>
        <v>#DIV/0!</v>
      </c>
      <c r="U3058" s="52" t="e">
        <f aca="false">H3058*(T3058=$B$41)*(T3057&lt;$B$41)</f>
        <v>#DIV/0!</v>
      </c>
      <c r="V3058" s="52" t="e">
        <f aca="false">S3058*(U3058&gt;0)</f>
        <v>#DIV/0!</v>
      </c>
      <c r="W3058" s="37" t="e">
        <f aca="false">(O3058*$B$5/100/I3057/L3057)*(H3058&lt;$B$35)+(O3058*$B$36/100/I3057/L3057)*(H3058&gt;=$B$35)</f>
        <v>#DIV/0!</v>
      </c>
      <c r="X3058" s="37" t="e">
        <f aca="false">(N3058-N3057)/N3057</f>
        <v>#DIV/0!</v>
      </c>
      <c r="Y3058" s="37" t="e">
        <f aca="false">(Q3058*$B$7/100/I3058/N3058)*(H3058&lt;$B$35)+(Q3058*$B$37/100/I3058/N3058)*(H3058&gt;=$B$35)</f>
        <v>#DIV/0!</v>
      </c>
    </row>
    <row r="3059" customFormat="false" ht="12.75" hidden="false" customHeight="false" outlineLevel="0" collapsed="false">
      <c r="H3059" s="54" t="n">
        <f aca="false">H3058+1</f>
        <v>5022</v>
      </c>
      <c r="I3059" s="17" t="e">
        <f aca="false">K3059*H3059^($B$3*(H3059&lt;$B$35)+$B$42*(H3059&gt;=$B$35))</f>
        <v>#DIV/0!</v>
      </c>
      <c r="J3059" s="17" t="e">
        <f aca="false">100*(I3059/I3058-1)</f>
        <v>#DIV/0!</v>
      </c>
      <c r="K3059" s="17" t="e">
        <f aca="false">(K3058*((O3059/O3058)*(O3059/O3058&lt;1)+1*(O3059/O3058&gt;=1)))*(H3059&lt;&gt;$B$35)+(I3058/(H3058^$B$42))*(H3059=$B$35)</f>
        <v>#DIV/0!</v>
      </c>
      <c r="L3059" s="37" t="n">
        <f aca="false">($B$9*H3059^$B$10)*(H3059&lt;$B$35)+($F$39*H3059^$B$39)*(H3059&gt;=$B$35)</f>
        <v>63957501895.0158</v>
      </c>
      <c r="M3059" s="37" t="e">
        <f aca="false">I3059*L3059</f>
        <v>#DIV/0!</v>
      </c>
      <c r="N3059" s="55" t="e">
        <f aca="false">M3059/I3059</f>
        <v>#DIV/0!</v>
      </c>
      <c r="O3059" s="56" t="e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#DIV/0!</v>
      </c>
      <c r="P3059" s="50" t="e">
        <f aca="false">100*((S3059+$B$41)^3-S3059^3)/(S3059^3)</f>
        <v>#DIV/0!</v>
      </c>
      <c r="Q3059" s="57" t="e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#DIV/0!</v>
      </c>
      <c r="R3059" s="37" t="e">
        <f aca="false">R3058+M3059</f>
        <v>#DIV/0!</v>
      </c>
      <c r="S3059" s="37" t="e">
        <f aca="false">((O3059/$B$40)*(0.75/PI()))^(1/3)</f>
        <v>#DIV/0!</v>
      </c>
      <c r="T3059" s="51" t="e">
        <f aca="false">(S3059-S3058)*(S3059-S3058&lt;$B$41)+$B$41*(S3059-S3058&gt;=$B$41)</f>
        <v>#DIV/0!</v>
      </c>
      <c r="U3059" s="52" t="e">
        <f aca="false">H3059*(T3059=$B$41)*(T3058&lt;$B$41)</f>
        <v>#DIV/0!</v>
      </c>
      <c r="V3059" s="52" t="e">
        <f aca="false">S3059*(U3059&gt;0)</f>
        <v>#DIV/0!</v>
      </c>
      <c r="W3059" s="37" t="e">
        <f aca="false">(O3059*$B$5/100/I3058/L3058)*(H3059&lt;$B$35)+(O3059*$B$36/100/I3058/L3058)*(H3059&gt;=$B$35)</f>
        <v>#DIV/0!</v>
      </c>
      <c r="X3059" s="37" t="e">
        <f aca="false">(N3059-N3058)/N3058</f>
        <v>#DIV/0!</v>
      </c>
      <c r="Y3059" s="37" t="e">
        <f aca="false">(Q3059*$B$7/100/I3059/N3059)*(H3059&lt;$B$35)+(Q3059*$B$37/100/I3059/N3059)*(H3059&gt;=$B$35)</f>
        <v>#DIV/0!</v>
      </c>
    </row>
    <row r="3060" customFormat="false" ht="12.75" hidden="false" customHeight="false" outlineLevel="0" collapsed="false">
      <c r="H3060" s="54" t="n">
        <f aca="false">H3059+1</f>
        <v>5023</v>
      </c>
      <c r="I3060" s="17" t="e">
        <f aca="false">K3060*H3060^($B$3*(H3060&lt;$B$35)+$B$42*(H3060&gt;=$B$35))</f>
        <v>#DIV/0!</v>
      </c>
      <c r="J3060" s="17" t="e">
        <f aca="false">100*(I3060/I3059-1)</f>
        <v>#DIV/0!</v>
      </c>
      <c r="K3060" s="17" t="e">
        <f aca="false">(K3059*((O3060/O3059)*(O3060/O3059&lt;1)+1*(O3060/O3059&gt;=1)))*(H3060&lt;&gt;$B$35)+(I3059/(H3059^$B$42))*(H3060=$B$35)</f>
        <v>#DIV/0!</v>
      </c>
      <c r="L3060" s="37" t="n">
        <f aca="false">($B$9*H3060^$B$10)*(H3060&lt;$B$35)+($F$39*H3060^$B$39)*(H3060&gt;=$B$35)</f>
        <v>63993662787.9276</v>
      </c>
      <c r="M3060" s="37" t="e">
        <f aca="false">I3060*L3060</f>
        <v>#DIV/0!</v>
      </c>
      <c r="N3060" s="55" t="e">
        <f aca="false">M3060/I3060</f>
        <v>#DIV/0!</v>
      </c>
      <c r="O3060" s="56" t="e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#DIV/0!</v>
      </c>
      <c r="P3060" s="50" t="e">
        <f aca="false">100*((S3060+$B$41)^3-S3060^3)/(S3060^3)</f>
        <v>#DIV/0!</v>
      </c>
      <c r="Q3060" s="57" t="e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#DIV/0!</v>
      </c>
      <c r="R3060" s="37" t="e">
        <f aca="false">R3059+M3060</f>
        <v>#DIV/0!</v>
      </c>
      <c r="S3060" s="37" t="e">
        <f aca="false">((O3060/$B$40)*(0.75/PI()))^(1/3)</f>
        <v>#DIV/0!</v>
      </c>
      <c r="T3060" s="51" t="e">
        <f aca="false">(S3060-S3059)*(S3060-S3059&lt;$B$41)+$B$41*(S3060-S3059&gt;=$B$41)</f>
        <v>#DIV/0!</v>
      </c>
      <c r="U3060" s="52" t="e">
        <f aca="false">H3060*(T3060=$B$41)*(T3059&lt;$B$41)</f>
        <v>#DIV/0!</v>
      </c>
      <c r="V3060" s="52" t="e">
        <f aca="false">S3060*(U3060&gt;0)</f>
        <v>#DIV/0!</v>
      </c>
      <c r="W3060" s="37" t="e">
        <f aca="false">(O3060*$B$5/100/I3059/L3059)*(H3060&lt;$B$35)+(O3060*$B$36/100/I3059/L3059)*(H3060&gt;=$B$35)</f>
        <v>#DIV/0!</v>
      </c>
      <c r="X3060" s="37" t="e">
        <f aca="false">(N3060-N3059)/N3059</f>
        <v>#DIV/0!</v>
      </c>
      <c r="Y3060" s="37" t="e">
        <f aca="false">(Q3060*$B$7/100/I3060/N3060)*(H3060&lt;$B$35)+(Q3060*$B$37/100/I3060/N3060)*(H3060&gt;=$B$35)</f>
        <v>#DIV/0!</v>
      </c>
    </row>
    <row r="3061" customFormat="false" ht="12.75" hidden="false" customHeight="false" outlineLevel="0" collapsed="false">
      <c r="H3061" s="54" t="n">
        <f aca="false">H3060+1</f>
        <v>5024</v>
      </c>
      <c r="I3061" s="17" t="e">
        <f aca="false">K3061*H3061^($B$3*(H3061&lt;$B$35)+$B$42*(H3061&gt;=$B$35))</f>
        <v>#DIV/0!</v>
      </c>
      <c r="J3061" s="17" t="e">
        <f aca="false">100*(I3061/I3060-1)</f>
        <v>#DIV/0!</v>
      </c>
      <c r="K3061" s="17" t="e">
        <f aca="false">(K3060*((O3061/O3060)*(O3061/O3060&lt;1)+1*(O3061/O3060&gt;=1)))*(H3061&lt;&gt;$B$35)+(I3060/(H3060^$B$42))*(H3061=$B$35)</f>
        <v>#DIV/0!</v>
      </c>
      <c r="L3061" s="37" t="n">
        <f aca="false">($B$9*H3061^$B$10)*(H3061&lt;$B$35)+($F$39*H3061^$B$39)*(H3061&gt;=$B$35)</f>
        <v>64029836921.3729</v>
      </c>
      <c r="M3061" s="37" t="e">
        <f aca="false">I3061*L3061</f>
        <v>#DIV/0!</v>
      </c>
      <c r="N3061" s="55" t="e">
        <f aca="false">M3061/I3061</f>
        <v>#DIV/0!</v>
      </c>
      <c r="O3061" s="56" t="e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#DIV/0!</v>
      </c>
      <c r="P3061" s="50" t="e">
        <f aca="false">100*((S3061+$B$41)^3-S3061^3)/(S3061^3)</f>
        <v>#DIV/0!</v>
      </c>
      <c r="Q3061" s="57" t="e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#DIV/0!</v>
      </c>
      <c r="R3061" s="37" t="e">
        <f aca="false">R3060+M3061</f>
        <v>#DIV/0!</v>
      </c>
      <c r="S3061" s="37" t="e">
        <f aca="false">((O3061/$B$40)*(0.75/PI()))^(1/3)</f>
        <v>#DIV/0!</v>
      </c>
      <c r="T3061" s="51" t="e">
        <f aca="false">(S3061-S3060)*(S3061-S3060&lt;$B$41)+$B$41*(S3061-S3060&gt;=$B$41)</f>
        <v>#DIV/0!</v>
      </c>
      <c r="U3061" s="52" t="e">
        <f aca="false">H3061*(T3061=$B$41)*(T3060&lt;$B$41)</f>
        <v>#DIV/0!</v>
      </c>
      <c r="V3061" s="52" t="e">
        <f aca="false">S3061*(U3061&gt;0)</f>
        <v>#DIV/0!</v>
      </c>
      <c r="W3061" s="37" t="e">
        <f aca="false">(O3061*$B$5/100/I3060/L3060)*(H3061&lt;$B$35)+(O3061*$B$36/100/I3060/L3060)*(H3061&gt;=$B$35)</f>
        <v>#DIV/0!</v>
      </c>
      <c r="X3061" s="37" t="e">
        <f aca="false">(N3061-N3060)/N3060</f>
        <v>#DIV/0!</v>
      </c>
      <c r="Y3061" s="37" t="e">
        <f aca="false">(Q3061*$B$7/100/I3061/N3061)*(H3061&lt;$B$35)+(Q3061*$B$37/100/I3061/N3061)*(H3061&gt;=$B$35)</f>
        <v>#DIV/0!</v>
      </c>
    </row>
    <row r="3062" customFormat="false" ht="12.75" hidden="false" customHeight="false" outlineLevel="0" collapsed="false">
      <c r="H3062" s="54" t="n">
        <f aca="false">H3061+1</f>
        <v>5025</v>
      </c>
      <c r="I3062" s="17" t="e">
        <f aca="false">K3062*H3062^($B$3*(H3062&lt;$B$35)+$B$42*(H3062&gt;=$B$35))</f>
        <v>#DIV/0!</v>
      </c>
      <c r="J3062" s="17" t="e">
        <f aca="false">100*(I3062/I3061-1)</f>
        <v>#DIV/0!</v>
      </c>
      <c r="K3062" s="17" t="e">
        <f aca="false">(K3061*((O3062/O3061)*(O3062/O3061&lt;1)+1*(O3062/O3061&gt;=1)))*(H3062&lt;&gt;$B$35)+(I3061/(H3061^$B$42))*(H3062=$B$35)</f>
        <v>#DIV/0!</v>
      </c>
      <c r="L3062" s="37" t="n">
        <f aca="false">($B$9*H3062^$B$10)*(H3062&lt;$B$35)+($F$39*H3062^$B$39)*(H3062&gt;=$B$35)</f>
        <v>64066024297.563</v>
      </c>
      <c r="M3062" s="37" t="e">
        <f aca="false">I3062*L3062</f>
        <v>#DIV/0!</v>
      </c>
      <c r="N3062" s="55" t="e">
        <f aca="false">M3062/I3062</f>
        <v>#DIV/0!</v>
      </c>
      <c r="O3062" s="56" t="e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#DIV/0!</v>
      </c>
      <c r="P3062" s="50" t="e">
        <f aca="false">100*((S3062+$B$41)^3-S3062^3)/(S3062^3)</f>
        <v>#DIV/0!</v>
      </c>
      <c r="Q3062" s="57" t="e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#DIV/0!</v>
      </c>
      <c r="R3062" s="37" t="e">
        <f aca="false">R3061+M3062</f>
        <v>#DIV/0!</v>
      </c>
      <c r="S3062" s="37" t="e">
        <f aca="false">((O3062/$B$40)*(0.75/PI()))^(1/3)</f>
        <v>#DIV/0!</v>
      </c>
      <c r="T3062" s="51" t="e">
        <f aca="false">(S3062-S3061)*(S3062-S3061&lt;$B$41)+$B$41*(S3062-S3061&gt;=$B$41)</f>
        <v>#DIV/0!</v>
      </c>
      <c r="U3062" s="52" t="e">
        <f aca="false">H3062*(T3062=$B$41)*(T3061&lt;$B$41)</f>
        <v>#DIV/0!</v>
      </c>
      <c r="V3062" s="52" t="e">
        <f aca="false">S3062*(U3062&gt;0)</f>
        <v>#DIV/0!</v>
      </c>
      <c r="W3062" s="37" t="e">
        <f aca="false">(O3062*$B$5/100/I3061/L3061)*(H3062&lt;$B$35)+(O3062*$B$36/100/I3061/L3061)*(H3062&gt;=$B$35)</f>
        <v>#DIV/0!</v>
      </c>
      <c r="X3062" s="37" t="e">
        <f aca="false">(N3062-N3061)/N3061</f>
        <v>#DIV/0!</v>
      </c>
      <c r="Y3062" s="37" t="e">
        <f aca="false">(Q3062*$B$7/100/I3062/N3062)*(H3062&lt;$B$35)+(Q3062*$B$37/100/I3062/N3062)*(H3062&gt;=$B$35)</f>
        <v>#DIV/0!</v>
      </c>
    </row>
    <row r="3063" customFormat="false" ht="12.75" hidden="false" customHeight="false" outlineLevel="0" collapsed="false">
      <c r="H3063" s="54" t="n">
        <f aca="false">H3062+1</f>
        <v>5026</v>
      </c>
      <c r="I3063" s="17" t="e">
        <f aca="false">K3063*H3063^($B$3*(H3063&lt;$B$35)+$B$42*(H3063&gt;=$B$35))</f>
        <v>#DIV/0!</v>
      </c>
      <c r="J3063" s="17" t="e">
        <f aca="false">100*(I3063/I3062-1)</f>
        <v>#DIV/0!</v>
      </c>
      <c r="K3063" s="17" t="e">
        <f aca="false">(K3062*((O3063/O3062)*(O3063/O3062&lt;1)+1*(O3063/O3062&gt;=1)))*(H3063&lt;&gt;$B$35)+(I3062/(H3062^$B$42))*(H3063=$B$35)</f>
        <v>#DIV/0!</v>
      </c>
      <c r="L3063" s="37" t="n">
        <f aca="false">($B$9*H3063^$B$10)*(H3063&lt;$B$35)+($F$39*H3063^$B$39)*(H3063&gt;=$B$35)</f>
        <v>64102224918.709</v>
      </c>
      <c r="M3063" s="37" t="e">
        <f aca="false">I3063*L3063</f>
        <v>#DIV/0!</v>
      </c>
      <c r="N3063" s="55" t="e">
        <f aca="false">M3063/I3063</f>
        <v>#DIV/0!</v>
      </c>
      <c r="O3063" s="56" t="e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#DIV/0!</v>
      </c>
      <c r="P3063" s="50" t="e">
        <f aca="false">100*((S3063+$B$41)^3-S3063^3)/(S3063^3)</f>
        <v>#DIV/0!</v>
      </c>
      <c r="Q3063" s="57" t="e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#DIV/0!</v>
      </c>
      <c r="R3063" s="37" t="e">
        <f aca="false">R3062+M3063</f>
        <v>#DIV/0!</v>
      </c>
      <c r="S3063" s="37" t="e">
        <f aca="false">((O3063/$B$40)*(0.75/PI()))^(1/3)</f>
        <v>#DIV/0!</v>
      </c>
      <c r="T3063" s="51" t="e">
        <f aca="false">(S3063-S3062)*(S3063-S3062&lt;$B$41)+$B$41*(S3063-S3062&gt;=$B$41)</f>
        <v>#DIV/0!</v>
      </c>
      <c r="U3063" s="52" t="e">
        <f aca="false">H3063*(T3063=$B$41)*(T3062&lt;$B$41)</f>
        <v>#DIV/0!</v>
      </c>
      <c r="V3063" s="52" t="e">
        <f aca="false">S3063*(U3063&gt;0)</f>
        <v>#DIV/0!</v>
      </c>
      <c r="W3063" s="37" t="e">
        <f aca="false">(O3063*$B$5/100/I3062/L3062)*(H3063&lt;$B$35)+(O3063*$B$36/100/I3062/L3062)*(H3063&gt;=$B$35)</f>
        <v>#DIV/0!</v>
      </c>
      <c r="X3063" s="37" t="e">
        <f aca="false">(N3063-N3062)/N3062</f>
        <v>#DIV/0!</v>
      </c>
      <c r="Y3063" s="37" t="e">
        <f aca="false">(Q3063*$B$7/100/I3063/N3063)*(H3063&lt;$B$35)+(Q3063*$B$37/100/I3063/N3063)*(H3063&gt;=$B$35)</f>
        <v>#DIV/0!</v>
      </c>
    </row>
    <row r="3064" customFormat="false" ht="12.75" hidden="false" customHeight="false" outlineLevel="0" collapsed="false">
      <c r="H3064" s="54" t="n">
        <f aca="false">H3063+1</f>
        <v>5027</v>
      </c>
      <c r="I3064" s="17" t="e">
        <f aca="false">K3064*H3064^($B$3*(H3064&lt;$B$35)+$B$42*(H3064&gt;=$B$35))</f>
        <v>#DIV/0!</v>
      </c>
      <c r="J3064" s="17" t="e">
        <f aca="false">100*(I3064/I3063-1)</f>
        <v>#DIV/0!</v>
      </c>
      <c r="K3064" s="17" t="e">
        <f aca="false">(K3063*((O3064/O3063)*(O3064/O3063&lt;1)+1*(O3064/O3063&gt;=1)))*(H3064&lt;&gt;$B$35)+(I3063/(H3063^$B$42))*(H3064=$B$35)</f>
        <v>#DIV/0!</v>
      </c>
      <c r="L3064" s="37" t="n">
        <f aca="false">($B$9*H3064^$B$10)*(H3064&lt;$B$35)+($F$39*H3064^$B$39)*(H3064&gt;=$B$35)</f>
        <v>64138438787.022</v>
      </c>
      <c r="M3064" s="37" t="e">
        <f aca="false">I3064*L3064</f>
        <v>#DIV/0!</v>
      </c>
      <c r="N3064" s="55" t="e">
        <f aca="false">M3064/I3064</f>
        <v>#DIV/0!</v>
      </c>
      <c r="O3064" s="56" t="e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#DIV/0!</v>
      </c>
      <c r="P3064" s="50" t="e">
        <f aca="false">100*((S3064+$B$41)^3-S3064^3)/(S3064^3)</f>
        <v>#DIV/0!</v>
      </c>
      <c r="Q3064" s="57" t="e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#DIV/0!</v>
      </c>
      <c r="R3064" s="37" t="e">
        <f aca="false">R3063+M3064</f>
        <v>#DIV/0!</v>
      </c>
      <c r="S3064" s="37" t="e">
        <f aca="false">((O3064/$B$40)*(0.75/PI()))^(1/3)</f>
        <v>#DIV/0!</v>
      </c>
      <c r="T3064" s="51" t="e">
        <f aca="false">(S3064-S3063)*(S3064-S3063&lt;$B$41)+$B$41*(S3064-S3063&gt;=$B$41)</f>
        <v>#DIV/0!</v>
      </c>
      <c r="U3064" s="52" t="e">
        <f aca="false">H3064*(T3064=$B$41)*(T3063&lt;$B$41)</f>
        <v>#DIV/0!</v>
      </c>
      <c r="V3064" s="52" t="e">
        <f aca="false">S3064*(U3064&gt;0)</f>
        <v>#DIV/0!</v>
      </c>
      <c r="W3064" s="37" t="e">
        <f aca="false">(O3064*$B$5/100/I3063/L3063)*(H3064&lt;$B$35)+(O3064*$B$36/100/I3063/L3063)*(H3064&gt;=$B$35)</f>
        <v>#DIV/0!</v>
      </c>
      <c r="X3064" s="37" t="e">
        <f aca="false">(N3064-N3063)/N3063</f>
        <v>#DIV/0!</v>
      </c>
      <c r="Y3064" s="37" t="e">
        <f aca="false">(Q3064*$B$7/100/I3064/N3064)*(H3064&lt;$B$35)+(Q3064*$B$37/100/I3064/N3064)*(H3064&gt;=$B$35)</f>
        <v>#DIV/0!</v>
      </c>
    </row>
    <row r="3065" customFormat="false" ht="12.75" hidden="false" customHeight="false" outlineLevel="0" collapsed="false">
      <c r="H3065" s="54" t="n">
        <f aca="false">H3064+1</f>
        <v>5028</v>
      </c>
      <c r="I3065" s="17" t="e">
        <f aca="false">K3065*H3065^($B$3*(H3065&lt;$B$35)+$B$42*(H3065&gt;=$B$35))</f>
        <v>#DIV/0!</v>
      </c>
      <c r="J3065" s="17" t="e">
        <f aca="false">100*(I3065/I3064-1)</f>
        <v>#DIV/0!</v>
      </c>
      <c r="K3065" s="17" t="e">
        <f aca="false">(K3064*((O3065/O3064)*(O3065/O3064&lt;1)+1*(O3065/O3064&gt;=1)))*(H3065&lt;&gt;$B$35)+(I3064/(H3064^$B$42))*(H3065=$B$35)</f>
        <v>#DIV/0!</v>
      </c>
      <c r="L3065" s="37" t="n">
        <f aca="false">($B$9*H3065^$B$10)*(H3065&lt;$B$35)+($F$39*H3065^$B$39)*(H3065&gt;=$B$35)</f>
        <v>64174665904.7129</v>
      </c>
      <c r="M3065" s="37" t="e">
        <f aca="false">I3065*L3065</f>
        <v>#DIV/0!</v>
      </c>
      <c r="N3065" s="55" t="e">
        <f aca="false">M3065/I3065</f>
        <v>#DIV/0!</v>
      </c>
      <c r="O3065" s="56" t="e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#DIV/0!</v>
      </c>
      <c r="P3065" s="50" t="e">
        <f aca="false">100*((S3065+$B$41)^3-S3065^3)/(S3065^3)</f>
        <v>#DIV/0!</v>
      </c>
      <c r="Q3065" s="57" t="e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#DIV/0!</v>
      </c>
      <c r="R3065" s="37" t="e">
        <f aca="false">R3064+M3065</f>
        <v>#DIV/0!</v>
      </c>
      <c r="S3065" s="37" t="e">
        <f aca="false">((O3065/$B$40)*(0.75/PI()))^(1/3)</f>
        <v>#DIV/0!</v>
      </c>
      <c r="T3065" s="51" t="e">
        <f aca="false">(S3065-S3064)*(S3065-S3064&lt;$B$41)+$B$41*(S3065-S3064&gt;=$B$41)</f>
        <v>#DIV/0!</v>
      </c>
      <c r="U3065" s="52" t="e">
        <f aca="false">H3065*(T3065=$B$41)*(T3064&lt;$B$41)</f>
        <v>#DIV/0!</v>
      </c>
      <c r="V3065" s="52" t="e">
        <f aca="false">S3065*(U3065&gt;0)</f>
        <v>#DIV/0!</v>
      </c>
      <c r="W3065" s="37" t="e">
        <f aca="false">(O3065*$B$5/100/I3064/L3064)*(H3065&lt;$B$35)+(O3065*$B$36/100/I3064/L3064)*(H3065&gt;=$B$35)</f>
        <v>#DIV/0!</v>
      </c>
      <c r="X3065" s="37" t="e">
        <f aca="false">(N3065-N3064)/N3064</f>
        <v>#DIV/0!</v>
      </c>
      <c r="Y3065" s="37" t="e">
        <f aca="false">(Q3065*$B$7/100/I3065/N3065)*(H3065&lt;$B$35)+(Q3065*$B$37/100/I3065/N3065)*(H3065&gt;=$B$35)</f>
        <v>#DIV/0!</v>
      </c>
    </row>
    <row r="3066" customFormat="false" ht="12.75" hidden="false" customHeight="false" outlineLevel="0" collapsed="false">
      <c r="H3066" s="54" t="n">
        <f aca="false">H3065+1</f>
        <v>5029</v>
      </c>
      <c r="I3066" s="17" t="e">
        <f aca="false">K3066*H3066^($B$3*(H3066&lt;$B$35)+$B$42*(H3066&gt;=$B$35))</f>
        <v>#DIV/0!</v>
      </c>
      <c r="J3066" s="17" t="e">
        <f aca="false">100*(I3066/I3065-1)</f>
        <v>#DIV/0!</v>
      </c>
      <c r="K3066" s="17" t="e">
        <f aca="false">(K3065*((O3066/O3065)*(O3066/O3065&lt;1)+1*(O3066/O3065&gt;=1)))*(H3066&lt;&gt;$B$35)+(I3065/(H3065^$B$42))*(H3066=$B$35)</f>
        <v>#DIV/0!</v>
      </c>
      <c r="L3066" s="37" t="n">
        <f aca="false">($B$9*H3066^$B$10)*(H3066&lt;$B$35)+($F$39*H3066^$B$39)*(H3066&gt;=$B$35)</f>
        <v>64210906273.9927</v>
      </c>
      <c r="M3066" s="37" t="e">
        <f aca="false">I3066*L3066</f>
        <v>#DIV/0!</v>
      </c>
      <c r="N3066" s="55" t="e">
        <f aca="false">M3066/I3066</f>
        <v>#DIV/0!</v>
      </c>
      <c r="O3066" s="56" t="e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#DIV/0!</v>
      </c>
      <c r="P3066" s="50" t="e">
        <f aca="false">100*((S3066+$B$41)^3-S3066^3)/(S3066^3)</f>
        <v>#DIV/0!</v>
      </c>
      <c r="Q3066" s="57" t="e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#DIV/0!</v>
      </c>
      <c r="R3066" s="37" t="e">
        <f aca="false">R3065+M3066</f>
        <v>#DIV/0!</v>
      </c>
      <c r="S3066" s="37" t="e">
        <f aca="false">((O3066/$B$40)*(0.75/PI()))^(1/3)</f>
        <v>#DIV/0!</v>
      </c>
      <c r="T3066" s="51" t="e">
        <f aca="false">(S3066-S3065)*(S3066-S3065&lt;$B$41)+$B$41*(S3066-S3065&gt;=$B$41)</f>
        <v>#DIV/0!</v>
      </c>
      <c r="U3066" s="52" t="e">
        <f aca="false">H3066*(T3066=$B$41)*(T3065&lt;$B$41)</f>
        <v>#DIV/0!</v>
      </c>
      <c r="V3066" s="52" t="e">
        <f aca="false">S3066*(U3066&gt;0)</f>
        <v>#DIV/0!</v>
      </c>
      <c r="W3066" s="37" t="e">
        <f aca="false">(O3066*$B$5/100/I3065/L3065)*(H3066&lt;$B$35)+(O3066*$B$36/100/I3065/L3065)*(H3066&gt;=$B$35)</f>
        <v>#DIV/0!</v>
      </c>
      <c r="X3066" s="37" t="e">
        <f aca="false">(N3066-N3065)/N3065</f>
        <v>#DIV/0!</v>
      </c>
      <c r="Y3066" s="37" t="e">
        <f aca="false">(Q3066*$B$7/100/I3066/N3066)*(H3066&lt;$B$35)+(Q3066*$B$37/100/I3066/N3066)*(H3066&gt;=$B$35)</f>
        <v>#DIV/0!</v>
      </c>
    </row>
    <row r="3067" customFormat="false" ht="12.75" hidden="false" customHeight="false" outlineLevel="0" collapsed="false">
      <c r="H3067" s="54" t="n">
        <f aca="false">H3066+1</f>
        <v>5030</v>
      </c>
      <c r="I3067" s="17" t="e">
        <f aca="false">K3067*H3067^($B$3*(H3067&lt;$B$35)+$B$42*(H3067&gt;=$B$35))</f>
        <v>#DIV/0!</v>
      </c>
      <c r="J3067" s="17" t="e">
        <f aca="false">100*(I3067/I3066-1)</f>
        <v>#DIV/0!</v>
      </c>
      <c r="K3067" s="17" t="e">
        <f aca="false">(K3066*((O3067/O3066)*(O3067/O3066&lt;1)+1*(O3067/O3066&gt;=1)))*(H3067&lt;&gt;$B$35)+(I3066/(H3066^$B$42))*(H3067=$B$35)</f>
        <v>#DIV/0!</v>
      </c>
      <c r="L3067" s="37" t="n">
        <f aca="false">($B$9*H3067^$B$10)*(H3067&lt;$B$35)+($F$39*H3067^$B$39)*(H3067&gt;=$B$35)</f>
        <v>64247159897.0722</v>
      </c>
      <c r="M3067" s="37" t="e">
        <f aca="false">I3067*L3067</f>
        <v>#DIV/0!</v>
      </c>
      <c r="N3067" s="55" t="e">
        <f aca="false">M3067/I3067</f>
        <v>#DIV/0!</v>
      </c>
      <c r="O3067" s="56" t="e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#DIV/0!</v>
      </c>
      <c r="P3067" s="50" t="e">
        <f aca="false">100*((S3067+$B$41)^3-S3067^3)/(S3067^3)</f>
        <v>#DIV/0!</v>
      </c>
      <c r="Q3067" s="57" t="e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#DIV/0!</v>
      </c>
      <c r="R3067" s="37" t="e">
        <f aca="false">R3066+M3067</f>
        <v>#DIV/0!</v>
      </c>
      <c r="S3067" s="37" t="e">
        <f aca="false">((O3067/$B$40)*(0.75/PI()))^(1/3)</f>
        <v>#DIV/0!</v>
      </c>
      <c r="T3067" s="51" t="e">
        <f aca="false">(S3067-S3066)*(S3067-S3066&lt;$B$41)+$B$41*(S3067-S3066&gt;=$B$41)</f>
        <v>#DIV/0!</v>
      </c>
      <c r="U3067" s="52" t="e">
        <f aca="false">H3067*(T3067=$B$41)*(T3066&lt;$B$41)</f>
        <v>#DIV/0!</v>
      </c>
      <c r="V3067" s="52" t="e">
        <f aca="false">S3067*(U3067&gt;0)</f>
        <v>#DIV/0!</v>
      </c>
      <c r="W3067" s="37" t="e">
        <f aca="false">(O3067*$B$5/100/I3066/L3066)*(H3067&lt;$B$35)+(O3067*$B$36/100/I3066/L3066)*(H3067&gt;=$B$35)</f>
        <v>#DIV/0!</v>
      </c>
      <c r="X3067" s="37" t="e">
        <f aca="false">(N3067-N3066)/N3066</f>
        <v>#DIV/0!</v>
      </c>
      <c r="Y3067" s="37" t="e">
        <f aca="false">(Q3067*$B$7/100/I3067/N3067)*(H3067&lt;$B$35)+(Q3067*$B$37/100/I3067/N3067)*(H3067&gt;=$B$35)</f>
        <v>#DIV/0!</v>
      </c>
    </row>
    <row r="3068" customFormat="false" ht="12.75" hidden="false" customHeight="false" outlineLevel="0" collapsed="false">
      <c r="H3068" s="54" t="n">
        <f aca="false">H3067+1</f>
        <v>5031</v>
      </c>
      <c r="I3068" s="17" t="e">
        <f aca="false">K3068*H3068^($B$3*(H3068&lt;$B$35)+$B$42*(H3068&gt;=$B$35))</f>
        <v>#DIV/0!</v>
      </c>
      <c r="J3068" s="17" t="e">
        <f aca="false">100*(I3068/I3067-1)</f>
        <v>#DIV/0!</v>
      </c>
      <c r="K3068" s="17" t="e">
        <f aca="false">(K3067*((O3068/O3067)*(O3068/O3067&lt;1)+1*(O3068/O3067&gt;=1)))*(H3068&lt;&gt;$B$35)+(I3067/(H3067^$B$42))*(H3068=$B$35)</f>
        <v>#DIV/0!</v>
      </c>
      <c r="L3068" s="37" t="n">
        <f aca="false">($B$9*H3068^$B$10)*(H3068&lt;$B$35)+($F$39*H3068^$B$39)*(H3068&gt;=$B$35)</f>
        <v>64283426776.1622</v>
      </c>
      <c r="M3068" s="37" t="e">
        <f aca="false">I3068*L3068</f>
        <v>#DIV/0!</v>
      </c>
      <c r="N3068" s="55" t="e">
        <f aca="false">M3068/I3068</f>
        <v>#DIV/0!</v>
      </c>
      <c r="O3068" s="56" t="e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#DIV/0!</v>
      </c>
      <c r="P3068" s="50" t="e">
        <f aca="false">100*((S3068+$B$41)^3-S3068^3)/(S3068^3)</f>
        <v>#DIV/0!</v>
      </c>
      <c r="Q3068" s="57" t="e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#DIV/0!</v>
      </c>
      <c r="R3068" s="37" t="e">
        <f aca="false">R3067+M3068</f>
        <v>#DIV/0!</v>
      </c>
      <c r="S3068" s="37" t="e">
        <f aca="false">((O3068/$B$40)*(0.75/PI()))^(1/3)</f>
        <v>#DIV/0!</v>
      </c>
      <c r="T3068" s="51" t="e">
        <f aca="false">(S3068-S3067)*(S3068-S3067&lt;$B$41)+$B$41*(S3068-S3067&gt;=$B$41)</f>
        <v>#DIV/0!</v>
      </c>
      <c r="U3068" s="52" t="e">
        <f aca="false">H3068*(T3068=$B$41)*(T3067&lt;$B$41)</f>
        <v>#DIV/0!</v>
      </c>
      <c r="V3068" s="52" t="e">
        <f aca="false">S3068*(U3068&gt;0)</f>
        <v>#DIV/0!</v>
      </c>
      <c r="W3068" s="37" t="e">
        <f aca="false">(O3068*$B$5/100/I3067/L3067)*(H3068&lt;$B$35)+(O3068*$B$36/100/I3067/L3067)*(H3068&gt;=$B$35)</f>
        <v>#DIV/0!</v>
      </c>
      <c r="X3068" s="37" t="e">
        <f aca="false">(N3068-N3067)/N3067</f>
        <v>#DIV/0!</v>
      </c>
      <c r="Y3068" s="37" t="e">
        <f aca="false">(Q3068*$B$7/100/I3068/N3068)*(H3068&lt;$B$35)+(Q3068*$B$37/100/I3068/N3068)*(H3068&gt;=$B$35)</f>
        <v>#DIV/0!</v>
      </c>
    </row>
    <row r="3069" customFormat="false" ht="12.75" hidden="false" customHeight="false" outlineLevel="0" collapsed="false">
      <c r="H3069" s="54" t="n">
        <f aca="false">H3068+1</f>
        <v>5032</v>
      </c>
      <c r="I3069" s="17" t="e">
        <f aca="false">K3069*H3069^($B$3*(H3069&lt;$B$35)+$B$42*(H3069&gt;=$B$35))</f>
        <v>#DIV/0!</v>
      </c>
      <c r="J3069" s="17" t="e">
        <f aca="false">100*(I3069/I3068-1)</f>
        <v>#DIV/0!</v>
      </c>
      <c r="K3069" s="17" t="e">
        <f aca="false">(K3068*((O3069/O3068)*(O3069/O3068&lt;1)+1*(O3069/O3068&gt;=1)))*(H3069&lt;&gt;$B$35)+(I3068/(H3068^$B$42))*(H3069=$B$35)</f>
        <v>#DIV/0!</v>
      </c>
      <c r="L3069" s="37" t="n">
        <f aca="false">($B$9*H3069^$B$10)*(H3069&lt;$B$35)+($F$39*H3069^$B$39)*(H3069&gt;=$B$35)</f>
        <v>64319706913.4734</v>
      </c>
      <c r="M3069" s="37" t="e">
        <f aca="false">I3069*L3069</f>
        <v>#DIV/0!</v>
      </c>
      <c r="N3069" s="55" t="e">
        <f aca="false">M3069/I3069</f>
        <v>#DIV/0!</v>
      </c>
      <c r="O3069" s="56" t="e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#DIV/0!</v>
      </c>
      <c r="P3069" s="50" t="e">
        <f aca="false">100*((S3069+$B$41)^3-S3069^3)/(S3069^3)</f>
        <v>#DIV/0!</v>
      </c>
      <c r="Q3069" s="57" t="e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#DIV/0!</v>
      </c>
      <c r="R3069" s="37" t="e">
        <f aca="false">R3068+M3069</f>
        <v>#DIV/0!</v>
      </c>
      <c r="S3069" s="37" t="e">
        <f aca="false">((O3069/$B$40)*(0.75/PI()))^(1/3)</f>
        <v>#DIV/0!</v>
      </c>
      <c r="T3069" s="51" t="e">
        <f aca="false">(S3069-S3068)*(S3069-S3068&lt;$B$41)+$B$41*(S3069-S3068&gt;=$B$41)</f>
        <v>#DIV/0!</v>
      </c>
      <c r="U3069" s="52" t="e">
        <f aca="false">H3069*(T3069=$B$41)*(T3068&lt;$B$41)</f>
        <v>#DIV/0!</v>
      </c>
      <c r="V3069" s="52" t="e">
        <f aca="false">S3069*(U3069&gt;0)</f>
        <v>#DIV/0!</v>
      </c>
      <c r="W3069" s="37" t="e">
        <f aca="false">(O3069*$B$5/100/I3068/L3068)*(H3069&lt;$B$35)+(O3069*$B$36/100/I3068/L3068)*(H3069&gt;=$B$35)</f>
        <v>#DIV/0!</v>
      </c>
      <c r="X3069" s="37" t="e">
        <f aca="false">(N3069-N3068)/N3068</f>
        <v>#DIV/0!</v>
      </c>
      <c r="Y3069" s="37" t="e">
        <f aca="false">(Q3069*$B$7/100/I3069/N3069)*(H3069&lt;$B$35)+(Q3069*$B$37/100/I3069/N3069)*(H3069&gt;=$B$35)</f>
        <v>#DIV/0!</v>
      </c>
    </row>
    <row r="3070" customFormat="false" ht="12.75" hidden="false" customHeight="false" outlineLevel="0" collapsed="false">
      <c r="H3070" s="54" t="n">
        <f aca="false">H3069+1</f>
        <v>5033</v>
      </c>
      <c r="I3070" s="17" t="e">
        <f aca="false">K3070*H3070^($B$3*(H3070&lt;$B$35)+$B$42*(H3070&gt;=$B$35))</f>
        <v>#DIV/0!</v>
      </c>
      <c r="J3070" s="17" t="e">
        <f aca="false">100*(I3070/I3069-1)</f>
        <v>#DIV/0!</v>
      </c>
      <c r="K3070" s="17" t="e">
        <f aca="false">(K3069*((O3070/O3069)*(O3070/O3069&lt;1)+1*(O3070/O3069&gt;=1)))*(H3070&lt;&gt;$B$35)+(I3069/(H3069^$B$42))*(H3070=$B$35)</f>
        <v>#DIV/0!</v>
      </c>
      <c r="L3070" s="37" t="n">
        <f aca="false">($B$9*H3070^$B$10)*(H3070&lt;$B$35)+($F$39*H3070^$B$39)*(H3070&gt;=$B$35)</f>
        <v>64356000311.2164</v>
      </c>
      <c r="M3070" s="37" t="e">
        <f aca="false">I3070*L3070</f>
        <v>#DIV/0!</v>
      </c>
      <c r="N3070" s="55" t="e">
        <f aca="false">M3070/I3070</f>
        <v>#DIV/0!</v>
      </c>
      <c r="O3070" s="56" t="e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#DIV/0!</v>
      </c>
      <c r="P3070" s="50" t="e">
        <f aca="false">100*((S3070+$B$41)^3-S3070^3)/(S3070^3)</f>
        <v>#DIV/0!</v>
      </c>
      <c r="Q3070" s="57" t="e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#DIV/0!</v>
      </c>
      <c r="R3070" s="37" t="e">
        <f aca="false">R3069+M3070</f>
        <v>#DIV/0!</v>
      </c>
      <c r="S3070" s="37" t="e">
        <f aca="false">((O3070/$B$40)*(0.75/PI()))^(1/3)</f>
        <v>#DIV/0!</v>
      </c>
      <c r="T3070" s="51" t="e">
        <f aca="false">(S3070-S3069)*(S3070-S3069&lt;$B$41)+$B$41*(S3070-S3069&gt;=$B$41)</f>
        <v>#DIV/0!</v>
      </c>
      <c r="U3070" s="52" t="e">
        <f aca="false">H3070*(T3070=$B$41)*(T3069&lt;$B$41)</f>
        <v>#DIV/0!</v>
      </c>
      <c r="V3070" s="52" t="e">
        <f aca="false">S3070*(U3070&gt;0)</f>
        <v>#DIV/0!</v>
      </c>
      <c r="W3070" s="37" t="e">
        <f aca="false">(O3070*$B$5/100/I3069/L3069)*(H3070&lt;$B$35)+(O3070*$B$36/100/I3069/L3069)*(H3070&gt;=$B$35)</f>
        <v>#DIV/0!</v>
      </c>
      <c r="X3070" s="37" t="e">
        <f aca="false">(N3070-N3069)/N3069</f>
        <v>#DIV/0!</v>
      </c>
      <c r="Y3070" s="37" t="e">
        <f aca="false">(Q3070*$B$7/100/I3070/N3070)*(H3070&lt;$B$35)+(Q3070*$B$37/100/I3070/N3070)*(H3070&gt;=$B$35)</f>
        <v>#DIV/0!</v>
      </c>
    </row>
    <row r="3071" customFormat="false" ht="12.75" hidden="false" customHeight="false" outlineLevel="0" collapsed="false">
      <c r="H3071" s="54" t="n">
        <f aca="false">H3070+1</f>
        <v>5034</v>
      </c>
      <c r="I3071" s="17" t="e">
        <f aca="false">K3071*H3071^($B$3*(H3071&lt;$B$35)+$B$42*(H3071&gt;=$B$35))</f>
        <v>#DIV/0!</v>
      </c>
      <c r="J3071" s="17" t="e">
        <f aca="false">100*(I3071/I3070-1)</f>
        <v>#DIV/0!</v>
      </c>
      <c r="K3071" s="17" t="e">
        <f aca="false">(K3070*((O3071/O3070)*(O3071/O3070&lt;1)+1*(O3071/O3070&gt;=1)))*(H3071&lt;&gt;$B$35)+(I3070/(H3070^$B$42))*(H3071=$B$35)</f>
        <v>#DIV/0!</v>
      </c>
      <c r="L3071" s="37" t="n">
        <f aca="false">($B$9*H3071^$B$10)*(H3071&lt;$B$35)+($F$39*H3071^$B$39)*(H3071&gt;=$B$35)</f>
        <v>64392306971.6017</v>
      </c>
      <c r="M3071" s="37" t="e">
        <f aca="false">I3071*L3071</f>
        <v>#DIV/0!</v>
      </c>
      <c r="N3071" s="55" t="e">
        <f aca="false">M3071/I3071</f>
        <v>#DIV/0!</v>
      </c>
      <c r="O3071" s="56" t="e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#DIV/0!</v>
      </c>
      <c r="P3071" s="50" t="e">
        <f aca="false">100*((S3071+$B$41)^3-S3071^3)/(S3071^3)</f>
        <v>#DIV/0!</v>
      </c>
      <c r="Q3071" s="57" t="e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#DIV/0!</v>
      </c>
      <c r="R3071" s="37" t="e">
        <f aca="false">R3070+M3071</f>
        <v>#DIV/0!</v>
      </c>
      <c r="S3071" s="37" t="e">
        <f aca="false">((O3071/$B$40)*(0.75/PI()))^(1/3)</f>
        <v>#DIV/0!</v>
      </c>
      <c r="T3071" s="51" t="e">
        <f aca="false">(S3071-S3070)*(S3071-S3070&lt;$B$41)+$B$41*(S3071-S3070&gt;=$B$41)</f>
        <v>#DIV/0!</v>
      </c>
      <c r="U3071" s="52" t="e">
        <f aca="false">H3071*(T3071=$B$41)*(T3070&lt;$B$41)</f>
        <v>#DIV/0!</v>
      </c>
      <c r="V3071" s="52" t="e">
        <f aca="false">S3071*(U3071&gt;0)</f>
        <v>#DIV/0!</v>
      </c>
      <c r="W3071" s="37" t="e">
        <f aca="false">(O3071*$B$5/100/I3070/L3070)*(H3071&lt;$B$35)+(O3071*$B$36/100/I3070/L3070)*(H3071&gt;=$B$35)</f>
        <v>#DIV/0!</v>
      </c>
      <c r="X3071" s="37" t="e">
        <f aca="false">(N3071-N3070)/N3070</f>
        <v>#DIV/0!</v>
      </c>
      <c r="Y3071" s="37" t="e">
        <f aca="false">(Q3071*$B$7/100/I3071/N3071)*(H3071&lt;$B$35)+(Q3071*$B$37/100/I3071/N3071)*(H3071&gt;=$B$35)</f>
        <v>#DIV/0!</v>
      </c>
    </row>
    <row r="3072" customFormat="false" ht="12.75" hidden="false" customHeight="false" outlineLevel="0" collapsed="false">
      <c r="H3072" s="54" t="n">
        <f aca="false">H3071+1</f>
        <v>5035</v>
      </c>
      <c r="I3072" s="17" t="e">
        <f aca="false">K3072*H3072^($B$3*(H3072&lt;$B$35)+$B$42*(H3072&gt;=$B$35))</f>
        <v>#DIV/0!</v>
      </c>
      <c r="J3072" s="17" t="e">
        <f aca="false">100*(I3072/I3071-1)</f>
        <v>#DIV/0!</v>
      </c>
      <c r="K3072" s="17" t="e">
        <f aca="false">(K3071*((O3072/O3071)*(O3072/O3071&lt;1)+1*(O3072/O3071&gt;=1)))*(H3072&lt;&gt;$B$35)+(I3071/(H3071^$B$42))*(H3072=$B$35)</f>
        <v>#DIV/0!</v>
      </c>
      <c r="L3072" s="37" t="n">
        <f aca="false">($B$9*H3072^$B$10)*(H3072&lt;$B$35)+($F$39*H3072^$B$39)*(H3072&gt;=$B$35)</f>
        <v>64428626896.8399</v>
      </c>
      <c r="M3072" s="37" t="e">
        <f aca="false">I3072*L3072</f>
        <v>#DIV/0!</v>
      </c>
      <c r="N3072" s="55" t="e">
        <f aca="false">M3072/I3072</f>
        <v>#DIV/0!</v>
      </c>
      <c r="O3072" s="56" t="e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#DIV/0!</v>
      </c>
      <c r="P3072" s="50" t="e">
        <f aca="false">100*((S3072+$B$41)^3-S3072^3)/(S3072^3)</f>
        <v>#DIV/0!</v>
      </c>
      <c r="Q3072" s="57" t="e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#DIV/0!</v>
      </c>
      <c r="R3072" s="37" t="e">
        <f aca="false">R3071+M3072</f>
        <v>#DIV/0!</v>
      </c>
      <c r="S3072" s="37" t="e">
        <f aca="false">((O3072/$B$40)*(0.75/PI()))^(1/3)</f>
        <v>#DIV/0!</v>
      </c>
      <c r="T3072" s="51" t="e">
        <f aca="false">(S3072-S3071)*(S3072-S3071&lt;$B$41)+$B$41*(S3072-S3071&gt;=$B$41)</f>
        <v>#DIV/0!</v>
      </c>
      <c r="U3072" s="52" t="e">
        <f aca="false">H3072*(T3072=$B$41)*(T3071&lt;$B$41)</f>
        <v>#DIV/0!</v>
      </c>
      <c r="V3072" s="52" t="e">
        <f aca="false">S3072*(U3072&gt;0)</f>
        <v>#DIV/0!</v>
      </c>
      <c r="W3072" s="37" t="e">
        <f aca="false">(O3072*$B$5/100/I3071/L3071)*(H3072&lt;$B$35)+(O3072*$B$36/100/I3071/L3071)*(H3072&gt;=$B$35)</f>
        <v>#DIV/0!</v>
      </c>
      <c r="X3072" s="37" t="e">
        <f aca="false">(N3072-N3071)/N3071</f>
        <v>#DIV/0!</v>
      </c>
      <c r="Y3072" s="37" t="e">
        <f aca="false">(Q3072*$B$7/100/I3072/N3072)*(H3072&lt;$B$35)+(Q3072*$B$37/100/I3072/N3072)*(H3072&gt;=$B$35)</f>
        <v>#DIV/0!</v>
      </c>
    </row>
    <row r="3073" customFormat="false" ht="12.75" hidden="false" customHeight="false" outlineLevel="0" collapsed="false">
      <c r="H3073" s="54" t="n">
        <f aca="false">H3072+1</f>
        <v>5036</v>
      </c>
      <c r="I3073" s="17" t="e">
        <f aca="false">K3073*H3073^($B$3*(H3073&lt;$B$35)+$B$42*(H3073&gt;=$B$35))</f>
        <v>#DIV/0!</v>
      </c>
      <c r="J3073" s="17" t="e">
        <f aca="false">100*(I3073/I3072-1)</f>
        <v>#DIV/0!</v>
      </c>
      <c r="K3073" s="17" t="e">
        <f aca="false">(K3072*((O3073/O3072)*(O3073/O3072&lt;1)+1*(O3073/O3072&gt;=1)))*(H3073&lt;&gt;$B$35)+(I3072/(H3072^$B$42))*(H3073=$B$35)</f>
        <v>#DIV/0!</v>
      </c>
      <c r="L3073" s="37" t="n">
        <f aca="false">($B$9*H3073^$B$10)*(H3073&lt;$B$35)+($F$39*H3073^$B$39)*(H3073&gt;=$B$35)</f>
        <v>64464960089.1415</v>
      </c>
      <c r="M3073" s="37" t="e">
        <f aca="false">I3073*L3073</f>
        <v>#DIV/0!</v>
      </c>
      <c r="N3073" s="55" t="e">
        <f aca="false">M3073/I3073</f>
        <v>#DIV/0!</v>
      </c>
      <c r="O3073" s="56" t="e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#DIV/0!</v>
      </c>
      <c r="P3073" s="50" t="e">
        <f aca="false">100*((S3073+$B$41)^3-S3073^3)/(S3073^3)</f>
        <v>#DIV/0!</v>
      </c>
      <c r="Q3073" s="57" t="e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#DIV/0!</v>
      </c>
      <c r="R3073" s="37" t="e">
        <f aca="false">R3072+M3073</f>
        <v>#DIV/0!</v>
      </c>
      <c r="S3073" s="37" t="e">
        <f aca="false">((O3073/$B$40)*(0.75/PI()))^(1/3)</f>
        <v>#DIV/0!</v>
      </c>
      <c r="T3073" s="51" t="e">
        <f aca="false">(S3073-S3072)*(S3073-S3072&lt;$B$41)+$B$41*(S3073-S3072&gt;=$B$41)</f>
        <v>#DIV/0!</v>
      </c>
      <c r="U3073" s="52" t="e">
        <f aca="false">H3073*(T3073=$B$41)*(T3072&lt;$B$41)</f>
        <v>#DIV/0!</v>
      </c>
      <c r="V3073" s="52" t="e">
        <f aca="false">S3073*(U3073&gt;0)</f>
        <v>#DIV/0!</v>
      </c>
      <c r="W3073" s="37" t="e">
        <f aca="false">(O3073*$B$5/100/I3072/L3072)*(H3073&lt;$B$35)+(O3073*$B$36/100/I3072/L3072)*(H3073&gt;=$B$35)</f>
        <v>#DIV/0!</v>
      </c>
      <c r="X3073" s="37" t="e">
        <f aca="false">(N3073-N3072)/N3072</f>
        <v>#DIV/0!</v>
      </c>
      <c r="Y3073" s="37" t="e">
        <f aca="false">(Q3073*$B$7/100/I3073/N3073)*(H3073&lt;$B$35)+(Q3073*$B$37/100/I3073/N3073)*(H3073&gt;=$B$35)</f>
        <v>#DIV/0!</v>
      </c>
    </row>
    <row r="3074" customFormat="false" ht="12.75" hidden="false" customHeight="false" outlineLevel="0" collapsed="false">
      <c r="H3074" s="54" t="n">
        <f aca="false">H3073+1</f>
        <v>5037</v>
      </c>
      <c r="I3074" s="17" t="e">
        <f aca="false">K3074*H3074^($B$3*(H3074&lt;$B$35)+$B$42*(H3074&gt;=$B$35))</f>
        <v>#DIV/0!</v>
      </c>
      <c r="J3074" s="17" t="e">
        <f aca="false">100*(I3074/I3073-1)</f>
        <v>#DIV/0!</v>
      </c>
      <c r="K3074" s="17" t="e">
        <f aca="false">(K3073*((O3074/O3073)*(O3074/O3073&lt;1)+1*(O3074/O3073&gt;=1)))*(H3074&lt;&gt;$B$35)+(I3073/(H3073^$B$42))*(H3074=$B$35)</f>
        <v>#DIV/0!</v>
      </c>
      <c r="L3074" s="37" t="n">
        <f aca="false">($B$9*H3074^$B$10)*(H3074&lt;$B$35)+($F$39*H3074^$B$39)*(H3074&gt;=$B$35)</f>
        <v>64501306550.7166</v>
      </c>
      <c r="M3074" s="37" t="e">
        <f aca="false">I3074*L3074</f>
        <v>#DIV/0!</v>
      </c>
      <c r="N3074" s="55" t="e">
        <f aca="false">M3074/I3074</f>
        <v>#DIV/0!</v>
      </c>
      <c r="O3074" s="56" t="e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#DIV/0!</v>
      </c>
      <c r="P3074" s="50" t="e">
        <f aca="false">100*((S3074+$B$41)^3-S3074^3)/(S3074^3)</f>
        <v>#DIV/0!</v>
      </c>
      <c r="Q3074" s="57" t="e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#DIV/0!</v>
      </c>
      <c r="R3074" s="37" t="e">
        <f aca="false">R3073+M3074</f>
        <v>#DIV/0!</v>
      </c>
      <c r="S3074" s="37" t="e">
        <f aca="false">((O3074/$B$40)*(0.75/PI()))^(1/3)</f>
        <v>#DIV/0!</v>
      </c>
      <c r="T3074" s="51" t="e">
        <f aca="false">(S3074-S3073)*(S3074-S3073&lt;$B$41)+$B$41*(S3074-S3073&gt;=$B$41)</f>
        <v>#DIV/0!</v>
      </c>
      <c r="U3074" s="52" t="e">
        <f aca="false">H3074*(T3074=$B$41)*(T3073&lt;$B$41)</f>
        <v>#DIV/0!</v>
      </c>
      <c r="V3074" s="52" t="e">
        <f aca="false">S3074*(U3074&gt;0)</f>
        <v>#DIV/0!</v>
      </c>
      <c r="W3074" s="37" t="e">
        <f aca="false">(O3074*$B$5/100/I3073/L3073)*(H3074&lt;$B$35)+(O3074*$B$36/100/I3073/L3073)*(H3074&gt;=$B$35)</f>
        <v>#DIV/0!</v>
      </c>
      <c r="X3074" s="37" t="e">
        <f aca="false">(N3074-N3073)/N3073</f>
        <v>#DIV/0!</v>
      </c>
      <c r="Y3074" s="37" t="e">
        <f aca="false">(Q3074*$B$7/100/I3074/N3074)*(H3074&lt;$B$35)+(Q3074*$B$37/100/I3074/N3074)*(H3074&gt;=$B$35)</f>
        <v>#DIV/0!</v>
      </c>
    </row>
    <row r="3075" customFormat="false" ht="12.75" hidden="false" customHeight="false" outlineLevel="0" collapsed="false">
      <c r="H3075" s="54" t="n">
        <f aca="false">H3074+1</f>
        <v>5038</v>
      </c>
      <c r="I3075" s="17" t="e">
        <f aca="false">K3075*H3075^($B$3*(H3075&lt;$B$35)+$B$42*(H3075&gt;=$B$35))</f>
        <v>#DIV/0!</v>
      </c>
      <c r="J3075" s="17" t="e">
        <f aca="false">100*(I3075/I3074-1)</f>
        <v>#DIV/0!</v>
      </c>
      <c r="K3075" s="17" t="e">
        <f aca="false">(K3074*((O3075/O3074)*(O3075/O3074&lt;1)+1*(O3075/O3074&gt;=1)))*(H3075&lt;&gt;$B$35)+(I3074/(H3074^$B$42))*(H3075=$B$35)</f>
        <v>#DIV/0!</v>
      </c>
      <c r="L3075" s="37" t="n">
        <f aca="false">($B$9*H3075^$B$10)*(H3075&lt;$B$35)+($F$39*H3075^$B$39)*(H3075&gt;=$B$35)</f>
        <v>64537666283.7757</v>
      </c>
      <c r="M3075" s="37" t="e">
        <f aca="false">I3075*L3075</f>
        <v>#DIV/0!</v>
      </c>
      <c r="N3075" s="55" t="e">
        <f aca="false">M3075/I3075</f>
        <v>#DIV/0!</v>
      </c>
      <c r="O3075" s="56" t="e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#DIV/0!</v>
      </c>
      <c r="P3075" s="50" t="e">
        <f aca="false">100*((S3075+$B$41)^3-S3075^3)/(S3075^3)</f>
        <v>#DIV/0!</v>
      </c>
      <c r="Q3075" s="57" t="e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#DIV/0!</v>
      </c>
      <c r="R3075" s="37" t="e">
        <f aca="false">R3074+M3075</f>
        <v>#DIV/0!</v>
      </c>
      <c r="S3075" s="37" t="e">
        <f aca="false">((O3075/$B$40)*(0.75/PI()))^(1/3)</f>
        <v>#DIV/0!</v>
      </c>
      <c r="T3075" s="51" t="e">
        <f aca="false">(S3075-S3074)*(S3075-S3074&lt;$B$41)+$B$41*(S3075-S3074&gt;=$B$41)</f>
        <v>#DIV/0!</v>
      </c>
      <c r="U3075" s="52" t="e">
        <f aca="false">H3075*(T3075=$B$41)*(T3074&lt;$B$41)</f>
        <v>#DIV/0!</v>
      </c>
      <c r="V3075" s="52" t="e">
        <f aca="false">S3075*(U3075&gt;0)</f>
        <v>#DIV/0!</v>
      </c>
      <c r="W3075" s="37" t="e">
        <f aca="false">(O3075*$B$5/100/I3074/L3074)*(H3075&lt;$B$35)+(O3075*$B$36/100/I3074/L3074)*(H3075&gt;=$B$35)</f>
        <v>#DIV/0!</v>
      </c>
      <c r="X3075" s="37" t="e">
        <f aca="false">(N3075-N3074)/N3074</f>
        <v>#DIV/0!</v>
      </c>
      <c r="Y3075" s="37" t="e">
        <f aca="false">(Q3075*$B$7/100/I3075/N3075)*(H3075&lt;$B$35)+(Q3075*$B$37/100/I3075/N3075)*(H3075&gt;=$B$35)</f>
        <v>#DIV/0!</v>
      </c>
    </row>
    <row r="3076" customFormat="false" ht="12.75" hidden="false" customHeight="false" outlineLevel="0" collapsed="false">
      <c r="H3076" s="54" t="n">
        <f aca="false">H3075+1</f>
        <v>5039</v>
      </c>
      <c r="I3076" s="17" t="e">
        <f aca="false">K3076*H3076^($B$3*(H3076&lt;$B$35)+$B$42*(H3076&gt;=$B$35))</f>
        <v>#DIV/0!</v>
      </c>
      <c r="J3076" s="17" t="e">
        <f aca="false">100*(I3076/I3075-1)</f>
        <v>#DIV/0!</v>
      </c>
      <c r="K3076" s="17" t="e">
        <f aca="false">(K3075*((O3076/O3075)*(O3076/O3075&lt;1)+1*(O3076/O3075&gt;=1)))*(H3076&lt;&gt;$B$35)+(I3075/(H3075^$B$42))*(H3076=$B$35)</f>
        <v>#DIV/0!</v>
      </c>
      <c r="L3076" s="37" t="n">
        <f aca="false">($B$9*H3076^$B$10)*(H3076&lt;$B$35)+($F$39*H3076^$B$39)*(H3076&gt;=$B$35)</f>
        <v>64574039290.5289</v>
      </c>
      <c r="M3076" s="37" t="e">
        <f aca="false">I3076*L3076</f>
        <v>#DIV/0!</v>
      </c>
      <c r="N3076" s="55" t="e">
        <f aca="false">M3076/I3076</f>
        <v>#DIV/0!</v>
      </c>
      <c r="O3076" s="56" t="e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#DIV/0!</v>
      </c>
      <c r="P3076" s="50" t="e">
        <f aca="false">100*((S3076+$B$41)^3-S3076^3)/(S3076^3)</f>
        <v>#DIV/0!</v>
      </c>
      <c r="Q3076" s="57" t="e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#DIV/0!</v>
      </c>
      <c r="R3076" s="37" t="e">
        <f aca="false">R3075+M3076</f>
        <v>#DIV/0!</v>
      </c>
      <c r="S3076" s="37" t="e">
        <f aca="false">((O3076/$B$40)*(0.75/PI()))^(1/3)</f>
        <v>#DIV/0!</v>
      </c>
      <c r="T3076" s="51" t="e">
        <f aca="false">(S3076-S3075)*(S3076-S3075&lt;$B$41)+$B$41*(S3076-S3075&gt;=$B$41)</f>
        <v>#DIV/0!</v>
      </c>
      <c r="U3076" s="52" t="e">
        <f aca="false">H3076*(T3076=$B$41)*(T3075&lt;$B$41)</f>
        <v>#DIV/0!</v>
      </c>
      <c r="V3076" s="52" t="e">
        <f aca="false">S3076*(U3076&gt;0)</f>
        <v>#DIV/0!</v>
      </c>
      <c r="W3076" s="37" t="e">
        <f aca="false">(O3076*$B$5/100/I3075/L3075)*(H3076&lt;$B$35)+(O3076*$B$36/100/I3075/L3075)*(H3076&gt;=$B$35)</f>
        <v>#DIV/0!</v>
      </c>
      <c r="X3076" s="37" t="e">
        <f aca="false">(N3076-N3075)/N3075</f>
        <v>#DIV/0!</v>
      </c>
      <c r="Y3076" s="37" t="e">
        <f aca="false">(Q3076*$B$7/100/I3076/N3076)*(H3076&lt;$B$35)+(Q3076*$B$37/100/I3076/N3076)*(H3076&gt;=$B$35)</f>
        <v>#DIV/0!</v>
      </c>
    </row>
    <row r="3077" customFormat="false" ht="12.75" hidden="false" customHeight="false" outlineLevel="0" collapsed="false">
      <c r="H3077" s="54" t="n">
        <f aca="false">H3076+1</f>
        <v>5040</v>
      </c>
      <c r="I3077" s="17" t="e">
        <f aca="false">K3077*H3077^($B$3*(H3077&lt;$B$35)+$B$42*(H3077&gt;=$B$35))</f>
        <v>#DIV/0!</v>
      </c>
      <c r="J3077" s="17" t="e">
        <f aca="false">100*(I3077/I3076-1)</f>
        <v>#DIV/0!</v>
      </c>
      <c r="K3077" s="17" t="e">
        <f aca="false">(K3076*((O3077/O3076)*(O3077/O3076&lt;1)+1*(O3077/O3076&gt;=1)))*(H3077&lt;&gt;$B$35)+(I3076/(H3076^$B$42))*(H3077=$B$35)</f>
        <v>#DIV/0!</v>
      </c>
      <c r="L3077" s="37" t="n">
        <f aca="false">($B$9*H3077^$B$10)*(H3077&lt;$B$35)+($F$39*H3077^$B$39)*(H3077&gt;=$B$35)</f>
        <v>64610425573.1863</v>
      </c>
      <c r="M3077" s="37" t="e">
        <f aca="false">I3077*L3077</f>
        <v>#DIV/0!</v>
      </c>
      <c r="N3077" s="55" t="e">
        <f aca="false">M3077/I3077</f>
        <v>#DIV/0!</v>
      </c>
      <c r="O3077" s="56" t="e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#DIV/0!</v>
      </c>
      <c r="P3077" s="50" t="e">
        <f aca="false">100*((S3077+$B$41)^3-S3077^3)/(S3077^3)</f>
        <v>#DIV/0!</v>
      </c>
      <c r="Q3077" s="57" t="e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#DIV/0!</v>
      </c>
      <c r="R3077" s="37" t="e">
        <f aca="false">R3076+M3077</f>
        <v>#DIV/0!</v>
      </c>
      <c r="S3077" s="37" t="e">
        <f aca="false">((O3077/$B$40)*(0.75/PI()))^(1/3)</f>
        <v>#DIV/0!</v>
      </c>
      <c r="T3077" s="51" t="e">
        <f aca="false">(S3077-S3076)*(S3077-S3076&lt;$B$41)+$B$41*(S3077-S3076&gt;=$B$41)</f>
        <v>#DIV/0!</v>
      </c>
      <c r="U3077" s="52" t="e">
        <f aca="false">H3077*(T3077=$B$41)*(T3076&lt;$B$41)</f>
        <v>#DIV/0!</v>
      </c>
      <c r="V3077" s="52" t="e">
        <f aca="false">S3077*(U3077&gt;0)</f>
        <v>#DIV/0!</v>
      </c>
      <c r="W3077" s="37" t="e">
        <f aca="false">(O3077*$B$5/100/I3076/L3076)*(H3077&lt;$B$35)+(O3077*$B$36/100/I3076/L3076)*(H3077&gt;=$B$35)</f>
        <v>#DIV/0!</v>
      </c>
      <c r="X3077" s="37" t="e">
        <f aca="false">(N3077-N3076)/N3076</f>
        <v>#DIV/0!</v>
      </c>
      <c r="Y3077" s="37" t="e">
        <f aca="false">(Q3077*$B$7/100/I3077/N3077)*(H3077&lt;$B$35)+(Q3077*$B$37/100/I3077/N3077)*(H3077&gt;=$B$35)</f>
        <v>#DIV/0!</v>
      </c>
    </row>
    <row r="3078" customFormat="false" ht="12.75" hidden="false" customHeight="false" outlineLevel="0" collapsed="false">
      <c r="H3078" s="54" t="n">
        <f aca="false">H3077+1</f>
        <v>5041</v>
      </c>
      <c r="I3078" s="17" t="e">
        <f aca="false">K3078*H3078^($B$3*(H3078&lt;$B$35)+$B$42*(H3078&gt;=$B$35))</f>
        <v>#DIV/0!</v>
      </c>
      <c r="J3078" s="17" t="e">
        <f aca="false">100*(I3078/I3077-1)</f>
        <v>#DIV/0!</v>
      </c>
      <c r="K3078" s="17" t="e">
        <f aca="false">(K3077*((O3078/O3077)*(O3078/O3077&lt;1)+1*(O3078/O3077&gt;=1)))*(H3078&lt;&gt;$B$35)+(I3077/(H3077^$B$42))*(H3078=$B$35)</f>
        <v>#DIV/0!</v>
      </c>
      <c r="L3078" s="37" t="n">
        <f aca="false">($B$9*H3078^$B$10)*(H3078&lt;$B$35)+($F$39*H3078^$B$39)*(H3078&gt;=$B$35)</f>
        <v>64646825133.9581</v>
      </c>
      <c r="M3078" s="37" t="e">
        <f aca="false">I3078*L3078</f>
        <v>#DIV/0!</v>
      </c>
      <c r="N3078" s="55" t="e">
        <f aca="false">M3078/I3078</f>
        <v>#DIV/0!</v>
      </c>
      <c r="O3078" s="56" t="e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#DIV/0!</v>
      </c>
      <c r="P3078" s="50" t="e">
        <f aca="false">100*((S3078+$B$41)^3-S3078^3)/(S3078^3)</f>
        <v>#DIV/0!</v>
      </c>
      <c r="Q3078" s="57" t="e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#DIV/0!</v>
      </c>
      <c r="R3078" s="37" t="e">
        <f aca="false">R3077+M3078</f>
        <v>#DIV/0!</v>
      </c>
      <c r="S3078" s="37" t="e">
        <f aca="false">((O3078/$B$40)*(0.75/PI()))^(1/3)</f>
        <v>#DIV/0!</v>
      </c>
      <c r="T3078" s="51" t="e">
        <f aca="false">(S3078-S3077)*(S3078-S3077&lt;$B$41)+$B$41*(S3078-S3077&gt;=$B$41)</f>
        <v>#DIV/0!</v>
      </c>
      <c r="U3078" s="52" t="e">
        <f aca="false">H3078*(T3078=$B$41)*(T3077&lt;$B$41)</f>
        <v>#DIV/0!</v>
      </c>
      <c r="V3078" s="52" t="e">
        <f aca="false">S3078*(U3078&gt;0)</f>
        <v>#DIV/0!</v>
      </c>
      <c r="W3078" s="37" t="e">
        <f aca="false">(O3078*$B$5/100/I3077/L3077)*(H3078&lt;$B$35)+(O3078*$B$36/100/I3077/L3077)*(H3078&gt;=$B$35)</f>
        <v>#DIV/0!</v>
      </c>
      <c r="X3078" s="37" t="e">
        <f aca="false">(N3078-N3077)/N3077</f>
        <v>#DIV/0!</v>
      </c>
      <c r="Y3078" s="37" t="e">
        <f aca="false">(Q3078*$B$7/100/I3078/N3078)*(H3078&lt;$B$35)+(Q3078*$B$37/100/I3078/N3078)*(H3078&gt;=$B$35)</f>
        <v>#DIV/0!</v>
      </c>
    </row>
    <row r="3079" customFormat="false" ht="12.75" hidden="false" customHeight="false" outlineLevel="0" collapsed="false">
      <c r="H3079" s="54" t="n">
        <f aca="false">H3078+1</f>
        <v>5042</v>
      </c>
      <c r="I3079" s="17" t="e">
        <f aca="false">K3079*H3079^($B$3*(H3079&lt;$B$35)+$B$42*(H3079&gt;=$B$35))</f>
        <v>#DIV/0!</v>
      </c>
      <c r="J3079" s="17" t="e">
        <f aca="false">100*(I3079/I3078-1)</f>
        <v>#DIV/0!</v>
      </c>
      <c r="K3079" s="17" t="e">
        <f aca="false">(K3078*((O3079/O3078)*(O3079/O3078&lt;1)+1*(O3079/O3078&gt;=1)))*(H3079&lt;&gt;$B$35)+(I3078/(H3078^$B$42))*(H3079=$B$35)</f>
        <v>#DIV/0!</v>
      </c>
      <c r="L3079" s="37" t="n">
        <f aca="false">($B$9*H3079^$B$10)*(H3079&lt;$B$35)+($F$39*H3079^$B$39)*(H3079&gt;=$B$35)</f>
        <v>64683237975.0542</v>
      </c>
      <c r="M3079" s="37" t="e">
        <f aca="false">I3079*L3079</f>
        <v>#DIV/0!</v>
      </c>
      <c r="N3079" s="55" t="e">
        <f aca="false">M3079/I3079</f>
        <v>#DIV/0!</v>
      </c>
      <c r="O3079" s="56" t="e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#DIV/0!</v>
      </c>
      <c r="P3079" s="50" t="e">
        <f aca="false">100*((S3079+$B$41)^3-S3079^3)/(S3079^3)</f>
        <v>#DIV/0!</v>
      </c>
      <c r="Q3079" s="57" t="e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#DIV/0!</v>
      </c>
      <c r="R3079" s="37" t="e">
        <f aca="false">R3078+M3079</f>
        <v>#DIV/0!</v>
      </c>
      <c r="S3079" s="37" t="e">
        <f aca="false">((O3079/$B$40)*(0.75/PI()))^(1/3)</f>
        <v>#DIV/0!</v>
      </c>
      <c r="T3079" s="51" t="e">
        <f aca="false">(S3079-S3078)*(S3079-S3078&lt;$B$41)+$B$41*(S3079-S3078&gt;=$B$41)</f>
        <v>#DIV/0!</v>
      </c>
      <c r="U3079" s="52" t="e">
        <f aca="false">H3079*(T3079=$B$41)*(T3078&lt;$B$41)</f>
        <v>#DIV/0!</v>
      </c>
      <c r="V3079" s="52" t="e">
        <f aca="false">S3079*(U3079&gt;0)</f>
        <v>#DIV/0!</v>
      </c>
      <c r="W3079" s="37" t="e">
        <f aca="false">(O3079*$B$5/100/I3078/L3078)*(H3079&lt;$B$35)+(O3079*$B$36/100/I3078/L3078)*(H3079&gt;=$B$35)</f>
        <v>#DIV/0!</v>
      </c>
      <c r="X3079" s="37" t="e">
        <f aca="false">(N3079-N3078)/N3078</f>
        <v>#DIV/0!</v>
      </c>
      <c r="Y3079" s="37" t="e">
        <f aca="false">(Q3079*$B$7/100/I3079/N3079)*(H3079&lt;$B$35)+(Q3079*$B$37/100/I3079/N3079)*(H3079&gt;=$B$35)</f>
        <v>#DIV/0!</v>
      </c>
    </row>
    <row r="3080" customFormat="false" ht="12.75" hidden="false" customHeight="false" outlineLevel="0" collapsed="false">
      <c r="H3080" s="54" t="n">
        <f aca="false">H3079+1</f>
        <v>5043</v>
      </c>
      <c r="I3080" s="17" t="e">
        <f aca="false">K3080*H3080^($B$3*(H3080&lt;$B$35)+$B$42*(H3080&gt;=$B$35))</f>
        <v>#DIV/0!</v>
      </c>
      <c r="J3080" s="17" t="e">
        <f aca="false">100*(I3080/I3079-1)</f>
        <v>#DIV/0!</v>
      </c>
      <c r="K3080" s="17" t="e">
        <f aca="false">(K3079*((O3080/O3079)*(O3080/O3079&lt;1)+1*(O3080/O3079&gt;=1)))*(H3080&lt;&gt;$B$35)+(I3079/(H3079^$B$42))*(H3080=$B$35)</f>
        <v>#DIV/0!</v>
      </c>
      <c r="L3080" s="37" t="n">
        <f aca="false">($B$9*H3080^$B$10)*(H3080&lt;$B$35)+($F$39*H3080^$B$39)*(H3080&gt;=$B$35)</f>
        <v>64719664098.6846</v>
      </c>
      <c r="M3080" s="37" t="e">
        <f aca="false">I3080*L3080</f>
        <v>#DIV/0!</v>
      </c>
      <c r="N3080" s="55" t="e">
        <f aca="false">M3080/I3080</f>
        <v>#DIV/0!</v>
      </c>
      <c r="O3080" s="56" t="e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#DIV/0!</v>
      </c>
      <c r="P3080" s="50" t="e">
        <f aca="false">100*((S3080+$B$41)^3-S3080^3)/(S3080^3)</f>
        <v>#DIV/0!</v>
      </c>
      <c r="Q3080" s="57" t="e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#DIV/0!</v>
      </c>
      <c r="R3080" s="37" t="e">
        <f aca="false">R3079+M3080</f>
        <v>#DIV/0!</v>
      </c>
      <c r="S3080" s="37" t="e">
        <f aca="false">((O3080/$B$40)*(0.75/PI()))^(1/3)</f>
        <v>#DIV/0!</v>
      </c>
      <c r="T3080" s="51" t="e">
        <f aca="false">(S3080-S3079)*(S3080-S3079&lt;$B$41)+$B$41*(S3080-S3079&gt;=$B$41)</f>
        <v>#DIV/0!</v>
      </c>
      <c r="U3080" s="52" t="e">
        <f aca="false">H3080*(T3080=$B$41)*(T3079&lt;$B$41)</f>
        <v>#DIV/0!</v>
      </c>
      <c r="V3080" s="52" t="e">
        <f aca="false">S3080*(U3080&gt;0)</f>
        <v>#DIV/0!</v>
      </c>
      <c r="W3080" s="37" t="e">
        <f aca="false">(O3080*$B$5/100/I3079/L3079)*(H3080&lt;$B$35)+(O3080*$B$36/100/I3079/L3079)*(H3080&gt;=$B$35)</f>
        <v>#DIV/0!</v>
      </c>
      <c r="X3080" s="37" t="e">
        <f aca="false">(N3080-N3079)/N3079</f>
        <v>#DIV/0!</v>
      </c>
      <c r="Y3080" s="37" t="e">
        <f aca="false">(Q3080*$B$7/100/I3080/N3080)*(H3080&lt;$B$35)+(Q3080*$B$37/100/I3080/N3080)*(H3080&gt;=$B$35)</f>
        <v>#DIV/0!</v>
      </c>
    </row>
    <row r="3081" customFormat="false" ht="12.75" hidden="false" customHeight="false" outlineLevel="0" collapsed="false">
      <c r="H3081" s="54" t="n">
        <f aca="false">H3080+1</f>
        <v>5044</v>
      </c>
      <c r="I3081" s="17" t="e">
        <f aca="false">K3081*H3081^($B$3*(H3081&lt;$B$35)+$B$42*(H3081&gt;=$B$35))</f>
        <v>#DIV/0!</v>
      </c>
      <c r="J3081" s="17" t="e">
        <f aca="false">100*(I3081/I3080-1)</f>
        <v>#DIV/0!</v>
      </c>
      <c r="K3081" s="17" t="e">
        <f aca="false">(K3080*((O3081/O3080)*(O3081/O3080&lt;1)+1*(O3081/O3080&gt;=1)))*(H3081&lt;&gt;$B$35)+(I3080/(H3080^$B$42))*(H3081=$B$35)</f>
        <v>#DIV/0!</v>
      </c>
      <c r="L3081" s="37" t="n">
        <f aca="false">($B$9*H3081^$B$10)*(H3081&lt;$B$35)+($F$39*H3081^$B$39)*(H3081&gt;=$B$35)</f>
        <v>64756103507.059</v>
      </c>
      <c r="M3081" s="37" t="e">
        <f aca="false">I3081*L3081</f>
        <v>#DIV/0!</v>
      </c>
      <c r="N3081" s="55" t="e">
        <f aca="false">M3081/I3081</f>
        <v>#DIV/0!</v>
      </c>
      <c r="O3081" s="56" t="e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#DIV/0!</v>
      </c>
      <c r="P3081" s="50" t="e">
        <f aca="false">100*((S3081+$B$41)^3-S3081^3)/(S3081^3)</f>
        <v>#DIV/0!</v>
      </c>
      <c r="Q3081" s="57" t="e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#DIV/0!</v>
      </c>
      <c r="R3081" s="37" t="e">
        <f aca="false">R3080+M3081</f>
        <v>#DIV/0!</v>
      </c>
      <c r="S3081" s="37" t="e">
        <f aca="false">((O3081/$B$40)*(0.75/PI()))^(1/3)</f>
        <v>#DIV/0!</v>
      </c>
      <c r="T3081" s="51" t="e">
        <f aca="false">(S3081-S3080)*(S3081-S3080&lt;$B$41)+$B$41*(S3081-S3080&gt;=$B$41)</f>
        <v>#DIV/0!</v>
      </c>
      <c r="U3081" s="52" t="e">
        <f aca="false">H3081*(T3081=$B$41)*(T3080&lt;$B$41)</f>
        <v>#DIV/0!</v>
      </c>
      <c r="V3081" s="52" t="e">
        <f aca="false">S3081*(U3081&gt;0)</f>
        <v>#DIV/0!</v>
      </c>
      <c r="W3081" s="37" t="e">
        <f aca="false">(O3081*$B$5/100/I3080/L3080)*(H3081&lt;$B$35)+(O3081*$B$36/100/I3080/L3080)*(H3081&gt;=$B$35)</f>
        <v>#DIV/0!</v>
      </c>
      <c r="X3081" s="37" t="e">
        <f aca="false">(N3081-N3080)/N3080</f>
        <v>#DIV/0!</v>
      </c>
      <c r="Y3081" s="37" t="e">
        <f aca="false">(Q3081*$B$7/100/I3081/N3081)*(H3081&lt;$B$35)+(Q3081*$B$37/100/I3081/N3081)*(H3081&gt;=$B$35)</f>
        <v>#DIV/0!</v>
      </c>
    </row>
    <row r="3082" customFormat="false" ht="12.75" hidden="false" customHeight="false" outlineLevel="0" collapsed="false">
      <c r="H3082" s="54" t="n">
        <f aca="false">H3081+1</f>
        <v>5045</v>
      </c>
      <c r="I3082" s="17" t="e">
        <f aca="false">K3082*H3082^($B$3*(H3082&lt;$B$35)+$B$42*(H3082&gt;=$B$35))</f>
        <v>#DIV/0!</v>
      </c>
      <c r="J3082" s="17" t="e">
        <f aca="false">100*(I3082/I3081-1)</f>
        <v>#DIV/0!</v>
      </c>
      <c r="K3082" s="17" t="e">
        <f aca="false">(K3081*((O3082/O3081)*(O3082/O3081&lt;1)+1*(O3082/O3081&gt;=1)))*(H3082&lt;&gt;$B$35)+(I3081/(H3081^$B$42))*(H3082=$B$35)</f>
        <v>#DIV/0!</v>
      </c>
      <c r="L3082" s="37" t="n">
        <f aca="false">($B$9*H3082^$B$10)*(H3082&lt;$B$35)+($F$39*H3082^$B$39)*(H3082&gt;=$B$35)</f>
        <v>64792556202.3873</v>
      </c>
      <c r="M3082" s="37" t="e">
        <f aca="false">I3082*L3082</f>
        <v>#DIV/0!</v>
      </c>
      <c r="N3082" s="55" t="e">
        <f aca="false">M3082/I3082</f>
        <v>#DIV/0!</v>
      </c>
      <c r="O3082" s="56" t="e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#DIV/0!</v>
      </c>
      <c r="P3082" s="50" t="e">
        <f aca="false">100*((S3082+$B$41)^3-S3082^3)/(S3082^3)</f>
        <v>#DIV/0!</v>
      </c>
      <c r="Q3082" s="57" t="e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#DIV/0!</v>
      </c>
      <c r="R3082" s="37" t="e">
        <f aca="false">R3081+M3082</f>
        <v>#DIV/0!</v>
      </c>
      <c r="S3082" s="37" t="e">
        <f aca="false">((O3082/$B$40)*(0.75/PI()))^(1/3)</f>
        <v>#DIV/0!</v>
      </c>
      <c r="T3082" s="51" t="e">
        <f aca="false">(S3082-S3081)*(S3082-S3081&lt;$B$41)+$B$41*(S3082-S3081&gt;=$B$41)</f>
        <v>#DIV/0!</v>
      </c>
      <c r="U3082" s="52" t="e">
        <f aca="false">H3082*(T3082=$B$41)*(T3081&lt;$B$41)</f>
        <v>#DIV/0!</v>
      </c>
      <c r="V3082" s="52" t="e">
        <f aca="false">S3082*(U3082&gt;0)</f>
        <v>#DIV/0!</v>
      </c>
      <c r="W3082" s="37" t="e">
        <f aca="false">(O3082*$B$5/100/I3081/L3081)*(H3082&lt;$B$35)+(O3082*$B$36/100/I3081/L3081)*(H3082&gt;=$B$35)</f>
        <v>#DIV/0!</v>
      </c>
      <c r="X3082" s="37" t="e">
        <f aca="false">(N3082-N3081)/N3081</f>
        <v>#DIV/0!</v>
      </c>
      <c r="Y3082" s="37" t="e">
        <f aca="false">(Q3082*$B$7/100/I3082/N3082)*(H3082&lt;$B$35)+(Q3082*$B$37/100/I3082/N3082)*(H3082&gt;=$B$35)</f>
        <v>#DIV/0!</v>
      </c>
    </row>
    <row r="3083" customFormat="false" ht="12.75" hidden="false" customHeight="false" outlineLevel="0" collapsed="false">
      <c r="H3083" s="54" t="n">
        <f aca="false">H3082+1</f>
        <v>5046</v>
      </c>
      <c r="I3083" s="17" t="e">
        <f aca="false">K3083*H3083^($B$3*(H3083&lt;$B$35)+$B$42*(H3083&gt;=$B$35))</f>
        <v>#DIV/0!</v>
      </c>
      <c r="J3083" s="17" t="e">
        <f aca="false">100*(I3083/I3082-1)</f>
        <v>#DIV/0!</v>
      </c>
      <c r="K3083" s="17" t="e">
        <f aca="false">(K3082*((O3083/O3082)*(O3083/O3082&lt;1)+1*(O3083/O3082&gt;=1)))*(H3083&lt;&gt;$B$35)+(I3082/(H3082^$B$42))*(H3083=$B$35)</f>
        <v>#DIV/0!</v>
      </c>
      <c r="L3083" s="37" t="n">
        <f aca="false">($B$9*H3083^$B$10)*(H3083&lt;$B$35)+($F$39*H3083^$B$39)*(H3083&gt;=$B$35)</f>
        <v>64829022186.8793</v>
      </c>
      <c r="M3083" s="37" t="e">
        <f aca="false">I3083*L3083</f>
        <v>#DIV/0!</v>
      </c>
      <c r="N3083" s="55" t="e">
        <f aca="false">M3083/I3083</f>
        <v>#DIV/0!</v>
      </c>
      <c r="O3083" s="56" t="e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#DIV/0!</v>
      </c>
      <c r="P3083" s="50" t="e">
        <f aca="false">100*((S3083+$B$41)^3-S3083^3)/(S3083^3)</f>
        <v>#DIV/0!</v>
      </c>
      <c r="Q3083" s="57" t="e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#DIV/0!</v>
      </c>
      <c r="R3083" s="37" t="e">
        <f aca="false">R3082+M3083</f>
        <v>#DIV/0!</v>
      </c>
      <c r="S3083" s="37" t="e">
        <f aca="false">((O3083/$B$40)*(0.75/PI()))^(1/3)</f>
        <v>#DIV/0!</v>
      </c>
      <c r="T3083" s="51" t="e">
        <f aca="false">(S3083-S3082)*(S3083-S3082&lt;$B$41)+$B$41*(S3083-S3082&gt;=$B$41)</f>
        <v>#DIV/0!</v>
      </c>
      <c r="U3083" s="52" t="e">
        <f aca="false">H3083*(T3083=$B$41)*(T3082&lt;$B$41)</f>
        <v>#DIV/0!</v>
      </c>
      <c r="V3083" s="52" t="e">
        <f aca="false">S3083*(U3083&gt;0)</f>
        <v>#DIV/0!</v>
      </c>
      <c r="W3083" s="37" t="e">
        <f aca="false">(O3083*$B$5/100/I3082/L3082)*(H3083&lt;$B$35)+(O3083*$B$36/100/I3082/L3082)*(H3083&gt;=$B$35)</f>
        <v>#DIV/0!</v>
      </c>
      <c r="X3083" s="37" t="e">
        <f aca="false">(N3083-N3082)/N3082</f>
        <v>#DIV/0!</v>
      </c>
      <c r="Y3083" s="37" t="e">
        <f aca="false">(Q3083*$B$7/100/I3083/N3083)*(H3083&lt;$B$35)+(Q3083*$B$37/100/I3083/N3083)*(H3083&gt;=$B$35)</f>
        <v>#DIV/0!</v>
      </c>
    </row>
    <row r="3084" customFormat="false" ht="12.75" hidden="false" customHeight="false" outlineLevel="0" collapsed="false">
      <c r="H3084" s="54" t="n">
        <f aca="false">H3083+1</f>
        <v>5047</v>
      </c>
      <c r="I3084" s="17" t="e">
        <f aca="false">K3084*H3084^($B$3*(H3084&lt;$B$35)+$B$42*(H3084&gt;=$B$35))</f>
        <v>#DIV/0!</v>
      </c>
      <c r="J3084" s="17" t="e">
        <f aca="false">100*(I3084/I3083-1)</f>
        <v>#DIV/0!</v>
      </c>
      <c r="K3084" s="17" t="e">
        <f aca="false">(K3083*((O3084/O3083)*(O3084/O3083&lt;1)+1*(O3084/O3083&gt;=1)))*(H3084&lt;&gt;$B$35)+(I3083/(H3083^$B$42))*(H3084=$B$35)</f>
        <v>#DIV/0!</v>
      </c>
      <c r="L3084" s="37" t="n">
        <f aca="false">($B$9*H3084^$B$10)*(H3084&lt;$B$35)+($F$39*H3084^$B$39)*(H3084&gt;=$B$35)</f>
        <v>64865501462.7444</v>
      </c>
      <c r="M3084" s="37" t="e">
        <f aca="false">I3084*L3084</f>
        <v>#DIV/0!</v>
      </c>
      <c r="N3084" s="55" t="e">
        <f aca="false">M3084/I3084</f>
        <v>#DIV/0!</v>
      </c>
      <c r="O3084" s="56" t="e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#DIV/0!</v>
      </c>
      <c r="P3084" s="50" t="e">
        <f aca="false">100*((S3084+$B$41)^3-S3084^3)/(S3084^3)</f>
        <v>#DIV/0!</v>
      </c>
      <c r="Q3084" s="57" t="e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#DIV/0!</v>
      </c>
      <c r="R3084" s="37" t="e">
        <f aca="false">R3083+M3084</f>
        <v>#DIV/0!</v>
      </c>
      <c r="S3084" s="37" t="e">
        <f aca="false">((O3084/$B$40)*(0.75/PI()))^(1/3)</f>
        <v>#DIV/0!</v>
      </c>
      <c r="T3084" s="51" t="e">
        <f aca="false">(S3084-S3083)*(S3084-S3083&lt;$B$41)+$B$41*(S3084-S3083&gt;=$B$41)</f>
        <v>#DIV/0!</v>
      </c>
      <c r="U3084" s="52" t="e">
        <f aca="false">H3084*(T3084=$B$41)*(T3083&lt;$B$41)</f>
        <v>#DIV/0!</v>
      </c>
      <c r="V3084" s="52" t="e">
        <f aca="false">S3084*(U3084&gt;0)</f>
        <v>#DIV/0!</v>
      </c>
      <c r="W3084" s="37" t="e">
        <f aca="false">(O3084*$B$5/100/I3083/L3083)*(H3084&lt;$B$35)+(O3084*$B$36/100/I3083/L3083)*(H3084&gt;=$B$35)</f>
        <v>#DIV/0!</v>
      </c>
      <c r="X3084" s="37" t="e">
        <f aca="false">(N3084-N3083)/N3083</f>
        <v>#DIV/0!</v>
      </c>
      <c r="Y3084" s="37" t="e">
        <f aca="false">(Q3084*$B$7/100/I3084/N3084)*(H3084&lt;$B$35)+(Q3084*$B$37/100/I3084/N3084)*(H3084&gt;=$B$35)</f>
        <v>#DIV/0!</v>
      </c>
    </row>
    <row r="3085" customFormat="false" ht="12.75" hidden="false" customHeight="false" outlineLevel="0" collapsed="false">
      <c r="H3085" s="54" t="n">
        <f aca="false">H3084+1</f>
        <v>5048</v>
      </c>
      <c r="I3085" s="17" t="e">
        <f aca="false">K3085*H3085^($B$3*(H3085&lt;$B$35)+$B$42*(H3085&gt;=$B$35))</f>
        <v>#DIV/0!</v>
      </c>
      <c r="J3085" s="17" t="e">
        <f aca="false">100*(I3085/I3084-1)</f>
        <v>#DIV/0!</v>
      </c>
      <c r="K3085" s="17" t="e">
        <f aca="false">(K3084*((O3085/O3084)*(O3085/O3084&lt;1)+1*(O3085/O3084&gt;=1)))*(H3085&lt;&gt;$B$35)+(I3084/(H3084^$B$42))*(H3085=$B$35)</f>
        <v>#DIV/0!</v>
      </c>
      <c r="L3085" s="37" t="n">
        <f aca="false">($B$9*H3085^$B$10)*(H3085&lt;$B$35)+($F$39*H3085^$B$39)*(H3085&gt;=$B$35)</f>
        <v>64901994032.1924</v>
      </c>
      <c r="M3085" s="37" t="e">
        <f aca="false">I3085*L3085</f>
        <v>#DIV/0!</v>
      </c>
      <c r="N3085" s="55" t="e">
        <f aca="false">M3085/I3085</f>
        <v>#DIV/0!</v>
      </c>
      <c r="O3085" s="56" t="e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#DIV/0!</v>
      </c>
      <c r="P3085" s="50" t="e">
        <f aca="false">100*((S3085+$B$41)^3-S3085^3)/(S3085^3)</f>
        <v>#DIV/0!</v>
      </c>
      <c r="Q3085" s="57" t="e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#DIV/0!</v>
      </c>
      <c r="R3085" s="37" t="e">
        <f aca="false">R3084+M3085</f>
        <v>#DIV/0!</v>
      </c>
      <c r="S3085" s="37" t="e">
        <f aca="false">((O3085/$B$40)*(0.75/PI()))^(1/3)</f>
        <v>#DIV/0!</v>
      </c>
      <c r="T3085" s="51" t="e">
        <f aca="false">(S3085-S3084)*(S3085-S3084&lt;$B$41)+$B$41*(S3085-S3084&gt;=$B$41)</f>
        <v>#DIV/0!</v>
      </c>
      <c r="U3085" s="52" t="e">
        <f aca="false">H3085*(T3085=$B$41)*(T3084&lt;$B$41)</f>
        <v>#DIV/0!</v>
      </c>
      <c r="V3085" s="52" t="e">
        <f aca="false">S3085*(U3085&gt;0)</f>
        <v>#DIV/0!</v>
      </c>
      <c r="W3085" s="37" t="e">
        <f aca="false">(O3085*$B$5/100/I3084/L3084)*(H3085&lt;$B$35)+(O3085*$B$36/100/I3084/L3084)*(H3085&gt;=$B$35)</f>
        <v>#DIV/0!</v>
      </c>
      <c r="X3085" s="37" t="e">
        <f aca="false">(N3085-N3084)/N3084</f>
        <v>#DIV/0!</v>
      </c>
      <c r="Y3085" s="37" t="e">
        <f aca="false">(Q3085*$B$7/100/I3085/N3085)*(H3085&lt;$B$35)+(Q3085*$B$37/100/I3085/N3085)*(H3085&gt;=$B$35)</f>
        <v>#DIV/0!</v>
      </c>
    </row>
    <row r="3086" customFormat="false" ht="12.75" hidden="false" customHeight="false" outlineLevel="0" collapsed="false">
      <c r="H3086" s="54" t="n">
        <f aca="false">H3085+1</f>
        <v>5049</v>
      </c>
      <c r="I3086" s="17" t="e">
        <f aca="false">K3086*H3086^($B$3*(H3086&lt;$B$35)+$B$42*(H3086&gt;=$B$35))</f>
        <v>#DIV/0!</v>
      </c>
      <c r="J3086" s="17" t="e">
        <f aca="false">100*(I3086/I3085-1)</f>
        <v>#DIV/0!</v>
      </c>
      <c r="K3086" s="17" t="e">
        <f aca="false">(K3085*((O3086/O3085)*(O3086/O3085&lt;1)+1*(O3086/O3085&gt;=1)))*(H3086&lt;&gt;$B$35)+(I3085/(H3085^$B$42))*(H3086=$B$35)</f>
        <v>#DIV/0!</v>
      </c>
      <c r="L3086" s="37" t="n">
        <f aca="false">($B$9*H3086^$B$10)*(H3086&lt;$B$35)+($F$39*H3086^$B$39)*(H3086&gt;=$B$35)</f>
        <v>64938499897.4327</v>
      </c>
      <c r="M3086" s="37" t="e">
        <f aca="false">I3086*L3086</f>
        <v>#DIV/0!</v>
      </c>
      <c r="N3086" s="55" t="e">
        <f aca="false">M3086/I3086</f>
        <v>#DIV/0!</v>
      </c>
      <c r="O3086" s="56" t="e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#DIV/0!</v>
      </c>
      <c r="P3086" s="50" t="e">
        <f aca="false">100*((S3086+$B$41)^3-S3086^3)/(S3086^3)</f>
        <v>#DIV/0!</v>
      </c>
      <c r="Q3086" s="57" t="e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#DIV/0!</v>
      </c>
      <c r="R3086" s="37" t="e">
        <f aca="false">R3085+M3086</f>
        <v>#DIV/0!</v>
      </c>
      <c r="S3086" s="37" t="e">
        <f aca="false">((O3086/$B$40)*(0.75/PI()))^(1/3)</f>
        <v>#DIV/0!</v>
      </c>
      <c r="T3086" s="51" t="e">
        <f aca="false">(S3086-S3085)*(S3086-S3085&lt;$B$41)+$B$41*(S3086-S3085&gt;=$B$41)</f>
        <v>#DIV/0!</v>
      </c>
      <c r="U3086" s="52" t="e">
        <f aca="false">H3086*(T3086=$B$41)*(T3085&lt;$B$41)</f>
        <v>#DIV/0!</v>
      </c>
      <c r="V3086" s="52" t="e">
        <f aca="false">S3086*(U3086&gt;0)</f>
        <v>#DIV/0!</v>
      </c>
      <c r="W3086" s="37" t="e">
        <f aca="false">(O3086*$B$5/100/I3085/L3085)*(H3086&lt;$B$35)+(O3086*$B$36/100/I3085/L3085)*(H3086&gt;=$B$35)</f>
        <v>#DIV/0!</v>
      </c>
      <c r="X3086" s="37" t="e">
        <f aca="false">(N3086-N3085)/N3085</f>
        <v>#DIV/0!</v>
      </c>
      <c r="Y3086" s="37" t="e">
        <f aca="false">(Q3086*$B$7/100/I3086/N3086)*(H3086&lt;$B$35)+(Q3086*$B$37/100/I3086/N3086)*(H3086&gt;=$B$35)</f>
        <v>#DIV/0!</v>
      </c>
    </row>
    <row r="3087" customFormat="false" ht="12.75" hidden="false" customHeight="false" outlineLevel="0" collapsed="false">
      <c r="H3087" s="54" t="n">
        <f aca="false">H3086+1</f>
        <v>5050</v>
      </c>
      <c r="I3087" s="17" t="e">
        <f aca="false">K3087*H3087^($B$3*(H3087&lt;$B$35)+$B$42*(H3087&gt;=$B$35))</f>
        <v>#DIV/0!</v>
      </c>
      <c r="J3087" s="17" t="e">
        <f aca="false">100*(I3087/I3086-1)</f>
        <v>#DIV/0!</v>
      </c>
      <c r="K3087" s="17" t="e">
        <f aca="false">(K3086*((O3087/O3086)*(O3087/O3086&lt;1)+1*(O3087/O3086&gt;=1)))*(H3087&lt;&gt;$B$35)+(I3086/(H3086^$B$42))*(H3087=$B$35)</f>
        <v>#DIV/0!</v>
      </c>
      <c r="L3087" s="37" t="n">
        <f aca="false">($B$9*H3087^$B$10)*(H3087&lt;$B$35)+($F$39*H3087^$B$39)*(H3087&gt;=$B$35)</f>
        <v>64975019060.6747</v>
      </c>
      <c r="M3087" s="37" t="e">
        <f aca="false">I3087*L3087</f>
        <v>#DIV/0!</v>
      </c>
      <c r="N3087" s="55" t="e">
        <f aca="false">M3087/I3087</f>
        <v>#DIV/0!</v>
      </c>
      <c r="O3087" s="56" t="e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#DIV/0!</v>
      </c>
      <c r="P3087" s="50" t="e">
        <f aca="false">100*((S3087+$B$41)^3-S3087^3)/(S3087^3)</f>
        <v>#DIV/0!</v>
      </c>
      <c r="Q3087" s="57" t="e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#DIV/0!</v>
      </c>
      <c r="R3087" s="37" t="e">
        <f aca="false">R3086+M3087</f>
        <v>#DIV/0!</v>
      </c>
      <c r="S3087" s="37" t="e">
        <f aca="false">((O3087/$B$40)*(0.75/PI()))^(1/3)</f>
        <v>#DIV/0!</v>
      </c>
      <c r="T3087" s="51" t="e">
        <f aca="false">(S3087-S3086)*(S3087-S3086&lt;$B$41)+$B$41*(S3087-S3086&gt;=$B$41)</f>
        <v>#DIV/0!</v>
      </c>
      <c r="U3087" s="52" t="e">
        <f aca="false">H3087*(T3087=$B$41)*(T3086&lt;$B$41)</f>
        <v>#DIV/0!</v>
      </c>
      <c r="V3087" s="52" t="e">
        <f aca="false">S3087*(U3087&gt;0)</f>
        <v>#DIV/0!</v>
      </c>
      <c r="W3087" s="37" t="e">
        <f aca="false">(O3087*$B$5/100/I3086/L3086)*(H3087&lt;$B$35)+(O3087*$B$36/100/I3086/L3086)*(H3087&gt;=$B$35)</f>
        <v>#DIV/0!</v>
      </c>
      <c r="X3087" s="37" t="e">
        <f aca="false">(N3087-N3086)/N3086</f>
        <v>#DIV/0!</v>
      </c>
      <c r="Y3087" s="37" t="e">
        <f aca="false">(Q3087*$B$7/100/I3087/N3087)*(H3087&lt;$B$35)+(Q3087*$B$37/100/I3087/N3087)*(H3087&gt;=$B$35)</f>
        <v>#DIV/0!</v>
      </c>
    </row>
    <row r="3088" customFormat="false" ht="12.75" hidden="false" customHeight="false" outlineLevel="0" collapsed="false">
      <c r="H3088" s="54" t="n">
        <f aca="false">H3087+1</f>
        <v>5051</v>
      </c>
      <c r="I3088" s="17" t="e">
        <f aca="false">K3088*H3088^($B$3*(H3088&lt;$B$35)+$B$42*(H3088&gt;=$B$35))</f>
        <v>#DIV/0!</v>
      </c>
      <c r="J3088" s="17" t="e">
        <f aca="false">100*(I3088/I3087-1)</f>
        <v>#DIV/0!</v>
      </c>
      <c r="K3088" s="17" t="e">
        <f aca="false">(K3087*((O3088/O3087)*(O3088/O3087&lt;1)+1*(O3088/O3087&gt;=1)))*(H3088&lt;&gt;$B$35)+(I3087/(H3087^$B$42))*(H3088=$B$35)</f>
        <v>#DIV/0!</v>
      </c>
      <c r="L3088" s="37" t="n">
        <f aca="false">($B$9*H3088^$B$10)*(H3088&lt;$B$35)+($F$39*H3088^$B$39)*(H3088&gt;=$B$35)</f>
        <v>65011551524.1278</v>
      </c>
      <c r="M3088" s="37" t="e">
        <f aca="false">I3088*L3088</f>
        <v>#DIV/0!</v>
      </c>
      <c r="N3088" s="55" t="e">
        <f aca="false">M3088/I3088</f>
        <v>#DIV/0!</v>
      </c>
      <c r="O3088" s="56" t="e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#DIV/0!</v>
      </c>
      <c r="P3088" s="50" t="e">
        <f aca="false">100*((S3088+$B$41)^3-S3088^3)/(S3088^3)</f>
        <v>#DIV/0!</v>
      </c>
      <c r="Q3088" s="57" t="e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#DIV/0!</v>
      </c>
      <c r="R3088" s="37" t="e">
        <f aca="false">R3087+M3088</f>
        <v>#DIV/0!</v>
      </c>
      <c r="S3088" s="37" t="e">
        <f aca="false">((O3088/$B$40)*(0.75/PI()))^(1/3)</f>
        <v>#DIV/0!</v>
      </c>
      <c r="T3088" s="51" t="e">
        <f aca="false">(S3088-S3087)*(S3088-S3087&lt;$B$41)+$B$41*(S3088-S3087&gt;=$B$41)</f>
        <v>#DIV/0!</v>
      </c>
      <c r="U3088" s="52" t="e">
        <f aca="false">H3088*(T3088=$B$41)*(T3087&lt;$B$41)</f>
        <v>#DIV/0!</v>
      </c>
      <c r="V3088" s="52" t="e">
        <f aca="false">S3088*(U3088&gt;0)</f>
        <v>#DIV/0!</v>
      </c>
      <c r="W3088" s="37" t="e">
        <f aca="false">(O3088*$B$5/100/I3087/L3087)*(H3088&lt;$B$35)+(O3088*$B$36/100/I3087/L3087)*(H3088&gt;=$B$35)</f>
        <v>#DIV/0!</v>
      </c>
      <c r="X3088" s="37" t="e">
        <f aca="false">(N3088-N3087)/N3087</f>
        <v>#DIV/0!</v>
      </c>
      <c r="Y3088" s="37" t="e">
        <f aca="false">(Q3088*$B$7/100/I3088/N3088)*(H3088&lt;$B$35)+(Q3088*$B$37/100/I3088/N3088)*(H3088&gt;=$B$35)</f>
        <v>#DIV/0!</v>
      </c>
    </row>
    <row r="3089" customFormat="false" ht="12.75" hidden="false" customHeight="false" outlineLevel="0" collapsed="false">
      <c r="H3089" s="54" t="n">
        <f aca="false">H3088+1</f>
        <v>5052</v>
      </c>
      <c r="I3089" s="17" t="e">
        <f aca="false">K3089*H3089^($B$3*(H3089&lt;$B$35)+$B$42*(H3089&gt;=$B$35))</f>
        <v>#DIV/0!</v>
      </c>
      <c r="J3089" s="17" t="e">
        <f aca="false">100*(I3089/I3088-1)</f>
        <v>#DIV/0!</v>
      </c>
      <c r="K3089" s="17" t="e">
        <f aca="false">(K3088*((O3089/O3088)*(O3089/O3088&lt;1)+1*(O3089/O3088&gt;=1)))*(H3089&lt;&gt;$B$35)+(I3088/(H3088^$B$42))*(H3089=$B$35)</f>
        <v>#DIV/0!</v>
      </c>
      <c r="L3089" s="37" t="n">
        <f aca="false">($B$9*H3089^$B$10)*(H3089&lt;$B$35)+($F$39*H3089^$B$39)*(H3089&gt;=$B$35)</f>
        <v>65048097290.0014</v>
      </c>
      <c r="M3089" s="37" t="e">
        <f aca="false">I3089*L3089</f>
        <v>#DIV/0!</v>
      </c>
      <c r="N3089" s="55" t="e">
        <f aca="false">M3089/I3089</f>
        <v>#DIV/0!</v>
      </c>
      <c r="O3089" s="56" t="e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#DIV/0!</v>
      </c>
      <c r="P3089" s="50" t="e">
        <f aca="false">100*((S3089+$B$41)^3-S3089^3)/(S3089^3)</f>
        <v>#DIV/0!</v>
      </c>
      <c r="Q3089" s="57" t="e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#DIV/0!</v>
      </c>
      <c r="R3089" s="37" t="e">
        <f aca="false">R3088+M3089</f>
        <v>#DIV/0!</v>
      </c>
      <c r="S3089" s="37" t="e">
        <f aca="false">((O3089/$B$40)*(0.75/PI()))^(1/3)</f>
        <v>#DIV/0!</v>
      </c>
      <c r="T3089" s="51" t="e">
        <f aca="false">(S3089-S3088)*(S3089-S3088&lt;$B$41)+$B$41*(S3089-S3088&gt;=$B$41)</f>
        <v>#DIV/0!</v>
      </c>
      <c r="U3089" s="52" t="e">
        <f aca="false">H3089*(T3089=$B$41)*(T3088&lt;$B$41)</f>
        <v>#DIV/0!</v>
      </c>
      <c r="V3089" s="52" t="e">
        <f aca="false">S3089*(U3089&gt;0)</f>
        <v>#DIV/0!</v>
      </c>
      <c r="W3089" s="37" t="e">
        <f aca="false">(O3089*$B$5/100/I3088/L3088)*(H3089&lt;$B$35)+(O3089*$B$36/100/I3088/L3088)*(H3089&gt;=$B$35)</f>
        <v>#DIV/0!</v>
      </c>
      <c r="X3089" s="37" t="e">
        <f aca="false">(N3089-N3088)/N3088</f>
        <v>#DIV/0!</v>
      </c>
      <c r="Y3089" s="37" t="e">
        <f aca="false">(Q3089*$B$7/100/I3089/N3089)*(H3089&lt;$B$35)+(Q3089*$B$37/100/I3089/N3089)*(H3089&gt;=$B$35)</f>
        <v>#DIV/0!</v>
      </c>
    </row>
    <row r="3090" customFormat="false" ht="12.75" hidden="false" customHeight="false" outlineLevel="0" collapsed="false">
      <c r="H3090" s="54" t="n">
        <f aca="false">H3089+1</f>
        <v>5053</v>
      </c>
      <c r="I3090" s="17" t="e">
        <f aca="false">K3090*H3090^($B$3*(H3090&lt;$B$35)+$B$42*(H3090&gt;=$B$35))</f>
        <v>#DIV/0!</v>
      </c>
      <c r="J3090" s="17" t="e">
        <f aca="false">100*(I3090/I3089-1)</f>
        <v>#DIV/0!</v>
      </c>
      <c r="K3090" s="17" t="e">
        <f aca="false">(K3089*((O3090/O3089)*(O3090/O3089&lt;1)+1*(O3090/O3089&gt;=1)))*(H3090&lt;&gt;$B$35)+(I3089/(H3089^$B$42))*(H3090=$B$35)</f>
        <v>#DIV/0!</v>
      </c>
      <c r="L3090" s="37" t="n">
        <f aca="false">($B$9*H3090^$B$10)*(H3090&lt;$B$35)+($F$39*H3090^$B$39)*(H3090&gt;=$B$35)</f>
        <v>65084656360.5045</v>
      </c>
      <c r="M3090" s="37" t="e">
        <f aca="false">I3090*L3090</f>
        <v>#DIV/0!</v>
      </c>
      <c r="N3090" s="55" t="e">
        <f aca="false">M3090/I3090</f>
        <v>#DIV/0!</v>
      </c>
      <c r="O3090" s="56" t="e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#DIV/0!</v>
      </c>
      <c r="P3090" s="50" t="e">
        <f aca="false">100*((S3090+$B$41)^3-S3090^3)/(S3090^3)</f>
        <v>#DIV/0!</v>
      </c>
      <c r="Q3090" s="57" t="e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#DIV/0!</v>
      </c>
      <c r="R3090" s="37" t="e">
        <f aca="false">R3089+M3090</f>
        <v>#DIV/0!</v>
      </c>
      <c r="S3090" s="37" t="e">
        <f aca="false">((O3090/$B$40)*(0.75/PI()))^(1/3)</f>
        <v>#DIV/0!</v>
      </c>
      <c r="T3090" s="51" t="e">
        <f aca="false">(S3090-S3089)*(S3090-S3089&lt;$B$41)+$B$41*(S3090-S3089&gt;=$B$41)</f>
        <v>#DIV/0!</v>
      </c>
      <c r="U3090" s="52" t="e">
        <f aca="false">H3090*(T3090=$B$41)*(T3089&lt;$B$41)</f>
        <v>#DIV/0!</v>
      </c>
      <c r="V3090" s="52" t="e">
        <f aca="false">S3090*(U3090&gt;0)</f>
        <v>#DIV/0!</v>
      </c>
      <c r="W3090" s="37" t="e">
        <f aca="false">(O3090*$B$5/100/I3089/L3089)*(H3090&lt;$B$35)+(O3090*$B$36/100/I3089/L3089)*(H3090&gt;=$B$35)</f>
        <v>#DIV/0!</v>
      </c>
      <c r="X3090" s="37" t="e">
        <f aca="false">(N3090-N3089)/N3089</f>
        <v>#DIV/0!</v>
      </c>
      <c r="Y3090" s="37" t="e">
        <f aca="false">(Q3090*$B$7/100/I3090/N3090)*(H3090&lt;$B$35)+(Q3090*$B$37/100/I3090/N3090)*(H3090&gt;=$B$35)</f>
        <v>#DIV/0!</v>
      </c>
    </row>
    <row r="3091" customFormat="false" ht="12.75" hidden="false" customHeight="false" outlineLevel="0" collapsed="false">
      <c r="H3091" s="54" t="n">
        <f aca="false">H3090+1</f>
        <v>5054</v>
      </c>
      <c r="I3091" s="17" t="e">
        <f aca="false">K3091*H3091^($B$3*(H3091&lt;$B$35)+$B$42*(H3091&gt;=$B$35))</f>
        <v>#DIV/0!</v>
      </c>
      <c r="J3091" s="17" t="e">
        <f aca="false">100*(I3091/I3090-1)</f>
        <v>#DIV/0!</v>
      </c>
      <c r="K3091" s="17" t="e">
        <f aca="false">(K3090*((O3091/O3090)*(O3091/O3090&lt;1)+1*(O3091/O3090&gt;=1)))*(H3091&lt;&gt;$B$35)+(I3090/(H3090^$B$42))*(H3091=$B$35)</f>
        <v>#DIV/0!</v>
      </c>
      <c r="L3091" s="37" t="n">
        <f aca="false">($B$9*H3091^$B$10)*(H3091&lt;$B$35)+($F$39*H3091^$B$39)*(H3091&gt;=$B$35)</f>
        <v>65121228737.8464</v>
      </c>
      <c r="M3091" s="37" t="e">
        <f aca="false">I3091*L3091</f>
        <v>#DIV/0!</v>
      </c>
      <c r="N3091" s="55" t="e">
        <f aca="false">M3091/I3091</f>
        <v>#DIV/0!</v>
      </c>
      <c r="O3091" s="56" t="e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#DIV/0!</v>
      </c>
      <c r="P3091" s="50" t="e">
        <f aca="false">100*((S3091+$B$41)^3-S3091^3)/(S3091^3)</f>
        <v>#DIV/0!</v>
      </c>
      <c r="Q3091" s="57" t="e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#DIV/0!</v>
      </c>
      <c r="R3091" s="37" t="e">
        <f aca="false">R3090+M3091</f>
        <v>#DIV/0!</v>
      </c>
      <c r="S3091" s="37" t="e">
        <f aca="false">((O3091/$B$40)*(0.75/PI()))^(1/3)</f>
        <v>#DIV/0!</v>
      </c>
      <c r="T3091" s="51" t="e">
        <f aca="false">(S3091-S3090)*(S3091-S3090&lt;$B$41)+$B$41*(S3091-S3090&gt;=$B$41)</f>
        <v>#DIV/0!</v>
      </c>
      <c r="U3091" s="52" t="e">
        <f aca="false">H3091*(T3091=$B$41)*(T3090&lt;$B$41)</f>
        <v>#DIV/0!</v>
      </c>
      <c r="V3091" s="52" t="e">
        <f aca="false">S3091*(U3091&gt;0)</f>
        <v>#DIV/0!</v>
      </c>
      <c r="W3091" s="37" t="e">
        <f aca="false">(O3091*$B$5/100/I3090/L3090)*(H3091&lt;$B$35)+(O3091*$B$36/100/I3090/L3090)*(H3091&gt;=$B$35)</f>
        <v>#DIV/0!</v>
      </c>
      <c r="X3091" s="37" t="e">
        <f aca="false">(N3091-N3090)/N3090</f>
        <v>#DIV/0!</v>
      </c>
      <c r="Y3091" s="37" t="e">
        <f aca="false">(Q3091*$B$7/100/I3091/N3091)*(H3091&lt;$B$35)+(Q3091*$B$37/100/I3091/N3091)*(H3091&gt;=$B$35)</f>
        <v>#DIV/0!</v>
      </c>
    </row>
    <row r="3092" customFormat="false" ht="12.75" hidden="false" customHeight="false" outlineLevel="0" collapsed="false">
      <c r="H3092" s="54" t="n">
        <f aca="false">H3091+1</f>
        <v>5055</v>
      </c>
      <c r="I3092" s="17" t="e">
        <f aca="false">K3092*H3092^($B$3*(H3092&lt;$B$35)+$B$42*(H3092&gt;=$B$35))</f>
        <v>#DIV/0!</v>
      </c>
      <c r="J3092" s="17" t="e">
        <f aca="false">100*(I3092/I3091-1)</f>
        <v>#DIV/0!</v>
      </c>
      <c r="K3092" s="17" t="e">
        <f aca="false">(K3091*((O3092/O3091)*(O3092/O3091&lt;1)+1*(O3092/O3091&gt;=1)))*(H3092&lt;&gt;$B$35)+(I3091/(H3091^$B$42))*(H3092=$B$35)</f>
        <v>#DIV/0!</v>
      </c>
      <c r="L3092" s="37" t="n">
        <f aca="false">($B$9*H3092^$B$10)*(H3092&lt;$B$35)+($F$39*H3092^$B$39)*(H3092&gt;=$B$35)</f>
        <v>65157814424.2361</v>
      </c>
      <c r="M3092" s="37" t="e">
        <f aca="false">I3092*L3092</f>
        <v>#DIV/0!</v>
      </c>
      <c r="N3092" s="55" t="e">
        <f aca="false">M3092/I3092</f>
        <v>#DIV/0!</v>
      </c>
      <c r="O3092" s="56" t="e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#DIV/0!</v>
      </c>
      <c r="P3092" s="50" t="e">
        <f aca="false">100*((S3092+$B$41)^3-S3092^3)/(S3092^3)</f>
        <v>#DIV/0!</v>
      </c>
      <c r="Q3092" s="57" t="e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#DIV/0!</v>
      </c>
      <c r="R3092" s="37" t="e">
        <f aca="false">R3091+M3092</f>
        <v>#DIV/0!</v>
      </c>
      <c r="S3092" s="37" t="e">
        <f aca="false">((O3092/$B$40)*(0.75/PI()))^(1/3)</f>
        <v>#DIV/0!</v>
      </c>
      <c r="T3092" s="51" t="e">
        <f aca="false">(S3092-S3091)*(S3092-S3091&lt;$B$41)+$B$41*(S3092-S3091&gt;=$B$41)</f>
        <v>#DIV/0!</v>
      </c>
      <c r="U3092" s="52" t="e">
        <f aca="false">H3092*(T3092=$B$41)*(T3091&lt;$B$41)</f>
        <v>#DIV/0!</v>
      </c>
      <c r="V3092" s="52" t="e">
        <f aca="false">S3092*(U3092&gt;0)</f>
        <v>#DIV/0!</v>
      </c>
      <c r="W3092" s="37" t="e">
        <f aca="false">(O3092*$B$5/100/I3091/L3091)*(H3092&lt;$B$35)+(O3092*$B$36/100/I3091/L3091)*(H3092&gt;=$B$35)</f>
        <v>#DIV/0!</v>
      </c>
      <c r="X3092" s="37" t="e">
        <f aca="false">(N3092-N3091)/N3091</f>
        <v>#DIV/0!</v>
      </c>
      <c r="Y3092" s="37" t="e">
        <f aca="false">(Q3092*$B$7/100/I3092/N3092)*(H3092&lt;$B$35)+(Q3092*$B$37/100/I3092/N3092)*(H3092&gt;=$B$35)</f>
        <v>#DIV/0!</v>
      </c>
    </row>
    <row r="3093" customFormat="false" ht="12.75" hidden="false" customHeight="false" outlineLevel="0" collapsed="false">
      <c r="H3093" s="54" t="n">
        <f aca="false">H3092+1</f>
        <v>5056</v>
      </c>
      <c r="I3093" s="17" t="e">
        <f aca="false">K3093*H3093^($B$3*(H3093&lt;$B$35)+$B$42*(H3093&gt;=$B$35))</f>
        <v>#DIV/0!</v>
      </c>
      <c r="J3093" s="17" t="e">
        <f aca="false">100*(I3093/I3092-1)</f>
        <v>#DIV/0!</v>
      </c>
      <c r="K3093" s="17" t="e">
        <f aca="false">(K3092*((O3093/O3092)*(O3093/O3092&lt;1)+1*(O3093/O3092&gt;=1)))*(H3093&lt;&gt;$B$35)+(I3092/(H3092^$B$42))*(H3093=$B$35)</f>
        <v>#DIV/0!</v>
      </c>
      <c r="L3093" s="37" t="n">
        <f aca="false">($B$9*H3093^$B$10)*(H3093&lt;$B$35)+($F$39*H3093^$B$39)*(H3093&gt;=$B$35)</f>
        <v>65194413421.8827</v>
      </c>
      <c r="M3093" s="37" t="e">
        <f aca="false">I3093*L3093</f>
        <v>#DIV/0!</v>
      </c>
      <c r="N3093" s="55" t="e">
        <f aca="false">M3093/I3093</f>
        <v>#DIV/0!</v>
      </c>
      <c r="O3093" s="56" t="e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#DIV/0!</v>
      </c>
      <c r="P3093" s="50" t="e">
        <f aca="false">100*((S3093+$B$41)^3-S3093^3)/(S3093^3)</f>
        <v>#DIV/0!</v>
      </c>
      <c r="Q3093" s="57" t="e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#DIV/0!</v>
      </c>
      <c r="R3093" s="37" t="e">
        <f aca="false">R3092+M3093</f>
        <v>#DIV/0!</v>
      </c>
      <c r="S3093" s="37" t="e">
        <f aca="false">((O3093/$B$40)*(0.75/PI()))^(1/3)</f>
        <v>#DIV/0!</v>
      </c>
      <c r="T3093" s="51" t="e">
        <f aca="false">(S3093-S3092)*(S3093-S3092&lt;$B$41)+$B$41*(S3093-S3092&gt;=$B$41)</f>
        <v>#DIV/0!</v>
      </c>
      <c r="U3093" s="52" t="e">
        <f aca="false">H3093*(T3093=$B$41)*(T3092&lt;$B$41)</f>
        <v>#DIV/0!</v>
      </c>
      <c r="V3093" s="52" t="e">
        <f aca="false">S3093*(U3093&gt;0)</f>
        <v>#DIV/0!</v>
      </c>
      <c r="W3093" s="37" t="e">
        <f aca="false">(O3093*$B$5/100/I3092/L3092)*(H3093&lt;$B$35)+(O3093*$B$36/100/I3092/L3092)*(H3093&gt;=$B$35)</f>
        <v>#DIV/0!</v>
      </c>
      <c r="X3093" s="37" t="e">
        <f aca="false">(N3093-N3092)/N3092</f>
        <v>#DIV/0!</v>
      </c>
      <c r="Y3093" s="37" t="e">
        <f aca="false">(Q3093*$B$7/100/I3093/N3093)*(H3093&lt;$B$35)+(Q3093*$B$37/100/I3093/N3093)*(H3093&gt;=$B$35)</f>
        <v>#DIV/0!</v>
      </c>
    </row>
    <row r="3094" customFormat="false" ht="12.75" hidden="false" customHeight="false" outlineLevel="0" collapsed="false">
      <c r="H3094" s="54" t="n">
        <f aca="false">H3093+1</f>
        <v>5057</v>
      </c>
      <c r="I3094" s="17" t="e">
        <f aca="false">K3094*H3094^($B$3*(H3094&lt;$B$35)+$B$42*(H3094&gt;=$B$35))</f>
        <v>#DIV/0!</v>
      </c>
      <c r="J3094" s="17" t="e">
        <f aca="false">100*(I3094/I3093-1)</f>
        <v>#DIV/0!</v>
      </c>
      <c r="K3094" s="17" t="e">
        <f aca="false">(K3093*((O3094/O3093)*(O3094/O3093&lt;1)+1*(O3094/O3093&gt;=1)))*(H3094&lt;&gt;$B$35)+(I3093/(H3093^$B$42))*(H3094=$B$35)</f>
        <v>#DIV/0!</v>
      </c>
      <c r="L3094" s="37" t="n">
        <f aca="false">($B$9*H3094^$B$10)*(H3094&lt;$B$35)+($F$39*H3094^$B$39)*(H3094&gt;=$B$35)</f>
        <v>65231025732.9951</v>
      </c>
      <c r="M3094" s="37" t="e">
        <f aca="false">I3094*L3094</f>
        <v>#DIV/0!</v>
      </c>
      <c r="N3094" s="55" t="e">
        <f aca="false">M3094/I3094</f>
        <v>#DIV/0!</v>
      </c>
      <c r="O3094" s="56" t="e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#DIV/0!</v>
      </c>
      <c r="P3094" s="50" t="e">
        <f aca="false">100*((S3094+$B$41)^3-S3094^3)/(S3094^3)</f>
        <v>#DIV/0!</v>
      </c>
      <c r="Q3094" s="57" t="e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#DIV/0!</v>
      </c>
      <c r="R3094" s="37" t="e">
        <f aca="false">R3093+M3094</f>
        <v>#DIV/0!</v>
      </c>
      <c r="S3094" s="37" t="e">
        <f aca="false">((O3094/$B$40)*(0.75/PI()))^(1/3)</f>
        <v>#DIV/0!</v>
      </c>
      <c r="T3094" s="51" t="e">
        <f aca="false">(S3094-S3093)*(S3094-S3093&lt;$B$41)+$B$41*(S3094-S3093&gt;=$B$41)</f>
        <v>#DIV/0!</v>
      </c>
      <c r="U3094" s="52" t="e">
        <f aca="false">H3094*(T3094=$B$41)*(T3093&lt;$B$41)</f>
        <v>#DIV/0!</v>
      </c>
      <c r="V3094" s="52" t="e">
        <f aca="false">S3094*(U3094&gt;0)</f>
        <v>#DIV/0!</v>
      </c>
      <c r="W3094" s="37" t="e">
        <f aca="false">(O3094*$B$5/100/I3093/L3093)*(H3094&lt;$B$35)+(O3094*$B$36/100/I3093/L3093)*(H3094&gt;=$B$35)</f>
        <v>#DIV/0!</v>
      </c>
      <c r="X3094" s="37" t="e">
        <f aca="false">(N3094-N3093)/N3093</f>
        <v>#DIV/0!</v>
      </c>
      <c r="Y3094" s="37" t="e">
        <f aca="false">(Q3094*$B$7/100/I3094/N3094)*(H3094&lt;$B$35)+(Q3094*$B$37/100/I3094/N3094)*(H3094&gt;=$B$35)</f>
        <v>#DIV/0!</v>
      </c>
    </row>
    <row r="3095" customFormat="false" ht="12.75" hidden="false" customHeight="false" outlineLevel="0" collapsed="false">
      <c r="H3095" s="54" t="n">
        <f aca="false">H3094+1</f>
        <v>5058</v>
      </c>
      <c r="I3095" s="17" t="e">
        <f aca="false">K3095*H3095^($B$3*(H3095&lt;$B$35)+$B$42*(H3095&gt;=$B$35))</f>
        <v>#DIV/0!</v>
      </c>
      <c r="J3095" s="17" t="e">
        <f aca="false">100*(I3095/I3094-1)</f>
        <v>#DIV/0!</v>
      </c>
      <c r="K3095" s="17" t="e">
        <f aca="false">(K3094*((O3095/O3094)*(O3095/O3094&lt;1)+1*(O3095/O3094&gt;=1)))*(H3095&lt;&gt;$B$35)+(I3094/(H3094^$B$42))*(H3095=$B$35)</f>
        <v>#DIV/0!</v>
      </c>
      <c r="L3095" s="37" t="n">
        <f aca="false">($B$9*H3095^$B$10)*(H3095&lt;$B$35)+($F$39*H3095^$B$39)*(H3095&gt;=$B$35)</f>
        <v>65267651359.7821</v>
      </c>
      <c r="M3095" s="37" t="e">
        <f aca="false">I3095*L3095</f>
        <v>#DIV/0!</v>
      </c>
      <c r="N3095" s="55" t="e">
        <f aca="false">M3095/I3095</f>
        <v>#DIV/0!</v>
      </c>
      <c r="O3095" s="56" t="e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#DIV/0!</v>
      </c>
      <c r="P3095" s="50" t="e">
        <f aca="false">100*((S3095+$B$41)^3-S3095^3)/(S3095^3)</f>
        <v>#DIV/0!</v>
      </c>
      <c r="Q3095" s="57" t="e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#DIV/0!</v>
      </c>
      <c r="R3095" s="37" t="e">
        <f aca="false">R3094+M3095</f>
        <v>#DIV/0!</v>
      </c>
      <c r="S3095" s="37" t="e">
        <f aca="false">((O3095/$B$40)*(0.75/PI()))^(1/3)</f>
        <v>#DIV/0!</v>
      </c>
      <c r="T3095" s="51" t="e">
        <f aca="false">(S3095-S3094)*(S3095-S3094&lt;$B$41)+$B$41*(S3095-S3094&gt;=$B$41)</f>
        <v>#DIV/0!</v>
      </c>
      <c r="U3095" s="52" t="e">
        <f aca="false">H3095*(T3095=$B$41)*(T3094&lt;$B$41)</f>
        <v>#DIV/0!</v>
      </c>
      <c r="V3095" s="52" t="e">
        <f aca="false">S3095*(U3095&gt;0)</f>
        <v>#DIV/0!</v>
      </c>
      <c r="W3095" s="37" t="e">
        <f aca="false">(O3095*$B$5/100/I3094/L3094)*(H3095&lt;$B$35)+(O3095*$B$36/100/I3094/L3094)*(H3095&gt;=$B$35)</f>
        <v>#DIV/0!</v>
      </c>
      <c r="X3095" s="37" t="e">
        <f aca="false">(N3095-N3094)/N3094</f>
        <v>#DIV/0!</v>
      </c>
      <c r="Y3095" s="37" t="e">
        <f aca="false">(Q3095*$B$7/100/I3095/N3095)*(H3095&lt;$B$35)+(Q3095*$B$37/100/I3095/N3095)*(H3095&gt;=$B$35)</f>
        <v>#DIV/0!</v>
      </c>
    </row>
    <row r="3096" customFormat="false" ht="12.75" hidden="false" customHeight="false" outlineLevel="0" collapsed="false">
      <c r="H3096" s="54" t="n">
        <f aca="false">H3095+1</f>
        <v>5059</v>
      </c>
      <c r="I3096" s="17" t="e">
        <f aca="false">K3096*H3096^($B$3*(H3096&lt;$B$35)+$B$42*(H3096&gt;=$B$35))</f>
        <v>#DIV/0!</v>
      </c>
      <c r="J3096" s="17" t="e">
        <f aca="false">100*(I3096/I3095-1)</f>
        <v>#DIV/0!</v>
      </c>
      <c r="K3096" s="17" t="e">
        <f aca="false">(K3095*((O3096/O3095)*(O3096/O3095&lt;1)+1*(O3096/O3095&gt;=1)))*(H3096&lt;&gt;$B$35)+(I3095/(H3095^$B$42))*(H3096=$B$35)</f>
        <v>#DIV/0!</v>
      </c>
      <c r="L3096" s="37" t="n">
        <f aca="false">($B$9*H3096^$B$10)*(H3096&lt;$B$35)+($F$39*H3096^$B$39)*(H3096&gt;=$B$35)</f>
        <v>65304290304.4526</v>
      </c>
      <c r="M3096" s="37" t="e">
        <f aca="false">I3096*L3096</f>
        <v>#DIV/0!</v>
      </c>
      <c r="N3096" s="55" t="e">
        <f aca="false">M3096/I3096</f>
        <v>#DIV/0!</v>
      </c>
      <c r="O3096" s="56" t="e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#DIV/0!</v>
      </c>
      <c r="P3096" s="50" t="e">
        <f aca="false">100*((S3096+$B$41)^3-S3096^3)/(S3096^3)</f>
        <v>#DIV/0!</v>
      </c>
      <c r="Q3096" s="57" t="e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#DIV/0!</v>
      </c>
      <c r="R3096" s="37" t="e">
        <f aca="false">R3095+M3096</f>
        <v>#DIV/0!</v>
      </c>
      <c r="S3096" s="37" t="e">
        <f aca="false">((O3096/$B$40)*(0.75/PI()))^(1/3)</f>
        <v>#DIV/0!</v>
      </c>
      <c r="T3096" s="51" t="e">
        <f aca="false">(S3096-S3095)*(S3096-S3095&lt;$B$41)+$B$41*(S3096-S3095&gt;=$B$41)</f>
        <v>#DIV/0!</v>
      </c>
      <c r="U3096" s="52" t="e">
        <f aca="false">H3096*(T3096=$B$41)*(T3095&lt;$B$41)</f>
        <v>#DIV/0!</v>
      </c>
      <c r="V3096" s="52" t="e">
        <f aca="false">S3096*(U3096&gt;0)</f>
        <v>#DIV/0!</v>
      </c>
      <c r="W3096" s="37" t="e">
        <f aca="false">(O3096*$B$5/100/I3095/L3095)*(H3096&lt;$B$35)+(O3096*$B$36/100/I3095/L3095)*(H3096&gt;=$B$35)</f>
        <v>#DIV/0!</v>
      </c>
      <c r="X3096" s="37" t="e">
        <f aca="false">(N3096-N3095)/N3095</f>
        <v>#DIV/0!</v>
      </c>
      <c r="Y3096" s="37" t="e">
        <f aca="false">(Q3096*$B$7/100/I3096/N3096)*(H3096&lt;$B$35)+(Q3096*$B$37/100/I3096/N3096)*(H3096&gt;=$B$35)</f>
        <v>#DIV/0!</v>
      </c>
    </row>
    <row r="3097" customFormat="false" ht="12.75" hidden="false" customHeight="false" outlineLevel="0" collapsed="false">
      <c r="H3097" s="54" t="n">
        <f aca="false">H3096+1</f>
        <v>5060</v>
      </c>
      <c r="I3097" s="17" t="e">
        <f aca="false">K3097*H3097^($B$3*(H3097&lt;$B$35)+$B$42*(H3097&gt;=$B$35))</f>
        <v>#DIV/0!</v>
      </c>
      <c r="J3097" s="17" t="e">
        <f aca="false">100*(I3097/I3096-1)</f>
        <v>#DIV/0!</v>
      </c>
      <c r="K3097" s="17" t="e">
        <f aca="false">(K3096*((O3097/O3096)*(O3097/O3096&lt;1)+1*(O3097/O3096&gt;=1)))*(H3097&lt;&gt;$B$35)+(I3096/(H3096^$B$42))*(H3097=$B$35)</f>
        <v>#DIV/0!</v>
      </c>
      <c r="L3097" s="37" t="n">
        <f aca="false">($B$9*H3097^$B$10)*(H3097&lt;$B$35)+($F$39*H3097^$B$39)*(H3097&gt;=$B$35)</f>
        <v>65340942569.2152</v>
      </c>
      <c r="M3097" s="37" t="e">
        <f aca="false">I3097*L3097</f>
        <v>#DIV/0!</v>
      </c>
      <c r="N3097" s="55" t="e">
        <f aca="false">M3097/I3097</f>
        <v>#DIV/0!</v>
      </c>
      <c r="O3097" s="56" t="e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#DIV/0!</v>
      </c>
      <c r="P3097" s="50" t="e">
        <f aca="false">100*((S3097+$B$41)^3-S3097^3)/(S3097^3)</f>
        <v>#DIV/0!</v>
      </c>
      <c r="Q3097" s="57" t="e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#DIV/0!</v>
      </c>
      <c r="R3097" s="37" t="e">
        <f aca="false">R3096+M3097</f>
        <v>#DIV/0!</v>
      </c>
      <c r="S3097" s="37" t="e">
        <f aca="false">((O3097/$B$40)*(0.75/PI()))^(1/3)</f>
        <v>#DIV/0!</v>
      </c>
      <c r="T3097" s="51" t="e">
        <f aca="false">(S3097-S3096)*(S3097-S3096&lt;$B$41)+$B$41*(S3097-S3096&gt;=$B$41)</f>
        <v>#DIV/0!</v>
      </c>
      <c r="U3097" s="52" t="e">
        <f aca="false">H3097*(T3097=$B$41)*(T3096&lt;$B$41)</f>
        <v>#DIV/0!</v>
      </c>
      <c r="V3097" s="52" t="e">
        <f aca="false">S3097*(U3097&gt;0)</f>
        <v>#DIV/0!</v>
      </c>
      <c r="W3097" s="37" t="e">
        <f aca="false">(O3097*$B$5/100/I3096/L3096)*(H3097&lt;$B$35)+(O3097*$B$36/100/I3096/L3096)*(H3097&gt;=$B$35)</f>
        <v>#DIV/0!</v>
      </c>
      <c r="X3097" s="37" t="e">
        <f aca="false">(N3097-N3096)/N3096</f>
        <v>#DIV/0!</v>
      </c>
      <c r="Y3097" s="37" t="e">
        <f aca="false">(Q3097*$B$7/100/I3097/N3097)*(H3097&lt;$B$35)+(Q3097*$B$37/100/I3097/N3097)*(H3097&gt;=$B$35)</f>
        <v>#DIV/0!</v>
      </c>
    </row>
    <row r="3098" customFormat="false" ht="12.75" hidden="false" customHeight="false" outlineLevel="0" collapsed="false">
      <c r="H3098" s="54" t="n">
        <f aca="false">H3097+1</f>
        <v>5061</v>
      </c>
      <c r="I3098" s="17" t="e">
        <f aca="false">K3098*H3098^($B$3*(H3098&lt;$B$35)+$B$42*(H3098&gt;=$B$35))</f>
        <v>#DIV/0!</v>
      </c>
      <c r="J3098" s="17" t="e">
        <f aca="false">100*(I3098/I3097-1)</f>
        <v>#DIV/0!</v>
      </c>
      <c r="K3098" s="17" t="e">
        <f aca="false">(K3097*((O3098/O3097)*(O3098/O3097&lt;1)+1*(O3098/O3097&gt;=1)))*(H3098&lt;&gt;$B$35)+(I3097/(H3097^$B$42))*(H3098=$B$35)</f>
        <v>#DIV/0!</v>
      </c>
      <c r="L3098" s="37" t="n">
        <f aca="false">($B$9*H3098^$B$10)*(H3098&lt;$B$35)+($F$39*H3098^$B$39)*(H3098&gt;=$B$35)</f>
        <v>65377608156.2787</v>
      </c>
      <c r="M3098" s="37" t="e">
        <f aca="false">I3098*L3098</f>
        <v>#DIV/0!</v>
      </c>
      <c r="N3098" s="55" t="e">
        <f aca="false">M3098/I3098</f>
        <v>#DIV/0!</v>
      </c>
      <c r="O3098" s="56" t="e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#DIV/0!</v>
      </c>
      <c r="P3098" s="50" t="e">
        <f aca="false">100*((S3098+$B$41)^3-S3098^3)/(S3098^3)</f>
        <v>#DIV/0!</v>
      </c>
      <c r="Q3098" s="57" t="e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#DIV/0!</v>
      </c>
      <c r="R3098" s="37" t="e">
        <f aca="false">R3097+M3098</f>
        <v>#DIV/0!</v>
      </c>
      <c r="S3098" s="37" t="e">
        <f aca="false">((O3098/$B$40)*(0.75/PI()))^(1/3)</f>
        <v>#DIV/0!</v>
      </c>
      <c r="T3098" s="51" t="e">
        <f aca="false">(S3098-S3097)*(S3098-S3097&lt;$B$41)+$B$41*(S3098-S3097&gt;=$B$41)</f>
        <v>#DIV/0!</v>
      </c>
      <c r="U3098" s="52" t="e">
        <f aca="false">H3098*(T3098=$B$41)*(T3097&lt;$B$41)</f>
        <v>#DIV/0!</v>
      </c>
      <c r="V3098" s="52" t="e">
        <f aca="false">S3098*(U3098&gt;0)</f>
        <v>#DIV/0!</v>
      </c>
      <c r="W3098" s="37" t="e">
        <f aca="false">(O3098*$B$5/100/I3097/L3097)*(H3098&lt;$B$35)+(O3098*$B$36/100/I3097/L3097)*(H3098&gt;=$B$35)</f>
        <v>#DIV/0!</v>
      </c>
      <c r="X3098" s="37" t="e">
        <f aca="false">(N3098-N3097)/N3097</f>
        <v>#DIV/0!</v>
      </c>
      <c r="Y3098" s="37" t="e">
        <f aca="false">(Q3098*$B$7/100/I3098/N3098)*(H3098&lt;$B$35)+(Q3098*$B$37/100/I3098/N3098)*(H3098&gt;=$B$35)</f>
        <v>#DIV/0!</v>
      </c>
    </row>
    <row r="3099" customFormat="false" ht="12.75" hidden="false" customHeight="false" outlineLevel="0" collapsed="false">
      <c r="H3099" s="54" t="n">
        <f aca="false">H3098+1</f>
        <v>5062</v>
      </c>
      <c r="I3099" s="17" t="e">
        <f aca="false">K3099*H3099^($B$3*(H3099&lt;$B$35)+$B$42*(H3099&gt;=$B$35))</f>
        <v>#DIV/0!</v>
      </c>
      <c r="J3099" s="17" t="e">
        <f aca="false">100*(I3099/I3098-1)</f>
        <v>#DIV/0!</v>
      </c>
      <c r="K3099" s="17" t="e">
        <f aca="false">(K3098*((O3099/O3098)*(O3099/O3098&lt;1)+1*(O3099/O3098&gt;=1)))*(H3099&lt;&gt;$B$35)+(I3098/(H3098^$B$42))*(H3099=$B$35)</f>
        <v>#DIV/0!</v>
      </c>
      <c r="L3099" s="37" t="n">
        <f aca="false">($B$9*H3099^$B$10)*(H3099&lt;$B$35)+($F$39*H3099^$B$39)*(H3099&gt;=$B$35)</f>
        <v>65414287067.8516</v>
      </c>
      <c r="M3099" s="37" t="e">
        <f aca="false">I3099*L3099</f>
        <v>#DIV/0!</v>
      </c>
      <c r="N3099" s="55" t="e">
        <f aca="false">M3099/I3099</f>
        <v>#DIV/0!</v>
      </c>
      <c r="O3099" s="56" t="e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#DIV/0!</v>
      </c>
      <c r="P3099" s="50" t="e">
        <f aca="false">100*((S3099+$B$41)^3-S3099^3)/(S3099^3)</f>
        <v>#DIV/0!</v>
      </c>
      <c r="Q3099" s="57" t="e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#DIV/0!</v>
      </c>
      <c r="R3099" s="37" t="e">
        <f aca="false">R3098+M3099</f>
        <v>#DIV/0!</v>
      </c>
      <c r="S3099" s="37" t="e">
        <f aca="false">((O3099/$B$40)*(0.75/PI()))^(1/3)</f>
        <v>#DIV/0!</v>
      </c>
      <c r="T3099" s="51" t="e">
        <f aca="false">(S3099-S3098)*(S3099-S3098&lt;$B$41)+$B$41*(S3099-S3098&gt;=$B$41)</f>
        <v>#DIV/0!</v>
      </c>
      <c r="U3099" s="52" t="e">
        <f aca="false">H3099*(T3099=$B$41)*(T3098&lt;$B$41)</f>
        <v>#DIV/0!</v>
      </c>
      <c r="V3099" s="52" t="e">
        <f aca="false">S3099*(U3099&gt;0)</f>
        <v>#DIV/0!</v>
      </c>
      <c r="W3099" s="37" t="e">
        <f aca="false">(O3099*$B$5/100/I3098/L3098)*(H3099&lt;$B$35)+(O3099*$B$36/100/I3098/L3098)*(H3099&gt;=$B$35)</f>
        <v>#DIV/0!</v>
      </c>
      <c r="X3099" s="37" t="e">
        <f aca="false">(N3099-N3098)/N3098</f>
        <v>#DIV/0!</v>
      </c>
      <c r="Y3099" s="37" t="e">
        <f aca="false">(Q3099*$B$7/100/I3099/N3099)*(H3099&lt;$B$35)+(Q3099*$B$37/100/I3099/N3099)*(H3099&gt;=$B$35)</f>
        <v>#DIV/0!</v>
      </c>
    </row>
    <row r="3100" customFormat="false" ht="12.75" hidden="false" customHeight="false" outlineLevel="0" collapsed="false">
      <c r="H3100" s="54" t="n">
        <f aca="false">H3099+1</f>
        <v>5063</v>
      </c>
      <c r="I3100" s="17" t="e">
        <f aca="false">K3100*H3100^($B$3*(H3100&lt;$B$35)+$B$42*(H3100&gt;=$B$35))</f>
        <v>#DIV/0!</v>
      </c>
      <c r="J3100" s="17" t="e">
        <f aca="false">100*(I3100/I3099-1)</f>
        <v>#DIV/0!</v>
      </c>
      <c r="K3100" s="17" t="e">
        <f aca="false">(K3099*((O3100/O3099)*(O3100/O3099&lt;1)+1*(O3100/O3099&gt;=1)))*(H3100&lt;&gt;$B$35)+(I3099/(H3099^$B$42))*(H3100=$B$35)</f>
        <v>#DIV/0!</v>
      </c>
      <c r="L3100" s="37" t="n">
        <f aca="false">($B$9*H3100^$B$10)*(H3100&lt;$B$35)+($F$39*H3100^$B$39)*(H3100&gt;=$B$35)</f>
        <v>65450979306.1425</v>
      </c>
      <c r="M3100" s="37" t="e">
        <f aca="false">I3100*L3100</f>
        <v>#DIV/0!</v>
      </c>
      <c r="N3100" s="55" t="e">
        <f aca="false">M3100/I3100</f>
        <v>#DIV/0!</v>
      </c>
      <c r="O3100" s="56" t="e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#DIV/0!</v>
      </c>
      <c r="P3100" s="50" t="e">
        <f aca="false">100*((S3100+$B$41)^3-S3100^3)/(S3100^3)</f>
        <v>#DIV/0!</v>
      </c>
      <c r="Q3100" s="57" t="e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#DIV/0!</v>
      </c>
      <c r="R3100" s="37" t="e">
        <f aca="false">R3099+M3100</f>
        <v>#DIV/0!</v>
      </c>
      <c r="S3100" s="37" t="e">
        <f aca="false">((O3100/$B$40)*(0.75/PI()))^(1/3)</f>
        <v>#DIV/0!</v>
      </c>
      <c r="T3100" s="51" t="e">
        <f aca="false">(S3100-S3099)*(S3100-S3099&lt;$B$41)+$B$41*(S3100-S3099&gt;=$B$41)</f>
        <v>#DIV/0!</v>
      </c>
      <c r="U3100" s="52" t="e">
        <f aca="false">H3100*(T3100=$B$41)*(T3099&lt;$B$41)</f>
        <v>#DIV/0!</v>
      </c>
      <c r="V3100" s="52" t="e">
        <f aca="false">S3100*(U3100&gt;0)</f>
        <v>#DIV/0!</v>
      </c>
      <c r="W3100" s="37" t="e">
        <f aca="false">(O3100*$B$5/100/I3099/L3099)*(H3100&lt;$B$35)+(O3100*$B$36/100/I3099/L3099)*(H3100&gt;=$B$35)</f>
        <v>#DIV/0!</v>
      </c>
      <c r="X3100" s="37" t="e">
        <f aca="false">(N3100-N3099)/N3099</f>
        <v>#DIV/0!</v>
      </c>
      <c r="Y3100" s="37" t="e">
        <f aca="false">(Q3100*$B$7/100/I3100/N3100)*(H3100&lt;$B$35)+(Q3100*$B$37/100/I3100/N3100)*(H3100&gt;=$B$35)</f>
        <v>#DIV/0!</v>
      </c>
    </row>
    <row r="3101" customFormat="false" ht="12.75" hidden="false" customHeight="false" outlineLevel="0" collapsed="false">
      <c r="H3101" s="54" t="n">
        <f aca="false">H3100+1</f>
        <v>5064</v>
      </c>
      <c r="I3101" s="17" t="e">
        <f aca="false">K3101*H3101^($B$3*(H3101&lt;$B$35)+$B$42*(H3101&gt;=$B$35))</f>
        <v>#DIV/0!</v>
      </c>
      <c r="J3101" s="17" t="e">
        <f aca="false">100*(I3101/I3100-1)</f>
        <v>#DIV/0!</v>
      </c>
      <c r="K3101" s="17" t="e">
        <f aca="false">(K3100*((O3101/O3100)*(O3101/O3100&lt;1)+1*(O3101/O3100&gt;=1)))*(H3101&lt;&gt;$B$35)+(I3100/(H3100^$B$42))*(H3101=$B$35)</f>
        <v>#DIV/0!</v>
      </c>
      <c r="L3101" s="37" t="n">
        <f aca="false">($B$9*H3101^$B$10)*(H3101&lt;$B$35)+($F$39*H3101^$B$39)*(H3101&gt;=$B$35)</f>
        <v>65487684873.3597</v>
      </c>
      <c r="M3101" s="37" t="e">
        <f aca="false">I3101*L3101</f>
        <v>#DIV/0!</v>
      </c>
      <c r="N3101" s="55" t="e">
        <f aca="false">M3101/I3101</f>
        <v>#DIV/0!</v>
      </c>
      <c r="O3101" s="56" t="e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#DIV/0!</v>
      </c>
      <c r="P3101" s="50" t="e">
        <f aca="false">100*((S3101+$B$41)^3-S3101^3)/(S3101^3)</f>
        <v>#DIV/0!</v>
      </c>
      <c r="Q3101" s="57" t="e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#DIV/0!</v>
      </c>
      <c r="R3101" s="37" t="e">
        <f aca="false">R3100+M3101</f>
        <v>#DIV/0!</v>
      </c>
      <c r="S3101" s="37" t="e">
        <f aca="false">((O3101/$B$40)*(0.75/PI()))^(1/3)</f>
        <v>#DIV/0!</v>
      </c>
      <c r="T3101" s="51" t="e">
        <f aca="false">(S3101-S3100)*(S3101-S3100&lt;$B$41)+$B$41*(S3101-S3100&gt;=$B$41)</f>
        <v>#DIV/0!</v>
      </c>
      <c r="U3101" s="52" t="e">
        <f aca="false">H3101*(T3101=$B$41)*(T3100&lt;$B$41)</f>
        <v>#DIV/0!</v>
      </c>
      <c r="V3101" s="52" t="e">
        <f aca="false">S3101*(U3101&gt;0)</f>
        <v>#DIV/0!</v>
      </c>
      <c r="W3101" s="37" t="e">
        <f aca="false">(O3101*$B$5/100/I3100/L3100)*(H3101&lt;$B$35)+(O3101*$B$36/100/I3100/L3100)*(H3101&gt;=$B$35)</f>
        <v>#DIV/0!</v>
      </c>
      <c r="X3101" s="37" t="e">
        <f aca="false">(N3101-N3100)/N3100</f>
        <v>#DIV/0!</v>
      </c>
      <c r="Y3101" s="37" t="e">
        <f aca="false">(Q3101*$B$7/100/I3101/N3101)*(H3101&lt;$B$35)+(Q3101*$B$37/100/I3101/N3101)*(H3101&gt;=$B$35)</f>
        <v>#DIV/0!</v>
      </c>
    </row>
    <row r="3102" customFormat="false" ht="12.75" hidden="false" customHeight="false" outlineLevel="0" collapsed="false">
      <c r="H3102" s="54" t="n">
        <f aca="false">H3101+1</f>
        <v>5065</v>
      </c>
      <c r="I3102" s="17" t="e">
        <f aca="false">K3102*H3102^($B$3*(H3102&lt;$B$35)+$B$42*(H3102&gt;=$B$35))</f>
        <v>#DIV/0!</v>
      </c>
      <c r="J3102" s="17" t="e">
        <f aca="false">100*(I3102/I3101-1)</f>
        <v>#DIV/0!</v>
      </c>
      <c r="K3102" s="17" t="e">
        <f aca="false">(K3101*((O3102/O3101)*(O3102/O3101&lt;1)+1*(O3102/O3101&gt;=1)))*(H3102&lt;&gt;$B$35)+(I3101/(H3101^$B$42))*(H3102=$B$35)</f>
        <v>#DIV/0!</v>
      </c>
      <c r="L3102" s="37" t="n">
        <f aca="false">($B$9*H3102^$B$10)*(H3102&lt;$B$35)+($F$39*H3102^$B$39)*(H3102&gt;=$B$35)</f>
        <v>65524403771.7116</v>
      </c>
      <c r="M3102" s="37" t="e">
        <f aca="false">I3102*L3102</f>
        <v>#DIV/0!</v>
      </c>
      <c r="N3102" s="55" t="e">
        <f aca="false">M3102/I3102</f>
        <v>#DIV/0!</v>
      </c>
      <c r="O3102" s="56" t="e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#DIV/0!</v>
      </c>
      <c r="P3102" s="50" t="e">
        <f aca="false">100*((S3102+$B$41)^3-S3102^3)/(S3102^3)</f>
        <v>#DIV/0!</v>
      </c>
      <c r="Q3102" s="57" t="e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#DIV/0!</v>
      </c>
      <c r="R3102" s="37" t="e">
        <f aca="false">R3101+M3102</f>
        <v>#DIV/0!</v>
      </c>
      <c r="S3102" s="37" t="e">
        <f aca="false">((O3102/$B$40)*(0.75/PI()))^(1/3)</f>
        <v>#DIV/0!</v>
      </c>
      <c r="T3102" s="51" t="e">
        <f aca="false">(S3102-S3101)*(S3102-S3101&lt;$B$41)+$B$41*(S3102-S3101&gt;=$B$41)</f>
        <v>#DIV/0!</v>
      </c>
      <c r="U3102" s="52" t="e">
        <f aca="false">H3102*(T3102=$B$41)*(T3101&lt;$B$41)</f>
        <v>#DIV/0!</v>
      </c>
      <c r="V3102" s="52" t="e">
        <f aca="false">S3102*(U3102&gt;0)</f>
        <v>#DIV/0!</v>
      </c>
      <c r="W3102" s="37" t="e">
        <f aca="false">(O3102*$B$5/100/I3101/L3101)*(H3102&lt;$B$35)+(O3102*$B$36/100/I3101/L3101)*(H3102&gt;=$B$35)</f>
        <v>#DIV/0!</v>
      </c>
      <c r="X3102" s="37" t="e">
        <f aca="false">(N3102-N3101)/N3101</f>
        <v>#DIV/0!</v>
      </c>
      <c r="Y3102" s="37" t="e">
        <f aca="false">(Q3102*$B$7/100/I3102/N3102)*(H3102&lt;$B$35)+(Q3102*$B$37/100/I3102/N3102)*(H3102&gt;=$B$35)</f>
        <v>#DIV/0!</v>
      </c>
    </row>
    <row r="3103" customFormat="false" ht="12.75" hidden="false" customHeight="false" outlineLevel="0" collapsed="false">
      <c r="H3103" s="54" t="n">
        <f aca="false">H3102+1</f>
        <v>5066</v>
      </c>
      <c r="I3103" s="17" t="e">
        <f aca="false">K3103*H3103^($B$3*(H3103&lt;$B$35)+$B$42*(H3103&gt;=$B$35))</f>
        <v>#DIV/0!</v>
      </c>
      <c r="J3103" s="17" t="e">
        <f aca="false">100*(I3103/I3102-1)</f>
        <v>#DIV/0!</v>
      </c>
      <c r="K3103" s="17" t="e">
        <f aca="false">(K3102*((O3103/O3102)*(O3103/O3102&lt;1)+1*(O3103/O3102&gt;=1)))*(H3103&lt;&gt;$B$35)+(I3102/(H3102^$B$42))*(H3103=$B$35)</f>
        <v>#DIV/0!</v>
      </c>
      <c r="L3103" s="37" t="n">
        <f aca="false">($B$9*H3103^$B$10)*(H3103&lt;$B$35)+($F$39*H3103^$B$39)*(H3103&gt;=$B$35)</f>
        <v>65561136003.4066</v>
      </c>
      <c r="M3103" s="37" t="e">
        <f aca="false">I3103*L3103</f>
        <v>#DIV/0!</v>
      </c>
      <c r="N3103" s="55" t="e">
        <f aca="false">M3103/I3103</f>
        <v>#DIV/0!</v>
      </c>
      <c r="O3103" s="56" t="e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#DIV/0!</v>
      </c>
      <c r="P3103" s="50" t="e">
        <f aca="false">100*((S3103+$B$41)^3-S3103^3)/(S3103^3)</f>
        <v>#DIV/0!</v>
      </c>
      <c r="Q3103" s="57" t="e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#DIV/0!</v>
      </c>
      <c r="R3103" s="37" t="e">
        <f aca="false">R3102+M3103</f>
        <v>#DIV/0!</v>
      </c>
      <c r="S3103" s="37" t="e">
        <f aca="false">((O3103/$B$40)*(0.75/PI()))^(1/3)</f>
        <v>#DIV/0!</v>
      </c>
      <c r="T3103" s="51" t="e">
        <f aca="false">(S3103-S3102)*(S3103-S3102&lt;$B$41)+$B$41*(S3103-S3102&gt;=$B$41)</f>
        <v>#DIV/0!</v>
      </c>
      <c r="U3103" s="52" t="e">
        <f aca="false">H3103*(T3103=$B$41)*(T3102&lt;$B$41)</f>
        <v>#DIV/0!</v>
      </c>
      <c r="V3103" s="52" t="e">
        <f aca="false">S3103*(U3103&gt;0)</f>
        <v>#DIV/0!</v>
      </c>
      <c r="W3103" s="37" t="e">
        <f aca="false">(O3103*$B$5/100/I3102/L3102)*(H3103&lt;$B$35)+(O3103*$B$36/100/I3102/L3102)*(H3103&gt;=$B$35)</f>
        <v>#DIV/0!</v>
      </c>
      <c r="X3103" s="37" t="e">
        <f aca="false">(N3103-N3102)/N3102</f>
        <v>#DIV/0!</v>
      </c>
      <c r="Y3103" s="37" t="e">
        <f aca="false">(Q3103*$B$7/100/I3103/N3103)*(H3103&lt;$B$35)+(Q3103*$B$37/100/I3103/N3103)*(H3103&gt;=$B$35)</f>
        <v>#DIV/0!</v>
      </c>
    </row>
    <row r="3104" customFormat="false" ht="12.75" hidden="false" customHeight="false" outlineLevel="0" collapsed="false">
      <c r="H3104" s="54" t="n">
        <f aca="false">H3103+1</f>
        <v>5067</v>
      </c>
      <c r="I3104" s="17" t="e">
        <f aca="false">K3104*H3104^($B$3*(H3104&lt;$B$35)+$B$42*(H3104&gt;=$B$35))</f>
        <v>#DIV/0!</v>
      </c>
      <c r="J3104" s="17" t="e">
        <f aca="false">100*(I3104/I3103-1)</f>
        <v>#DIV/0!</v>
      </c>
      <c r="K3104" s="17" t="e">
        <f aca="false">(K3103*((O3104/O3103)*(O3104/O3103&lt;1)+1*(O3104/O3103&gt;=1)))*(H3104&lt;&gt;$B$35)+(I3103/(H3103^$B$42))*(H3104=$B$35)</f>
        <v>#DIV/0!</v>
      </c>
      <c r="L3104" s="37" t="n">
        <f aca="false">($B$9*H3104^$B$10)*(H3104&lt;$B$35)+($F$39*H3104^$B$39)*(H3104&gt;=$B$35)</f>
        <v>65597881570.653</v>
      </c>
      <c r="M3104" s="37" t="e">
        <f aca="false">I3104*L3104</f>
        <v>#DIV/0!</v>
      </c>
      <c r="N3104" s="55" t="e">
        <f aca="false">M3104/I3104</f>
        <v>#DIV/0!</v>
      </c>
      <c r="O3104" s="56" t="e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#DIV/0!</v>
      </c>
      <c r="P3104" s="50" t="e">
        <f aca="false">100*((S3104+$B$41)^3-S3104^3)/(S3104^3)</f>
        <v>#DIV/0!</v>
      </c>
      <c r="Q3104" s="57" t="e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#DIV/0!</v>
      </c>
      <c r="R3104" s="37" t="e">
        <f aca="false">R3103+M3104</f>
        <v>#DIV/0!</v>
      </c>
      <c r="S3104" s="37" t="e">
        <f aca="false">((O3104/$B$40)*(0.75/PI()))^(1/3)</f>
        <v>#DIV/0!</v>
      </c>
      <c r="T3104" s="51" t="e">
        <f aca="false">(S3104-S3103)*(S3104-S3103&lt;$B$41)+$B$41*(S3104-S3103&gt;=$B$41)</f>
        <v>#DIV/0!</v>
      </c>
      <c r="U3104" s="52" t="e">
        <f aca="false">H3104*(T3104=$B$41)*(T3103&lt;$B$41)</f>
        <v>#DIV/0!</v>
      </c>
      <c r="V3104" s="52" t="e">
        <f aca="false">S3104*(U3104&gt;0)</f>
        <v>#DIV/0!</v>
      </c>
      <c r="W3104" s="37" t="e">
        <f aca="false">(O3104*$B$5/100/I3103/L3103)*(H3104&lt;$B$35)+(O3104*$B$36/100/I3103/L3103)*(H3104&gt;=$B$35)</f>
        <v>#DIV/0!</v>
      </c>
      <c r="X3104" s="37" t="e">
        <f aca="false">(N3104-N3103)/N3103</f>
        <v>#DIV/0!</v>
      </c>
      <c r="Y3104" s="37" t="e">
        <f aca="false">(Q3104*$B$7/100/I3104/N3104)*(H3104&lt;$B$35)+(Q3104*$B$37/100/I3104/N3104)*(H3104&gt;=$B$35)</f>
        <v>#DIV/0!</v>
      </c>
    </row>
    <row r="3105" customFormat="false" ht="12.75" hidden="false" customHeight="false" outlineLevel="0" collapsed="false">
      <c r="H3105" s="54" t="n">
        <f aca="false">H3104+1</f>
        <v>5068</v>
      </c>
      <c r="I3105" s="17" t="e">
        <f aca="false">K3105*H3105^($B$3*(H3105&lt;$B$35)+$B$42*(H3105&gt;=$B$35))</f>
        <v>#DIV/0!</v>
      </c>
      <c r="J3105" s="17" t="e">
        <f aca="false">100*(I3105/I3104-1)</f>
        <v>#DIV/0!</v>
      </c>
      <c r="K3105" s="17" t="e">
        <f aca="false">(K3104*((O3105/O3104)*(O3105/O3104&lt;1)+1*(O3105/O3104&gt;=1)))*(H3105&lt;&gt;$B$35)+(I3104/(H3104^$B$42))*(H3105=$B$35)</f>
        <v>#DIV/0!</v>
      </c>
      <c r="L3105" s="37" t="n">
        <f aca="false">($B$9*H3105^$B$10)*(H3105&lt;$B$35)+($F$39*H3105^$B$39)*(H3105&gt;=$B$35)</f>
        <v>65634640475.6587</v>
      </c>
      <c r="M3105" s="37" t="e">
        <f aca="false">I3105*L3105</f>
        <v>#DIV/0!</v>
      </c>
      <c r="N3105" s="55" t="e">
        <f aca="false">M3105/I3105</f>
        <v>#DIV/0!</v>
      </c>
      <c r="O3105" s="56" t="e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#DIV/0!</v>
      </c>
      <c r="P3105" s="50" t="e">
        <f aca="false">100*((S3105+$B$41)^3-S3105^3)/(S3105^3)</f>
        <v>#DIV/0!</v>
      </c>
      <c r="Q3105" s="57" t="e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#DIV/0!</v>
      </c>
      <c r="R3105" s="37" t="e">
        <f aca="false">R3104+M3105</f>
        <v>#DIV/0!</v>
      </c>
      <c r="S3105" s="37" t="e">
        <f aca="false">((O3105/$B$40)*(0.75/PI()))^(1/3)</f>
        <v>#DIV/0!</v>
      </c>
      <c r="T3105" s="51" t="e">
        <f aca="false">(S3105-S3104)*(S3105-S3104&lt;$B$41)+$B$41*(S3105-S3104&gt;=$B$41)</f>
        <v>#DIV/0!</v>
      </c>
      <c r="U3105" s="52" t="e">
        <f aca="false">H3105*(T3105=$B$41)*(T3104&lt;$B$41)</f>
        <v>#DIV/0!</v>
      </c>
      <c r="V3105" s="52" t="e">
        <f aca="false">S3105*(U3105&gt;0)</f>
        <v>#DIV/0!</v>
      </c>
      <c r="W3105" s="37" t="e">
        <f aca="false">(O3105*$B$5/100/I3104/L3104)*(H3105&lt;$B$35)+(O3105*$B$36/100/I3104/L3104)*(H3105&gt;=$B$35)</f>
        <v>#DIV/0!</v>
      </c>
      <c r="X3105" s="37" t="e">
        <f aca="false">(N3105-N3104)/N3104</f>
        <v>#DIV/0!</v>
      </c>
      <c r="Y3105" s="37" t="e">
        <f aca="false">(Q3105*$B$7/100/I3105/N3105)*(H3105&lt;$B$35)+(Q3105*$B$37/100/I3105/N3105)*(H3105&gt;=$B$35)</f>
        <v>#DIV/0!</v>
      </c>
    </row>
    <row r="3106" customFormat="false" ht="12.75" hidden="false" customHeight="false" outlineLevel="0" collapsed="false">
      <c r="H3106" s="54" t="n">
        <f aca="false">H3105+1</f>
        <v>5069</v>
      </c>
      <c r="I3106" s="17" t="e">
        <f aca="false">K3106*H3106^($B$3*(H3106&lt;$B$35)+$B$42*(H3106&gt;=$B$35))</f>
        <v>#DIV/0!</v>
      </c>
      <c r="J3106" s="17" t="e">
        <f aca="false">100*(I3106/I3105-1)</f>
        <v>#DIV/0!</v>
      </c>
      <c r="K3106" s="17" t="e">
        <f aca="false">(K3105*((O3106/O3105)*(O3106/O3105&lt;1)+1*(O3106/O3105&gt;=1)))*(H3106&lt;&gt;$B$35)+(I3105/(H3105^$B$42))*(H3106=$B$35)</f>
        <v>#DIV/0!</v>
      </c>
      <c r="L3106" s="37" t="n">
        <f aca="false">($B$9*H3106^$B$10)*(H3106&lt;$B$35)+($F$39*H3106^$B$39)*(H3106&gt;=$B$35)</f>
        <v>65671412720.632</v>
      </c>
      <c r="M3106" s="37" t="e">
        <f aca="false">I3106*L3106</f>
        <v>#DIV/0!</v>
      </c>
      <c r="N3106" s="55" t="e">
        <f aca="false">M3106/I3106</f>
        <v>#DIV/0!</v>
      </c>
      <c r="O3106" s="56" t="e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#DIV/0!</v>
      </c>
      <c r="P3106" s="50" t="e">
        <f aca="false">100*((S3106+$B$41)^3-S3106^3)/(S3106^3)</f>
        <v>#DIV/0!</v>
      </c>
      <c r="Q3106" s="57" t="e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#DIV/0!</v>
      </c>
      <c r="R3106" s="37" t="e">
        <f aca="false">R3105+M3106</f>
        <v>#DIV/0!</v>
      </c>
      <c r="S3106" s="37" t="e">
        <f aca="false">((O3106/$B$40)*(0.75/PI()))^(1/3)</f>
        <v>#DIV/0!</v>
      </c>
      <c r="T3106" s="51" t="e">
        <f aca="false">(S3106-S3105)*(S3106-S3105&lt;$B$41)+$B$41*(S3106-S3105&gt;=$B$41)</f>
        <v>#DIV/0!</v>
      </c>
      <c r="U3106" s="52" t="e">
        <f aca="false">H3106*(T3106=$B$41)*(T3105&lt;$B$41)</f>
        <v>#DIV/0!</v>
      </c>
      <c r="V3106" s="52" t="e">
        <f aca="false">S3106*(U3106&gt;0)</f>
        <v>#DIV/0!</v>
      </c>
      <c r="W3106" s="37" t="e">
        <f aca="false">(O3106*$B$5/100/I3105/L3105)*(H3106&lt;$B$35)+(O3106*$B$36/100/I3105/L3105)*(H3106&gt;=$B$35)</f>
        <v>#DIV/0!</v>
      </c>
      <c r="X3106" s="37" t="e">
        <f aca="false">(N3106-N3105)/N3105</f>
        <v>#DIV/0!</v>
      </c>
      <c r="Y3106" s="37" t="e">
        <f aca="false">(Q3106*$B$7/100/I3106/N3106)*(H3106&lt;$B$35)+(Q3106*$B$37/100/I3106/N3106)*(H3106&gt;=$B$35)</f>
        <v>#DIV/0!</v>
      </c>
    </row>
    <row r="3107" customFormat="false" ht="12.75" hidden="false" customHeight="false" outlineLevel="0" collapsed="false">
      <c r="H3107" s="54" t="n">
        <f aca="false">H3106+1</f>
        <v>5070</v>
      </c>
      <c r="I3107" s="17" t="e">
        <f aca="false">K3107*H3107^($B$3*(H3107&lt;$B$35)+$B$42*(H3107&gt;=$B$35))</f>
        <v>#DIV/0!</v>
      </c>
      <c r="J3107" s="17" t="e">
        <f aca="false">100*(I3107/I3106-1)</f>
        <v>#DIV/0!</v>
      </c>
      <c r="K3107" s="17" t="e">
        <f aca="false">(K3106*((O3107/O3106)*(O3107/O3106&lt;1)+1*(O3107/O3106&gt;=1)))*(H3107&lt;&gt;$B$35)+(I3106/(H3106^$B$42))*(H3107=$B$35)</f>
        <v>#DIV/0!</v>
      </c>
      <c r="L3107" s="37" t="n">
        <f aca="false">($B$9*H3107^$B$10)*(H3107&lt;$B$35)+($F$39*H3107^$B$39)*(H3107&gt;=$B$35)</f>
        <v>65708198307.7809</v>
      </c>
      <c r="M3107" s="37" t="e">
        <f aca="false">I3107*L3107</f>
        <v>#DIV/0!</v>
      </c>
      <c r="N3107" s="55" t="e">
        <f aca="false">M3107/I3107</f>
        <v>#DIV/0!</v>
      </c>
      <c r="O3107" s="56" t="e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#DIV/0!</v>
      </c>
      <c r="P3107" s="50" t="e">
        <f aca="false">100*((S3107+$B$41)^3-S3107^3)/(S3107^3)</f>
        <v>#DIV/0!</v>
      </c>
      <c r="Q3107" s="57" t="e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#DIV/0!</v>
      </c>
      <c r="R3107" s="37" t="e">
        <f aca="false">R3106+M3107</f>
        <v>#DIV/0!</v>
      </c>
      <c r="S3107" s="37" t="e">
        <f aca="false">((O3107/$B$40)*(0.75/PI()))^(1/3)</f>
        <v>#DIV/0!</v>
      </c>
      <c r="T3107" s="51" t="e">
        <f aca="false">(S3107-S3106)*(S3107-S3106&lt;$B$41)+$B$41*(S3107-S3106&gt;=$B$41)</f>
        <v>#DIV/0!</v>
      </c>
      <c r="U3107" s="52" t="e">
        <f aca="false">H3107*(T3107=$B$41)*(T3106&lt;$B$41)</f>
        <v>#DIV/0!</v>
      </c>
      <c r="V3107" s="52" t="e">
        <f aca="false">S3107*(U3107&gt;0)</f>
        <v>#DIV/0!</v>
      </c>
      <c r="W3107" s="37" t="e">
        <f aca="false">(O3107*$B$5/100/I3106/L3106)*(H3107&lt;$B$35)+(O3107*$B$36/100/I3106/L3106)*(H3107&gt;=$B$35)</f>
        <v>#DIV/0!</v>
      </c>
      <c r="X3107" s="37" t="e">
        <f aca="false">(N3107-N3106)/N3106</f>
        <v>#DIV/0!</v>
      </c>
      <c r="Y3107" s="37" t="e">
        <f aca="false">(Q3107*$B$7/100/I3107/N3107)*(H3107&lt;$B$35)+(Q3107*$B$37/100/I3107/N3107)*(H3107&gt;=$B$35)</f>
        <v>#DIV/0!</v>
      </c>
    </row>
    <row r="3108" customFormat="false" ht="12.75" hidden="false" customHeight="false" outlineLevel="0" collapsed="false">
      <c r="H3108" s="54" t="n">
        <f aca="false">H3107+1</f>
        <v>5071</v>
      </c>
      <c r="I3108" s="17" t="e">
        <f aca="false">K3108*H3108^($B$3*(H3108&lt;$B$35)+$B$42*(H3108&gt;=$B$35))</f>
        <v>#DIV/0!</v>
      </c>
      <c r="J3108" s="17" t="e">
        <f aca="false">100*(I3108/I3107-1)</f>
        <v>#DIV/0!</v>
      </c>
      <c r="K3108" s="17" t="e">
        <f aca="false">(K3107*((O3108/O3107)*(O3108/O3107&lt;1)+1*(O3108/O3107&gt;=1)))*(H3108&lt;&gt;$B$35)+(I3107/(H3107^$B$42))*(H3108=$B$35)</f>
        <v>#DIV/0!</v>
      </c>
      <c r="L3108" s="37" t="n">
        <f aca="false">($B$9*H3108^$B$10)*(H3108&lt;$B$35)+($F$39*H3108^$B$39)*(H3108&gt;=$B$35)</f>
        <v>65744997239.3133</v>
      </c>
      <c r="M3108" s="37" t="e">
        <f aca="false">I3108*L3108</f>
        <v>#DIV/0!</v>
      </c>
      <c r="N3108" s="55" t="e">
        <f aca="false">M3108/I3108</f>
        <v>#DIV/0!</v>
      </c>
      <c r="O3108" s="56" t="e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#DIV/0!</v>
      </c>
      <c r="P3108" s="50" t="e">
        <f aca="false">100*((S3108+$B$41)^3-S3108^3)/(S3108^3)</f>
        <v>#DIV/0!</v>
      </c>
      <c r="Q3108" s="57" t="e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#DIV/0!</v>
      </c>
      <c r="R3108" s="37" t="e">
        <f aca="false">R3107+M3108</f>
        <v>#DIV/0!</v>
      </c>
      <c r="S3108" s="37" t="e">
        <f aca="false">((O3108/$B$40)*(0.75/PI()))^(1/3)</f>
        <v>#DIV/0!</v>
      </c>
      <c r="T3108" s="51" t="e">
        <f aca="false">(S3108-S3107)*(S3108-S3107&lt;$B$41)+$B$41*(S3108-S3107&gt;=$B$41)</f>
        <v>#DIV/0!</v>
      </c>
      <c r="U3108" s="52" t="e">
        <f aca="false">H3108*(T3108=$B$41)*(T3107&lt;$B$41)</f>
        <v>#DIV/0!</v>
      </c>
      <c r="V3108" s="52" t="e">
        <f aca="false">S3108*(U3108&gt;0)</f>
        <v>#DIV/0!</v>
      </c>
      <c r="W3108" s="37" t="e">
        <f aca="false">(O3108*$B$5/100/I3107/L3107)*(H3108&lt;$B$35)+(O3108*$B$36/100/I3107/L3107)*(H3108&gt;=$B$35)</f>
        <v>#DIV/0!</v>
      </c>
      <c r="X3108" s="37" t="e">
        <f aca="false">(N3108-N3107)/N3107</f>
        <v>#DIV/0!</v>
      </c>
      <c r="Y3108" s="37" t="e">
        <f aca="false">(Q3108*$B$7/100/I3108/N3108)*(H3108&lt;$B$35)+(Q3108*$B$37/100/I3108/N3108)*(H3108&gt;=$B$35)</f>
        <v>#DIV/0!</v>
      </c>
    </row>
    <row r="3109" customFormat="false" ht="12.75" hidden="false" customHeight="false" outlineLevel="0" collapsed="false">
      <c r="H3109" s="54" t="n">
        <f aca="false">H3108+1</f>
        <v>5072</v>
      </c>
      <c r="I3109" s="17" t="e">
        <f aca="false">K3109*H3109^($B$3*(H3109&lt;$B$35)+$B$42*(H3109&gt;=$B$35))</f>
        <v>#DIV/0!</v>
      </c>
      <c r="J3109" s="17" t="e">
        <f aca="false">100*(I3109/I3108-1)</f>
        <v>#DIV/0!</v>
      </c>
      <c r="K3109" s="17" t="e">
        <f aca="false">(K3108*((O3109/O3108)*(O3109/O3108&lt;1)+1*(O3109/O3108&gt;=1)))*(H3109&lt;&gt;$B$35)+(I3108/(H3108^$B$42))*(H3109=$B$35)</f>
        <v>#DIV/0!</v>
      </c>
      <c r="L3109" s="37" t="n">
        <f aca="false">($B$9*H3109^$B$10)*(H3109&lt;$B$35)+($F$39*H3109^$B$39)*(H3109&gt;=$B$35)</f>
        <v>65781809517.4372</v>
      </c>
      <c r="M3109" s="37" t="e">
        <f aca="false">I3109*L3109</f>
        <v>#DIV/0!</v>
      </c>
      <c r="N3109" s="55" t="e">
        <f aca="false">M3109/I3109</f>
        <v>#DIV/0!</v>
      </c>
      <c r="O3109" s="56" t="e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#DIV/0!</v>
      </c>
      <c r="P3109" s="50" t="e">
        <f aca="false">100*((S3109+$B$41)^3-S3109^3)/(S3109^3)</f>
        <v>#DIV/0!</v>
      </c>
      <c r="Q3109" s="57" t="e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#DIV/0!</v>
      </c>
      <c r="R3109" s="37" t="e">
        <f aca="false">R3108+M3109</f>
        <v>#DIV/0!</v>
      </c>
      <c r="S3109" s="37" t="e">
        <f aca="false">((O3109/$B$40)*(0.75/PI()))^(1/3)</f>
        <v>#DIV/0!</v>
      </c>
      <c r="T3109" s="51" t="e">
        <f aca="false">(S3109-S3108)*(S3109-S3108&lt;$B$41)+$B$41*(S3109-S3108&gt;=$B$41)</f>
        <v>#DIV/0!</v>
      </c>
      <c r="U3109" s="52" t="e">
        <f aca="false">H3109*(T3109=$B$41)*(T3108&lt;$B$41)</f>
        <v>#DIV/0!</v>
      </c>
      <c r="V3109" s="52" t="e">
        <f aca="false">S3109*(U3109&gt;0)</f>
        <v>#DIV/0!</v>
      </c>
      <c r="W3109" s="37" t="e">
        <f aca="false">(O3109*$B$5/100/I3108/L3108)*(H3109&lt;$B$35)+(O3109*$B$36/100/I3108/L3108)*(H3109&gt;=$B$35)</f>
        <v>#DIV/0!</v>
      </c>
      <c r="X3109" s="37" t="e">
        <f aca="false">(N3109-N3108)/N3108</f>
        <v>#DIV/0!</v>
      </c>
      <c r="Y3109" s="37" t="e">
        <f aca="false">(Q3109*$B$7/100/I3109/N3109)*(H3109&lt;$B$35)+(Q3109*$B$37/100/I3109/N3109)*(H3109&gt;=$B$35)</f>
        <v>#DIV/0!</v>
      </c>
    </row>
    <row r="3110" customFormat="false" ht="12.75" hidden="false" customHeight="false" outlineLevel="0" collapsed="false">
      <c r="H3110" s="54" t="n">
        <f aca="false">H3109+1</f>
        <v>5073</v>
      </c>
      <c r="I3110" s="17" t="e">
        <f aca="false">K3110*H3110^($B$3*(H3110&lt;$B$35)+$B$42*(H3110&gt;=$B$35))</f>
        <v>#DIV/0!</v>
      </c>
      <c r="J3110" s="17" t="e">
        <f aca="false">100*(I3110/I3109-1)</f>
        <v>#DIV/0!</v>
      </c>
      <c r="K3110" s="17" t="e">
        <f aca="false">(K3109*((O3110/O3109)*(O3110/O3109&lt;1)+1*(O3110/O3109&gt;=1)))*(H3110&lt;&gt;$B$35)+(I3109/(H3109^$B$42))*(H3110=$B$35)</f>
        <v>#DIV/0!</v>
      </c>
      <c r="L3110" s="37" t="n">
        <f aca="false">($B$9*H3110^$B$10)*(H3110&lt;$B$35)+($F$39*H3110^$B$39)*(H3110&gt;=$B$35)</f>
        <v>65818635144.3602</v>
      </c>
      <c r="M3110" s="37" t="e">
        <f aca="false">I3110*L3110</f>
        <v>#DIV/0!</v>
      </c>
      <c r="N3110" s="55" t="e">
        <f aca="false">M3110/I3110</f>
        <v>#DIV/0!</v>
      </c>
      <c r="O3110" s="56" t="e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#DIV/0!</v>
      </c>
      <c r="P3110" s="50" t="e">
        <f aca="false">100*((S3110+$B$41)^3-S3110^3)/(S3110^3)</f>
        <v>#DIV/0!</v>
      </c>
      <c r="Q3110" s="57" t="e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#DIV/0!</v>
      </c>
      <c r="R3110" s="37" t="e">
        <f aca="false">R3109+M3110</f>
        <v>#DIV/0!</v>
      </c>
      <c r="S3110" s="37" t="e">
        <f aca="false">((O3110/$B$40)*(0.75/PI()))^(1/3)</f>
        <v>#DIV/0!</v>
      </c>
      <c r="T3110" s="51" t="e">
        <f aca="false">(S3110-S3109)*(S3110-S3109&lt;$B$41)+$B$41*(S3110-S3109&gt;=$B$41)</f>
        <v>#DIV/0!</v>
      </c>
      <c r="U3110" s="52" t="e">
        <f aca="false">H3110*(T3110=$B$41)*(T3109&lt;$B$41)</f>
        <v>#DIV/0!</v>
      </c>
      <c r="V3110" s="52" t="e">
        <f aca="false">S3110*(U3110&gt;0)</f>
        <v>#DIV/0!</v>
      </c>
      <c r="W3110" s="37" t="e">
        <f aca="false">(O3110*$B$5/100/I3109/L3109)*(H3110&lt;$B$35)+(O3110*$B$36/100/I3109/L3109)*(H3110&gt;=$B$35)</f>
        <v>#DIV/0!</v>
      </c>
      <c r="X3110" s="37" t="e">
        <f aca="false">(N3110-N3109)/N3109</f>
        <v>#DIV/0!</v>
      </c>
      <c r="Y3110" s="37" t="e">
        <f aca="false">(Q3110*$B$7/100/I3110/N3110)*(H3110&lt;$B$35)+(Q3110*$B$37/100/I3110/N3110)*(H3110&gt;=$B$35)</f>
        <v>#DIV/0!</v>
      </c>
    </row>
    <row r="3111" customFormat="false" ht="12.75" hidden="false" customHeight="false" outlineLevel="0" collapsed="false">
      <c r="H3111" s="54" t="n">
        <f aca="false">H3110+1</f>
        <v>5074</v>
      </c>
      <c r="I3111" s="17" t="e">
        <f aca="false">K3111*H3111^($B$3*(H3111&lt;$B$35)+$B$42*(H3111&gt;=$B$35))</f>
        <v>#DIV/0!</v>
      </c>
      <c r="J3111" s="17" t="e">
        <f aca="false">100*(I3111/I3110-1)</f>
        <v>#DIV/0!</v>
      </c>
      <c r="K3111" s="17" t="e">
        <f aca="false">(K3110*((O3111/O3110)*(O3111/O3110&lt;1)+1*(O3111/O3110&gt;=1)))*(H3111&lt;&gt;$B$35)+(I3110/(H3110^$B$42))*(H3111=$B$35)</f>
        <v>#DIV/0!</v>
      </c>
      <c r="L3111" s="37" t="n">
        <f aca="false">($B$9*H3111^$B$10)*(H3111&lt;$B$35)+($F$39*H3111^$B$39)*(H3111&gt;=$B$35)</f>
        <v>65855474122.2902</v>
      </c>
      <c r="M3111" s="37" t="e">
        <f aca="false">I3111*L3111</f>
        <v>#DIV/0!</v>
      </c>
      <c r="N3111" s="55" t="e">
        <f aca="false">M3111/I3111</f>
        <v>#DIV/0!</v>
      </c>
      <c r="O3111" s="56" t="e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#DIV/0!</v>
      </c>
      <c r="P3111" s="50" t="e">
        <f aca="false">100*((S3111+$B$41)^3-S3111^3)/(S3111^3)</f>
        <v>#DIV/0!</v>
      </c>
      <c r="Q3111" s="57" t="e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#DIV/0!</v>
      </c>
      <c r="R3111" s="37" t="e">
        <f aca="false">R3110+M3111</f>
        <v>#DIV/0!</v>
      </c>
      <c r="S3111" s="37" t="e">
        <f aca="false">((O3111/$B$40)*(0.75/PI()))^(1/3)</f>
        <v>#DIV/0!</v>
      </c>
      <c r="T3111" s="51" t="e">
        <f aca="false">(S3111-S3110)*(S3111-S3110&lt;$B$41)+$B$41*(S3111-S3110&gt;=$B$41)</f>
        <v>#DIV/0!</v>
      </c>
      <c r="U3111" s="52" t="e">
        <f aca="false">H3111*(T3111=$B$41)*(T3110&lt;$B$41)</f>
        <v>#DIV/0!</v>
      </c>
      <c r="V3111" s="52" t="e">
        <f aca="false">S3111*(U3111&gt;0)</f>
        <v>#DIV/0!</v>
      </c>
      <c r="W3111" s="37" t="e">
        <f aca="false">(O3111*$B$5/100/I3110/L3110)*(H3111&lt;$B$35)+(O3111*$B$36/100/I3110/L3110)*(H3111&gt;=$B$35)</f>
        <v>#DIV/0!</v>
      </c>
      <c r="X3111" s="37" t="e">
        <f aca="false">(N3111-N3110)/N3110</f>
        <v>#DIV/0!</v>
      </c>
      <c r="Y3111" s="37" t="e">
        <f aca="false">(Q3111*$B$7/100/I3111/N3111)*(H3111&lt;$B$35)+(Q3111*$B$37/100/I3111/N3111)*(H3111&gt;=$B$35)</f>
        <v>#DIV/0!</v>
      </c>
    </row>
    <row r="3112" customFormat="false" ht="12.75" hidden="false" customHeight="false" outlineLevel="0" collapsed="false">
      <c r="H3112" s="54" t="n">
        <f aca="false">H3111+1</f>
        <v>5075</v>
      </c>
      <c r="I3112" s="17" t="e">
        <f aca="false">K3112*H3112^($B$3*(H3112&lt;$B$35)+$B$42*(H3112&gt;=$B$35))</f>
        <v>#DIV/0!</v>
      </c>
      <c r="J3112" s="17" t="e">
        <f aca="false">100*(I3112/I3111-1)</f>
        <v>#DIV/0!</v>
      </c>
      <c r="K3112" s="17" t="e">
        <f aca="false">(K3111*((O3112/O3111)*(O3112/O3111&lt;1)+1*(O3112/O3111&gt;=1)))*(H3112&lt;&gt;$B$35)+(I3111/(H3111^$B$42))*(H3112=$B$35)</f>
        <v>#DIV/0!</v>
      </c>
      <c r="L3112" s="37" t="n">
        <f aca="false">($B$9*H3112^$B$10)*(H3112&lt;$B$35)+($F$39*H3112^$B$39)*(H3112&gt;=$B$35)</f>
        <v>65892326453.4349</v>
      </c>
      <c r="M3112" s="37" t="e">
        <f aca="false">I3112*L3112</f>
        <v>#DIV/0!</v>
      </c>
      <c r="N3112" s="55" t="e">
        <f aca="false">M3112/I3112</f>
        <v>#DIV/0!</v>
      </c>
      <c r="O3112" s="56" t="e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#DIV/0!</v>
      </c>
      <c r="P3112" s="50" t="e">
        <f aca="false">100*((S3112+$B$41)^3-S3112^3)/(S3112^3)</f>
        <v>#DIV/0!</v>
      </c>
      <c r="Q3112" s="57" t="e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#DIV/0!</v>
      </c>
      <c r="R3112" s="37" t="e">
        <f aca="false">R3111+M3112</f>
        <v>#DIV/0!</v>
      </c>
      <c r="S3112" s="37" t="e">
        <f aca="false">((O3112/$B$40)*(0.75/PI()))^(1/3)</f>
        <v>#DIV/0!</v>
      </c>
      <c r="T3112" s="51" t="e">
        <f aca="false">(S3112-S3111)*(S3112-S3111&lt;$B$41)+$B$41*(S3112-S3111&gt;=$B$41)</f>
        <v>#DIV/0!</v>
      </c>
      <c r="U3112" s="52" t="e">
        <f aca="false">H3112*(T3112=$B$41)*(T3111&lt;$B$41)</f>
        <v>#DIV/0!</v>
      </c>
      <c r="V3112" s="52" t="e">
        <f aca="false">S3112*(U3112&gt;0)</f>
        <v>#DIV/0!</v>
      </c>
      <c r="W3112" s="37" t="e">
        <f aca="false">(O3112*$B$5/100/I3111/L3111)*(H3112&lt;$B$35)+(O3112*$B$36/100/I3111/L3111)*(H3112&gt;=$B$35)</f>
        <v>#DIV/0!</v>
      </c>
      <c r="X3112" s="37" t="e">
        <f aca="false">(N3112-N3111)/N3111</f>
        <v>#DIV/0!</v>
      </c>
      <c r="Y3112" s="37" t="e">
        <f aca="false">(Q3112*$B$7/100/I3112/N3112)*(H3112&lt;$B$35)+(Q3112*$B$37/100/I3112/N3112)*(H3112&gt;=$B$35)</f>
        <v>#DIV/0!</v>
      </c>
    </row>
    <row r="3113" customFormat="false" ht="12.75" hidden="false" customHeight="false" outlineLevel="0" collapsed="false">
      <c r="H3113" s="54" t="n">
        <f aca="false">H3112+1</f>
        <v>5076</v>
      </c>
      <c r="I3113" s="17" t="e">
        <f aca="false">K3113*H3113^($B$3*(H3113&lt;$B$35)+$B$42*(H3113&gt;=$B$35))</f>
        <v>#DIV/0!</v>
      </c>
      <c r="J3113" s="17" t="e">
        <f aca="false">100*(I3113/I3112-1)</f>
        <v>#DIV/0!</v>
      </c>
      <c r="K3113" s="17" t="e">
        <f aca="false">(K3112*((O3113/O3112)*(O3113/O3112&lt;1)+1*(O3113/O3112&gt;=1)))*(H3113&lt;&gt;$B$35)+(I3112/(H3112^$B$42))*(H3113=$B$35)</f>
        <v>#DIV/0!</v>
      </c>
      <c r="L3113" s="37" t="n">
        <f aca="false">($B$9*H3113^$B$10)*(H3113&lt;$B$35)+($F$39*H3113^$B$39)*(H3113&gt;=$B$35)</f>
        <v>65929192140.0018</v>
      </c>
      <c r="M3113" s="37" t="e">
        <f aca="false">I3113*L3113</f>
        <v>#DIV/0!</v>
      </c>
      <c r="N3113" s="55" t="e">
        <f aca="false">M3113/I3113</f>
        <v>#DIV/0!</v>
      </c>
      <c r="O3113" s="56" t="e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#DIV/0!</v>
      </c>
      <c r="P3113" s="50" t="e">
        <f aca="false">100*((S3113+$B$41)^3-S3113^3)/(S3113^3)</f>
        <v>#DIV/0!</v>
      </c>
      <c r="Q3113" s="57" t="e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#DIV/0!</v>
      </c>
      <c r="R3113" s="37" t="e">
        <f aca="false">R3112+M3113</f>
        <v>#DIV/0!</v>
      </c>
      <c r="S3113" s="37" t="e">
        <f aca="false">((O3113/$B$40)*(0.75/PI()))^(1/3)</f>
        <v>#DIV/0!</v>
      </c>
      <c r="T3113" s="51" t="e">
        <f aca="false">(S3113-S3112)*(S3113-S3112&lt;$B$41)+$B$41*(S3113-S3112&gt;=$B$41)</f>
        <v>#DIV/0!</v>
      </c>
      <c r="U3113" s="52" t="e">
        <f aca="false">H3113*(T3113=$B$41)*(T3112&lt;$B$41)</f>
        <v>#DIV/0!</v>
      </c>
      <c r="V3113" s="52" t="e">
        <f aca="false">S3113*(U3113&gt;0)</f>
        <v>#DIV/0!</v>
      </c>
      <c r="W3113" s="37" t="e">
        <f aca="false">(O3113*$B$5/100/I3112/L3112)*(H3113&lt;$B$35)+(O3113*$B$36/100/I3112/L3112)*(H3113&gt;=$B$35)</f>
        <v>#DIV/0!</v>
      </c>
      <c r="X3113" s="37" t="e">
        <f aca="false">(N3113-N3112)/N3112</f>
        <v>#DIV/0!</v>
      </c>
      <c r="Y3113" s="37" t="e">
        <f aca="false">(Q3113*$B$7/100/I3113/N3113)*(H3113&lt;$B$35)+(Q3113*$B$37/100/I3113/N3113)*(H3113&gt;=$B$35)</f>
        <v>#DIV/0!</v>
      </c>
    </row>
    <row r="3114" customFormat="false" ht="12.75" hidden="false" customHeight="false" outlineLevel="0" collapsed="false">
      <c r="H3114" s="54" t="n">
        <f aca="false">H3113+1</f>
        <v>5077</v>
      </c>
      <c r="I3114" s="17" t="e">
        <f aca="false">K3114*H3114^($B$3*(H3114&lt;$B$35)+$B$42*(H3114&gt;=$B$35))</f>
        <v>#DIV/0!</v>
      </c>
      <c r="J3114" s="17" t="e">
        <f aca="false">100*(I3114/I3113-1)</f>
        <v>#DIV/0!</v>
      </c>
      <c r="K3114" s="17" t="e">
        <f aca="false">(K3113*((O3114/O3113)*(O3114/O3113&lt;1)+1*(O3114/O3113&gt;=1)))*(H3114&lt;&gt;$B$35)+(I3113/(H3113^$B$42))*(H3114=$B$35)</f>
        <v>#DIV/0!</v>
      </c>
      <c r="L3114" s="37" t="n">
        <f aca="false">($B$9*H3114^$B$10)*(H3114&lt;$B$35)+($F$39*H3114^$B$39)*(H3114&gt;=$B$35)</f>
        <v>65966071184.1985</v>
      </c>
      <c r="M3114" s="37" t="e">
        <f aca="false">I3114*L3114</f>
        <v>#DIV/0!</v>
      </c>
      <c r="N3114" s="55" t="e">
        <f aca="false">M3114/I3114</f>
        <v>#DIV/0!</v>
      </c>
      <c r="O3114" s="56" t="e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#DIV/0!</v>
      </c>
      <c r="P3114" s="50" t="e">
        <f aca="false">100*((S3114+$B$41)^3-S3114^3)/(S3114^3)</f>
        <v>#DIV/0!</v>
      </c>
      <c r="Q3114" s="57" t="e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#DIV/0!</v>
      </c>
      <c r="R3114" s="37" t="e">
        <f aca="false">R3113+M3114</f>
        <v>#DIV/0!</v>
      </c>
      <c r="S3114" s="37" t="e">
        <f aca="false">((O3114/$B$40)*(0.75/PI()))^(1/3)</f>
        <v>#DIV/0!</v>
      </c>
      <c r="T3114" s="51" t="e">
        <f aca="false">(S3114-S3113)*(S3114-S3113&lt;$B$41)+$B$41*(S3114-S3113&gt;=$B$41)</f>
        <v>#DIV/0!</v>
      </c>
      <c r="U3114" s="52" t="e">
        <f aca="false">H3114*(T3114=$B$41)*(T3113&lt;$B$41)</f>
        <v>#DIV/0!</v>
      </c>
      <c r="V3114" s="52" t="e">
        <f aca="false">S3114*(U3114&gt;0)</f>
        <v>#DIV/0!</v>
      </c>
      <c r="W3114" s="37" t="e">
        <f aca="false">(O3114*$B$5/100/I3113/L3113)*(H3114&lt;$B$35)+(O3114*$B$36/100/I3113/L3113)*(H3114&gt;=$B$35)</f>
        <v>#DIV/0!</v>
      </c>
      <c r="X3114" s="37" t="e">
        <f aca="false">(N3114-N3113)/N3113</f>
        <v>#DIV/0!</v>
      </c>
      <c r="Y3114" s="37" t="e">
        <f aca="false">(Q3114*$B$7/100/I3114/N3114)*(H3114&lt;$B$35)+(Q3114*$B$37/100/I3114/N3114)*(H3114&gt;=$B$35)</f>
        <v>#DIV/0!</v>
      </c>
    </row>
    <row r="3115" customFormat="false" ht="12.75" hidden="false" customHeight="false" outlineLevel="0" collapsed="false">
      <c r="H3115" s="54" t="n">
        <f aca="false">H3114+1</f>
        <v>5078</v>
      </c>
      <c r="I3115" s="17" t="e">
        <f aca="false">K3115*H3115^($B$3*(H3115&lt;$B$35)+$B$42*(H3115&gt;=$B$35))</f>
        <v>#DIV/0!</v>
      </c>
      <c r="J3115" s="17" t="e">
        <f aca="false">100*(I3115/I3114-1)</f>
        <v>#DIV/0!</v>
      </c>
      <c r="K3115" s="17" t="e">
        <f aca="false">(K3114*((O3115/O3114)*(O3115/O3114&lt;1)+1*(O3115/O3114&gt;=1)))*(H3115&lt;&gt;$B$35)+(I3114/(H3114^$B$42))*(H3115=$B$35)</f>
        <v>#DIV/0!</v>
      </c>
      <c r="L3115" s="37" t="n">
        <f aca="false">($B$9*H3115^$B$10)*(H3115&lt;$B$35)+($F$39*H3115^$B$39)*(H3115&gt;=$B$35)</f>
        <v>66002963588.2324</v>
      </c>
      <c r="M3115" s="37" t="e">
        <f aca="false">I3115*L3115</f>
        <v>#DIV/0!</v>
      </c>
      <c r="N3115" s="55" t="e">
        <f aca="false">M3115/I3115</f>
        <v>#DIV/0!</v>
      </c>
      <c r="O3115" s="56" t="e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#DIV/0!</v>
      </c>
      <c r="P3115" s="50" t="e">
        <f aca="false">100*((S3115+$B$41)^3-S3115^3)/(S3115^3)</f>
        <v>#DIV/0!</v>
      </c>
      <c r="Q3115" s="57" t="e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#DIV/0!</v>
      </c>
      <c r="R3115" s="37" t="e">
        <f aca="false">R3114+M3115</f>
        <v>#DIV/0!</v>
      </c>
      <c r="S3115" s="37" t="e">
        <f aca="false">((O3115/$B$40)*(0.75/PI()))^(1/3)</f>
        <v>#DIV/0!</v>
      </c>
      <c r="T3115" s="51" t="e">
        <f aca="false">(S3115-S3114)*(S3115-S3114&lt;$B$41)+$B$41*(S3115-S3114&gt;=$B$41)</f>
        <v>#DIV/0!</v>
      </c>
      <c r="U3115" s="52" t="e">
        <f aca="false">H3115*(T3115=$B$41)*(T3114&lt;$B$41)</f>
        <v>#DIV/0!</v>
      </c>
      <c r="V3115" s="52" t="e">
        <f aca="false">S3115*(U3115&gt;0)</f>
        <v>#DIV/0!</v>
      </c>
      <c r="W3115" s="37" t="e">
        <f aca="false">(O3115*$B$5/100/I3114/L3114)*(H3115&lt;$B$35)+(O3115*$B$36/100/I3114/L3114)*(H3115&gt;=$B$35)</f>
        <v>#DIV/0!</v>
      </c>
      <c r="X3115" s="37" t="e">
        <f aca="false">(N3115-N3114)/N3114</f>
        <v>#DIV/0!</v>
      </c>
      <c r="Y3115" s="37" t="e">
        <f aca="false">(Q3115*$B$7/100/I3115/N3115)*(H3115&lt;$B$35)+(Q3115*$B$37/100/I3115/N3115)*(H3115&gt;=$B$35)</f>
        <v>#DIV/0!</v>
      </c>
    </row>
    <row r="3116" customFormat="false" ht="12.75" hidden="false" customHeight="false" outlineLevel="0" collapsed="false">
      <c r="H3116" s="54" t="n">
        <f aca="false">H3115+1</f>
        <v>5079</v>
      </c>
      <c r="I3116" s="17" t="e">
        <f aca="false">K3116*H3116^($B$3*(H3116&lt;$B$35)+$B$42*(H3116&gt;=$B$35))</f>
        <v>#DIV/0!</v>
      </c>
      <c r="J3116" s="17" t="e">
        <f aca="false">100*(I3116/I3115-1)</f>
        <v>#DIV/0!</v>
      </c>
      <c r="K3116" s="17" t="e">
        <f aca="false">(K3115*((O3116/O3115)*(O3116/O3115&lt;1)+1*(O3116/O3115&gt;=1)))*(H3116&lt;&gt;$B$35)+(I3115/(H3115^$B$42))*(H3116=$B$35)</f>
        <v>#DIV/0!</v>
      </c>
      <c r="L3116" s="37" t="n">
        <f aca="false">($B$9*H3116^$B$10)*(H3116&lt;$B$35)+($F$39*H3116^$B$39)*(H3116&gt;=$B$35)</f>
        <v>66039869354.3109</v>
      </c>
      <c r="M3116" s="37" t="e">
        <f aca="false">I3116*L3116</f>
        <v>#DIV/0!</v>
      </c>
      <c r="N3116" s="55" t="e">
        <f aca="false">M3116/I3116</f>
        <v>#DIV/0!</v>
      </c>
      <c r="O3116" s="56" t="e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#DIV/0!</v>
      </c>
      <c r="P3116" s="50" t="e">
        <f aca="false">100*((S3116+$B$41)^3-S3116^3)/(S3116^3)</f>
        <v>#DIV/0!</v>
      </c>
      <c r="Q3116" s="57" t="e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#DIV/0!</v>
      </c>
      <c r="R3116" s="37" t="e">
        <f aca="false">R3115+M3116</f>
        <v>#DIV/0!</v>
      </c>
      <c r="S3116" s="37" t="e">
        <f aca="false">((O3116/$B$40)*(0.75/PI()))^(1/3)</f>
        <v>#DIV/0!</v>
      </c>
      <c r="T3116" s="51" t="e">
        <f aca="false">(S3116-S3115)*(S3116-S3115&lt;$B$41)+$B$41*(S3116-S3115&gt;=$B$41)</f>
        <v>#DIV/0!</v>
      </c>
      <c r="U3116" s="52" t="e">
        <f aca="false">H3116*(T3116=$B$41)*(T3115&lt;$B$41)</f>
        <v>#DIV/0!</v>
      </c>
      <c r="V3116" s="52" t="e">
        <f aca="false">S3116*(U3116&gt;0)</f>
        <v>#DIV/0!</v>
      </c>
      <c r="W3116" s="37" t="e">
        <f aca="false">(O3116*$B$5/100/I3115/L3115)*(H3116&lt;$B$35)+(O3116*$B$36/100/I3115/L3115)*(H3116&gt;=$B$35)</f>
        <v>#DIV/0!</v>
      </c>
      <c r="X3116" s="37" t="e">
        <f aca="false">(N3116-N3115)/N3115</f>
        <v>#DIV/0!</v>
      </c>
      <c r="Y3116" s="37" t="e">
        <f aca="false">(Q3116*$B$7/100/I3116/N3116)*(H3116&lt;$B$35)+(Q3116*$B$37/100/I3116/N3116)*(H3116&gt;=$B$35)</f>
        <v>#DIV/0!</v>
      </c>
    </row>
    <row r="3117" customFormat="false" ht="12.75" hidden="false" customHeight="false" outlineLevel="0" collapsed="false">
      <c r="H3117" s="54" t="n">
        <f aca="false">H3116+1</f>
        <v>5080</v>
      </c>
      <c r="I3117" s="17" t="e">
        <f aca="false">K3117*H3117^($B$3*(H3117&lt;$B$35)+$B$42*(H3117&gt;=$B$35))</f>
        <v>#DIV/0!</v>
      </c>
      <c r="J3117" s="17" t="e">
        <f aca="false">100*(I3117/I3116-1)</f>
        <v>#DIV/0!</v>
      </c>
      <c r="K3117" s="17" t="e">
        <f aca="false">(K3116*((O3117/O3116)*(O3117/O3116&lt;1)+1*(O3117/O3116&gt;=1)))*(H3117&lt;&gt;$B$35)+(I3116/(H3116^$B$42))*(H3117=$B$35)</f>
        <v>#DIV/0!</v>
      </c>
      <c r="L3117" s="37" t="n">
        <f aca="false">($B$9*H3117^$B$10)*(H3117&lt;$B$35)+($F$39*H3117^$B$39)*(H3117&gt;=$B$35)</f>
        <v>66076788484.6414</v>
      </c>
      <c r="M3117" s="37" t="e">
        <f aca="false">I3117*L3117</f>
        <v>#DIV/0!</v>
      </c>
      <c r="N3117" s="55" t="e">
        <f aca="false">M3117/I3117</f>
        <v>#DIV/0!</v>
      </c>
      <c r="O3117" s="56" t="e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#DIV/0!</v>
      </c>
      <c r="P3117" s="50" t="e">
        <f aca="false">100*((S3117+$B$41)^3-S3117^3)/(S3117^3)</f>
        <v>#DIV/0!</v>
      </c>
      <c r="Q3117" s="57" t="e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#DIV/0!</v>
      </c>
      <c r="R3117" s="37" t="e">
        <f aca="false">R3116+M3117</f>
        <v>#DIV/0!</v>
      </c>
      <c r="S3117" s="37" t="e">
        <f aca="false">((O3117/$B$40)*(0.75/PI()))^(1/3)</f>
        <v>#DIV/0!</v>
      </c>
      <c r="T3117" s="51" t="e">
        <f aca="false">(S3117-S3116)*(S3117-S3116&lt;$B$41)+$B$41*(S3117-S3116&gt;=$B$41)</f>
        <v>#DIV/0!</v>
      </c>
      <c r="U3117" s="52" t="e">
        <f aca="false">H3117*(T3117=$B$41)*(T3116&lt;$B$41)</f>
        <v>#DIV/0!</v>
      </c>
      <c r="V3117" s="52" t="e">
        <f aca="false">S3117*(U3117&gt;0)</f>
        <v>#DIV/0!</v>
      </c>
      <c r="W3117" s="37" t="e">
        <f aca="false">(O3117*$B$5/100/I3116/L3116)*(H3117&lt;$B$35)+(O3117*$B$36/100/I3116/L3116)*(H3117&gt;=$B$35)</f>
        <v>#DIV/0!</v>
      </c>
      <c r="X3117" s="37" t="e">
        <f aca="false">(N3117-N3116)/N3116</f>
        <v>#DIV/0!</v>
      </c>
      <c r="Y3117" s="37" t="e">
        <f aca="false">(Q3117*$B$7/100/I3117/N3117)*(H3117&lt;$B$35)+(Q3117*$B$37/100/I3117/N3117)*(H3117&gt;=$B$35)</f>
        <v>#DIV/0!</v>
      </c>
    </row>
    <row r="3118" customFormat="false" ht="12.75" hidden="false" customHeight="false" outlineLevel="0" collapsed="false">
      <c r="H3118" s="54" t="n">
        <f aca="false">H3117+1</f>
        <v>5081</v>
      </c>
      <c r="I3118" s="17" t="e">
        <f aca="false">K3118*H3118^($B$3*(H3118&lt;$B$35)+$B$42*(H3118&gt;=$B$35))</f>
        <v>#DIV/0!</v>
      </c>
      <c r="J3118" s="17" t="e">
        <f aca="false">100*(I3118/I3117-1)</f>
        <v>#DIV/0!</v>
      </c>
      <c r="K3118" s="17" t="e">
        <f aca="false">(K3117*((O3118/O3117)*(O3118/O3117&lt;1)+1*(O3118/O3117&gt;=1)))*(H3118&lt;&gt;$B$35)+(I3117/(H3117^$B$42))*(H3118=$B$35)</f>
        <v>#DIV/0!</v>
      </c>
      <c r="L3118" s="37" t="n">
        <f aca="false">($B$9*H3118^$B$10)*(H3118&lt;$B$35)+($F$39*H3118^$B$39)*(H3118&gt;=$B$35)</f>
        <v>66113720981.4311</v>
      </c>
      <c r="M3118" s="37" t="e">
        <f aca="false">I3118*L3118</f>
        <v>#DIV/0!</v>
      </c>
      <c r="N3118" s="55" t="e">
        <f aca="false">M3118/I3118</f>
        <v>#DIV/0!</v>
      </c>
      <c r="O3118" s="56" t="e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#DIV/0!</v>
      </c>
      <c r="P3118" s="50" t="e">
        <f aca="false">100*((S3118+$B$41)^3-S3118^3)/(S3118^3)</f>
        <v>#DIV/0!</v>
      </c>
      <c r="Q3118" s="57" t="e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#DIV/0!</v>
      </c>
      <c r="R3118" s="37" t="e">
        <f aca="false">R3117+M3118</f>
        <v>#DIV/0!</v>
      </c>
      <c r="S3118" s="37" t="e">
        <f aca="false">((O3118/$B$40)*(0.75/PI()))^(1/3)</f>
        <v>#DIV/0!</v>
      </c>
      <c r="T3118" s="51" t="e">
        <f aca="false">(S3118-S3117)*(S3118-S3117&lt;$B$41)+$B$41*(S3118-S3117&gt;=$B$41)</f>
        <v>#DIV/0!</v>
      </c>
      <c r="U3118" s="52" t="e">
        <f aca="false">H3118*(T3118=$B$41)*(T3117&lt;$B$41)</f>
        <v>#DIV/0!</v>
      </c>
      <c r="V3118" s="52" t="e">
        <f aca="false">S3118*(U3118&gt;0)</f>
        <v>#DIV/0!</v>
      </c>
      <c r="W3118" s="37" t="e">
        <f aca="false">(O3118*$B$5/100/I3117/L3117)*(H3118&lt;$B$35)+(O3118*$B$36/100/I3117/L3117)*(H3118&gt;=$B$35)</f>
        <v>#DIV/0!</v>
      </c>
      <c r="X3118" s="37" t="e">
        <f aca="false">(N3118-N3117)/N3117</f>
        <v>#DIV/0!</v>
      </c>
      <c r="Y3118" s="37" t="e">
        <f aca="false">(Q3118*$B$7/100/I3118/N3118)*(H3118&lt;$B$35)+(Q3118*$B$37/100/I3118/N3118)*(H3118&gt;=$B$35)</f>
        <v>#DIV/0!</v>
      </c>
    </row>
    <row r="3119" customFormat="false" ht="12.75" hidden="false" customHeight="false" outlineLevel="0" collapsed="false">
      <c r="H3119" s="54" t="n">
        <f aca="false">H3118+1</f>
        <v>5082</v>
      </c>
      <c r="I3119" s="17" t="e">
        <f aca="false">K3119*H3119^($B$3*(H3119&lt;$B$35)+$B$42*(H3119&gt;=$B$35))</f>
        <v>#DIV/0!</v>
      </c>
      <c r="J3119" s="17" t="e">
        <f aca="false">100*(I3119/I3118-1)</f>
        <v>#DIV/0!</v>
      </c>
      <c r="K3119" s="17" t="e">
        <f aca="false">(K3118*((O3119/O3118)*(O3119/O3118&lt;1)+1*(O3119/O3118&gt;=1)))*(H3119&lt;&gt;$B$35)+(I3118/(H3118^$B$42))*(H3119=$B$35)</f>
        <v>#DIV/0!</v>
      </c>
      <c r="L3119" s="37" t="n">
        <f aca="false">($B$9*H3119^$B$10)*(H3119&lt;$B$35)+($F$39*H3119^$B$39)*(H3119&gt;=$B$35)</f>
        <v>66150666846.8872</v>
      </c>
      <c r="M3119" s="37" t="e">
        <f aca="false">I3119*L3119</f>
        <v>#DIV/0!</v>
      </c>
      <c r="N3119" s="55" t="e">
        <f aca="false">M3119/I3119</f>
        <v>#DIV/0!</v>
      </c>
      <c r="O3119" s="56" t="e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#DIV/0!</v>
      </c>
      <c r="P3119" s="50" t="e">
        <f aca="false">100*((S3119+$B$41)^3-S3119^3)/(S3119^3)</f>
        <v>#DIV/0!</v>
      </c>
      <c r="Q3119" s="57" t="e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#DIV/0!</v>
      </c>
      <c r="R3119" s="37" t="e">
        <f aca="false">R3118+M3119</f>
        <v>#DIV/0!</v>
      </c>
      <c r="S3119" s="37" t="e">
        <f aca="false">((O3119/$B$40)*(0.75/PI()))^(1/3)</f>
        <v>#DIV/0!</v>
      </c>
      <c r="T3119" s="51" t="e">
        <f aca="false">(S3119-S3118)*(S3119-S3118&lt;$B$41)+$B$41*(S3119-S3118&gt;=$B$41)</f>
        <v>#DIV/0!</v>
      </c>
      <c r="U3119" s="52" t="e">
        <f aca="false">H3119*(T3119=$B$41)*(T3118&lt;$B$41)</f>
        <v>#DIV/0!</v>
      </c>
      <c r="V3119" s="52" t="e">
        <f aca="false">S3119*(U3119&gt;0)</f>
        <v>#DIV/0!</v>
      </c>
      <c r="W3119" s="37" t="e">
        <f aca="false">(O3119*$B$5/100/I3118/L3118)*(H3119&lt;$B$35)+(O3119*$B$36/100/I3118/L3118)*(H3119&gt;=$B$35)</f>
        <v>#DIV/0!</v>
      </c>
      <c r="X3119" s="37" t="e">
        <f aca="false">(N3119-N3118)/N3118</f>
        <v>#DIV/0!</v>
      </c>
      <c r="Y3119" s="37" t="e">
        <f aca="false">(Q3119*$B$7/100/I3119/N3119)*(H3119&lt;$B$35)+(Q3119*$B$37/100/I3119/N3119)*(H3119&gt;=$B$35)</f>
        <v>#DIV/0!</v>
      </c>
    </row>
    <row r="3120" customFormat="false" ht="12.75" hidden="false" customHeight="false" outlineLevel="0" collapsed="false">
      <c r="H3120" s="54" t="n">
        <f aca="false">H3119+1</f>
        <v>5083</v>
      </c>
      <c r="I3120" s="17" t="e">
        <f aca="false">K3120*H3120^($B$3*(H3120&lt;$B$35)+$B$42*(H3120&gt;=$B$35))</f>
        <v>#DIV/0!</v>
      </c>
      <c r="J3120" s="17" t="e">
        <f aca="false">100*(I3120/I3119-1)</f>
        <v>#DIV/0!</v>
      </c>
      <c r="K3120" s="17" t="e">
        <f aca="false">(K3119*((O3120/O3119)*(O3120/O3119&lt;1)+1*(O3120/O3119&gt;=1)))*(H3120&lt;&gt;$B$35)+(I3119/(H3119^$B$42))*(H3120=$B$35)</f>
        <v>#DIV/0!</v>
      </c>
      <c r="L3120" s="37" t="n">
        <f aca="false">($B$9*H3120^$B$10)*(H3120&lt;$B$35)+($F$39*H3120^$B$39)*(H3120&gt;=$B$35)</f>
        <v>66187626083.2167</v>
      </c>
      <c r="M3120" s="37" t="e">
        <f aca="false">I3120*L3120</f>
        <v>#DIV/0!</v>
      </c>
      <c r="N3120" s="55" t="e">
        <f aca="false">M3120/I3120</f>
        <v>#DIV/0!</v>
      </c>
      <c r="O3120" s="56" t="e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#DIV/0!</v>
      </c>
      <c r="P3120" s="50" t="e">
        <f aca="false">100*((S3120+$B$41)^3-S3120^3)/(S3120^3)</f>
        <v>#DIV/0!</v>
      </c>
      <c r="Q3120" s="57" t="e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#DIV/0!</v>
      </c>
      <c r="R3120" s="37" t="e">
        <f aca="false">R3119+M3120</f>
        <v>#DIV/0!</v>
      </c>
      <c r="S3120" s="37" t="e">
        <f aca="false">((O3120/$B$40)*(0.75/PI()))^(1/3)</f>
        <v>#DIV/0!</v>
      </c>
      <c r="T3120" s="51" t="e">
        <f aca="false">(S3120-S3119)*(S3120-S3119&lt;$B$41)+$B$41*(S3120-S3119&gt;=$B$41)</f>
        <v>#DIV/0!</v>
      </c>
      <c r="U3120" s="52" t="e">
        <f aca="false">H3120*(T3120=$B$41)*(T3119&lt;$B$41)</f>
        <v>#DIV/0!</v>
      </c>
      <c r="V3120" s="52" t="e">
        <f aca="false">S3120*(U3120&gt;0)</f>
        <v>#DIV/0!</v>
      </c>
      <c r="W3120" s="37" t="e">
        <f aca="false">(O3120*$B$5/100/I3119/L3119)*(H3120&lt;$B$35)+(O3120*$B$36/100/I3119/L3119)*(H3120&gt;=$B$35)</f>
        <v>#DIV/0!</v>
      </c>
      <c r="X3120" s="37" t="e">
        <f aca="false">(N3120-N3119)/N3119</f>
        <v>#DIV/0!</v>
      </c>
      <c r="Y3120" s="37" t="e">
        <f aca="false">(Q3120*$B$7/100/I3120/N3120)*(H3120&lt;$B$35)+(Q3120*$B$37/100/I3120/N3120)*(H3120&gt;=$B$35)</f>
        <v>#DIV/0!</v>
      </c>
    </row>
    <row r="3121" customFormat="false" ht="12.75" hidden="false" customHeight="false" outlineLevel="0" collapsed="false">
      <c r="H3121" s="54" t="n">
        <f aca="false">H3120+1</f>
        <v>5084</v>
      </c>
      <c r="I3121" s="17" t="e">
        <f aca="false">K3121*H3121^($B$3*(H3121&lt;$B$35)+$B$42*(H3121&gt;=$B$35))</f>
        <v>#DIV/0!</v>
      </c>
      <c r="J3121" s="17" t="e">
        <f aca="false">100*(I3121/I3120-1)</f>
        <v>#DIV/0!</v>
      </c>
      <c r="K3121" s="17" t="e">
        <f aca="false">(K3120*((O3121/O3120)*(O3121/O3120&lt;1)+1*(O3121/O3120&gt;=1)))*(H3121&lt;&gt;$B$35)+(I3120/(H3120^$B$42))*(H3121=$B$35)</f>
        <v>#DIV/0!</v>
      </c>
      <c r="L3121" s="37" t="n">
        <f aca="false">($B$9*H3121^$B$10)*(H3121&lt;$B$35)+($F$39*H3121^$B$39)*(H3121&gt;=$B$35)</f>
        <v>66224598692.6269</v>
      </c>
      <c r="M3121" s="37" t="e">
        <f aca="false">I3121*L3121</f>
        <v>#DIV/0!</v>
      </c>
      <c r="N3121" s="55" t="e">
        <f aca="false">M3121/I3121</f>
        <v>#DIV/0!</v>
      </c>
      <c r="O3121" s="56" t="e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#DIV/0!</v>
      </c>
      <c r="P3121" s="50" t="e">
        <f aca="false">100*((S3121+$B$41)^3-S3121^3)/(S3121^3)</f>
        <v>#DIV/0!</v>
      </c>
      <c r="Q3121" s="57" t="e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#DIV/0!</v>
      </c>
      <c r="R3121" s="37" t="e">
        <f aca="false">R3120+M3121</f>
        <v>#DIV/0!</v>
      </c>
      <c r="S3121" s="37" t="e">
        <f aca="false">((O3121/$B$40)*(0.75/PI()))^(1/3)</f>
        <v>#DIV/0!</v>
      </c>
      <c r="T3121" s="51" t="e">
        <f aca="false">(S3121-S3120)*(S3121-S3120&lt;$B$41)+$B$41*(S3121-S3120&gt;=$B$41)</f>
        <v>#DIV/0!</v>
      </c>
      <c r="U3121" s="52" t="e">
        <f aca="false">H3121*(T3121=$B$41)*(T3120&lt;$B$41)</f>
        <v>#DIV/0!</v>
      </c>
      <c r="V3121" s="52" t="e">
        <f aca="false">S3121*(U3121&gt;0)</f>
        <v>#DIV/0!</v>
      </c>
      <c r="W3121" s="37" t="e">
        <f aca="false">(O3121*$B$5/100/I3120/L3120)*(H3121&lt;$B$35)+(O3121*$B$36/100/I3120/L3120)*(H3121&gt;=$B$35)</f>
        <v>#DIV/0!</v>
      </c>
      <c r="X3121" s="37" t="e">
        <f aca="false">(N3121-N3120)/N3120</f>
        <v>#DIV/0!</v>
      </c>
      <c r="Y3121" s="37" t="e">
        <f aca="false">(Q3121*$B$7/100/I3121/N3121)*(H3121&lt;$B$35)+(Q3121*$B$37/100/I3121/N3121)*(H3121&gt;=$B$35)</f>
        <v>#DIV/0!</v>
      </c>
    </row>
    <row r="3122" customFormat="false" ht="12.75" hidden="false" customHeight="false" outlineLevel="0" collapsed="false">
      <c r="H3122" s="54" t="n">
        <f aca="false">H3121+1</f>
        <v>5085</v>
      </c>
      <c r="I3122" s="17" t="e">
        <f aca="false">K3122*H3122^($B$3*(H3122&lt;$B$35)+$B$42*(H3122&gt;=$B$35))</f>
        <v>#DIV/0!</v>
      </c>
      <c r="J3122" s="17" t="e">
        <f aca="false">100*(I3122/I3121-1)</f>
        <v>#DIV/0!</v>
      </c>
      <c r="K3122" s="17" t="e">
        <f aca="false">(K3121*((O3122/O3121)*(O3122/O3121&lt;1)+1*(O3122/O3121&gt;=1)))*(H3122&lt;&gt;$B$35)+(I3121/(H3121^$B$42))*(H3122=$B$35)</f>
        <v>#DIV/0!</v>
      </c>
      <c r="L3122" s="37" t="n">
        <f aca="false">($B$9*H3122^$B$10)*(H3122&lt;$B$35)+($F$39*H3122^$B$39)*(H3122&gt;=$B$35)</f>
        <v>66261584677.3245</v>
      </c>
      <c r="M3122" s="37" t="e">
        <f aca="false">I3122*L3122</f>
        <v>#DIV/0!</v>
      </c>
      <c r="N3122" s="55" t="e">
        <f aca="false">M3122/I3122</f>
        <v>#DIV/0!</v>
      </c>
      <c r="O3122" s="56" t="e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#DIV/0!</v>
      </c>
      <c r="P3122" s="50" t="e">
        <f aca="false">100*((S3122+$B$41)^3-S3122^3)/(S3122^3)</f>
        <v>#DIV/0!</v>
      </c>
      <c r="Q3122" s="57" t="e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#DIV/0!</v>
      </c>
      <c r="R3122" s="37" t="e">
        <f aca="false">R3121+M3122</f>
        <v>#DIV/0!</v>
      </c>
      <c r="S3122" s="37" t="e">
        <f aca="false">((O3122/$B$40)*(0.75/PI()))^(1/3)</f>
        <v>#DIV/0!</v>
      </c>
      <c r="T3122" s="51" t="e">
        <f aca="false">(S3122-S3121)*(S3122-S3121&lt;$B$41)+$B$41*(S3122-S3121&gt;=$B$41)</f>
        <v>#DIV/0!</v>
      </c>
      <c r="U3122" s="52" t="e">
        <f aca="false">H3122*(T3122=$B$41)*(T3121&lt;$B$41)</f>
        <v>#DIV/0!</v>
      </c>
      <c r="V3122" s="52" t="e">
        <f aca="false">S3122*(U3122&gt;0)</f>
        <v>#DIV/0!</v>
      </c>
      <c r="W3122" s="37" t="e">
        <f aca="false">(O3122*$B$5/100/I3121/L3121)*(H3122&lt;$B$35)+(O3122*$B$36/100/I3121/L3121)*(H3122&gt;=$B$35)</f>
        <v>#DIV/0!</v>
      </c>
      <c r="X3122" s="37" t="e">
        <f aca="false">(N3122-N3121)/N3121</f>
        <v>#DIV/0!</v>
      </c>
      <c r="Y3122" s="37" t="e">
        <f aca="false">(Q3122*$B$7/100/I3122/N3122)*(H3122&lt;$B$35)+(Q3122*$B$37/100/I3122/N3122)*(H3122&gt;=$B$35)</f>
        <v>#DIV/0!</v>
      </c>
    </row>
    <row r="3123" customFormat="false" ht="12.75" hidden="false" customHeight="false" outlineLevel="0" collapsed="false">
      <c r="H3123" s="54" t="n">
        <f aca="false">H3122+1</f>
        <v>5086</v>
      </c>
      <c r="I3123" s="17" t="e">
        <f aca="false">K3123*H3123^($B$3*(H3123&lt;$B$35)+$B$42*(H3123&gt;=$B$35))</f>
        <v>#DIV/0!</v>
      </c>
      <c r="J3123" s="17" t="e">
        <f aca="false">100*(I3123/I3122-1)</f>
        <v>#DIV/0!</v>
      </c>
      <c r="K3123" s="17" t="e">
        <f aca="false">(K3122*((O3123/O3122)*(O3123/O3122&lt;1)+1*(O3123/O3122&gt;=1)))*(H3123&lt;&gt;$B$35)+(I3122/(H3122^$B$42))*(H3123=$B$35)</f>
        <v>#DIV/0!</v>
      </c>
      <c r="L3123" s="37" t="n">
        <f aca="false">($B$9*H3123^$B$10)*(H3123&lt;$B$35)+($F$39*H3123^$B$39)*(H3123&gt;=$B$35)</f>
        <v>66298584039.5165</v>
      </c>
      <c r="M3123" s="37" t="e">
        <f aca="false">I3123*L3123</f>
        <v>#DIV/0!</v>
      </c>
      <c r="N3123" s="55" t="e">
        <f aca="false">M3123/I3123</f>
        <v>#DIV/0!</v>
      </c>
      <c r="O3123" s="56" t="e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#DIV/0!</v>
      </c>
      <c r="P3123" s="50" t="e">
        <f aca="false">100*((S3123+$B$41)^3-S3123^3)/(S3123^3)</f>
        <v>#DIV/0!</v>
      </c>
      <c r="Q3123" s="57" t="e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#DIV/0!</v>
      </c>
      <c r="R3123" s="37" t="e">
        <f aca="false">R3122+M3123</f>
        <v>#DIV/0!</v>
      </c>
      <c r="S3123" s="37" t="e">
        <f aca="false">((O3123/$B$40)*(0.75/PI()))^(1/3)</f>
        <v>#DIV/0!</v>
      </c>
      <c r="T3123" s="51" t="e">
        <f aca="false">(S3123-S3122)*(S3123-S3122&lt;$B$41)+$B$41*(S3123-S3122&gt;=$B$41)</f>
        <v>#DIV/0!</v>
      </c>
      <c r="U3123" s="52" t="e">
        <f aca="false">H3123*(T3123=$B$41)*(T3122&lt;$B$41)</f>
        <v>#DIV/0!</v>
      </c>
      <c r="V3123" s="52" t="e">
        <f aca="false">S3123*(U3123&gt;0)</f>
        <v>#DIV/0!</v>
      </c>
      <c r="W3123" s="37" t="e">
        <f aca="false">(O3123*$B$5/100/I3122/L3122)*(H3123&lt;$B$35)+(O3123*$B$36/100/I3122/L3122)*(H3123&gt;=$B$35)</f>
        <v>#DIV/0!</v>
      </c>
      <c r="X3123" s="37" t="e">
        <f aca="false">(N3123-N3122)/N3122</f>
        <v>#DIV/0!</v>
      </c>
      <c r="Y3123" s="37" t="e">
        <f aca="false">(Q3123*$B$7/100/I3123/N3123)*(H3123&lt;$B$35)+(Q3123*$B$37/100/I3123/N3123)*(H3123&gt;=$B$35)</f>
        <v>#DIV/0!</v>
      </c>
    </row>
    <row r="3124" customFormat="false" ht="12.75" hidden="false" customHeight="false" outlineLevel="0" collapsed="false">
      <c r="H3124" s="54" t="n">
        <f aca="false">H3123+1</f>
        <v>5087</v>
      </c>
      <c r="I3124" s="17" t="e">
        <f aca="false">K3124*H3124^($B$3*(H3124&lt;$B$35)+$B$42*(H3124&gt;=$B$35))</f>
        <v>#DIV/0!</v>
      </c>
      <c r="J3124" s="17" t="e">
        <f aca="false">100*(I3124/I3123-1)</f>
        <v>#DIV/0!</v>
      </c>
      <c r="K3124" s="17" t="e">
        <f aca="false">(K3123*((O3124/O3123)*(O3124/O3123&lt;1)+1*(O3124/O3123&gt;=1)))*(H3124&lt;&gt;$B$35)+(I3123/(H3123^$B$42))*(H3124=$B$35)</f>
        <v>#DIV/0!</v>
      </c>
      <c r="L3124" s="37" t="n">
        <f aca="false">($B$9*H3124^$B$10)*(H3124&lt;$B$35)+($F$39*H3124^$B$39)*(H3124&gt;=$B$35)</f>
        <v>66335596781.4099</v>
      </c>
      <c r="M3124" s="37" t="e">
        <f aca="false">I3124*L3124</f>
        <v>#DIV/0!</v>
      </c>
      <c r="N3124" s="55" t="e">
        <f aca="false">M3124/I3124</f>
        <v>#DIV/0!</v>
      </c>
      <c r="O3124" s="56" t="e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#DIV/0!</v>
      </c>
      <c r="P3124" s="50" t="e">
        <f aca="false">100*((S3124+$B$41)^3-S3124^3)/(S3124^3)</f>
        <v>#DIV/0!</v>
      </c>
      <c r="Q3124" s="57" t="e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#DIV/0!</v>
      </c>
      <c r="R3124" s="37" t="e">
        <f aca="false">R3123+M3124</f>
        <v>#DIV/0!</v>
      </c>
      <c r="S3124" s="37" t="e">
        <f aca="false">((O3124/$B$40)*(0.75/PI()))^(1/3)</f>
        <v>#DIV/0!</v>
      </c>
      <c r="T3124" s="51" t="e">
        <f aca="false">(S3124-S3123)*(S3124-S3123&lt;$B$41)+$B$41*(S3124-S3123&gt;=$B$41)</f>
        <v>#DIV/0!</v>
      </c>
      <c r="U3124" s="52" t="e">
        <f aca="false">H3124*(T3124=$B$41)*(T3123&lt;$B$41)</f>
        <v>#DIV/0!</v>
      </c>
      <c r="V3124" s="52" t="e">
        <f aca="false">S3124*(U3124&gt;0)</f>
        <v>#DIV/0!</v>
      </c>
      <c r="W3124" s="37" t="e">
        <f aca="false">(O3124*$B$5/100/I3123/L3123)*(H3124&lt;$B$35)+(O3124*$B$36/100/I3123/L3123)*(H3124&gt;=$B$35)</f>
        <v>#DIV/0!</v>
      </c>
      <c r="X3124" s="37" t="e">
        <f aca="false">(N3124-N3123)/N3123</f>
        <v>#DIV/0!</v>
      </c>
      <c r="Y3124" s="37" t="e">
        <f aca="false">(Q3124*$B$7/100/I3124/N3124)*(H3124&lt;$B$35)+(Q3124*$B$37/100/I3124/N3124)*(H3124&gt;=$B$35)</f>
        <v>#DIV/0!</v>
      </c>
    </row>
    <row r="3125" customFormat="false" ht="12.75" hidden="false" customHeight="false" outlineLevel="0" collapsed="false">
      <c r="H3125" s="54" t="n">
        <f aca="false">H3124+1</f>
        <v>5088</v>
      </c>
      <c r="I3125" s="17" t="e">
        <f aca="false">K3125*H3125^($B$3*(H3125&lt;$B$35)+$B$42*(H3125&gt;=$B$35))</f>
        <v>#DIV/0!</v>
      </c>
      <c r="J3125" s="17" t="e">
        <f aca="false">100*(I3125/I3124-1)</f>
        <v>#DIV/0!</v>
      </c>
      <c r="K3125" s="17" t="e">
        <f aca="false">(K3124*((O3125/O3124)*(O3125/O3124&lt;1)+1*(O3125/O3124&gt;=1)))*(H3125&lt;&gt;$B$35)+(I3124/(H3124^$B$42))*(H3125=$B$35)</f>
        <v>#DIV/0!</v>
      </c>
      <c r="L3125" s="37" t="n">
        <f aca="false">($B$9*H3125^$B$10)*(H3125&lt;$B$35)+($F$39*H3125^$B$39)*(H3125&gt;=$B$35)</f>
        <v>66372622905.2112</v>
      </c>
      <c r="M3125" s="37" t="e">
        <f aca="false">I3125*L3125</f>
        <v>#DIV/0!</v>
      </c>
      <c r="N3125" s="55" t="e">
        <f aca="false">M3125/I3125</f>
        <v>#DIV/0!</v>
      </c>
      <c r="O3125" s="56" t="e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#DIV/0!</v>
      </c>
      <c r="P3125" s="50" t="e">
        <f aca="false">100*((S3125+$B$41)^3-S3125^3)/(S3125^3)</f>
        <v>#DIV/0!</v>
      </c>
      <c r="Q3125" s="57" t="e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#DIV/0!</v>
      </c>
      <c r="R3125" s="37" t="e">
        <f aca="false">R3124+M3125</f>
        <v>#DIV/0!</v>
      </c>
      <c r="S3125" s="37" t="e">
        <f aca="false">((O3125/$B$40)*(0.75/PI()))^(1/3)</f>
        <v>#DIV/0!</v>
      </c>
      <c r="T3125" s="51" t="e">
        <f aca="false">(S3125-S3124)*(S3125-S3124&lt;$B$41)+$B$41*(S3125-S3124&gt;=$B$41)</f>
        <v>#DIV/0!</v>
      </c>
      <c r="U3125" s="52" t="e">
        <f aca="false">H3125*(T3125=$B$41)*(T3124&lt;$B$41)</f>
        <v>#DIV/0!</v>
      </c>
      <c r="V3125" s="52" t="e">
        <f aca="false">S3125*(U3125&gt;0)</f>
        <v>#DIV/0!</v>
      </c>
      <c r="W3125" s="37" t="e">
        <f aca="false">(O3125*$B$5/100/I3124/L3124)*(H3125&lt;$B$35)+(O3125*$B$36/100/I3124/L3124)*(H3125&gt;=$B$35)</f>
        <v>#DIV/0!</v>
      </c>
      <c r="X3125" s="37" t="e">
        <f aca="false">(N3125-N3124)/N3124</f>
        <v>#DIV/0!</v>
      </c>
      <c r="Y3125" s="37" t="e">
        <f aca="false">(Q3125*$B$7/100/I3125/N3125)*(H3125&lt;$B$35)+(Q3125*$B$37/100/I3125/N3125)*(H3125&gt;=$B$35)</f>
        <v>#DIV/0!</v>
      </c>
    </row>
    <row r="3126" customFormat="false" ht="12.75" hidden="false" customHeight="false" outlineLevel="0" collapsed="false">
      <c r="H3126" s="54" t="n">
        <f aca="false">H3125+1</f>
        <v>5089</v>
      </c>
      <c r="I3126" s="17" t="e">
        <f aca="false">K3126*H3126^($B$3*(H3126&lt;$B$35)+$B$42*(H3126&gt;=$B$35))</f>
        <v>#DIV/0!</v>
      </c>
      <c r="J3126" s="17" t="e">
        <f aca="false">100*(I3126/I3125-1)</f>
        <v>#DIV/0!</v>
      </c>
      <c r="K3126" s="17" t="e">
        <f aca="false">(K3125*((O3126/O3125)*(O3126/O3125&lt;1)+1*(O3126/O3125&gt;=1)))*(H3126&lt;&gt;$B$35)+(I3125/(H3125^$B$42))*(H3126=$B$35)</f>
        <v>#DIV/0!</v>
      </c>
      <c r="L3126" s="37" t="n">
        <f aca="false">($B$9*H3126^$B$10)*(H3126&lt;$B$35)+($F$39*H3126^$B$39)*(H3126&gt;=$B$35)</f>
        <v>66409662413.1272</v>
      </c>
      <c r="M3126" s="37" t="e">
        <f aca="false">I3126*L3126</f>
        <v>#DIV/0!</v>
      </c>
      <c r="N3126" s="55" t="e">
        <f aca="false">M3126/I3126</f>
        <v>#DIV/0!</v>
      </c>
      <c r="O3126" s="56" t="e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#DIV/0!</v>
      </c>
      <c r="P3126" s="50" t="e">
        <f aca="false">100*((S3126+$B$41)^3-S3126^3)/(S3126^3)</f>
        <v>#DIV/0!</v>
      </c>
      <c r="Q3126" s="57" t="e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#DIV/0!</v>
      </c>
      <c r="R3126" s="37" t="e">
        <f aca="false">R3125+M3126</f>
        <v>#DIV/0!</v>
      </c>
      <c r="S3126" s="37" t="e">
        <f aca="false">((O3126/$B$40)*(0.75/PI()))^(1/3)</f>
        <v>#DIV/0!</v>
      </c>
      <c r="T3126" s="51" t="e">
        <f aca="false">(S3126-S3125)*(S3126-S3125&lt;$B$41)+$B$41*(S3126-S3125&gt;=$B$41)</f>
        <v>#DIV/0!</v>
      </c>
      <c r="U3126" s="52" t="e">
        <f aca="false">H3126*(T3126=$B$41)*(T3125&lt;$B$41)</f>
        <v>#DIV/0!</v>
      </c>
      <c r="V3126" s="52" t="e">
        <f aca="false">S3126*(U3126&gt;0)</f>
        <v>#DIV/0!</v>
      </c>
      <c r="W3126" s="37" t="e">
        <f aca="false">(O3126*$B$5/100/I3125/L3125)*(H3126&lt;$B$35)+(O3126*$B$36/100/I3125/L3125)*(H3126&gt;=$B$35)</f>
        <v>#DIV/0!</v>
      </c>
      <c r="X3126" s="37" t="e">
        <f aca="false">(N3126-N3125)/N3125</f>
        <v>#DIV/0!</v>
      </c>
      <c r="Y3126" s="37" t="e">
        <f aca="false">(Q3126*$B$7/100/I3126/N3126)*(H3126&lt;$B$35)+(Q3126*$B$37/100/I3126/N3126)*(H3126&gt;=$B$35)</f>
        <v>#DIV/0!</v>
      </c>
    </row>
    <row r="3127" customFormat="false" ht="12.75" hidden="false" customHeight="false" outlineLevel="0" collapsed="false">
      <c r="H3127" s="54" t="n">
        <f aca="false">H3126+1</f>
        <v>5090</v>
      </c>
      <c r="I3127" s="17" t="e">
        <f aca="false">K3127*H3127^($B$3*(H3127&lt;$B$35)+$B$42*(H3127&gt;=$B$35))</f>
        <v>#DIV/0!</v>
      </c>
      <c r="J3127" s="17" t="e">
        <f aca="false">100*(I3127/I3126-1)</f>
        <v>#DIV/0!</v>
      </c>
      <c r="K3127" s="17" t="e">
        <f aca="false">(K3126*((O3127/O3126)*(O3127/O3126&lt;1)+1*(O3127/O3126&gt;=1)))*(H3127&lt;&gt;$B$35)+(I3126/(H3126^$B$42))*(H3127=$B$35)</f>
        <v>#DIV/0!</v>
      </c>
      <c r="L3127" s="37" t="n">
        <f aca="false">($B$9*H3127^$B$10)*(H3127&lt;$B$35)+($F$39*H3127^$B$39)*(H3127&gt;=$B$35)</f>
        <v>66446715307.3645</v>
      </c>
      <c r="M3127" s="37" t="e">
        <f aca="false">I3127*L3127</f>
        <v>#DIV/0!</v>
      </c>
      <c r="N3127" s="55" t="e">
        <f aca="false">M3127/I3127</f>
        <v>#DIV/0!</v>
      </c>
      <c r="O3127" s="56" t="e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#DIV/0!</v>
      </c>
      <c r="P3127" s="50" t="e">
        <f aca="false">100*((S3127+$B$41)^3-S3127^3)/(S3127^3)</f>
        <v>#DIV/0!</v>
      </c>
      <c r="Q3127" s="57" t="e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#DIV/0!</v>
      </c>
      <c r="R3127" s="37" t="e">
        <f aca="false">R3126+M3127</f>
        <v>#DIV/0!</v>
      </c>
      <c r="S3127" s="37" t="e">
        <f aca="false">((O3127/$B$40)*(0.75/PI()))^(1/3)</f>
        <v>#DIV/0!</v>
      </c>
      <c r="T3127" s="51" t="e">
        <f aca="false">(S3127-S3126)*(S3127-S3126&lt;$B$41)+$B$41*(S3127-S3126&gt;=$B$41)</f>
        <v>#DIV/0!</v>
      </c>
      <c r="U3127" s="52" t="e">
        <f aca="false">H3127*(T3127=$B$41)*(T3126&lt;$B$41)</f>
        <v>#DIV/0!</v>
      </c>
      <c r="V3127" s="52" t="e">
        <f aca="false">S3127*(U3127&gt;0)</f>
        <v>#DIV/0!</v>
      </c>
      <c r="W3127" s="37" t="e">
        <f aca="false">(O3127*$B$5/100/I3126/L3126)*(H3127&lt;$B$35)+(O3127*$B$36/100/I3126/L3126)*(H3127&gt;=$B$35)</f>
        <v>#DIV/0!</v>
      </c>
      <c r="X3127" s="37" t="e">
        <f aca="false">(N3127-N3126)/N3126</f>
        <v>#DIV/0!</v>
      </c>
      <c r="Y3127" s="37" t="e">
        <f aca="false">(Q3127*$B$7/100/I3127/N3127)*(H3127&lt;$B$35)+(Q3127*$B$37/100/I3127/N3127)*(H3127&gt;=$B$35)</f>
        <v>#DIV/0!</v>
      </c>
    </row>
    <row r="3128" customFormat="false" ht="12.75" hidden="false" customHeight="false" outlineLevel="0" collapsed="false">
      <c r="H3128" s="54" t="n">
        <f aca="false">H3127+1</f>
        <v>5091</v>
      </c>
      <c r="I3128" s="17" t="e">
        <f aca="false">K3128*H3128^($B$3*(H3128&lt;$B$35)+$B$42*(H3128&gt;=$B$35))</f>
        <v>#DIV/0!</v>
      </c>
      <c r="J3128" s="17" t="e">
        <f aca="false">100*(I3128/I3127-1)</f>
        <v>#DIV/0!</v>
      </c>
      <c r="K3128" s="17" t="e">
        <f aca="false">(K3127*((O3128/O3127)*(O3128/O3127&lt;1)+1*(O3128/O3127&gt;=1)))*(H3128&lt;&gt;$B$35)+(I3127/(H3127^$B$42))*(H3128=$B$35)</f>
        <v>#DIV/0!</v>
      </c>
      <c r="L3128" s="37" t="n">
        <f aca="false">($B$9*H3128^$B$10)*(H3128&lt;$B$35)+($F$39*H3128^$B$39)*(H3128&gt;=$B$35)</f>
        <v>66483781590.1298</v>
      </c>
      <c r="M3128" s="37" t="e">
        <f aca="false">I3128*L3128</f>
        <v>#DIV/0!</v>
      </c>
      <c r="N3128" s="55" t="e">
        <f aca="false">M3128/I3128</f>
        <v>#DIV/0!</v>
      </c>
      <c r="O3128" s="56" t="e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#DIV/0!</v>
      </c>
      <c r="P3128" s="50" t="e">
        <f aca="false">100*((S3128+$B$41)^3-S3128^3)/(S3128^3)</f>
        <v>#DIV/0!</v>
      </c>
      <c r="Q3128" s="57" t="e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#DIV/0!</v>
      </c>
      <c r="R3128" s="37" t="e">
        <f aca="false">R3127+M3128</f>
        <v>#DIV/0!</v>
      </c>
      <c r="S3128" s="37" t="e">
        <f aca="false">((O3128/$B$40)*(0.75/PI()))^(1/3)</f>
        <v>#DIV/0!</v>
      </c>
      <c r="T3128" s="51" t="e">
        <f aca="false">(S3128-S3127)*(S3128-S3127&lt;$B$41)+$B$41*(S3128-S3127&gt;=$B$41)</f>
        <v>#DIV/0!</v>
      </c>
      <c r="U3128" s="52" t="e">
        <f aca="false">H3128*(T3128=$B$41)*(T3127&lt;$B$41)</f>
        <v>#DIV/0!</v>
      </c>
      <c r="V3128" s="52" t="e">
        <f aca="false">S3128*(U3128&gt;0)</f>
        <v>#DIV/0!</v>
      </c>
      <c r="W3128" s="37" t="e">
        <f aca="false">(O3128*$B$5/100/I3127/L3127)*(H3128&lt;$B$35)+(O3128*$B$36/100/I3127/L3127)*(H3128&gt;=$B$35)</f>
        <v>#DIV/0!</v>
      </c>
      <c r="X3128" s="37" t="e">
        <f aca="false">(N3128-N3127)/N3127</f>
        <v>#DIV/0!</v>
      </c>
      <c r="Y3128" s="37" t="e">
        <f aca="false">(Q3128*$B$7/100/I3128/N3128)*(H3128&lt;$B$35)+(Q3128*$B$37/100/I3128/N3128)*(H3128&gt;=$B$35)</f>
        <v>#DIV/0!</v>
      </c>
    </row>
    <row r="3129" customFormat="false" ht="12.75" hidden="false" customHeight="false" outlineLevel="0" collapsed="false">
      <c r="H3129" s="54" t="n">
        <f aca="false">H3128+1</f>
        <v>5092</v>
      </c>
      <c r="I3129" s="17" t="e">
        <f aca="false">K3129*H3129^($B$3*(H3129&lt;$B$35)+$B$42*(H3129&gt;=$B$35))</f>
        <v>#DIV/0!</v>
      </c>
      <c r="J3129" s="17" t="e">
        <f aca="false">100*(I3129/I3128-1)</f>
        <v>#DIV/0!</v>
      </c>
      <c r="K3129" s="17" t="e">
        <f aca="false">(K3128*((O3129/O3128)*(O3129/O3128&lt;1)+1*(O3129/O3128&gt;=1)))*(H3129&lt;&gt;$B$35)+(I3128/(H3128^$B$42))*(H3129=$B$35)</f>
        <v>#DIV/0!</v>
      </c>
      <c r="L3129" s="37" t="n">
        <f aca="false">($B$9*H3129^$B$10)*(H3129&lt;$B$35)+($F$39*H3129^$B$39)*(H3129&gt;=$B$35)</f>
        <v>66520861263.6294</v>
      </c>
      <c r="M3129" s="37" t="e">
        <f aca="false">I3129*L3129</f>
        <v>#DIV/0!</v>
      </c>
      <c r="N3129" s="55" t="e">
        <f aca="false">M3129/I3129</f>
        <v>#DIV/0!</v>
      </c>
      <c r="O3129" s="56" t="e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#DIV/0!</v>
      </c>
      <c r="P3129" s="50" t="e">
        <f aca="false">100*((S3129+$B$41)^3-S3129^3)/(S3129^3)</f>
        <v>#DIV/0!</v>
      </c>
      <c r="Q3129" s="57" t="e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#DIV/0!</v>
      </c>
      <c r="R3129" s="37" t="e">
        <f aca="false">R3128+M3129</f>
        <v>#DIV/0!</v>
      </c>
      <c r="S3129" s="37" t="e">
        <f aca="false">((O3129/$B$40)*(0.75/PI()))^(1/3)</f>
        <v>#DIV/0!</v>
      </c>
      <c r="T3129" s="51" t="e">
        <f aca="false">(S3129-S3128)*(S3129-S3128&lt;$B$41)+$B$41*(S3129-S3128&gt;=$B$41)</f>
        <v>#DIV/0!</v>
      </c>
      <c r="U3129" s="52" t="e">
        <f aca="false">H3129*(T3129=$B$41)*(T3128&lt;$B$41)</f>
        <v>#DIV/0!</v>
      </c>
      <c r="V3129" s="52" t="e">
        <f aca="false">S3129*(U3129&gt;0)</f>
        <v>#DIV/0!</v>
      </c>
      <c r="W3129" s="37" t="e">
        <f aca="false">(O3129*$B$5/100/I3128/L3128)*(H3129&lt;$B$35)+(O3129*$B$36/100/I3128/L3128)*(H3129&gt;=$B$35)</f>
        <v>#DIV/0!</v>
      </c>
      <c r="X3129" s="37" t="e">
        <f aca="false">(N3129-N3128)/N3128</f>
        <v>#DIV/0!</v>
      </c>
      <c r="Y3129" s="37" t="e">
        <f aca="false">(Q3129*$B$7/100/I3129/N3129)*(H3129&lt;$B$35)+(Q3129*$B$37/100/I3129/N3129)*(H3129&gt;=$B$35)</f>
        <v>#DIV/0!</v>
      </c>
    </row>
    <row r="3130" customFormat="false" ht="12.75" hidden="false" customHeight="false" outlineLevel="0" collapsed="false">
      <c r="H3130" s="54" t="n">
        <f aca="false">H3129+1</f>
        <v>5093</v>
      </c>
      <c r="I3130" s="17" t="e">
        <f aca="false">K3130*H3130^($B$3*(H3130&lt;$B$35)+$B$42*(H3130&gt;=$B$35))</f>
        <v>#DIV/0!</v>
      </c>
      <c r="J3130" s="17" t="e">
        <f aca="false">100*(I3130/I3129-1)</f>
        <v>#DIV/0!</v>
      </c>
      <c r="K3130" s="17" t="e">
        <f aca="false">(K3129*((O3130/O3129)*(O3130/O3129&lt;1)+1*(O3130/O3129&gt;=1)))*(H3130&lt;&gt;$B$35)+(I3129/(H3129^$B$42))*(H3130=$B$35)</f>
        <v>#DIV/0!</v>
      </c>
      <c r="L3130" s="37" t="n">
        <f aca="false">($B$9*H3130^$B$10)*(H3130&lt;$B$35)+($F$39*H3130^$B$39)*(H3130&gt;=$B$35)</f>
        <v>66557954330.0697</v>
      </c>
      <c r="M3130" s="37" t="e">
        <f aca="false">I3130*L3130</f>
        <v>#DIV/0!</v>
      </c>
      <c r="N3130" s="55" t="e">
        <f aca="false">M3130/I3130</f>
        <v>#DIV/0!</v>
      </c>
      <c r="O3130" s="56" t="e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#DIV/0!</v>
      </c>
      <c r="P3130" s="50" t="e">
        <f aca="false">100*((S3130+$B$41)^3-S3130^3)/(S3130^3)</f>
        <v>#DIV/0!</v>
      </c>
      <c r="Q3130" s="57" t="e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#DIV/0!</v>
      </c>
      <c r="R3130" s="37" t="e">
        <f aca="false">R3129+M3130</f>
        <v>#DIV/0!</v>
      </c>
      <c r="S3130" s="37" t="e">
        <f aca="false">((O3130/$B$40)*(0.75/PI()))^(1/3)</f>
        <v>#DIV/0!</v>
      </c>
      <c r="T3130" s="51" t="e">
        <f aca="false">(S3130-S3129)*(S3130-S3129&lt;$B$41)+$B$41*(S3130-S3129&gt;=$B$41)</f>
        <v>#DIV/0!</v>
      </c>
      <c r="U3130" s="52" t="e">
        <f aca="false">H3130*(T3130=$B$41)*(T3129&lt;$B$41)</f>
        <v>#DIV/0!</v>
      </c>
      <c r="V3130" s="52" t="e">
        <f aca="false">S3130*(U3130&gt;0)</f>
        <v>#DIV/0!</v>
      </c>
      <c r="W3130" s="37" t="e">
        <f aca="false">(O3130*$B$5/100/I3129/L3129)*(H3130&lt;$B$35)+(O3130*$B$36/100/I3129/L3129)*(H3130&gt;=$B$35)</f>
        <v>#DIV/0!</v>
      </c>
      <c r="X3130" s="37" t="e">
        <f aca="false">(N3130-N3129)/N3129</f>
        <v>#DIV/0!</v>
      </c>
      <c r="Y3130" s="37" t="e">
        <f aca="false">(Q3130*$B$7/100/I3130/N3130)*(H3130&lt;$B$35)+(Q3130*$B$37/100/I3130/N3130)*(H3130&gt;=$B$35)</f>
        <v>#DIV/0!</v>
      </c>
    </row>
    <row r="3131" customFormat="false" ht="12.75" hidden="false" customHeight="false" outlineLevel="0" collapsed="false">
      <c r="H3131" s="54" t="n">
        <f aca="false">H3130+1</f>
        <v>5094</v>
      </c>
      <c r="I3131" s="17" t="e">
        <f aca="false">K3131*H3131^($B$3*(H3131&lt;$B$35)+$B$42*(H3131&gt;=$B$35))</f>
        <v>#DIV/0!</v>
      </c>
      <c r="J3131" s="17" t="e">
        <f aca="false">100*(I3131/I3130-1)</f>
        <v>#DIV/0!</v>
      </c>
      <c r="K3131" s="17" t="e">
        <f aca="false">(K3130*((O3131/O3130)*(O3131/O3130&lt;1)+1*(O3131/O3130&gt;=1)))*(H3131&lt;&gt;$B$35)+(I3130/(H3130^$B$42))*(H3131=$B$35)</f>
        <v>#DIV/0!</v>
      </c>
      <c r="L3131" s="37" t="n">
        <f aca="false">($B$9*H3131^$B$10)*(H3131&lt;$B$35)+($F$39*H3131^$B$39)*(H3131&gt;=$B$35)</f>
        <v>66595060791.6572</v>
      </c>
      <c r="M3131" s="37" t="e">
        <f aca="false">I3131*L3131</f>
        <v>#DIV/0!</v>
      </c>
      <c r="N3131" s="55" t="e">
        <f aca="false">M3131/I3131</f>
        <v>#DIV/0!</v>
      </c>
      <c r="O3131" s="56" t="e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#DIV/0!</v>
      </c>
      <c r="P3131" s="50" t="e">
        <f aca="false">100*((S3131+$B$41)^3-S3131^3)/(S3131^3)</f>
        <v>#DIV/0!</v>
      </c>
      <c r="Q3131" s="57" t="e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#DIV/0!</v>
      </c>
      <c r="R3131" s="37" t="e">
        <f aca="false">R3130+M3131</f>
        <v>#DIV/0!</v>
      </c>
      <c r="S3131" s="37" t="e">
        <f aca="false">((O3131/$B$40)*(0.75/PI()))^(1/3)</f>
        <v>#DIV/0!</v>
      </c>
      <c r="T3131" s="51" t="e">
        <f aca="false">(S3131-S3130)*(S3131-S3130&lt;$B$41)+$B$41*(S3131-S3130&gt;=$B$41)</f>
        <v>#DIV/0!</v>
      </c>
      <c r="U3131" s="52" t="e">
        <f aca="false">H3131*(T3131=$B$41)*(T3130&lt;$B$41)</f>
        <v>#DIV/0!</v>
      </c>
      <c r="V3131" s="52" t="e">
        <f aca="false">S3131*(U3131&gt;0)</f>
        <v>#DIV/0!</v>
      </c>
      <c r="W3131" s="37" t="e">
        <f aca="false">(O3131*$B$5/100/I3130/L3130)*(H3131&lt;$B$35)+(O3131*$B$36/100/I3130/L3130)*(H3131&gt;=$B$35)</f>
        <v>#DIV/0!</v>
      </c>
      <c r="X3131" s="37" t="e">
        <f aca="false">(N3131-N3130)/N3130</f>
        <v>#DIV/0!</v>
      </c>
      <c r="Y3131" s="37" t="e">
        <f aca="false">(Q3131*$B$7/100/I3131/N3131)*(H3131&lt;$B$35)+(Q3131*$B$37/100/I3131/N3131)*(H3131&gt;=$B$35)</f>
        <v>#DIV/0!</v>
      </c>
    </row>
    <row r="3132" customFormat="false" ht="12.75" hidden="false" customHeight="false" outlineLevel="0" collapsed="false">
      <c r="H3132" s="54" t="n">
        <f aca="false">H3131+1</f>
        <v>5095</v>
      </c>
      <c r="I3132" s="17" t="e">
        <f aca="false">K3132*H3132^($B$3*(H3132&lt;$B$35)+$B$42*(H3132&gt;=$B$35))</f>
        <v>#DIV/0!</v>
      </c>
      <c r="J3132" s="17" t="e">
        <f aca="false">100*(I3132/I3131-1)</f>
        <v>#DIV/0!</v>
      </c>
      <c r="K3132" s="17" t="e">
        <f aca="false">(K3131*((O3132/O3131)*(O3132/O3131&lt;1)+1*(O3132/O3131&gt;=1)))*(H3132&lt;&gt;$B$35)+(I3131/(H3131^$B$42))*(H3132=$B$35)</f>
        <v>#DIV/0!</v>
      </c>
      <c r="L3132" s="37" t="n">
        <f aca="false">($B$9*H3132^$B$10)*(H3132&lt;$B$35)+($F$39*H3132^$B$39)*(H3132&gt;=$B$35)</f>
        <v>66632180650.5981</v>
      </c>
      <c r="M3132" s="37" t="e">
        <f aca="false">I3132*L3132</f>
        <v>#DIV/0!</v>
      </c>
      <c r="N3132" s="55" t="e">
        <f aca="false">M3132/I3132</f>
        <v>#DIV/0!</v>
      </c>
      <c r="O3132" s="56" t="e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#DIV/0!</v>
      </c>
      <c r="P3132" s="50" t="e">
        <f aca="false">100*((S3132+$B$41)^3-S3132^3)/(S3132^3)</f>
        <v>#DIV/0!</v>
      </c>
      <c r="Q3132" s="57" t="e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#DIV/0!</v>
      </c>
      <c r="R3132" s="37" t="e">
        <f aca="false">R3131+M3132</f>
        <v>#DIV/0!</v>
      </c>
      <c r="S3132" s="37" t="e">
        <f aca="false">((O3132/$B$40)*(0.75/PI()))^(1/3)</f>
        <v>#DIV/0!</v>
      </c>
      <c r="T3132" s="51" t="e">
        <f aca="false">(S3132-S3131)*(S3132-S3131&lt;$B$41)+$B$41*(S3132-S3131&gt;=$B$41)</f>
        <v>#DIV/0!</v>
      </c>
      <c r="U3132" s="52" t="e">
        <f aca="false">H3132*(T3132=$B$41)*(T3131&lt;$B$41)</f>
        <v>#DIV/0!</v>
      </c>
      <c r="V3132" s="52" t="e">
        <f aca="false">S3132*(U3132&gt;0)</f>
        <v>#DIV/0!</v>
      </c>
      <c r="W3132" s="37" t="e">
        <f aca="false">(O3132*$B$5/100/I3131/L3131)*(H3132&lt;$B$35)+(O3132*$B$36/100/I3131/L3131)*(H3132&gt;=$B$35)</f>
        <v>#DIV/0!</v>
      </c>
      <c r="X3132" s="37" t="e">
        <f aca="false">(N3132-N3131)/N3131</f>
        <v>#DIV/0!</v>
      </c>
      <c r="Y3132" s="37" t="e">
        <f aca="false">(Q3132*$B$7/100/I3132/N3132)*(H3132&lt;$B$35)+(Q3132*$B$37/100/I3132/N3132)*(H3132&gt;=$B$35)</f>
        <v>#DIV/0!</v>
      </c>
    </row>
    <row r="3133" customFormat="false" ht="12.75" hidden="false" customHeight="false" outlineLevel="0" collapsed="false">
      <c r="H3133" s="54" t="n">
        <f aca="false">H3132+1</f>
        <v>5096</v>
      </c>
      <c r="I3133" s="17" t="e">
        <f aca="false">K3133*H3133^($B$3*(H3133&lt;$B$35)+$B$42*(H3133&gt;=$B$35))</f>
        <v>#DIV/0!</v>
      </c>
      <c r="J3133" s="17" t="e">
        <f aca="false">100*(I3133/I3132-1)</f>
        <v>#DIV/0!</v>
      </c>
      <c r="K3133" s="17" t="e">
        <f aca="false">(K3132*((O3133/O3132)*(O3133/O3132&lt;1)+1*(O3133/O3132&gt;=1)))*(H3133&lt;&gt;$B$35)+(I3132/(H3132^$B$42))*(H3133=$B$35)</f>
        <v>#DIV/0!</v>
      </c>
      <c r="L3133" s="37" t="n">
        <f aca="false">($B$9*H3133^$B$10)*(H3133&lt;$B$35)+($F$39*H3133^$B$39)*(H3133&gt;=$B$35)</f>
        <v>66669313909.0986</v>
      </c>
      <c r="M3133" s="37" t="e">
        <f aca="false">I3133*L3133</f>
        <v>#DIV/0!</v>
      </c>
      <c r="N3133" s="55" t="e">
        <f aca="false">M3133/I3133</f>
        <v>#DIV/0!</v>
      </c>
      <c r="O3133" s="56" t="e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#DIV/0!</v>
      </c>
      <c r="P3133" s="50" t="e">
        <f aca="false">100*((S3133+$B$41)^3-S3133^3)/(S3133^3)</f>
        <v>#DIV/0!</v>
      </c>
      <c r="Q3133" s="57" t="e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#DIV/0!</v>
      </c>
      <c r="R3133" s="37" t="e">
        <f aca="false">R3132+M3133</f>
        <v>#DIV/0!</v>
      </c>
      <c r="S3133" s="37" t="e">
        <f aca="false">((O3133/$B$40)*(0.75/PI()))^(1/3)</f>
        <v>#DIV/0!</v>
      </c>
      <c r="T3133" s="51" t="e">
        <f aca="false">(S3133-S3132)*(S3133-S3132&lt;$B$41)+$B$41*(S3133-S3132&gt;=$B$41)</f>
        <v>#DIV/0!</v>
      </c>
      <c r="U3133" s="52" t="e">
        <f aca="false">H3133*(T3133=$B$41)*(T3132&lt;$B$41)</f>
        <v>#DIV/0!</v>
      </c>
      <c r="V3133" s="52" t="e">
        <f aca="false">S3133*(U3133&gt;0)</f>
        <v>#DIV/0!</v>
      </c>
      <c r="W3133" s="37" t="e">
        <f aca="false">(O3133*$B$5/100/I3132/L3132)*(H3133&lt;$B$35)+(O3133*$B$36/100/I3132/L3132)*(H3133&gt;=$B$35)</f>
        <v>#DIV/0!</v>
      </c>
      <c r="X3133" s="37" t="e">
        <f aca="false">(N3133-N3132)/N3132</f>
        <v>#DIV/0!</v>
      </c>
      <c r="Y3133" s="37" t="e">
        <f aca="false">(Q3133*$B$7/100/I3133/N3133)*(H3133&lt;$B$35)+(Q3133*$B$37/100/I3133/N3133)*(H3133&gt;=$B$35)</f>
        <v>#DIV/0!</v>
      </c>
    </row>
    <row r="3134" customFormat="false" ht="12.75" hidden="false" customHeight="false" outlineLevel="0" collapsed="false">
      <c r="H3134" s="54" t="n">
        <f aca="false">H3133+1</f>
        <v>5097</v>
      </c>
      <c r="I3134" s="17" t="e">
        <f aca="false">K3134*H3134^($B$3*(H3134&lt;$B$35)+$B$42*(H3134&gt;=$B$35))</f>
        <v>#DIV/0!</v>
      </c>
      <c r="J3134" s="17" t="e">
        <f aca="false">100*(I3134/I3133-1)</f>
        <v>#DIV/0!</v>
      </c>
      <c r="K3134" s="17" t="e">
        <f aca="false">(K3133*((O3134/O3133)*(O3134/O3133&lt;1)+1*(O3134/O3133&gt;=1)))*(H3134&lt;&gt;$B$35)+(I3133/(H3133^$B$42))*(H3134=$B$35)</f>
        <v>#DIV/0!</v>
      </c>
      <c r="L3134" s="37" t="n">
        <f aca="false">($B$9*H3134^$B$10)*(H3134&lt;$B$35)+($F$39*H3134^$B$39)*(H3134&gt;=$B$35)</f>
        <v>66706460569.3648</v>
      </c>
      <c r="M3134" s="37" t="e">
        <f aca="false">I3134*L3134</f>
        <v>#DIV/0!</v>
      </c>
      <c r="N3134" s="55" t="e">
        <f aca="false">M3134/I3134</f>
        <v>#DIV/0!</v>
      </c>
      <c r="O3134" s="56" t="e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#DIV/0!</v>
      </c>
      <c r="P3134" s="50" t="e">
        <f aca="false">100*((S3134+$B$41)^3-S3134^3)/(S3134^3)</f>
        <v>#DIV/0!</v>
      </c>
      <c r="Q3134" s="57" t="e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#DIV/0!</v>
      </c>
      <c r="R3134" s="37" t="e">
        <f aca="false">R3133+M3134</f>
        <v>#DIV/0!</v>
      </c>
      <c r="S3134" s="37" t="e">
        <f aca="false">((O3134/$B$40)*(0.75/PI()))^(1/3)</f>
        <v>#DIV/0!</v>
      </c>
      <c r="T3134" s="51" t="e">
        <f aca="false">(S3134-S3133)*(S3134-S3133&lt;$B$41)+$B$41*(S3134-S3133&gt;=$B$41)</f>
        <v>#DIV/0!</v>
      </c>
      <c r="U3134" s="52" t="e">
        <f aca="false">H3134*(T3134=$B$41)*(T3133&lt;$B$41)</f>
        <v>#DIV/0!</v>
      </c>
      <c r="V3134" s="52" t="e">
        <f aca="false">S3134*(U3134&gt;0)</f>
        <v>#DIV/0!</v>
      </c>
      <c r="W3134" s="37" t="e">
        <f aca="false">(O3134*$B$5/100/I3133/L3133)*(H3134&lt;$B$35)+(O3134*$B$36/100/I3133/L3133)*(H3134&gt;=$B$35)</f>
        <v>#DIV/0!</v>
      </c>
      <c r="X3134" s="37" t="e">
        <f aca="false">(N3134-N3133)/N3133</f>
        <v>#DIV/0!</v>
      </c>
      <c r="Y3134" s="37" t="e">
        <f aca="false">(Q3134*$B$7/100/I3134/N3134)*(H3134&lt;$B$35)+(Q3134*$B$37/100/I3134/N3134)*(H3134&gt;=$B$35)</f>
        <v>#DIV/0!</v>
      </c>
    </row>
    <row r="3135" customFormat="false" ht="12.75" hidden="false" customHeight="false" outlineLevel="0" collapsed="false">
      <c r="H3135" s="54" t="n">
        <f aca="false">H3134+1</f>
        <v>5098</v>
      </c>
      <c r="I3135" s="17" t="e">
        <f aca="false">K3135*H3135^($B$3*(H3135&lt;$B$35)+$B$42*(H3135&gt;=$B$35))</f>
        <v>#DIV/0!</v>
      </c>
      <c r="J3135" s="17" t="e">
        <f aca="false">100*(I3135/I3134-1)</f>
        <v>#DIV/0!</v>
      </c>
      <c r="K3135" s="17" t="e">
        <f aca="false">(K3134*((O3135/O3134)*(O3135/O3134&lt;1)+1*(O3135/O3134&gt;=1)))*(H3135&lt;&gt;$B$35)+(I3134/(H3134^$B$42))*(H3135=$B$35)</f>
        <v>#DIV/0!</v>
      </c>
      <c r="L3135" s="37" t="n">
        <f aca="false">($B$9*H3135^$B$10)*(H3135&lt;$B$35)+($F$39*H3135^$B$39)*(H3135&gt;=$B$35)</f>
        <v>66743620633.6028</v>
      </c>
      <c r="M3135" s="37" t="e">
        <f aca="false">I3135*L3135</f>
        <v>#DIV/0!</v>
      </c>
      <c r="N3135" s="55" t="e">
        <f aca="false">M3135/I3135</f>
        <v>#DIV/0!</v>
      </c>
      <c r="O3135" s="56" t="e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#DIV/0!</v>
      </c>
      <c r="P3135" s="50" t="e">
        <f aca="false">100*((S3135+$B$41)^3-S3135^3)/(S3135^3)</f>
        <v>#DIV/0!</v>
      </c>
      <c r="Q3135" s="57" t="e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#DIV/0!</v>
      </c>
      <c r="R3135" s="37" t="e">
        <f aca="false">R3134+M3135</f>
        <v>#DIV/0!</v>
      </c>
      <c r="S3135" s="37" t="e">
        <f aca="false">((O3135/$B$40)*(0.75/PI()))^(1/3)</f>
        <v>#DIV/0!</v>
      </c>
      <c r="T3135" s="51" t="e">
        <f aca="false">(S3135-S3134)*(S3135-S3134&lt;$B$41)+$B$41*(S3135-S3134&gt;=$B$41)</f>
        <v>#DIV/0!</v>
      </c>
      <c r="U3135" s="52" t="e">
        <f aca="false">H3135*(T3135=$B$41)*(T3134&lt;$B$41)</f>
        <v>#DIV/0!</v>
      </c>
      <c r="V3135" s="52" t="e">
        <f aca="false">S3135*(U3135&gt;0)</f>
        <v>#DIV/0!</v>
      </c>
      <c r="W3135" s="37" t="e">
        <f aca="false">(O3135*$B$5/100/I3134/L3134)*(H3135&lt;$B$35)+(O3135*$B$36/100/I3134/L3134)*(H3135&gt;=$B$35)</f>
        <v>#DIV/0!</v>
      </c>
      <c r="X3135" s="37" t="e">
        <f aca="false">(N3135-N3134)/N3134</f>
        <v>#DIV/0!</v>
      </c>
      <c r="Y3135" s="37" t="e">
        <f aca="false">(Q3135*$B$7/100/I3135/N3135)*(H3135&lt;$B$35)+(Q3135*$B$37/100/I3135/N3135)*(H3135&gt;=$B$35)</f>
        <v>#DIV/0!</v>
      </c>
    </row>
    <row r="3136" customFormat="false" ht="12.75" hidden="false" customHeight="false" outlineLevel="0" collapsed="false">
      <c r="H3136" s="54" t="n">
        <f aca="false">H3135+1</f>
        <v>5099</v>
      </c>
      <c r="I3136" s="17" t="e">
        <f aca="false">K3136*H3136^($B$3*(H3136&lt;$B$35)+$B$42*(H3136&gt;=$B$35))</f>
        <v>#DIV/0!</v>
      </c>
      <c r="J3136" s="17" t="e">
        <f aca="false">100*(I3136/I3135-1)</f>
        <v>#DIV/0!</v>
      </c>
      <c r="K3136" s="17" t="e">
        <f aca="false">(K3135*((O3136/O3135)*(O3136/O3135&lt;1)+1*(O3136/O3135&gt;=1)))*(H3136&lt;&gt;$B$35)+(I3135/(H3135^$B$42))*(H3136=$B$35)</f>
        <v>#DIV/0!</v>
      </c>
      <c r="L3136" s="37" t="n">
        <f aca="false">($B$9*H3136^$B$10)*(H3136&lt;$B$35)+($F$39*H3136^$B$39)*(H3136&gt;=$B$35)</f>
        <v>66780794104.0187</v>
      </c>
      <c r="M3136" s="37" t="e">
        <f aca="false">I3136*L3136</f>
        <v>#DIV/0!</v>
      </c>
      <c r="N3136" s="55" t="e">
        <f aca="false">M3136/I3136</f>
        <v>#DIV/0!</v>
      </c>
      <c r="O3136" s="56" t="e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#DIV/0!</v>
      </c>
      <c r="P3136" s="50" t="e">
        <f aca="false">100*((S3136+$B$41)^3-S3136^3)/(S3136^3)</f>
        <v>#DIV/0!</v>
      </c>
      <c r="Q3136" s="57" t="e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#DIV/0!</v>
      </c>
      <c r="R3136" s="37" t="e">
        <f aca="false">R3135+M3136</f>
        <v>#DIV/0!</v>
      </c>
      <c r="S3136" s="37" t="e">
        <f aca="false">((O3136/$B$40)*(0.75/PI()))^(1/3)</f>
        <v>#DIV/0!</v>
      </c>
      <c r="T3136" s="51" t="e">
        <f aca="false">(S3136-S3135)*(S3136-S3135&lt;$B$41)+$B$41*(S3136-S3135&gt;=$B$41)</f>
        <v>#DIV/0!</v>
      </c>
      <c r="U3136" s="52" t="e">
        <f aca="false">H3136*(T3136=$B$41)*(T3135&lt;$B$41)</f>
        <v>#DIV/0!</v>
      </c>
      <c r="V3136" s="52" t="e">
        <f aca="false">S3136*(U3136&gt;0)</f>
        <v>#DIV/0!</v>
      </c>
      <c r="W3136" s="37" t="e">
        <f aca="false">(O3136*$B$5/100/I3135/L3135)*(H3136&lt;$B$35)+(O3136*$B$36/100/I3135/L3135)*(H3136&gt;=$B$35)</f>
        <v>#DIV/0!</v>
      </c>
      <c r="X3136" s="37" t="e">
        <f aca="false">(N3136-N3135)/N3135</f>
        <v>#DIV/0!</v>
      </c>
      <c r="Y3136" s="37" t="e">
        <f aca="false">(Q3136*$B$7/100/I3136/N3136)*(H3136&lt;$B$35)+(Q3136*$B$37/100/I3136/N3136)*(H3136&gt;=$B$35)</f>
        <v>#DIV/0!</v>
      </c>
    </row>
    <row r="3137" customFormat="false" ht="12.75" hidden="false" customHeight="false" outlineLevel="0" collapsed="false">
      <c r="H3137" s="54" t="n">
        <f aca="false">H3136+1</f>
        <v>5100</v>
      </c>
      <c r="I3137" s="17" t="e">
        <f aca="false">K3137*H3137^($B$3*(H3137&lt;$B$35)+$B$42*(H3137&gt;=$B$35))</f>
        <v>#DIV/0!</v>
      </c>
      <c r="J3137" s="17" t="e">
        <f aca="false">100*(I3137/I3136-1)</f>
        <v>#DIV/0!</v>
      </c>
      <c r="K3137" s="17" t="e">
        <f aca="false">(K3136*((O3137/O3136)*(O3137/O3136&lt;1)+1*(O3137/O3136&gt;=1)))*(H3137&lt;&gt;$B$35)+(I3136/(H3136^$B$42))*(H3137=$B$35)</f>
        <v>#DIV/0!</v>
      </c>
      <c r="L3137" s="37" t="n">
        <f aca="false">($B$9*H3137^$B$10)*(H3137&lt;$B$35)+($F$39*H3137^$B$39)*(H3137&gt;=$B$35)</f>
        <v>66817980982.8182</v>
      </c>
      <c r="M3137" s="37" t="e">
        <f aca="false">I3137*L3137</f>
        <v>#DIV/0!</v>
      </c>
      <c r="N3137" s="55" t="e">
        <f aca="false">M3137/I3137</f>
        <v>#DIV/0!</v>
      </c>
      <c r="O3137" s="56" t="e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#DIV/0!</v>
      </c>
      <c r="P3137" s="50" t="e">
        <f aca="false">100*((S3137+$B$41)^3-S3137^3)/(S3137^3)</f>
        <v>#DIV/0!</v>
      </c>
      <c r="Q3137" s="57" t="e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#DIV/0!</v>
      </c>
      <c r="R3137" s="37" t="e">
        <f aca="false">R3136+M3137</f>
        <v>#DIV/0!</v>
      </c>
      <c r="S3137" s="37" t="e">
        <f aca="false">((O3137/$B$40)*(0.75/PI()))^(1/3)</f>
        <v>#DIV/0!</v>
      </c>
      <c r="T3137" s="51" t="e">
        <f aca="false">(S3137-S3136)*(S3137-S3136&lt;$B$41)+$B$41*(S3137-S3136&gt;=$B$41)</f>
        <v>#DIV/0!</v>
      </c>
      <c r="U3137" s="52" t="e">
        <f aca="false">H3137*(T3137=$B$41)*(T3136&lt;$B$41)</f>
        <v>#DIV/0!</v>
      </c>
      <c r="V3137" s="52" t="e">
        <f aca="false">S3137*(U3137&gt;0)</f>
        <v>#DIV/0!</v>
      </c>
      <c r="W3137" s="37" t="e">
        <f aca="false">(O3137*$B$5/100/I3136/L3136)*(H3137&lt;$B$35)+(O3137*$B$36/100/I3136/L3136)*(H3137&gt;=$B$35)</f>
        <v>#DIV/0!</v>
      </c>
      <c r="X3137" s="37" t="e">
        <f aca="false">(N3137-N3136)/N3136</f>
        <v>#DIV/0!</v>
      </c>
      <c r="Y3137" s="37" t="e">
        <f aca="false">(Q3137*$B$7/100/I3137/N3137)*(H3137&lt;$B$35)+(Q3137*$B$37/100/I3137/N3137)*(H3137&gt;=$B$35)</f>
        <v>#DIV/0!</v>
      </c>
    </row>
    <row r="3138" customFormat="false" ht="12.75" hidden="false" customHeight="false" outlineLevel="0" collapsed="false">
      <c r="H3138" s="54" t="n">
        <f aca="false">H3137+1</f>
        <v>5101</v>
      </c>
      <c r="I3138" s="17" t="e">
        <f aca="false">K3138*H3138^($B$3*(H3138&lt;$B$35)+$B$42*(H3138&gt;=$B$35))</f>
        <v>#DIV/0!</v>
      </c>
      <c r="J3138" s="17" t="e">
        <f aca="false">100*(I3138/I3137-1)</f>
        <v>#DIV/0!</v>
      </c>
      <c r="K3138" s="17" t="e">
        <f aca="false">(K3137*((O3138/O3137)*(O3138/O3137&lt;1)+1*(O3138/O3137&gt;=1)))*(H3138&lt;&gt;$B$35)+(I3137/(H3137^$B$42))*(H3138=$B$35)</f>
        <v>#DIV/0!</v>
      </c>
      <c r="L3138" s="37" t="n">
        <f aca="false">($B$9*H3138^$B$10)*(H3138&lt;$B$35)+($F$39*H3138^$B$39)*(H3138&gt;=$B$35)</f>
        <v>66855181272.2073</v>
      </c>
      <c r="M3138" s="37" t="e">
        <f aca="false">I3138*L3138</f>
        <v>#DIV/0!</v>
      </c>
      <c r="N3138" s="55" t="e">
        <f aca="false">M3138/I3138</f>
        <v>#DIV/0!</v>
      </c>
      <c r="O3138" s="56" t="e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#DIV/0!</v>
      </c>
      <c r="P3138" s="50" t="e">
        <f aca="false">100*((S3138+$B$41)^3-S3138^3)/(S3138^3)</f>
        <v>#DIV/0!</v>
      </c>
      <c r="Q3138" s="57" t="e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#DIV/0!</v>
      </c>
      <c r="R3138" s="37" t="e">
        <f aca="false">R3137+M3138</f>
        <v>#DIV/0!</v>
      </c>
      <c r="S3138" s="37" t="e">
        <f aca="false">((O3138/$B$40)*(0.75/PI()))^(1/3)</f>
        <v>#DIV/0!</v>
      </c>
      <c r="T3138" s="51" t="e">
        <f aca="false">(S3138-S3137)*(S3138-S3137&lt;$B$41)+$B$41*(S3138-S3137&gt;=$B$41)</f>
        <v>#DIV/0!</v>
      </c>
      <c r="U3138" s="52" t="e">
        <f aca="false">H3138*(T3138=$B$41)*(T3137&lt;$B$41)</f>
        <v>#DIV/0!</v>
      </c>
      <c r="V3138" s="52" t="e">
        <f aca="false">S3138*(U3138&gt;0)</f>
        <v>#DIV/0!</v>
      </c>
      <c r="W3138" s="37" t="e">
        <f aca="false">(O3138*$B$5/100/I3137/L3137)*(H3138&lt;$B$35)+(O3138*$B$36/100/I3137/L3137)*(H3138&gt;=$B$35)</f>
        <v>#DIV/0!</v>
      </c>
      <c r="X3138" s="37" t="e">
        <f aca="false">(N3138-N3137)/N3137</f>
        <v>#DIV/0!</v>
      </c>
      <c r="Y3138" s="37" t="e">
        <f aca="false">(Q3138*$B$7/100/I3138/N3138)*(H3138&lt;$B$35)+(Q3138*$B$37/100/I3138/N3138)*(H3138&gt;=$B$35)</f>
        <v>#DIV/0!</v>
      </c>
    </row>
    <row r="3139" customFormat="false" ht="12.75" hidden="false" customHeight="false" outlineLevel="0" collapsed="false">
      <c r="H3139" s="54" t="n">
        <f aca="false">H3138+1</f>
        <v>5102</v>
      </c>
      <c r="I3139" s="17" t="e">
        <f aca="false">K3139*H3139^($B$3*(H3139&lt;$B$35)+$B$42*(H3139&gt;=$B$35))</f>
        <v>#DIV/0!</v>
      </c>
      <c r="J3139" s="17" t="e">
        <f aca="false">100*(I3139/I3138-1)</f>
        <v>#DIV/0!</v>
      </c>
      <c r="K3139" s="17" t="e">
        <f aca="false">(K3138*((O3139/O3138)*(O3139/O3138&lt;1)+1*(O3139/O3138&gt;=1)))*(H3139&lt;&gt;$B$35)+(I3138/(H3138^$B$42))*(H3139=$B$35)</f>
        <v>#DIV/0!</v>
      </c>
      <c r="L3139" s="37" t="n">
        <f aca="false">($B$9*H3139^$B$10)*(H3139&lt;$B$35)+($F$39*H3139^$B$39)*(H3139&gt;=$B$35)</f>
        <v>66892394974.3917</v>
      </c>
      <c r="M3139" s="37" t="e">
        <f aca="false">I3139*L3139</f>
        <v>#DIV/0!</v>
      </c>
      <c r="N3139" s="55" t="e">
        <f aca="false">M3139/I3139</f>
        <v>#DIV/0!</v>
      </c>
      <c r="O3139" s="56" t="e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#DIV/0!</v>
      </c>
      <c r="P3139" s="50" t="e">
        <f aca="false">100*((S3139+$B$41)^3-S3139^3)/(S3139^3)</f>
        <v>#DIV/0!</v>
      </c>
      <c r="Q3139" s="57" t="e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#DIV/0!</v>
      </c>
      <c r="R3139" s="37" t="e">
        <f aca="false">R3138+M3139</f>
        <v>#DIV/0!</v>
      </c>
      <c r="S3139" s="37" t="e">
        <f aca="false">((O3139/$B$40)*(0.75/PI()))^(1/3)</f>
        <v>#DIV/0!</v>
      </c>
      <c r="T3139" s="51" t="e">
        <f aca="false">(S3139-S3138)*(S3139-S3138&lt;$B$41)+$B$41*(S3139-S3138&gt;=$B$41)</f>
        <v>#DIV/0!</v>
      </c>
      <c r="U3139" s="52" t="e">
        <f aca="false">H3139*(T3139=$B$41)*(T3138&lt;$B$41)</f>
        <v>#DIV/0!</v>
      </c>
      <c r="V3139" s="52" t="e">
        <f aca="false">S3139*(U3139&gt;0)</f>
        <v>#DIV/0!</v>
      </c>
      <c r="W3139" s="37" t="e">
        <f aca="false">(O3139*$B$5/100/I3138/L3138)*(H3139&lt;$B$35)+(O3139*$B$36/100/I3138/L3138)*(H3139&gt;=$B$35)</f>
        <v>#DIV/0!</v>
      </c>
      <c r="X3139" s="37" t="e">
        <f aca="false">(N3139-N3138)/N3138</f>
        <v>#DIV/0!</v>
      </c>
      <c r="Y3139" s="37" t="e">
        <f aca="false">(Q3139*$B$7/100/I3139/N3139)*(H3139&lt;$B$35)+(Q3139*$B$37/100/I3139/N3139)*(H3139&gt;=$B$35)</f>
        <v>#DIV/0!</v>
      </c>
    </row>
    <row r="3140" customFormat="false" ht="12.75" hidden="false" customHeight="false" outlineLevel="0" collapsed="false">
      <c r="H3140" s="54" t="n">
        <f aca="false">H3139+1</f>
        <v>5103</v>
      </c>
      <c r="I3140" s="17" t="e">
        <f aca="false">K3140*H3140^($B$3*(H3140&lt;$B$35)+$B$42*(H3140&gt;=$B$35))</f>
        <v>#DIV/0!</v>
      </c>
      <c r="J3140" s="17" t="e">
        <f aca="false">100*(I3140/I3139-1)</f>
        <v>#DIV/0!</v>
      </c>
      <c r="K3140" s="17" t="e">
        <f aca="false">(K3139*((O3140/O3139)*(O3140/O3139&lt;1)+1*(O3140/O3139&gt;=1)))*(H3140&lt;&gt;$B$35)+(I3139/(H3139^$B$42))*(H3140=$B$35)</f>
        <v>#DIV/0!</v>
      </c>
      <c r="L3140" s="37" t="n">
        <f aca="false">($B$9*H3140^$B$10)*(H3140&lt;$B$35)+($F$39*H3140^$B$39)*(H3140&gt;=$B$35)</f>
        <v>66929622091.5773</v>
      </c>
      <c r="M3140" s="37" t="e">
        <f aca="false">I3140*L3140</f>
        <v>#DIV/0!</v>
      </c>
      <c r="N3140" s="55" t="e">
        <f aca="false">M3140/I3140</f>
        <v>#DIV/0!</v>
      </c>
      <c r="O3140" s="56" t="e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#DIV/0!</v>
      </c>
      <c r="P3140" s="50" t="e">
        <f aca="false">100*((S3140+$B$41)^3-S3140^3)/(S3140^3)</f>
        <v>#DIV/0!</v>
      </c>
      <c r="Q3140" s="57" t="e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#DIV/0!</v>
      </c>
      <c r="R3140" s="37" t="e">
        <f aca="false">R3139+M3140</f>
        <v>#DIV/0!</v>
      </c>
      <c r="S3140" s="37" t="e">
        <f aca="false">((O3140/$B$40)*(0.75/PI()))^(1/3)</f>
        <v>#DIV/0!</v>
      </c>
      <c r="T3140" s="51" t="e">
        <f aca="false">(S3140-S3139)*(S3140-S3139&lt;$B$41)+$B$41*(S3140-S3139&gt;=$B$41)</f>
        <v>#DIV/0!</v>
      </c>
      <c r="U3140" s="52" t="e">
        <f aca="false">H3140*(T3140=$B$41)*(T3139&lt;$B$41)</f>
        <v>#DIV/0!</v>
      </c>
      <c r="V3140" s="52" t="e">
        <f aca="false">S3140*(U3140&gt;0)</f>
        <v>#DIV/0!</v>
      </c>
      <c r="W3140" s="37" t="e">
        <f aca="false">(O3140*$B$5/100/I3139/L3139)*(H3140&lt;$B$35)+(O3140*$B$36/100/I3139/L3139)*(H3140&gt;=$B$35)</f>
        <v>#DIV/0!</v>
      </c>
      <c r="X3140" s="37" t="e">
        <f aca="false">(N3140-N3139)/N3139</f>
        <v>#DIV/0!</v>
      </c>
      <c r="Y3140" s="37" t="e">
        <f aca="false">(Q3140*$B$7/100/I3140/N3140)*(H3140&lt;$B$35)+(Q3140*$B$37/100/I3140/N3140)*(H3140&gt;=$B$35)</f>
        <v>#DIV/0!</v>
      </c>
    </row>
    <row r="3141" customFormat="false" ht="12.75" hidden="false" customHeight="false" outlineLevel="0" collapsed="false">
      <c r="H3141" s="54" t="n">
        <f aca="false">H3140+1</f>
        <v>5104</v>
      </c>
      <c r="I3141" s="17" t="e">
        <f aca="false">K3141*H3141^($B$3*(H3141&lt;$B$35)+$B$42*(H3141&gt;=$B$35))</f>
        <v>#DIV/0!</v>
      </c>
      <c r="J3141" s="17" t="e">
        <f aca="false">100*(I3141/I3140-1)</f>
        <v>#DIV/0!</v>
      </c>
      <c r="K3141" s="17" t="e">
        <f aca="false">(K3140*((O3141/O3140)*(O3141/O3140&lt;1)+1*(O3141/O3140&gt;=1)))*(H3141&lt;&gt;$B$35)+(I3140/(H3140^$B$42))*(H3141=$B$35)</f>
        <v>#DIV/0!</v>
      </c>
      <c r="L3141" s="37" t="n">
        <f aca="false">($B$9*H3141^$B$10)*(H3141&lt;$B$35)+($F$39*H3141^$B$39)*(H3141&gt;=$B$35)</f>
        <v>66966862625.9695</v>
      </c>
      <c r="M3141" s="37" t="e">
        <f aca="false">I3141*L3141</f>
        <v>#DIV/0!</v>
      </c>
      <c r="N3141" s="55" t="e">
        <f aca="false">M3141/I3141</f>
        <v>#DIV/0!</v>
      </c>
      <c r="O3141" s="56" t="e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#DIV/0!</v>
      </c>
      <c r="P3141" s="50" t="e">
        <f aca="false">100*((S3141+$B$41)^3-S3141^3)/(S3141^3)</f>
        <v>#DIV/0!</v>
      </c>
      <c r="Q3141" s="57" t="e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#DIV/0!</v>
      </c>
      <c r="R3141" s="37" t="e">
        <f aca="false">R3140+M3141</f>
        <v>#DIV/0!</v>
      </c>
      <c r="S3141" s="37" t="e">
        <f aca="false">((O3141/$B$40)*(0.75/PI()))^(1/3)</f>
        <v>#DIV/0!</v>
      </c>
      <c r="T3141" s="51" t="e">
        <f aca="false">(S3141-S3140)*(S3141-S3140&lt;$B$41)+$B$41*(S3141-S3140&gt;=$B$41)</f>
        <v>#DIV/0!</v>
      </c>
      <c r="U3141" s="52" t="e">
        <f aca="false">H3141*(T3141=$B$41)*(T3140&lt;$B$41)</f>
        <v>#DIV/0!</v>
      </c>
      <c r="V3141" s="52" t="e">
        <f aca="false">S3141*(U3141&gt;0)</f>
        <v>#DIV/0!</v>
      </c>
      <c r="W3141" s="37" t="e">
        <f aca="false">(O3141*$B$5/100/I3140/L3140)*(H3141&lt;$B$35)+(O3141*$B$36/100/I3140/L3140)*(H3141&gt;=$B$35)</f>
        <v>#DIV/0!</v>
      </c>
      <c r="X3141" s="37" t="e">
        <f aca="false">(N3141-N3140)/N3140</f>
        <v>#DIV/0!</v>
      </c>
      <c r="Y3141" s="37" t="e">
        <f aca="false">(Q3141*$B$7/100/I3141/N3141)*(H3141&lt;$B$35)+(Q3141*$B$37/100/I3141/N3141)*(H3141&gt;=$B$35)</f>
        <v>#DIV/0!</v>
      </c>
    </row>
    <row r="3142" customFormat="false" ht="12.75" hidden="false" customHeight="false" outlineLevel="0" collapsed="false">
      <c r="H3142" s="54" t="n">
        <f aca="false">H3141+1</f>
        <v>5105</v>
      </c>
      <c r="I3142" s="17" t="e">
        <f aca="false">K3142*H3142^($B$3*(H3142&lt;$B$35)+$B$42*(H3142&gt;=$B$35))</f>
        <v>#DIV/0!</v>
      </c>
      <c r="J3142" s="17" t="e">
        <f aca="false">100*(I3142/I3141-1)</f>
        <v>#DIV/0!</v>
      </c>
      <c r="K3142" s="17" t="e">
        <f aca="false">(K3141*((O3142/O3141)*(O3142/O3141&lt;1)+1*(O3142/O3141&gt;=1)))*(H3142&lt;&gt;$B$35)+(I3141/(H3141^$B$42))*(H3142=$B$35)</f>
        <v>#DIV/0!</v>
      </c>
      <c r="L3142" s="37" t="n">
        <f aca="false">($B$9*H3142^$B$10)*(H3142&lt;$B$35)+($F$39*H3142^$B$39)*(H3142&gt;=$B$35)</f>
        <v>67004116579.7741</v>
      </c>
      <c r="M3142" s="37" t="e">
        <f aca="false">I3142*L3142</f>
        <v>#DIV/0!</v>
      </c>
      <c r="N3142" s="55" t="e">
        <f aca="false">M3142/I3142</f>
        <v>#DIV/0!</v>
      </c>
      <c r="O3142" s="56" t="e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#DIV/0!</v>
      </c>
      <c r="P3142" s="50" t="e">
        <f aca="false">100*((S3142+$B$41)^3-S3142^3)/(S3142^3)</f>
        <v>#DIV/0!</v>
      </c>
      <c r="Q3142" s="57" t="e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#DIV/0!</v>
      </c>
      <c r="R3142" s="37" t="e">
        <f aca="false">R3141+M3142</f>
        <v>#DIV/0!</v>
      </c>
      <c r="S3142" s="37" t="e">
        <f aca="false">((O3142/$B$40)*(0.75/PI()))^(1/3)</f>
        <v>#DIV/0!</v>
      </c>
      <c r="T3142" s="51" t="e">
        <f aca="false">(S3142-S3141)*(S3142-S3141&lt;$B$41)+$B$41*(S3142-S3141&gt;=$B$41)</f>
        <v>#DIV/0!</v>
      </c>
      <c r="U3142" s="52" t="e">
        <f aca="false">H3142*(T3142=$B$41)*(T3141&lt;$B$41)</f>
        <v>#DIV/0!</v>
      </c>
      <c r="V3142" s="52" t="e">
        <f aca="false">S3142*(U3142&gt;0)</f>
        <v>#DIV/0!</v>
      </c>
      <c r="W3142" s="37" t="e">
        <f aca="false">(O3142*$B$5/100/I3141/L3141)*(H3142&lt;$B$35)+(O3142*$B$36/100/I3141/L3141)*(H3142&gt;=$B$35)</f>
        <v>#DIV/0!</v>
      </c>
      <c r="X3142" s="37" t="e">
        <f aca="false">(N3142-N3141)/N3141</f>
        <v>#DIV/0!</v>
      </c>
      <c r="Y3142" s="37" t="e">
        <f aca="false">(Q3142*$B$7/100/I3142/N3142)*(H3142&lt;$B$35)+(Q3142*$B$37/100/I3142/N3142)*(H3142&gt;=$B$35)</f>
        <v>#DIV/0!</v>
      </c>
    </row>
    <row r="3143" customFormat="false" ht="12.75" hidden="false" customHeight="false" outlineLevel="0" collapsed="false">
      <c r="H3143" s="54" t="n">
        <f aca="false">H3142+1</f>
        <v>5106</v>
      </c>
      <c r="I3143" s="17" t="e">
        <f aca="false">K3143*H3143^($B$3*(H3143&lt;$B$35)+$B$42*(H3143&gt;=$B$35))</f>
        <v>#DIV/0!</v>
      </c>
      <c r="J3143" s="17" t="e">
        <f aca="false">100*(I3143/I3142-1)</f>
        <v>#DIV/0!</v>
      </c>
      <c r="K3143" s="17" t="e">
        <f aca="false">(K3142*((O3143/O3142)*(O3143/O3142&lt;1)+1*(O3143/O3142&gt;=1)))*(H3143&lt;&gt;$B$35)+(I3142/(H3142^$B$42))*(H3143=$B$35)</f>
        <v>#DIV/0!</v>
      </c>
      <c r="L3143" s="37" t="n">
        <f aca="false">($B$9*H3143^$B$10)*(H3143&lt;$B$35)+($F$39*H3143^$B$39)*(H3143&gt;=$B$35)</f>
        <v>67041383955.1964</v>
      </c>
      <c r="M3143" s="37" t="e">
        <f aca="false">I3143*L3143</f>
        <v>#DIV/0!</v>
      </c>
      <c r="N3143" s="55" t="e">
        <f aca="false">M3143/I3143</f>
        <v>#DIV/0!</v>
      </c>
      <c r="O3143" s="56" t="e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#DIV/0!</v>
      </c>
      <c r="P3143" s="50" t="e">
        <f aca="false">100*((S3143+$B$41)^3-S3143^3)/(S3143^3)</f>
        <v>#DIV/0!</v>
      </c>
      <c r="Q3143" s="57" t="e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#DIV/0!</v>
      </c>
      <c r="R3143" s="37" t="e">
        <f aca="false">R3142+M3143</f>
        <v>#DIV/0!</v>
      </c>
      <c r="S3143" s="37" t="e">
        <f aca="false">((O3143/$B$40)*(0.75/PI()))^(1/3)</f>
        <v>#DIV/0!</v>
      </c>
      <c r="T3143" s="51" t="e">
        <f aca="false">(S3143-S3142)*(S3143-S3142&lt;$B$41)+$B$41*(S3143-S3142&gt;=$B$41)</f>
        <v>#DIV/0!</v>
      </c>
      <c r="U3143" s="52" t="e">
        <f aca="false">H3143*(T3143=$B$41)*(T3142&lt;$B$41)</f>
        <v>#DIV/0!</v>
      </c>
      <c r="V3143" s="52" t="e">
        <f aca="false">S3143*(U3143&gt;0)</f>
        <v>#DIV/0!</v>
      </c>
      <c r="W3143" s="37" t="e">
        <f aca="false">(O3143*$B$5/100/I3142/L3142)*(H3143&lt;$B$35)+(O3143*$B$36/100/I3142/L3142)*(H3143&gt;=$B$35)</f>
        <v>#DIV/0!</v>
      </c>
      <c r="X3143" s="37" t="e">
        <f aca="false">(N3143-N3142)/N3142</f>
        <v>#DIV/0!</v>
      </c>
      <c r="Y3143" s="37" t="e">
        <f aca="false">(Q3143*$B$7/100/I3143/N3143)*(H3143&lt;$B$35)+(Q3143*$B$37/100/I3143/N3143)*(H3143&gt;=$B$35)</f>
        <v>#DIV/0!</v>
      </c>
    </row>
    <row r="3144" customFormat="false" ht="12.75" hidden="false" customHeight="false" outlineLevel="0" collapsed="false">
      <c r="H3144" s="54" t="n">
        <f aca="false">H3143+1</f>
        <v>5107</v>
      </c>
      <c r="I3144" s="17" t="e">
        <f aca="false">K3144*H3144^($B$3*(H3144&lt;$B$35)+$B$42*(H3144&gt;=$B$35))</f>
        <v>#DIV/0!</v>
      </c>
      <c r="J3144" s="17" t="e">
        <f aca="false">100*(I3144/I3143-1)</f>
        <v>#DIV/0!</v>
      </c>
      <c r="K3144" s="17" t="e">
        <f aca="false">(K3143*((O3144/O3143)*(O3144/O3143&lt;1)+1*(O3144/O3143&gt;=1)))*(H3144&lt;&gt;$B$35)+(I3143/(H3143^$B$42))*(H3144=$B$35)</f>
        <v>#DIV/0!</v>
      </c>
      <c r="L3144" s="37" t="n">
        <f aca="false">($B$9*H3144^$B$10)*(H3144&lt;$B$35)+($F$39*H3144^$B$39)*(H3144&gt;=$B$35)</f>
        <v>67078664754.442</v>
      </c>
      <c r="M3144" s="37" t="e">
        <f aca="false">I3144*L3144</f>
        <v>#DIV/0!</v>
      </c>
      <c r="N3144" s="55" t="e">
        <f aca="false">M3144/I3144</f>
        <v>#DIV/0!</v>
      </c>
      <c r="O3144" s="56" t="e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#DIV/0!</v>
      </c>
      <c r="P3144" s="50" t="e">
        <f aca="false">100*((S3144+$B$41)^3-S3144^3)/(S3144^3)</f>
        <v>#DIV/0!</v>
      </c>
      <c r="Q3144" s="57" t="e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#DIV/0!</v>
      </c>
      <c r="R3144" s="37" t="e">
        <f aca="false">R3143+M3144</f>
        <v>#DIV/0!</v>
      </c>
      <c r="S3144" s="37" t="e">
        <f aca="false">((O3144/$B$40)*(0.75/PI()))^(1/3)</f>
        <v>#DIV/0!</v>
      </c>
      <c r="T3144" s="51" t="e">
        <f aca="false">(S3144-S3143)*(S3144-S3143&lt;$B$41)+$B$41*(S3144-S3143&gt;=$B$41)</f>
        <v>#DIV/0!</v>
      </c>
      <c r="U3144" s="52" t="e">
        <f aca="false">H3144*(T3144=$B$41)*(T3143&lt;$B$41)</f>
        <v>#DIV/0!</v>
      </c>
      <c r="V3144" s="52" t="e">
        <f aca="false">S3144*(U3144&gt;0)</f>
        <v>#DIV/0!</v>
      </c>
      <c r="W3144" s="37" t="e">
        <f aca="false">(O3144*$B$5/100/I3143/L3143)*(H3144&lt;$B$35)+(O3144*$B$36/100/I3143/L3143)*(H3144&gt;=$B$35)</f>
        <v>#DIV/0!</v>
      </c>
      <c r="X3144" s="37" t="e">
        <f aca="false">(N3144-N3143)/N3143</f>
        <v>#DIV/0!</v>
      </c>
      <c r="Y3144" s="37" t="e">
        <f aca="false">(Q3144*$B$7/100/I3144/N3144)*(H3144&lt;$B$35)+(Q3144*$B$37/100/I3144/N3144)*(H3144&gt;=$B$35)</f>
        <v>#DIV/0!</v>
      </c>
    </row>
    <row r="3145" customFormat="false" ht="12.75" hidden="false" customHeight="false" outlineLevel="0" collapsed="false">
      <c r="H3145" s="54" t="n">
        <f aca="false">H3144+1</f>
        <v>5108</v>
      </c>
      <c r="I3145" s="17" t="e">
        <f aca="false">K3145*H3145^($B$3*(H3145&lt;$B$35)+$B$42*(H3145&gt;=$B$35))</f>
        <v>#DIV/0!</v>
      </c>
      <c r="J3145" s="17" t="e">
        <f aca="false">100*(I3145/I3144-1)</f>
        <v>#DIV/0!</v>
      </c>
      <c r="K3145" s="17" t="e">
        <f aca="false">(K3144*((O3145/O3144)*(O3145/O3144&lt;1)+1*(O3145/O3144&gt;=1)))*(H3145&lt;&gt;$B$35)+(I3144/(H3144^$B$42))*(H3145=$B$35)</f>
        <v>#DIV/0!</v>
      </c>
      <c r="L3145" s="37" t="n">
        <f aca="false">($B$9*H3145^$B$10)*(H3145&lt;$B$35)+($F$39*H3145^$B$39)*(H3145&gt;=$B$35)</f>
        <v>67115958979.7162</v>
      </c>
      <c r="M3145" s="37" t="e">
        <f aca="false">I3145*L3145</f>
        <v>#DIV/0!</v>
      </c>
      <c r="N3145" s="55" t="e">
        <f aca="false">M3145/I3145</f>
        <v>#DIV/0!</v>
      </c>
      <c r="O3145" s="56" t="e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#DIV/0!</v>
      </c>
      <c r="P3145" s="50" t="e">
        <f aca="false">100*((S3145+$B$41)^3-S3145^3)/(S3145^3)</f>
        <v>#DIV/0!</v>
      </c>
      <c r="Q3145" s="57" t="e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#DIV/0!</v>
      </c>
      <c r="R3145" s="37" t="e">
        <f aca="false">R3144+M3145</f>
        <v>#DIV/0!</v>
      </c>
      <c r="S3145" s="37" t="e">
        <f aca="false">((O3145/$B$40)*(0.75/PI()))^(1/3)</f>
        <v>#DIV/0!</v>
      </c>
      <c r="T3145" s="51" t="e">
        <f aca="false">(S3145-S3144)*(S3145-S3144&lt;$B$41)+$B$41*(S3145-S3144&gt;=$B$41)</f>
        <v>#DIV/0!</v>
      </c>
      <c r="U3145" s="52" t="e">
        <f aca="false">H3145*(T3145=$B$41)*(T3144&lt;$B$41)</f>
        <v>#DIV/0!</v>
      </c>
      <c r="V3145" s="52" t="e">
        <f aca="false">S3145*(U3145&gt;0)</f>
        <v>#DIV/0!</v>
      </c>
      <c r="W3145" s="37" t="e">
        <f aca="false">(O3145*$B$5/100/I3144/L3144)*(H3145&lt;$B$35)+(O3145*$B$36/100/I3144/L3144)*(H3145&gt;=$B$35)</f>
        <v>#DIV/0!</v>
      </c>
      <c r="X3145" s="37" t="e">
        <f aca="false">(N3145-N3144)/N3144</f>
        <v>#DIV/0!</v>
      </c>
      <c r="Y3145" s="37" t="e">
        <f aca="false">(Q3145*$B$7/100/I3145/N3145)*(H3145&lt;$B$35)+(Q3145*$B$37/100/I3145/N3145)*(H3145&gt;=$B$35)</f>
        <v>#DIV/0!</v>
      </c>
    </row>
    <row r="3146" customFormat="false" ht="12.75" hidden="false" customHeight="false" outlineLevel="0" collapsed="false">
      <c r="H3146" s="54" t="n">
        <f aca="false">H3145+1</f>
        <v>5109</v>
      </c>
      <c r="I3146" s="17" t="e">
        <f aca="false">K3146*H3146^($B$3*(H3146&lt;$B$35)+$B$42*(H3146&gt;=$B$35))</f>
        <v>#DIV/0!</v>
      </c>
      <c r="J3146" s="17" t="e">
        <f aca="false">100*(I3146/I3145-1)</f>
        <v>#DIV/0!</v>
      </c>
      <c r="K3146" s="17" t="e">
        <f aca="false">(K3145*((O3146/O3145)*(O3146/O3145&lt;1)+1*(O3146/O3145&gt;=1)))*(H3146&lt;&gt;$B$35)+(I3145/(H3145^$B$42))*(H3146=$B$35)</f>
        <v>#DIV/0!</v>
      </c>
      <c r="L3146" s="37" t="n">
        <f aca="false">($B$9*H3146^$B$10)*(H3146&lt;$B$35)+($F$39*H3146^$B$39)*(H3146&gt;=$B$35)</f>
        <v>67153266633.2243</v>
      </c>
      <c r="M3146" s="37" t="e">
        <f aca="false">I3146*L3146</f>
        <v>#DIV/0!</v>
      </c>
      <c r="N3146" s="55" t="e">
        <f aca="false">M3146/I3146</f>
        <v>#DIV/0!</v>
      </c>
      <c r="O3146" s="56" t="e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#DIV/0!</v>
      </c>
      <c r="P3146" s="50" t="e">
        <f aca="false">100*((S3146+$B$41)^3-S3146^3)/(S3146^3)</f>
        <v>#DIV/0!</v>
      </c>
      <c r="Q3146" s="57" t="e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#DIV/0!</v>
      </c>
      <c r="R3146" s="37" t="e">
        <f aca="false">R3145+M3146</f>
        <v>#DIV/0!</v>
      </c>
      <c r="S3146" s="37" t="e">
        <f aca="false">((O3146/$B$40)*(0.75/PI()))^(1/3)</f>
        <v>#DIV/0!</v>
      </c>
      <c r="T3146" s="51" t="e">
        <f aca="false">(S3146-S3145)*(S3146-S3145&lt;$B$41)+$B$41*(S3146-S3145&gt;=$B$41)</f>
        <v>#DIV/0!</v>
      </c>
      <c r="U3146" s="52" t="e">
        <f aca="false">H3146*(T3146=$B$41)*(T3145&lt;$B$41)</f>
        <v>#DIV/0!</v>
      </c>
      <c r="V3146" s="52" t="e">
        <f aca="false">S3146*(U3146&gt;0)</f>
        <v>#DIV/0!</v>
      </c>
      <c r="W3146" s="37" t="e">
        <f aca="false">(O3146*$B$5/100/I3145/L3145)*(H3146&lt;$B$35)+(O3146*$B$36/100/I3145/L3145)*(H3146&gt;=$B$35)</f>
        <v>#DIV/0!</v>
      </c>
      <c r="X3146" s="37" t="e">
        <f aca="false">(N3146-N3145)/N3145</f>
        <v>#DIV/0!</v>
      </c>
      <c r="Y3146" s="37" t="e">
        <f aca="false">(Q3146*$B$7/100/I3146/N3146)*(H3146&lt;$B$35)+(Q3146*$B$37/100/I3146/N3146)*(H3146&gt;=$B$35)</f>
        <v>#DIV/0!</v>
      </c>
    </row>
    <row r="3147" customFormat="false" ht="12.75" hidden="false" customHeight="false" outlineLevel="0" collapsed="false">
      <c r="H3147" s="54" t="n">
        <f aca="false">H3146+1</f>
        <v>5110</v>
      </c>
      <c r="I3147" s="17" t="e">
        <f aca="false">K3147*H3147^($B$3*(H3147&lt;$B$35)+$B$42*(H3147&gt;=$B$35))</f>
        <v>#DIV/0!</v>
      </c>
      <c r="J3147" s="17" t="e">
        <f aca="false">100*(I3147/I3146-1)</f>
        <v>#DIV/0!</v>
      </c>
      <c r="K3147" s="17" t="e">
        <f aca="false">(K3146*((O3147/O3146)*(O3147/O3146&lt;1)+1*(O3147/O3146&gt;=1)))*(H3147&lt;&gt;$B$35)+(I3146/(H3146^$B$42))*(H3147=$B$35)</f>
        <v>#DIV/0!</v>
      </c>
      <c r="L3147" s="37" t="n">
        <f aca="false">($B$9*H3147^$B$10)*(H3147&lt;$B$35)+($F$39*H3147^$B$39)*(H3147&gt;=$B$35)</f>
        <v>67190587717.1716</v>
      </c>
      <c r="M3147" s="37" t="e">
        <f aca="false">I3147*L3147</f>
        <v>#DIV/0!</v>
      </c>
      <c r="N3147" s="55" t="e">
        <f aca="false">M3147/I3147</f>
        <v>#DIV/0!</v>
      </c>
      <c r="O3147" s="56" t="e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#DIV/0!</v>
      </c>
      <c r="P3147" s="50" t="e">
        <f aca="false">100*((S3147+$B$41)^3-S3147^3)/(S3147^3)</f>
        <v>#DIV/0!</v>
      </c>
      <c r="Q3147" s="57" t="e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#DIV/0!</v>
      </c>
      <c r="R3147" s="37" t="e">
        <f aca="false">R3146+M3147</f>
        <v>#DIV/0!</v>
      </c>
      <c r="S3147" s="37" t="e">
        <f aca="false">((O3147/$B$40)*(0.75/PI()))^(1/3)</f>
        <v>#DIV/0!</v>
      </c>
      <c r="T3147" s="51" t="e">
        <f aca="false">(S3147-S3146)*(S3147-S3146&lt;$B$41)+$B$41*(S3147-S3146&gt;=$B$41)</f>
        <v>#DIV/0!</v>
      </c>
      <c r="U3147" s="52" t="e">
        <f aca="false">H3147*(T3147=$B$41)*(T3146&lt;$B$41)</f>
        <v>#DIV/0!</v>
      </c>
      <c r="V3147" s="52" t="e">
        <f aca="false">S3147*(U3147&gt;0)</f>
        <v>#DIV/0!</v>
      </c>
      <c r="W3147" s="37" t="e">
        <f aca="false">(O3147*$B$5/100/I3146/L3146)*(H3147&lt;$B$35)+(O3147*$B$36/100/I3146/L3146)*(H3147&gt;=$B$35)</f>
        <v>#DIV/0!</v>
      </c>
      <c r="X3147" s="37" t="e">
        <f aca="false">(N3147-N3146)/N3146</f>
        <v>#DIV/0!</v>
      </c>
      <c r="Y3147" s="37" t="e">
        <f aca="false">(Q3147*$B$7/100/I3147/N3147)*(H3147&lt;$B$35)+(Q3147*$B$37/100/I3147/N3147)*(H3147&gt;=$B$35)</f>
        <v>#DIV/0!</v>
      </c>
    </row>
    <row r="3148" customFormat="false" ht="12.75" hidden="false" customHeight="false" outlineLevel="0" collapsed="false">
      <c r="H3148" s="54" t="n">
        <f aca="false">H3147+1</f>
        <v>5111</v>
      </c>
      <c r="I3148" s="17" t="e">
        <f aca="false">K3148*H3148^($B$3*(H3148&lt;$B$35)+$B$42*(H3148&gt;=$B$35))</f>
        <v>#DIV/0!</v>
      </c>
      <c r="J3148" s="17" t="e">
        <f aca="false">100*(I3148/I3147-1)</f>
        <v>#DIV/0!</v>
      </c>
      <c r="K3148" s="17" t="e">
        <f aca="false">(K3147*((O3148/O3147)*(O3148/O3147&lt;1)+1*(O3148/O3147&gt;=1)))*(H3148&lt;&gt;$B$35)+(I3147/(H3147^$B$42))*(H3148=$B$35)</f>
        <v>#DIV/0!</v>
      </c>
      <c r="L3148" s="37" t="n">
        <f aca="false">($B$9*H3148^$B$10)*(H3148&lt;$B$35)+($F$39*H3148^$B$39)*(H3148&gt;=$B$35)</f>
        <v>67227922233.7631</v>
      </c>
      <c r="M3148" s="37" t="e">
        <f aca="false">I3148*L3148</f>
        <v>#DIV/0!</v>
      </c>
      <c r="N3148" s="55" t="e">
        <f aca="false">M3148/I3148</f>
        <v>#DIV/0!</v>
      </c>
      <c r="O3148" s="56" t="e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#DIV/0!</v>
      </c>
      <c r="P3148" s="50" t="e">
        <f aca="false">100*((S3148+$B$41)^3-S3148^3)/(S3148^3)</f>
        <v>#DIV/0!</v>
      </c>
      <c r="Q3148" s="57" t="e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#DIV/0!</v>
      </c>
      <c r="R3148" s="37" t="e">
        <f aca="false">R3147+M3148</f>
        <v>#DIV/0!</v>
      </c>
      <c r="S3148" s="37" t="e">
        <f aca="false">((O3148/$B$40)*(0.75/PI()))^(1/3)</f>
        <v>#DIV/0!</v>
      </c>
      <c r="T3148" s="51" t="e">
        <f aca="false">(S3148-S3147)*(S3148-S3147&lt;$B$41)+$B$41*(S3148-S3147&gt;=$B$41)</f>
        <v>#DIV/0!</v>
      </c>
      <c r="U3148" s="52" t="e">
        <f aca="false">H3148*(T3148=$B$41)*(T3147&lt;$B$41)</f>
        <v>#DIV/0!</v>
      </c>
      <c r="V3148" s="52" t="e">
        <f aca="false">S3148*(U3148&gt;0)</f>
        <v>#DIV/0!</v>
      </c>
      <c r="W3148" s="37" t="e">
        <f aca="false">(O3148*$B$5/100/I3147/L3147)*(H3148&lt;$B$35)+(O3148*$B$36/100/I3147/L3147)*(H3148&gt;=$B$35)</f>
        <v>#DIV/0!</v>
      </c>
      <c r="X3148" s="37" t="e">
        <f aca="false">(N3148-N3147)/N3147</f>
        <v>#DIV/0!</v>
      </c>
      <c r="Y3148" s="37" t="e">
        <f aca="false">(Q3148*$B$7/100/I3148/N3148)*(H3148&lt;$B$35)+(Q3148*$B$37/100/I3148/N3148)*(H3148&gt;=$B$35)</f>
        <v>#DIV/0!</v>
      </c>
    </row>
    <row r="3149" customFormat="false" ht="12.75" hidden="false" customHeight="false" outlineLevel="0" collapsed="false">
      <c r="H3149" s="54" t="n">
        <f aca="false">H3148+1</f>
        <v>5112</v>
      </c>
      <c r="I3149" s="17" t="e">
        <f aca="false">K3149*H3149^($B$3*(H3149&lt;$B$35)+$B$42*(H3149&gt;=$B$35))</f>
        <v>#DIV/0!</v>
      </c>
      <c r="J3149" s="17" t="e">
        <f aca="false">100*(I3149/I3148-1)</f>
        <v>#DIV/0!</v>
      </c>
      <c r="K3149" s="17" t="e">
        <f aca="false">(K3148*((O3149/O3148)*(O3149/O3148&lt;1)+1*(O3149/O3148&gt;=1)))*(H3149&lt;&gt;$B$35)+(I3148/(H3148^$B$42))*(H3149=$B$35)</f>
        <v>#DIV/0!</v>
      </c>
      <c r="L3149" s="37" t="n">
        <f aca="false">($B$9*H3149^$B$10)*(H3149&lt;$B$35)+($F$39*H3149^$B$39)*(H3149&gt;=$B$35)</f>
        <v>67265270185.2041</v>
      </c>
      <c r="M3149" s="37" t="e">
        <f aca="false">I3149*L3149</f>
        <v>#DIV/0!</v>
      </c>
      <c r="N3149" s="55" t="e">
        <f aca="false">M3149/I3149</f>
        <v>#DIV/0!</v>
      </c>
      <c r="O3149" s="56" t="e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#DIV/0!</v>
      </c>
      <c r="P3149" s="50" t="e">
        <f aca="false">100*((S3149+$B$41)^3-S3149^3)/(S3149^3)</f>
        <v>#DIV/0!</v>
      </c>
      <c r="Q3149" s="57" t="e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#DIV/0!</v>
      </c>
      <c r="R3149" s="37" t="e">
        <f aca="false">R3148+M3149</f>
        <v>#DIV/0!</v>
      </c>
      <c r="S3149" s="37" t="e">
        <f aca="false">((O3149/$B$40)*(0.75/PI()))^(1/3)</f>
        <v>#DIV/0!</v>
      </c>
      <c r="T3149" s="51" t="e">
        <f aca="false">(S3149-S3148)*(S3149-S3148&lt;$B$41)+$B$41*(S3149-S3148&gt;=$B$41)</f>
        <v>#DIV/0!</v>
      </c>
      <c r="U3149" s="52" t="e">
        <f aca="false">H3149*(T3149=$B$41)*(T3148&lt;$B$41)</f>
        <v>#DIV/0!</v>
      </c>
      <c r="V3149" s="52" t="e">
        <f aca="false">S3149*(U3149&gt;0)</f>
        <v>#DIV/0!</v>
      </c>
      <c r="W3149" s="37" t="e">
        <f aca="false">(O3149*$B$5/100/I3148/L3148)*(H3149&lt;$B$35)+(O3149*$B$36/100/I3148/L3148)*(H3149&gt;=$B$35)</f>
        <v>#DIV/0!</v>
      </c>
      <c r="X3149" s="37" t="e">
        <f aca="false">(N3149-N3148)/N3148</f>
        <v>#DIV/0!</v>
      </c>
      <c r="Y3149" s="37" t="e">
        <f aca="false">(Q3149*$B$7/100/I3149/N3149)*(H3149&lt;$B$35)+(Q3149*$B$37/100/I3149/N3149)*(H3149&gt;=$B$35)</f>
        <v>#DIV/0!</v>
      </c>
    </row>
    <row r="3150" customFormat="false" ht="12.75" hidden="false" customHeight="false" outlineLevel="0" collapsed="false">
      <c r="H3150" s="54" t="n">
        <f aca="false">H3149+1</f>
        <v>5113</v>
      </c>
      <c r="I3150" s="17" t="e">
        <f aca="false">K3150*H3150^($B$3*(H3150&lt;$B$35)+$B$42*(H3150&gt;=$B$35))</f>
        <v>#DIV/0!</v>
      </c>
      <c r="J3150" s="17" t="e">
        <f aca="false">100*(I3150/I3149-1)</f>
        <v>#DIV/0!</v>
      </c>
      <c r="K3150" s="17" t="e">
        <f aca="false">(K3149*((O3150/O3149)*(O3150/O3149&lt;1)+1*(O3150/O3149&gt;=1)))*(H3150&lt;&gt;$B$35)+(I3149/(H3149^$B$42))*(H3150=$B$35)</f>
        <v>#DIV/0!</v>
      </c>
      <c r="L3150" s="37" t="n">
        <f aca="false">($B$9*H3150^$B$10)*(H3150&lt;$B$35)+($F$39*H3150^$B$39)*(H3150&gt;=$B$35)</f>
        <v>67302631573.6994</v>
      </c>
      <c r="M3150" s="37" t="e">
        <f aca="false">I3150*L3150</f>
        <v>#DIV/0!</v>
      </c>
      <c r="N3150" s="55" t="e">
        <f aca="false">M3150/I3150</f>
        <v>#DIV/0!</v>
      </c>
      <c r="O3150" s="56" t="e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#DIV/0!</v>
      </c>
      <c r="P3150" s="50" t="e">
        <f aca="false">100*((S3150+$B$41)^3-S3150^3)/(S3150^3)</f>
        <v>#DIV/0!</v>
      </c>
      <c r="Q3150" s="57" t="e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#DIV/0!</v>
      </c>
      <c r="R3150" s="37" t="e">
        <f aca="false">R3149+M3150</f>
        <v>#DIV/0!</v>
      </c>
      <c r="S3150" s="37" t="e">
        <f aca="false">((O3150/$B$40)*(0.75/PI()))^(1/3)</f>
        <v>#DIV/0!</v>
      </c>
      <c r="T3150" s="51" t="e">
        <f aca="false">(S3150-S3149)*(S3150-S3149&lt;$B$41)+$B$41*(S3150-S3149&gt;=$B$41)</f>
        <v>#DIV/0!</v>
      </c>
      <c r="U3150" s="52" t="e">
        <f aca="false">H3150*(T3150=$B$41)*(T3149&lt;$B$41)</f>
        <v>#DIV/0!</v>
      </c>
      <c r="V3150" s="52" t="e">
        <f aca="false">S3150*(U3150&gt;0)</f>
        <v>#DIV/0!</v>
      </c>
      <c r="W3150" s="37" t="e">
        <f aca="false">(O3150*$B$5/100/I3149/L3149)*(H3150&lt;$B$35)+(O3150*$B$36/100/I3149/L3149)*(H3150&gt;=$B$35)</f>
        <v>#DIV/0!</v>
      </c>
      <c r="X3150" s="37" t="e">
        <f aca="false">(N3150-N3149)/N3149</f>
        <v>#DIV/0!</v>
      </c>
      <c r="Y3150" s="37" t="e">
        <f aca="false">(Q3150*$B$7/100/I3150/N3150)*(H3150&lt;$B$35)+(Q3150*$B$37/100/I3150/N3150)*(H3150&gt;=$B$35)</f>
        <v>#DIV/0!</v>
      </c>
    </row>
    <row r="3151" customFormat="false" ht="12.75" hidden="false" customHeight="false" outlineLevel="0" collapsed="false">
      <c r="H3151" s="54" t="n">
        <f aca="false">H3150+1</f>
        <v>5114</v>
      </c>
      <c r="I3151" s="17" t="e">
        <f aca="false">K3151*H3151^($B$3*(H3151&lt;$B$35)+$B$42*(H3151&gt;=$B$35))</f>
        <v>#DIV/0!</v>
      </c>
      <c r="J3151" s="17" t="e">
        <f aca="false">100*(I3151/I3150-1)</f>
        <v>#DIV/0!</v>
      </c>
      <c r="K3151" s="17" t="e">
        <f aca="false">(K3150*((O3151/O3150)*(O3151/O3150&lt;1)+1*(O3151/O3150&gt;=1)))*(H3151&lt;&gt;$B$35)+(I3150/(H3150^$B$42))*(H3151=$B$35)</f>
        <v>#DIV/0!</v>
      </c>
      <c r="L3151" s="37" t="n">
        <f aca="false">($B$9*H3151^$B$10)*(H3151&lt;$B$35)+($F$39*H3151^$B$39)*(H3151&gt;=$B$35)</f>
        <v>67340006401.4541</v>
      </c>
      <c r="M3151" s="37" t="e">
        <f aca="false">I3151*L3151</f>
        <v>#DIV/0!</v>
      </c>
      <c r="N3151" s="55" t="e">
        <f aca="false">M3151/I3151</f>
        <v>#DIV/0!</v>
      </c>
      <c r="O3151" s="56" t="e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#DIV/0!</v>
      </c>
      <c r="P3151" s="50" t="e">
        <f aca="false">100*((S3151+$B$41)^3-S3151^3)/(S3151^3)</f>
        <v>#DIV/0!</v>
      </c>
      <c r="Q3151" s="57" t="e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#DIV/0!</v>
      </c>
      <c r="R3151" s="37" t="e">
        <f aca="false">R3150+M3151</f>
        <v>#DIV/0!</v>
      </c>
      <c r="S3151" s="37" t="e">
        <f aca="false">((O3151/$B$40)*(0.75/PI()))^(1/3)</f>
        <v>#DIV/0!</v>
      </c>
      <c r="T3151" s="51" t="e">
        <f aca="false">(S3151-S3150)*(S3151-S3150&lt;$B$41)+$B$41*(S3151-S3150&gt;=$B$41)</f>
        <v>#DIV/0!</v>
      </c>
      <c r="U3151" s="52" t="e">
        <f aca="false">H3151*(T3151=$B$41)*(T3150&lt;$B$41)</f>
        <v>#DIV/0!</v>
      </c>
      <c r="V3151" s="52" t="e">
        <f aca="false">S3151*(U3151&gt;0)</f>
        <v>#DIV/0!</v>
      </c>
      <c r="W3151" s="37" t="e">
        <f aca="false">(O3151*$B$5/100/I3150/L3150)*(H3151&lt;$B$35)+(O3151*$B$36/100/I3150/L3150)*(H3151&gt;=$B$35)</f>
        <v>#DIV/0!</v>
      </c>
      <c r="X3151" s="37" t="e">
        <f aca="false">(N3151-N3150)/N3150</f>
        <v>#DIV/0!</v>
      </c>
      <c r="Y3151" s="37" t="e">
        <f aca="false">(Q3151*$B$7/100/I3151/N3151)*(H3151&lt;$B$35)+(Q3151*$B$37/100/I3151/N3151)*(H3151&gt;=$B$35)</f>
        <v>#DIV/0!</v>
      </c>
    </row>
    <row r="3152" customFormat="false" ht="12.75" hidden="false" customHeight="false" outlineLevel="0" collapsed="false">
      <c r="H3152" s="54" t="n">
        <f aca="false">H3151+1</f>
        <v>5115</v>
      </c>
      <c r="I3152" s="17" t="e">
        <f aca="false">K3152*H3152^($B$3*(H3152&lt;$B$35)+$B$42*(H3152&gt;=$B$35))</f>
        <v>#DIV/0!</v>
      </c>
      <c r="J3152" s="17" t="e">
        <f aca="false">100*(I3152/I3151-1)</f>
        <v>#DIV/0!</v>
      </c>
      <c r="K3152" s="17" t="e">
        <f aca="false">(K3151*((O3152/O3151)*(O3152/O3151&lt;1)+1*(O3152/O3151&gt;=1)))*(H3152&lt;&gt;$B$35)+(I3151/(H3151^$B$42))*(H3152=$B$35)</f>
        <v>#DIV/0!</v>
      </c>
      <c r="L3152" s="37" t="n">
        <f aca="false">($B$9*H3152^$B$10)*(H3152&lt;$B$35)+($F$39*H3152^$B$39)*(H3152&gt;=$B$35)</f>
        <v>67377394670.673</v>
      </c>
      <c r="M3152" s="37" t="e">
        <f aca="false">I3152*L3152</f>
        <v>#DIV/0!</v>
      </c>
      <c r="N3152" s="55" t="e">
        <f aca="false">M3152/I3152</f>
        <v>#DIV/0!</v>
      </c>
      <c r="O3152" s="56" t="e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#DIV/0!</v>
      </c>
      <c r="P3152" s="50" t="e">
        <f aca="false">100*((S3152+$B$41)^3-S3152^3)/(S3152^3)</f>
        <v>#DIV/0!</v>
      </c>
      <c r="Q3152" s="57" t="e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#DIV/0!</v>
      </c>
      <c r="R3152" s="37" t="e">
        <f aca="false">R3151+M3152</f>
        <v>#DIV/0!</v>
      </c>
      <c r="S3152" s="37" t="e">
        <f aca="false">((O3152/$B$40)*(0.75/PI()))^(1/3)</f>
        <v>#DIV/0!</v>
      </c>
      <c r="T3152" s="51" t="e">
        <f aca="false">(S3152-S3151)*(S3152-S3151&lt;$B$41)+$B$41*(S3152-S3151&gt;=$B$41)</f>
        <v>#DIV/0!</v>
      </c>
      <c r="U3152" s="52" t="e">
        <f aca="false">H3152*(T3152=$B$41)*(T3151&lt;$B$41)</f>
        <v>#DIV/0!</v>
      </c>
      <c r="V3152" s="52" t="e">
        <f aca="false">S3152*(U3152&gt;0)</f>
        <v>#DIV/0!</v>
      </c>
      <c r="W3152" s="37" t="e">
        <f aca="false">(O3152*$B$5/100/I3151/L3151)*(H3152&lt;$B$35)+(O3152*$B$36/100/I3151/L3151)*(H3152&gt;=$B$35)</f>
        <v>#DIV/0!</v>
      </c>
      <c r="X3152" s="37" t="e">
        <f aca="false">(N3152-N3151)/N3151</f>
        <v>#DIV/0!</v>
      </c>
      <c r="Y3152" s="37" t="e">
        <f aca="false">(Q3152*$B$7/100/I3152/N3152)*(H3152&lt;$B$35)+(Q3152*$B$37/100/I3152/N3152)*(H3152&gt;=$B$35)</f>
        <v>#DIV/0!</v>
      </c>
    </row>
    <row r="3153" customFormat="false" ht="12.75" hidden="false" customHeight="false" outlineLevel="0" collapsed="false">
      <c r="H3153" s="54" t="n">
        <f aca="false">H3152+1</f>
        <v>5116</v>
      </c>
      <c r="I3153" s="17" t="e">
        <f aca="false">K3153*H3153^($B$3*(H3153&lt;$B$35)+$B$42*(H3153&gt;=$B$35))</f>
        <v>#DIV/0!</v>
      </c>
      <c r="J3153" s="17" t="e">
        <f aca="false">100*(I3153/I3152-1)</f>
        <v>#DIV/0!</v>
      </c>
      <c r="K3153" s="17" t="e">
        <f aca="false">(K3152*((O3153/O3152)*(O3153/O3152&lt;1)+1*(O3153/O3152&gt;=1)))*(H3153&lt;&gt;$B$35)+(I3152/(H3152^$B$42))*(H3153=$B$35)</f>
        <v>#DIV/0!</v>
      </c>
      <c r="L3153" s="37" t="n">
        <f aca="false">($B$9*H3153^$B$10)*(H3153&lt;$B$35)+($F$39*H3153^$B$39)*(H3153&gt;=$B$35)</f>
        <v>67414796383.561</v>
      </c>
      <c r="M3153" s="37" t="e">
        <f aca="false">I3153*L3153</f>
        <v>#DIV/0!</v>
      </c>
      <c r="N3153" s="55" t="e">
        <f aca="false">M3153/I3153</f>
        <v>#DIV/0!</v>
      </c>
      <c r="O3153" s="56" t="e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#DIV/0!</v>
      </c>
      <c r="P3153" s="50" t="e">
        <f aca="false">100*((S3153+$B$41)^3-S3153^3)/(S3153^3)</f>
        <v>#DIV/0!</v>
      </c>
      <c r="Q3153" s="57" t="e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#DIV/0!</v>
      </c>
      <c r="R3153" s="37" t="e">
        <f aca="false">R3152+M3153</f>
        <v>#DIV/0!</v>
      </c>
      <c r="S3153" s="37" t="e">
        <f aca="false">((O3153/$B$40)*(0.75/PI()))^(1/3)</f>
        <v>#DIV/0!</v>
      </c>
      <c r="T3153" s="51" t="e">
        <f aca="false">(S3153-S3152)*(S3153-S3152&lt;$B$41)+$B$41*(S3153-S3152&gt;=$B$41)</f>
        <v>#DIV/0!</v>
      </c>
      <c r="U3153" s="52" t="e">
        <f aca="false">H3153*(T3153=$B$41)*(T3152&lt;$B$41)</f>
        <v>#DIV/0!</v>
      </c>
      <c r="V3153" s="52" t="e">
        <f aca="false">S3153*(U3153&gt;0)</f>
        <v>#DIV/0!</v>
      </c>
      <c r="W3153" s="37" t="e">
        <f aca="false">(O3153*$B$5/100/I3152/L3152)*(H3153&lt;$B$35)+(O3153*$B$36/100/I3152/L3152)*(H3153&gt;=$B$35)</f>
        <v>#DIV/0!</v>
      </c>
      <c r="X3153" s="37" t="e">
        <f aca="false">(N3153-N3152)/N3152</f>
        <v>#DIV/0!</v>
      </c>
      <c r="Y3153" s="37" t="e">
        <f aca="false">(Q3153*$B$7/100/I3153/N3153)*(H3153&lt;$B$35)+(Q3153*$B$37/100/I3153/N3153)*(H3153&gt;=$B$35)</f>
        <v>#DIV/0!</v>
      </c>
    </row>
    <row r="3154" customFormat="false" ht="12.75" hidden="false" customHeight="false" outlineLevel="0" collapsed="false">
      <c r="H3154" s="54" t="n">
        <f aca="false">H3153+1</f>
        <v>5117</v>
      </c>
      <c r="I3154" s="17" t="e">
        <f aca="false">K3154*H3154^($B$3*(H3154&lt;$B$35)+$B$42*(H3154&gt;=$B$35))</f>
        <v>#DIV/0!</v>
      </c>
      <c r="J3154" s="17" t="e">
        <f aca="false">100*(I3154/I3153-1)</f>
        <v>#DIV/0!</v>
      </c>
      <c r="K3154" s="17" t="e">
        <f aca="false">(K3153*((O3154/O3153)*(O3154/O3153&lt;1)+1*(O3154/O3153&gt;=1)))*(H3154&lt;&gt;$B$35)+(I3153/(H3153^$B$42))*(H3154=$B$35)</f>
        <v>#DIV/0!</v>
      </c>
      <c r="L3154" s="37" t="n">
        <f aca="false">($B$9*H3154^$B$10)*(H3154&lt;$B$35)+($F$39*H3154^$B$39)*(H3154&gt;=$B$35)</f>
        <v>67452211542.3228</v>
      </c>
      <c r="M3154" s="37" t="e">
        <f aca="false">I3154*L3154</f>
        <v>#DIV/0!</v>
      </c>
      <c r="N3154" s="55" t="e">
        <f aca="false">M3154/I3154</f>
        <v>#DIV/0!</v>
      </c>
      <c r="O3154" s="56" t="e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#DIV/0!</v>
      </c>
      <c r="P3154" s="50" t="e">
        <f aca="false">100*((S3154+$B$41)^3-S3154^3)/(S3154^3)</f>
        <v>#DIV/0!</v>
      </c>
      <c r="Q3154" s="57" t="e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#DIV/0!</v>
      </c>
      <c r="R3154" s="37" t="e">
        <f aca="false">R3153+M3154</f>
        <v>#DIV/0!</v>
      </c>
      <c r="S3154" s="37" t="e">
        <f aca="false">((O3154/$B$40)*(0.75/PI()))^(1/3)</f>
        <v>#DIV/0!</v>
      </c>
      <c r="T3154" s="51" t="e">
        <f aca="false">(S3154-S3153)*(S3154-S3153&lt;$B$41)+$B$41*(S3154-S3153&gt;=$B$41)</f>
        <v>#DIV/0!</v>
      </c>
      <c r="U3154" s="52" t="e">
        <f aca="false">H3154*(T3154=$B$41)*(T3153&lt;$B$41)</f>
        <v>#DIV/0!</v>
      </c>
      <c r="V3154" s="52" t="e">
        <f aca="false">S3154*(U3154&gt;0)</f>
        <v>#DIV/0!</v>
      </c>
      <c r="W3154" s="37" t="e">
        <f aca="false">(O3154*$B$5/100/I3153/L3153)*(H3154&lt;$B$35)+(O3154*$B$36/100/I3153/L3153)*(H3154&gt;=$B$35)</f>
        <v>#DIV/0!</v>
      </c>
      <c r="X3154" s="37" t="e">
        <f aca="false">(N3154-N3153)/N3153</f>
        <v>#DIV/0!</v>
      </c>
      <c r="Y3154" s="37" t="e">
        <f aca="false">(Q3154*$B$7/100/I3154/N3154)*(H3154&lt;$B$35)+(Q3154*$B$37/100/I3154/N3154)*(H3154&gt;=$B$35)</f>
        <v>#DIV/0!</v>
      </c>
    </row>
    <row r="3155" customFormat="false" ht="12.75" hidden="false" customHeight="false" outlineLevel="0" collapsed="false">
      <c r="H3155" s="54" t="n">
        <f aca="false">H3154+1</f>
        <v>5118</v>
      </c>
      <c r="I3155" s="17" t="e">
        <f aca="false">K3155*H3155^($B$3*(H3155&lt;$B$35)+$B$42*(H3155&gt;=$B$35))</f>
        <v>#DIV/0!</v>
      </c>
      <c r="J3155" s="17" t="e">
        <f aca="false">100*(I3155/I3154-1)</f>
        <v>#DIV/0!</v>
      </c>
      <c r="K3155" s="17" t="e">
        <f aca="false">(K3154*((O3155/O3154)*(O3155/O3154&lt;1)+1*(O3155/O3154&gt;=1)))*(H3155&lt;&gt;$B$35)+(I3154/(H3154^$B$42))*(H3155=$B$35)</f>
        <v>#DIV/0!</v>
      </c>
      <c r="L3155" s="37" t="n">
        <f aca="false">($B$9*H3155^$B$10)*(H3155&lt;$B$35)+($F$39*H3155^$B$39)*(H3155&gt;=$B$35)</f>
        <v>67489640149.163</v>
      </c>
      <c r="M3155" s="37" t="e">
        <f aca="false">I3155*L3155</f>
        <v>#DIV/0!</v>
      </c>
      <c r="N3155" s="55" t="e">
        <f aca="false">M3155/I3155</f>
        <v>#DIV/0!</v>
      </c>
      <c r="O3155" s="56" t="e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#DIV/0!</v>
      </c>
      <c r="P3155" s="50" t="e">
        <f aca="false">100*((S3155+$B$41)^3-S3155^3)/(S3155^3)</f>
        <v>#DIV/0!</v>
      </c>
      <c r="Q3155" s="57" t="e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#DIV/0!</v>
      </c>
      <c r="R3155" s="37" t="e">
        <f aca="false">R3154+M3155</f>
        <v>#DIV/0!</v>
      </c>
      <c r="S3155" s="37" t="e">
        <f aca="false">((O3155/$B$40)*(0.75/PI()))^(1/3)</f>
        <v>#DIV/0!</v>
      </c>
      <c r="T3155" s="51" t="e">
        <f aca="false">(S3155-S3154)*(S3155-S3154&lt;$B$41)+$B$41*(S3155-S3154&gt;=$B$41)</f>
        <v>#DIV/0!</v>
      </c>
      <c r="U3155" s="52" t="e">
        <f aca="false">H3155*(T3155=$B$41)*(T3154&lt;$B$41)</f>
        <v>#DIV/0!</v>
      </c>
      <c r="V3155" s="52" t="e">
        <f aca="false">S3155*(U3155&gt;0)</f>
        <v>#DIV/0!</v>
      </c>
      <c r="W3155" s="37" t="e">
        <f aca="false">(O3155*$B$5/100/I3154/L3154)*(H3155&lt;$B$35)+(O3155*$B$36/100/I3154/L3154)*(H3155&gt;=$B$35)</f>
        <v>#DIV/0!</v>
      </c>
      <c r="X3155" s="37" t="e">
        <f aca="false">(N3155-N3154)/N3154</f>
        <v>#DIV/0!</v>
      </c>
      <c r="Y3155" s="37" t="e">
        <f aca="false">(Q3155*$B$7/100/I3155/N3155)*(H3155&lt;$B$35)+(Q3155*$B$37/100/I3155/N3155)*(H3155&gt;=$B$35)</f>
        <v>#DIV/0!</v>
      </c>
    </row>
    <row r="3156" customFormat="false" ht="12.75" hidden="false" customHeight="false" outlineLevel="0" collapsed="false">
      <c r="H3156" s="54" t="n">
        <f aca="false">H3155+1</f>
        <v>5119</v>
      </c>
      <c r="I3156" s="17" t="e">
        <f aca="false">K3156*H3156^($B$3*(H3156&lt;$B$35)+$B$42*(H3156&gt;=$B$35))</f>
        <v>#DIV/0!</v>
      </c>
      <c r="J3156" s="17" t="e">
        <f aca="false">100*(I3156/I3155-1)</f>
        <v>#DIV/0!</v>
      </c>
      <c r="K3156" s="17" t="e">
        <f aca="false">(K3155*((O3156/O3155)*(O3156/O3155&lt;1)+1*(O3156/O3155&gt;=1)))*(H3156&lt;&gt;$B$35)+(I3155/(H3155^$B$42))*(H3156=$B$35)</f>
        <v>#DIV/0!</v>
      </c>
      <c r="L3156" s="37" t="n">
        <f aca="false">($B$9*H3156^$B$10)*(H3156&lt;$B$35)+($F$39*H3156^$B$39)*(H3156&gt;=$B$35)</f>
        <v>67527082206.2863</v>
      </c>
      <c r="M3156" s="37" t="e">
        <f aca="false">I3156*L3156</f>
        <v>#DIV/0!</v>
      </c>
      <c r="N3156" s="55" t="e">
        <f aca="false">M3156/I3156</f>
        <v>#DIV/0!</v>
      </c>
      <c r="O3156" s="56" t="e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#DIV/0!</v>
      </c>
      <c r="P3156" s="50" t="e">
        <f aca="false">100*((S3156+$B$41)^3-S3156^3)/(S3156^3)</f>
        <v>#DIV/0!</v>
      </c>
      <c r="Q3156" s="57" t="e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#DIV/0!</v>
      </c>
      <c r="R3156" s="37" t="e">
        <f aca="false">R3155+M3156</f>
        <v>#DIV/0!</v>
      </c>
      <c r="S3156" s="37" t="e">
        <f aca="false">((O3156/$B$40)*(0.75/PI()))^(1/3)</f>
        <v>#DIV/0!</v>
      </c>
      <c r="T3156" s="51" t="e">
        <f aca="false">(S3156-S3155)*(S3156-S3155&lt;$B$41)+$B$41*(S3156-S3155&gt;=$B$41)</f>
        <v>#DIV/0!</v>
      </c>
      <c r="U3156" s="52" t="e">
        <f aca="false">H3156*(T3156=$B$41)*(T3155&lt;$B$41)</f>
        <v>#DIV/0!</v>
      </c>
      <c r="V3156" s="52" t="e">
        <f aca="false">S3156*(U3156&gt;0)</f>
        <v>#DIV/0!</v>
      </c>
      <c r="W3156" s="37" t="e">
        <f aca="false">(O3156*$B$5/100/I3155/L3155)*(H3156&lt;$B$35)+(O3156*$B$36/100/I3155/L3155)*(H3156&gt;=$B$35)</f>
        <v>#DIV/0!</v>
      </c>
      <c r="X3156" s="37" t="e">
        <f aca="false">(N3156-N3155)/N3155</f>
        <v>#DIV/0!</v>
      </c>
      <c r="Y3156" s="37" t="e">
        <f aca="false">(Q3156*$B$7/100/I3156/N3156)*(H3156&lt;$B$35)+(Q3156*$B$37/100/I3156/N3156)*(H3156&gt;=$B$35)</f>
        <v>#DIV/0!</v>
      </c>
    </row>
    <row r="3157" customFormat="false" ht="12.75" hidden="false" customHeight="false" outlineLevel="0" collapsed="false">
      <c r="H3157" s="54" t="n">
        <f aca="false">H3156+1</f>
        <v>5120</v>
      </c>
      <c r="I3157" s="17" t="e">
        <f aca="false">K3157*H3157^($B$3*(H3157&lt;$B$35)+$B$42*(H3157&gt;=$B$35))</f>
        <v>#DIV/0!</v>
      </c>
      <c r="J3157" s="17" t="e">
        <f aca="false">100*(I3157/I3156-1)</f>
        <v>#DIV/0!</v>
      </c>
      <c r="K3157" s="17" t="e">
        <f aca="false">(K3156*((O3157/O3156)*(O3157/O3156&lt;1)+1*(O3157/O3156&gt;=1)))*(H3157&lt;&gt;$B$35)+(I3156/(H3156^$B$42))*(H3157=$B$35)</f>
        <v>#DIV/0!</v>
      </c>
      <c r="L3157" s="37" t="n">
        <f aca="false">($B$9*H3157^$B$10)*(H3157&lt;$B$35)+($F$39*H3157^$B$39)*(H3157&gt;=$B$35)</f>
        <v>67564537715.8971</v>
      </c>
      <c r="M3157" s="37" t="e">
        <f aca="false">I3157*L3157</f>
        <v>#DIV/0!</v>
      </c>
      <c r="N3157" s="55" t="e">
        <f aca="false">M3157/I3157</f>
        <v>#DIV/0!</v>
      </c>
      <c r="O3157" s="56" t="e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#DIV/0!</v>
      </c>
      <c r="P3157" s="50" t="e">
        <f aca="false">100*((S3157+$B$41)^3-S3157^3)/(S3157^3)</f>
        <v>#DIV/0!</v>
      </c>
      <c r="Q3157" s="57" t="e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#DIV/0!</v>
      </c>
      <c r="R3157" s="37" t="e">
        <f aca="false">R3156+M3157</f>
        <v>#DIV/0!</v>
      </c>
      <c r="S3157" s="37" t="e">
        <f aca="false">((O3157/$B$40)*(0.75/PI()))^(1/3)</f>
        <v>#DIV/0!</v>
      </c>
      <c r="T3157" s="51" t="e">
        <f aca="false">(S3157-S3156)*(S3157-S3156&lt;$B$41)+$B$41*(S3157-S3156&gt;=$B$41)</f>
        <v>#DIV/0!</v>
      </c>
      <c r="U3157" s="52" t="e">
        <f aca="false">H3157*(T3157=$B$41)*(T3156&lt;$B$41)</f>
        <v>#DIV/0!</v>
      </c>
      <c r="V3157" s="52" t="e">
        <f aca="false">S3157*(U3157&gt;0)</f>
        <v>#DIV/0!</v>
      </c>
      <c r="W3157" s="37" t="e">
        <f aca="false">(O3157*$B$5/100/I3156/L3156)*(H3157&lt;$B$35)+(O3157*$B$36/100/I3156/L3156)*(H3157&gt;=$B$35)</f>
        <v>#DIV/0!</v>
      </c>
      <c r="X3157" s="37" t="e">
        <f aca="false">(N3157-N3156)/N3156</f>
        <v>#DIV/0!</v>
      </c>
      <c r="Y3157" s="37" t="e">
        <f aca="false">(Q3157*$B$7/100/I3157/N3157)*(H3157&lt;$B$35)+(Q3157*$B$37/100/I3157/N3157)*(H3157&gt;=$B$35)</f>
        <v>#DIV/0!</v>
      </c>
    </row>
    <row r="3158" customFormat="false" ht="12.75" hidden="false" customHeight="false" outlineLevel="0" collapsed="false">
      <c r="H3158" s="54" t="n">
        <f aca="false">H3157+1</f>
        <v>5121</v>
      </c>
      <c r="I3158" s="17" t="e">
        <f aca="false">K3158*H3158^($B$3*(H3158&lt;$B$35)+$B$42*(H3158&gt;=$B$35))</f>
        <v>#DIV/0!</v>
      </c>
      <c r="J3158" s="17" t="e">
        <f aca="false">100*(I3158/I3157-1)</f>
        <v>#DIV/0!</v>
      </c>
      <c r="K3158" s="17" t="e">
        <f aca="false">(K3157*((O3158/O3157)*(O3158/O3157&lt;1)+1*(O3158/O3157&gt;=1)))*(H3158&lt;&gt;$B$35)+(I3157/(H3157^$B$42))*(H3158=$B$35)</f>
        <v>#DIV/0!</v>
      </c>
      <c r="L3158" s="37" t="n">
        <f aca="false">($B$9*H3158^$B$10)*(H3158&lt;$B$35)+($F$39*H3158^$B$39)*(H3158&gt;=$B$35)</f>
        <v>67602006680.2001</v>
      </c>
      <c r="M3158" s="37" t="e">
        <f aca="false">I3158*L3158</f>
        <v>#DIV/0!</v>
      </c>
      <c r="N3158" s="55" t="e">
        <f aca="false">M3158/I3158</f>
        <v>#DIV/0!</v>
      </c>
      <c r="O3158" s="56" t="e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#DIV/0!</v>
      </c>
      <c r="P3158" s="50" t="e">
        <f aca="false">100*((S3158+$B$41)^3-S3158^3)/(S3158^3)</f>
        <v>#DIV/0!</v>
      </c>
      <c r="Q3158" s="57" t="e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#DIV/0!</v>
      </c>
      <c r="R3158" s="37" t="e">
        <f aca="false">R3157+M3158</f>
        <v>#DIV/0!</v>
      </c>
      <c r="S3158" s="37" t="e">
        <f aca="false">((O3158/$B$40)*(0.75/PI()))^(1/3)</f>
        <v>#DIV/0!</v>
      </c>
      <c r="T3158" s="51" t="e">
        <f aca="false">(S3158-S3157)*(S3158-S3157&lt;$B$41)+$B$41*(S3158-S3157&gt;=$B$41)</f>
        <v>#DIV/0!</v>
      </c>
      <c r="U3158" s="52" t="e">
        <f aca="false">H3158*(T3158=$B$41)*(T3157&lt;$B$41)</f>
        <v>#DIV/0!</v>
      </c>
      <c r="V3158" s="52" t="e">
        <f aca="false">S3158*(U3158&gt;0)</f>
        <v>#DIV/0!</v>
      </c>
      <c r="W3158" s="37" t="e">
        <f aca="false">(O3158*$B$5/100/I3157/L3157)*(H3158&lt;$B$35)+(O3158*$B$36/100/I3157/L3157)*(H3158&gt;=$B$35)</f>
        <v>#DIV/0!</v>
      </c>
      <c r="X3158" s="37" t="e">
        <f aca="false">(N3158-N3157)/N3157</f>
        <v>#DIV/0!</v>
      </c>
      <c r="Y3158" s="37" t="e">
        <f aca="false">(Q3158*$B$7/100/I3158/N3158)*(H3158&lt;$B$35)+(Q3158*$B$37/100/I3158/N3158)*(H3158&gt;=$B$35)</f>
        <v>#DIV/0!</v>
      </c>
    </row>
    <row r="3159" customFormat="false" ht="12.75" hidden="false" customHeight="false" outlineLevel="0" collapsed="false">
      <c r="H3159" s="54" t="n">
        <f aca="false">H3158+1</f>
        <v>5122</v>
      </c>
      <c r="I3159" s="17" t="e">
        <f aca="false">K3159*H3159^($B$3*(H3159&lt;$B$35)+$B$42*(H3159&gt;=$B$35))</f>
        <v>#DIV/0!</v>
      </c>
      <c r="J3159" s="17" t="e">
        <f aca="false">100*(I3159/I3158-1)</f>
        <v>#DIV/0!</v>
      </c>
      <c r="K3159" s="17" t="e">
        <f aca="false">(K3158*((O3159/O3158)*(O3159/O3158&lt;1)+1*(O3159/O3158&gt;=1)))*(H3159&lt;&gt;$B$35)+(I3158/(H3158^$B$42))*(H3159=$B$35)</f>
        <v>#DIV/0!</v>
      </c>
      <c r="L3159" s="37" t="n">
        <f aca="false">($B$9*H3159^$B$10)*(H3159&lt;$B$35)+($F$39*H3159^$B$39)*(H3159&gt;=$B$35)</f>
        <v>67639489101.3995</v>
      </c>
      <c r="M3159" s="37" t="e">
        <f aca="false">I3159*L3159</f>
        <v>#DIV/0!</v>
      </c>
      <c r="N3159" s="55" t="e">
        <f aca="false">M3159/I3159</f>
        <v>#DIV/0!</v>
      </c>
      <c r="O3159" s="56" t="e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#DIV/0!</v>
      </c>
      <c r="P3159" s="50" t="e">
        <f aca="false">100*((S3159+$B$41)^3-S3159^3)/(S3159^3)</f>
        <v>#DIV/0!</v>
      </c>
      <c r="Q3159" s="57" t="e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#DIV/0!</v>
      </c>
      <c r="R3159" s="37" t="e">
        <f aca="false">R3158+M3159</f>
        <v>#DIV/0!</v>
      </c>
      <c r="S3159" s="37" t="e">
        <f aca="false">((O3159/$B$40)*(0.75/PI()))^(1/3)</f>
        <v>#DIV/0!</v>
      </c>
      <c r="T3159" s="51" t="e">
        <f aca="false">(S3159-S3158)*(S3159-S3158&lt;$B$41)+$B$41*(S3159-S3158&gt;=$B$41)</f>
        <v>#DIV/0!</v>
      </c>
      <c r="U3159" s="52" t="e">
        <f aca="false">H3159*(T3159=$B$41)*(T3158&lt;$B$41)</f>
        <v>#DIV/0!</v>
      </c>
      <c r="V3159" s="52" t="e">
        <f aca="false">S3159*(U3159&gt;0)</f>
        <v>#DIV/0!</v>
      </c>
      <c r="W3159" s="37" t="e">
        <f aca="false">(O3159*$B$5/100/I3158/L3158)*(H3159&lt;$B$35)+(O3159*$B$36/100/I3158/L3158)*(H3159&gt;=$B$35)</f>
        <v>#DIV/0!</v>
      </c>
      <c r="X3159" s="37" t="e">
        <f aca="false">(N3159-N3158)/N3158</f>
        <v>#DIV/0!</v>
      </c>
      <c r="Y3159" s="37" t="e">
        <f aca="false">(Q3159*$B$7/100/I3159/N3159)*(H3159&lt;$B$35)+(Q3159*$B$37/100/I3159/N3159)*(H3159&gt;=$B$35)</f>
        <v>#DIV/0!</v>
      </c>
    </row>
    <row r="3160" customFormat="false" ht="12.75" hidden="false" customHeight="false" outlineLevel="0" collapsed="false">
      <c r="H3160" s="54" t="n">
        <f aca="false">H3159+1</f>
        <v>5123</v>
      </c>
      <c r="I3160" s="17" t="e">
        <f aca="false">K3160*H3160^($B$3*(H3160&lt;$B$35)+$B$42*(H3160&gt;=$B$35))</f>
        <v>#DIV/0!</v>
      </c>
      <c r="J3160" s="17" t="e">
        <f aca="false">100*(I3160/I3159-1)</f>
        <v>#DIV/0!</v>
      </c>
      <c r="K3160" s="17" t="e">
        <f aca="false">(K3159*((O3160/O3159)*(O3160/O3159&lt;1)+1*(O3160/O3159&gt;=1)))*(H3160&lt;&gt;$B$35)+(I3159/(H3159^$B$42))*(H3160=$B$35)</f>
        <v>#DIV/0!</v>
      </c>
      <c r="L3160" s="37" t="n">
        <f aca="false">($B$9*H3160^$B$10)*(H3160&lt;$B$35)+($F$39*H3160^$B$39)*(H3160&gt;=$B$35)</f>
        <v>67676984981.6997</v>
      </c>
      <c r="M3160" s="37" t="e">
        <f aca="false">I3160*L3160</f>
        <v>#DIV/0!</v>
      </c>
      <c r="N3160" s="55" t="e">
        <f aca="false">M3160/I3160</f>
        <v>#DIV/0!</v>
      </c>
      <c r="O3160" s="56" t="e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#DIV/0!</v>
      </c>
      <c r="P3160" s="50" t="e">
        <f aca="false">100*((S3160+$B$41)^3-S3160^3)/(S3160^3)</f>
        <v>#DIV/0!</v>
      </c>
      <c r="Q3160" s="57" t="e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#DIV/0!</v>
      </c>
      <c r="R3160" s="37" t="e">
        <f aca="false">R3159+M3160</f>
        <v>#DIV/0!</v>
      </c>
      <c r="S3160" s="37" t="e">
        <f aca="false">((O3160/$B$40)*(0.75/PI()))^(1/3)</f>
        <v>#DIV/0!</v>
      </c>
      <c r="T3160" s="51" t="e">
        <f aca="false">(S3160-S3159)*(S3160-S3159&lt;$B$41)+$B$41*(S3160-S3159&gt;=$B$41)</f>
        <v>#DIV/0!</v>
      </c>
      <c r="U3160" s="52" t="e">
        <f aca="false">H3160*(T3160=$B$41)*(T3159&lt;$B$41)</f>
        <v>#DIV/0!</v>
      </c>
      <c r="V3160" s="52" t="e">
        <f aca="false">S3160*(U3160&gt;0)</f>
        <v>#DIV/0!</v>
      </c>
      <c r="W3160" s="37" t="e">
        <f aca="false">(O3160*$B$5/100/I3159/L3159)*(H3160&lt;$B$35)+(O3160*$B$36/100/I3159/L3159)*(H3160&gt;=$B$35)</f>
        <v>#DIV/0!</v>
      </c>
      <c r="X3160" s="37" t="e">
        <f aca="false">(N3160-N3159)/N3159</f>
        <v>#DIV/0!</v>
      </c>
      <c r="Y3160" s="37" t="e">
        <f aca="false">(Q3160*$B$7/100/I3160/N3160)*(H3160&lt;$B$35)+(Q3160*$B$37/100/I3160/N3160)*(H3160&gt;=$B$35)</f>
        <v>#DIV/0!</v>
      </c>
    </row>
    <row r="3161" customFormat="false" ht="12.75" hidden="false" customHeight="false" outlineLevel="0" collapsed="false">
      <c r="H3161" s="54" t="n">
        <f aca="false">H3160+1</f>
        <v>5124</v>
      </c>
      <c r="I3161" s="17" t="e">
        <f aca="false">K3161*H3161^($B$3*(H3161&lt;$B$35)+$B$42*(H3161&gt;=$B$35))</f>
        <v>#DIV/0!</v>
      </c>
      <c r="J3161" s="17" t="e">
        <f aca="false">100*(I3161/I3160-1)</f>
        <v>#DIV/0!</v>
      </c>
      <c r="K3161" s="17" t="e">
        <f aca="false">(K3160*((O3161/O3160)*(O3161/O3160&lt;1)+1*(O3161/O3160&gt;=1)))*(H3161&lt;&gt;$B$35)+(I3160/(H3160^$B$42))*(H3161=$B$35)</f>
        <v>#DIV/0!</v>
      </c>
      <c r="L3161" s="37" t="n">
        <f aca="false">($B$9*H3161^$B$10)*(H3161&lt;$B$35)+($F$39*H3161^$B$39)*(H3161&gt;=$B$35)</f>
        <v>67714494323.3049</v>
      </c>
      <c r="M3161" s="37" t="e">
        <f aca="false">I3161*L3161</f>
        <v>#DIV/0!</v>
      </c>
      <c r="N3161" s="55" t="e">
        <f aca="false">M3161/I3161</f>
        <v>#DIV/0!</v>
      </c>
      <c r="O3161" s="56" t="e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#DIV/0!</v>
      </c>
      <c r="P3161" s="50" t="e">
        <f aca="false">100*((S3161+$B$41)^3-S3161^3)/(S3161^3)</f>
        <v>#DIV/0!</v>
      </c>
      <c r="Q3161" s="57" t="e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#DIV/0!</v>
      </c>
      <c r="R3161" s="37" t="e">
        <f aca="false">R3160+M3161</f>
        <v>#DIV/0!</v>
      </c>
      <c r="S3161" s="37" t="e">
        <f aca="false">((O3161/$B$40)*(0.75/PI()))^(1/3)</f>
        <v>#DIV/0!</v>
      </c>
      <c r="T3161" s="51" t="e">
        <f aca="false">(S3161-S3160)*(S3161-S3160&lt;$B$41)+$B$41*(S3161-S3160&gt;=$B$41)</f>
        <v>#DIV/0!</v>
      </c>
      <c r="U3161" s="52" t="e">
        <f aca="false">H3161*(T3161=$B$41)*(T3160&lt;$B$41)</f>
        <v>#DIV/0!</v>
      </c>
      <c r="V3161" s="52" t="e">
        <f aca="false">S3161*(U3161&gt;0)</f>
        <v>#DIV/0!</v>
      </c>
      <c r="W3161" s="37" t="e">
        <f aca="false">(O3161*$B$5/100/I3160/L3160)*(H3161&lt;$B$35)+(O3161*$B$36/100/I3160/L3160)*(H3161&gt;=$B$35)</f>
        <v>#DIV/0!</v>
      </c>
      <c r="X3161" s="37" t="e">
        <f aca="false">(N3161-N3160)/N3160</f>
        <v>#DIV/0!</v>
      </c>
      <c r="Y3161" s="37" t="e">
        <f aca="false">(Q3161*$B$7/100/I3161/N3161)*(H3161&lt;$B$35)+(Q3161*$B$37/100/I3161/N3161)*(H3161&gt;=$B$35)</f>
        <v>#DIV/0!</v>
      </c>
    </row>
    <row r="3162" customFormat="false" ht="12.75" hidden="false" customHeight="false" outlineLevel="0" collapsed="false">
      <c r="H3162" s="54" t="n">
        <f aca="false">H3161+1</f>
        <v>5125</v>
      </c>
      <c r="I3162" s="17" t="e">
        <f aca="false">K3162*H3162^($B$3*(H3162&lt;$B$35)+$B$42*(H3162&gt;=$B$35))</f>
        <v>#DIV/0!</v>
      </c>
      <c r="J3162" s="17" t="e">
        <f aca="false">100*(I3162/I3161-1)</f>
        <v>#DIV/0!</v>
      </c>
      <c r="K3162" s="17" t="e">
        <f aca="false">(K3161*((O3162/O3161)*(O3162/O3161&lt;1)+1*(O3162/O3161&gt;=1)))*(H3162&lt;&gt;$B$35)+(I3161/(H3161^$B$42))*(H3162=$B$35)</f>
        <v>#DIV/0!</v>
      </c>
      <c r="L3162" s="37" t="n">
        <f aca="false">($B$9*H3162^$B$10)*(H3162&lt;$B$35)+($F$39*H3162^$B$39)*(H3162&gt;=$B$35)</f>
        <v>67752017128.4194</v>
      </c>
      <c r="M3162" s="37" t="e">
        <f aca="false">I3162*L3162</f>
        <v>#DIV/0!</v>
      </c>
      <c r="N3162" s="55" t="e">
        <f aca="false">M3162/I3162</f>
        <v>#DIV/0!</v>
      </c>
      <c r="O3162" s="56" t="e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#DIV/0!</v>
      </c>
      <c r="P3162" s="50" t="e">
        <f aca="false">100*((S3162+$B$41)^3-S3162^3)/(S3162^3)</f>
        <v>#DIV/0!</v>
      </c>
      <c r="Q3162" s="57" t="e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#DIV/0!</v>
      </c>
      <c r="R3162" s="37" t="e">
        <f aca="false">R3161+M3162</f>
        <v>#DIV/0!</v>
      </c>
      <c r="S3162" s="37" t="e">
        <f aca="false">((O3162/$B$40)*(0.75/PI()))^(1/3)</f>
        <v>#DIV/0!</v>
      </c>
      <c r="T3162" s="51" t="e">
        <f aca="false">(S3162-S3161)*(S3162-S3161&lt;$B$41)+$B$41*(S3162-S3161&gt;=$B$41)</f>
        <v>#DIV/0!</v>
      </c>
      <c r="U3162" s="52" t="e">
        <f aca="false">H3162*(T3162=$B$41)*(T3161&lt;$B$41)</f>
        <v>#DIV/0!</v>
      </c>
      <c r="V3162" s="52" t="e">
        <f aca="false">S3162*(U3162&gt;0)</f>
        <v>#DIV/0!</v>
      </c>
      <c r="W3162" s="37" t="e">
        <f aca="false">(O3162*$B$5/100/I3161/L3161)*(H3162&lt;$B$35)+(O3162*$B$36/100/I3161/L3161)*(H3162&gt;=$B$35)</f>
        <v>#DIV/0!</v>
      </c>
      <c r="X3162" s="37" t="e">
        <f aca="false">(N3162-N3161)/N3161</f>
        <v>#DIV/0!</v>
      </c>
      <c r="Y3162" s="37" t="e">
        <f aca="false">(Q3162*$B$7/100/I3162/N3162)*(H3162&lt;$B$35)+(Q3162*$B$37/100/I3162/N3162)*(H3162&gt;=$B$35)</f>
        <v>#DIV/0!</v>
      </c>
    </row>
    <row r="3163" customFormat="false" ht="12.75" hidden="false" customHeight="false" outlineLevel="0" collapsed="false">
      <c r="H3163" s="54" t="n">
        <f aca="false">H3162+1</f>
        <v>5126</v>
      </c>
      <c r="I3163" s="17" t="e">
        <f aca="false">K3163*H3163^($B$3*(H3163&lt;$B$35)+$B$42*(H3163&gt;=$B$35))</f>
        <v>#DIV/0!</v>
      </c>
      <c r="J3163" s="17" t="e">
        <f aca="false">100*(I3163/I3162-1)</f>
        <v>#DIV/0!</v>
      </c>
      <c r="K3163" s="17" t="e">
        <f aca="false">(K3162*((O3163/O3162)*(O3163/O3162&lt;1)+1*(O3163/O3162&gt;=1)))*(H3163&lt;&gt;$B$35)+(I3162/(H3162^$B$42))*(H3163=$B$35)</f>
        <v>#DIV/0!</v>
      </c>
      <c r="L3163" s="37" t="n">
        <f aca="false">($B$9*H3163^$B$10)*(H3163&lt;$B$35)+($F$39*H3163^$B$39)*(H3163&gt;=$B$35)</f>
        <v>67789553399.2472</v>
      </c>
      <c r="M3163" s="37" t="e">
        <f aca="false">I3163*L3163</f>
        <v>#DIV/0!</v>
      </c>
      <c r="N3163" s="55" t="e">
        <f aca="false">M3163/I3163</f>
        <v>#DIV/0!</v>
      </c>
      <c r="O3163" s="56" t="e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#DIV/0!</v>
      </c>
      <c r="P3163" s="50" t="e">
        <f aca="false">100*((S3163+$B$41)^3-S3163^3)/(S3163^3)</f>
        <v>#DIV/0!</v>
      </c>
      <c r="Q3163" s="57" t="e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#DIV/0!</v>
      </c>
      <c r="R3163" s="37" t="e">
        <f aca="false">R3162+M3163</f>
        <v>#DIV/0!</v>
      </c>
      <c r="S3163" s="37" t="e">
        <f aca="false">((O3163/$B$40)*(0.75/PI()))^(1/3)</f>
        <v>#DIV/0!</v>
      </c>
      <c r="T3163" s="51" t="e">
        <f aca="false">(S3163-S3162)*(S3163-S3162&lt;$B$41)+$B$41*(S3163-S3162&gt;=$B$41)</f>
        <v>#DIV/0!</v>
      </c>
      <c r="U3163" s="52" t="e">
        <f aca="false">H3163*(T3163=$B$41)*(T3162&lt;$B$41)</f>
        <v>#DIV/0!</v>
      </c>
      <c r="V3163" s="52" t="e">
        <f aca="false">S3163*(U3163&gt;0)</f>
        <v>#DIV/0!</v>
      </c>
      <c r="W3163" s="37" t="e">
        <f aca="false">(O3163*$B$5/100/I3162/L3162)*(H3163&lt;$B$35)+(O3163*$B$36/100/I3162/L3162)*(H3163&gt;=$B$35)</f>
        <v>#DIV/0!</v>
      </c>
      <c r="X3163" s="37" t="e">
        <f aca="false">(N3163-N3162)/N3162</f>
        <v>#DIV/0!</v>
      </c>
      <c r="Y3163" s="37" t="e">
        <f aca="false">(Q3163*$B$7/100/I3163/N3163)*(H3163&lt;$B$35)+(Q3163*$B$37/100/I3163/N3163)*(H3163&gt;=$B$35)</f>
        <v>#DIV/0!</v>
      </c>
    </row>
    <row r="3164" customFormat="false" ht="12.75" hidden="false" customHeight="false" outlineLevel="0" collapsed="false">
      <c r="H3164" s="54" t="n">
        <f aca="false">H3163+1</f>
        <v>5127</v>
      </c>
      <c r="I3164" s="17" t="e">
        <f aca="false">K3164*H3164^($B$3*(H3164&lt;$B$35)+$B$42*(H3164&gt;=$B$35))</f>
        <v>#DIV/0!</v>
      </c>
      <c r="J3164" s="17" t="e">
        <f aca="false">100*(I3164/I3163-1)</f>
        <v>#DIV/0!</v>
      </c>
      <c r="K3164" s="17" t="e">
        <f aca="false">(K3163*((O3164/O3163)*(O3164/O3163&lt;1)+1*(O3164/O3163&gt;=1)))*(H3164&lt;&gt;$B$35)+(I3163/(H3163^$B$42))*(H3164=$B$35)</f>
        <v>#DIV/0!</v>
      </c>
      <c r="L3164" s="37" t="n">
        <f aca="false">($B$9*H3164^$B$10)*(H3164&lt;$B$35)+($F$39*H3164^$B$39)*(H3164&gt;=$B$35)</f>
        <v>67827103137.9924</v>
      </c>
      <c r="M3164" s="37" t="e">
        <f aca="false">I3164*L3164</f>
        <v>#DIV/0!</v>
      </c>
      <c r="N3164" s="55" t="e">
        <f aca="false">M3164/I3164</f>
        <v>#DIV/0!</v>
      </c>
      <c r="O3164" s="56" t="e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#DIV/0!</v>
      </c>
      <c r="P3164" s="50" t="e">
        <f aca="false">100*((S3164+$B$41)^3-S3164^3)/(S3164^3)</f>
        <v>#DIV/0!</v>
      </c>
      <c r="Q3164" s="57" t="e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#DIV/0!</v>
      </c>
      <c r="R3164" s="37" t="e">
        <f aca="false">R3163+M3164</f>
        <v>#DIV/0!</v>
      </c>
      <c r="S3164" s="37" t="e">
        <f aca="false">((O3164/$B$40)*(0.75/PI()))^(1/3)</f>
        <v>#DIV/0!</v>
      </c>
      <c r="T3164" s="51" t="e">
        <f aca="false">(S3164-S3163)*(S3164-S3163&lt;$B$41)+$B$41*(S3164-S3163&gt;=$B$41)</f>
        <v>#DIV/0!</v>
      </c>
      <c r="U3164" s="52" t="e">
        <f aca="false">H3164*(T3164=$B$41)*(T3163&lt;$B$41)</f>
        <v>#DIV/0!</v>
      </c>
      <c r="V3164" s="52" t="e">
        <f aca="false">S3164*(U3164&gt;0)</f>
        <v>#DIV/0!</v>
      </c>
      <c r="W3164" s="37" t="e">
        <f aca="false">(O3164*$B$5/100/I3163/L3163)*(H3164&lt;$B$35)+(O3164*$B$36/100/I3163/L3163)*(H3164&gt;=$B$35)</f>
        <v>#DIV/0!</v>
      </c>
      <c r="X3164" s="37" t="e">
        <f aca="false">(N3164-N3163)/N3163</f>
        <v>#DIV/0!</v>
      </c>
      <c r="Y3164" s="37" t="e">
        <f aca="false">(Q3164*$B$7/100/I3164/N3164)*(H3164&lt;$B$35)+(Q3164*$B$37/100/I3164/N3164)*(H3164&gt;=$B$35)</f>
        <v>#DIV/0!</v>
      </c>
    </row>
    <row r="3165" customFormat="false" ht="12.75" hidden="false" customHeight="false" outlineLevel="0" collapsed="false">
      <c r="H3165" s="54" t="n">
        <f aca="false">H3164+1</f>
        <v>5128</v>
      </c>
      <c r="I3165" s="17" t="e">
        <f aca="false">K3165*H3165^($B$3*(H3165&lt;$B$35)+$B$42*(H3165&gt;=$B$35))</f>
        <v>#DIV/0!</v>
      </c>
      <c r="J3165" s="17" t="e">
        <f aca="false">100*(I3165/I3164-1)</f>
        <v>#DIV/0!</v>
      </c>
      <c r="K3165" s="17" t="e">
        <f aca="false">(K3164*((O3165/O3164)*(O3165/O3164&lt;1)+1*(O3165/O3164&gt;=1)))*(H3165&lt;&gt;$B$35)+(I3164/(H3164^$B$42))*(H3165=$B$35)</f>
        <v>#DIV/0!</v>
      </c>
      <c r="L3165" s="37" t="n">
        <f aca="false">($B$9*H3165^$B$10)*(H3165&lt;$B$35)+($F$39*H3165^$B$39)*(H3165&gt;=$B$35)</f>
        <v>67864666346.859</v>
      </c>
      <c r="M3165" s="37" t="e">
        <f aca="false">I3165*L3165</f>
        <v>#DIV/0!</v>
      </c>
      <c r="N3165" s="55" t="e">
        <f aca="false">M3165/I3165</f>
        <v>#DIV/0!</v>
      </c>
      <c r="O3165" s="56" t="e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#DIV/0!</v>
      </c>
      <c r="P3165" s="50" t="e">
        <f aca="false">100*((S3165+$B$41)^3-S3165^3)/(S3165^3)</f>
        <v>#DIV/0!</v>
      </c>
      <c r="Q3165" s="57" t="e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#DIV/0!</v>
      </c>
      <c r="R3165" s="37" t="e">
        <f aca="false">R3164+M3165</f>
        <v>#DIV/0!</v>
      </c>
      <c r="S3165" s="37" t="e">
        <f aca="false">((O3165/$B$40)*(0.75/PI()))^(1/3)</f>
        <v>#DIV/0!</v>
      </c>
      <c r="T3165" s="51" t="e">
        <f aca="false">(S3165-S3164)*(S3165-S3164&lt;$B$41)+$B$41*(S3165-S3164&gt;=$B$41)</f>
        <v>#DIV/0!</v>
      </c>
      <c r="U3165" s="52" t="e">
        <f aca="false">H3165*(T3165=$B$41)*(T3164&lt;$B$41)</f>
        <v>#DIV/0!</v>
      </c>
      <c r="V3165" s="52" t="e">
        <f aca="false">S3165*(U3165&gt;0)</f>
        <v>#DIV/0!</v>
      </c>
      <c r="W3165" s="37" t="e">
        <f aca="false">(O3165*$B$5/100/I3164/L3164)*(H3165&lt;$B$35)+(O3165*$B$36/100/I3164/L3164)*(H3165&gt;=$B$35)</f>
        <v>#DIV/0!</v>
      </c>
      <c r="X3165" s="37" t="e">
        <f aca="false">(N3165-N3164)/N3164</f>
        <v>#DIV/0!</v>
      </c>
      <c r="Y3165" s="37" t="e">
        <f aca="false">(Q3165*$B$7/100/I3165/N3165)*(H3165&lt;$B$35)+(Q3165*$B$37/100/I3165/N3165)*(H3165&gt;=$B$35)</f>
        <v>#DIV/0!</v>
      </c>
    </row>
    <row r="3166" customFormat="false" ht="12.75" hidden="false" customHeight="false" outlineLevel="0" collapsed="false">
      <c r="H3166" s="54" t="n">
        <f aca="false">H3165+1</f>
        <v>5129</v>
      </c>
      <c r="I3166" s="17" t="e">
        <f aca="false">K3166*H3166^($B$3*(H3166&lt;$B$35)+$B$42*(H3166&gt;=$B$35))</f>
        <v>#DIV/0!</v>
      </c>
      <c r="J3166" s="17" t="e">
        <f aca="false">100*(I3166/I3165-1)</f>
        <v>#DIV/0!</v>
      </c>
      <c r="K3166" s="17" t="e">
        <f aca="false">(K3165*((O3166/O3165)*(O3166/O3165&lt;1)+1*(O3166/O3165&gt;=1)))*(H3166&lt;&gt;$B$35)+(I3165/(H3165^$B$42))*(H3166=$B$35)</f>
        <v>#DIV/0!</v>
      </c>
      <c r="L3166" s="37" t="n">
        <f aca="false">($B$9*H3166^$B$10)*(H3166&lt;$B$35)+($F$39*H3166^$B$39)*(H3166&gt;=$B$35)</f>
        <v>67902243028.0509</v>
      </c>
      <c r="M3166" s="37" t="e">
        <f aca="false">I3166*L3166</f>
        <v>#DIV/0!</v>
      </c>
      <c r="N3166" s="55" t="e">
        <f aca="false">M3166/I3166</f>
        <v>#DIV/0!</v>
      </c>
      <c r="O3166" s="56" t="e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#DIV/0!</v>
      </c>
      <c r="P3166" s="50" t="e">
        <f aca="false">100*((S3166+$B$41)^3-S3166^3)/(S3166^3)</f>
        <v>#DIV/0!</v>
      </c>
      <c r="Q3166" s="57" t="e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#DIV/0!</v>
      </c>
      <c r="R3166" s="37" t="e">
        <f aca="false">R3165+M3166</f>
        <v>#DIV/0!</v>
      </c>
      <c r="S3166" s="37" t="e">
        <f aca="false">((O3166/$B$40)*(0.75/PI()))^(1/3)</f>
        <v>#DIV/0!</v>
      </c>
      <c r="T3166" s="51" t="e">
        <f aca="false">(S3166-S3165)*(S3166-S3165&lt;$B$41)+$B$41*(S3166-S3165&gt;=$B$41)</f>
        <v>#DIV/0!</v>
      </c>
      <c r="U3166" s="52" t="e">
        <f aca="false">H3166*(T3166=$B$41)*(T3165&lt;$B$41)</f>
        <v>#DIV/0!</v>
      </c>
      <c r="V3166" s="52" t="e">
        <f aca="false">S3166*(U3166&gt;0)</f>
        <v>#DIV/0!</v>
      </c>
      <c r="W3166" s="37" t="e">
        <f aca="false">(O3166*$B$5/100/I3165/L3165)*(H3166&lt;$B$35)+(O3166*$B$36/100/I3165/L3165)*(H3166&gt;=$B$35)</f>
        <v>#DIV/0!</v>
      </c>
      <c r="X3166" s="37" t="e">
        <f aca="false">(N3166-N3165)/N3165</f>
        <v>#DIV/0!</v>
      </c>
      <c r="Y3166" s="37" t="e">
        <f aca="false">(Q3166*$B$7/100/I3166/N3166)*(H3166&lt;$B$35)+(Q3166*$B$37/100/I3166/N3166)*(H3166&gt;=$B$35)</f>
        <v>#DIV/0!</v>
      </c>
    </row>
    <row r="3167" customFormat="false" ht="12.75" hidden="false" customHeight="false" outlineLevel="0" collapsed="false">
      <c r="H3167" s="54" t="n">
        <f aca="false">H3166+1</f>
        <v>5130</v>
      </c>
      <c r="I3167" s="17" t="e">
        <f aca="false">K3167*H3167^($B$3*(H3167&lt;$B$35)+$B$42*(H3167&gt;=$B$35))</f>
        <v>#DIV/0!</v>
      </c>
      <c r="J3167" s="17" t="e">
        <f aca="false">100*(I3167/I3166-1)</f>
        <v>#DIV/0!</v>
      </c>
      <c r="K3167" s="17" t="e">
        <f aca="false">(K3166*((O3167/O3166)*(O3167/O3166&lt;1)+1*(O3167/O3166&gt;=1)))*(H3167&lt;&gt;$B$35)+(I3166/(H3166^$B$42))*(H3167=$B$35)</f>
        <v>#DIV/0!</v>
      </c>
      <c r="L3167" s="37" t="n">
        <f aca="false">($B$9*H3167^$B$10)*(H3167&lt;$B$35)+($F$39*H3167^$B$39)*(H3167&gt;=$B$35)</f>
        <v>67939833183.7718</v>
      </c>
      <c r="M3167" s="37" t="e">
        <f aca="false">I3167*L3167</f>
        <v>#DIV/0!</v>
      </c>
      <c r="N3167" s="55" t="e">
        <f aca="false">M3167/I3167</f>
        <v>#DIV/0!</v>
      </c>
      <c r="O3167" s="56" t="e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#DIV/0!</v>
      </c>
      <c r="P3167" s="50" t="e">
        <f aca="false">100*((S3167+$B$41)^3-S3167^3)/(S3167^3)</f>
        <v>#DIV/0!</v>
      </c>
      <c r="Q3167" s="57" t="e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#DIV/0!</v>
      </c>
      <c r="R3167" s="37" t="e">
        <f aca="false">R3166+M3167</f>
        <v>#DIV/0!</v>
      </c>
      <c r="S3167" s="37" t="e">
        <f aca="false">((O3167/$B$40)*(0.75/PI()))^(1/3)</f>
        <v>#DIV/0!</v>
      </c>
      <c r="T3167" s="51" t="e">
        <f aca="false">(S3167-S3166)*(S3167-S3166&lt;$B$41)+$B$41*(S3167-S3166&gt;=$B$41)</f>
        <v>#DIV/0!</v>
      </c>
      <c r="U3167" s="52" t="e">
        <f aca="false">H3167*(T3167=$B$41)*(T3166&lt;$B$41)</f>
        <v>#DIV/0!</v>
      </c>
      <c r="V3167" s="52" t="e">
        <f aca="false">S3167*(U3167&gt;0)</f>
        <v>#DIV/0!</v>
      </c>
      <c r="W3167" s="37" t="e">
        <f aca="false">(O3167*$B$5/100/I3166/L3166)*(H3167&lt;$B$35)+(O3167*$B$36/100/I3166/L3166)*(H3167&gt;=$B$35)</f>
        <v>#DIV/0!</v>
      </c>
      <c r="X3167" s="37" t="e">
        <f aca="false">(N3167-N3166)/N3166</f>
        <v>#DIV/0!</v>
      </c>
      <c r="Y3167" s="37" t="e">
        <f aca="false">(Q3167*$B$7/100/I3167/N3167)*(H3167&lt;$B$35)+(Q3167*$B$37/100/I3167/N3167)*(H3167&gt;=$B$35)</f>
        <v>#DIV/0!</v>
      </c>
    </row>
    <row r="3168" customFormat="false" ht="12.75" hidden="false" customHeight="false" outlineLevel="0" collapsed="false">
      <c r="H3168" s="54" t="n">
        <f aca="false">H3167+1</f>
        <v>5131</v>
      </c>
      <c r="I3168" s="17" t="e">
        <f aca="false">K3168*H3168^($B$3*(H3168&lt;$B$35)+$B$42*(H3168&gt;=$B$35))</f>
        <v>#DIV/0!</v>
      </c>
      <c r="J3168" s="17" t="e">
        <f aca="false">100*(I3168/I3167-1)</f>
        <v>#DIV/0!</v>
      </c>
      <c r="K3168" s="17" t="e">
        <f aca="false">(K3167*((O3168/O3167)*(O3168/O3167&lt;1)+1*(O3168/O3167&gt;=1)))*(H3168&lt;&gt;$B$35)+(I3167/(H3167^$B$42))*(H3168=$B$35)</f>
        <v>#DIV/0!</v>
      </c>
      <c r="L3168" s="37" t="n">
        <f aca="false">($B$9*H3168^$B$10)*(H3168&lt;$B$35)+($F$39*H3168^$B$39)*(H3168&gt;=$B$35)</f>
        <v>67977436816.2257</v>
      </c>
      <c r="M3168" s="37" t="e">
        <f aca="false">I3168*L3168</f>
        <v>#DIV/0!</v>
      </c>
      <c r="N3168" s="55" t="e">
        <f aca="false">M3168/I3168</f>
        <v>#DIV/0!</v>
      </c>
      <c r="O3168" s="56" t="e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#DIV/0!</v>
      </c>
      <c r="P3168" s="50" t="e">
        <f aca="false">100*((S3168+$B$41)^3-S3168^3)/(S3168^3)</f>
        <v>#DIV/0!</v>
      </c>
      <c r="Q3168" s="57" t="e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#DIV/0!</v>
      </c>
      <c r="R3168" s="37" t="e">
        <f aca="false">R3167+M3168</f>
        <v>#DIV/0!</v>
      </c>
      <c r="S3168" s="37" t="e">
        <f aca="false">((O3168/$B$40)*(0.75/PI()))^(1/3)</f>
        <v>#DIV/0!</v>
      </c>
      <c r="T3168" s="51" t="e">
        <f aca="false">(S3168-S3167)*(S3168-S3167&lt;$B$41)+$B$41*(S3168-S3167&gt;=$B$41)</f>
        <v>#DIV/0!</v>
      </c>
      <c r="U3168" s="52" t="e">
        <f aca="false">H3168*(T3168=$B$41)*(T3167&lt;$B$41)</f>
        <v>#DIV/0!</v>
      </c>
      <c r="V3168" s="52" t="e">
        <f aca="false">S3168*(U3168&gt;0)</f>
        <v>#DIV/0!</v>
      </c>
      <c r="W3168" s="37" t="e">
        <f aca="false">(O3168*$B$5/100/I3167/L3167)*(H3168&lt;$B$35)+(O3168*$B$36/100/I3167/L3167)*(H3168&gt;=$B$35)</f>
        <v>#DIV/0!</v>
      </c>
      <c r="X3168" s="37" t="e">
        <f aca="false">(N3168-N3167)/N3167</f>
        <v>#DIV/0!</v>
      </c>
      <c r="Y3168" s="37" t="e">
        <f aca="false">(Q3168*$B$7/100/I3168/N3168)*(H3168&lt;$B$35)+(Q3168*$B$37/100/I3168/N3168)*(H3168&gt;=$B$35)</f>
        <v>#DIV/0!</v>
      </c>
    </row>
    <row r="3169" customFormat="false" ht="12.75" hidden="false" customHeight="false" outlineLevel="0" collapsed="false">
      <c r="H3169" s="54" t="n">
        <f aca="false">H3168+1</f>
        <v>5132</v>
      </c>
      <c r="I3169" s="17" t="e">
        <f aca="false">K3169*H3169^($B$3*(H3169&lt;$B$35)+$B$42*(H3169&gt;=$B$35))</f>
        <v>#DIV/0!</v>
      </c>
      <c r="J3169" s="17" t="e">
        <f aca="false">100*(I3169/I3168-1)</f>
        <v>#DIV/0!</v>
      </c>
      <c r="K3169" s="17" t="e">
        <f aca="false">(K3168*((O3169/O3168)*(O3169/O3168&lt;1)+1*(O3169/O3168&gt;=1)))*(H3169&lt;&gt;$B$35)+(I3168/(H3168^$B$42))*(H3169=$B$35)</f>
        <v>#DIV/0!</v>
      </c>
      <c r="L3169" s="37" t="n">
        <f aca="false">($B$9*H3169^$B$10)*(H3169&lt;$B$35)+($F$39*H3169^$B$39)*(H3169&gt;=$B$35)</f>
        <v>68015053927.6162</v>
      </c>
      <c r="M3169" s="37" t="e">
        <f aca="false">I3169*L3169</f>
        <v>#DIV/0!</v>
      </c>
      <c r="N3169" s="55" t="e">
        <f aca="false">M3169/I3169</f>
        <v>#DIV/0!</v>
      </c>
      <c r="O3169" s="56" t="e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#DIV/0!</v>
      </c>
      <c r="P3169" s="50" t="e">
        <f aca="false">100*((S3169+$B$41)^3-S3169^3)/(S3169^3)</f>
        <v>#DIV/0!</v>
      </c>
      <c r="Q3169" s="57" t="e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#DIV/0!</v>
      </c>
      <c r="R3169" s="37" t="e">
        <f aca="false">R3168+M3169</f>
        <v>#DIV/0!</v>
      </c>
      <c r="S3169" s="37" t="e">
        <f aca="false">((O3169/$B$40)*(0.75/PI()))^(1/3)</f>
        <v>#DIV/0!</v>
      </c>
      <c r="T3169" s="51" t="e">
        <f aca="false">(S3169-S3168)*(S3169-S3168&lt;$B$41)+$B$41*(S3169-S3168&gt;=$B$41)</f>
        <v>#DIV/0!</v>
      </c>
      <c r="U3169" s="52" t="e">
        <f aca="false">H3169*(T3169=$B$41)*(T3168&lt;$B$41)</f>
        <v>#DIV/0!</v>
      </c>
      <c r="V3169" s="52" t="e">
        <f aca="false">S3169*(U3169&gt;0)</f>
        <v>#DIV/0!</v>
      </c>
      <c r="W3169" s="37" t="e">
        <f aca="false">(O3169*$B$5/100/I3168/L3168)*(H3169&lt;$B$35)+(O3169*$B$36/100/I3168/L3168)*(H3169&gt;=$B$35)</f>
        <v>#DIV/0!</v>
      </c>
      <c r="X3169" s="37" t="e">
        <f aca="false">(N3169-N3168)/N3168</f>
        <v>#DIV/0!</v>
      </c>
      <c r="Y3169" s="37" t="e">
        <f aca="false">(Q3169*$B$7/100/I3169/N3169)*(H3169&lt;$B$35)+(Q3169*$B$37/100/I3169/N3169)*(H3169&gt;=$B$35)</f>
        <v>#DIV/0!</v>
      </c>
    </row>
    <row r="3170" customFormat="false" ht="12.75" hidden="false" customHeight="false" outlineLevel="0" collapsed="false">
      <c r="H3170" s="54" t="n">
        <f aca="false">H3169+1</f>
        <v>5133</v>
      </c>
      <c r="I3170" s="17" t="e">
        <f aca="false">K3170*H3170^($B$3*(H3170&lt;$B$35)+$B$42*(H3170&gt;=$B$35))</f>
        <v>#DIV/0!</v>
      </c>
      <c r="J3170" s="17" t="e">
        <f aca="false">100*(I3170/I3169-1)</f>
        <v>#DIV/0!</v>
      </c>
      <c r="K3170" s="17" t="e">
        <f aca="false">(K3169*((O3170/O3169)*(O3170/O3169&lt;1)+1*(O3170/O3169&gt;=1)))*(H3170&lt;&gt;$B$35)+(I3169/(H3169^$B$42))*(H3170=$B$35)</f>
        <v>#DIV/0!</v>
      </c>
      <c r="L3170" s="37" t="n">
        <f aca="false">($B$9*H3170^$B$10)*(H3170&lt;$B$35)+($F$39*H3170^$B$39)*(H3170&gt;=$B$35)</f>
        <v>68052684520.1469</v>
      </c>
      <c r="M3170" s="37" t="e">
        <f aca="false">I3170*L3170</f>
        <v>#DIV/0!</v>
      </c>
      <c r="N3170" s="55" t="e">
        <f aca="false">M3170/I3170</f>
        <v>#DIV/0!</v>
      </c>
      <c r="O3170" s="56" t="e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#DIV/0!</v>
      </c>
      <c r="P3170" s="50" t="e">
        <f aca="false">100*((S3170+$B$41)^3-S3170^3)/(S3170^3)</f>
        <v>#DIV/0!</v>
      </c>
      <c r="Q3170" s="57" t="e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#DIV/0!</v>
      </c>
      <c r="R3170" s="37" t="e">
        <f aca="false">R3169+M3170</f>
        <v>#DIV/0!</v>
      </c>
      <c r="S3170" s="37" t="e">
        <f aca="false">((O3170/$B$40)*(0.75/PI()))^(1/3)</f>
        <v>#DIV/0!</v>
      </c>
      <c r="T3170" s="51" t="e">
        <f aca="false">(S3170-S3169)*(S3170-S3169&lt;$B$41)+$B$41*(S3170-S3169&gt;=$B$41)</f>
        <v>#DIV/0!</v>
      </c>
      <c r="U3170" s="52" t="e">
        <f aca="false">H3170*(T3170=$B$41)*(T3169&lt;$B$41)</f>
        <v>#DIV/0!</v>
      </c>
      <c r="V3170" s="52" t="e">
        <f aca="false">S3170*(U3170&gt;0)</f>
        <v>#DIV/0!</v>
      </c>
      <c r="W3170" s="37" t="e">
        <f aca="false">(O3170*$B$5/100/I3169/L3169)*(H3170&lt;$B$35)+(O3170*$B$36/100/I3169/L3169)*(H3170&gt;=$B$35)</f>
        <v>#DIV/0!</v>
      </c>
      <c r="X3170" s="37" t="e">
        <f aca="false">(N3170-N3169)/N3169</f>
        <v>#DIV/0!</v>
      </c>
      <c r="Y3170" s="37" t="e">
        <f aca="false">(Q3170*$B$7/100/I3170/N3170)*(H3170&lt;$B$35)+(Q3170*$B$37/100/I3170/N3170)*(H3170&gt;=$B$35)</f>
        <v>#DIV/0!</v>
      </c>
    </row>
    <row r="3171" customFormat="false" ht="12.75" hidden="false" customHeight="false" outlineLevel="0" collapsed="false">
      <c r="H3171" s="54" t="n">
        <f aca="false">H3170+1</f>
        <v>5134</v>
      </c>
      <c r="I3171" s="17" t="e">
        <f aca="false">K3171*H3171^($B$3*(H3171&lt;$B$35)+$B$42*(H3171&gt;=$B$35))</f>
        <v>#DIV/0!</v>
      </c>
      <c r="J3171" s="17" t="e">
        <f aca="false">100*(I3171/I3170-1)</f>
        <v>#DIV/0!</v>
      </c>
      <c r="K3171" s="17" t="e">
        <f aca="false">(K3170*((O3171/O3170)*(O3171/O3170&lt;1)+1*(O3171/O3170&gt;=1)))*(H3171&lt;&gt;$B$35)+(I3170/(H3170^$B$42))*(H3171=$B$35)</f>
        <v>#DIV/0!</v>
      </c>
      <c r="L3171" s="37" t="n">
        <f aca="false">($B$9*H3171^$B$10)*(H3171&lt;$B$35)+($F$39*H3171^$B$39)*(H3171&gt;=$B$35)</f>
        <v>68090328596.0214</v>
      </c>
      <c r="M3171" s="37" t="e">
        <f aca="false">I3171*L3171</f>
        <v>#DIV/0!</v>
      </c>
      <c r="N3171" s="55" t="e">
        <f aca="false">M3171/I3171</f>
        <v>#DIV/0!</v>
      </c>
      <c r="O3171" s="56" t="e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#DIV/0!</v>
      </c>
      <c r="P3171" s="50" t="e">
        <f aca="false">100*((S3171+$B$41)^3-S3171^3)/(S3171^3)</f>
        <v>#DIV/0!</v>
      </c>
      <c r="Q3171" s="57" t="e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#DIV/0!</v>
      </c>
      <c r="R3171" s="37" t="e">
        <f aca="false">R3170+M3171</f>
        <v>#DIV/0!</v>
      </c>
      <c r="S3171" s="37" t="e">
        <f aca="false">((O3171/$B$40)*(0.75/PI()))^(1/3)</f>
        <v>#DIV/0!</v>
      </c>
      <c r="T3171" s="51" t="e">
        <f aca="false">(S3171-S3170)*(S3171-S3170&lt;$B$41)+$B$41*(S3171-S3170&gt;=$B$41)</f>
        <v>#DIV/0!</v>
      </c>
      <c r="U3171" s="52" t="e">
        <f aca="false">H3171*(T3171=$B$41)*(T3170&lt;$B$41)</f>
        <v>#DIV/0!</v>
      </c>
      <c r="V3171" s="52" t="e">
        <f aca="false">S3171*(U3171&gt;0)</f>
        <v>#DIV/0!</v>
      </c>
      <c r="W3171" s="37" t="e">
        <f aca="false">(O3171*$B$5/100/I3170/L3170)*(H3171&lt;$B$35)+(O3171*$B$36/100/I3170/L3170)*(H3171&gt;=$B$35)</f>
        <v>#DIV/0!</v>
      </c>
      <c r="X3171" s="37" t="e">
        <f aca="false">(N3171-N3170)/N3170</f>
        <v>#DIV/0!</v>
      </c>
      <c r="Y3171" s="37" t="e">
        <f aca="false">(Q3171*$B$7/100/I3171/N3171)*(H3171&lt;$B$35)+(Q3171*$B$37/100/I3171/N3171)*(H3171&gt;=$B$35)</f>
        <v>#DIV/0!</v>
      </c>
    </row>
    <row r="3172" customFormat="false" ht="12.75" hidden="false" customHeight="false" outlineLevel="0" collapsed="false">
      <c r="H3172" s="54" t="n">
        <f aca="false">H3171+1</f>
        <v>5135</v>
      </c>
      <c r="I3172" s="17" t="e">
        <f aca="false">K3172*H3172^($B$3*(H3172&lt;$B$35)+$B$42*(H3172&gt;=$B$35))</f>
        <v>#DIV/0!</v>
      </c>
      <c r="J3172" s="17" t="e">
        <f aca="false">100*(I3172/I3171-1)</f>
        <v>#DIV/0!</v>
      </c>
      <c r="K3172" s="17" t="e">
        <f aca="false">(K3171*((O3172/O3171)*(O3172/O3171&lt;1)+1*(O3172/O3171&gt;=1)))*(H3172&lt;&gt;$B$35)+(I3171/(H3171^$B$42))*(H3172=$B$35)</f>
        <v>#DIV/0!</v>
      </c>
      <c r="L3172" s="37" t="n">
        <f aca="false">($B$9*H3172^$B$10)*(H3172&lt;$B$35)+($F$39*H3172^$B$39)*(H3172&gt;=$B$35)</f>
        <v>68127986157.4432</v>
      </c>
      <c r="M3172" s="37" t="e">
        <f aca="false">I3172*L3172</f>
        <v>#DIV/0!</v>
      </c>
      <c r="N3172" s="55" t="e">
        <f aca="false">M3172/I3172</f>
        <v>#DIV/0!</v>
      </c>
      <c r="O3172" s="56" t="e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#DIV/0!</v>
      </c>
      <c r="P3172" s="50" t="e">
        <f aca="false">100*((S3172+$B$41)^3-S3172^3)/(S3172^3)</f>
        <v>#DIV/0!</v>
      </c>
      <c r="Q3172" s="57" t="e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#DIV/0!</v>
      </c>
      <c r="R3172" s="37" t="e">
        <f aca="false">R3171+M3172</f>
        <v>#DIV/0!</v>
      </c>
      <c r="S3172" s="37" t="e">
        <f aca="false">((O3172/$B$40)*(0.75/PI()))^(1/3)</f>
        <v>#DIV/0!</v>
      </c>
      <c r="T3172" s="51" t="e">
        <f aca="false">(S3172-S3171)*(S3172-S3171&lt;$B$41)+$B$41*(S3172-S3171&gt;=$B$41)</f>
        <v>#DIV/0!</v>
      </c>
      <c r="U3172" s="52" t="e">
        <f aca="false">H3172*(T3172=$B$41)*(T3171&lt;$B$41)</f>
        <v>#DIV/0!</v>
      </c>
      <c r="V3172" s="52" t="e">
        <f aca="false">S3172*(U3172&gt;0)</f>
        <v>#DIV/0!</v>
      </c>
      <c r="W3172" s="37" t="e">
        <f aca="false">(O3172*$B$5/100/I3171/L3171)*(H3172&lt;$B$35)+(O3172*$B$36/100/I3171/L3171)*(H3172&gt;=$B$35)</f>
        <v>#DIV/0!</v>
      </c>
      <c r="X3172" s="37" t="e">
        <f aca="false">(N3172-N3171)/N3171</f>
        <v>#DIV/0!</v>
      </c>
      <c r="Y3172" s="37" t="e">
        <f aca="false">(Q3172*$B$7/100/I3172/N3172)*(H3172&lt;$B$35)+(Q3172*$B$37/100/I3172/N3172)*(H3172&gt;=$B$35)</f>
        <v>#DIV/0!</v>
      </c>
    </row>
    <row r="3173" customFormat="false" ht="12.75" hidden="false" customHeight="false" outlineLevel="0" collapsed="false">
      <c r="H3173" s="54" t="n">
        <f aca="false">H3172+1</f>
        <v>5136</v>
      </c>
      <c r="I3173" s="17" t="e">
        <f aca="false">K3173*H3173^($B$3*(H3173&lt;$B$35)+$B$42*(H3173&gt;=$B$35))</f>
        <v>#DIV/0!</v>
      </c>
      <c r="J3173" s="17" t="e">
        <f aca="false">100*(I3173/I3172-1)</f>
        <v>#DIV/0!</v>
      </c>
      <c r="K3173" s="17" t="e">
        <f aca="false">(K3172*((O3173/O3172)*(O3173/O3172&lt;1)+1*(O3173/O3172&gt;=1)))*(H3173&lt;&gt;$B$35)+(I3172/(H3172^$B$42))*(H3173=$B$35)</f>
        <v>#DIV/0!</v>
      </c>
      <c r="L3173" s="37" t="n">
        <f aca="false">($B$9*H3173^$B$10)*(H3173&lt;$B$35)+($F$39*H3173^$B$39)*(H3173&gt;=$B$35)</f>
        <v>68165657206.6157</v>
      </c>
      <c r="M3173" s="37" t="e">
        <f aca="false">I3173*L3173</f>
        <v>#DIV/0!</v>
      </c>
      <c r="N3173" s="55" t="e">
        <f aca="false">M3173/I3173</f>
        <v>#DIV/0!</v>
      </c>
      <c r="O3173" s="56" t="e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#DIV/0!</v>
      </c>
      <c r="P3173" s="50" t="e">
        <f aca="false">100*((S3173+$B$41)^3-S3173^3)/(S3173^3)</f>
        <v>#DIV/0!</v>
      </c>
      <c r="Q3173" s="57" t="e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#DIV/0!</v>
      </c>
      <c r="R3173" s="37" t="e">
        <f aca="false">R3172+M3173</f>
        <v>#DIV/0!</v>
      </c>
      <c r="S3173" s="37" t="e">
        <f aca="false">((O3173/$B$40)*(0.75/PI()))^(1/3)</f>
        <v>#DIV/0!</v>
      </c>
      <c r="T3173" s="51" t="e">
        <f aca="false">(S3173-S3172)*(S3173-S3172&lt;$B$41)+$B$41*(S3173-S3172&gt;=$B$41)</f>
        <v>#DIV/0!</v>
      </c>
      <c r="U3173" s="52" t="e">
        <f aca="false">H3173*(T3173=$B$41)*(T3172&lt;$B$41)</f>
        <v>#DIV/0!</v>
      </c>
      <c r="V3173" s="52" t="e">
        <f aca="false">S3173*(U3173&gt;0)</f>
        <v>#DIV/0!</v>
      </c>
      <c r="W3173" s="37" t="e">
        <f aca="false">(O3173*$B$5/100/I3172/L3172)*(H3173&lt;$B$35)+(O3173*$B$36/100/I3172/L3172)*(H3173&gt;=$B$35)</f>
        <v>#DIV/0!</v>
      </c>
      <c r="X3173" s="37" t="e">
        <f aca="false">(N3173-N3172)/N3172</f>
        <v>#DIV/0!</v>
      </c>
      <c r="Y3173" s="37" t="e">
        <f aca="false">(Q3173*$B$7/100/I3173/N3173)*(H3173&lt;$B$35)+(Q3173*$B$37/100/I3173/N3173)*(H3173&gt;=$B$35)</f>
        <v>#DIV/0!</v>
      </c>
    </row>
    <row r="3174" customFormat="false" ht="12.75" hidden="false" customHeight="false" outlineLevel="0" collapsed="false">
      <c r="H3174" s="54" t="n">
        <f aca="false">H3173+1</f>
        <v>5137</v>
      </c>
      <c r="I3174" s="17" t="e">
        <f aca="false">K3174*H3174^($B$3*(H3174&lt;$B$35)+$B$42*(H3174&gt;=$B$35))</f>
        <v>#DIV/0!</v>
      </c>
      <c r="J3174" s="17" t="e">
        <f aca="false">100*(I3174/I3173-1)</f>
        <v>#DIV/0!</v>
      </c>
      <c r="K3174" s="17" t="e">
        <f aca="false">(K3173*((O3174/O3173)*(O3174/O3173&lt;1)+1*(O3174/O3173&gt;=1)))*(H3174&lt;&gt;$B$35)+(I3173/(H3173^$B$42))*(H3174=$B$35)</f>
        <v>#DIV/0!</v>
      </c>
      <c r="L3174" s="37" t="n">
        <f aca="false">($B$9*H3174^$B$10)*(H3174&lt;$B$35)+($F$39*H3174^$B$39)*(H3174&gt;=$B$35)</f>
        <v>68203341745.7422</v>
      </c>
      <c r="M3174" s="37" t="e">
        <f aca="false">I3174*L3174</f>
        <v>#DIV/0!</v>
      </c>
      <c r="N3174" s="55" t="e">
        <f aca="false">M3174/I3174</f>
        <v>#DIV/0!</v>
      </c>
      <c r="O3174" s="56" t="e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#DIV/0!</v>
      </c>
      <c r="P3174" s="50" t="e">
        <f aca="false">100*((S3174+$B$41)^3-S3174^3)/(S3174^3)</f>
        <v>#DIV/0!</v>
      </c>
      <c r="Q3174" s="57" t="e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#DIV/0!</v>
      </c>
      <c r="R3174" s="37" t="e">
        <f aca="false">R3173+M3174</f>
        <v>#DIV/0!</v>
      </c>
      <c r="S3174" s="37" t="e">
        <f aca="false">((O3174/$B$40)*(0.75/PI()))^(1/3)</f>
        <v>#DIV/0!</v>
      </c>
      <c r="T3174" s="51" t="e">
        <f aca="false">(S3174-S3173)*(S3174-S3173&lt;$B$41)+$B$41*(S3174-S3173&gt;=$B$41)</f>
        <v>#DIV/0!</v>
      </c>
      <c r="U3174" s="52" t="e">
        <f aca="false">H3174*(T3174=$B$41)*(T3173&lt;$B$41)</f>
        <v>#DIV/0!</v>
      </c>
      <c r="V3174" s="52" t="e">
        <f aca="false">S3174*(U3174&gt;0)</f>
        <v>#DIV/0!</v>
      </c>
      <c r="W3174" s="37" t="e">
        <f aca="false">(O3174*$B$5/100/I3173/L3173)*(H3174&lt;$B$35)+(O3174*$B$36/100/I3173/L3173)*(H3174&gt;=$B$35)</f>
        <v>#DIV/0!</v>
      </c>
      <c r="X3174" s="37" t="e">
        <f aca="false">(N3174-N3173)/N3173</f>
        <v>#DIV/0!</v>
      </c>
      <c r="Y3174" s="37" t="e">
        <f aca="false">(Q3174*$B$7/100/I3174/N3174)*(H3174&lt;$B$35)+(Q3174*$B$37/100/I3174/N3174)*(H3174&gt;=$B$35)</f>
        <v>#DIV/0!</v>
      </c>
    </row>
    <row r="3175" customFormat="false" ht="12.75" hidden="false" customHeight="false" outlineLevel="0" collapsed="false">
      <c r="H3175" s="54" t="n">
        <f aca="false">H3174+1</f>
        <v>5138</v>
      </c>
      <c r="I3175" s="17" t="e">
        <f aca="false">K3175*H3175^($B$3*(H3175&lt;$B$35)+$B$42*(H3175&gt;=$B$35))</f>
        <v>#DIV/0!</v>
      </c>
      <c r="J3175" s="17" t="e">
        <f aca="false">100*(I3175/I3174-1)</f>
        <v>#DIV/0!</v>
      </c>
      <c r="K3175" s="17" t="e">
        <f aca="false">(K3174*((O3175/O3174)*(O3175/O3174&lt;1)+1*(O3175/O3174&gt;=1)))*(H3175&lt;&gt;$B$35)+(I3174/(H3174^$B$42))*(H3175=$B$35)</f>
        <v>#DIV/0!</v>
      </c>
      <c r="L3175" s="37" t="n">
        <f aca="false">($B$9*H3175^$B$10)*(H3175&lt;$B$35)+($F$39*H3175^$B$39)*(H3175&gt;=$B$35)</f>
        <v>68241039777.0262</v>
      </c>
      <c r="M3175" s="37" t="e">
        <f aca="false">I3175*L3175</f>
        <v>#DIV/0!</v>
      </c>
      <c r="N3175" s="55" t="e">
        <f aca="false">M3175/I3175</f>
        <v>#DIV/0!</v>
      </c>
      <c r="O3175" s="56" t="e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#DIV/0!</v>
      </c>
      <c r="P3175" s="50" t="e">
        <f aca="false">100*((S3175+$B$41)^3-S3175^3)/(S3175^3)</f>
        <v>#DIV/0!</v>
      </c>
      <c r="Q3175" s="57" t="e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#DIV/0!</v>
      </c>
      <c r="R3175" s="37" t="e">
        <f aca="false">R3174+M3175</f>
        <v>#DIV/0!</v>
      </c>
      <c r="S3175" s="37" t="e">
        <f aca="false">((O3175/$B$40)*(0.75/PI()))^(1/3)</f>
        <v>#DIV/0!</v>
      </c>
      <c r="T3175" s="51" t="e">
        <f aca="false">(S3175-S3174)*(S3175-S3174&lt;$B$41)+$B$41*(S3175-S3174&gt;=$B$41)</f>
        <v>#DIV/0!</v>
      </c>
      <c r="U3175" s="52" t="e">
        <f aca="false">H3175*(T3175=$B$41)*(T3174&lt;$B$41)</f>
        <v>#DIV/0!</v>
      </c>
      <c r="V3175" s="52" t="e">
        <f aca="false">S3175*(U3175&gt;0)</f>
        <v>#DIV/0!</v>
      </c>
      <c r="W3175" s="37" t="e">
        <f aca="false">(O3175*$B$5/100/I3174/L3174)*(H3175&lt;$B$35)+(O3175*$B$36/100/I3174/L3174)*(H3175&gt;=$B$35)</f>
        <v>#DIV/0!</v>
      </c>
      <c r="X3175" s="37" t="e">
        <f aca="false">(N3175-N3174)/N3174</f>
        <v>#DIV/0!</v>
      </c>
      <c r="Y3175" s="37" t="e">
        <f aca="false">(Q3175*$B$7/100/I3175/N3175)*(H3175&lt;$B$35)+(Q3175*$B$37/100/I3175/N3175)*(H3175&gt;=$B$35)</f>
        <v>#DIV/0!</v>
      </c>
    </row>
    <row r="3176" customFormat="false" ht="12.75" hidden="false" customHeight="false" outlineLevel="0" collapsed="false">
      <c r="H3176" s="54" t="n">
        <f aca="false">H3175+1</f>
        <v>5139</v>
      </c>
      <c r="I3176" s="17" t="e">
        <f aca="false">K3176*H3176^($B$3*(H3176&lt;$B$35)+$B$42*(H3176&gt;=$B$35))</f>
        <v>#DIV/0!</v>
      </c>
      <c r="J3176" s="17" t="e">
        <f aca="false">100*(I3176/I3175-1)</f>
        <v>#DIV/0!</v>
      </c>
      <c r="K3176" s="17" t="e">
        <f aca="false">(K3175*((O3176/O3175)*(O3176/O3175&lt;1)+1*(O3176/O3175&gt;=1)))*(H3176&lt;&gt;$B$35)+(I3175/(H3175^$B$42))*(H3176=$B$35)</f>
        <v>#DIV/0!</v>
      </c>
      <c r="L3176" s="37" t="n">
        <f aca="false">($B$9*H3176^$B$10)*(H3176&lt;$B$35)+($F$39*H3176^$B$39)*(H3176&gt;=$B$35)</f>
        <v>68278751302.6707</v>
      </c>
      <c r="M3176" s="37" t="e">
        <f aca="false">I3176*L3176</f>
        <v>#DIV/0!</v>
      </c>
      <c r="N3176" s="55" t="e">
        <f aca="false">M3176/I3176</f>
        <v>#DIV/0!</v>
      </c>
      <c r="O3176" s="56" t="e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#DIV/0!</v>
      </c>
      <c r="P3176" s="50" t="e">
        <f aca="false">100*((S3176+$B$41)^3-S3176^3)/(S3176^3)</f>
        <v>#DIV/0!</v>
      </c>
      <c r="Q3176" s="57" t="e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#DIV/0!</v>
      </c>
      <c r="R3176" s="37" t="e">
        <f aca="false">R3175+M3176</f>
        <v>#DIV/0!</v>
      </c>
      <c r="S3176" s="37" t="e">
        <f aca="false">((O3176/$B$40)*(0.75/PI()))^(1/3)</f>
        <v>#DIV/0!</v>
      </c>
      <c r="T3176" s="51" t="e">
        <f aca="false">(S3176-S3175)*(S3176-S3175&lt;$B$41)+$B$41*(S3176-S3175&gt;=$B$41)</f>
        <v>#DIV/0!</v>
      </c>
      <c r="U3176" s="52" t="e">
        <f aca="false">H3176*(T3176=$B$41)*(T3175&lt;$B$41)</f>
        <v>#DIV/0!</v>
      </c>
      <c r="V3176" s="52" t="e">
        <f aca="false">S3176*(U3176&gt;0)</f>
        <v>#DIV/0!</v>
      </c>
      <c r="W3176" s="37" t="e">
        <f aca="false">(O3176*$B$5/100/I3175/L3175)*(H3176&lt;$B$35)+(O3176*$B$36/100/I3175/L3175)*(H3176&gt;=$B$35)</f>
        <v>#DIV/0!</v>
      </c>
      <c r="X3176" s="37" t="e">
        <f aca="false">(N3176-N3175)/N3175</f>
        <v>#DIV/0!</v>
      </c>
      <c r="Y3176" s="37" t="e">
        <f aca="false">(Q3176*$B$7/100/I3176/N3176)*(H3176&lt;$B$35)+(Q3176*$B$37/100/I3176/N3176)*(H3176&gt;=$B$35)</f>
        <v>#DIV/0!</v>
      </c>
    </row>
    <row r="3177" customFormat="false" ht="12.75" hidden="false" customHeight="false" outlineLevel="0" collapsed="false">
      <c r="H3177" s="54" t="n">
        <f aca="false">H3176+1</f>
        <v>5140</v>
      </c>
      <c r="I3177" s="17" t="e">
        <f aca="false">K3177*H3177^($B$3*(H3177&lt;$B$35)+$B$42*(H3177&gt;=$B$35))</f>
        <v>#DIV/0!</v>
      </c>
      <c r="J3177" s="17" t="e">
        <f aca="false">100*(I3177/I3176-1)</f>
        <v>#DIV/0!</v>
      </c>
      <c r="K3177" s="17" t="e">
        <f aca="false">(K3176*((O3177/O3176)*(O3177/O3176&lt;1)+1*(O3177/O3176&gt;=1)))*(H3177&lt;&gt;$B$35)+(I3176/(H3176^$B$42))*(H3177=$B$35)</f>
        <v>#DIV/0!</v>
      </c>
      <c r="L3177" s="37" t="n">
        <f aca="false">($B$9*H3177^$B$10)*(H3177&lt;$B$35)+($F$39*H3177^$B$39)*(H3177&gt;=$B$35)</f>
        <v>68316476324.8789</v>
      </c>
      <c r="M3177" s="37" t="e">
        <f aca="false">I3177*L3177</f>
        <v>#DIV/0!</v>
      </c>
      <c r="N3177" s="55" t="e">
        <f aca="false">M3177/I3177</f>
        <v>#DIV/0!</v>
      </c>
      <c r="O3177" s="56" t="e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#DIV/0!</v>
      </c>
      <c r="P3177" s="50" t="e">
        <f aca="false">100*((S3177+$B$41)^3-S3177^3)/(S3177^3)</f>
        <v>#DIV/0!</v>
      </c>
      <c r="Q3177" s="57" t="e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#DIV/0!</v>
      </c>
      <c r="R3177" s="37" t="e">
        <f aca="false">R3176+M3177</f>
        <v>#DIV/0!</v>
      </c>
      <c r="S3177" s="37" t="e">
        <f aca="false">((O3177/$B$40)*(0.75/PI()))^(1/3)</f>
        <v>#DIV/0!</v>
      </c>
      <c r="T3177" s="51" t="e">
        <f aca="false">(S3177-S3176)*(S3177-S3176&lt;$B$41)+$B$41*(S3177-S3176&gt;=$B$41)</f>
        <v>#DIV/0!</v>
      </c>
      <c r="U3177" s="52" t="e">
        <f aca="false">H3177*(T3177=$B$41)*(T3176&lt;$B$41)</f>
        <v>#DIV/0!</v>
      </c>
      <c r="V3177" s="52" t="e">
        <f aca="false">S3177*(U3177&gt;0)</f>
        <v>#DIV/0!</v>
      </c>
      <c r="W3177" s="37" t="e">
        <f aca="false">(O3177*$B$5/100/I3176/L3176)*(H3177&lt;$B$35)+(O3177*$B$36/100/I3176/L3176)*(H3177&gt;=$B$35)</f>
        <v>#DIV/0!</v>
      </c>
      <c r="X3177" s="37" t="e">
        <f aca="false">(N3177-N3176)/N3176</f>
        <v>#DIV/0!</v>
      </c>
      <c r="Y3177" s="37" t="e">
        <f aca="false">(Q3177*$B$7/100/I3177/N3177)*(H3177&lt;$B$35)+(Q3177*$B$37/100/I3177/N3177)*(H3177&gt;=$B$35)</f>
        <v>#DIV/0!</v>
      </c>
    </row>
    <row r="3178" customFormat="false" ht="12.75" hidden="false" customHeight="false" outlineLevel="0" collapsed="false">
      <c r="H3178" s="54" t="n">
        <f aca="false">H3177+1</f>
        <v>5141</v>
      </c>
      <c r="I3178" s="17" t="e">
        <f aca="false">K3178*H3178^($B$3*(H3178&lt;$B$35)+$B$42*(H3178&gt;=$B$35))</f>
        <v>#DIV/0!</v>
      </c>
      <c r="J3178" s="17" t="e">
        <f aca="false">100*(I3178/I3177-1)</f>
        <v>#DIV/0!</v>
      </c>
      <c r="K3178" s="17" t="e">
        <f aca="false">(K3177*((O3178/O3177)*(O3178/O3177&lt;1)+1*(O3178/O3177&gt;=1)))*(H3178&lt;&gt;$B$35)+(I3177/(H3177^$B$42))*(H3178=$B$35)</f>
        <v>#DIV/0!</v>
      </c>
      <c r="L3178" s="37" t="n">
        <f aca="false">($B$9*H3178^$B$10)*(H3178&lt;$B$35)+($F$39*H3178^$B$39)*(H3178&gt;=$B$35)</f>
        <v>68354214845.8539</v>
      </c>
      <c r="M3178" s="37" t="e">
        <f aca="false">I3178*L3178</f>
        <v>#DIV/0!</v>
      </c>
      <c r="N3178" s="55" t="e">
        <f aca="false">M3178/I3178</f>
        <v>#DIV/0!</v>
      </c>
      <c r="O3178" s="56" t="e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#DIV/0!</v>
      </c>
      <c r="P3178" s="50" t="e">
        <f aca="false">100*((S3178+$B$41)^3-S3178^3)/(S3178^3)</f>
        <v>#DIV/0!</v>
      </c>
      <c r="Q3178" s="57" t="e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#DIV/0!</v>
      </c>
      <c r="R3178" s="37" t="e">
        <f aca="false">R3177+M3178</f>
        <v>#DIV/0!</v>
      </c>
      <c r="S3178" s="37" t="e">
        <f aca="false">((O3178/$B$40)*(0.75/PI()))^(1/3)</f>
        <v>#DIV/0!</v>
      </c>
      <c r="T3178" s="51" t="e">
        <f aca="false">(S3178-S3177)*(S3178-S3177&lt;$B$41)+$B$41*(S3178-S3177&gt;=$B$41)</f>
        <v>#DIV/0!</v>
      </c>
      <c r="U3178" s="52" t="e">
        <f aca="false">H3178*(T3178=$B$41)*(T3177&lt;$B$41)</f>
        <v>#DIV/0!</v>
      </c>
      <c r="V3178" s="52" t="e">
        <f aca="false">S3178*(U3178&gt;0)</f>
        <v>#DIV/0!</v>
      </c>
      <c r="W3178" s="37" t="e">
        <f aca="false">(O3178*$B$5/100/I3177/L3177)*(H3178&lt;$B$35)+(O3178*$B$36/100/I3177/L3177)*(H3178&gt;=$B$35)</f>
        <v>#DIV/0!</v>
      </c>
      <c r="X3178" s="37" t="e">
        <f aca="false">(N3178-N3177)/N3177</f>
        <v>#DIV/0!</v>
      </c>
      <c r="Y3178" s="37" t="e">
        <f aca="false">(Q3178*$B$7/100/I3178/N3178)*(H3178&lt;$B$35)+(Q3178*$B$37/100/I3178/N3178)*(H3178&gt;=$B$35)</f>
        <v>#DIV/0!</v>
      </c>
    </row>
    <row r="3179" customFormat="false" ht="12.75" hidden="false" customHeight="false" outlineLevel="0" collapsed="false">
      <c r="H3179" s="54" t="n">
        <f aca="false">H3178+1</f>
        <v>5142</v>
      </c>
      <c r="I3179" s="17" t="e">
        <f aca="false">K3179*H3179^($B$3*(H3179&lt;$B$35)+$B$42*(H3179&gt;=$B$35))</f>
        <v>#DIV/0!</v>
      </c>
      <c r="J3179" s="17" t="e">
        <f aca="false">100*(I3179/I3178-1)</f>
        <v>#DIV/0!</v>
      </c>
      <c r="K3179" s="17" t="e">
        <f aca="false">(K3178*((O3179/O3178)*(O3179/O3178&lt;1)+1*(O3179/O3178&gt;=1)))*(H3179&lt;&gt;$B$35)+(I3178/(H3178^$B$42))*(H3179=$B$35)</f>
        <v>#DIV/0!</v>
      </c>
      <c r="L3179" s="37" t="n">
        <f aca="false">($B$9*H3179^$B$10)*(H3179&lt;$B$35)+($F$39*H3179^$B$39)*(H3179&gt;=$B$35)</f>
        <v>68391966867.7988</v>
      </c>
      <c r="M3179" s="37" t="e">
        <f aca="false">I3179*L3179</f>
        <v>#DIV/0!</v>
      </c>
      <c r="N3179" s="55" t="e">
        <f aca="false">M3179/I3179</f>
        <v>#DIV/0!</v>
      </c>
      <c r="O3179" s="56" t="e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#DIV/0!</v>
      </c>
      <c r="P3179" s="50" t="e">
        <f aca="false">100*((S3179+$B$41)^3-S3179^3)/(S3179^3)</f>
        <v>#DIV/0!</v>
      </c>
      <c r="Q3179" s="57" t="e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#DIV/0!</v>
      </c>
      <c r="R3179" s="37" t="e">
        <f aca="false">R3178+M3179</f>
        <v>#DIV/0!</v>
      </c>
      <c r="S3179" s="37" t="e">
        <f aca="false">((O3179/$B$40)*(0.75/PI()))^(1/3)</f>
        <v>#DIV/0!</v>
      </c>
      <c r="T3179" s="51" t="e">
        <f aca="false">(S3179-S3178)*(S3179-S3178&lt;$B$41)+$B$41*(S3179-S3178&gt;=$B$41)</f>
        <v>#DIV/0!</v>
      </c>
      <c r="U3179" s="52" t="e">
        <f aca="false">H3179*(T3179=$B$41)*(T3178&lt;$B$41)</f>
        <v>#DIV/0!</v>
      </c>
      <c r="V3179" s="52" t="e">
        <f aca="false">S3179*(U3179&gt;0)</f>
        <v>#DIV/0!</v>
      </c>
      <c r="W3179" s="37" t="e">
        <f aca="false">(O3179*$B$5/100/I3178/L3178)*(H3179&lt;$B$35)+(O3179*$B$36/100/I3178/L3178)*(H3179&gt;=$B$35)</f>
        <v>#DIV/0!</v>
      </c>
      <c r="X3179" s="37" t="e">
        <f aca="false">(N3179-N3178)/N3178</f>
        <v>#DIV/0!</v>
      </c>
      <c r="Y3179" s="37" t="e">
        <f aca="false">(Q3179*$B$7/100/I3179/N3179)*(H3179&lt;$B$35)+(Q3179*$B$37/100/I3179/N3179)*(H3179&gt;=$B$35)</f>
        <v>#DIV/0!</v>
      </c>
    </row>
    <row r="3180" customFormat="false" ht="12.75" hidden="false" customHeight="false" outlineLevel="0" collapsed="false">
      <c r="H3180" s="54" t="n">
        <f aca="false">H3179+1</f>
        <v>5143</v>
      </c>
      <c r="I3180" s="17" t="e">
        <f aca="false">K3180*H3180^($B$3*(H3180&lt;$B$35)+$B$42*(H3180&gt;=$B$35))</f>
        <v>#DIV/0!</v>
      </c>
      <c r="J3180" s="17" t="e">
        <f aca="false">100*(I3180/I3179-1)</f>
        <v>#DIV/0!</v>
      </c>
      <c r="K3180" s="17" t="e">
        <f aca="false">(K3179*((O3180/O3179)*(O3180/O3179&lt;1)+1*(O3180/O3179&gt;=1)))*(H3180&lt;&gt;$B$35)+(I3179/(H3179^$B$42))*(H3180=$B$35)</f>
        <v>#DIV/0!</v>
      </c>
      <c r="L3180" s="37" t="n">
        <f aca="false">($B$9*H3180^$B$10)*(H3180&lt;$B$35)+($F$39*H3180^$B$39)*(H3180&gt;=$B$35)</f>
        <v>68429732392.9164</v>
      </c>
      <c r="M3180" s="37" t="e">
        <f aca="false">I3180*L3180</f>
        <v>#DIV/0!</v>
      </c>
      <c r="N3180" s="55" t="e">
        <f aca="false">M3180/I3180</f>
        <v>#DIV/0!</v>
      </c>
      <c r="O3180" s="56" t="e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#DIV/0!</v>
      </c>
      <c r="P3180" s="50" t="e">
        <f aca="false">100*((S3180+$B$41)^3-S3180^3)/(S3180^3)</f>
        <v>#DIV/0!</v>
      </c>
      <c r="Q3180" s="57" t="e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#DIV/0!</v>
      </c>
      <c r="R3180" s="37" t="e">
        <f aca="false">R3179+M3180</f>
        <v>#DIV/0!</v>
      </c>
      <c r="S3180" s="37" t="e">
        <f aca="false">((O3180/$B$40)*(0.75/PI()))^(1/3)</f>
        <v>#DIV/0!</v>
      </c>
      <c r="T3180" s="51" t="e">
        <f aca="false">(S3180-S3179)*(S3180-S3179&lt;$B$41)+$B$41*(S3180-S3179&gt;=$B$41)</f>
        <v>#DIV/0!</v>
      </c>
      <c r="U3180" s="52" t="e">
        <f aca="false">H3180*(T3180=$B$41)*(T3179&lt;$B$41)</f>
        <v>#DIV/0!</v>
      </c>
      <c r="V3180" s="52" t="e">
        <f aca="false">S3180*(U3180&gt;0)</f>
        <v>#DIV/0!</v>
      </c>
      <c r="W3180" s="37" t="e">
        <f aca="false">(O3180*$B$5/100/I3179/L3179)*(H3180&lt;$B$35)+(O3180*$B$36/100/I3179/L3179)*(H3180&gt;=$B$35)</f>
        <v>#DIV/0!</v>
      </c>
      <c r="X3180" s="37" t="e">
        <f aca="false">(N3180-N3179)/N3179</f>
        <v>#DIV/0!</v>
      </c>
      <c r="Y3180" s="37" t="e">
        <f aca="false">(Q3180*$B$7/100/I3180/N3180)*(H3180&lt;$B$35)+(Q3180*$B$37/100/I3180/N3180)*(H3180&gt;=$B$35)</f>
        <v>#DIV/0!</v>
      </c>
    </row>
    <row r="3181" customFormat="false" ht="12.75" hidden="false" customHeight="false" outlineLevel="0" collapsed="false">
      <c r="H3181" s="54" t="n">
        <f aca="false">H3180+1</f>
        <v>5144</v>
      </c>
      <c r="I3181" s="17" t="e">
        <f aca="false">K3181*H3181^($B$3*(H3181&lt;$B$35)+$B$42*(H3181&gt;=$B$35))</f>
        <v>#DIV/0!</v>
      </c>
      <c r="J3181" s="17" t="e">
        <f aca="false">100*(I3181/I3180-1)</f>
        <v>#DIV/0!</v>
      </c>
      <c r="K3181" s="17" t="e">
        <f aca="false">(K3180*((O3181/O3180)*(O3181/O3180&lt;1)+1*(O3181/O3180&gt;=1)))*(H3181&lt;&gt;$B$35)+(I3180/(H3180^$B$42))*(H3181=$B$35)</f>
        <v>#DIV/0!</v>
      </c>
      <c r="L3181" s="37" t="n">
        <f aca="false">($B$9*H3181^$B$10)*(H3181&lt;$B$35)+($F$39*H3181^$B$39)*(H3181&gt;=$B$35)</f>
        <v>68467511423.4096</v>
      </c>
      <c r="M3181" s="37" t="e">
        <f aca="false">I3181*L3181</f>
        <v>#DIV/0!</v>
      </c>
      <c r="N3181" s="55" t="e">
        <f aca="false">M3181/I3181</f>
        <v>#DIV/0!</v>
      </c>
      <c r="O3181" s="56" t="e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#DIV/0!</v>
      </c>
      <c r="P3181" s="50" t="e">
        <f aca="false">100*((S3181+$B$41)^3-S3181^3)/(S3181^3)</f>
        <v>#DIV/0!</v>
      </c>
      <c r="Q3181" s="57" t="e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#DIV/0!</v>
      </c>
      <c r="R3181" s="37" t="e">
        <f aca="false">R3180+M3181</f>
        <v>#DIV/0!</v>
      </c>
      <c r="S3181" s="37" t="e">
        <f aca="false">((O3181/$B$40)*(0.75/PI()))^(1/3)</f>
        <v>#DIV/0!</v>
      </c>
      <c r="T3181" s="51" t="e">
        <f aca="false">(S3181-S3180)*(S3181-S3180&lt;$B$41)+$B$41*(S3181-S3180&gt;=$B$41)</f>
        <v>#DIV/0!</v>
      </c>
      <c r="U3181" s="52" t="e">
        <f aca="false">H3181*(T3181=$B$41)*(T3180&lt;$B$41)</f>
        <v>#DIV/0!</v>
      </c>
      <c r="V3181" s="52" t="e">
        <f aca="false">S3181*(U3181&gt;0)</f>
        <v>#DIV/0!</v>
      </c>
      <c r="W3181" s="37" t="e">
        <f aca="false">(O3181*$B$5/100/I3180/L3180)*(H3181&lt;$B$35)+(O3181*$B$36/100/I3180/L3180)*(H3181&gt;=$B$35)</f>
        <v>#DIV/0!</v>
      </c>
      <c r="X3181" s="37" t="e">
        <f aca="false">(N3181-N3180)/N3180</f>
        <v>#DIV/0!</v>
      </c>
      <c r="Y3181" s="37" t="e">
        <f aca="false">(Q3181*$B$7/100/I3181/N3181)*(H3181&lt;$B$35)+(Q3181*$B$37/100/I3181/N3181)*(H3181&gt;=$B$35)</f>
        <v>#DIV/0!</v>
      </c>
    </row>
    <row r="3182" customFormat="false" ht="12.75" hidden="false" customHeight="false" outlineLevel="0" collapsed="false">
      <c r="H3182" s="54" t="n">
        <f aca="false">H3181+1</f>
        <v>5145</v>
      </c>
      <c r="I3182" s="17" t="e">
        <f aca="false">K3182*H3182^($B$3*(H3182&lt;$B$35)+$B$42*(H3182&gt;=$B$35))</f>
        <v>#DIV/0!</v>
      </c>
      <c r="J3182" s="17" t="e">
        <f aca="false">100*(I3182/I3181-1)</f>
        <v>#DIV/0!</v>
      </c>
      <c r="K3182" s="17" t="e">
        <f aca="false">(K3181*((O3182/O3181)*(O3182/O3181&lt;1)+1*(O3182/O3181&gt;=1)))*(H3182&lt;&gt;$B$35)+(I3181/(H3181^$B$42))*(H3182=$B$35)</f>
        <v>#DIV/0!</v>
      </c>
      <c r="L3182" s="37" t="n">
        <f aca="false">($B$9*H3182^$B$10)*(H3182&lt;$B$35)+($F$39*H3182^$B$39)*(H3182&gt;=$B$35)</f>
        <v>68505303961.4813</v>
      </c>
      <c r="M3182" s="37" t="e">
        <f aca="false">I3182*L3182</f>
        <v>#DIV/0!</v>
      </c>
      <c r="N3182" s="55" t="e">
        <f aca="false">M3182/I3182</f>
        <v>#DIV/0!</v>
      </c>
      <c r="O3182" s="56" t="e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#DIV/0!</v>
      </c>
      <c r="P3182" s="50" t="e">
        <f aca="false">100*((S3182+$B$41)^3-S3182^3)/(S3182^3)</f>
        <v>#DIV/0!</v>
      </c>
      <c r="Q3182" s="57" t="e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#DIV/0!</v>
      </c>
      <c r="R3182" s="37" t="e">
        <f aca="false">R3181+M3182</f>
        <v>#DIV/0!</v>
      </c>
      <c r="S3182" s="37" t="e">
        <f aca="false">((O3182/$B$40)*(0.75/PI()))^(1/3)</f>
        <v>#DIV/0!</v>
      </c>
      <c r="T3182" s="51" t="e">
        <f aca="false">(S3182-S3181)*(S3182-S3181&lt;$B$41)+$B$41*(S3182-S3181&gt;=$B$41)</f>
        <v>#DIV/0!</v>
      </c>
      <c r="U3182" s="52" t="e">
        <f aca="false">H3182*(T3182=$B$41)*(T3181&lt;$B$41)</f>
        <v>#DIV/0!</v>
      </c>
      <c r="V3182" s="52" t="e">
        <f aca="false">S3182*(U3182&gt;0)</f>
        <v>#DIV/0!</v>
      </c>
      <c r="W3182" s="37" t="e">
        <f aca="false">(O3182*$B$5/100/I3181/L3181)*(H3182&lt;$B$35)+(O3182*$B$36/100/I3181/L3181)*(H3182&gt;=$B$35)</f>
        <v>#DIV/0!</v>
      </c>
      <c r="X3182" s="37" t="e">
        <f aca="false">(N3182-N3181)/N3181</f>
        <v>#DIV/0!</v>
      </c>
      <c r="Y3182" s="37" t="e">
        <f aca="false">(Q3182*$B$7/100/I3182/N3182)*(H3182&lt;$B$35)+(Q3182*$B$37/100/I3182/N3182)*(H3182&gt;=$B$35)</f>
        <v>#DIV/0!</v>
      </c>
    </row>
    <row r="3183" customFormat="false" ht="12.75" hidden="false" customHeight="false" outlineLevel="0" collapsed="false">
      <c r="H3183" s="54" t="n">
        <f aca="false">H3182+1</f>
        <v>5146</v>
      </c>
      <c r="I3183" s="17" t="e">
        <f aca="false">K3183*H3183^($B$3*(H3183&lt;$B$35)+$B$42*(H3183&gt;=$B$35))</f>
        <v>#DIV/0!</v>
      </c>
      <c r="J3183" s="17" t="e">
        <f aca="false">100*(I3183/I3182-1)</f>
        <v>#DIV/0!</v>
      </c>
      <c r="K3183" s="17" t="e">
        <f aca="false">(K3182*((O3183/O3182)*(O3183/O3182&lt;1)+1*(O3183/O3182&gt;=1)))*(H3183&lt;&gt;$B$35)+(I3182/(H3182^$B$42))*(H3183=$B$35)</f>
        <v>#DIV/0!</v>
      </c>
      <c r="L3183" s="37" t="n">
        <f aca="false">($B$9*H3183^$B$10)*(H3183&lt;$B$35)+($F$39*H3183^$B$39)*(H3183&gt;=$B$35)</f>
        <v>68543110009.3341</v>
      </c>
      <c r="M3183" s="37" t="e">
        <f aca="false">I3183*L3183</f>
        <v>#DIV/0!</v>
      </c>
      <c r="N3183" s="55" t="e">
        <f aca="false">M3183/I3183</f>
        <v>#DIV/0!</v>
      </c>
      <c r="O3183" s="56" t="e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#DIV/0!</v>
      </c>
      <c r="P3183" s="50" t="e">
        <f aca="false">100*((S3183+$B$41)^3-S3183^3)/(S3183^3)</f>
        <v>#DIV/0!</v>
      </c>
      <c r="Q3183" s="57" t="e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#DIV/0!</v>
      </c>
      <c r="R3183" s="37" t="e">
        <f aca="false">R3182+M3183</f>
        <v>#DIV/0!</v>
      </c>
      <c r="S3183" s="37" t="e">
        <f aca="false">((O3183/$B$40)*(0.75/PI()))^(1/3)</f>
        <v>#DIV/0!</v>
      </c>
      <c r="T3183" s="51" t="e">
        <f aca="false">(S3183-S3182)*(S3183-S3182&lt;$B$41)+$B$41*(S3183-S3182&gt;=$B$41)</f>
        <v>#DIV/0!</v>
      </c>
      <c r="U3183" s="52" t="e">
        <f aca="false">H3183*(T3183=$B$41)*(T3182&lt;$B$41)</f>
        <v>#DIV/0!</v>
      </c>
      <c r="V3183" s="52" t="e">
        <f aca="false">S3183*(U3183&gt;0)</f>
        <v>#DIV/0!</v>
      </c>
      <c r="W3183" s="37" t="e">
        <f aca="false">(O3183*$B$5/100/I3182/L3182)*(H3183&lt;$B$35)+(O3183*$B$36/100/I3182/L3182)*(H3183&gt;=$B$35)</f>
        <v>#DIV/0!</v>
      </c>
      <c r="X3183" s="37" t="e">
        <f aca="false">(N3183-N3182)/N3182</f>
        <v>#DIV/0!</v>
      </c>
      <c r="Y3183" s="37" t="e">
        <f aca="false">(Q3183*$B$7/100/I3183/N3183)*(H3183&lt;$B$35)+(Q3183*$B$37/100/I3183/N3183)*(H3183&gt;=$B$35)</f>
        <v>#DIV/0!</v>
      </c>
    </row>
    <row r="3184" customFormat="false" ht="12.75" hidden="false" customHeight="false" outlineLevel="0" collapsed="false">
      <c r="H3184" s="54" t="n">
        <f aca="false">H3183+1</f>
        <v>5147</v>
      </c>
      <c r="I3184" s="17" t="e">
        <f aca="false">K3184*H3184^($B$3*(H3184&lt;$B$35)+$B$42*(H3184&gt;=$B$35))</f>
        <v>#DIV/0!</v>
      </c>
      <c r="J3184" s="17" t="e">
        <f aca="false">100*(I3184/I3183-1)</f>
        <v>#DIV/0!</v>
      </c>
      <c r="K3184" s="17" t="e">
        <f aca="false">(K3183*((O3184/O3183)*(O3184/O3183&lt;1)+1*(O3184/O3183&gt;=1)))*(H3184&lt;&gt;$B$35)+(I3183/(H3183^$B$42))*(H3184=$B$35)</f>
        <v>#DIV/0!</v>
      </c>
      <c r="L3184" s="37" t="n">
        <f aca="false">($B$9*H3184^$B$10)*(H3184&lt;$B$35)+($F$39*H3184^$B$39)*(H3184&gt;=$B$35)</f>
        <v>68580929569.1708</v>
      </c>
      <c r="M3184" s="37" t="e">
        <f aca="false">I3184*L3184</f>
        <v>#DIV/0!</v>
      </c>
      <c r="N3184" s="55" t="e">
        <f aca="false">M3184/I3184</f>
        <v>#DIV/0!</v>
      </c>
      <c r="O3184" s="56" t="e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#DIV/0!</v>
      </c>
      <c r="P3184" s="50" t="e">
        <f aca="false">100*((S3184+$B$41)^3-S3184^3)/(S3184^3)</f>
        <v>#DIV/0!</v>
      </c>
      <c r="Q3184" s="57" t="e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#DIV/0!</v>
      </c>
      <c r="R3184" s="37" t="e">
        <f aca="false">R3183+M3184</f>
        <v>#DIV/0!</v>
      </c>
      <c r="S3184" s="37" t="e">
        <f aca="false">((O3184/$B$40)*(0.75/PI()))^(1/3)</f>
        <v>#DIV/0!</v>
      </c>
      <c r="T3184" s="51" t="e">
        <f aca="false">(S3184-S3183)*(S3184-S3183&lt;$B$41)+$B$41*(S3184-S3183&gt;=$B$41)</f>
        <v>#DIV/0!</v>
      </c>
      <c r="U3184" s="52" t="e">
        <f aca="false">H3184*(T3184=$B$41)*(T3183&lt;$B$41)</f>
        <v>#DIV/0!</v>
      </c>
      <c r="V3184" s="52" t="e">
        <f aca="false">S3184*(U3184&gt;0)</f>
        <v>#DIV/0!</v>
      </c>
      <c r="W3184" s="37" t="e">
        <f aca="false">(O3184*$B$5/100/I3183/L3183)*(H3184&lt;$B$35)+(O3184*$B$36/100/I3183/L3183)*(H3184&gt;=$B$35)</f>
        <v>#DIV/0!</v>
      </c>
      <c r="X3184" s="37" t="e">
        <f aca="false">(N3184-N3183)/N3183</f>
        <v>#DIV/0!</v>
      </c>
      <c r="Y3184" s="37" t="e">
        <f aca="false">(Q3184*$B$7/100/I3184/N3184)*(H3184&lt;$B$35)+(Q3184*$B$37/100/I3184/N3184)*(H3184&gt;=$B$35)</f>
        <v>#DIV/0!</v>
      </c>
    </row>
    <row r="3185" customFormat="false" ht="12.75" hidden="false" customHeight="false" outlineLevel="0" collapsed="false">
      <c r="H3185" s="54" t="n">
        <f aca="false">H3184+1</f>
        <v>5148</v>
      </c>
      <c r="I3185" s="17" t="e">
        <f aca="false">K3185*H3185^($B$3*(H3185&lt;$B$35)+$B$42*(H3185&gt;=$B$35))</f>
        <v>#DIV/0!</v>
      </c>
      <c r="J3185" s="17" t="e">
        <f aca="false">100*(I3185/I3184-1)</f>
        <v>#DIV/0!</v>
      </c>
      <c r="K3185" s="17" t="e">
        <f aca="false">(K3184*((O3185/O3184)*(O3185/O3184&lt;1)+1*(O3185/O3184&gt;=1)))*(H3185&lt;&gt;$B$35)+(I3184/(H3184^$B$42))*(H3185=$B$35)</f>
        <v>#DIV/0!</v>
      </c>
      <c r="L3185" s="37" t="n">
        <f aca="false">($B$9*H3185^$B$10)*(H3185&lt;$B$35)+($F$39*H3185^$B$39)*(H3185&gt;=$B$35)</f>
        <v>68618762643.1939</v>
      </c>
      <c r="M3185" s="37" t="e">
        <f aca="false">I3185*L3185</f>
        <v>#DIV/0!</v>
      </c>
      <c r="N3185" s="55" t="e">
        <f aca="false">M3185/I3185</f>
        <v>#DIV/0!</v>
      </c>
      <c r="O3185" s="56" t="e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#DIV/0!</v>
      </c>
      <c r="P3185" s="50" t="e">
        <f aca="false">100*((S3185+$B$41)^3-S3185^3)/(S3185^3)</f>
        <v>#DIV/0!</v>
      </c>
      <c r="Q3185" s="57" t="e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#DIV/0!</v>
      </c>
      <c r="R3185" s="37" t="e">
        <f aca="false">R3184+M3185</f>
        <v>#DIV/0!</v>
      </c>
      <c r="S3185" s="37" t="e">
        <f aca="false">((O3185/$B$40)*(0.75/PI()))^(1/3)</f>
        <v>#DIV/0!</v>
      </c>
      <c r="T3185" s="51" t="e">
        <f aca="false">(S3185-S3184)*(S3185-S3184&lt;$B$41)+$B$41*(S3185-S3184&gt;=$B$41)</f>
        <v>#DIV/0!</v>
      </c>
      <c r="U3185" s="52" t="e">
        <f aca="false">H3185*(T3185=$B$41)*(T3184&lt;$B$41)</f>
        <v>#DIV/0!</v>
      </c>
      <c r="V3185" s="52" t="e">
        <f aca="false">S3185*(U3185&gt;0)</f>
        <v>#DIV/0!</v>
      </c>
      <c r="W3185" s="37" t="e">
        <f aca="false">(O3185*$B$5/100/I3184/L3184)*(H3185&lt;$B$35)+(O3185*$B$36/100/I3184/L3184)*(H3185&gt;=$B$35)</f>
        <v>#DIV/0!</v>
      </c>
      <c r="X3185" s="37" t="e">
        <f aca="false">(N3185-N3184)/N3184</f>
        <v>#DIV/0!</v>
      </c>
      <c r="Y3185" s="37" t="e">
        <f aca="false">(Q3185*$B$7/100/I3185/N3185)*(H3185&lt;$B$35)+(Q3185*$B$37/100/I3185/N3185)*(H3185&gt;=$B$35)</f>
        <v>#DIV/0!</v>
      </c>
    </row>
    <row r="3186" customFormat="false" ht="12.75" hidden="false" customHeight="false" outlineLevel="0" collapsed="false">
      <c r="H3186" s="54" t="n">
        <f aca="false">H3185+1</f>
        <v>5149</v>
      </c>
      <c r="I3186" s="17" t="e">
        <f aca="false">K3186*H3186^($B$3*(H3186&lt;$B$35)+$B$42*(H3186&gt;=$B$35))</f>
        <v>#DIV/0!</v>
      </c>
      <c r="J3186" s="17" t="e">
        <f aca="false">100*(I3186/I3185-1)</f>
        <v>#DIV/0!</v>
      </c>
      <c r="K3186" s="17" t="e">
        <f aca="false">(K3185*((O3186/O3185)*(O3186/O3185&lt;1)+1*(O3186/O3185&gt;=1)))*(H3186&lt;&gt;$B$35)+(I3185/(H3185^$B$42))*(H3186=$B$35)</f>
        <v>#DIV/0!</v>
      </c>
      <c r="L3186" s="37" t="n">
        <f aca="false">($B$9*H3186^$B$10)*(H3186&lt;$B$35)+($F$39*H3186^$B$39)*(H3186&gt;=$B$35)</f>
        <v>68656609233.6059</v>
      </c>
      <c r="M3186" s="37" t="e">
        <f aca="false">I3186*L3186</f>
        <v>#DIV/0!</v>
      </c>
      <c r="N3186" s="55" t="e">
        <f aca="false">M3186/I3186</f>
        <v>#DIV/0!</v>
      </c>
      <c r="O3186" s="56" t="e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#DIV/0!</v>
      </c>
      <c r="P3186" s="50" t="e">
        <f aca="false">100*((S3186+$B$41)^3-S3186^3)/(S3186^3)</f>
        <v>#DIV/0!</v>
      </c>
      <c r="Q3186" s="57" t="e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#DIV/0!</v>
      </c>
      <c r="R3186" s="37" t="e">
        <f aca="false">R3185+M3186</f>
        <v>#DIV/0!</v>
      </c>
      <c r="S3186" s="37" t="e">
        <f aca="false">((O3186/$B$40)*(0.75/PI()))^(1/3)</f>
        <v>#DIV/0!</v>
      </c>
      <c r="T3186" s="51" t="e">
        <f aca="false">(S3186-S3185)*(S3186-S3185&lt;$B$41)+$B$41*(S3186-S3185&gt;=$B$41)</f>
        <v>#DIV/0!</v>
      </c>
      <c r="U3186" s="52" t="e">
        <f aca="false">H3186*(T3186=$B$41)*(T3185&lt;$B$41)</f>
        <v>#DIV/0!</v>
      </c>
      <c r="V3186" s="52" t="e">
        <f aca="false">S3186*(U3186&gt;0)</f>
        <v>#DIV/0!</v>
      </c>
      <c r="W3186" s="37" t="e">
        <f aca="false">(O3186*$B$5/100/I3185/L3185)*(H3186&lt;$B$35)+(O3186*$B$36/100/I3185/L3185)*(H3186&gt;=$B$35)</f>
        <v>#DIV/0!</v>
      </c>
      <c r="X3186" s="37" t="e">
        <f aca="false">(N3186-N3185)/N3185</f>
        <v>#DIV/0!</v>
      </c>
      <c r="Y3186" s="37" t="e">
        <f aca="false">(Q3186*$B$7/100/I3186/N3186)*(H3186&lt;$B$35)+(Q3186*$B$37/100/I3186/N3186)*(H3186&gt;=$B$35)</f>
        <v>#DIV/0!</v>
      </c>
    </row>
    <row r="3187" customFormat="false" ht="12.75" hidden="false" customHeight="false" outlineLevel="0" collapsed="false">
      <c r="H3187" s="54" t="n">
        <f aca="false">H3186+1</f>
        <v>5150</v>
      </c>
      <c r="I3187" s="17" t="e">
        <f aca="false">K3187*H3187^($B$3*(H3187&lt;$B$35)+$B$42*(H3187&gt;=$B$35))</f>
        <v>#DIV/0!</v>
      </c>
      <c r="J3187" s="17" t="e">
        <f aca="false">100*(I3187/I3186-1)</f>
        <v>#DIV/0!</v>
      </c>
      <c r="K3187" s="17" t="e">
        <f aca="false">(K3186*((O3187/O3186)*(O3187/O3186&lt;1)+1*(O3187/O3186&gt;=1)))*(H3187&lt;&gt;$B$35)+(I3186/(H3186^$B$42))*(H3187=$B$35)</f>
        <v>#DIV/0!</v>
      </c>
      <c r="L3187" s="37" t="n">
        <f aca="false">($B$9*H3187^$B$10)*(H3187&lt;$B$35)+($F$39*H3187^$B$39)*(H3187&gt;=$B$35)</f>
        <v>68694469342.6094</v>
      </c>
      <c r="M3187" s="37" t="e">
        <f aca="false">I3187*L3187</f>
        <v>#DIV/0!</v>
      </c>
      <c r="N3187" s="55" t="e">
        <f aca="false">M3187/I3187</f>
        <v>#DIV/0!</v>
      </c>
      <c r="O3187" s="56" t="e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#DIV/0!</v>
      </c>
      <c r="P3187" s="50" t="e">
        <f aca="false">100*((S3187+$B$41)^3-S3187^3)/(S3187^3)</f>
        <v>#DIV/0!</v>
      </c>
      <c r="Q3187" s="57" t="e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#DIV/0!</v>
      </c>
      <c r="R3187" s="37" t="e">
        <f aca="false">R3186+M3187</f>
        <v>#DIV/0!</v>
      </c>
      <c r="S3187" s="37" t="e">
        <f aca="false">((O3187/$B$40)*(0.75/PI()))^(1/3)</f>
        <v>#DIV/0!</v>
      </c>
      <c r="T3187" s="51" t="e">
        <f aca="false">(S3187-S3186)*(S3187-S3186&lt;$B$41)+$B$41*(S3187-S3186&gt;=$B$41)</f>
        <v>#DIV/0!</v>
      </c>
      <c r="U3187" s="52" t="e">
        <f aca="false">H3187*(T3187=$B$41)*(T3186&lt;$B$41)</f>
        <v>#DIV/0!</v>
      </c>
      <c r="V3187" s="52" t="e">
        <f aca="false">S3187*(U3187&gt;0)</f>
        <v>#DIV/0!</v>
      </c>
      <c r="W3187" s="37" t="e">
        <f aca="false">(O3187*$B$5/100/I3186/L3186)*(H3187&lt;$B$35)+(O3187*$B$36/100/I3186/L3186)*(H3187&gt;=$B$35)</f>
        <v>#DIV/0!</v>
      </c>
      <c r="X3187" s="37" t="e">
        <f aca="false">(N3187-N3186)/N3186</f>
        <v>#DIV/0!</v>
      </c>
      <c r="Y3187" s="37" t="e">
        <f aca="false">(Q3187*$B$7/100/I3187/N3187)*(H3187&lt;$B$35)+(Q3187*$B$37/100/I3187/N3187)*(H3187&gt;=$B$35)</f>
        <v>#DIV/0!</v>
      </c>
    </row>
    <row r="3188" customFormat="false" ht="12.75" hidden="false" customHeight="false" outlineLevel="0" collapsed="false">
      <c r="H3188" s="54" t="n">
        <f aca="false">H3187+1</f>
        <v>5151</v>
      </c>
      <c r="I3188" s="17" t="e">
        <f aca="false">K3188*H3188^($B$3*(H3188&lt;$B$35)+$B$42*(H3188&gt;=$B$35))</f>
        <v>#DIV/0!</v>
      </c>
      <c r="J3188" s="17" t="e">
        <f aca="false">100*(I3188/I3187-1)</f>
        <v>#DIV/0!</v>
      </c>
      <c r="K3188" s="17" t="e">
        <f aca="false">(K3187*((O3188/O3187)*(O3188/O3187&lt;1)+1*(O3188/O3187&gt;=1)))*(H3188&lt;&gt;$B$35)+(I3187/(H3187^$B$42))*(H3188=$B$35)</f>
        <v>#DIV/0!</v>
      </c>
      <c r="L3188" s="37" t="n">
        <f aca="false">($B$9*H3188^$B$10)*(H3188&lt;$B$35)+($F$39*H3188^$B$39)*(H3188&gt;=$B$35)</f>
        <v>68732342972.4067</v>
      </c>
      <c r="M3188" s="37" t="e">
        <f aca="false">I3188*L3188</f>
        <v>#DIV/0!</v>
      </c>
      <c r="N3188" s="55" t="e">
        <f aca="false">M3188/I3188</f>
        <v>#DIV/0!</v>
      </c>
      <c r="O3188" s="56" t="e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#DIV/0!</v>
      </c>
      <c r="P3188" s="50" t="e">
        <f aca="false">100*((S3188+$B$41)^3-S3188^3)/(S3188^3)</f>
        <v>#DIV/0!</v>
      </c>
      <c r="Q3188" s="57" t="e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#DIV/0!</v>
      </c>
      <c r="R3188" s="37" t="e">
        <f aca="false">R3187+M3188</f>
        <v>#DIV/0!</v>
      </c>
      <c r="S3188" s="37" t="e">
        <f aca="false">((O3188/$B$40)*(0.75/PI()))^(1/3)</f>
        <v>#DIV/0!</v>
      </c>
      <c r="T3188" s="51" t="e">
        <f aca="false">(S3188-S3187)*(S3188-S3187&lt;$B$41)+$B$41*(S3188-S3187&gt;=$B$41)</f>
        <v>#DIV/0!</v>
      </c>
      <c r="U3188" s="52" t="e">
        <f aca="false">H3188*(T3188=$B$41)*(T3187&lt;$B$41)</f>
        <v>#DIV/0!</v>
      </c>
      <c r="V3188" s="52" t="e">
        <f aca="false">S3188*(U3188&gt;0)</f>
        <v>#DIV/0!</v>
      </c>
      <c r="W3188" s="37" t="e">
        <f aca="false">(O3188*$B$5/100/I3187/L3187)*(H3188&lt;$B$35)+(O3188*$B$36/100/I3187/L3187)*(H3188&gt;=$B$35)</f>
        <v>#DIV/0!</v>
      </c>
      <c r="X3188" s="37" t="e">
        <f aca="false">(N3188-N3187)/N3187</f>
        <v>#DIV/0!</v>
      </c>
      <c r="Y3188" s="37" t="e">
        <f aca="false">(Q3188*$B$7/100/I3188/N3188)*(H3188&lt;$B$35)+(Q3188*$B$37/100/I3188/N3188)*(H3188&gt;=$B$35)</f>
        <v>#DIV/0!</v>
      </c>
    </row>
    <row r="3189" customFormat="false" ht="12.75" hidden="false" customHeight="false" outlineLevel="0" collapsed="false">
      <c r="H3189" s="54" t="n">
        <f aca="false">H3188+1</f>
        <v>5152</v>
      </c>
      <c r="I3189" s="17" t="e">
        <f aca="false">K3189*H3189^($B$3*(H3189&lt;$B$35)+$B$42*(H3189&gt;=$B$35))</f>
        <v>#DIV/0!</v>
      </c>
      <c r="J3189" s="17" t="e">
        <f aca="false">100*(I3189/I3188-1)</f>
        <v>#DIV/0!</v>
      </c>
      <c r="K3189" s="17" t="e">
        <f aca="false">(K3188*((O3189/O3188)*(O3189/O3188&lt;1)+1*(O3189/O3188&gt;=1)))*(H3189&lt;&gt;$B$35)+(I3188/(H3188^$B$42))*(H3189=$B$35)</f>
        <v>#DIV/0!</v>
      </c>
      <c r="L3189" s="37" t="n">
        <f aca="false">($B$9*H3189^$B$10)*(H3189&lt;$B$35)+($F$39*H3189^$B$39)*(H3189&gt;=$B$35)</f>
        <v>68770230125.2</v>
      </c>
      <c r="M3189" s="37" t="e">
        <f aca="false">I3189*L3189</f>
        <v>#DIV/0!</v>
      </c>
      <c r="N3189" s="55" t="e">
        <f aca="false">M3189/I3189</f>
        <v>#DIV/0!</v>
      </c>
      <c r="O3189" s="56" t="e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#DIV/0!</v>
      </c>
      <c r="P3189" s="50" t="e">
        <f aca="false">100*((S3189+$B$41)^3-S3189^3)/(S3189^3)</f>
        <v>#DIV/0!</v>
      </c>
      <c r="Q3189" s="57" t="e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#DIV/0!</v>
      </c>
      <c r="R3189" s="37" t="e">
        <f aca="false">R3188+M3189</f>
        <v>#DIV/0!</v>
      </c>
      <c r="S3189" s="37" t="e">
        <f aca="false">((O3189/$B$40)*(0.75/PI()))^(1/3)</f>
        <v>#DIV/0!</v>
      </c>
      <c r="T3189" s="51" t="e">
        <f aca="false">(S3189-S3188)*(S3189-S3188&lt;$B$41)+$B$41*(S3189-S3188&gt;=$B$41)</f>
        <v>#DIV/0!</v>
      </c>
      <c r="U3189" s="52" t="e">
        <f aca="false">H3189*(T3189=$B$41)*(T3188&lt;$B$41)</f>
        <v>#DIV/0!</v>
      </c>
      <c r="V3189" s="52" t="e">
        <f aca="false">S3189*(U3189&gt;0)</f>
        <v>#DIV/0!</v>
      </c>
      <c r="W3189" s="37" t="e">
        <f aca="false">(O3189*$B$5/100/I3188/L3188)*(H3189&lt;$B$35)+(O3189*$B$36/100/I3188/L3188)*(H3189&gt;=$B$35)</f>
        <v>#DIV/0!</v>
      </c>
      <c r="X3189" s="37" t="e">
        <f aca="false">(N3189-N3188)/N3188</f>
        <v>#DIV/0!</v>
      </c>
      <c r="Y3189" s="37" t="e">
        <f aca="false">(Q3189*$B$7/100/I3189/N3189)*(H3189&lt;$B$35)+(Q3189*$B$37/100/I3189/N3189)*(H3189&gt;=$B$35)</f>
        <v>#DIV/0!</v>
      </c>
    </row>
    <row r="3190" customFormat="false" ht="12.75" hidden="false" customHeight="false" outlineLevel="0" collapsed="false">
      <c r="H3190" s="54" t="n">
        <f aca="false">H3189+1</f>
        <v>5153</v>
      </c>
      <c r="I3190" s="17" t="e">
        <f aca="false">K3190*H3190^($B$3*(H3190&lt;$B$35)+$B$42*(H3190&gt;=$B$35))</f>
        <v>#DIV/0!</v>
      </c>
      <c r="J3190" s="17" t="e">
        <f aca="false">100*(I3190/I3189-1)</f>
        <v>#DIV/0!</v>
      </c>
      <c r="K3190" s="17" t="e">
        <f aca="false">(K3189*((O3190/O3189)*(O3190/O3189&lt;1)+1*(O3190/O3189&gt;=1)))*(H3190&lt;&gt;$B$35)+(I3189/(H3189^$B$42))*(H3190=$B$35)</f>
        <v>#DIV/0!</v>
      </c>
      <c r="L3190" s="37" t="n">
        <f aca="false">($B$9*H3190^$B$10)*(H3190&lt;$B$35)+($F$39*H3190^$B$39)*(H3190&gt;=$B$35)</f>
        <v>68808130803.1918</v>
      </c>
      <c r="M3190" s="37" t="e">
        <f aca="false">I3190*L3190</f>
        <v>#DIV/0!</v>
      </c>
      <c r="N3190" s="55" t="e">
        <f aca="false">M3190/I3190</f>
        <v>#DIV/0!</v>
      </c>
      <c r="O3190" s="56" t="e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#DIV/0!</v>
      </c>
      <c r="P3190" s="50" t="e">
        <f aca="false">100*((S3190+$B$41)^3-S3190^3)/(S3190^3)</f>
        <v>#DIV/0!</v>
      </c>
      <c r="Q3190" s="57" t="e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#DIV/0!</v>
      </c>
      <c r="R3190" s="37" t="e">
        <f aca="false">R3189+M3190</f>
        <v>#DIV/0!</v>
      </c>
      <c r="S3190" s="37" t="e">
        <f aca="false">((O3190/$B$40)*(0.75/PI()))^(1/3)</f>
        <v>#DIV/0!</v>
      </c>
      <c r="T3190" s="51" t="e">
        <f aca="false">(S3190-S3189)*(S3190-S3189&lt;$B$41)+$B$41*(S3190-S3189&gt;=$B$41)</f>
        <v>#DIV/0!</v>
      </c>
      <c r="U3190" s="52" t="e">
        <f aca="false">H3190*(T3190=$B$41)*(T3189&lt;$B$41)</f>
        <v>#DIV/0!</v>
      </c>
      <c r="V3190" s="52" t="e">
        <f aca="false">S3190*(U3190&gt;0)</f>
        <v>#DIV/0!</v>
      </c>
      <c r="W3190" s="37" t="e">
        <f aca="false">(O3190*$B$5/100/I3189/L3189)*(H3190&lt;$B$35)+(O3190*$B$36/100/I3189/L3189)*(H3190&gt;=$B$35)</f>
        <v>#DIV/0!</v>
      </c>
      <c r="X3190" s="37" t="e">
        <f aca="false">(N3190-N3189)/N3189</f>
        <v>#DIV/0!</v>
      </c>
      <c r="Y3190" s="37" t="e">
        <f aca="false">(Q3190*$B$7/100/I3190/N3190)*(H3190&lt;$B$35)+(Q3190*$B$37/100/I3190/N3190)*(H3190&gt;=$B$35)</f>
        <v>#DIV/0!</v>
      </c>
    </row>
    <row r="3191" customFormat="false" ht="12.75" hidden="false" customHeight="false" outlineLevel="0" collapsed="false">
      <c r="H3191" s="54" t="n">
        <f aca="false">H3190+1</f>
        <v>5154</v>
      </c>
      <c r="I3191" s="17" t="e">
        <f aca="false">K3191*H3191^($B$3*(H3191&lt;$B$35)+$B$42*(H3191&gt;=$B$35))</f>
        <v>#DIV/0!</v>
      </c>
      <c r="J3191" s="17" t="e">
        <f aca="false">100*(I3191/I3190-1)</f>
        <v>#DIV/0!</v>
      </c>
      <c r="K3191" s="17" t="e">
        <f aca="false">(K3190*((O3191/O3190)*(O3191/O3190&lt;1)+1*(O3191/O3190&gt;=1)))*(H3191&lt;&gt;$B$35)+(I3190/(H3190^$B$42))*(H3191=$B$35)</f>
        <v>#DIV/0!</v>
      </c>
      <c r="L3191" s="37" t="n">
        <f aca="false">($B$9*H3191^$B$10)*(H3191&lt;$B$35)+($F$39*H3191^$B$39)*(H3191&gt;=$B$35)</f>
        <v>68846045008.5842</v>
      </c>
      <c r="M3191" s="37" t="e">
        <f aca="false">I3191*L3191</f>
        <v>#DIV/0!</v>
      </c>
      <c r="N3191" s="55" t="e">
        <f aca="false">M3191/I3191</f>
        <v>#DIV/0!</v>
      </c>
      <c r="O3191" s="56" t="e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#DIV/0!</v>
      </c>
      <c r="P3191" s="50" t="e">
        <f aca="false">100*((S3191+$B$41)^3-S3191^3)/(S3191^3)</f>
        <v>#DIV/0!</v>
      </c>
      <c r="Q3191" s="57" t="e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#DIV/0!</v>
      </c>
      <c r="R3191" s="37" t="e">
        <f aca="false">R3190+M3191</f>
        <v>#DIV/0!</v>
      </c>
      <c r="S3191" s="37" t="e">
        <f aca="false">((O3191/$B$40)*(0.75/PI()))^(1/3)</f>
        <v>#DIV/0!</v>
      </c>
      <c r="T3191" s="51" t="e">
        <f aca="false">(S3191-S3190)*(S3191-S3190&lt;$B$41)+$B$41*(S3191-S3190&gt;=$B$41)</f>
        <v>#DIV/0!</v>
      </c>
      <c r="U3191" s="52" t="e">
        <f aca="false">H3191*(T3191=$B$41)*(T3190&lt;$B$41)</f>
        <v>#DIV/0!</v>
      </c>
      <c r="V3191" s="52" t="e">
        <f aca="false">S3191*(U3191&gt;0)</f>
        <v>#DIV/0!</v>
      </c>
      <c r="W3191" s="37" t="e">
        <f aca="false">(O3191*$B$5/100/I3190/L3190)*(H3191&lt;$B$35)+(O3191*$B$36/100/I3190/L3190)*(H3191&gt;=$B$35)</f>
        <v>#DIV/0!</v>
      </c>
      <c r="X3191" s="37" t="e">
        <f aca="false">(N3191-N3190)/N3190</f>
        <v>#DIV/0!</v>
      </c>
      <c r="Y3191" s="37" t="e">
        <f aca="false">(Q3191*$B$7/100/I3191/N3191)*(H3191&lt;$B$35)+(Q3191*$B$37/100/I3191/N3191)*(H3191&gt;=$B$35)</f>
        <v>#DIV/0!</v>
      </c>
    </row>
    <row r="3192" customFormat="false" ht="12.75" hidden="false" customHeight="false" outlineLevel="0" collapsed="false">
      <c r="H3192" s="54" t="n">
        <f aca="false">H3191+1</f>
        <v>5155</v>
      </c>
      <c r="I3192" s="17" t="e">
        <f aca="false">K3192*H3192^($B$3*(H3192&lt;$B$35)+$B$42*(H3192&gt;=$B$35))</f>
        <v>#DIV/0!</v>
      </c>
      <c r="J3192" s="17" t="e">
        <f aca="false">100*(I3192/I3191-1)</f>
        <v>#DIV/0!</v>
      </c>
      <c r="K3192" s="17" t="e">
        <f aca="false">(K3191*((O3192/O3191)*(O3192/O3191&lt;1)+1*(O3192/O3191&gt;=1)))*(H3192&lt;&gt;$B$35)+(I3191/(H3191^$B$42))*(H3192=$B$35)</f>
        <v>#DIV/0!</v>
      </c>
      <c r="L3192" s="37" t="n">
        <f aca="false">($B$9*H3192^$B$10)*(H3192&lt;$B$35)+($F$39*H3192^$B$39)*(H3192&gt;=$B$35)</f>
        <v>68883972743.5792</v>
      </c>
      <c r="M3192" s="37" t="e">
        <f aca="false">I3192*L3192</f>
        <v>#DIV/0!</v>
      </c>
      <c r="N3192" s="55" t="e">
        <f aca="false">M3192/I3192</f>
        <v>#DIV/0!</v>
      </c>
      <c r="O3192" s="56" t="e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#DIV/0!</v>
      </c>
      <c r="P3192" s="50" t="e">
        <f aca="false">100*((S3192+$B$41)^3-S3192^3)/(S3192^3)</f>
        <v>#DIV/0!</v>
      </c>
      <c r="Q3192" s="57" t="e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#DIV/0!</v>
      </c>
      <c r="R3192" s="37" t="e">
        <f aca="false">R3191+M3192</f>
        <v>#DIV/0!</v>
      </c>
      <c r="S3192" s="37" t="e">
        <f aca="false">((O3192/$B$40)*(0.75/PI()))^(1/3)</f>
        <v>#DIV/0!</v>
      </c>
      <c r="T3192" s="51" t="e">
        <f aca="false">(S3192-S3191)*(S3192-S3191&lt;$B$41)+$B$41*(S3192-S3191&gt;=$B$41)</f>
        <v>#DIV/0!</v>
      </c>
      <c r="U3192" s="52" t="e">
        <f aca="false">H3192*(T3192=$B$41)*(T3191&lt;$B$41)</f>
        <v>#DIV/0!</v>
      </c>
      <c r="V3192" s="52" t="e">
        <f aca="false">S3192*(U3192&gt;0)</f>
        <v>#DIV/0!</v>
      </c>
      <c r="W3192" s="37" t="e">
        <f aca="false">(O3192*$B$5/100/I3191/L3191)*(H3192&lt;$B$35)+(O3192*$B$36/100/I3191/L3191)*(H3192&gt;=$B$35)</f>
        <v>#DIV/0!</v>
      </c>
      <c r="X3192" s="37" t="e">
        <f aca="false">(N3192-N3191)/N3191</f>
        <v>#DIV/0!</v>
      </c>
      <c r="Y3192" s="37" t="e">
        <f aca="false">(Q3192*$B$7/100/I3192/N3192)*(H3192&lt;$B$35)+(Q3192*$B$37/100/I3192/N3192)*(H3192&gt;=$B$35)</f>
        <v>#DIV/0!</v>
      </c>
    </row>
    <row r="3193" customFormat="false" ht="12.75" hidden="false" customHeight="false" outlineLevel="0" collapsed="false">
      <c r="H3193" s="54" t="n">
        <f aca="false">H3192+1</f>
        <v>5156</v>
      </c>
      <c r="I3193" s="17" t="e">
        <f aca="false">K3193*H3193^($B$3*(H3193&lt;$B$35)+$B$42*(H3193&gt;=$B$35))</f>
        <v>#DIV/0!</v>
      </c>
      <c r="J3193" s="17" t="e">
        <f aca="false">100*(I3193/I3192-1)</f>
        <v>#DIV/0!</v>
      </c>
      <c r="K3193" s="17" t="e">
        <f aca="false">(K3192*((O3193/O3192)*(O3193/O3192&lt;1)+1*(O3193/O3192&gt;=1)))*(H3193&lt;&gt;$B$35)+(I3192/(H3192^$B$42))*(H3193=$B$35)</f>
        <v>#DIV/0!</v>
      </c>
      <c r="L3193" s="37" t="n">
        <f aca="false">($B$9*H3193^$B$10)*(H3193&lt;$B$35)+($F$39*H3193^$B$39)*(H3193&gt;=$B$35)</f>
        <v>68921914010.3789</v>
      </c>
      <c r="M3193" s="37" t="e">
        <f aca="false">I3193*L3193</f>
        <v>#DIV/0!</v>
      </c>
      <c r="N3193" s="55" t="e">
        <f aca="false">M3193/I3193</f>
        <v>#DIV/0!</v>
      </c>
      <c r="O3193" s="56" t="e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#DIV/0!</v>
      </c>
      <c r="P3193" s="50" t="e">
        <f aca="false">100*((S3193+$B$41)^3-S3193^3)/(S3193^3)</f>
        <v>#DIV/0!</v>
      </c>
      <c r="Q3193" s="57" t="e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#DIV/0!</v>
      </c>
      <c r="R3193" s="37" t="e">
        <f aca="false">R3192+M3193</f>
        <v>#DIV/0!</v>
      </c>
      <c r="S3193" s="37" t="e">
        <f aca="false">((O3193/$B$40)*(0.75/PI()))^(1/3)</f>
        <v>#DIV/0!</v>
      </c>
      <c r="T3193" s="51" t="e">
        <f aca="false">(S3193-S3192)*(S3193-S3192&lt;$B$41)+$B$41*(S3193-S3192&gt;=$B$41)</f>
        <v>#DIV/0!</v>
      </c>
      <c r="U3193" s="52" t="e">
        <f aca="false">H3193*(T3193=$B$41)*(T3192&lt;$B$41)</f>
        <v>#DIV/0!</v>
      </c>
      <c r="V3193" s="52" t="e">
        <f aca="false">S3193*(U3193&gt;0)</f>
        <v>#DIV/0!</v>
      </c>
      <c r="W3193" s="37" t="e">
        <f aca="false">(O3193*$B$5/100/I3192/L3192)*(H3193&lt;$B$35)+(O3193*$B$36/100/I3192/L3192)*(H3193&gt;=$B$35)</f>
        <v>#DIV/0!</v>
      </c>
      <c r="X3193" s="37" t="e">
        <f aca="false">(N3193-N3192)/N3192</f>
        <v>#DIV/0!</v>
      </c>
      <c r="Y3193" s="37" t="e">
        <f aca="false">(Q3193*$B$7/100/I3193/N3193)*(H3193&lt;$B$35)+(Q3193*$B$37/100/I3193/N3193)*(H3193&gt;=$B$35)</f>
        <v>#DIV/0!</v>
      </c>
    </row>
    <row r="3194" customFormat="false" ht="12.75" hidden="false" customHeight="false" outlineLevel="0" collapsed="false">
      <c r="H3194" s="54" t="n">
        <f aca="false">H3193+1</f>
        <v>5157</v>
      </c>
      <c r="I3194" s="17" t="e">
        <f aca="false">K3194*H3194^($B$3*(H3194&lt;$B$35)+$B$42*(H3194&gt;=$B$35))</f>
        <v>#DIV/0!</v>
      </c>
      <c r="J3194" s="17" t="e">
        <f aca="false">100*(I3194/I3193-1)</f>
        <v>#DIV/0!</v>
      </c>
      <c r="K3194" s="17" t="e">
        <f aca="false">(K3193*((O3194/O3193)*(O3194/O3193&lt;1)+1*(O3194/O3193&gt;=1)))*(H3194&lt;&gt;$B$35)+(I3193/(H3193^$B$42))*(H3194=$B$35)</f>
        <v>#DIV/0!</v>
      </c>
      <c r="L3194" s="37" t="n">
        <f aca="false">($B$9*H3194^$B$10)*(H3194&lt;$B$35)+($F$39*H3194^$B$39)*(H3194&gt;=$B$35)</f>
        <v>68959868811.1854</v>
      </c>
      <c r="M3194" s="37" t="e">
        <f aca="false">I3194*L3194</f>
        <v>#DIV/0!</v>
      </c>
      <c r="N3194" s="55" t="e">
        <f aca="false">M3194/I3194</f>
        <v>#DIV/0!</v>
      </c>
      <c r="O3194" s="56" t="e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#DIV/0!</v>
      </c>
      <c r="P3194" s="50" t="e">
        <f aca="false">100*((S3194+$B$41)^3-S3194^3)/(S3194^3)</f>
        <v>#DIV/0!</v>
      </c>
      <c r="Q3194" s="57" t="e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#DIV/0!</v>
      </c>
      <c r="R3194" s="37" t="e">
        <f aca="false">R3193+M3194</f>
        <v>#DIV/0!</v>
      </c>
      <c r="S3194" s="37" t="e">
        <f aca="false">((O3194/$B$40)*(0.75/PI()))^(1/3)</f>
        <v>#DIV/0!</v>
      </c>
      <c r="T3194" s="51" t="e">
        <f aca="false">(S3194-S3193)*(S3194-S3193&lt;$B$41)+$B$41*(S3194-S3193&gt;=$B$41)</f>
        <v>#DIV/0!</v>
      </c>
      <c r="U3194" s="52" t="e">
        <f aca="false">H3194*(T3194=$B$41)*(T3193&lt;$B$41)</f>
        <v>#DIV/0!</v>
      </c>
      <c r="V3194" s="52" t="e">
        <f aca="false">S3194*(U3194&gt;0)</f>
        <v>#DIV/0!</v>
      </c>
      <c r="W3194" s="37" t="e">
        <f aca="false">(O3194*$B$5/100/I3193/L3193)*(H3194&lt;$B$35)+(O3194*$B$36/100/I3193/L3193)*(H3194&gt;=$B$35)</f>
        <v>#DIV/0!</v>
      </c>
      <c r="X3194" s="37" t="e">
        <f aca="false">(N3194-N3193)/N3193</f>
        <v>#DIV/0!</v>
      </c>
      <c r="Y3194" s="37" t="e">
        <f aca="false">(Q3194*$B$7/100/I3194/N3194)*(H3194&lt;$B$35)+(Q3194*$B$37/100/I3194/N3194)*(H3194&gt;=$B$35)</f>
        <v>#DIV/0!</v>
      </c>
    </row>
    <row r="3195" customFormat="false" ht="12.75" hidden="false" customHeight="false" outlineLevel="0" collapsed="false">
      <c r="H3195" s="54" t="n">
        <f aca="false">H3194+1</f>
        <v>5158</v>
      </c>
      <c r="I3195" s="17" t="e">
        <f aca="false">K3195*H3195^($B$3*(H3195&lt;$B$35)+$B$42*(H3195&gt;=$B$35))</f>
        <v>#DIV/0!</v>
      </c>
      <c r="J3195" s="17" t="e">
        <f aca="false">100*(I3195/I3194-1)</f>
        <v>#DIV/0!</v>
      </c>
      <c r="K3195" s="17" t="e">
        <f aca="false">(K3194*((O3195/O3194)*(O3195/O3194&lt;1)+1*(O3195/O3194&gt;=1)))*(H3195&lt;&gt;$B$35)+(I3194/(H3194^$B$42))*(H3195=$B$35)</f>
        <v>#DIV/0!</v>
      </c>
      <c r="L3195" s="37" t="n">
        <f aca="false">($B$9*H3195^$B$10)*(H3195&lt;$B$35)+($F$39*H3195^$B$39)*(H3195&gt;=$B$35)</f>
        <v>68997837148.2004</v>
      </c>
      <c r="M3195" s="37" t="e">
        <f aca="false">I3195*L3195</f>
        <v>#DIV/0!</v>
      </c>
      <c r="N3195" s="55" t="e">
        <f aca="false">M3195/I3195</f>
        <v>#DIV/0!</v>
      </c>
      <c r="O3195" s="56" t="e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#DIV/0!</v>
      </c>
      <c r="P3195" s="50" t="e">
        <f aca="false">100*((S3195+$B$41)^3-S3195^3)/(S3195^3)</f>
        <v>#DIV/0!</v>
      </c>
      <c r="Q3195" s="57" t="e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#DIV/0!</v>
      </c>
      <c r="R3195" s="37" t="e">
        <f aca="false">R3194+M3195</f>
        <v>#DIV/0!</v>
      </c>
      <c r="S3195" s="37" t="e">
        <f aca="false">((O3195/$B$40)*(0.75/PI()))^(1/3)</f>
        <v>#DIV/0!</v>
      </c>
      <c r="T3195" s="51" t="e">
        <f aca="false">(S3195-S3194)*(S3195-S3194&lt;$B$41)+$B$41*(S3195-S3194&gt;=$B$41)</f>
        <v>#DIV/0!</v>
      </c>
      <c r="U3195" s="52" t="e">
        <f aca="false">H3195*(T3195=$B$41)*(T3194&lt;$B$41)</f>
        <v>#DIV/0!</v>
      </c>
      <c r="V3195" s="52" t="e">
        <f aca="false">S3195*(U3195&gt;0)</f>
        <v>#DIV/0!</v>
      </c>
      <c r="W3195" s="37" t="e">
        <f aca="false">(O3195*$B$5/100/I3194/L3194)*(H3195&lt;$B$35)+(O3195*$B$36/100/I3194/L3194)*(H3195&gt;=$B$35)</f>
        <v>#DIV/0!</v>
      </c>
      <c r="X3195" s="37" t="e">
        <f aca="false">(N3195-N3194)/N3194</f>
        <v>#DIV/0!</v>
      </c>
      <c r="Y3195" s="37" t="e">
        <f aca="false">(Q3195*$B$7/100/I3195/N3195)*(H3195&lt;$B$35)+(Q3195*$B$37/100/I3195/N3195)*(H3195&gt;=$B$35)</f>
        <v>#DIV/0!</v>
      </c>
    </row>
    <row r="3196" customFormat="false" ht="12.75" hidden="false" customHeight="false" outlineLevel="0" collapsed="false">
      <c r="H3196" s="54" t="n">
        <f aca="false">H3195+1</f>
        <v>5159</v>
      </c>
      <c r="I3196" s="17" t="e">
        <f aca="false">K3196*H3196^($B$3*(H3196&lt;$B$35)+$B$42*(H3196&gt;=$B$35))</f>
        <v>#DIV/0!</v>
      </c>
      <c r="J3196" s="17" t="e">
        <f aca="false">100*(I3196/I3195-1)</f>
        <v>#DIV/0!</v>
      </c>
      <c r="K3196" s="17" t="e">
        <f aca="false">(K3195*((O3196/O3195)*(O3196/O3195&lt;1)+1*(O3196/O3195&gt;=1)))*(H3196&lt;&gt;$B$35)+(I3195/(H3195^$B$42))*(H3196=$B$35)</f>
        <v>#DIV/0!</v>
      </c>
      <c r="L3196" s="37" t="n">
        <f aca="false">($B$9*H3196^$B$10)*(H3196&lt;$B$35)+($F$39*H3196^$B$39)*(H3196&gt;=$B$35)</f>
        <v>69035819023.626</v>
      </c>
      <c r="M3196" s="37" t="e">
        <f aca="false">I3196*L3196</f>
        <v>#DIV/0!</v>
      </c>
      <c r="N3196" s="55" t="e">
        <f aca="false">M3196/I3196</f>
        <v>#DIV/0!</v>
      </c>
      <c r="O3196" s="56" t="e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#DIV/0!</v>
      </c>
      <c r="P3196" s="50" t="e">
        <f aca="false">100*((S3196+$B$41)^3-S3196^3)/(S3196^3)</f>
        <v>#DIV/0!</v>
      </c>
      <c r="Q3196" s="57" t="e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#DIV/0!</v>
      </c>
      <c r="R3196" s="37" t="e">
        <f aca="false">R3195+M3196</f>
        <v>#DIV/0!</v>
      </c>
      <c r="S3196" s="37" t="e">
        <f aca="false">((O3196/$B$40)*(0.75/PI()))^(1/3)</f>
        <v>#DIV/0!</v>
      </c>
      <c r="T3196" s="51" t="e">
        <f aca="false">(S3196-S3195)*(S3196-S3195&lt;$B$41)+$B$41*(S3196-S3195&gt;=$B$41)</f>
        <v>#DIV/0!</v>
      </c>
      <c r="U3196" s="52" t="e">
        <f aca="false">H3196*(T3196=$B$41)*(T3195&lt;$B$41)</f>
        <v>#DIV/0!</v>
      </c>
      <c r="V3196" s="52" t="e">
        <f aca="false">S3196*(U3196&gt;0)</f>
        <v>#DIV/0!</v>
      </c>
      <c r="W3196" s="37" t="e">
        <f aca="false">(O3196*$B$5/100/I3195/L3195)*(H3196&lt;$B$35)+(O3196*$B$36/100/I3195/L3195)*(H3196&gt;=$B$35)</f>
        <v>#DIV/0!</v>
      </c>
      <c r="X3196" s="37" t="e">
        <f aca="false">(N3196-N3195)/N3195</f>
        <v>#DIV/0!</v>
      </c>
      <c r="Y3196" s="37" t="e">
        <f aca="false">(Q3196*$B$7/100/I3196/N3196)*(H3196&lt;$B$35)+(Q3196*$B$37/100/I3196/N3196)*(H3196&gt;=$B$35)</f>
        <v>#DIV/0!</v>
      </c>
    </row>
    <row r="3197" customFormat="false" ht="12.75" hidden="false" customHeight="false" outlineLevel="0" collapsed="false">
      <c r="H3197" s="54" t="n">
        <f aca="false">H3196+1</f>
        <v>5160</v>
      </c>
      <c r="I3197" s="17" t="e">
        <f aca="false">K3197*H3197^($B$3*(H3197&lt;$B$35)+$B$42*(H3197&gt;=$B$35))</f>
        <v>#DIV/0!</v>
      </c>
      <c r="J3197" s="17" t="e">
        <f aca="false">100*(I3197/I3196-1)</f>
        <v>#DIV/0!</v>
      </c>
      <c r="K3197" s="17" t="e">
        <f aca="false">(K3196*((O3197/O3196)*(O3197/O3196&lt;1)+1*(O3197/O3196&gt;=1)))*(H3197&lt;&gt;$B$35)+(I3196/(H3196^$B$42))*(H3197=$B$35)</f>
        <v>#DIV/0!</v>
      </c>
      <c r="L3197" s="37" t="n">
        <f aca="false">($B$9*H3197^$B$10)*(H3197&lt;$B$35)+($F$39*H3197^$B$39)*(H3197&gt;=$B$35)</f>
        <v>69073814439.6637</v>
      </c>
      <c r="M3197" s="37" t="e">
        <f aca="false">I3197*L3197</f>
        <v>#DIV/0!</v>
      </c>
      <c r="N3197" s="55" t="e">
        <f aca="false">M3197/I3197</f>
        <v>#DIV/0!</v>
      </c>
      <c r="O3197" s="56" t="e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#DIV/0!</v>
      </c>
      <c r="P3197" s="50" t="e">
        <f aca="false">100*((S3197+$B$41)^3-S3197^3)/(S3197^3)</f>
        <v>#DIV/0!</v>
      </c>
      <c r="Q3197" s="57" t="e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#DIV/0!</v>
      </c>
      <c r="R3197" s="37" t="e">
        <f aca="false">R3196+M3197</f>
        <v>#DIV/0!</v>
      </c>
      <c r="S3197" s="37" t="e">
        <f aca="false">((O3197/$B$40)*(0.75/PI()))^(1/3)</f>
        <v>#DIV/0!</v>
      </c>
      <c r="T3197" s="51" t="e">
        <f aca="false">(S3197-S3196)*(S3197-S3196&lt;$B$41)+$B$41*(S3197-S3196&gt;=$B$41)</f>
        <v>#DIV/0!</v>
      </c>
      <c r="U3197" s="52" t="e">
        <f aca="false">H3197*(T3197=$B$41)*(T3196&lt;$B$41)</f>
        <v>#DIV/0!</v>
      </c>
      <c r="V3197" s="52" t="e">
        <f aca="false">S3197*(U3197&gt;0)</f>
        <v>#DIV/0!</v>
      </c>
      <c r="W3197" s="37" t="e">
        <f aca="false">(O3197*$B$5/100/I3196/L3196)*(H3197&lt;$B$35)+(O3197*$B$36/100/I3196/L3196)*(H3197&gt;=$B$35)</f>
        <v>#DIV/0!</v>
      </c>
      <c r="X3197" s="37" t="e">
        <f aca="false">(N3197-N3196)/N3196</f>
        <v>#DIV/0!</v>
      </c>
      <c r="Y3197" s="37" t="e">
        <f aca="false">(Q3197*$B$7/100/I3197/N3197)*(H3197&lt;$B$35)+(Q3197*$B$37/100/I3197/N3197)*(H3197&gt;=$B$35)</f>
        <v>#DIV/0!</v>
      </c>
    </row>
    <row r="3198" customFormat="false" ht="12.75" hidden="false" customHeight="false" outlineLevel="0" collapsed="false">
      <c r="H3198" s="54" t="n">
        <f aca="false">H3197+1</f>
        <v>5161</v>
      </c>
      <c r="I3198" s="17" t="e">
        <f aca="false">K3198*H3198^($B$3*(H3198&lt;$B$35)+$B$42*(H3198&gt;=$B$35))</f>
        <v>#DIV/0!</v>
      </c>
      <c r="J3198" s="17" t="e">
        <f aca="false">100*(I3198/I3197-1)</f>
        <v>#DIV/0!</v>
      </c>
      <c r="K3198" s="17" t="e">
        <f aca="false">(K3197*((O3198/O3197)*(O3198/O3197&lt;1)+1*(O3198/O3197&gt;=1)))*(H3198&lt;&gt;$B$35)+(I3197/(H3197^$B$42))*(H3198=$B$35)</f>
        <v>#DIV/0!</v>
      </c>
      <c r="L3198" s="37" t="n">
        <f aca="false">($B$9*H3198^$B$10)*(H3198&lt;$B$35)+($F$39*H3198^$B$39)*(H3198&gt;=$B$35)</f>
        <v>69111823398.5153</v>
      </c>
      <c r="M3198" s="37" t="e">
        <f aca="false">I3198*L3198</f>
        <v>#DIV/0!</v>
      </c>
      <c r="N3198" s="55" t="e">
        <f aca="false">M3198/I3198</f>
        <v>#DIV/0!</v>
      </c>
      <c r="O3198" s="56" t="e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#DIV/0!</v>
      </c>
      <c r="P3198" s="50" t="e">
        <f aca="false">100*((S3198+$B$41)^3-S3198^3)/(S3198^3)</f>
        <v>#DIV/0!</v>
      </c>
      <c r="Q3198" s="57" t="e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#DIV/0!</v>
      </c>
      <c r="R3198" s="37" t="e">
        <f aca="false">R3197+M3198</f>
        <v>#DIV/0!</v>
      </c>
      <c r="S3198" s="37" t="e">
        <f aca="false">((O3198/$B$40)*(0.75/PI()))^(1/3)</f>
        <v>#DIV/0!</v>
      </c>
      <c r="T3198" s="51" t="e">
        <f aca="false">(S3198-S3197)*(S3198-S3197&lt;$B$41)+$B$41*(S3198-S3197&gt;=$B$41)</f>
        <v>#DIV/0!</v>
      </c>
      <c r="U3198" s="52" t="e">
        <f aca="false">H3198*(T3198=$B$41)*(T3197&lt;$B$41)</f>
        <v>#DIV/0!</v>
      </c>
      <c r="V3198" s="52" t="e">
        <f aca="false">S3198*(U3198&gt;0)</f>
        <v>#DIV/0!</v>
      </c>
      <c r="W3198" s="37" t="e">
        <f aca="false">(O3198*$B$5/100/I3197/L3197)*(H3198&lt;$B$35)+(O3198*$B$36/100/I3197/L3197)*(H3198&gt;=$B$35)</f>
        <v>#DIV/0!</v>
      </c>
      <c r="X3198" s="37" t="e">
        <f aca="false">(N3198-N3197)/N3197</f>
        <v>#DIV/0!</v>
      </c>
      <c r="Y3198" s="37" t="e">
        <f aca="false">(Q3198*$B$7/100/I3198/N3198)*(H3198&lt;$B$35)+(Q3198*$B$37/100/I3198/N3198)*(H3198&gt;=$B$35)</f>
        <v>#DIV/0!</v>
      </c>
    </row>
    <row r="3199" customFormat="false" ht="12.75" hidden="false" customHeight="false" outlineLevel="0" collapsed="false">
      <c r="H3199" s="54" t="n">
        <f aca="false">H3198+1</f>
        <v>5162</v>
      </c>
      <c r="I3199" s="17" t="e">
        <f aca="false">K3199*H3199^($B$3*(H3199&lt;$B$35)+$B$42*(H3199&gt;=$B$35))</f>
        <v>#DIV/0!</v>
      </c>
      <c r="J3199" s="17" t="e">
        <f aca="false">100*(I3199/I3198-1)</f>
        <v>#DIV/0!</v>
      </c>
      <c r="K3199" s="17" t="e">
        <f aca="false">(K3198*((O3199/O3198)*(O3199/O3198&lt;1)+1*(O3199/O3198&gt;=1)))*(H3199&lt;&gt;$B$35)+(I3198/(H3198^$B$42))*(H3199=$B$35)</f>
        <v>#DIV/0!</v>
      </c>
      <c r="L3199" s="37" t="n">
        <f aca="false">($B$9*H3199^$B$10)*(H3199&lt;$B$35)+($F$39*H3199^$B$39)*(H3199&gt;=$B$35)</f>
        <v>69149845902.3825</v>
      </c>
      <c r="M3199" s="37" t="e">
        <f aca="false">I3199*L3199</f>
        <v>#DIV/0!</v>
      </c>
      <c r="N3199" s="55" t="e">
        <f aca="false">M3199/I3199</f>
        <v>#DIV/0!</v>
      </c>
      <c r="O3199" s="56" t="e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#DIV/0!</v>
      </c>
      <c r="P3199" s="50" t="e">
        <f aca="false">100*((S3199+$B$41)^3-S3199^3)/(S3199^3)</f>
        <v>#DIV/0!</v>
      </c>
      <c r="Q3199" s="57" t="e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#DIV/0!</v>
      </c>
      <c r="R3199" s="37" t="e">
        <f aca="false">R3198+M3199</f>
        <v>#DIV/0!</v>
      </c>
      <c r="S3199" s="37" t="e">
        <f aca="false">((O3199/$B$40)*(0.75/PI()))^(1/3)</f>
        <v>#DIV/0!</v>
      </c>
      <c r="T3199" s="51" t="e">
        <f aca="false">(S3199-S3198)*(S3199-S3198&lt;$B$41)+$B$41*(S3199-S3198&gt;=$B$41)</f>
        <v>#DIV/0!</v>
      </c>
      <c r="U3199" s="52" t="e">
        <f aca="false">H3199*(T3199=$B$41)*(T3198&lt;$B$41)</f>
        <v>#DIV/0!</v>
      </c>
      <c r="V3199" s="52" t="e">
        <f aca="false">S3199*(U3199&gt;0)</f>
        <v>#DIV/0!</v>
      </c>
      <c r="W3199" s="37" t="e">
        <f aca="false">(O3199*$B$5/100/I3198/L3198)*(H3199&lt;$B$35)+(O3199*$B$36/100/I3198/L3198)*(H3199&gt;=$B$35)</f>
        <v>#DIV/0!</v>
      </c>
      <c r="X3199" s="37" t="e">
        <f aca="false">(N3199-N3198)/N3198</f>
        <v>#DIV/0!</v>
      </c>
      <c r="Y3199" s="37" t="e">
        <f aca="false">(Q3199*$B$7/100/I3199/N3199)*(H3199&lt;$B$35)+(Q3199*$B$37/100/I3199/N3199)*(H3199&gt;=$B$35)</f>
        <v>#DIV/0!</v>
      </c>
    </row>
    <row r="3200" customFormat="false" ht="12.75" hidden="false" customHeight="false" outlineLevel="0" collapsed="false">
      <c r="H3200" s="54" t="n">
        <f aca="false">H3199+1</f>
        <v>5163</v>
      </c>
      <c r="I3200" s="17" t="e">
        <f aca="false">K3200*H3200^($B$3*(H3200&lt;$B$35)+$B$42*(H3200&gt;=$B$35))</f>
        <v>#DIV/0!</v>
      </c>
      <c r="J3200" s="17" t="e">
        <f aca="false">100*(I3200/I3199-1)</f>
        <v>#DIV/0!</v>
      </c>
      <c r="K3200" s="17" t="e">
        <f aca="false">(K3199*((O3200/O3199)*(O3200/O3199&lt;1)+1*(O3200/O3199&gt;=1)))*(H3200&lt;&gt;$B$35)+(I3199/(H3199^$B$42))*(H3200=$B$35)</f>
        <v>#DIV/0!</v>
      </c>
      <c r="L3200" s="37" t="n">
        <f aca="false">($B$9*H3200^$B$10)*(H3200&lt;$B$35)+($F$39*H3200^$B$39)*(H3200&gt;=$B$35)</f>
        <v>69187881953.4668</v>
      </c>
      <c r="M3200" s="37" t="e">
        <f aca="false">I3200*L3200</f>
        <v>#DIV/0!</v>
      </c>
      <c r="N3200" s="55" t="e">
        <f aca="false">M3200/I3200</f>
        <v>#DIV/0!</v>
      </c>
      <c r="O3200" s="56" t="e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#DIV/0!</v>
      </c>
      <c r="P3200" s="50" t="e">
        <f aca="false">100*((S3200+$B$41)^3-S3200^3)/(S3200^3)</f>
        <v>#DIV/0!</v>
      </c>
      <c r="Q3200" s="57" t="e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#DIV/0!</v>
      </c>
      <c r="R3200" s="37" t="e">
        <f aca="false">R3199+M3200</f>
        <v>#DIV/0!</v>
      </c>
      <c r="S3200" s="37" t="e">
        <f aca="false">((O3200/$B$40)*(0.75/PI()))^(1/3)</f>
        <v>#DIV/0!</v>
      </c>
      <c r="T3200" s="51" t="e">
        <f aca="false">(S3200-S3199)*(S3200-S3199&lt;$B$41)+$B$41*(S3200-S3199&gt;=$B$41)</f>
        <v>#DIV/0!</v>
      </c>
      <c r="U3200" s="52" t="e">
        <f aca="false">H3200*(T3200=$B$41)*(T3199&lt;$B$41)</f>
        <v>#DIV/0!</v>
      </c>
      <c r="V3200" s="52" t="e">
        <f aca="false">S3200*(U3200&gt;0)</f>
        <v>#DIV/0!</v>
      </c>
      <c r="W3200" s="37" t="e">
        <f aca="false">(O3200*$B$5/100/I3199/L3199)*(H3200&lt;$B$35)+(O3200*$B$36/100/I3199/L3199)*(H3200&gt;=$B$35)</f>
        <v>#DIV/0!</v>
      </c>
      <c r="X3200" s="37" t="e">
        <f aca="false">(N3200-N3199)/N3199</f>
        <v>#DIV/0!</v>
      </c>
      <c r="Y3200" s="37" t="e">
        <f aca="false">(Q3200*$B$7/100/I3200/N3200)*(H3200&lt;$B$35)+(Q3200*$B$37/100/I3200/N3200)*(H3200&gt;=$B$35)</f>
        <v>#DIV/0!</v>
      </c>
    </row>
    <row r="3201" customFormat="false" ht="12.75" hidden="false" customHeight="false" outlineLevel="0" collapsed="false">
      <c r="H3201" s="54" t="n">
        <f aca="false">H3200+1</f>
        <v>5164</v>
      </c>
      <c r="I3201" s="17" t="e">
        <f aca="false">K3201*H3201^($B$3*(H3201&lt;$B$35)+$B$42*(H3201&gt;=$B$35))</f>
        <v>#DIV/0!</v>
      </c>
      <c r="J3201" s="17" t="e">
        <f aca="false">100*(I3201/I3200-1)</f>
        <v>#DIV/0!</v>
      </c>
      <c r="K3201" s="17" t="e">
        <f aca="false">(K3200*((O3201/O3200)*(O3201/O3200&lt;1)+1*(O3201/O3200&gt;=1)))*(H3201&lt;&gt;$B$35)+(I3200/(H3200^$B$42))*(H3201=$B$35)</f>
        <v>#DIV/0!</v>
      </c>
      <c r="L3201" s="37" t="n">
        <f aca="false">($B$9*H3201^$B$10)*(H3201&lt;$B$35)+($F$39*H3201^$B$39)*(H3201&gt;=$B$35)</f>
        <v>69225931553.9697</v>
      </c>
      <c r="M3201" s="37" t="e">
        <f aca="false">I3201*L3201</f>
        <v>#DIV/0!</v>
      </c>
      <c r="N3201" s="55" t="e">
        <f aca="false">M3201/I3201</f>
        <v>#DIV/0!</v>
      </c>
      <c r="O3201" s="56" t="e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#DIV/0!</v>
      </c>
      <c r="P3201" s="50" t="e">
        <f aca="false">100*((S3201+$B$41)^3-S3201^3)/(S3201^3)</f>
        <v>#DIV/0!</v>
      </c>
      <c r="Q3201" s="57" t="e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#DIV/0!</v>
      </c>
      <c r="R3201" s="37" t="e">
        <f aca="false">R3200+M3201</f>
        <v>#DIV/0!</v>
      </c>
      <c r="S3201" s="37" t="e">
        <f aca="false">((O3201/$B$40)*(0.75/PI()))^(1/3)</f>
        <v>#DIV/0!</v>
      </c>
      <c r="T3201" s="51" t="e">
        <f aca="false">(S3201-S3200)*(S3201-S3200&lt;$B$41)+$B$41*(S3201-S3200&gt;=$B$41)</f>
        <v>#DIV/0!</v>
      </c>
      <c r="U3201" s="52" t="e">
        <f aca="false">H3201*(T3201=$B$41)*(T3200&lt;$B$41)</f>
        <v>#DIV/0!</v>
      </c>
      <c r="V3201" s="52" t="e">
        <f aca="false">S3201*(U3201&gt;0)</f>
        <v>#DIV/0!</v>
      </c>
      <c r="W3201" s="37" t="e">
        <f aca="false">(O3201*$B$5/100/I3200/L3200)*(H3201&lt;$B$35)+(O3201*$B$36/100/I3200/L3200)*(H3201&gt;=$B$35)</f>
        <v>#DIV/0!</v>
      </c>
      <c r="X3201" s="37" t="e">
        <f aca="false">(N3201-N3200)/N3200</f>
        <v>#DIV/0!</v>
      </c>
      <c r="Y3201" s="37" t="e">
        <f aca="false">(Q3201*$B$7/100/I3201/N3201)*(H3201&lt;$B$35)+(Q3201*$B$37/100/I3201/N3201)*(H3201&gt;=$B$35)</f>
        <v>#DIV/0!</v>
      </c>
    </row>
    <row r="3202" customFormat="false" ht="12.75" hidden="false" customHeight="false" outlineLevel="0" collapsed="false">
      <c r="H3202" s="54" t="n">
        <f aca="false">H3201+1</f>
        <v>5165</v>
      </c>
      <c r="I3202" s="17" t="e">
        <f aca="false">K3202*H3202^($B$3*(H3202&lt;$B$35)+$B$42*(H3202&gt;=$B$35))</f>
        <v>#DIV/0!</v>
      </c>
      <c r="J3202" s="17" t="e">
        <f aca="false">100*(I3202/I3201-1)</f>
        <v>#DIV/0!</v>
      </c>
      <c r="K3202" s="17" t="e">
        <f aca="false">(K3201*((O3202/O3201)*(O3202/O3201&lt;1)+1*(O3202/O3201&gt;=1)))*(H3202&lt;&gt;$B$35)+(I3201/(H3201^$B$42))*(H3202=$B$35)</f>
        <v>#DIV/0!</v>
      </c>
      <c r="L3202" s="37" t="n">
        <f aca="false">($B$9*H3202^$B$10)*(H3202&lt;$B$35)+($F$39*H3202^$B$39)*(H3202&gt;=$B$35)</f>
        <v>69263994706.0927</v>
      </c>
      <c r="M3202" s="37" t="e">
        <f aca="false">I3202*L3202</f>
        <v>#DIV/0!</v>
      </c>
      <c r="N3202" s="55" t="e">
        <f aca="false">M3202/I3202</f>
        <v>#DIV/0!</v>
      </c>
      <c r="O3202" s="56" t="e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#DIV/0!</v>
      </c>
      <c r="P3202" s="50" t="e">
        <f aca="false">100*((S3202+$B$41)^3-S3202^3)/(S3202^3)</f>
        <v>#DIV/0!</v>
      </c>
      <c r="Q3202" s="57" t="e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#DIV/0!</v>
      </c>
      <c r="R3202" s="37" t="e">
        <f aca="false">R3201+M3202</f>
        <v>#DIV/0!</v>
      </c>
      <c r="S3202" s="37" t="e">
        <f aca="false">((O3202/$B$40)*(0.75/PI()))^(1/3)</f>
        <v>#DIV/0!</v>
      </c>
      <c r="T3202" s="51" t="e">
        <f aca="false">(S3202-S3201)*(S3202-S3201&lt;$B$41)+$B$41*(S3202-S3201&gt;=$B$41)</f>
        <v>#DIV/0!</v>
      </c>
      <c r="U3202" s="52" t="e">
        <f aca="false">H3202*(T3202=$B$41)*(T3201&lt;$B$41)</f>
        <v>#DIV/0!</v>
      </c>
      <c r="V3202" s="52" t="e">
        <f aca="false">S3202*(U3202&gt;0)</f>
        <v>#DIV/0!</v>
      </c>
      <c r="W3202" s="37" t="e">
        <f aca="false">(O3202*$B$5/100/I3201/L3201)*(H3202&lt;$B$35)+(O3202*$B$36/100/I3201/L3201)*(H3202&gt;=$B$35)</f>
        <v>#DIV/0!</v>
      </c>
      <c r="X3202" s="37" t="e">
        <f aca="false">(N3202-N3201)/N3201</f>
        <v>#DIV/0!</v>
      </c>
      <c r="Y3202" s="37" t="e">
        <f aca="false">(Q3202*$B$7/100/I3202/N3202)*(H3202&lt;$B$35)+(Q3202*$B$37/100/I3202/N3202)*(H3202&gt;=$B$35)</f>
        <v>#DIV/0!</v>
      </c>
    </row>
    <row r="3203" customFormat="false" ht="12.75" hidden="false" customHeight="false" outlineLevel="0" collapsed="false">
      <c r="H3203" s="54" t="n">
        <f aca="false">H3202+1</f>
        <v>5166</v>
      </c>
      <c r="I3203" s="17" t="e">
        <f aca="false">K3203*H3203^($B$3*(H3203&lt;$B$35)+$B$42*(H3203&gt;=$B$35))</f>
        <v>#DIV/0!</v>
      </c>
      <c r="J3203" s="17" t="e">
        <f aca="false">100*(I3203/I3202-1)</f>
        <v>#DIV/0!</v>
      </c>
      <c r="K3203" s="17" t="e">
        <f aca="false">(K3202*((O3203/O3202)*(O3203/O3202&lt;1)+1*(O3203/O3202&gt;=1)))*(H3203&lt;&gt;$B$35)+(I3202/(H3202^$B$42))*(H3203=$B$35)</f>
        <v>#DIV/0!</v>
      </c>
      <c r="L3203" s="37" t="n">
        <f aca="false">($B$9*H3203^$B$10)*(H3203&lt;$B$35)+($F$39*H3203^$B$39)*(H3203&gt;=$B$35)</f>
        <v>69302071412.037</v>
      </c>
      <c r="M3203" s="37" t="e">
        <f aca="false">I3203*L3203</f>
        <v>#DIV/0!</v>
      </c>
      <c r="N3203" s="55" t="e">
        <f aca="false">M3203/I3203</f>
        <v>#DIV/0!</v>
      </c>
      <c r="O3203" s="56" t="e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#DIV/0!</v>
      </c>
      <c r="P3203" s="50" t="e">
        <f aca="false">100*((S3203+$B$41)^3-S3203^3)/(S3203^3)</f>
        <v>#DIV/0!</v>
      </c>
      <c r="Q3203" s="57" t="e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#DIV/0!</v>
      </c>
      <c r="R3203" s="37" t="e">
        <f aca="false">R3202+M3203</f>
        <v>#DIV/0!</v>
      </c>
      <c r="S3203" s="37" t="e">
        <f aca="false">((O3203/$B$40)*(0.75/PI()))^(1/3)</f>
        <v>#DIV/0!</v>
      </c>
      <c r="T3203" s="51" t="e">
        <f aca="false">(S3203-S3202)*(S3203-S3202&lt;$B$41)+$B$41*(S3203-S3202&gt;=$B$41)</f>
        <v>#DIV/0!</v>
      </c>
      <c r="U3203" s="52" t="e">
        <f aca="false">H3203*(T3203=$B$41)*(T3202&lt;$B$41)</f>
        <v>#DIV/0!</v>
      </c>
      <c r="V3203" s="52" t="e">
        <f aca="false">S3203*(U3203&gt;0)</f>
        <v>#DIV/0!</v>
      </c>
      <c r="W3203" s="37" t="e">
        <f aca="false">(O3203*$B$5/100/I3202/L3202)*(H3203&lt;$B$35)+(O3203*$B$36/100/I3202/L3202)*(H3203&gt;=$B$35)</f>
        <v>#DIV/0!</v>
      </c>
      <c r="X3203" s="37" t="e">
        <f aca="false">(N3203-N3202)/N3202</f>
        <v>#DIV/0!</v>
      </c>
      <c r="Y3203" s="37" t="e">
        <f aca="false">(Q3203*$B$7/100/I3203/N3203)*(H3203&lt;$B$35)+(Q3203*$B$37/100/I3203/N3203)*(H3203&gt;=$B$35)</f>
        <v>#DIV/0!</v>
      </c>
    </row>
    <row r="3204" customFormat="false" ht="12.75" hidden="false" customHeight="false" outlineLevel="0" collapsed="false">
      <c r="H3204" s="54" t="n">
        <f aca="false">H3203+1</f>
        <v>5167</v>
      </c>
      <c r="I3204" s="17" t="e">
        <f aca="false">K3204*H3204^($B$3*(H3204&lt;$B$35)+$B$42*(H3204&gt;=$B$35))</f>
        <v>#DIV/0!</v>
      </c>
      <c r="J3204" s="17" t="e">
        <f aca="false">100*(I3204/I3203-1)</f>
        <v>#DIV/0!</v>
      </c>
      <c r="K3204" s="17" t="e">
        <f aca="false">(K3203*((O3204/O3203)*(O3204/O3203&lt;1)+1*(O3204/O3203&gt;=1)))*(H3204&lt;&gt;$B$35)+(I3203/(H3203^$B$42))*(H3204=$B$35)</f>
        <v>#DIV/0!</v>
      </c>
      <c r="L3204" s="37" t="n">
        <f aca="false">($B$9*H3204^$B$10)*(H3204&lt;$B$35)+($F$39*H3204^$B$39)*(H3204&gt;=$B$35)</f>
        <v>69340161674.004</v>
      </c>
      <c r="M3204" s="37" t="e">
        <f aca="false">I3204*L3204</f>
        <v>#DIV/0!</v>
      </c>
      <c r="N3204" s="55" t="e">
        <f aca="false">M3204/I3204</f>
        <v>#DIV/0!</v>
      </c>
      <c r="O3204" s="56" t="e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#DIV/0!</v>
      </c>
      <c r="P3204" s="50" t="e">
        <f aca="false">100*((S3204+$B$41)^3-S3204^3)/(S3204^3)</f>
        <v>#DIV/0!</v>
      </c>
      <c r="Q3204" s="57" t="e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#DIV/0!</v>
      </c>
      <c r="R3204" s="37" t="e">
        <f aca="false">R3203+M3204</f>
        <v>#DIV/0!</v>
      </c>
      <c r="S3204" s="37" t="e">
        <f aca="false">((O3204/$B$40)*(0.75/PI()))^(1/3)</f>
        <v>#DIV/0!</v>
      </c>
      <c r="T3204" s="51" t="e">
        <f aca="false">(S3204-S3203)*(S3204-S3203&lt;$B$41)+$B$41*(S3204-S3203&gt;=$B$41)</f>
        <v>#DIV/0!</v>
      </c>
      <c r="U3204" s="52" t="e">
        <f aca="false">H3204*(T3204=$B$41)*(T3203&lt;$B$41)</f>
        <v>#DIV/0!</v>
      </c>
      <c r="V3204" s="52" t="e">
        <f aca="false">S3204*(U3204&gt;0)</f>
        <v>#DIV/0!</v>
      </c>
      <c r="W3204" s="37" t="e">
        <f aca="false">(O3204*$B$5/100/I3203/L3203)*(H3204&lt;$B$35)+(O3204*$B$36/100/I3203/L3203)*(H3204&gt;=$B$35)</f>
        <v>#DIV/0!</v>
      </c>
      <c r="X3204" s="37" t="e">
        <f aca="false">(N3204-N3203)/N3203</f>
        <v>#DIV/0!</v>
      </c>
      <c r="Y3204" s="37" t="e">
        <f aca="false">(Q3204*$B$7/100/I3204/N3204)*(H3204&lt;$B$35)+(Q3204*$B$37/100/I3204/N3204)*(H3204&gt;=$B$35)</f>
        <v>#DIV/0!</v>
      </c>
    </row>
    <row r="3205" customFormat="false" ht="12.75" hidden="false" customHeight="false" outlineLevel="0" collapsed="false">
      <c r="H3205" s="54" t="n">
        <f aca="false">H3204+1</f>
        <v>5168</v>
      </c>
      <c r="I3205" s="17" t="e">
        <f aca="false">K3205*H3205^($B$3*(H3205&lt;$B$35)+$B$42*(H3205&gt;=$B$35))</f>
        <v>#DIV/0!</v>
      </c>
      <c r="J3205" s="17" t="e">
        <f aca="false">100*(I3205/I3204-1)</f>
        <v>#DIV/0!</v>
      </c>
      <c r="K3205" s="17" t="e">
        <f aca="false">(K3204*((O3205/O3204)*(O3205/O3204&lt;1)+1*(O3205/O3204&gt;=1)))*(H3205&lt;&gt;$B$35)+(I3204/(H3204^$B$42))*(H3205=$B$35)</f>
        <v>#DIV/0!</v>
      </c>
      <c r="L3205" s="37" t="n">
        <f aca="false">($B$9*H3205^$B$10)*(H3205&lt;$B$35)+($F$39*H3205^$B$39)*(H3205&gt;=$B$35)</f>
        <v>69378265494.195</v>
      </c>
      <c r="M3205" s="37" t="e">
        <f aca="false">I3205*L3205</f>
        <v>#DIV/0!</v>
      </c>
      <c r="N3205" s="55" t="e">
        <f aca="false">M3205/I3205</f>
        <v>#DIV/0!</v>
      </c>
      <c r="O3205" s="56" t="e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#DIV/0!</v>
      </c>
      <c r="P3205" s="50" t="e">
        <f aca="false">100*((S3205+$B$41)^3-S3205^3)/(S3205^3)</f>
        <v>#DIV/0!</v>
      </c>
      <c r="Q3205" s="57" t="e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#DIV/0!</v>
      </c>
      <c r="R3205" s="37" t="e">
        <f aca="false">R3204+M3205</f>
        <v>#DIV/0!</v>
      </c>
      <c r="S3205" s="37" t="e">
        <f aca="false">((O3205/$B$40)*(0.75/PI()))^(1/3)</f>
        <v>#DIV/0!</v>
      </c>
      <c r="T3205" s="51" t="e">
        <f aca="false">(S3205-S3204)*(S3205-S3204&lt;$B$41)+$B$41*(S3205-S3204&gt;=$B$41)</f>
        <v>#DIV/0!</v>
      </c>
      <c r="U3205" s="52" t="e">
        <f aca="false">H3205*(T3205=$B$41)*(T3204&lt;$B$41)</f>
        <v>#DIV/0!</v>
      </c>
      <c r="V3205" s="52" t="e">
        <f aca="false">S3205*(U3205&gt;0)</f>
        <v>#DIV/0!</v>
      </c>
      <c r="W3205" s="37" t="e">
        <f aca="false">(O3205*$B$5/100/I3204/L3204)*(H3205&lt;$B$35)+(O3205*$B$36/100/I3204/L3204)*(H3205&gt;=$B$35)</f>
        <v>#DIV/0!</v>
      </c>
      <c r="X3205" s="37" t="e">
        <f aca="false">(N3205-N3204)/N3204</f>
        <v>#DIV/0!</v>
      </c>
      <c r="Y3205" s="37" t="e">
        <f aca="false">(Q3205*$B$7/100/I3205/N3205)*(H3205&lt;$B$35)+(Q3205*$B$37/100/I3205/N3205)*(H3205&gt;=$B$35)</f>
        <v>#DIV/0!</v>
      </c>
    </row>
    <row r="3206" customFormat="false" ht="12.75" hidden="false" customHeight="false" outlineLevel="0" collapsed="false">
      <c r="H3206" s="54" t="n">
        <f aca="false">H3205+1</f>
        <v>5169</v>
      </c>
      <c r="I3206" s="17" t="e">
        <f aca="false">K3206*H3206^($B$3*(H3206&lt;$B$35)+$B$42*(H3206&gt;=$B$35))</f>
        <v>#DIV/0!</v>
      </c>
      <c r="J3206" s="17" t="e">
        <f aca="false">100*(I3206/I3205-1)</f>
        <v>#DIV/0!</v>
      </c>
      <c r="K3206" s="17" t="e">
        <f aca="false">(K3205*((O3206/O3205)*(O3206/O3205&lt;1)+1*(O3206/O3205&gt;=1)))*(H3206&lt;&gt;$B$35)+(I3205/(H3205^$B$42))*(H3206=$B$35)</f>
        <v>#DIV/0!</v>
      </c>
      <c r="L3206" s="37" t="n">
        <f aca="false">($B$9*H3206^$B$10)*(H3206&lt;$B$35)+($F$39*H3206^$B$39)*(H3206&gt;=$B$35)</f>
        <v>69416382874.811</v>
      </c>
      <c r="M3206" s="37" t="e">
        <f aca="false">I3206*L3206</f>
        <v>#DIV/0!</v>
      </c>
      <c r="N3206" s="55" t="e">
        <f aca="false">M3206/I3206</f>
        <v>#DIV/0!</v>
      </c>
      <c r="O3206" s="56" t="e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#DIV/0!</v>
      </c>
      <c r="P3206" s="50" t="e">
        <f aca="false">100*((S3206+$B$41)^3-S3206^3)/(S3206^3)</f>
        <v>#DIV/0!</v>
      </c>
      <c r="Q3206" s="57" t="e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#DIV/0!</v>
      </c>
      <c r="R3206" s="37" t="e">
        <f aca="false">R3205+M3206</f>
        <v>#DIV/0!</v>
      </c>
      <c r="S3206" s="37" t="e">
        <f aca="false">((O3206/$B$40)*(0.75/PI()))^(1/3)</f>
        <v>#DIV/0!</v>
      </c>
      <c r="T3206" s="51" t="e">
        <f aca="false">(S3206-S3205)*(S3206-S3205&lt;$B$41)+$B$41*(S3206-S3205&gt;=$B$41)</f>
        <v>#DIV/0!</v>
      </c>
      <c r="U3206" s="52" t="e">
        <f aca="false">H3206*(T3206=$B$41)*(T3205&lt;$B$41)</f>
        <v>#DIV/0!</v>
      </c>
      <c r="V3206" s="52" t="e">
        <f aca="false">S3206*(U3206&gt;0)</f>
        <v>#DIV/0!</v>
      </c>
      <c r="W3206" s="37" t="e">
        <f aca="false">(O3206*$B$5/100/I3205/L3205)*(H3206&lt;$B$35)+(O3206*$B$36/100/I3205/L3205)*(H3206&gt;=$B$35)</f>
        <v>#DIV/0!</v>
      </c>
      <c r="X3206" s="37" t="e">
        <f aca="false">(N3206-N3205)/N3205</f>
        <v>#DIV/0!</v>
      </c>
      <c r="Y3206" s="37" t="e">
        <f aca="false">(Q3206*$B$7/100/I3206/N3206)*(H3206&lt;$B$35)+(Q3206*$B$37/100/I3206/N3206)*(H3206&gt;=$B$35)</f>
        <v>#DIV/0!</v>
      </c>
    </row>
    <row r="3207" customFormat="false" ht="12.75" hidden="false" customHeight="false" outlineLevel="0" collapsed="false">
      <c r="H3207" s="54" t="n">
        <f aca="false">H3206+1</f>
        <v>5170</v>
      </c>
      <c r="I3207" s="17" t="e">
        <f aca="false">K3207*H3207^($B$3*(H3207&lt;$B$35)+$B$42*(H3207&gt;=$B$35))</f>
        <v>#DIV/0!</v>
      </c>
      <c r="J3207" s="17" t="e">
        <f aca="false">100*(I3207/I3206-1)</f>
        <v>#DIV/0!</v>
      </c>
      <c r="K3207" s="17" t="e">
        <f aca="false">(K3206*((O3207/O3206)*(O3207/O3206&lt;1)+1*(O3207/O3206&gt;=1)))*(H3207&lt;&gt;$B$35)+(I3206/(H3206^$B$42))*(H3207=$B$35)</f>
        <v>#DIV/0!</v>
      </c>
      <c r="L3207" s="37" t="n">
        <f aca="false">($B$9*H3207^$B$10)*(H3207&lt;$B$35)+($F$39*H3207^$B$39)*(H3207&gt;=$B$35)</f>
        <v>69454513818.0531</v>
      </c>
      <c r="M3207" s="37" t="e">
        <f aca="false">I3207*L3207</f>
        <v>#DIV/0!</v>
      </c>
      <c r="N3207" s="55" t="e">
        <f aca="false">M3207/I3207</f>
        <v>#DIV/0!</v>
      </c>
      <c r="O3207" s="56" t="e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#DIV/0!</v>
      </c>
      <c r="P3207" s="50" t="e">
        <f aca="false">100*((S3207+$B$41)^3-S3207^3)/(S3207^3)</f>
        <v>#DIV/0!</v>
      </c>
      <c r="Q3207" s="57" t="e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#DIV/0!</v>
      </c>
      <c r="R3207" s="37" t="e">
        <f aca="false">R3206+M3207</f>
        <v>#DIV/0!</v>
      </c>
      <c r="S3207" s="37" t="e">
        <f aca="false">((O3207/$B$40)*(0.75/PI()))^(1/3)</f>
        <v>#DIV/0!</v>
      </c>
      <c r="T3207" s="51" t="e">
        <f aca="false">(S3207-S3206)*(S3207-S3206&lt;$B$41)+$B$41*(S3207-S3206&gt;=$B$41)</f>
        <v>#DIV/0!</v>
      </c>
      <c r="U3207" s="52" t="e">
        <f aca="false">H3207*(T3207=$B$41)*(T3206&lt;$B$41)</f>
        <v>#DIV/0!</v>
      </c>
      <c r="V3207" s="52" t="e">
        <f aca="false">S3207*(U3207&gt;0)</f>
        <v>#DIV/0!</v>
      </c>
      <c r="W3207" s="37" t="e">
        <f aca="false">(O3207*$B$5/100/I3206/L3206)*(H3207&lt;$B$35)+(O3207*$B$36/100/I3206/L3206)*(H3207&gt;=$B$35)</f>
        <v>#DIV/0!</v>
      </c>
      <c r="X3207" s="37" t="e">
        <f aca="false">(N3207-N3206)/N3206</f>
        <v>#DIV/0!</v>
      </c>
      <c r="Y3207" s="37" t="e">
        <f aca="false">(Q3207*$B$7/100/I3207/N3207)*(H3207&lt;$B$35)+(Q3207*$B$37/100/I3207/N3207)*(H3207&gt;=$B$35)</f>
        <v>#DIV/0!</v>
      </c>
    </row>
    <row r="3208" customFormat="false" ht="12.75" hidden="false" customHeight="false" outlineLevel="0" collapsed="false">
      <c r="H3208" s="54" t="n">
        <f aca="false">H3207+1</f>
        <v>5171</v>
      </c>
      <c r="I3208" s="17" t="e">
        <f aca="false">K3208*H3208^($B$3*(H3208&lt;$B$35)+$B$42*(H3208&gt;=$B$35))</f>
        <v>#DIV/0!</v>
      </c>
      <c r="J3208" s="17" t="e">
        <f aca="false">100*(I3208/I3207-1)</f>
        <v>#DIV/0!</v>
      </c>
      <c r="K3208" s="17" t="e">
        <f aca="false">(K3207*((O3208/O3207)*(O3208/O3207&lt;1)+1*(O3208/O3207&gt;=1)))*(H3208&lt;&gt;$B$35)+(I3207/(H3207^$B$42))*(H3208=$B$35)</f>
        <v>#DIV/0!</v>
      </c>
      <c r="L3208" s="37" t="n">
        <f aca="false">($B$9*H3208^$B$10)*(H3208&lt;$B$35)+($F$39*H3208^$B$39)*(H3208&gt;=$B$35)</f>
        <v>69492658326.1224</v>
      </c>
      <c r="M3208" s="37" t="e">
        <f aca="false">I3208*L3208</f>
        <v>#DIV/0!</v>
      </c>
      <c r="N3208" s="55" t="e">
        <f aca="false">M3208/I3208</f>
        <v>#DIV/0!</v>
      </c>
      <c r="O3208" s="56" t="e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#DIV/0!</v>
      </c>
      <c r="P3208" s="50" t="e">
        <f aca="false">100*((S3208+$B$41)^3-S3208^3)/(S3208^3)</f>
        <v>#DIV/0!</v>
      </c>
      <c r="Q3208" s="57" t="e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#DIV/0!</v>
      </c>
      <c r="R3208" s="37" t="e">
        <f aca="false">R3207+M3208</f>
        <v>#DIV/0!</v>
      </c>
      <c r="S3208" s="37" t="e">
        <f aca="false">((O3208/$B$40)*(0.75/PI()))^(1/3)</f>
        <v>#DIV/0!</v>
      </c>
      <c r="T3208" s="51" t="e">
        <f aca="false">(S3208-S3207)*(S3208-S3207&lt;$B$41)+$B$41*(S3208-S3207&gt;=$B$41)</f>
        <v>#DIV/0!</v>
      </c>
      <c r="U3208" s="52" t="e">
        <f aca="false">H3208*(T3208=$B$41)*(T3207&lt;$B$41)</f>
        <v>#DIV/0!</v>
      </c>
      <c r="V3208" s="52" t="e">
        <f aca="false">S3208*(U3208&gt;0)</f>
        <v>#DIV/0!</v>
      </c>
      <c r="W3208" s="37" t="e">
        <f aca="false">(O3208*$B$5/100/I3207/L3207)*(H3208&lt;$B$35)+(O3208*$B$36/100/I3207/L3207)*(H3208&gt;=$B$35)</f>
        <v>#DIV/0!</v>
      </c>
      <c r="X3208" s="37" t="e">
        <f aca="false">(N3208-N3207)/N3207</f>
        <v>#DIV/0!</v>
      </c>
      <c r="Y3208" s="37" t="e">
        <f aca="false">(Q3208*$B$7/100/I3208/N3208)*(H3208&lt;$B$35)+(Q3208*$B$37/100/I3208/N3208)*(H3208&gt;=$B$35)</f>
        <v>#DIV/0!</v>
      </c>
    </row>
    <row r="3209" customFormat="false" ht="12.75" hidden="false" customHeight="false" outlineLevel="0" collapsed="false">
      <c r="H3209" s="54" t="n">
        <f aca="false">H3208+1</f>
        <v>5172</v>
      </c>
      <c r="I3209" s="17" t="e">
        <f aca="false">K3209*H3209^($B$3*(H3209&lt;$B$35)+$B$42*(H3209&gt;=$B$35))</f>
        <v>#DIV/0!</v>
      </c>
      <c r="J3209" s="17" t="e">
        <f aca="false">100*(I3209/I3208-1)</f>
        <v>#DIV/0!</v>
      </c>
      <c r="K3209" s="17" t="e">
        <f aca="false">(K3208*((O3209/O3208)*(O3209/O3208&lt;1)+1*(O3209/O3208&gt;=1)))*(H3209&lt;&gt;$B$35)+(I3208/(H3208^$B$42))*(H3209=$B$35)</f>
        <v>#DIV/0!</v>
      </c>
      <c r="L3209" s="37" t="n">
        <f aca="false">($B$9*H3209^$B$10)*(H3209&lt;$B$35)+($F$39*H3209^$B$39)*(H3209&gt;=$B$35)</f>
        <v>69530816401.2198</v>
      </c>
      <c r="M3209" s="37" t="e">
        <f aca="false">I3209*L3209</f>
        <v>#DIV/0!</v>
      </c>
      <c r="N3209" s="55" t="e">
        <f aca="false">M3209/I3209</f>
        <v>#DIV/0!</v>
      </c>
      <c r="O3209" s="56" t="e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#DIV/0!</v>
      </c>
      <c r="P3209" s="50" t="e">
        <f aca="false">100*((S3209+$B$41)^3-S3209^3)/(S3209^3)</f>
        <v>#DIV/0!</v>
      </c>
      <c r="Q3209" s="57" t="e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#DIV/0!</v>
      </c>
      <c r="R3209" s="37" t="e">
        <f aca="false">R3208+M3209</f>
        <v>#DIV/0!</v>
      </c>
      <c r="S3209" s="37" t="e">
        <f aca="false">((O3209/$B$40)*(0.75/PI()))^(1/3)</f>
        <v>#DIV/0!</v>
      </c>
      <c r="T3209" s="51" t="e">
        <f aca="false">(S3209-S3208)*(S3209-S3208&lt;$B$41)+$B$41*(S3209-S3208&gt;=$B$41)</f>
        <v>#DIV/0!</v>
      </c>
      <c r="U3209" s="52" t="e">
        <f aca="false">H3209*(T3209=$B$41)*(T3208&lt;$B$41)</f>
        <v>#DIV/0!</v>
      </c>
      <c r="V3209" s="52" t="e">
        <f aca="false">S3209*(U3209&gt;0)</f>
        <v>#DIV/0!</v>
      </c>
      <c r="W3209" s="37" t="e">
        <f aca="false">(O3209*$B$5/100/I3208/L3208)*(H3209&lt;$B$35)+(O3209*$B$36/100/I3208/L3208)*(H3209&gt;=$B$35)</f>
        <v>#DIV/0!</v>
      </c>
      <c r="X3209" s="37" t="e">
        <f aca="false">(N3209-N3208)/N3208</f>
        <v>#DIV/0!</v>
      </c>
      <c r="Y3209" s="37" t="e">
        <f aca="false">(Q3209*$B$7/100/I3209/N3209)*(H3209&lt;$B$35)+(Q3209*$B$37/100/I3209/N3209)*(H3209&gt;=$B$35)</f>
        <v>#DIV/0!</v>
      </c>
    </row>
    <row r="3210" customFormat="false" ht="12.75" hidden="false" customHeight="false" outlineLevel="0" collapsed="false">
      <c r="H3210" s="54" t="n">
        <f aca="false">H3209+1</f>
        <v>5173</v>
      </c>
      <c r="I3210" s="17" t="e">
        <f aca="false">K3210*H3210^($B$3*(H3210&lt;$B$35)+$B$42*(H3210&gt;=$B$35))</f>
        <v>#DIV/0!</v>
      </c>
      <c r="J3210" s="17" t="e">
        <f aca="false">100*(I3210/I3209-1)</f>
        <v>#DIV/0!</v>
      </c>
      <c r="K3210" s="17" t="e">
        <f aca="false">(K3209*((O3210/O3209)*(O3210/O3209&lt;1)+1*(O3210/O3209&gt;=1)))*(H3210&lt;&gt;$B$35)+(I3209/(H3209^$B$42))*(H3210=$B$35)</f>
        <v>#DIV/0!</v>
      </c>
      <c r="L3210" s="37" t="n">
        <f aca="false">($B$9*H3210^$B$10)*(H3210&lt;$B$35)+($F$39*H3210^$B$39)*(H3210&gt;=$B$35)</f>
        <v>69568988045.5461</v>
      </c>
      <c r="M3210" s="37" t="e">
        <f aca="false">I3210*L3210</f>
        <v>#DIV/0!</v>
      </c>
      <c r="N3210" s="55" t="e">
        <f aca="false">M3210/I3210</f>
        <v>#DIV/0!</v>
      </c>
      <c r="O3210" s="56" t="e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#DIV/0!</v>
      </c>
      <c r="P3210" s="50" t="e">
        <f aca="false">100*((S3210+$B$41)^3-S3210^3)/(S3210^3)</f>
        <v>#DIV/0!</v>
      </c>
      <c r="Q3210" s="57" t="e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#DIV/0!</v>
      </c>
      <c r="R3210" s="37" t="e">
        <f aca="false">R3209+M3210</f>
        <v>#DIV/0!</v>
      </c>
      <c r="S3210" s="37" t="e">
        <f aca="false">((O3210/$B$40)*(0.75/PI()))^(1/3)</f>
        <v>#DIV/0!</v>
      </c>
      <c r="T3210" s="51" t="e">
        <f aca="false">(S3210-S3209)*(S3210-S3209&lt;$B$41)+$B$41*(S3210-S3209&gt;=$B$41)</f>
        <v>#DIV/0!</v>
      </c>
      <c r="U3210" s="52" t="e">
        <f aca="false">H3210*(T3210=$B$41)*(T3209&lt;$B$41)</f>
        <v>#DIV/0!</v>
      </c>
      <c r="V3210" s="52" t="e">
        <f aca="false">S3210*(U3210&gt;0)</f>
        <v>#DIV/0!</v>
      </c>
      <c r="W3210" s="37" t="e">
        <f aca="false">(O3210*$B$5/100/I3209/L3209)*(H3210&lt;$B$35)+(O3210*$B$36/100/I3209/L3209)*(H3210&gt;=$B$35)</f>
        <v>#DIV/0!</v>
      </c>
      <c r="X3210" s="37" t="e">
        <f aca="false">(N3210-N3209)/N3209</f>
        <v>#DIV/0!</v>
      </c>
      <c r="Y3210" s="37" t="e">
        <f aca="false">(Q3210*$B$7/100/I3210/N3210)*(H3210&lt;$B$35)+(Q3210*$B$37/100/I3210/N3210)*(H3210&gt;=$B$35)</f>
        <v>#DIV/0!</v>
      </c>
    </row>
    <row r="3211" customFormat="false" ht="12.75" hidden="false" customHeight="false" outlineLevel="0" collapsed="false">
      <c r="H3211" s="54" t="n">
        <f aca="false">H3210+1</f>
        <v>5174</v>
      </c>
      <c r="I3211" s="17" t="e">
        <f aca="false">K3211*H3211^($B$3*(H3211&lt;$B$35)+$B$42*(H3211&gt;=$B$35))</f>
        <v>#DIV/0!</v>
      </c>
      <c r="J3211" s="17" t="e">
        <f aca="false">100*(I3211/I3210-1)</f>
        <v>#DIV/0!</v>
      </c>
      <c r="K3211" s="17" t="e">
        <f aca="false">(K3210*((O3211/O3210)*(O3211/O3210&lt;1)+1*(O3211/O3210&gt;=1)))*(H3211&lt;&gt;$B$35)+(I3210/(H3210^$B$42))*(H3211=$B$35)</f>
        <v>#DIV/0!</v>
      </c>
      <c r="L3211" s="37" t="n">
        <f aca="false">($B$9*H3211^$B$10)*(H3211&lt;$B$35)+($F$39*H3211^$B$39)*(H3211&gt;=$B$35)</f>
        <v>69607173261.3023</v>
      </c>
      <c r="M3211" s="37" t="e">
        <f aca="false">I3211*L3211</f>
        <v>#DIV/0!</v>
      </c>
      <c r="N3211" s="55" t="e">
        <f aca="false">M3211/I3211</f>
        <v>#DIV/0!</v>
      </c>
      <c r="O3211" s="56" t="e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#DIV/0!</v>
      </c>
      <c r="P3211" s="50" t="e">
        <f aca="false">100*((S3211+$B$41)^3-S3211^3)/(S3211^3)</f>
        <v>#DIV/0!</v>
      </c>
      <c r="Q3211" s="57" t="e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#DIV/0!</v>
      </c>
      <c r="R3211" s="37" t="e">
        <f aca="false">R3210+M3211</f>
        <v>#DIV/0!</v>
      </c>
      <c r="S3211" s="37" t="e">
        <f aca="false">((O3211/$B$40)*(0.75/PI()))^(1/3)</f>
        <v>#DIV/0!</v>
      </c>
      <c r="T3211" s="51" t="e">
        <f aca="false">(S3211-S3210)*(S3211-S3210&lt;$B$41)+$B$41*(S3211-S3210&gt;=$B$41)</f>
        <v>#DIV/0!</v>
      </c>
      <c r="U3211" s="52" t="e">
        <f aca="false">H3211*(T3211=$B$41)*(T3210&lt;$B$41)</f>
        <v>#DIV/0!</v>
      </c>
      <c r="V3211" s="52" t="e">
        <f aca="false">S3211*(U3211&gt;0)</f>
        <v>#DIV/0!</v>
      </c>
      <c r="W3211" s="37" t="e">
        <f aca="false">(O3211*$B$5/100/I3210/L3210)*(H3211&lt;$B$35)+(O3211*$B$36/100/I3210/L3210)*(H3211&gt;=$B$35)</f>
        <v>#DIV/0!</v>
      </c>
      <c r="X3211" s="37" t="e">
        <f aca="false">(N3211-N3210)/N3210</f>
        <v>#DIV/0!</v>
      </c>
      <c r="Y3211" s="37" t="e">
        <f aca="false">(Q3211*$B$7/100/I3211/N3211)*(H3211&lt;$B$35)+(Q3211*$B$37/100/I3211/N3211)*(H3211&gt;=$B$35)</f>
        <v>#DIV/0!</v>
      </c>
    </row>
    <row r="3212" customFormat="false" ht="12.75" hidden="false" customHeight="false" outlineLevel="0" collapsed="false">
      <c r="H3212" s="54" t="n">
        <f aca="false">H3211+1</f>
        <v>5175</v>
      </c>
      <c r="I3212" s="17" t="e">
        <f aca="false">K3212*H3212^($B$3*(H3212&lt;$B$35)+$B$42*(H3212&gt;=$B$35))</f>
        <v>#DIV/0!</v>
      </c>
      <c r="J3212" s="17" t="e">
        <f aca="false">100*(I3212/I3211-1)</f>
        <v>#DIV/0!</v>
      </c>
      <c r="K3212" s="17" t="e">
        <f aca="false">(K3211*((O3212/O3211)*(O3212/O3211&lt;1)+1*(O3212/O3211&gt;=1)))*(H3212&lt;&gt;$B$35)+(I3211/(H3211^$B$42))*(H3212=$B$35)</f>
        <v>#DIV/0!</v>
      </c>
      <c r="L3212" s="37" t="n">
        <f aca="false">($B$9*H3212^$B$10)*(H3212&lt;$B$35)+($F$39*H3212^$B$39)*(H3212&gt;=$B$35)</f>
        <v>69645372050.689</v>
      </c>
      <c r="M3212" s="37" t="e">
        <f aca="false">I3212*L3212</f>
        <v>#DIV/0!</v>
      </c>
      <c r="N3212" s="55" t="e">
        <f aca="false">M3212/I3212</f>
        <v>#DIV/0!</v>
      </c>
      <c r="O3212" s="56" t="e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#DIV/0!</v>
      </c>
      <c r="P3212" s="50" t="e">
        <f aca="false">100*((S3212+$B$41)^3-S3212^3)/(S3212^3)</f>
        <v>#DIV/0!</v>
      </c>
      <c r="Q3212" s="57" t="e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#DIV/0!</v>
      </c>
      <c r="R3212" s="37" t="e">
        <f aca="false">R3211+M3212</f>
        <v>#DIV/0!</v>
      </c>
      <c r="S3212" s="37" t="e">
        <f aca="false">((O3212/$B$40)*(0.75/PI()))^(1/3)</f>
        <v>#DIV/0!</v>
      </c>
      <c r="T3212" s="51" t="e">
        <f aca="false">(S3212-S3211)*(S3212-S3211&lt;$B$41)+$B$41*(S3212-S3211&gt;=$B$41)</f>
        <v>#DIV/0!</v>
      </c>
      <c r="U3212" s="52" t="e">
        <f aca="false">H3212*(T3212=$B$41)*(T3211&lt;$B$41)</f>
        <v>#DIV/0!</v>
      </c>
      <c r="V3212" s="52" t="e">
        <f aca="false">S3212*(U3212&gt;0)</f>
        <v>#DIV/0!</v>
      </c>
      <c r="W3212" s="37" t="e">
        <f aca="false">(O3212*$B$5/100/I3211/L3211)*(H3212&lt;$B$35)+(O3212*$B$36/100/I3211/L3211)*(H3212&gt;=$B$35)</f>
        <v>#DIV/0!</v>
      </c>
      <c r="X3212" s="37" t="e">
        <f aca="false">(N3212-N3211)/N3211</f>
        <v>#DIV/0!</v>
      </c>
      <c r="Y3212" s="37" t="e">
        <f aca="false">(Q3212*$B$7/100/I3212/N3212)*(H3212&lt;$B$35)+(Q3212*$B$37/100/I3212/N3212)*(H3212&gt;=$B$35)</f>
        <v>#DIV/0!</v>
      </c>
    </row>
    <row r="3213" customFormat="false" ht="12.75" hidden="false" customHeight="false" outlineLevel="0" collapsed="false">
      <c r="H3213" s="54" t="n">
        <f aca="false">H3212+1</f>
        <v>5176</v>
      </c>
      <c r="I3213" s="17" t="e">
        <f aca="false">K3213*H3213^($B$3*(H3213&lt;$B$35)+$B$42*(H3213&gt;=$B$35))</f>
        <v>#DIV/0!</v>
      </c>
      <c r="J3213" s="17" t="e">
        <f aca="false">100*(I3213/I3212-1)</f>
        <v>#DIV/0!</v>
      </c>
      <c r="K3213" s="17" t="e">
        <f aca="false">(K3212*((O3213/O3212)*(O3213/O3212&lt;1)+1*(O3213/O3212&gt;=1)))*(H3213&lt;&gt;$B$35)+(I3212/(H3212^$B$42))*(H3213=$B$35)</f>
        <v>#DIV/0!</v>
      </c>
      <c r="L3213" s="37" t="n">
        <f aca="false">($B$9*H3213^$B$10)*(H3213&lt;$B$35)+($F$39*H3213^$B$39)*(H3213&gt;=$B$35)</f>
        <v>69683584415.9069</v>
      </c>
      <c r="M3213" s="37" t="e">
        <f aca="false">I3213*L3213</f>
        <v>#DIV/0!</v>
      </c>
      <c r="N3213" s="55" t="e">
        <f aca="false">M3213/I3213</f>
        <v>#DIV/0!</v>
      </c>
      <c r="O3213" s="56" t="e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#DIV/0!</v>
      </c>
      <c r="P3213" s="50" t="e">
        <f aca="false">100*((S3213+$B$41)^3-S3213^3)/(S3213^3)</f>
        <v>#DIV/0!</v>
      </c>
      <c r="Q3213" s="57" t="e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#DIV/0!</v>
      </c>
      <c r="R3213" s="37" t="e">
        <f aca="false">R3212+M3213</f>
        <v>#DIV/0!</v>
      </c>
      <c r="S3213" s="37" t="e">
        <f aca="false">((O3213/$B$40)*(0.75/PI()))^(1/3)</f>
        <v>#DIV/0!</v>
      </c>
      <c r="T3213" s="51" t="e">
        <f aca="false">(S3213-S3212)*(S3213-S3212&lt;$B$41)+$B$41*(S3213-S3212&gt;=$B$41)</f>
        <v>#DIV/0!</v>
      </c>
      <c r="U3213" s="52" t="e">
        <f aca="false">H3213*(T3213=$B$41)*(T3212&lt;$B$41)</f>
        <v>#DIV/0!</v>
      </c>
      <c r="V3213" s="52" t="e">
        <f aca="false">S3213*(U3213&gt;0)</f>
        <v>#DIV/0!</v>
      </c>
      <c r="W3213" s="37" t="e">
        <f aca="false">(O3213*$B$5/100/I3212/L3212)*(H3213&lt;$B$35)+(O3213*$B$36/100/I3212/L3212)*(H3213&gt;=$B$35)</f>
        <v>#DIV/0!</v>
      </c>
      <c r="X3213" s="37" t="e">
        <f aca="false">(N3213-N3212)/N3212</f>
        <v>#DIV/0!</v>
      </c>
      <c r="Y3213" s="37" t="e">
        <f aca="false">(Q3213*$B$7/100/I3213/N3213)*(H3213&lt;$B$35)+(Q3213*$B$37/100/I3213/N3213)*(H3213&gt;=$B$35)</f>
        <v>#DIV/0!</v>
      </c>
    </row>
    <row r="3214" customFormat="false" ht="12.75" hidden="false" customHeight="false" outlineLevel="0" collapsed="false">
      <c r="H3214" s="54" t="n">
        <f aca="false">H3213+1</f>
        <v>5177</v>
      </c>
      <c r="I3214" s="17" t="e">
        <f aca="false">K3214*H3214^($B$3*(H3214&lt;$B$35)+$B$42*(H3214&gt;=$B$35))</f>
        <v>#DIV/0!</v>
      </c>
      <c r="J3214" s="17" t="e">
        <f aca="false">100*(I3214/I3213-1)</f>
        <v>#DIV/0!</v>
      </c>
      <c r="K3214" s="17" t="e">
        <f aca="false">(K3213*((O3214/O3213)*(O3214/O3213&lt;1)+1*(O3214/O3213&gt;=1)))*(H3214&lt;&gt;$B$35)+(I3213/(H3213^$B$42))*(H3214=$B$35)</f>
        <v>#DIV/0!</v>
      </c>
      <c r="L3214" s="37" t="n">
        <f aca="false">($B$9*H3214^$B$10)*(H3214&lt;$B$35)+($F$39*H3214^$B$39)*(H3214&gt;=$B$35)</f>
        <v>69721810359.1566</v>
      </c>
      <c r="M3214" s="37" t="e">
        <f aca="false">I3214*L3214</f>
        <v>#DIV/0!</v>
      </c>
      <c r="N3214" s="55" t="e">
        <f aca="false">M3214/I3214</f>
        <v>#DIV/0!</v>
      </c>
      <c r="O3214" s="56" t="e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#DIV/0!</v>
      </c>
      <c r="P3214" s="50" t="e">
        <f aca="false">100*((S3214+$B$41)^3-S3214^3)/(S3214^3)</f>
        <v>#DIV/0!</v>
      </c>
      <c r="Q3214" s="57" t="e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#DIV/0!</v>
      </c>
      <c r="R3214" s="37" t="e">
        <f aca="false">R3213+M3214</f>
        <v>#DIV/0!</v>
      </c>
      <c r="S3214" s="37" t="e">
        <f aca="false">((O3214/$B$40)*(0.75/PI()))^(1/3)</f>
        <v>#DIV/0!</v>
      </c>
      <c r="T3214" s="51" t="e">
        <f aca="false">(S3214-S3213)*(S3214-S3213&lt;$B$41)+$B$41*(S3214-S3213&gt;=$B$41)</f>
        <v>#DIV/0!</v>
      </c>
      <c r="U3214" s="52" t="e">
        <f aca="false">H3214*(T3214=$B$41)*(T3213&lt;$B$41)</f>
        <v>#DIV/0!</v>
      </c>
      <c r="V3214" s="52" t="e">
        <f aca="false">S3214*(U3214&gt;0)</f>
        <v>#DIV/0!</v>
      </c>
      <c r="W3214" s="37" t="e">
        <f aca="false">(O3214*$B$5/100/I3213/L3213)*(H3214&lt;$B$35)+(O3214*$B$36/100/I3213/L3213)*(H3214&gt;=$B$35)</f>
        <v>#DIV/0!</v>
      </c>
      <c r="X3214" s="37" t="e">
        <f aca="false">(N3214-N3213)/N3213</f>
        <v>#DIV/0!</v>
      </c>
      <c r="Y3214" s="37" t="e">
        <f aca="false">(Q3214*$B$7/100/I3214/N3214)*(H3214&lt;$B$35)+(Q3214*$B$37/100/I3214/N3214)*(H3214&gt;=$B$35)</f>
        <v>#DIV/0!</v>
      </c>
    </row>
    <row r="3215" customFormat="false" ht="12.75" hidden="false" customHeight="false" outlineLevel="0" collapsed="false">
      <c r="H3215" s="54" t="n">
        <f aca="false">H3214+1</f>
        <v>5178</v>
      </c>
      <c r="I3215" s="17" t="e">
        <f aca="false">K3215*H3215^($B$3*(H3215&lt;$B$35)+$B$42*(H3215&gt;=$B$35))</f>
        <v>#DIV/0!</v>
      </c>
      <c r="J3215" s="17" t="e">
        <f aca="false">100*(I3215/I3214-1)</f>
        <v>#DIV/0!</v>
      </c>
      <c r="K3215" s="17" t="e">
        <f aca="false">(K3214*((O3215/O3214)*(O3215/O3214&lt;1)+1*(O3215/O3214&gt;=1)))*(H3215&lt;&gt;$B$35)+(I3214/(H3214^$B$42))*(H3215=$B$35)</f>
        <v>#DIV/0!</v>
      </c>
      <c r="L3215" s="37" t="n">
        <f aca="false">($B$9*H3215^$B$10)*(H3215&lt;$B$35)+($F$39*H3215^$B$39)*(H3215&gt;=$B$35)</f>
        <v>69760049882.6386</v>
      </c>
      <c r="M3215" s="37" t="e">
        <f aca="false">I3215*L3215</f>
        <v>#DIV/0!</v>
      </c>
      <c r="N3215" s="55" t="e">
        <f aca="false">M3215/I3215</f>
        <v>#DIV/0!</v>
      </c>
      <c r="O3215" s="56" t="e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#DIV/0!</v>
      </c>
      <c r="P3215" s="50" t="e">
        <f aca="false">100*((S3215+$B$41)^3-S3215^3)/(S3215^3)</f>
        <v>#DIV/0!</v>
      </c>
      <c r="Q3215" s="57" t="e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#DIV/0!</v>
      </c>
      <c r="R3215" s="37" t="e">
        <f aca="false">R3214+M3215</f>
        <v>#DIV/0!</v>
      </c>
      <c r="S3215" s="37" t="e">
        <f aca="false">((O3215/$B$40)*(0.75/PI()))^(1/3)</f>
        <v>#DIV/0!</v>
      </c>
      <c r="T3215" s="51" t="e">
        <f aca="false">(S3215-S3214)*(S3215-S3214&lt;$B$41)+$B$41*(S3215-S3214&gt;=$B$41)</f>
        <v>#DIV/0!</v>
      </c>
      <c r="U3215" s="52" t="e">
        <f aca="false">H3215*(T3215=$B$41)*(T3214&lt;$B$41)</f>
        <v>#DIV/0!</v>
      </c>
      <c r="V3215" s="52" t="e">
        <f aca="false">S3215*(U3215&gt;0)</f>
        <v>#DIV/0!</v>
      </c>
      <c r="W3215" s="37" t="e">
        <f aca="false">(O3215*$B$5/100/I3214/L3214)*(H3215&lt;$B$35)+(O3215*$B$36/100/I3214/L3214)*(H3215&gt;=$B$35)</f>
        <v>#DIV/0!</v>
      </c>
      <c r="X3215" s="37" t="e">
        <f aca="false">(N3215-N3214)/N3214</f>
        <v>#DIV/0!</v>
      </c>
      <c r="Y3215" s="37" t="e">
        <f aca="false">(Q3215*$B$7/100/I3215/N3215)*(H3215&lt;$B$35)+(Q3215*$B$37/100/I3215/N3215)*(H3215&gt;=$B$35)</f>
        <v>#DIV/0!</v>
      </c>
    </row>
    <row r="3216" customFormat="false" ht="12.75" hidden="false" customHeight="false" outlineLevel="0" collapsed="false">
      <c r="H3216" s="54" t="n">
        <f aca="false">H3215+1</f>
        <v>5179</v>
      </c>
      <c r="I3216" s="17" t="e">
        <f aca="false">K3216*H3216^($B$3*(H3216&lt;$B$35)+$B$42*(H3216&gt;=$B$35))</f>
        <v>#DIV/0!</v>
      </c>
      <c r="J3216" s="17" t="e">
        <f aca="false">100*(I3216/I3215-1)</f>
        <v>#DIV/0!</v>
      </c>
      <c r="K3216" s="17" t="e">
        <f aca="false">(K3215*((O3216/O3215)*(O3216/O3215&lt;1)+1*(O3216/O3215&gt;=1)))*(H3216&lt;&gt;$B$35)+(I3215/(H3215^$B$42))*(H3216=$B$35)</f>
        <v>#DIV/0!</v>
      </c>
      <c r="L3216" s="37" t="n">
        <f aca="false">($B$9*H3216^$B$10)*(H3216&lt;$B$35)+($F$39*H3216^$B$39)*(H3216&gt;=$B$35)</f>
        <v>69798302988.5534</v>
      </c>
      <c r="M3216" s="37" t="e">
        <f aca="false">I3216*L3216</f>
        <v>#DIV/0!</v>
      </c>
      <c r="N3216" s="55" t="e">
        <f aca="false">M3216/I3216</f>
        <v>#DIV/0!</v>
      </c>
      <c r="O3216" s="56" t="e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#DIV/0!</v>
      </c>
      <c r="P3216" s="50" t="e">
        <f aca="false">100*((S3216+$B$41)^3-S3216^3)/(S3216^3)</f>
        <v>#DIV/0!</v>
      </c>
      <c r="Q3216" s="57" t="e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#DIV/0!</v>
      </c>
      <c r="R3216" s="37" t="e">
        <f aca="false">R3215+M3216</f>
        <v>#DIV/0!</v>
      </c>
      <c r="S3216" s="37" t="e">
        <f aca="false">((O3216/$B$40)*(0.75/PI()))^(1/3)</f>
        <v>#DIV/0!</v>
      </c>
      <c r="T3216" s="51" t="e">
        <f aca="false">(S3216-S3215)*(S3216-S3215&lt;$B$41)+$B$41*(S3216-S3215&gt;=$B$41)</f>
        <v>#DIV/0!</v>
      </c>
      <c r="U3216" s="52" t="e">
        <f aca="false">H3216*(T3216=$B$41)*(T3215&lt;$B$41)</f>
        <v>#DIV/0!</v>
      </c>
      <c r="V3216" s="52" t="e">
        <f aca="false">S3216*(U3216&gt;0)</f>
        <v>#DIV/0!</v>
      </c>
      <c r="W3216" s="37" t="e">
        <f aca="false">(O3216*$B$5/100/I3215/L3215)*(H3216&lt;$B$35)+(O3216*$B$36/100/I3215/L3215)*(H3216&gt;=$B$35)</f>
        <v>#DIV/0!</v>
      </c>
      <c r="X3216" s="37" t="e">
        <f aca="false">(N3216-N3215)/N3215</f>
        <v>#DIV/0!</v>
      </c>
      <c r="Y3216" s="37" t="e">
        <f aca="false">(Q3216*$B$7/100/I3216/N3216)*(H3216&lt;$B$35)+(Q3216*$B$37/100/I3216/N3216)*(H3216&gt;=$B$35)</f>
        <v>#DIV/0!</v>
      </c>
    </row>
    <row r="3217" customFormat="false" ht="12.75" hidden="false" customHeight="false" outlineLevel="0" collapsed="false">
      <c r="H3217" s="54" t="n">
        <f aca="false">H3216+1</f>
        <v>5180</v>
      </c>
      <c r="I3217" s="17" t="e">
        <f aca="false">K3217*H3217^($B$3*(H3217&lt;$B$35)+$B$42*(H3217&gt;=$B$35))</f>
        <v>#DIV/0!</v>
      </c>
      <c r="J3217" s="17" t="e">
        <f aca="false">100*(I3217/I3216-1)</f>
        <v>#DIV/0!</v>
      </c>
      <c r="K3217" s="17" t="e">
        <f aca="false">(K3216*((O3217/O3216)*(O3217/O3216&lt;1)+1*(O3217/O3216&gt;=1)))*(H3217&lt;&gt;$B$35)+(I3216/(H3216^$B$42))*(H3217=$B$35)</f>
        <v>#DIV/0!</v>
      </c>
      <c r="L3217" s="37" t="n">
        <f aca="false">($B$9*H3217^$B$10)*(H3217&lt;$B$35)+($F$39*H3217^$B$39)*(H3217&gt;=$B$35)</f>
        <v>69836569679.1015</v>
      </c>
      <c r="M3217" s="37" t="e">
        <f aca="false">I3217*L3217</f>
        <v>#DIV/0!</v>
      </c>
      <c r="N3217" s="55" t="e">
        <f aca="false">M3217/I3217</f>
        <v>#DIV/0!</v>
      </c>
      <c r="O3217" s="56" t="e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#DIV/0!</v>
      </c>
      <c r="P3217" s="50" t="e">
        <f aca="false">100*((S3217+$B$41)^3-S3217^3)/(S3217^3)</f>
        <v>#DIV/0!</v>
      </c>
      <c r="Q3217" s="57" t="e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#DIV/0!</v>
      </c>
      <c r="R3217" s="37" t="e">
        <f aca="false">R3216+M3217</f>
        <v>#DIV/0!</v>
      </c>
      <c r="S3217" s="37" t="e">
        <f aca="false">((O3217/$B$40)*(0.75/PI()))^(1/3)</f>
        <v>#DIV/0!</v>
      </c>
      <c r="T3217" s="51" t="e">
        <f aca="false">(S3217-S3216)*(S3217-S3216&lt;$B$41)+$B$41*(S3217-S3216&gt;=$B$41)</f>
        <v>#DIV/0!</v>
      </c>
      <c r="U3217" s="52" t="e">
        <f aca="false">H3217*(T3217=$B$41)*(T3216&lt;$B$41)</f>
        <v>#DIV/0!</v>
      </c>
      <c r="V3217" s="52" t="e">
        <f aca="false">S3217*(U3217&gt;0)</f>
        <v>#DIV/0!</v>
      </c>
      <c r="W3217" s="37" t="e">
        <f aca="false">(O3217*$B$5/100/I3216/L3216)*(H3217&lt;$B$35)+(O3217*$B$36/100/I3216/L3216)*(H3217&gt;=$B$35)</f>
        <v>#DIV/0!</v>
      </c>
      <c r="X3217" s="37" t="e">
        <f aca="false">(N3217-N3216)/N3216</f>
        <v>#DIV/0!</v>
      </c>
      <c r="Y3217" s="37" t="e">
        <f aca="false">(Q3217*$B$7/100/I3217/N3217)*(H3217&lt;$B$35)+(Q3217*$B$37/100/I3217/N3217)*(H3217&gt;=$B$35)</f>
        <v>#DIV/0!</v>
      </c>
    </row>
    <row r="3218" customFormat="false" ht="12.75" hidden="false" customHeight="false" outlineLevel="0" collapsed="false">
      <c r="H3218" s="54" t="n">
        <f aca="false">H3217+1</f>
        <v>5181</v>
      </c>
      <c r="I3218" s="17" t="e">
        <f aca="false">K3218*H3218^($B$3*(H3218&lt;$B$35)+$B$42*(H3218&gt;=$B$35))</f>
        <v>#DIV/0!</v>
      </c>
      <c r="J3218" s="17" t="e">
        <f aca="false">100*(I3218/I3217-1)</f>
        <v>#DIV/0!</v>
      </c>
      <c r="K3218" s="17" t="e">
        <f aca="false">(K3217*((O3218/O3217)*(O3218/O3217&lt;1)+1*(O3218/O3217&gt;=1)))*(H3218&lt;&gt;$B$35)+(I3217/(H3217^$B$42))*(H3218=$B$35)</f>
        <v>#DIV/0!</v>
      </c>
      <c r="L3218" s="37" t="n">
        <f aca="false">($B$9*H3218^$B$10)*(H3218&lt;$B$35)+($F$39*H3218^$B$39)*(H3218&gt;=$B$35)</f>
        <v>69874849956.4831</v>
      </c>
      <c r="M3218" s="37" t="e">
        <f aca="false">I3218*L3218</f>
        <v>#DIV/0!</v>
      </c>
      <c r="N3218" s="55" t="e">
        <f aca="false">M3218/I3218</f>
        <v>#DIV/0!</v>
      </c>
      <c r="O3218" s="56" t="e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#DIV/0!</v>
      </c>
      <c r="P3218" s="50" t="e">
        <f aca="false">100*((S3218+$B$41)^3-S3218^3)/(S3218^3)</f>
        <v>#DIV/0!</v>
      </c>
      <c r="Q3218" s="57" t="e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#DIV/0!</v>
      </c>
      <c r="R3218" s="37" t="e">
        <f aca="false">R3217+M3218</f>
        <v>#DIV/0!</v>
      </c>
      <c r="S3218" s="37" t="e">
        <f aca="false">((O3218/$B$40)*(0.75/PI()))^(1/3)</f>
        <v>#DIV/0!</v>
      </c>
      <c r="T3218" s="51" t="e">
        <f aca="false">(S3218-S3217)*(S3218-S3217&lt;$B$41)+$B$41*(S3218-S3217&gt;=$B$41)</f>
        <v>#DIV/0!</v>
      </c>
      <c r="U3218" s="52" t="e">
        <f aca="false">H3218*(T3218=$B$41)*(T3217&lt;$B$41)</f>
        <v>#DIV/0!</v>
      </c>
      <c r="V3218" s="52" t="e">
        <f aca="false">S3218*(U3218&gt;0)</f>
        <v>#DIV/0!</v>
      </c>
      <c r="W3218" s="37" t="e">
        <f aca="false">(O3218*$B$5/100/I3217/L3217)*(H3218&lt;$B$35)+(O3218*$B$36/100/I3217/L3217)*(H3218&gt;=$B$35)</f>
        <v>#DIV/0!</v>
      </c>
      <c r="X3218" s="37" t="e">
        <f aca="false">(N3218-N3217)/N3217</f>
        <v>#DIV/0!</v>
      </c>
      <c r="Y3218" s="37" t="e">
        <f aca="false">(Q3218*$B$7/100/I3218/N3218)*(H3218&lt;$B$35)+(Q3218*$B$37/100/I3218/N3218)*(H3218&gt;=$B$35)</f>
        <v>#DIV/0!</v>
      </c>
    </row>
    <row r="3219" customFormat="false" ht="12.75" hidden="false" customHeight="false" outlineLevel="0" collapsed="false">
      <c r="H3219" s="54" t="n">
        <f aca="false">H3218+1</f>
        <v>5182</v>
      </c>
      <c r="I3219" s="17" t="e">
        <f aca="false">K3219*H3219^($B$3*(H3219&lt;$B$35)+$B$42*(H3219&gt;=$B$35))</f>
        <v>#DIV/0!</v>
      </c>
      <c r="J3219" s="17" t="e">
        <f aca="false">100*(I3219/I3218-1)</f>
        <v>#DIV/0!</v>
      </c>
      <c r="K3219" s="17" t="e">
        <f aca="false">(K3218*((O3219/O3218)*(O3219/O3218&lt;1)+1*(O3219/O3218&gt;=1)))*(H3219&lt;&gt;$B$35)+(I3218/(H3218^$B$42))*(H3219=$B$35)</f>
        <v>#DIV/0!</v>
      </c>
      <c r="L3219" s="37" t="n">
        <f aca="false">($B$9*H3219^$B$10)*(H3219&lt;$B$35)+($F$39*H3219^$B$39)*(H3219&gt;=$B$35)</f>
        <v>69913143822.8984</v>
      </c>
      <c r="M3219" s="37" t="e">
        <f aca="false">I3219*L3219</f>
        <v>#DIV/0!</v>
      </c>
      <c r="N3219" s="55" t="e">
        <f aca="false">M3219/I3219</f>
        <v>#DIV/0!</v>
      </c>
      <c r="O3219" s="56" t="e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#DIV/0!</v>
      </c>
      <c r="P3219" s="50" t="e">
        <f aca="false">100*((S3219+$B$41)^3-S3219^3)/(S3219^3)</f>
        <v>#DIV/0!</v>
      </c>
      <c r="Q3219" s="57" t="e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#DIV/0!</v>
      </c>
      <c r="R3219" s="37" t="e">
        <f aca="false">R3218+M3219</f>
        <v>#DIV/0!</v>
      </c>
      <c r="S3219" s="37" t="e">
        <f aca="false">((O3219/$B$40)*(0.75/PI()))^(1/3)</f>
        <v>#DIV/0!</v>
      </c>
      <c r="T3219" s="51" t="e">
        <f aca="false">(S3219-S3218)*(S3219-S3218&lt;$B$41)+$B$41*(S3219-S3218&gt;=$B$41)</f>
        <v>#DIV/0!</v>
      </c>
      <c r="U3219" s="52" t="e">
        <f aca="false">H3219*(T3219=$B$41)*(T3218&lt;$B$41)</f>
        <v>#DIV/0!</v>
      </c>
      <c r="V3219" s="52" t="e">
        <f aca="false">S3219*(U3219&gt;0)</f>
        <v>#DIV/0!</v>
      </c>
      <c r="W3219" s="37" t="e">
        <f aca="false">(O3219*$B$5/100/I3218/L3218)*(H3219&lt;$B$35)+(O3219*$B$36/100/I3218/L3218)*(H3219&gt;=$B$35)</f>
        <v>#DIV/0!</v>
      </c>
      <c r="X3219" s="37" t="e">
        <f aca="false">(N3219-N3218)/N3218</f>
        <v>#DIV/0!</v>
      </c>
      <c r="Y3219" s="37" t="e">
        <f aca="false">(Q3219*$B$7/100/I3219/N3219)*(H3219&lt;$B$35)+(Q3219*$B$37/100/I3219/N3219)*(H3219&gt;=$B$35)</f>
        <v>#DIV/0!</v>
      </c>
    </row>
    <row r="3220" customFormat="false" ht="12.75" hidden="false" customHeight="false" outlineLevel="0" collapsed="false">
      <c r="H3220" s="54" t="n">
        <f aca="false">H3219+1</f>
        <v>5183</v>
      </c>
      <c r="I3220" s="17" t="e">
        <f aca="false">K3220*H3220^($B$3*(H3220&lt;$B$35)+$B$42*(H3220&gt;=$B$35))</f>
        <v>#DIV/0!</v>
      </c>
      <c r="J3220" s="17" t="e">
        <f aca="false">100*(I3220/I3219-1)</f>
        <v>#DIV/0!</v>
      </c>
      <c r="K3220" s="17" t="e">
        <f aca="false">(K3219*((O3220/O3219)*(O3220/O3219&lt;1)+1*(O3220/O3219&gt;=1)))*(H3220&lt;&gt;$B$35)+(I3219/(H3219^$B$42))*(H3220=$B$35)</f>
        <v>#DIV/0!</v>
      </c>
      <c r="L3220" s="37" t="n">
        <f aca="false">($B$9*H3220^$B$10)*(H3220&lt;$B$35)+($F$39*H3220^$B$39)*(H3220&gt;=$B$35)</f>
        <v>69951451280.5478</v>
      </c>
      <c r="M3220" s="37" t="e">
        <f aca="false">I3220*L3220</f>
        <v>#DIV/0!</v>
      </c>
      <c r="N3220" s="55" t="e">
        <f aca="false">M3220/I3220</f>
        <v>#DIV/0!</v>
      </c>
      <c r="O3220" s="56" t="e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#DIV/0!</v>
      </c>
      <c r="P3220" s="50" t="e">
        <f aca="false">100*((S3220+$B$41)^3-S3220^3)/(S3220^3)</f>
        <v>#DIV/0!</v>
      </c>
      <c r="Q3220" s="57" t="e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#DIV/0!</v>
      </c>
      <c r="R3220" s="37" t="e">
        <f aca="false">R3219+M3220</f>
        <v>#DIV/0!</v>
      </c>
      <c r="S3220" s="37" t="e">
        <f aca="false">((O3220/$B$40)*(0.75/PI()))^(1/3)</f>
        <v>#DIV/0!</v>
      </c>
      <c r="T3220" s="51" t="e">
        <f aca="false">(S3220-S3219)*(S3220-S3219&lt;$B$41)+$B$41*(S3220-S3219&gt;=$B$41)</f>
        <v>#DIV/0!</v>
      </c>
      <c r="U3220" s="52" t="e">
        <f aca="false">H3220*(T3220=$B$41)*(T3219&lt;$B$41)</f>
        <v>#DIV/0!</v>
      </c>
      <c r="V3220" s="52" t="e">
        <f aca="false">S3220*(U3220&gt;0)</f>
        <v>#DIV/0!</v>
      </c>
      <c r="W3220" s="37" t="e">
        <f aca="false">(O3220*$B$5/100/I3219/L3219)*(H3220&lt;$B$35)+(O3220*$B$36/100/I3219/L3219)*(H3220&gt;=$B$35)</f>
        <v>#DIV/0!</v>
      </c>
      <c r="X3220" s="37" t="e">
        <f aca="false">(N3220-N3219)/N3219</f>
        <v>#DIV/0!</v>
      </c>
      <c r="Y3220" s="37" t="e">
        <f aca="false">(Q3220*$B$7/100/I3220/N3220)*(H3220&lt;$B$35)+(Q3220*$B$37/100/I3220/N3220)*(H3220&gt;=$B$35)</f>
        <v>#DIV/0!</v>
      </c>
    </row>
    <row r="3221" customFormat="false" ht="12.75" hidden="false" customHeight="false" outlineLevel="0" collapsed="false">
      <c r="H3221" s="54" t="n">
        <f aca="false">H3220+1</f>
        <v>5184</v>
      </c>
      <c r="I3221" s="17" t="e">
        <f aca="false">K3221*H3221^($B$3*(H3221&lt;$B$35)+$B$42*(H3221&gt;=$B$35))</f>
        <v>#DIV/0!</v>
      </c>
      <c r="J3221" s="17" t="e">
        <f aca="false">100*(I3221/I3220-1)</f>
        <v>#DIV/0!</v>
      </c>
      <c r="K3221" s="17" t="e">
        <f aca="false">(K3220*((O3221/O3220)*(O3221/O3220&lt;1)+1*(O3221/O3220&gt;=1)))*(H3221&lt;&gt;$B$35)+(I3220/(H3220^$B$42))*(H3221=$B$35)</f>
        <v>#DIV/0!</v>
      </c>
      <c r="L3221" s="37" t="n">
        <f aca="false">($B$9*H3221^$B$10)*(H3221&lt;$B$35)+($F$39*H3221^$B$39)*(H3221&gt;=$B$35)</f>
        <v>69989772331.6312</v>
      </c>
      <c r="M3221" s="37" t="e">
        <f aca="false">I3221*L3221</f>
        <v>#DIV/0!</v>
      </c>
      <c r="N3221" s="55" t="e">
        <f aca="false">M3221/I3221</f>
        <v>#DIV/0!</v>
      </c>
      <c r="O3221" s="56" t="e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#DIV/0!</v>
      </c>
      <c r="P3221" s="50" t="e">
        <f aca="false">100*((S3221+$B$41)^3-S3221^3)/(S3221^3)</f>
        <v>#DIV/0!</v>
      </c>
      <c r="Q3221" s="57" t="e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#DIV/0!</v>
      </c>
      <c r="R3221" s="37" t="e">
        <f aca="false">R3220+M3221</f>
        <v>#DIV/0!</v>
      </c>
      <c r="S3221" s="37" t="e">
        <f aca="false">((O3221/$B$40)*(0.75/PI()))^(1/3)</f>
        <v>#DIV/0!</v>
      </c>
      <c r="T3221" s="51" t="e">
        <f aca="false">(S3221-S3220)*(S3221-S3220&lt;$B$41)+$B$41*(S3221-S3220&gt;=$B$41)</f>
        <v>#DIV/0!</v>
      </c>
      <c r="U3221" s="52" t="e">
        <f aca="false">H3221*(T3221=$B$41)*(T3220&lt;$B$41)</f>
        <v>#DIV/0!</v>
      </c>
      <c r="V3221" s="52" t="e">
        <f aca="false">S3221*(U3221&gt;0)</f>
        <v>#DIV/0!</v>
      </c>
      <c r="W3221" s="37" t="e">
        <f aca="false">(O3221*$B$5/100/I3220/L3220)*(H3221&lt;$B$35)+(O3221*$B$36/100/I3220/L3220)*(H3221&gt;=$B$35)</f>
        <v>#DIV/0!</v>
      </c>
      <c r="X3221" s="37" t="e">
        <f aca="false">(N3221-N3220)/N3220</f>
        <v>#DIV/0!</v>
      </c>
      <c r="Y3221" s="37" t="e">
        <f aca="false">(Q3221*$B$7/100/I3221/N3221)*(H3221&lt;$B$35)+(Q3221*$B$37/100/I3221/N3221)*(H3221&gt;=$B$35)</f>
        <v>#DIV/0!</v>
      </c>
    </row>
    <row r="3222" customFormat="false" ht="12.75" hidden="false" customHeight="false" outlineLevel="0" collapsed="false">
      <c r="H3222" s="54" t="n">
        <f aca="false">H3221+1</f>
        <v>5185</v>
      </c>
      <c r="I3222" s="17" t="e">
        <f aca="false">K3222*H3222^($B$3*(H3222&lt;$B$35)+$B$42*(H3222&gt;=$B$35))</f>
        <v>#DIV/0!</v>
      </c>
      <c r="J3222" s="17" t="e">
        <f aca="false">100*(I3222/I3221-1)</f>
        <v>#DIV/0!</v>
      </c>
      <c r="K3222" s="17" t="e">
        <f aca="false">(K3221*((O3222/O3221)*(O3222/O3221&lt;1)+1*(O3222/O3221&gt;=1)))*(H3222&lt;&gt;$B$35)+(I3221/(H3221^$B$42))*(H3222=$B$35)</f>
        <v>#DIV/0!</v>
      </c>
      <c r="L3222" s="37" t="n">
        <f aca="false">($B$9*H3222^$B$10)*(H3222&lt;$B$35)+($F$39*H3222^$B$39)*(H3222&gt;=$B$35)</f>
        <v>70028106978.3489</v>
      </c>
      <c r="M3222" s="37" t="e">
        <f aca="false">I3222*L3222</f>
        <v>#DIV/0!</v>
      </c>
      <c r="N3222" s="55" t="e">
        <f aca="false">M3222/I3222</f>
        <v>#DIV/0!</v>
      </c>
      <c r="O3222" s="56" t="e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#DIV/0!</v>
      </c>
      <c r="P3222" s="50" t="e">
        <f aca="false">100*((S3222+$B$41)^3-S3222^3)/(S3222^3)</f>
        <v>#DIV/0!</v>
      </c>
      <c r="Q3222" s="57" t="e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#DIV/0!</v>
      </c>
      <c r="R3222" s="37" t="e">
        <f aca="false">R3221+M3222</f>
        <v>#DIV/0!</v>
      </c>
      <c r="S3222" s="37" t="e">
        <f aca="false">((O3222/$B$40)*(0.75/PI()))^(1/3)</f>
        <v>#DIV/0!</v>
      </c>
      <c r="T3222" s="51" t="e">
        <f aca="false">(S3222-S3221)*(S3222-S3221&lt;$B$41)+$B$41*(S3222-S3221&gt;=$B$41)</f>
        <v>#DIV/0!</v>
      </c>
      <c r="U3222" s="52" t="e">
        <f aca="false">H3222*(T3222=$B$41)*(T3221&lt;$B$41)</f>
        <v>#DIV/0!</v>
      </c>
      <c r="V3222" s="52" t="e">
        <f aca="false">S3222*(U3222&gt;0)</f>
        <v>#DIV/0!</v>
      </c>
      <c r="W3222" s="37" t="e">
        <f aca="false">(O3222*$B$5/100/I3221/L3221)*(H3222&lt;$B$35)+(O3222*$B$36/100/I3221/L3221)*(H3222&gt;=$B$35)</f>
        <v>#DIV/0!</v>
      </c>
      <c r="X3222" s="37" t="e">
        <f aca="false">(N3222-N3221)/N3221</f>
        <v>#DIV/0!</v>
      </c>
      <c r="Y3222" s="37" t="e">
        <f aca="false">(Q3222*$B$7/100/I3222/N3222)*(H3222&lt;$B$35)+(Q3222*$B$37/100/I3222/N3222)*(H3222&gt;=$B$35)</f>
        <v>#DIV/0!</v>
      </c>
    </row>
    <row r="3223" customFormat="false" ht="12.75" hidden="false" customHeight="false" outlineLevel="0" collapsed="false">
      <c r="H3223" s="54" t="n">
        <f aca="false">H3222+1</f>
        <v>5186</v>
      </c>
      <c r="I3223" s="17" t="e">
        <f aca="false">K3223*H3223^($B$3*(H3223&lt;$B$35)+$B$42*(H3223&gt;=$B$35))</f>
        <v>#DIV/0!</v>
      </c>
      <c r="J3223" s="17" t="e">
        <f aca="false">100*(I3223/I3222-1)</f>
        <v>#DIV/0!</v>
      </c>
      <c r="K3223" s="17" t="e">
        <f aca="false">(K3222*((O3223/O3222)*(O3223/O3222&lt;1)+1*(O3223/O3222&gt;=1)))*(H3223&lt;&gt;$B$35)+(I3222/(H3222^$B$42))*(H3223=$B$35)</f>
        <v>#DIV/0!</v>
      </c>
      <c r="L3223" s="37" t="n">
        <f aca="false">($B$9*H3223^$B$10)*(H3223&lt;$B$35)+($F$39*H3223^$B$39)*(H3223&gt;=$B$35)</f>
        <v>70066455222.9006</v>
      </c>
      <c r="M3223" s="37" t="e">
        <f aca="false">I3223*L3223</f>
        <v>#DIV/0!</v>
      </c>
      <c r="N3223" s="55" t="e">
        <f aca="false">M3223/I3223</f>
        <v>#DIV/0!</v>
      </c>
      <c r="O3223" s="56" t="e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#DIV/0!</v>
      </c>
      <c r="P3223" s="50" t="e">
        <f aca="false">100*((S3223+$B$41)^3-S3223^3)/(S3223^3)</f>
        <v>#DIV/0!</v>
      </c>
      <c r="Q3223" s="57" t="e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#DIV/0!</v>
      </c>
      <c r="R3223" s="37" t="e">
        <f aca="false">R3222+M3223</f>
        <v>#DIV/0!</v>
      </c>
      <c r="S3223" s="37" t="e">
        <f aca="false">((O3223/$B$40)*(0.75/PI()))^(1/3)</f>
        <v>#DIV/0!</v>
      </c>
      <c r="T3223" s="51" t="e">
        <f aca="false">(S3223-S3222)*(S3223-S3222&lt;$B$41)+$B$41*(S3223-S3222&gt;=$B$41)</f>
        <v>#DIV/0!</v>
      </c>
      <c r="U3223" s="52" t="e">
        <f aca="false">H3223*(T3223=$B$41)*(T3222&lt;$B$41)</f>
        <v>#DIV/0!</v>
      </c>
      <c r="V3223" s="52" t="e">
        <f aca="false">S3223*(U3223&gt;0)</f>
        <v>#DIV/0!</v>
      </c>
      <c r="W3223" s="37" t="e">
        <f aca="false">(O3223*$B$5/100/I3222/L3222)*(H3223&lt;$B$35)+(O3223*$B$36/100/I3222/L3222)*(H3223&gt;=$B$35)</f>
        <v>#DIV/0!</v>
      </c>
      <c r="X3223" s="37" t="e">
        <f aca="false">(N3223-N3222)/N3222</f>
        <v>#DIV/0!</v>
      </c>
      <c r="Y3223" s="37" t="e">
        <f aca="false">(Q3223*$B$7/100/I3223/N3223)*(H3223&lt;$B$35)+(Q3223*$B$37/100/I3223/N3223)*(H3223&gt;=$B$35)</f>
        <v>#DIV/0!</v>
      </c>
    </row>
    <row r="3224" customFormat="false" ht="12.75" hidden="false" customHeight="false" outlineLevel="0" collapsed="false">
      <c r="H3224" s="54" t="n">
        <f aca="false">H3223+1</f>
        <v>5187</v>
      </c>
      <c r="I3224" s="17" t="e">
        <f aca="false">K3224*H3224^($B$3*(H3224&lt;$B$35)+$B$42*(H3224&gt;=$B$35))</f>
        <v>#DIV/0!</v>
      </c>
      <c r="J3224" s="17" t="e">
        <f aca="false">100*(I3224/I3223-1)</f>
        <v>#DIV/0!</v>
      </c>
      <c r="K3224" s="17" t="e">
        <f aca="false">(K3223*((O3224/O3223)*(O3224/O3223&lt;1)+1*(O3224/O3223&gt;=1)))*(H3224&lt;&gt;$B$35)+(I3223/(H3223^$B$42))*(H3224=$B$35)</f>
        <v>#DIV/0!</v>
      </c>
      <c r="L3224" s="37" t="n">
        <f aca="false">($B$9*H3224^$B$10)*(H3224&lt;$B$35)+($F$39*H3224^$B$39)*(H3224&gt;=$B$35)</f>
        <v>70104817067.4865</v>
      </c>
      <c r="M3224" s="37" t="e">
        <f aca="false">I3224*L3224</f>
        <v>#DIV/0!</v>
      </c>
      <c r="N3224" s="55" t="e">
        <f aca="false">M3224/I3224</f>
        <v>#DIV/0!</v>
      </c>
      <c r="O3224" s="56" t="e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#DIV/0!</v>
      </c>
      <c r="P3224" s="50" t="e">
        <f aca="false">100*((S3224+$B$41)^3-S3224^3)/(S3224^3)</f>
        <v>#DIV/0!</v>
      </c>
      <c r="Q3224" s="57" t="e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#DIV/0!</v>
      </c>
      <c r="R3224" s="37" t="e">
        <f aca="false">R3223+M3224</f>
        <v>#DIV/0!</v>
      </c>
      <c r="S3224" s="37" t="e">
        <f aca="false">((O3224/$B$40)*(0.75/PI()))^(1/3)</f>
        <v>#DIV/0!</v>
      </c>
      <c r="T3224" s="51" t="e">
        <f aca="false">(S3224-S3223)*(S3224-S3223&lt;$B$41)+$B$41*(S3224-S3223&gt;=$B$41)</f>
        <v>#DIV/0!</v>
      </c>
      <c r="U3224" s="52" t="e">
        <f aca="false">H3224*(T3224=$B$41)*(T3223&lt;$B$41)</f>
        <v>#DIV/0!</v>
      </c>
      <c r="V3224" s="52" t="e">
        <f aca="false">S3224*(U3224&gt;0)</f>
        <v>#DIV/0!</v>
      </c>
      <c r="W3224" s="37" t="e">
        <f aca="false">(O3224*$B$5/100/I3223/L3223)*(H3224&lt;$B$35)+(O3224*$B$36/100/I3223/L3223)*(H3224&gt;=$B$35)</f>
        <v>#DIV/0!</v>
      </c>
      <c r="X3224" s="37" t="e">
        <f aca="false">(N3224-N3223)/N3223</f>
        <v>#DIV/0!</v>
      </c>
      <c r="Y3224" s="37" t="e">
        <f aca="false">(Q3224*$B$7/100/I3224/N3224)*(H3224&lt;$B$35)+(Q3224*$B$37/100/I3224/N3224)*(H3224&gt;=$B$35)</f>
        <v>#DIV/0!</v>
      </c>
    </row>
    <row r="3225" customFormat="false" ht="12.75" hidden="false" customHeight="false" outlineLevel="0" collapsed="false">
      <c r="H3225" s="54" t="n">
        <f aca="false">H3224+1</f>
        <v>5188</v>
      </c>
      <c r="I3225" s="17" t="e">
        <f aca="false">K3225*H3225^($B$3*(H3225&lt;$B$35)+$B$42*(H3225&gt;=$B$35))</f>
        <v>#DIV/0!</v>
      </c>
      <c r="J3225" s="17" t="e">
        <f aca="false">100*(I3225/I3224-1)</f>
        <v>#DIV/0!</v>
      </c>
      <c r="K3225" s="17" t="e">
        <f aca="false">(K3224*((O3225/O3224)*(O3225/O3224&lt;1)+1*(O3225/O3224&gt;=1)))*(H3225&lt;&gt;$B$35)+(I3224/(H3224^$B$42))*(H3225=$B$35)</f>
        <v>#DIV/0!</v>
      </c>
      <c r="L3225" s="37" t="n">
        <f aca="false">($B$9*H3225^$B$10)*(H3225&lt;$B$35)+($F$39*H3225^$B$39)*(H3225&gt;=$B$35)</f>
        <v>70143192514.3062</v>
      </c>
      <c r="M3225" s="37" t="e">
        <f aca="false">I3225*L3225</f>
        <v>#DIV/0!</v>
      </c>
      <c r="N3225" s="55" t="e">
        <f aca="false">M3225/I3225</f>
        <v>#DIV/0!</v>
      </c>
      <c r="O3225" s="56" t="e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#DIV/0!</v>
      </c>
      <c r="P3225" s="50" t="e">
        <f aca="false">100*((S3225+$B$41)^3-S3225^3)/(S3225^3)</f>
        <v>#DIV/0!</v>
      </c>
      <c r="Q3225" s="57" t="e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#DIV/0!</v>
      </c>
      <c r="R3225" s="37" t="e">
        <f aca="false">R3224+M3225</f>
        <v>#DIV/0!</v>
      </c>
      <c r="S3225" s="37" t="e">
        <f aca="false">((O3225/$B$40)*(0.75/PI()))^(1/3)</f>
        <v>#DIV/0!</v>
      </c>
      <c r="T3225" s="51" t="e">
        <f aca="false">(S3225-S3224)*(S3225-S3224&lt;$B$41)+$B$41*(S3225-S3224&gt;=$B$41)</f>
        <v>#DIV/0!</v>
      </c>
      <c r="U3225" s="52" t="e">
        <f aca="false">H3225*(T3225=$B$41)*(T3224&lt;$B$41)</f>
        <v>#DIV/0!</v>
      </c>
      <c r="V3225" s="52" t="e">
        <f aca="false">S3225*(U3225&gt;0)</f>
        <v>#DIV/0!</v>
      </c>
      <c r="W3225" s="37" t="e">
        <f aca="false">(O3225*$B$5/100/I3224/L3224)*(H3225&lt;$B$35)+(O3225*$B$36/100/I3224/L3224)*(H3225&gt;=$B$35)</f>
        <v>#DIV/0!</v>
      </c>
      <c r="X3225" s="37" t="e">
        <f aca="false">(N3225-N3224)/N3224</f>
        <v>#DIV/0!</v>
      </c>
      <c r="Y3225" s="37" t="e">
        <f aca="false">(Q3225*$B$7/100/I3225/N3225)*(H3225&lt;$B$35)+(Q3225*$B$37/100/I3225/N3225)*(H3225&gt;=$B$35)</f>
        <v>#DIV/0!</v>
      </c>
    </row>
    <row r="3226" customFormat="false" ht="12.75" hidden="false" customHeight="false" outlineLevel="0" collapsed="false">
      <c r="H3226" s="54" t="n">
        <f aca="false">H3225+1</f>
        <v>5189</v>
      </c>
      <c r="I3226" s="17" t="e">
        <f aca="false">K3226*H3226^($B$3*(H3226&lt;$B$35)+$B$42*(H3226&gt;=$B$35))</f>
        <v>#DIV/0!</v>
      </c>
      <c r="J3226" s="17" t="e">
        <f aca="false">100*(I3226/I3225-1)</f>
        <v>#DIV/0!</v>
      </c>
      <c r="K3226" s="17" t="e">
        <f aca="false">(K3225*((O3226/O3225)*(O3226/O3225&lt;1)+1*(O3226/O3225&gt;=1)))*(H3226&lt;&gt;$B$35)+(I3225/(H3225^$B$42))*(H3226=$B$35)</f>
        <v>#DIV/0!</v>
      </c>
      <c r="L3226" s="37" t="n">
        <f aca="false">($B$9*H3226^$B$10)*(H3226&lt;$B$35)+($F$39*H3226^$B$39)*(H3226&gt;=$B$35)</f>
        <v>70181581565.5597</v>
      </c>
      <c r="M3226" s="37" t="e">
        <f aca="false">I3226*L3226</f>
        <v>#DIV/0!</v>
      </c>
      <c r="N3226" s="55" t="e">
        <f aca="false">M3226/I3226</f>
        <v>#DIV/0!</v>
      </c>
      <c r="O3226" s="56" t="e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#DIV/0!</v>
      </c>
      <c r="P3226" s="50" t="e">
        <f aca="false">100*((S3226+$B$41)^3-S3226^3)/(S3226^3)</f>
        <v>#DIV/0!</v>
      </c>
      <c r="Q3226" s="57" t="e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#DIV/0!</v>
      </c>
      <c r="R3226" s="37" t="e">
        <f aca="false">R3225+M3226</f>
        <v>#DIV/0!</v>
      </c>
      <c r="S3226" s="37" t="e">
        <f aca="false">((O3226/$B$40)*(0.75/PI()))^(1/3)</f>
        <v>#DIV/0!</v>
      </c>
      <c r="T3226" s="51" t="e">
        <f aca="false">(S3226-S3225)*(S3226-S3225&lt;$B$41)+$B$41*(S3226-S3225&gt;=$B$41)</f>
        <v>#DIV/0!</v>
      </c>
      <c r="U3226" s="52" t="e">
        <f aca="false">H3226*(T3226=$B$41)*(T3225&lt;$B$41)</f>
        <v>#DIV/0!</v>
      </c>
      <c r="V3226" s="52" t="e">
        <f aca="false">S3226*(U3226&gt;0)</f>
        <v>#DIV/0!</v>
      </c>
      <c r="W3226" s="37" t="e">
        <f aca="false">(O3226*$B$5/100/I3225/L3225)*(H3226&lt;$B$35)+(O3226*$B$36/100/I3225/L3225)*(H3226&gt;=$B$35)</f>
        <v>#DIV/0!</v>
      </c>
      <c r="X3226" s="37" t="e">
        <f aca="false">(N3226-N3225)/N3225</f>
        <v>#DIV/0!</v>
      </c>
      <c r="Y3226" s="37" t="e">
        <f aca="false">(Q3226*$B$7/100/I3226/N3226)*(H3226&lt;$B$35)+(Q3226*$B$37/100/I3226/N3226)*(H3226&gt;=$B$35)</f>
        <v>#DIV/0!</v>
      </c>
    </row>
    <row r="3227" customFormat="false" ht="12.75" hidden="false" customHeight="false" outlineLevel="0" collapsed="false">
      <c r="H3227" s="54" t="n">
        <f aca="false">H3226+1</f>
        <v>5190</v>
      </c>
      <c r="I3227" s="17" t="e">
        <f aca="false">K3227*H3227^($B$3*(H3227&lt;$B$35)+$B$42*(H3227&gt;=$B$35))</f>
        <v>#DIV/0!</v>
      </c>
      <c r="J3227" s="17" t="e">
        <f aca="false">100*(I3227/I3226-1)</f>
        <v>#DIV/0!</v>
      </c>
      <c r="K3227" s="17" t="e">
        <f aca="false">(K3226*((O3227/O3226)*(O3227/O3226&lt;1)+1*(O3227/O3226&gt;=1)))*(H3227&lt;&gt;$B$35)+(I3226/(H3226^$B$42))*(H3227=$B$35)</f>
        <v>#DIV/0!</v>
      </c>
      <c r="L3227" s="37" t="n">
        <f aca="false">($B$9*H3227^$B$10)*(H3227&lt;$B$35)+($F$39*H3227^$B$39)*(H3227&gt;=$B$35)</f>
        <v>70219984223.4466</v>
      </c>
      <c r="M3227" s="37" t="e">
        <f aca="false">I3227*L3227</f>
        <v>#DIV/0!</v>
      </c>
      <c r="N3227" s="55" t="e">
        <f aca="false">M3227/I3227</f>
        <v>#DIV/0!</v>
      </c>
      <c r="O3227" s="56" t="e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#DIV/0!</v>
      </c>
      <c r="P3227" s="50" t="e">
        <f aca="false">100*((S3227+$B$41)^3-S3227^3)/(S3227^3)</f>
        <v>#DIV/0!</v>
      </c>
      <c r="Q3227" s="57" t="e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#DIV/0!</v>
      </c>
      <c r="R3227" s="37" t="e">
        <f aca="false">R3226+M3227</f>
        <v>#DIV/0!</v>
      </c>
      <c r="S3227" s="37" t="e">
        <f aca="false">((O3227/$B$40)*(0.75/PI()))^(1/3)</f>
        <v>#DIV/0!</v>
      </c>
      <c r="T3227" s="51" t="e">
        <f aca="false">(S3227-S3226)*(S3227-S3226&lt;$B$41)+$B$41*(S3227-S3226&gt;=$B$41)</f>
        <v>#DIV/0!</v>
      </c>
      <c r="U3227" s="52" t="e">
        <f aca="false">H3227*(T3227=$B$41)*(T3226&lt;$B$41)</f>
        <v>#DIV/0!</v>
      </c>
      <c r="V3227" s="52" t="e">
        <f aca="false">S3227*(U3227&gt;0)</f>
        <v>#DIV/0!</v>
      </c>
      <c r="W3227" s="37" t="e">
        <f aca="false">(O3227*$B$5/100/I3226/L3226)*(H3227&lt;$B$35)+(O3227*$B$36/100/I3226/L3226)*(H3227&gt;=$B$35)</f>
        <v>#DIV/0!</v>
      </c>
      <c r="X3227" s="37" t="e">
        <f aca="false">(N3227-N3226)/N3226</f>
        <v>#DIV/0!</v>
      </c>
      <c r="Y3227" s="37" t="e">
        <f aca="false">(Q3227*$B$7/100/I3227/N3227)*(H3227&lt;$B$35)+(Q3227*$B$37/100/I3227/N3227)*(H3227&gt;=$B$35)</f>
        <v>#DIV/0!</v>
      </c>
    </row>
    <row r="3228" customFormat="false" ht="12.75" hidden="false" customHeight="false" outlineLevel="0" collapsed="false">
      <c r="H3228" s="54" t="n">
        <f aca="false">H3227+1</f>
        <v>5191</v>
      </c>
      <c r="I3228" s="17" t="e">
        <f aca="false">K3228*H3228^($B$3*(H3228&lt;$B$35)+$B$42*(H3228&gt;=$B$35))</f>
        <v>#DIV/0!</v>
      </c>
      <c r="J3228" s="17" t="e">
        <f aca="false">100*(I3228/I3227-1)</f>
        <v>#DIV/0!</v>
      </c>
      <c r="K3228" s="17" t="e">
        <f aca="false">(K3227*((O3228/O3227)*(O3228/O3227&lt;1)+1*(O3228/O3227&gt;=1)))*(H3228&lt;&gt;$B$35)+(I3227/(H3227^$B$42))*(H3228=$B$35)</f>
        <v>#DIV/0!</v>
      </c>
      <c r="L3228" s="37" t="n">
        <f aca="false">($B$9*H3228^$B$10)*(H3228&lt;$B$35)+($F$39*H3228^$B$39)*(H3228&gt;=$B$35)</f>
        <v>70258400490.1666</v>
      </c>
      <c r="M3228" s="37" t="e">
        <f aca="false">I3228*L3228</f>
        <v>#DIV/0!</v>
      </c>
      <c r="N3228" s="55" t="e">
        <f aca="false">M3228/I3228</f>
        <v>#DIV/0!</v>
      </c>
      <c r="O3228" s="56" t="e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#DIV/0!</v>
      </c>
      <c r="P3228" s="50" t="e">
        <f aca="false">100*((S3228+$B$41)^3-S3228^3)/(S3228^3)</f>
        <v>#DIV/0!</v>
      </c>
      <c r="Q3228" s="57" t="e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#DIV/0!</v>
      </c>
      <c r="R3228" s="37" t="e">
        <f aca="false">R3227+M3228</f>
        <v>#DIV/0!</v>
      </c>
      <c r="S3228" s="37" t="e">
        <f aca="false">((O3228/$B$40)*(0.75/PI()))^(1/3)</f>
        <v>#DIV/0!</v>
      </c>
      <c r="T3228" s="51" t="e">
        <f aca="false">(S3228-S3227)*(S3228-S3227&lt;$B$41)+$B$41*(S3228-S3227&gt;=$B$41)</f>
        <v>#DIV/0!</v>
      </c>
      <c r="U3228" s="52" t="e">
        <f aca="false">H3228*(T3228=$B$41)*(T3227&lt;$B$41)</f>
        <v>#DIV/0!</v>
      </c>
      <c r="V3228" s="52" t="e">
        <f aca="false">S3228*(U3228&gt;0)</f>
        <v>#DIV/0!</v>
      </c>
      <c r="W3228" s="37" t="e">
        <f aca="false">(O3228*$B$5/100/I3227/L3227)*(H3228&lt;$B$35)+(O3228*$B$36/100/I3227/L3227)*(H3228&gt;=$B$35)</f>
        <v>#DIV/0!</v>
      </c>
      <c r="X3228" s="37" t="e">
        <f aca="false">(N3228-N3227)/N3227</f>
        <v>#DIV/0!</v>
      </c>
      <c r="Y3228" s="37" t="e">
        <f aca="false">(Q3228*$B$7/100/I3228/N3228)*(H3228&lt;$B$35)+(Q3228*$B$37/100/I3228/N3228)*(H3228&gt;=$B$35)</f>
        <v>#DIV/0!</v>
      </c>
    </row>
    <row r="3229" customFormat="false" ht="12.75" hidden="false" customHeight="false" outlineLevel="0" collapsed="false">
      <c r="H3229" s="54" t="n">
        <f aca="false">H3228+1</f>
        <v>5192</v>
      </c>
      <c r="I3229" s="17" t="e">
        <f aca="false">K3229*H3229^($B$3*(H3229&lt;$B$35)+$B$42*(H3229&gt;=$B$35))</f>
        <v>#DIV/0!</v>
      </c>
      <c r="J3229" s="17" t="e">
        <f aca="false">100*(I3229/I3228-1)</f>
        <v>#DIV/0!</v>
      </c>
      <c r="K3229" s="17" t="e">
        <f aca="false">(K3228*((O3229/O3228)*(O3229/O3228&lt;1)+1*(O3229/O3228&gt;=1)))*(H3229&lt;&gt;$B$35)+(I3228/(H3228^$B$42))*(H3229=$B$35)</f>
        <v>#DIV/0!</v>
      </c>
      <c r="L3229" s="37" t="n">
        <f aca="false">($B$9*H3229^$B$10)*(H3229&lt;$B$35)+($F$39*H3229^$B$39)*(H3229&gt;=$B$35)</f>
        <v>70296830367.9192</v>
      </c>
      <c r="M3229" s="37" t="e">
        <f aca="false">I3229*L3229</f>
        <v>#DIV/0!</v>
      </c>
      <c r="N3229" s="55" t="e">
        <f aca="false">M3229/I3229</f>
        <v>#DIV/0!</v>
      </c>
      <c r="O3229" s="56" t="e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#DIV/0!</v>
      </c>
      <c r="P3229" s="50" t="e">
        <f aca="false">100*((S3229+$B$41)^3-S3229^3)/(S3229^3)</f>
        <v>#DIV/0!</v>
      </c>
      <c r="Q3229" s="57" t="e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#DIV/0!</v>
      </c>
      <c r="R3229" s="37" t="e">
        <f aca="false">R3228+M3229</f>
        <v>#DIV/0!</v>
      </c>
      <c r="S3229" s="37" t="e">
        <f aca="false">((O3229/$B$40)*(0.75/PI()))^(1/3)</f>
        <v>#DIV/0!</v>
      </c>
      <c r="T3229" s="51" t="e">
        <f aca="false">(S3229-S3228)*(S3229-S3228&lt;$B$41)+$B$41*(S3229-S3228&gt;=$B$41)</f>
        <v>#DIV/0!</v>
      </c>
      <c r="U3229" s="52" t="e">
        <f aca="false">H3229*(T3229=$B$41)*(T3228&lt;$B$41)</f>
        <v>#DIV/0!</v>
      </c>
      <c r="V3229" s="52" t="e">
        <f aca="false">S3229*(U3229&gt;0)</f>
        <v>#DIV/0!</v>
      </c>
      <c r="W3229" s="37" t="e">
        <f aca="false">(O3229*$B$5/100/I3228/L3228)*(H3229&lt;$B$35)+(O3229*$B$36/100/I3228/L3228)*(H3229&gt;=$B$35)</f>
        <v>#DIV/0!</v>
      </c>
      <c r="X3229" s="37" t="e">
        <f aca="false">(N3229-N3228)/N3228</f>
        <v>#DIV/0!</v>
      </c>
      <c r="Y3229" s="37" t="e">
        <f aca="false">(Q3229*$B$7/100/I3229/N3229)*(H3229&lt;$B$35)+(Q3229*$B$37/100/I3229/N3229)*(H3229&gt;=$B$35)</f>
        <v>#DIV/0!</v>
      </c>
    </row>
    <row r="3230" customFormat="false" ht="12.75" hidden="false" customHeight="false" outlineLevel="0" collapsed="false">
      <c r="H3230" s="54" t="n">
        <f aca="false">H3229+1</f>
        <v>5193</v>
      </c>
      <c r="I3230" s="17" t="e">
        <f aca="false">K3230*H3230^($B$3*(H3230&lt;$B$35)+$B$42*(H3230&gt;=$B$35))</f>
        <v>#DIV/0!</v>
      </c>
      <c r="J3230" s="17" t="e">
        <f aca="false">100*(I3230/I3229-1)</f>
        <v>#DIV/0!</v>
      </c>
      <c r="K3230" s="17" t="e">
        <f aca="false">(K3229*((O3230/O3229)*(O3230/O3229&lt;1)+1*(O3230/O3229&gt;=1)))*(H3230&lt;&gt;$B$35)+(I3229/(H3229^$B$42))*(H3230=$B$35)</f>
        <v>#DIV/0!</v>
      </c>
      <c r="L3230" s="37" t="n">
        <f aca="false">($B$9*H3230^$B$10)*(H3230&lt;$B$35)+($F$39*H3230^$B$39)*(H3230&gt;=$B$35)</f>
        <v>70335273858.9039</v>
      </c>
      <c r="M3230" s="37" t="e">
        <f aca="false">I3230*L3230</f>
        <v>#DIV/0!</v>
      </c>
      <c r="N3230" s="55" t="e">
        <f aca="false">M3230/I3230</f>
        <v>#DIV/0!</v>
      </c>
      <c r="O3230" s="56" t="e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#DIV/0!</v>
      </c>
      <c r="P3230" s="50" t="e">
        <f aca="false">100*((S3230+$B$41)^3-S3230^3)/(S3230^3)</f>
        <v>#DIV/0!</v>
      </c>
      <c r="Q3230" s="57" t="e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#DIV/0!</v>
      </c>
      <c r="R3230" s="37" t="e">
        <f aca="false">R3229+M3230</f>
        <v>#DIV/0!</v>
      </c>
      <c r="S3230" s="37" t="e">
        <f aca="false">((O3230/$B$40)*(0.75/PI()))^(1/3)</f>
        <v>#DIV/0!</v>
      </c>
      <c r="T3230" s="51" t="e">
        <f aca="false">(S3230-S3229)*(S3230-S3229&lt;$B$41)+$B$41*(S3230-S3229&gt;=$B$41)</f>
        <v>#DIV/0!</v>
      </c>
      <c r="U3230" s="52" t="e">
        <f aca="false">H3230*(T3230=$B$41)*(T3229&lt;$B$41)</f>
        <v>#DIV/0!</v>
      </c>
      <c r="V3230" s="52" t="e">
        <f aca="false">S3230*(U3230&gt;0)</f>
        <v>#DIV/0!</v>
      </c>
      <c r="W3230" s="37" t="e">
        <f aca="false">(O3230*$B$5/100/I3229/L3229)*(H3230&lt;$B$35)+(O3230*$B$36/100/I3229/L3229)*(H3230&gt;=$B$35)</f>
        <v>#DIV/0!</v>
      </c>
      <c r="X3230" s="37" t="e">
        <f aca="false">(N3230-N3229)/N3229</f>
        <v>#DIV/0!</v>
      </c>
      <c r="Y3230" s="37" t="e">
        <f aca="false">(Q3230*$B$7/100/I3230/N3230)*(H3230&lt;$B$35)+(Q3230*$B$37/100/I3230/N3230)*(H3230&gt;=$B$35)</f>
        <v>#DIV/0!</v>
      </c>
    </row>
    <row r="3231" customFormat="false" ht="12.75" hidden="false" customHeight="false" outlineLevel="0" collapsed="false">
      <c r="H3231" s="54" t="n">
        <f aca="false">H3230+1</f>
        <v>5194</v>
      </c>
      <c r="I3231" s="17" t="e">
        <f aca="false">K3231*H3231^($B$3*(H3231&lt;$B$35)+$B$42*(H3231&gt;=$B$35))</f>
        <v>#DIV/0!</v>
      </c>
      <c r="J3231" s="17" t="e">
        <f aca="false">100*(I3231/I3230-1)</f>
        <v>#DIV/0!</v>
      </c>
      <c r="K3231" s="17" t="e">
        <f aca="false">(K3230*((O3231/O3230)*(O3231/O3230&lt;1)+1*(O3231/O3230&gt;=1)))*(H3231&lt;&gt;$B$35)+(I3230/(H3230^$B$42))*(H3231=$B$35)</f>
        <v>#DIV/0!</v>
      </c>
      <c r="L3231" s="37" t="n">
        <f aca="false">($B$9*H3231^$B$10)*(H3231&lt;$B$35)+($F$39*H3231^$B$39)*(H3231&gt;=$B$35)</f>
        <v>70373730965.3203</v>
      </c>
      <c r="M3231" s="37" t="e">
        <f aca="false">I3231*L3231</f>
        <v>#DIV/0!</v>
      </c>
      <c r="N3231" s="55" t="e">
        <f aca="false">M3231/I3231</f>
        <v>#DIV/0!</v>
      </c>
      <c r="O3231" s="56" t="e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#DIV/0!</v>
      </c>
      <c r="P3231" s="50" t="e">
        <f aca="false">100*((S3231+$B$41)^3-S3231^3)/(S3231^3)</f>
        <v>#DIV/0!</v>
      </c>
      <c r="Q3231" s="57" t="e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#DIV/0!</v>
      </c>
      <c r="R3231" s="37" t="e">
        <f aca="false">R3230+M3231</f>
        <v>#DIV/0!</v>
      </c>
      <c r="S3231" s="37" t="e">
        <f aca="false">((O3231/$B$40)*(0.75/PI()))^(1/3)</f>
        <v>#DIV/0!</v>
      </c>
      <c r="T3231" s="51" t="e">
        <f aca="false">(S3231-S3230)*(S3231-S3230&lt;$B$41)+$B$41*(S3231-S3230&gt;=$B$41)</f>
        <v>#DIV/0!</v>
      </c>
      <c r="U3231" s="52" t="e">
        <f aca="false">H3231*(T3231=$B$41)*(T3230&lt;$B$41)</f>
        <v>#DIV/0!</v>
      </c>
      <c r="V3231" s="52" t="e">
        <f aca="false">S3231*(U3231&gt;0)</f>
        <v>#DIV/0!</v>
      </c>
      <c r="W3231" s="37" t="e">
        <f aca="false">(O3231*$B$5/100/I3230/L3230)*(H3231&lt;$B$35)+(O3231*$B$36/100/I3230/L3230)*(H3231&gt;=$B$35)</f>
        <v>#DIV/0!</v>
      </c>
      <c r="X3231" s="37" t="e">
        <f aca="false">(N3231-N3230)/N3230</f>
        <v>#DIV/0!</v>
      </c>
      <c r="Y3231" s="37" t="e">
        <f aca="false">(Q3231*$B$7/100/I3231/N3231)*(H3231&lt;$B$35)+(Q3231*$B$37/100/I3231/N3231)*(H3231&gt;=$B$35)</f>
        <v>#DIV/0!</v>
      </c>
    </row>
    <row r="3232" customFormat="false" ht="12.75" hidden="false" customHeight="false" outlineLevel="0" collapsed="false">
      <c r="H3232" s="54" t="n">
        <f aca="false">H3231+1</f>
        <v>5195</v>
      </c>
      <c r="I3232" s="17" t="e">
        <f aca="false">K3232*H3232^($B$3*(H3232&lt;$B$35)+$B$42*(H3232&gt;=$B$35))</f>
        <v>#DIV/0!</v>
      </c>
      <c r="J3232" s="17" t="e">
        <f aca="false">100*(I3232/I3231-1)</f>
        <v>#DIV/0!</v>
      </c>
      <c r="K3232" s="17" t="e">
        <f aca="false">(K3231*((O3232/O3231)*(O3232/O3231&lt;1)+1*(O3232/O3231&gt;=1)))*(H3232&lt;&gt;$B$35)+(I3231/(H3231^$B$42))*(H3232=$B$35)</f>
        <v>#DIV/0!</v>
      </c>
      <c r="L3232" s="37" t="n">
        <f aca="false">($B$9*H3232^$B$10)*(H3232&lt;$B$35)+($F$39*H3232^$B$39)*(H3232&gt;=$B$35)</f>
        <v>70412201689.3676</v>
      </c>
      <c r="M3232" s="37" t="e">
        <f aca="false">I3232*L3232</f>
        <v>#DIV/0!</v>
      </c>
      <c r="N3232" s="55" t="e">
        <f aca="false">M3232/I3232</f>
        <v>#DIV/0!</v>
      </c>
      <c r="O3232" s="56" t="e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#DIV/0!</v>
      </c>
      <c r="P3232" s="50" t="e">
        <f aca="false">100*((S3232+$B$41)^3-S3232^3)/(S3232^3)</f>
        <v>#DIV/0!</v>
      </c>
      <c r="Q3232" s="57" t="e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#DIV/0!</v>
      </c>
      <c r="R3232" s="37" t="e">
        <f aca="false">R3231+M3232</f>
        <v>#DIV/0!</v>
      </c>
      <c r="S3232" s="37" t="e">
        <f aca="false">((O3232/$B$40)*(0.75/PI()))^(1/3)</f>
        <v>#DIV/0!</v>
      </c>
      <c r="T3232" s="51" t="e">
        <f aca="false">(S3232-S3231)*(S3232-S3231&lt;$B$41)+$B$41*(S3232-S3231&gt;=$B$41)</f>
        <v>#DIV/0!</v>
      </c>
      <c r="U3232" s="52" t="e">
        <f aca="false">H3232*(T3232=$B$41)*(T3231&lt;$B$41)</f>
        <v>#DIV/0!</v>
      </c>
      <c r="V3232" s="52" t="e">
        <f aca="false">S3232*(U3232&gt;0)</f>
        <v>#DIV/0!</v>
      </c>
      <c r="W3232" s="37" t="e">
        <f aca="false">(O3232*$B$5/100/I3231/L3231)*(H3232&lt;$B$35)+(O3232*$B$36/100/I3231/L3231)*(H3232&gt;=$B$35)</f>
        <v>#DIV/0!</v>
      </c>
      <c r="X3232" s="37" t="e">
        <f aca="false">(N3232-N3231)/N3231</f>
        <v>#DIV/0!</v>
      </c>
      <c r="Y3232" s="37" t="e">
        <f aca="false">(Q3232*$B$7/100/I3232/N3232)*(H3232&lt;$B$35)+(Q3232*$B$37/100/I3232/N3232)*(H3232&gt;=$B$35)</f>
        <v>#DIV/0!</v>
      </c>
    </row>
    <row r="3233" customFormat="false" ht="12.75" hidden="false" customHeight="false" outlineLevel="0" collapsed="false">
      <c r="H3233" s="54" t="n">
        <f aca="false">H3232+1</f>
        <v>5196</v>
      </c>
      <c r="I3233" s="17" t="e">
        <f aca="false">K3233*H3233^($B$3*(H3233&lt;$B$35)+$B$42*(H3233&gt;=$B$35))</f>
        <v>#DIV/0!</v>
      </c>
      <c r="J3233" s="17" t="e">
        <f aca="false">100*(I3233/I3232-1)</f>
        <v>#DIV/0!</v>
      </c>
      <c r="K3233" s="17" t="e">
        <f aca="false">(K3232*((O3233/O3232)*(O3233/O3232&lt;1)+1*(O3233/O3232&gt;=1)))*(H3233&lt;&gt;$B$35)+(I3232/(H3232^$B$42))*(H3233=$B$35)</f>
        <v>#DIV/0!</v>
      </c>
      <c r="L3233" s="37" t="n">
        <f aca="false">($B$9*H3233^$B$10)*(H3233&lt;$B$35)+($F$39*H3233^$B$39)*(H3233&gt;=$B$35)</f>
        <v>70450686033.2452</v>
      </c>
      <c r="M3233" s="37" t="e">
        <f aca="false">I3233*L3233</f>
        <v>#DIV/0!</v>
      </c>
      <c r="N3233" s="55" t="e">
        <f aca="false">M3233/I3233</f>
        <v>#DIV/0!</v>
      </c>
      <c r="O3233" s="56" t="e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#DIV/0!</v>
      </c>
      <c r="P3233" s="50" t="e">
        <f aca="false">100*((S3233+$B$41)^3-S3233^3)/(S3233^3)</f>
        <v>#DIV/0!</v>
      </c>
      <c r="Q3233" s="57" t="e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#DIV/0!</v>
      </c>
      <c r="R3233" s="37" t="e">
        <f aca="false">R3232+M3233</f>
        <v>#DIV/0!</v>
      </c>
      <c r="S3233" s="37" t="e">
        <f aca="false">((O3233/$B$40)*(0.75/PI()))^(1/3)</f>
        <v>#DIV/0!</v>
      </c>
      <c r="T3233" s="51" t="e">
        <f aca="false">(S3233-S3232)*(S3233-S3232&lt;$B$41)+$B$41*(S3233-S3232&gt;=$B$41)</f>
        <v>#DIV/0!</v>
      </c>
      <c r="U3233" s="52" t="e">
        <f aca="false">H3233*(T3233=$B$41)*(T3232&lt;$B$41)</f>
        <v>#DIV/0!</v>
      </c>
      <c r="V3233" s="52" t="e">
        <f aca="false">S3233*(U3233&gt;0)</f>
        <v>#DIV/0!</v>
      </c>
      <c r="W3233" s="37" t="e">
        <f aca="false">(O3233*$B$5/100/I3232/L3232)*(H3233&lt;$B$35)+(O3233*$B$36/100/I3232/L3232)*(H3233&gt;=$B$35)</f>
        <v>#DIV/0!</v>
      </c>
      <c r="X3233" s="37" t="e">
        <f aca="false">(N3233-N3232)/N3232</f>
        <v>#DIV/0!</v>
      </c>
      <c r="Y3233" s="37" t="e">
        <f aca="false">(Q3233*$B$7/100/I3233/N3233)*(H3233&lt;$B$35)+(Q3233*$B$37/100/I3233/N3233)*(H3233&gt;=$B$35)</f>
        <v>#DIV/0!</v>
      </c>
    </row>
    <row r="3234" customFormat="false" ht="12.75" hidden="false" customHeight="false" outlineLevel="0" collapsed="false">
      <c r="H3234" s="54" t="n">
        <f aca="false">H3233+1</f>
        <v>5197</v>
      </c>
      <c r="I3234" s="17" t="e">
        <f aca="false">K3234*H3234^($B$3*(H3234&lt;$B$35)+$B$42*(H3234&gt;=$B$35))</f>
        <v>#DIV/0!</v>
      </c>
      <c r="J3234" s="17" t="e">
        <f aca="false">100*(I3234/I3233-1)</f>
        <v>#DIV/0!</v>
      </c>
      <c r="K3234" s="17" t="e">
        <f aca="false">(K3233*((O3234/O3233)*(O3234/O3233&lt;1)+1*(O3234/O3233&gt;=1)))*(H3234&lt;&gt;$B$35)+(I3233/(H3233^$B$42))*(H3234=$B$35)</f>
        <v>#DIV/0!</v>
      </c>
      <c r="L3234" s="37" t="n">
        <f aca="false">($B$9*H3234^$B$10)*(H3234&lt;$B$35)+($F$39*H3234^$B$39)*(H3234&gt;=$B$35)</f>
        <v>70489183999.1522</v>
      </c>
      <c r="M3234" s="37" t="e">
        <f aca="false">I3234*L3234</f>
        <v>#DIV/0!</v>
      </c>
      <c r="N3234" s="55" t="e">
        <f aca="false">M3234/I3234</f>
        <v>#DIV/0!</v>
      </c>
      <c r="O3234" s="56" t="e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#DIV/0!</v>
      </c>
      <c r="P3234" s="50" t="e">
        <f aca="false">100*((S3234+$B$41)^3-S3234^3)/(S3234^3)</f>
        <v>#DIV/0!</v>
      </c>
      <c r="Q3234" s="57" t="e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#DIV/0!</v>
      </c>
      <c r="R3234" s="37" t="e">
        <f aca="false">R3233+M3234</f>
        <v>#DIV/0!</v>
      </c>
      <c r="S3234" s="37" t="e">
        <f aca="false">((O3234/$B$40)*(0.75/PI()))^(1/3)</f>
        <v>#DIV/0!</v>
      </c>
      <c r="T3234" s="51" t="e">
        <f aca="false">(S3234-S3233)*(S3234-S3233&lt;$B$41)+$B$41*(S3234-S3233&gt;=$B$41)</f>
        <v>#DIV/0!</v>
      </c>
      <c r="U3234" s="52" t="e">
        <f aca="false">H3234*(T3234=$B$41)*(T3233&lt;$B$41)</f>
        <v>#DIV/0!</v>
      </c>
      <c r="V3234" s="52" t="e">
        <f aca="false">S3234*(U3234&gt;0)</f>
        <v>#DIV/0!</v>
      </c>
      <c r="W3234" s="37" t="e">
        <f aca="false">(O3234*$B$5/100/I3233/L3233)*(H3234&lt;$B$35)+(O3234*$B$36/100/I3233/L3233)*(H3234&gt;=$B$35)</f>
        <v>#DIV/0!</v>
      </c>
      <c r="X3234" s="37" t="e">
        <f aca="false">(N3234-N3233)/N3233</f>
        <v>#DIV/0!</v>
      </c>
      <c r="Y3234" s="37" t="e">
        <f aca="false">(Q3234*$B$7/100/I3234/N3234)*(H3234&lt;$B$35)+(Q3234*$B$37/100/I3234/N3234)*(H3234&gt;=$B$35)</f>
        <v>#DIV/0!</v>
      </c>
    </row>
    <row r="3235" customFormat="false" ht="12.75" hidden="false" customHeight="false" outlineLevel="0" collapsed="false">
      <c r="H3235" s="54" t="n">
        <f aca="false">H3234+1</f>
        <v>5198</v>
      </c>
      <c r="I3235" s="17" t="e">
        <f aca="false">K3235*H3235^($B$3*(H3235&lt;$B$35)+$B$42*(H3235&gt;=$B$35))</f>
        <v>#DIV/0!</v>
      </c>
      <c r="J3235" s="17" t="e">
        <f aca="false">100*(I3235/I3234-1)</f>
        <v>#DIV/0!</v>
      </c>
      <c r="K3235" s="17" t="e">
        <f aca="false">(K3234*((O3235/O3234)*(O3235/O3234&lt;1)+1*(O3235/O3234&gt;=1)))*(H3235&lt;&gt;$B$35)+(I3234/(H3234^$B$42))*(H3235=$B$35)</f>
        <v>#DIV/0!</v>
      </c>
      <c r="L3235" s="37" t="n">
        <f aca="false">($B$9*H3235^$B$10)*(H3235&lt;$B$35)+($F$39*H3235^$B$39)*(H3235&gt;=$B$35)</f>
        <v>70527695589.288</v>
      </c>
      <c r="M3235" s="37" t="e">
        <f aca="false">I3235*L3235</f>
        <v>#DIV/0!</v>
      </c>
      <c r="N3235" s="55" t="e">
        <f aca="false">M3235/I3235</f>
        <v>#DIV/0!</v>
      </c>
      <c r="O3235" s="56" t="e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#DIV/0!</v>
      </c>
      <c r="P3235" s="50" t="e">
        <f aca="false">100*((S3235+$B$41)^3-S3235^3)/(S3235^3)</f>
        <v>#DIV/0!</v>
      </c>
      <c r="Q3235" s="57" t="e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#DIV/0!</v>
      </c>
      <c r="R3235" s="37" t="e">
        <f aca="false">R3234+M3235</f>
        <v>#DIV/0!</v>
      </c>
      <c r="S3235" s="37" t="e">
        <f aca="false">((O3235/$B$40)*(0.75/PI()))^(1/3)</f>
        <v>#DIV/0!</v>
      </c>
      <c r="T3235" s="51" t="e">
        <f aca="false">(S3235-S3234)*(S3235-S3234&lt;$B$41)+$B$41*(S3235-S3234&gt;=$B$41)</f>
        <v>#DIV/0!</v>
      </c>
      <c r="U3235" s="52" t="e">
        <f aca="false">H3235*(T3235=$B$41)*(T3234&lt;$B$41)</f>
        <v>#DIV/0!</v>
      </c>
      <c r="V3235" s="52" t="e">
        <f aca="false">S3235*(U3235&gt;0)</f>
        <v>#DIV/0!</v>
      </c>
      <c r="W3235" s="37" t="e">
        <f aca="false">(O3235*$B$5/100/I3234/L3234)*(H3235&lt;$B$35)+(O3235*$B$36/100/I3234/L3234)*(H3235&gt;=$B$35)</f>
        <v>#DIV/0!</v>
      </c>
      <c r="X3235" s="37" t="e">
        <f aca="false">(N3235-N3234)/N3234</f>
        <v>#DIV/0!</v>
      </c>
      <c r="Y3235" s="37" t="e">
        <f aca="false">(Q3235*$B$7/100/I3235/N3235)*(H3235&lt;$B$35)+(Q3235*$B$37/100/I3235/N3235)*(H3235&gt;=$B$35)</f>
        <v>#DIV/0!</v>
      </c>
    </row>
    <row r="3236" customFormat="false" ht="12.75" hidden="false" customHeight="false" outlineLevel="0" collapsed="false">
      <c r="H3236" s="54" t="n">
        <f aca="false">H3235+1</f>
        <v>5199</v>
      </c>
      <c r="I3236" s="17" t="e">
        <f aca="false">K3236*H3236^($B$3*(H3236&lt;$B$35)+$B$42*(H3236&gt;=$B$35))</f>
        <v>#DIV/0!</v>
      </c>
      <c r="J3236" s="17" t="e">
        <f aca="false">100*(I3236/I3235-1)</f>
        <v>#DIV/0!</v>
      </c>
      <c r="K3236" s="17" t="e">
        <f aca="false">(K3235*((O3236/O3235)*(O3236/O3235&lt;1)+1*(O3236/O3235&gt;=1)))*(H3236&lt;&gt;$B$35)+(I3235/(H3235^$B$42))*(H3236=$B$35)</f>
        <v>#DIV/0!</v>
      </c>
      <c r="L3236" s="37" t="n">
        <f aca="false">($B$9*H3236^$B$10)*(H3236&lt;$B$35)+($F$39*H3236^$B$39)*(H3236&gt;=$B$35)</f>
        <v>70566220805.8515</v>
      </c>
      <c r="M3236" s="37" t="e">
        <f aca="false">I3236*L3236</f>
        <v>#DIV/0!</v>
      </c>
      <c r="N3236" s="55" t="e">
        <f aca="false">M3236/I3236</f>
        <v>#DIV/0!</v>
      </c>
      <c r="O3236" s="56" t="e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#DIV/0!</v>
      </c>
      <c r="P3236" s="50" t="e">
        <f aca="false">100*((S3236+$B$41)^3-S3236^3)/(S3236^3)</f>
        <v>#DIV/0!</v>
      </c>
      <c r="Q3236" s="57" t="e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#DIV/0!</v>
      </c>
      <c r="R3236" s="37" t="e">
        <f aca="false">R3235+M3236</f>
        <v>#DIV/0!</v>
      </c>
      <c r="S3236" s="37" t="e">
        <f aca="false">((O3236/$B$40)*(0.75/PI()))^(1/3)</f>
        <v>#DIV/0!</v>
      </c>
      <c r="T3236" s="51" t="e">
        <f aca="false">(S3236-S3235)*(S3236-S3235&lt;$B$41)+$B$41*(S3236-S3235&gt;=$B$41)</f>
        <v>#DIV/0!</v>
      </c>
      <c r="U3236" s="52" t="e">
        <f aca="false">H3236*(T3236=$B$41)*(T3235&lt;$B$41)</f>
        <v>#DIV/0!</v>
      </c>
      <c r="V3236" s="52" t="e">
        <f aca="false">S3236*(U3236&gt;0)</f>
        <v>#DIV/0!</v>
      </c>
      <c r="W3236" s="37" t="e">
        <f aca="false">(O3236*$B$5/100/I3235/L3235)*(H3236&lt;$B$35)+(O3236*$B$36/100/I3235/L3235)*(H3236&gt;=$B$35)</f>
        <v>#DIV/0!</v>
      </c>
      <c r="X3236" s="37" t="e">
        <f aca="false">(N3236-N3235)/N3235</f>
        <v>#DIV/0!</v>
      </c>
      <c r="Y3236" s="37" t="e">
        <f aca="false">(Q3236*$B$7/100/I3236/N3236)*(H3236&lt;$B$35)+(Q3236*$B$37/100/I3236/N3236)*(H3236&gt;=$B$35)</f>
        <v>#DIV/0!</v>
      </c>
    </row>
    <row r="3237" customFormat="false" ht="12.75" hidden="false" customHeight="false" outlineLevel="0" collapsed="false">
      <c r="H3237" s="54" t="n">
        <f aca="false">H3236+1</f>
        <v>5200</v>
      </c>
      <c r="I3237" s="17" t="e">
        <f aca="false">K3237*H3237^($B$3*(H3237&lt;$B$35)+$B$42*(H3237&gt;=$B$35))</f>
        <v>#DIV/0!</v>
      </c>
      <c r="J3237" s="17" t="e">
        <f aca="false">100*(I3237/I3236-1)</f>
        <v>#DIV/0!</v>
      </c>
      <c r="K3237" s="17" t="e">
        <f aca="false">(K3236*((O3237/O3236)*(O3237/O3236&lt;1)+1*(O3237/O3236&gt;=1)))*(H3237&lt;&gt;$B$35)+(I3236/(H3236^$B$42))*(H3237=$B$35)</f>
        <v>#DIV/0!</v>
      </c>
      <c r="L3237" s="37" t="n">
        <f aca="false">($B$9*H3237^$B$10)*(H3237&lt;$B$35)+($F$39*H3237^$B$39)*(H3237&gt;=$B$35)</f>
        <v>70604759651.0419</v>
      </c>
      <c r="M3237" s="37" t="e">
        <f aca="false">I3237*L3237</f>
        <v>#DIV/0!</v>
      </c>
      <c r="N3237" s="55" t="e">
        <f aca="false">M3237/I3237</f>
        <v>#DIV/0!</v>
      </c>
      <c r="O3237" s="56" t="e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#DIV/0!</v>
      </c>
      <c r="P3237" s="50" t="e">
        <f aca="false">100*((S3237+$B$41)^3-S3237^3)/(S3237^3)</f>
        <v>#DIV/0!</v>
      </c>
      <c r="Q3237" s="57" t="e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#DIV/0!</v>
      </c>
      <c r="R3237" s="37" t="e">
        <f aca="false">R3236+M3237</f>
        <v>#DIV/0!</v>
      </c>
      <c r="S3237" s="37" t="e">
        <f aca="false">((O3237/$B$40)*(0.75/PI()))^(1/3)</f>
        <v>#DIV/0!</v>
      </c>
      <c r="T3237" s="51" t="e">
        <f aca="false">(S3237-S3236)*(S3237-S3236&lt;$B$41)+$B$41*(S3237-S3236&gt;=$B$41)</f>
        <v>#DIV/0!</v>
      </c>
      <c r="U3237" s="52" t="e">
        <f aca="false">H3237*(T3237=$B$41)*(T3236&lt;$B$41)</f>
        <v>#DIV/0!</v>
      </c>
      <c r="V3237" s="52" t="e">
        <f aca="false">S3237*(U3237&gt;0)</f>
        <v>#DIV/0!</v>
      </c>
      <c r="W3237" s="37" t="e">
        <f aca="false">(O3237*$B$5/100/I3236/L3236)*(H3237&lt;$B$35)+(O3237*$B$36/100/I3236/L3236)*(H3237&gt;=$B$35)</f>
        <v>#DIV/0!</v>
      </c>
      <c r="X3237" s="37" t="e">
        <f aca="false">(N3237-N3236)/N3236</f>
        <v>#DIV/0!</v>
      </c>
      <c r="Y3237" s="37" t="e">
        <f aca="false">(Q3237*$B$7/100/I3237/N3237)*(H3237&lt;$B$35)+(Q3237*$B$37/100/I3237/N3237)*(H3237&gt;=$B$35)</f>
        <v>#DIV/0!</v>
      </c>
    </row>
    <row r="3238" customFormat="false" ht="12.75" hidden="false" customHeight="false" outlineLevel="0" collapsed="false">
      <c r="H3238" s="54" t="n">
        <f aca="false">H3237+1</f>
        <v>5201</v>
      </c>
      <c r="I3238" s="17" t="e">
        <f aca="false">K3238*H3238^($B$3*(H3238&lt;$B$35)+$B$42*(H3238&gt;=$B$35))</f>
        <v>#DIV/0!</v>
      </c>
      <c r="J3238" s="17" t="e">
        <f aca="false">100*(I3238/I3237-1)</f>
        <v>#DIV/0!</v>
      </c>
      <c r="K3238" s="17" t="e">
        <f aca="false">(K3237*((O3238/O3237)*(O3238/O3237&lt;1)+1*(O3238/O3237&gt;=1)))*(H3238&lt;&gt;$B$35)+(I3237/(H3237^$B$42))*(H3238=$B$35)</f>
        <v>#DIV/0!</v>
      </c>
      <c r="L3238" s="37" t="n">
        <f aca="false">($B$9*H3238^$B$10)*(H3238&lt;$B$35)+($F$39*H3238^$B$39)*(H3238&gt;=$B$35)</f>
        <v>70643312127.058</v>
      </c>
      <c r="M3238" s="37" t="e">
        <f aca="false">I3238*L3238</f>
        <v>#DIV/0!</v>
      </c>
      <c r="N3238" s="55" t="e">
        <f aca="false">M3238/I3238</f>
        <v>#DIV/0!</v>
      </c>
      <c r="O3238" s="56" t="e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#DIV/0!</v>
      </c>
      <c r="P3238" s="50" t="e">
        <f aca="false">100*((S3238+$B$41)^3-S3238^3)/(S3238^3)</f>
        <v>#DIV/0!</v>
      </c>
      <c r="Q3238" s="57" t="e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#DIV/0!</v>
      </c>
      <c r="R3238" s="37" t="e">
        <f aca="false">R3237+M3238</f>
        <v>#DIV/0!</v>
      </c>
      <c r="S3238" s="37" t="e">
        <f aca="false">((O3238/$B$40)*(0.75/PI()))^(1/3)</f>
        <v>#DIV/0!</v>
      </c>
      <c r="T3238" s="51" t="e">
        <f aca="false">(S3238-S3237)*(S3238-S3237&lt;$B$41)+$B$41*(S3238-S3237&gt;=$B$41)</f>
        <v>#DIV/0!</v>
      </c>
      <c r="U3238" s="52" t="e">
        <f aca="false">H3238*(T3238=$B$41)*(T3237&lt;$B$41)</f>
        <v>#DIV/0!</v>
      </c>
      <c r="V3238" s="52" t="e">
        <f aca="false">S3238*(U3238&gt;0)</f>
        <v>#DIV/0!</v>
      </c>
      <c r="W3238" s="37" t="e">
        <f aca="false">(O3238*$B$5/100/I3237/L3237)*(H3238&lt;$B$35)+(O3238*$B$36/100/I3237/L3237)*(H3238&gt;=$B$35)</f>
        <v>#DIV/0!</v>
      </c>
      <c r="X3238" s="37" t="e">
        <f aca="false">(N3238-N3237)/N3237</f>
        <v>#DIV/0!</v>
      </c>
      <c r="Y3238" s="37" t="e">
        <f aca="false">(Q3238*$B$7/100/I3238/N3238)*(H3238&lt;$B$35)+(Q3238*$B$37/100/I3238/N3238)*(H3238&gt;=$B$35)</f>
        <v>#DIV/0!</v>
      </c>
    </row>
    <row r="3239" customFormat="false" ht="12.75" hidden="false" customHeight="false" outlineLevel="0" collapsed="false">
      <c r="H3239" s="54" t="n">
        <f aca="false">H3238+1</f>
        <v>5202</v>
      </c>
      <c r="I3239" s="17" t="e">
        <f aca="false">K3239*H3239^($B$3*(H3239&lt;$B$35)+$B$42*(H3239&gt;=$B$35))</f>
        <v>#DIV/0!</v>
      </c>
      <c r="J3239" s="17" t="e">
        <f aca="false">100*(I3239/I3238-1)</f>
        <v>#DIV/0!</v>
      </c>
      <c r="K3239" s="17" t="e">
        <f aca="false">(K3238*((O3239/O3238)*(O3239/O3238&lt;1)+1*(O3239/O3238&gt;=1)))*(H3239&lt;&gt;$B$35)+(I3238/(H3238^$B$42))*(H3239=$B$35)</f>
        <v>#DIV/0!</v>
      </c>
      <c r="L3239" s="37" t="n">
        <f aca="false">($B$9*H3239^$B$10)*(H3239&lt;$B$35)+($F$39*H3239^$B$39)*(H3239&gt;=$B$35)</f>
        <v>70681878236.0987</v>
      </c>
      <c r="M3239" s="37" t="e">
        <f aca="false">I3239*L3239</f>
        <v>#DIV/0!</v>
      </c>
      <c r="N3239" s="55" t="e">
        <f aca="false">M3239/I3239</f>
        <v>#DIV/0!</v>
      </c>
      <c r="O3239" s="56" t="e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#DIV/0!</v>
      </c>
      <c r="P3239" s="50" t="e">
        <f aca="false">100*((S3239+$B$41)^3-S3239^3)/(S3239^3)</f>
        <v>#DIV/0!</v>
      </c>
      <c r="Q3239" s="57" t="e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#DIV/0!</v>
      </c>
      <c r="R3239" s="37" t="e">
        <f aca="false">R3238+M3239</f>
        <v>#DIV/0!</v>
      </c>
      <c r="S3239" s="37" t="e">
        <f aca="false">((O3239/$B$40)*(0.75/PI()))^(1/3)</f>
        <v>#DIV/0!</v>
      </c>
      <c r="T3239" s="51" t="e">
        <f aca="false">(S3239-S3238)*(S3239-S3238&lt;$B$41)+$B$41*(S3239-S3238&gt;=$B$41)</f>
        <v>#DIV/0!</v>
      </c>
      <c r="U3239" s="52" t="e">
        <f aca="false">H3239*(T3239=$B$41)*(T3238&lt;$B$41)</f>
        <v>#DIV/0!</v>
      </c>
      <c r="V3239" s="52" t="e">
        <f aca="false">S3239*(U3239&gt;0)</f>
        <v>#DIV/0!</v>
      </c>
      <c r="W3239" s="37" t="e">
        <f aca="false">(O3239*$B$5/100/I3238/L3238)*(H3239&lt;$B$35)+(O3239*$B$36/100/I3238/L3238)*(H3239&gt;=$B$35)</f>
        <v>#DIV/0!</v>
      </c>
      <c r="X3239" s="37" t="e">
        <f aca="false">(N3239-N3238)/N3238</f>
        <v>#DIV/0!</v>
      </c>
      <c r="Y3239" s="37" t="e">
        <f aca="false">(Q3239*$B$7/100/I3239/N3239)*(H3239&lt;$B$35)+(Q3239*$B$37/100/I3239/N3239)*(H3239&gt;=$B$35)</f>
        <v>#DIV/0!</v>
      </c>
    </row>
    <row r="3240" customFormat="false" ht="12.75" hidden="false" customHeight="false" outlineLevel="0" collapsed="false">
      <c r="H3240" s="54" t="n">
        <f aca="false">H3239+1</f>
        <v>5203</v>
      </c>
      <c r="I3240" s="17" t="e">
        <f aca="false">K3240*H3240^($B$3*(H3240&lt;$B$35)+$B$42*(H3240&gt;=$B$35))</f>
        <v>#DIV/0!</v>
      </c>
      <c r="J3240" s="17" t="e">
        <f aca="false">100*(I3240/I3239-1)</f>
        <v>#DIV/0!</v>
      </c>
      <c r="K3240" s="17" t="e">
        <f aca="false">(K3239*((O3240/O3239)*(O3240/O3239&lt;1)+1*(O3240/O3239&gt;=1)))*(H3240&lt;&gt;$B$35)+(I3239/(H3239^$B$42))*(H3240=$B$35)</f>
        <v>#DIV/0!</v>
      </c>
      <c r="L3240" s="37" t="n">
        <f aca="false">($B$9*H3240^$B$10)*(H3240&lt;$B$35)+($F$39*H3240^$B$39)*(H3240&gt;=$B$35)</f>
        <v>70720457980.363</v>
      </c>
      <c r="M3240" s="37" t="e">
        <f aca="false">I3240*L3240</f>
        <v>#DIV/0!</v>
      </c>
      <c r="N3240" s="55" t="e">
        <f aca="false">M3240/I3240</f>
        <v>#DIV/0!</v>
      </c>
      <c r="O3240" s="56" t="e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#DIV/0!</v>
      </c>
      <c r="P3240" s="50" t="e">
        <f aca="false">100*((S3240+$B$41)^3-S3240^3)/(S3240^3)</f>
        <v>#DIV/0!</v>
      </c>
      <c r="Q3240" s="57" t="e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#DIV/0!</v>
      </c>
      <c r="R3240" s="37" t="e">
        <f aca="false">R3239+M3240</f>
        <v>#DIV/0!</v>
      </c>
      <c r="S3240" s="37" t="e">
        <f aca="false">((O3240/$B$40)*(0.75/PI()))^(1/3)</f>
        <v>#DIV/0!</v>
      </c>
      <c r="T3240" s="51" t="e">
        <f aca="false">(S3240-S3239)*(S3240-S3239&lt;$B$41)+$B$41*(S3240-S3239&gt;=$B$41)</f>
        <v>#DIV/0!</v>
      </c>
      <c r="U3240" s="52" t="e">
        <f aca="false">H3240*(T3240=$B$41)*(T3239&lt;$B$41)</f>
        <v>#DIV/0!</v>
      </c>
      <c r="V3240" s="52" t="e">
        <f aca="false">S3240*(U3240&gt;0)</f>
        <v>#DIV/0!</v>
      </c>
      <c r="W3240" s="37" t="e">
        <f aca="false">(O3240*$B$5/100/I3239/L3239)*(H3240&lt;$B$35)+(O3240*$B$36/100/I3239/L3239)*(H3240&gt;=$B$35)</f>
        <v>#DIV/0!</v>
      </c>
      <c r="X3240" s="37" t="e">
        <f aca="false">(N3240-N3239)/N3239</f>
        <v>#DIV/0!</v>
      </c>
      <c r="Y3240" s="37" t="e">
        <f aca="false">(Q3240*$B$7/100/I3240/N3240)*(H3240&lt;$B$35)+(Q3240*$B$37/100/I3240/N3240)*(H3240&gt;=$B$35)</f>
        <v>#DIV/0!</v>
      </c>
    </row>
    <row r="3241" customFormat="false" ht="12.75" hidden="false" customHeight="false" outlineLevel="0" collapsed="false">
      <c r="H3241" s="54" t="n">
        <f aca="false">H3240+1</f>
        <v>5204</v>
      </c>
      <c r="I3241" s="17" t="e">
        <f aca="false">K3241*H3241^($B$3*(H3241&lt;$B$35)+$B$42*(H3241&gt;=$B$35))</f>
        <v>#DIV/0!</v>
      </c>
      <c r="J3241" s="17" t="e">
        <f aca="false">100*(I3241/I3240-1)</f>
        <v>#DIV/0!</v>
      </c>
      <c r="K3241" s="17" t="e">
        <f aca="false">(K3240*((O3241/O3240)*(O3241/O3240&lt;1)+1*(O3241/O3240&gt;=1)))*(H3241&lt;&gt;$B$35)+(I3240/(H3240^$B$42))*(H3241=$B$35)</f>
        <v>#DIV/0!</v>
      </c>
      <c r="L3241" s="37" t="n">
        <f aca="false">($B$9*H3241^$B$10)*(H3241&lt;$B$35)+($F$39*H3241^$B$39)*(H3241&gt;=$B$35)</f>
        <v>70759051362.0495</v>
      </c>
      <c r="M3241" s="37" t="e">
        <f aca="false">I3241*L3241</f>
        <v>#DIV/0!</v>
      </c>
      <c r="N3241" s="55" t="e">
        <f aca="false">M3241/I3241</f>
        <v>#DIV/0!</v>
      </c>
      <c r="O3241" s="56" t="e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#DIV/0!</v>
      </c>
      <c r="P3241" s="50" t="e">
        <f aca="false">100*((S3241+$B$41)^3-S3241^3)/(S3241^3)</f>
        <v>#DIV/0!</v>
      </c>
      <c r="Q3241" s="57" t="e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#DIV/0!</v>
      </c>
      <c r="R3241" s="37" t="e">
        <f aca="false">R3240+M3241</f>
        <v>#DIV/0!</v>
      </c>
      <c r="S3241" s="37" t="e">
        <f aca="false">((O3241/$B$40)*(0.75/PI()))^(1/3)</f>
        <v>#DIV/0!</v>
      </c>
      <c r="T3241" s="51" t="e">
        <f aca="false">(S3241-S3240)*(S3241-S3240&lt;$B$41)+$B$41*(S3241-S3240&gt;=$B$41)</f>
        <v>#DIV/0!</v>
      </c>
      <c r="U3241" s="52" t="e">
        <f aca="false">H3241*(T3241=$B$41)*(T3240&lt;$B$41)</f>
        <v>#DIV/0!</v>
      </c>
      <c r="V3241" s="52" t="e">
        <f aca="false">S3241*(U3241&gt;0)</f>
        <v>#DIV/0!</v>
      </c>
      <c r="W3241" s="37" t="e">
        <f aca="false">(O3241*$B$5/100/I3240/L3240)*(H3241&lt;$B$35)+(O3241*$B$36/100/I3240/L3240)*(H3241&gt;=$B$35)</f>
        <v>#DIV/0!</v>
      </c>
      <c r="X3241" s="37" t="e">
        <f aca="false">(N3241-N3240)/N3240</f>
        <v>#DIV/0!</v>
      </c>
      <c r="Y3241" s="37" t="e">
        <f aca="false">(Q3241*$B$7/100/I3241/N3241)*(H3241&lt;$B$35)+(Q3241*$B$37/100/I3241/N3241)*(H3241&gt;=$B$35)</f>
        <v>#DIV/0!</v>
      </c>
    </row>
    <row r="3242" customFormat="false" ht="12.75" hidden="false" customHeight="false" outlineLevel="0" collapsed="false">
      <c r="H3242" s="54" t="n">
        <f aca="false">H3241+1</f>
        <v>5205</v>
      </c>
      <c r="I3242" s="17" t="e">
        <f aca="false">K3242*H3242^($B$3*(H3242&lt;$B$35)+$B$42*(H3242&gt;=$B$35))</f>
        <v>#DIV/0!</v>
      </c>
      <c r="J3242" s="17" t="e">
        <f aca="false">100*(I3242/I3241-1)</f>
        <v>#DIV/0!</v>
      </c>
      <c r="K3242" s="17" t="e">
        <f aca="false">(K3241*((O3242/O3241)*(O3242/O3241&lt;1)+1*(O3242/O3241&gt;=1)))*(H3242&lt;&gt;$B$35)+(I3241/(H3241^$B$42))*(H3242=$B$35)</f>
        <v>#DIV/0!</v>
      </c>
      <c r="L3242" s="37" t="n">
        <f aca="false">($B$9*H3242^$B$10)*(H3242&lt;$B$35)+($F$39*H3242^$B$39)*(H3242&gt;=$B$35)</f>
        <v>70797658383.3569</v>
      </c>
      <c r="M3242" s="37" t="e">
        <f aca="false">I3242*L3242</f>
        <v>#DIV/0!</v>
      </c>
      <c r="N3242" s="55" t="e">
        <f aca="false">M3242/I3242</f>
        <v>#DIV/0!</v>
      </c>
      <c r="O3242" s="56" t="e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#DIV/0!</v>
      </c>
      <c r="P3242" s="50" t="e">
        <f aca="false">100*((S3242+$B$41)^3-S3242^3)/(S3242^3)</f>
        <v>#DIV/0!</v>
      </c>
      <c r="Q3242" s="57" t="e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#DIV/0!</v>
      </c>
      <c r="R3242" s="37" t="e">
        <f aca="false">R3241+M3242</f>
        <v>#DIV/0!</v>
      </c>
      <c r="S3242" s="37" t="e">
        <f aca="false">((O3242/$B$40)*(0.75/PI()))^(1/3)</f>
        <v>#DIV/0!</v>
      </c>
      <c r="T3242" s="51" t="e">
        <f aca="false">(S3242-S3241)*(S3242-S3241&lt;$B$41)+$B$41*(S3242-S3241&gt;=$B$41)</f>
        <v>#DIV/0!</v>
      </c>
      <c r="U3242" s="52" t="e">
        <f aca="false">H3242*(T3242=$B$41)*(T3241&lt;$B$41)</f>
        <v>#DIV/0!</v>
      </c>
      <c r="V3242" s="52" t="e">
        <f aca="false">S3242*(U3242&gt;0)</f>
        <v>#DIV/0!</v>
      </c>
      <c r="W3242" s="37" t="e">
        <f aca="false">(O3242*$B$5/100/I3241/L3241)*(H3242&lt;$B$35)+(O3242*$B$36/100/I3241/L3241)*(H3242&gt;=$B$35)</f>
        <v>#DIV/0!</v>
      </c>
      <c r="X3242" s="37" t="e">
        <f aca="false">(N3242-N3241)/N3241</f>
        <v>#DIV/0!</v>
      </c>
      <c r="Y3242" s="37" t="e">
        <f aca="false">(Q3242*$B$7/100/I3242/N3242)*(H3242&lt;$B$35)+(Q3242*$B$37/100/I3242/N3242)*(H3242&gt;=$B$35)</f>
        <v>#DIV/0!</v>
      </c>
    </row>
    <row r="3243" customFormat="false" ht="12.75" hidden="false" customHeight="false" outlineLevel="0" collapsed="false">
      <c r="H3243" s="54" t="n">
        <f aca="false">H3242+1</f>
        <v>5206</v>
      </c>
      <c r="I3243" s="17" t="e">
        <f aca="false">K3243*H3243^($B$3*(H3243&lt;$B$35)+$B$42*(H3243&gt;=$B$35))</f>
        <v>#DIV/0!</v>
      </c>
      <c r="J3243" s="17" t="e">
        <f aca="false">100*(I3243/I3242-1)</f>
        <v>#DIV/0!</v>
      </c>
      <c r="K3243" s="17" t="e">
        <f aca="false">(K3242*((O3243/O3242)*(O3243/O3242&lt;1)+1*(O3243/O3242&gt;=1)))*(H3243&lt;&gt;$B$35)+(I3242/(H3242^$B$42))*(H3243=$B$35)</f>
        <v>#DIV/0!</v>
      </c>
      <c r="L3243" s="37" t="n">
        <f aca="false">($B$9*H3243^$B$10)*(H3243&lt;$B$35)+($F$39*H3243^$B$39)*(H3243&gt;=$B$35)</f>
        <v>70836279046.484</v>
      </c>
      <c r="M3243" s="37" t="e">
        <f aca="false">I3243*L3243</f>
        <v>#DIV/0!</v>
      </c>
      <c r="N3243" s="55" t="e">
        <f aca="false">M3243/I3243</f>
        <v>#DIV/0!</v>
      </c>
      <c r="O3243" s="56" t="e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#DIV/0!</v>
      </c>
      <c r="P3243" s="50" t="e">
        <f aca="false">100*((S3243+$B$41)^3-S3243^3)/(S3243^3)</f>
        <v>#DIV/0!</v>
      </c>
      <c r="Q3243" s="57" t="e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#DIV/0!</v>
      </c>
      <c r="R3243" s="37" t="e">
        <f aca="false">R3242+M3243</f>
        <v>#DIV/0!</v>
      </c>
      <c r="S3243" s="37" t="e">
        <f aca="false">((O3243/$B$40)*(0.75/PI()))^(1/3)</f>
        <v>#DIV/0!</v>
      </c>
      <c r="T3243" s="51" t="e">
        <f aca="false">(S3243-S3242)*(S3243-S3242&lt;$B$41)+$B$41*(S3243-S3242&gt;=$B$41)</f>
        <v>#DIV/0!</v>
      </c>
      <c r="U3243" s="52" t="e">
        <f aca="false">H3243*(T3243=$B$41)*(T3242&lt;$B$41)</f>
        <v>#DIV/0!</v>
      </c>
      <c r="V3243" s="52" t="e">
        <f aca="false">S3243*(U3243&gt;0)</f>
        <v>#DIV/0!</v>
      </c>
      <c r="W3243" s="37" t="e">
        <f aca="false">(O3243*$B$5/100/I3242/L3242)*(H3243&lt;$B$35)+(O3243*$B$36/100/I3242/L3242)*(H3243&gt;=$B$35)</f>
        <v>#DIV/0!</v>
      </c>
      <c r="X3243" s="37" t="e">
        <f aca="false">(N3243-N3242)/N3242</f>
        <v>#DIV/0!</v>
      </c>
      <c r="Y3243" s="37" t="e">
        <f aca="false">(Q3243*$B$7/100/I3243/N3243)*(H3243&lt;$B$35)+(Q3243*$B$37/100/I3243/N3243)*(H3243&gt;=$B$35)</f>
        <v>#DIV/0!</v>
      </c>
    </row>
    <row r="3244" customFormat="false" ht="12.75" hidden="false" customHeight="false" outlineLevel="0" collapsed="false">
      <c r="H3244" s="54" t="n">
        <f aca="false">H3243+1</f>
        <v>5207</v>
      </c>
      <c r="I3244" s="17" t="e">
        <f aca="false">K3244*H3244^($B$3*(H3244&lt;$B$35)+$B$42*(H3244&gt;=$B$35))</f>
        <v>#DIV/0!</v>
      </c>
      <c r="J3244" s="17" t="e">
        <f aca="false">100*(I3244/I3243-1)</f>
        <v>#DIV/0!</v>
      </c>
      <c r="K3244" s="17" t="e">
        <f aca="false">(K3243*((O3244/O3243)*(O3244/O3243&lt;1)+1*(O3244/O3243&gt;=1)))*(H3244&lt;&gt;$B$35)+(I3243/(H3243^$B$42))*(H3244=$B$35)</f>
        <v>#DIV/0!</v>
      </c>
      <c r="L3244" s="37" t="n">
        <f aca="false">($B$9*H3244^$B$10)*(H3244&lt;$B$35)+($F$39*H3244^$B$39)*(H3244&gt;=$B$35)</f>
        <v>70874913353.6291</v>
      </c>
      <c r="M3244" s="37" t="e">
        <f aca="false">I3244*L3244</f>
        <v>#DIV/0!</v>
      </c>
      <c r="N3244" s="55" t="e">
        <f aca="false">M3244/I3244</f>
        <v>#DIV/0!</v>
      </c>
      <c r="O3244" s="56" t="e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#DIV/0!</v>
      </c>
      <c r="P3244" s="50" t="e">
        <f aca="false">100*((S3244+$B$41)^3-S3244^3)/(S3244^3)</f>
        <v>#DIV/0!</v>
      </c>
      <c r="Q3244" s="57" t="e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#DIV/0!</v>
      </c>
      <c r="R3244" s="37" t="e">
        <f aca="false">R3243+M3244</f>
        <v>#DIV/0!</v>
      </c>
      <c r="S3244" s="37" t="e">
        <f aca="false">((O3244/$B$40)*(0.75/PI()))^(1/3)</f>
        <v>#DIV/0!</v>
      </c>
      <c r="T3244" s="51" t="e">
        <f aca="false">(S3244-S3243)*(S3244-S3243&lt;$B$41)+$B$41*(S3244-S3243&gt;=$B$41)</f>
        <v>#DIV/0!</v>
      </c>
      <c r="U3244" s="52" t="e">
        <f aca="false">H3244*(T3244=$B$41)*(T3243&lt;$B$41)</f>
        <v>#DIV/0!</v>
      </c>
      <c r="V3244" s="52" t="e">
        <f aca="false">S3244*(U3244&gt;0)</f>
        <v>#DIV/0!</v>
      </c>
      <c r="W3244" s="37" t="e">
        <f aca="false">(O3244*$B$5/100/I3243/L3243)*(H3244&lt;$B$35)+(O3244*$B$36/100/I3243/L3243)*(H3244&gt;=$B$35)</f>
        <v>#DIV/0!</v>
      </c>
      <c r="X3244" s="37" t="e">
        <f aca="false">(N3244-N3243)/N3243</f>
        <v>#DIV/0!</v>
      </c>
      <c r="Y3244" s="37" t="e">
        <f aca="false">(Q3244*$B$7/100/I3244/N3244)*(H3244&lt;$B$35)+(Q3244*$B$37/100/I3244/N3244)*(H3244&gt;=$B$35)</f>
        <v>#DIV/0!</v>
      </c>
    </row>
    <row r="3245" customFormat="false" ht="12.75" hidden="false" customHeight="false" outlineLevel="0" collapsed="false">
      <c r="H3245" s="54" t="n">
        <f aca="false">H3244+1</f>
        <v>5208</v>
      </c>
      <c r="I3245" s="17" t="e">
        <f aca="false">K3245*H3245^($B$3*(H3245&lt;$B$35)+$B$42*(H3245&gt;=$B$35))</f>
        <v>#DIV/0!</v>
      </c>
      <c r="J3245" s="17" t="e">
        <f aca="false">100*(I3245/I3244-1)</f>
        <v>#DIV/0!</v>
      </c>
      <c r="K3245" s="17" t="e">
        <f aca="false">(K3244*((O3245/O3244)*(O3245/O3244&lt;1)+1*(O3245/O3244&gt;=1)))*(H3245&lt;&gt;$B$35)+(I3244/(H3244^$B$42))*(H3245=$B$35)</f>
        <v>#DIV/0!</v>
      </c>
      <c r="L3245" s="37" t="n">
        <f aca="false">($B$9*H3245^$B$10)*(H3245&lt;$B$35)+($F$39*H3245^$B$39)*(H3245&gt;=$B$35)</f>
        <v>70913561306.9908</v>
      </c>
      <c r="M3245" s="37" t="e">
        <f aca="false">I3245*L3245</f>
        <v>#DIV/0!</v>
      </c>
      <c r="N3245" s="55" t="e">
        <f aca="false">M3245/I3245</f>
        <v>#DIV/0!</v>
      </c>
      <c r="O3245" s="56" t="e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#DIV/0!</v>
      </c>
      <c r="P3245" s="50" t="e">
        <f aca="false">100*((S3245+$B$41)^3-S3245^3)/(S3245^3)</f>
        <v>#DIV/0!</v>
      </c>
      <c r="Q3245" s="57" t="e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#DIV/0!</v>
      </c>
      <c r="R3245" s="37" t="e">
        <f aca="false">R3244+M3245</f>
        <v>#DIV/0!</v>
      </c>
      <c r="S3245" s="37" t="e">
        <f aca="false">((O3245/$B$40)*(0.75/PI()))^(1/3)</f>
        <v>#DIV/0!</v>
      </c>
      <c r="T3245" s="51" t="e">
        <f aca="false">(S3245-S3244)*(S3245-S3244&lt;$B$41)+$B$41*(S3245-S3244&gt;=$B$41)</f>
        <v>#DIV/0!</v>
      </c>
      <c r="U3245" s="52" t="e">
        <f aca="false">H3245*(T3245=$B$41)*(T3244&lt;$B$41)</f>
        <v>#DIV/0!</v>
      </c>
      <c r="V3245" s="52" t="e">
        <f aca="false">S3245*(U3245&gt;0)</f>
        <v>#DIV/0!</v>
      </c>
      <c r="W3245" s="37" t="e">
        <f aca="false">(O3245*$B$5/100/I3244/L3244)*(H3245&lt;$B$35)+(O3245*$B$36/100/I3244/L3244)*(H3245&gt;=$B$35)</f>
        <v>#DIV/0!</v>
      </c>
      <c r="X3245" s="37" t="e">
        <f aca="false">(N3245-N3244)/N3244</f>
        <v>#DIV/0!</v>
      </c>
      <c r="Y3245" s="37" t="e">
        <f aca="false">(Q3245*$B$7/100/I3245/N3245)*(H3245&lt;$B$35)+(Q3245*$B$37/100/I3245/N3245)*(H3245&gt;=$B$35)</f>
        <v>#DIV/0!</v>
      </c>
    </row>
    <row r="3246" customFormat="false" ht="12.75" hidden="false" customHeight="false" outlineLevel="0" collapsed="false">
      <c r="H3246" s="54" t="n">
        <f aca="false">H3245+1</f>
        <v>5209</v>
      </c>
      <c r="I3246" s="17" t="e">
        <f aca="false">K3246*H3246^($B$3*(H3246&lt;$B$35)+$B$42*(H3246&gt;=$B$35))</f>
        <v>#DIV/0!</v>
      </c>
      <c r="J3246" s="17" t="e">
        <f aca="false">100*(I3246/I3245-1)</f>
        <v>#DIV/0!</v>
      </c>
      <c r="K3246" s="17" t="e">
        <f aca="false">(K3245*((O3246/O3245)*(O3246/O3245&lt;1)+1*(O3246/O3245&gt;=1)))*(H3246&lt;&gt;$B$35)+(I3245/(H3245^$B$42))*(H3246=$B$35)</f>
        <v>#DIV/0!</v>
      </c>
      <c r="L3246" s="37" t="n">
        <f aca="false">($B$9*H3246^$B$10)*(H3246&lt;$B$35)+($F$39*H3246^$B$39)*(H3246&gt;=$B$35)</f>
        <v>70952222908.7676</v>
      </c>
      <c r="M3246" s="37" t="e">
        <f aca="false">I3246*L3246</f>
        <v>#DIV/0!</v>
      </c>
      <c r="N3246" s="55" t="e">
        <f aca="false">M3246/I3246</f>
        <v>#DIV/0!</v>
      </c>
      <c r="O3246" s="56" t="e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#DIV/0!</v>
      </c>
      <c r="P3246" s="50" t="e">
        <f aca="false">100*((S3246+$B$41)^3-S3246^3)/(S3246^3)</f>
        <v>#DIV/0!</v>
      </c>
      <c r="Q3246" s="57" t="e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#DIV/0!</v>
      </c>
      <c r="R3246" s="37" t="e">
        <f aca="false">R3245+M3246</f>
        <v>#DIV/0!</v>
      </c>
      <c r="S3246" s="37" t="e">
        <f aca="false">((O3246/$B$40)*(0.75/PI()))^(1/3)</f>
        <v>#DIV/0!</v>
      </c>
      <c r="T3246" s="51" t="e">
        <f aca="false">(S3246-S3245)*(S3246-S3245&lt;$B$41)+$B$41*(S3246-S3245&gt;=$B$41)</f>
        <v>#DIV/0!</v>
      </c>
      <c r="U3246" s="52" t="e">
        <f aca="false">H3246*(T3246=$B$41)*(T3245&lt;$B$41)</f>
        <v>#DIV/0!</v>
      </c>
      <c r="V3246" s="52" t="e">
        <f aca="false">S3246*(U3246&gt;0)</f>
        <v>#DIV/0!</v>
      </c>
      <c r="W3246" s="37" t="e">
        <f aca="false">(O3246*$B$5/100/I3245/L3245)*(H3246&lt;$B$35)+(O3246*$B$36/100/I3245/L3245)*(H3246&gt;=$B$35)</f>
        <v>#DIV/0!</v>
      </c>
      <c r="X3246" s="37" t="e">
        <f aca="false">(N3246-N3245)/N3245</f>
        <v>#DIV/0!</v>
      </c>
      <c r="Y3246" s="37" t="e">
        <f aca="false">(Q3246*$B$7/100/I3246/N3246)*(H3246&lt;$B$35)+(Q3246*$B$37/100/I3246/N3246)*(H3246&gt;=$B$35)</f>
        <v>#DIV/0!</v>
      </c>
    </row>
    <row r="3247" customFormat="false" ht="12.75" hidden="false" customHeight="false" outlineLevel="0" collapsed="false">
      <c r="H3247" s="54" t="n">
        <f aca="false">H3246+1</f>
        <v>5210</v>
      </c>
      <c r="I3247" s="17" t="e">
        <f aca="false">K3247*H3247^($B$3*(H3247&lt;$B$35)+$B$42*(H3247&gt;=$B$35))</f>
        <v>#DIV/0!</v>
      </c>
      <c r="J3247" s="17" t="e">
        <f aca="false">100*(I3247/I3246-1)</f>
        <v>#DIV/0!</v>
      </c>
      <c r="K3247" s="17" t="e">
        <f aca="false">(K3246*((O3247/O3246)*(O3247/O3246&lt;1)+1*(O3247/O3246&gt;=1)))*(H3247&lt;&gt;$B$35)+(I3246/(H3246^$B$42))*(H3247=$B$35)</f>
        <v>#DIV/0!</v>
      </c>
      <c r="L3247" s="37" t="n">
        <f aca="false">($B$9*H3247^$B$10)*(H3247&lt;$B$35)+($F$39*H3247^$B$39)*(H3247&gt;=$B$35)</f>
        <v>70990898161.1577</v>
      </c>
      <c r="M3247" s="37" t="e">
        <f aca="false">I3247*L3247</f>
        <v>#DIV/0!</v>
      </c>
      <c r="N3247" s="55" t="e">
        <f aca="false">M3247/I3247</f>
        <v>#DIV/0!</v>
      </c>
      <c r="O3247" s="56" t="e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#DIV/0!</v>
      </c>
      <c r="P3247" s="50" t="e">
        <f aca="false">100*((S3247+$B$41)^3-S3247^3)/(S3247^3)</f>
        <v>#DIV/0!</v>
      </c>
      <c r="Q3247" s="57" t="e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#DIV/0!</v>
      </c>
      <c r="R3247" s="37" t="e">
        <f aca="false">R3246+M3247</f>
        <v>#DIV/0!</v>
      </c>
      <c r="S3247" s="37" t="e">
        <f aca="false">((O3247/$B$40)*(0.75/PI()))^(1/3)</f>
        <v>#DIV/0!</v>
      </c>
      <c r="T3247" s="51" t="e">
        <f aca="false">(S3247-S3246)*(S3247-S3246&lt;$B$41)+$B$41*(S3247-S3246&gt;=$B$41)</f>
        <v>#DIV/0!</v>
      </c>
      <c r="U3247" s="52" t="e">
        <f aca="false">H3247*(T3247=$B$41)*(T3246&lt;$B$41)</f>
        <v>#DIV/0!</v>
      </c>
      <c r="V3247" s="52" t="e">
        <f aca="false">S3247*(U3247&gt;0)</f>
        <v>#DIV/0!</v>
      </c>
      <c r="W3247" s="37" t="e">
        <f aca="false">(O3247*$B$5/100/I3246/L3246)*(H3247&lt;$B$35)+(O3247*$B$36/100/I3246/L3246)*(H3247&gt;=$B$35)</f>
        <v>#DIV/0!</v>
      </c>
      <c r="X3247" s="37" t="e">
        <f aca="false">(N3247-N3246)/N3246</f>
        <v>#DIV/0!</v>
      </c>
      <c r="Y3247" s="37" t="e">
        <f aca="false">(Q3247*$B$7/100/I3247/N3247)*(H3247&lt;$B$35)+(Q3247*$B$37/100/I3247/N3247)*(H3247&gt;=$B$35)</f>
        <v>#DIV/0!</v>
      </c>
    </row>
    <row r="3248" customFormat="false" ht="12.75" hidden="false" customHeight="false" outlineLevel="0" collapsed="false">
      <c r="H3248" s="54" t="n">
        <f aca="false">H3247+1</f>
        <v>5211</v>
      </c>
      <c r="I3248" s="17" t="e">
        <f aca="false">K3248*H3248^($B$3*(H3248&lt;$B$35)+$B$42*(H3248&gt;=$B$35))</f>
        <v>#DIV/0!</v>
      </c>
      <c r="J3248" s="17" t="e">
        <f aca="false">100*(I3248/I3247-1)</f>
        <v>#DIV/0!</v>
      </c>
      <c r="K3248" s="17" t="e">
        <f aca="false">(K3247*((O3248/O3247)*(O3248/O3247&lt;1)+1*(O3248/O3247&gt;=1)))*(H3248&lt;&gt;$B$35)+(I3247/(H3247^$B$42))*(H3248=$B$35)</f>
        <v>#DIV/0!</v>
      </c>
      <c r="L3248" s="37" t="n">
        <f aca="false">($B$9*H3248^$B$10)*(H3248&lt;$B$35)+($F$39*H3248^$B$39)*(H3248&gt;=$B$35)</f>
        <v>71029587066.3595</v>
      </c>
      <c r="M3248" s="37" t="e">
        <f aca="false">I3248*L3248</f>
        <v>#DIV/0!</v>
      </c>
      <c r="N3248" s="55" t="e">
        <f aca="false">M3248/I3248</f>
        <v>#DIV/0!</v>
      </c>
      <c r="O3248" s="56" t="e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#DIV/0!</v>
      </c>
      <c r="P3248" s="50" t="e">
        <f aca="false">100*((S3248+$B$41)^3-S3248^3)/(S3248^3)</f>
        <v>#DIV/0!</v>
      </c>
      <c r="Q3248" s="57" t="e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#DIV/0!</v>
      </c>
      <c r="R3248" s="37" t="e">
        <f aca="false">R3247+M3248</f>
        <v>#DIV/0!</v>
      </c>
      <c r="S3248" s="37" t="e">
        <f aca="false">((O3248/$B$40)*(0.75/PI()))^(1/3)</f>
        <v>#DIV/0!</v>
      </c>
      <c r="T3248" s="51" t="e">
        <f aca="false">(S3248-S3247)*(S3248-S3247&lt;$B$41)+$B$41*(S3248-S3247&gt;=$B$41)</f>
        <v>#DIV/0!</v>
      </c>
      <c r="U3248" s="52" t="e">
        <f aca="false">H3248*(T3248=$B$41)*(T3247&lt;$B$41)</f>
        <v>#DIV/0!</v>
      </c>
      <c r="V3248" s="52" t="e">
        <f aca="false">S3248*(U3248&gt;0)</f>
        <v>#DIV/0!</v>
      </c>
      <c r="W3248" s="37" t="e">
        <f aca="false">(O3248*$B$5/100/I3247/L3247)*(H3248&lt;$B$35)+(O3248*$B$36/100/I3247/L3247)*(H3248&gt;=$B$35)</f>
        <v>#DIV/0!</v>
      </c>
      <c r="X3248" s="37" t="e">
        <f aca="false">(N3248-N3247)/N3247</f>
        <v>#DIV/0!</v>
      </c>
      <c r="Y3248" s="37" t="e">
        <f aca="false">(Q3248*$B$7/100/I3248/N3248)*(H3248&lt;$B$35)+(Q3248*$B$37/100/I3248/N3248)*(H3248&gt;=$B$35)</f>
        <v>#DIV/0!</v>
      </c>
    </row>
    <row r="3249" customFormat="false" ht="12.75" hidden="false" customHeight="false" outlineLevel="0" collapsed="false">
      <c r="H3249" s="54" t="n">
        <f aca="false">H3248+1</f>
        <v>5212</v>
      </c>
      <c r="I3249" s="17" t="e">
        <f aca="false">K3249*H3249^($B$3*(H3249&lt;$B$35)+$B$42*(H3249&gt;=$B$35))</f>
        <v>#DIV/0!</v>
      </c>
      <c r="J3249" s="17" t="e">
        <f aca="false">100*(I3249/I3248-1)</f>
        <v>#DIV/0!</v>
      </c>
      <c r="K3249" s="17" t="e">
        <f aca="false">(K3248*((O3249/O3248)*(O3249/O3248&lt;1)+1*(O3249/O3248&gt;=1)))*(H3249&lt;&gt;$B$35)+(I3248/(H3248^$B$42))*(H3249=$B$35)</f>
        <v>#DIV/0!</v>
      </c>
      <c r="L3249" s="37" t="n">
        <f aca="false">($B$9*H3249^$B$10)*(H3249&lt;$B$35)+($F$39*H3249^$B$39)*(H3249&gt;=$B$35)</f>
        <v>71068289626.5711</v>
      </c>
      <c r="M3249" s="37" t="e">
        <f aca="false">I3249*L3249</f>
        <v>#DIV/0!</v>
      </c>
      <c r="N3249" s="55" t="e">
        <f aca="false">M3249/I3249</f>
        <v>#DIV/0!</v>
      </c>
      <c r="O3249" s="56" t="e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#DIV/0!</v>
      </c>
      <c r="P3249" s="50" t="e">
        <f aca="false">100*((S3249+$B$41)^3-S3249^3)/(S3249^3)</f>
        <v>#DIV/0!</v>
      </c>
      <c r="Q3249" s="57" t="e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#DIV/0!</v>
      </c>
      <c r="R3249" s="37" t="e">
        <f aca="false">R3248+M3249</f>
        <v>#DIV/0!</v>
      </c>
      <c r="S3249" s="37" t="e">
        <f aca="false">((O3249/$B$40)*(0.75/PI()))^(1/3)</f>
        <v>#DIV/0!</v>
      </c>
      <c r="T3249" s="51" t="e">
        <f aca="false">(S3249-S3248)*(S3249-S3248&lt;$B$41)+$B$41*(S3249-S3248&gt;=$B$41)</f>
        <v>#DIV/0!</v>
      </c>
      <c r="U3249" s="52" t="e">
        <f aca="false">H3249*(T3249=$B$41)*(T3248&lt;$B$41)</f>
        <v>#DIV/0!</v>
      </c>
      <c r="V3249" s="52" t="e">
        <f aca="false">S3249*(U3249&gt;0)</f>
        <v>#DIV/0!</v>
      </c>
      <c r="W3249" s="37" t="e">
        <f aca="false">(O3249*$B$5/100/I3248/L3248)*(H3249&lt;$B$35)+(O3249*$B$36/100/I3248/L3248)*(H3249&gt;=$B$35)</f>
        <v>#DIV/0!</v>
      </c>
      <c r="X3249" s="37" t="e">
        <f aca="false">(N3249-N3248)/N3248</f>
        <v>#DIV/0!</v>
      </c>
      <c r="Y3249" s="37" t="e">
        <f aca="false">(Q3249*$B$7/100/I3249/N3249)*(H3249&lt;$B$35)+(Q3249*$B$37/100/I3249/N3249)*(H3249&gt;=$B$35)</f>
        <v>#DIV/0!</v>
      </c>
    </row>
    <row r="3250" customFormat="false" ht="12.75" hidden="false" customHeight="false" outlineLevel="0" collapsed="false">
      <c r="H3250" s="54" t="n">
        <f aca="false">H3249+1</f>
        <v>5213</v>
      </c>
      <c r="I3250" s="17" t="e">
        <f aca="false">K3250*H3250^($B$3*(H3250&lt;$B$35)+$B$42*(H3250&gt;=$B$35))</f>
        <v>#DIV/0!</v>
      </c>
      <c r="J3250" s="17" t="e">
        <f aca="false">100*(I3250/I3249-1)</f>
        <v>#DIV/0!</v>
      </c>
      <c r="K3250" s="17" t="e">
        <f aca="false">(K3249*((O3250/O3249)*(O3250/O3249&lt;1)+1*(O3250/O3249&gt;=1)))*(H3250&lt;&gt;$B$35)+(I3249/(H3249^$B$42))*(H3250=$B$35)</f>
        <v>#DIV/0!</v>
      </c>
      <c r="L3250" s="37" t="n">
        <f aca="false">($B$9*H3250^$B$10)*(H3250&lt;$B$35)+($F$39*H3250^$B$39)*(H3250&gt;=$B$35)</f>
        <v>71107005843.9908</v>
      </c>
      <c r="M3250" s="37" t="e">
        <f aca="false">I3250*L3250</f>
        <v>#DIV/0!</v>
      </c>
      <c r="N3250" s="55" t="e">
        <f aca="false">M3250/I3250</f>
        <v>#DIV/0!</v>
      </c>
      <c r="O3250" s="56" t="e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#DIV/0!</v>
      </c>
      <c r="P3250" s="50" t="e">
        <f aca="false">100*((S3250+$B$41)^3-S3250^3)/(S3250^3)</f>
        <v>#DIV/0!</v>
      </c>
      <c r="Q3250" s="57" t="e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#DIV/0!</v>
      </c>
      <c r="R3250" s="37" t="e">
        <f aca="false">R3249+M3250</f>
        <v>#DIV/0!</v>
      </c>
      <c r="S3250" s="37" t="e">
        <f aca="false">((O3250/$B$40)*(0.75/PI()))^(1/3)</f>
        <v>#DIV/0!</v>
      </c>
      <c r="T3250" s="51" t="e">
        <f aca="false">(S3250-S3249)*(S3250-S3249&lt;$B$41)+$B$41*(S3250-S3249&gt;=$B$41)</f>
        <v>#DIV/0!</v>
      </c>
      <c r="U3250" s="52" t="e">
        <f aca="false">H3250*(T3250=$B$41)*(T3249&lt;$B$41)</f>
        <v>#DIV/0!</v>
      </c>
      <c r="V3250" s="52" t="e">
        <f aca="false">S3250*(U3250&gt;0)</f>
        <v>#DIV/0!</v>
      </c>
      <c r="W3250" s="37" t="e">
        <f aca="false">(O3250*$B$5/100/I3249/L3249)*(H3250&lt;$B$35)+(O3250*$B$36/100/I3249/L3249)*(H3250&gt;=$B$35)</f>
        <v>#DIV/0!</v>
      </c>
      <c r="X3250" s="37" t="e">
        <f aca="false">(N3250-N3249)/N3249</f>
        <v>#DIV/0!</v>
      </c>
      <c r="Y3250" s="37" t="e">
        <f aca="false">(Q3250*$B$7/100/I3250/N3250)*(H3250&lt;$B$35)+(Q3250*$B$37/100/I3250/N3250)*(H3250&gt;=$B$35)</f>
        <v>#DIV/0!</v>
      </c>
    </row>
    <row r="3251" customFormat="false" ht="12.75" hidden="false" customHeight="false" outlineLevel="0" collapsed="false">
      <c r="H3251" s="54" t="n">
        <f aca="false">H3250+1</f>
        <v>5214</v>
      </c>
      <c r="I3251" s="17" t="e">
        <f aca="false">K3251*H3251^($B$3*(H3251&lt;$B$35)+$B$42*(H3251&gt;=$B$35))</f>
        <v>#DIV/0!</v>
      </c>
      <c r="J3251" s="17" t="e">
        <f aca="false">100*(I3251/I3250-1)</f>
        <v>#DIV/0!</v>
      </c>
      <c r="K3251" s="17" t="e">
        <f aca="false">(K3250*((O3251/O3250)*(O3251/O3250&lt;1)+1*(O3251/O3250&gt;=1)))*(H3251&lt;&gt;$B$35)+(I3250/(H3250^$B$42))*(H3251=$B$35)</f>
        <v>#DIV/0!</v>
      </c>
      <c r="L3251" s="37" t="n">
        <f aca="false">($B$9*H3251^$B$10)*(H3251&lt;$B$35)+($F$39*H3251^$B$39)*(H3251&gt;=$B$35)</f>
        <v>71145735720.8166</v>
      </c>
      <c r="M3251" s="37" t="e">
        <f aca="false">I3251*L3251</f>
        <v>#DIV/0!</v>
      </c>
      <c r="N3251" s="55" t="e">
        <f aca="false">M3251/I3251</f>
        <v>#DIV/0!</v>
      </c>
      <c r="O3251" s="56" t="e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#DIV/0!</v>
      </c>
      <c r="P3251" s="50" t="e">
        <f aca="false">100*((S3251+$B$41)^3-S3251^3)/(S3251^3)</f>
        <v>#DIV/0!</v>
      </c>
      <c r="Q3251" s="57" t="e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#DIV/0!</v>
      </c>
      <c r="R3251" s="37" t="e">
        <f aca="false">R3250+M3251</f>
        <v>#DIV/0!</v>
      </c>
      <c r="S3251" s="37" t="e">
        <f aca="false">((O3251/$B$40)*(0.75/PI()))^(1/3)</f>
        <v>#DIV/0!</v>
      </c>
      <c r="T3251" s="51" t="e">
        <f aca="false">(S3251-S3250)*(S3251-S3250&lt;$B$41)+$B$41*(S3251-S3250&gt;=$B$41)</f>
        <v>#DIV/0!</v>
      </c>
      <c r="U3251" s="52" t="e">
        <f aca="false">H3251*(T3251=$B$41)*(T3250&lt;$B$41)</f>
        <v>#DIV/0!</v>
      </c>
      <c r="V3251" s="52" t="e">
        <f aca="false">S3251*(U3251&gt;0)</f>
        <v>#DIV/0!</v>
      </c>
      <c r="W3251" s="37" t="e">
        <f aca="false">(O3251*$B$5/100/I3250/L3250)*(H3251&lt;$B$35)+(O3251*$B$36/100/I3250/L3250)*(H3251&gt;=$B$35)</f>
        <v>#DIV/0!</v>
      </c>
      <c r="X3251" s="37" t="e">
        <f aca="false">(N3251-N3250)/N3250</f>
        <v>#DIV/0!</v>
      </c>
      <c r="Y3251" s="37" t="e">
        <f aca="false">(Q3251*$B$7/100/I3251/N3251)*(H3251&lt;$B$35)+(Q3251*$B$37/100/I3251/N3251)*(H3251&gt;=$B$35)</f>
        <v>#DIV/0!</v>
      </c>
    </row>
    <row r="3252" customFormat="false" ht="12.75" hidden="false" customHeight="false" outlineLevel="0" collapsed="false">
      <c r="H3252" s="54" t="n">
        <f aca="false">H3251+1</f>
        <v>5215</v>
      </c>
      <c r="I3252" s="17" t="e">
        <f aca="false">K3252*H3252^($B$3*(H3252&lt;$B$35)+$B$42*(H3252&gt;=$B$35))</f>
        <v>#DIV/0!</v>
      </c>
      <c r="J3252" s="17" t="e">
        <f aca="false">100*(I3252/I3251-1)</f>
        <v>#DIV/0!</v>
      </c>
      <c r="K3252" s="17" t="e">
        <f aca="false">(K3251*((O3252/O3251)*(O3252/O3251&lt;1)+1*(O3252/O3251&gt;=1)))*(H3252&lt;&gt;$B$35)+(I3251/(H3251^$B$42))*(H3252=$B$35)</f>
        <v>#DIV/0!</v>
      </c>
      <c r="L3252" s="37" t="n">
        <f aca="false">($B$9*H3252^$B$10)*(H3252&lt;$B$35)+($F$39*H3252^$B$39)*(H3252&gt;=$B$35)</f>
        <v>71184479259.2465</v>
      </c>
      <c r="M3252" s="37" t="e">
        <f aca="false">I3252*L3252</f>
        <v>#DIV/0!</v>
      </c>
      <c r="N3252" s="55" t="e">
        <f aca="false">M3252/I3252</f>
        <v>#DIV/0!</v>
      </c>
      <c r="O3252" s="56" t="e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#DIV/0!</v>
      </c>
      <c r="P3252" s="50" t="e">
        <f aca="false">100*((S3252+$B$41)^3-S3252^3)/(S3252^3)</f>
        <v>#DIV/0!</v>
      </c>
      <c r="Q3252" s="57" t="e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#DIV/0!</v>
      </c>
      <c r="R3252" s="37" t="e">
        <f aca="false">R3251+M3252</f>
        <v>#DIV/0!</v>
      </c>
      <c r="S3252" s="37" t="e">
        <f aca="false">((O3252/$B$40)*(0.75/PI()))^(1/3)</f>
        <v>#DIV/0!</v>
      </c>
      <c r="T3252" s="51" t="e">
        <f aca="false">(S3252-S3251)*(S3252-S3251&lt;$B$41)+$B$41*(S3252-S3251&gt;=$B$41)</f>
        <v>#DIV/0!</v>
      </c>
      <c r="U3252" s="52" t="e">
        <f aca="false">H3252*(T3252=$B$41)*(T3251&lt;$B$41)</f>
        <v>#DIV/0!</v>
      </c>
      <c r="V3252" s="52" t="e">
        <f aca="false">S3252*(U3252&gt;0)</f>
        <v>#DIV/0!</v>
      </c>
      <c r="W3252" s="37" t="e">
        <f aca="false">(O3252*$B$5/100/I3251/L3251)*(H3252&lt;$B$35)+(O3252*$B$36/100/I3251/L3251)*(H3252&gt;=$B$35)</f>
        <v>#DIV/0!</v>
      </c>
      <c r="X3252" s="37" t="e">
        <f aca="false">(N3252-N3251)/N3251</f>
        <v>#DIV/0!</v>
      </c>
      <c r="Y3252" s="37" t="e">
        <f aca="false">(Q3252*$B$7/100/I3252/N3252)*(H3252&lt;$B$35)+(Q3252*$B$37/100/I3252/N3252)*(H3252&gt;=$B$35)</f>
        <v>#DIV/0!</v>
      </c>
    </row>
    <row r="3253" customFormat="false" ht="12.75" hidden="false" customHeight="false" outlineLevel="0" collapsed="false">
      <c r="H3253" s="54" t="n">
        <f aca="false">H3252+1</f>
        <v>5216</v>
      </c>
      <c r="I3253" s="17" t="e">
        <f aca="false">K3253*H3253^($B$3*(H3253&lt;$B$35)+$B$42*(H3253&gt;=$B$35))</f>
        <v>#DIV/0!</v>
      </c>
      <c r="J3253" s="17" t="e">
        <f aca="false">100*(I3253/I3252-1)</f>
        <v>#DIV/0!</v>
      </c>
      <c r="K3253" s="17" t="e">
        <f aca="false">(K3252*((O3253/O3252)*(O3253/O3252&lt;1)+1*(O3253/O3252&gt;=1)))*(H3253&lt;&gt;$B$35)+(I3252/(H3252^$B$42))*(H3253=$B$35)</f>
        <v>#DIV/0!</v>
      </c>
      <c r="L3253" s="37" t="n">
        <f aca="false">($B$9*H3253^$B$10)*(H3253&lt;$B$35)+($F$39*H3253^$B$39)*(H3253&gt;=$B$35)</f>
        <v>71223236461.4784</v>
      </c>
      <c r="M3253" s="37" t="e">
        <f aca="false">I3253*L3253</f>
        <v>#DIV/0!</v>
      </c>
      <c r="N3253" s="55" t="e">
        <f aca="false">M3253/I3253</f>
        <v>#DIV/0!</v>
      </c>
      <c r="O3253" s="56" t="e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#DIV/0!</v>
      </c>
      <c r="P3253" s="50" t="e">
        <f aca="false">100*((S3253+$B$41)^3-S3253^3)/(S3253^3)</f>
        <v>#DIV/0!</v>
      </c>
      <c r="Q3253" s="57" t="e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#DIV/0!</v>
      </c>
      <c r="R3253" s="37" t="e">
        <f aca="false">R3252+M3253</f>
        <v>#DIV/0!</v>
      </c>
      <c r="S3253" s="37" t="e">
        <f aca="false">((O3253/$B$40)*(0.75/PI()))^(1/3)</f>
        <v>#DIV/0!</v>
      </c>
      <c r="T3253" s="51" t="e">
        <f aca="false">(S3253-S3252)*(S3253-S3252&lt;$B$41)+$B$41*(S3253-S3252&gt;=$B$41)</f>
        <v>#DIV/0!</v>
      </c>
      <c r="U3253" s="52" t="e">
        <f aca="false">H3253*(T3253=$B$41)*(T3252&lt;$B$41)</f>
        <v>#DIV/0!</v>
      </c>
      <c r="V3253" s="52" t="e">
        <f aca="false">S3253*(U3253&gt;0)</f>
        <v>#DIV/0!</v>
      </c>
      <c r="W3253" s="37" t="e">
        <f aca="false">(O3253*$B$5/100/I3252/L3252)*(H3253&lt;$B$35)+(O3253*$B$36/100/I3252/L3252)*(H3253&gt;=$B$35)</f>
        <v>#DIV/0!</v>
      </c>
      <c r="X3253" s="37" t="e">
        <f aca="false">(N3253-N3252)/N3252</f>
        <v>#DIV/0!</v>
      </c>
      <c r="Y3253" s="37" t="e">
        <f aca="false">(Q3253*$B$7/100/I3253/N3253)*(H3253&lt;$B$35)+(Q3253*$B$37/100/I3253/N3253)*(H3253&gt;=$B$35)</f>
        <v>#DIV/0!</v>
      </c>
    </row>
    <row r="3254" customFormat="false" ht="12.75" hidden="false" customHeight="false" outlineLevel="0" collapsed="false">
      <c r="H3254" s="54" t="n">
        <f aca="false">H3253+1</f>
        <v>5217</v>
      </c>
      <c r="I3254" s="17" t="e">
        <f aca="false">K3254*H3254^($B$3*(H3254&lt;$B$35)+$B$42*(H3254&gt;=$B$35))</f>
        <v>#DIV/0!</v>
      </c>
      <c r="J3254" s="17" t="e">
        <f aca="false">100*(I3254/I3253-1)</f>
        <v>#DIV/0!</v>
      </c>
      <c r="K3254" s="17" t="e">
        <f aca="false">(K3253*((O3254/O3253)*(O3254/O3253&lt;1)+1*(O3254/O3253&gt;=1)))*(H3254&lt;&gt;$B$35)+(I3253/(H3253^$B$42))*(H3254=$B$35)</f>
        <v>#DIV/0!</v>
      </c>
      <c r="L3254" s="37" t="n">
        <f aca="false">($B$9*H3254^$B$10)*(H3254&lt;$B$35)+($F$39*H3254^$B$39)*(H3254&gt;=$B$35)</f>
        <v>71262007329.7103</v>
      </c>
      <c r="M3254" s="37" t="e">
        <f aca="false">I3254*L3254</f>
        <v>#DIV/0!</v>
      </c>
      <c r="N3254" s="55" t="e">
        <f aca="false">M3254/I3254</f>
        <v>#DIV/0!</v>
      </c>
      <c r="O3254" s="56" t="e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#DIV/0!</v>
      </c>
      <c r="P3254" s="50" t="e">
        <f aca="false">100*((S3254+$B$41)^3-S3254^3)/(S3254^3)</f>
        <v>#DIV/0!</v>
      </c>
      <c r="Q3254" s="57" t="e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#DIV/0!</v>
      </c>
      <c r="R3254" s="37" t="e">
        <f aca="false">R3253+M3254</f>
        <v>#DIV/0!</v>
      </c>
      <c r="S3254" s="37" t="e">
        <f aca="false">((O3254/$B$40)*(0.75/PI()))^(1/3)</f>
        <v>#DIV/0!</v>
      </c>
      <c r="T3254" s="51" t="e">
        <f aca="false">(S3254-S3253)*(S3254-S3253&lt;$B$41)+$B$41*(S3254-S3253&gt;=$B$41)</f>
        <v>#DIV/0!</v>
      </c>
      <c r="U3254" s="52" t="e">
        <f aca="false">H3254*(T3254=$B$41)*(T3253&lt;$B$41)</f>
        <v>#DIV/0!</v>
      </c>
      <c r="V3254" s="52" t="e">
        <f aca="false">S3254*(U3254&gt;0)</f>
        <v>#DIV/0!</v>
      </c>
      <c r="W3254" s="37" t="e">
        <f aca="false">(O3254*$B$5/100/I3253/L3253)*(H3254&lt;$B$35)+(O3254*$B$36/100/I3253/L3253)*(H3254&gt;=$B$35)</f>
        <v>#DIV/0!</v>
      </c>
      <c r="X3254" s="37" t="e">
        <f aca="false">(N3254-N3253)/N3253</f>
        <v>#DIV/0!</v>
      </c>
      <c r="Y3254" s="37" t="e">
        <f aca="false">(Q3254*$B$7/100/I3254/N3254)*(H3254&lt;$B$35)+(Q3254*$B$37/100/I3254/N3254)*(H3254&gt;=$B$35)</f>
        <v>#DIV/0!</v>
      </c>
    </row>
    <row r="3255" customFormat="false" ht="12.75" hidden="false" customHeight="false" outlineLevel="0" collapsed="false">
      <c r="H3255" s="54" t="n">
        <f aca="false">H3254+1</f>
        <v>5218</v>
      </c>
      <c r="I3255" s="17" t="e">
        <f aca="false">K3255*H3255^($B$3*(H3255&lt;$B$35)+$B$42*(H3255&gt;=$B$35))</f>
        <v>#DIV/0!</v>
      </c>
      <c r="J3255" s="17" t="e">
        <f aca="false">100*(I3255/I3254-1)</f>
        <v>#DIV/0!</v>
      </c>
      <c r="K3255" s="17" t="e">
        <f aca="false">(K3254*((O3255/O3254)*(O3255/O3254&lt;1)+1*(O3255/O3254&gt;=1)))*(H3255&lt;&gt;$B$35)+(I3254/(H3254^$B$42))*(H3255=$B$35)</f>
        <v>#DIV/0!</v>
      </c>
      <c r="L3255" s="37" t="n">
        <f aca="false">($B$9*H3255^$B$10)*(H3255&lt;$B$35)+($F$39*H3255^$B$39)*(H3255&gt;=$B$35)</f>
        <v>71300791866.1399</v>
      </c>
      <c r="M3255" s="37" t="e">
        <f aca="false">I3255*L3255</f>
        <v>#DIV/0!</v>
      </c>
      <c r="N3255" s="55" t="e">
        <f aca="false">M3255/I3255</f>
        <v>#DIV/0!</v>
      </c>
      <c r="O3255" s="56" t="e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#DIV/0!</v>
      </c>
      <c r="P3255" s="50" t="e">
        <f aca="false">100*((S3255+$B$41)^3-S3255^3)/(S3255^3)</f>
        <v>#DIV/0!</v>
      </c>
      <c r="Q3255" s="57" t="e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#DIV/0!</v>
      </c>
      <c r="R3255" s="37" t="e">
        <f aca="false">R3254+M3255</f>
        <v>#DIV/0!</v>
      </c>
      <c r="S3255" s="37" t="e">
        <f aca="false">((O3255/$B$40)*(0.75/PI()))^(1/3)</f>
        <v>#DIV/0!</v>
      </c>
      <c r="T3255" s="51" t="e">
        <f aca="false">(S3255-S3254)*(S3255-S3254&lt;$B$41)+$B$41*(S3255-S3254&gt;=$B$41)</f>
        <v>#DIV/0!</v>
      </c>
      <c r="U3255" s="52" t="e">
        <f aca="false">H3255*(T3255=$B$41)*(T3254&lt;$B$41)</f>
        <v>#DIV/0!</v>
      </c>
      <c r="V3255" s="52" t="e">
        <f aca="false">S3255*(U3255&gt;0)</f>
        <v>#DIV/0!</v>
      </c>
      <c r="W3255" s="37" t="e">
        <f aca="false">(O3255*$B$5/100/I3254/L3254)*(H3255&lt;$B$35)+(O3255*$B$36/100/I3254/L3254)*(H3255&gt;=$B$35)</f>
        <v>#DIV/0!</v>
      </c>
      <c r="X3255" s="37" t="e">
        <f aca="false">(N3255-N3254)/N3254</f>
        <v>#DIV/0!</v>
      </c>
      <c r="Y3255" s="37" t="e">
        <f aca="false">(Q3255*$B$7/100/I3255/N3255)*(H3255&lt;$B$35)+(Q3255*$B$37/100/I3255/N3255)*(H3255&gt;=$B$35)</f>
        <v>#DIV/0!</v>
      </c>
    </row>
    <row r="3256" customFormat="false" ht="12.75" hidden="false" customHeight="false" outlineLevel="0" collapsed="false">
      <c r="H3256" s="54" t="n">
        <f aca="false">H3255+1</f>
        <v>5219</v>
      </c>
      <c r="I3256" s="17" t="e">
        <f aca="false">K3256*H3256^($B$3*(H3256&lt;$B$35)+$B$42*(H3256&gt;=$B$35))</f>
        <v>#DIV/0!</v>
      </c>
      <c r="J3256" s="17" t="e">
        <f aca="false">100*(I3256/I3255-1)</f>
        <v>#DIV/0!</v>
      </c>
      <c r="K3256" s="17" t="e">
        <f aca="false">(K3255*((O3256/O3255)*(O3256/O3255&lt;1)+1*(O3256/O3255&gt;=1)))*(H3256&lt;&gt;$B$35)+(I3255/(H3255^$B$42))*(H3256=$B$35)</f>
        <v>#DIV/0!</v>
      </c>
      <c r="L3256" s="37" t="n">
        <f aca="false">($B$9*H3256^$B$10)*(H3256&lt;$B$35)+($F$39*H3256^$B$39)*(H3256&gt;=$B$35)</f>
        <v>71339590072.9649</v>
      </c>
      <c r="M3256" s="37" t="e">
        <f aca="false">I3256*L3256</f>
        <v>#DIV/0!</v>
      </c>
      <c r="N3256" s="55" t="e">
        <f aca="false">M3256/I3256</f>
        <v>#DIV/0!</v>
      </c>
      <c r="O3256" s="56" t="e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#DIV/0!</v>
      </c>
      <c r="P3256" s="50" t="e">
        <f aca="false">100*((S3256+$B$41)^3-S3256^3)/(S3256^3)</f>
        <v>#DIV/0!</v>
      </c>
      <c r="Q3256" s="57" t="e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#DIV/0!</v>
      </c>
      <c r="R3256" s="37" t="e">
        <f aca="false">R3255+M3256</f>
        <v>#DIV/0!</v>
      </c>
      <c r="S3256" s="37" t="e">
        <f aca="false">((O3256/$B$40)*(0.75/PI()))^(1/3)</f>
        <v>#DIV/0!</v>
      </c>
      <c r="T3256" s="51" t="e">
        <f aca="false">(S3256-S3255)*(S3256-S3255&lt;$B$41)+$B$41*(S3256-S3255&gt;=$B$41)</f>
        <v>#DIV/0!</v>
      </c>
      <c r="U3256" s="52" t="e">
        <f aca="false">H3256*(T3256=$B$41)*(T3255&lt;$B$41)</f>
        <v>#DIV/0!</v>
      </c>
      <c r="V3256" s="52" t="e">
        <f aca="false">S3256*(U3256&gt;0)</f>
        <v>#DIV/0!</v>
      </c>
      <c r="W3256" s="37" t="e">
        <f aca="false">(O3256*$B$5/100/I3255/L3255)*(H3256&lt;$B$35)+(O3256*$B$36/100/I3255/L3255)*(H3256&gt;=$B$35)</f>
        <v>#DIV/0!</v>
      </c>
      <c r="X3256" s="37" t="e">
        <f aca="false">(N3256-N3255)/N3255</f>
        <v>#DIV/0!</v>
      </c>
      <c r="Y3256" s="37" t="e">
        <f aca="false">(Q3256*$B$7/100/I3256/N3256)*(H3256&lt;$B$35)+(Q3256*$B$37/100/I3256/N3256)*(H3256&gt;=$B$35)</f>
        <v>#DIV/0!</v>
      </c>
    </row>
    <row r="3257" customFormat="false" ht="12.75" hidden="false" customHeight="false" outlineLevel="0" collapsed="false">
      <c r="H3257" s="54" t="n">
        <f aca="false">H3256+1</f>
        <v>5220</v>
      </c>
      <c r="I3257" s="17" t="e">
        <f aca="false">K3257*H3257^($B$3*(H3257&lt;$B$35)+$B$42*(H3257&gt;=$B$35))</f>
        <v>#DIV/0!</v>
      </c>
      <c r="J3257" s="17" t="e">
        <f aca="false">100*(I3257/I3256-1)</f>
        <v>#DIV/0!</v>
      </c>
      <c r="K3257" s="17" t="e">
        <f aca="false">(K3256*((O3257/O3256)*(O3257/O3256&lt;1)+1*(O3257/O3256&gt;=1)))*(H3257&lt;&gt;$B$35)+(I3256/(H3256^$B$42))*(H3257=$B$35)</f>
        <v>#DIV/0!</v>
      </c>
      <c r="L3257" s="37" t="n">
        <f aca="false">($B$9*H3257^$B$10)*(H3257&lt;$B$35)+($F$39*H3257^$B$39)*(H3257&gt;=$B$35)</f>
        <v>71378401952.3831</v>
      </c>
      <c r="M3257" s="37" t="e">
        <f aca="false">I3257*L3257</f>
        <v>#DIV/0!</v>
      </c>
      <c r="N3257" s="55" t="e">
        <f aca="false">M3257/I3257</f>
        <v>#DIV/0!</v>
      </c>
      <c r="O3257" s="56" t="e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#DIV/0!</v>
      </c>
      <c r="P3257" s="50" t="e">
        <f aca="false">100*((S3257+$B$41)^3-S3257^3)/(S3257^3)</f>
        <v>#DIV/0!</v>
      </c>
      <c r="Q3257" s="57" t="e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#DIV/0!</v>
      </c>
      <c r="R3257" s="37" t="e">
        <f aca="false">R3256+M3257</f>
        <v>#DIV/0!</v>
      </c>
      <c r="S3257" s="37" t="e">
        <f aca="false">((O3257/$B$40)*(0.75/PI()))^(1/3)</f>
        <v>#DIV/0!</v>
      </c>
      <c r="T3257" s="51" t="e">
        <f aca="false">(S3257-S3256)*(S3257-S3256&lt;$B$41)+$B$41*(S3257-S3256&gt;=$B$41)</f>
        <v>#DIV/0!</v>
      </c>
      <c r="U3257" s="52" t="e">
        <f aca="false">H3257*(T3257=$B$41)*(T3256&lt;$B$41)</f>
        <v>#DIV/0!</v>
      </c>
      <c r="V3257" s="52" t="e">
        <f aca="false">S3257*(U3257&gt;0)</f>
        <v>#DIV/0!</v>
      </c>
      <c r="W3257" s="37" t="e">
        <f aca="false">(O3257*$B$5/100/I3256/L3256)*(H3257&lt;$B$35)+(O3257*$B$36/100/I3256/L3256)*(H3257&gt;=$B$35)</f>
        <v>#DIV/0!</v>
      </c>
      <c r="X3257" s="37" t="e">
        <f aca="false">(N3257-N3256)/N3256</f>
        <v>#DIV/0!</v>
      </c>
      <c r="Y3257" s="37" t="e">
        <f aca="false">(Q3257*$B$7/100/I3257/N3257)*(H3257&lt;$B$35)+(Q3257*$B$37/100/I3257/N3257)*(H3257&gt;=$B$35)</f>
        <v>#DIV/0!</v>
      </c>
    </row>
    <row r="3258" customFormat="false" ht="12.75" hidden="false" customHeight="false" outlineLevel="0" collapsed="false">
      <c r="H3258" s="54" t="n">
        <f aca="false">H3257+1</f>
        <v>5221</v>
      </c>
      <c r="I3258" s="17" t="e">
        <f aca="false">K3258*H3258^($B$3*(H3258&lt;$B$35)+$B$42*(H3258&gt;=$B$35))</f>
        <v>#DIV/0!</v>
      </c>
      <c r="J3258" s="17" t="e">
        <f aca="false">100*(I3258/I3257-1)</f>
        <v>#DIV/0!</v>
      </c>
      <c r="K3258" s="17" t="e">
        <f aca="false">(K3257*((O3258/O3257)*(O3258/O3257&lt;1)+1*(O3258/O3257&gt;=1)))*(H3258&lt;&gt;$B$35)+(I3257/(H3257^$B$42))*(H3258=$B$35)</f>
        <v>#DIV/0!</v>
      </c>
      <c r="L3258" s="37" t="n">
        <f aca="false">($B$9*H3258^$B$10)*(H3258&lt;$B$35)+($F$39*H3258^$B$39)*(H3258&gt;=$B$35)</f>
        <v>71417227506.5921</v>
      </c>
      <c r="M3258" s="37" t="e">
        <f aca="false">I3258*L3258</f>
        <v>#DIV/0!</v>
      </c>
      <c r="N3258" s="55" t="e">
        <f aca="false">M3258/I3258</f>
        <v>#DIV/0!</v>
      </c>
      <c r="O3258" s="56" t="e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#DIV/0!</v>
      </c>
      <c r="P3258" s="50" t="e">
        <f aca="false">100*((S3258+$B$41)^3-S3258^3)/(S3258^3)</f>
        <v>#DIV/0!</v>
      </c>
      <c r="Q3258" s="57" t="e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#DIV/0!</v>
      </c>
      <c r="R3258" s="37" t="e">
        <f aca="false">R3257+M3258</f>
        <v>#DIV/0!</v>
      </c>
      <c r="S3258" s="37" t="e">
        <f aca="false">((O3258/$B$40)*(0.75/PI()))^(1/3)</f>
        <v>#DIV/0!</v>
      </c>
      <c r="T3258" s="51" t="e">
        <f aca="false">(S3258-S3257)*(S3258-S3257&lt;$B$41)+$B$41*(S3258-S3257&gt;=$B$41)</f>
        <v>#DIV/0!</v>
      </c>
      <c r="U3258" s="52" t="e">
        <f aca="false">H3258*(T3258=$B$41)*(T3257&lt;$B$41)</f>
        <v>#DIV/0!</v>
      </c>
      <c r="V3258" s="52" t="e">
        <f aca="false">S3258*(U3258&gt;0)</f>
        <v>#DIV/0!</v>
      </c>
      <c r="W3258" s="37" t="e">
        <f aca="false">(O3258*$B$5/100/I3257/L3257)*(H3258&lt;$B$35)+(O3258*$B$36/100/I3257/L3257)*(H3258&gt;=$B$35)</f>
        <v>#DIV/0!</v>
      </c>
      <c r="X3258" s="37" t="e">
        <f aca="false">(N3258-N3257)/N3257</f>
        <v>#DIV/0!</v>
      </c>
      <c r="Y3258" s="37" t="e">
        <f aca="false">(Q3258*$B$7/100/I3258/N3258)*(H3258&lt;$B$35)+(Q3258*$B$37/100/I3258/N3258)*(H3258&gt;=$B$35)</f>
        <v>#DIV/0!</v>
      </c>
    </row>
    <row r="3259" customFormat="false" ht="12.75" hidden="false" customHeight="false" outlineLevel="0" collapsed="false">
      <c r="H3259" s="54" t="n">
        <f aca="false">H3258+1</f>
        <v>5222</v>
      </c>
      <c r="I3259" s="17" t="e">
        <f aca="false">K3259*H3259^($B$3*(H3259&lt;$B$35)+$B$42*(H3259&gt;=$B$35))</f>
        <v>#DIV/0!</v>
      </c>
      <c r="J3259" s="17" t="e">
        <f aca="false">100*(I3259/I3258-1)</f>
        <v>#DIV/0!</v>
      </c>
      <c r="K3259" s="17" t="e">
        <f aca="false">(K3258*((O3259/O3258)*(O3259/O3258&lt;1)+1*(O3259/O3258&gt;=1)))*(H3259&lt;&gt;$B$35)+(I3258/(H3258^$B$42))*(H3259=$B$35)</f>
        <v>#DIV/0!</v>
      </c>
      <c r="L3259" s="37" t="n">
        <f aca="false">($B$9*H3259^$B$10)*(H3259&lt;$B$35)+($F$39*H3259^$B$39)*(H3259&gt;=$B$35)</f>
        <v>71456066737.7893</v>
      </c>
      <c r="M3259" s="37" t="e">
        <f aca="false">I3259*L3259</f>
        <v>#DIV/0!</v>
      </c>
      <c r="N3259" s="55" t="e">
        <f aca="false">M3259/I3259</f>
        <v>#DIV/0!</v>
      </c>
      <c r="O3259" s="56" t="e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#DIV/0!</v>
      </c>
      <c r="P3259" s="50" t="e">
        <f aca="false">100*((S3259+$B$41)^3-S3259^3)/(S3259^3)</f>
        <v>#DIV/0!</v>
      </c>
      <c r="Q3259" s="57" t="e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#DIV/0!</v>
      </c>
      <c r="R3259" s="37" t="e">
        <f aca="false">R3258+M3259</f>
        <v>#DIV/0!</v>
      </c>
      <c r="S3259" s="37" t="e">
        <f aca="false">((O3259/$B$40)*(0.75/PI()))^(1/3)</f>
        <v>#DIV/0!</v>
      </c>
      <c r="T3259" s="51" t="e">
        <f aca="false">(S3259-S3258)*(S3259-S3258&lt;$B$41)+$B$41*(S3259-S3258&gt;=$B$41)</f>
        <v>#DIV/0!</v>
      </c>
      <c r="U3259" s="52" t="e">
        <f aca="false">H3259*(T3259=$B$41)*(T3258&lt;$B$41)</f>
        <v>#DIV/0!</v>
      </c>
      <c r="V3259" s="52" t="e">
        <f aca="false">S3259*(U3259&gt;0)</f>
        <v>#DIV/0!</v>
      </c>
      <c r="W3259" s="37" t="e">
        <f aca="false">(O3259*$B$5/100/I3258/L3258)*(H3259&lt;$B$35)+(O3259*$B$36/100/I3258/L3258)*(H3259&gt;=$B$35)</f>
        <v>#DIV/0!</v>
      </c>
      <c r="X3259" s="37" t="e">
        <f aca="false">(N3259-N3258)/N3258</f>
        <v>#DIV/0!</v>
      </c>
      <c r="Y3259" s="37" t="e">
        <f aca="false">(Q3259*$B$7/100/I3259/N3259)*(H3259&lt;$B$35)+(Q3259*$B$37/100/I3259/N3259)*(H3259&gt;=$B$35)</f>
        <v>#DIV/0!</v>
      </c>
    </row>
    <row r="3260" customFormat="false" ht="12.75" hidden="false" customHeight="false" outlineLevel="0" collapsed="false">
      <c r="H3260" s="54" t="n">
        <f aca="false">H3259+1</f>
        <v>5223</v>
      </c>
      <c r="I3260" s="17" t="e">
        <f aca="false">K3260*H3260^($B$3*(H3260&lt;$B$35)+$B$42*(H3260&gt;=$B$35))</f>
        <v>#DIV/0!</v>
      </c>
      <c r="J3260" s="17" t="e">
        <f aca="false">100*(I3260/I3259-1)</f>
        <v>#DIV/0!</v>
      </c>
      <c r="K3260" s="17" t="e">
        <f aca="false">(K3259*((O3260/O3259)*(O3260/O3259&lt;1)+1*(O3260/O3259&gt;=1)))*(H3260&lt;&gt;$B$35)+(I3259/(H3259^$B$42))*(H3260=$B$35)</f>
        <v>#DIV/0!</v>
      </c>
      <c r="L3260" s="37" t="n">
        <f aca="false">($B$9*H3260^$B$10)*(H3260&lt;$B$35)+($F$39*H3260^$B$39)*(H3260&gt;=$B$35)</f>
        <v>71494919648.1723</v>
      </c>
      <c r="M3260" s="37" t="e">
        <f aca="false">I3260*L3260</f>
        <v>#DIV/0!</v>
      </c>
      <c r="N3260" s="55" t="e">
        <f aca="false">M3260/I3260</f>
        <v>#DIV/0!</v>
      </c>
      <c r="O3260" s="56" t="e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#DIV/0!</v>
      </c>
      <c r="P3260" s="50" t="e">
        <f aca="false">100*((S3260+$B$41)^3-S3260^3)/(S3260^3)</f>
        <v>#DIV/0!</v>
      </c>
      <c r="Q3260" s="57" t="e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#DIV/0!</v>
      </c>
      <c r="R3260" s="37" t="e">
        <f aca="false">R3259+M3260</f>
        <v>#DIV/0!</v>
      </c>
      <c r="S3260" s="37" t="e">
        <f aca="false">((O3260/$B$40)*(0.75/PI()))^(1/3)</f>
        <v>#DIV/0!</v>
      </c>
      <c r="T3260" s="51" t="e">
        <f aca="false">(S3260-S3259)*(S3260-S3259&lt;$B$41)+$B$41*(S3260-S3259&gt;=$B$41)</f>
        <v>#DIV/0!</v>
      </c>
      <c r="U3260" s="52" t="e">
        <f aca="false">H3260*(T3260=$B$41)*(T3259&lt;$B$41)</f>
        <v>#DIV/0!</v>
      </c>
      <c r="V3260" s="52" t="e">
        <f aca="false">S3260*(U3260&gt;0)</f>
        <v>#DIV/0!</v>
      </c>
      <c r="W3260" s="37" t="e">
        <f aca="false">(O3260*$B$5/100/I3259/L3259)*(H3260&lt;$B$35)+(O3260*$B$36/100/I3259/L3259)*(H3260&gt;=$B$35)</f>
        <v>#DIV/0!</v>
      </c>
      <c r="X3260" s="37" t="e">
        <f aca="false">(N3260-N3259)/N3259</f>
        <v>#DIV/0!</v>
      </c>
      <c r="Y3260" s="37" t="e">
        <f aca="false">(Q3260*$B$7/100/I3260/N3260)*(H3260&lt;$B$35)+(Q3260*$B$37/100/I3260/N3260)*(H3260&gt;=$B$35)</f>
        <v>#DIV/0!</v>
      </c>
    </row>
    <row r="3261" customFormat="false" ht="12.75" hidden="false" customHeight="false" outlineLevel="0" collapsed="false">
      <c r="H3261" s="54" t="n">
        <f aca="false">H3260+1</f>
        <v>5224</v>
      </c>
      <c r="I3261" s="17" t="e">
        <f aca="false">K3261*H3261^($B$3*(H3261&lt;$B$35)+$B$42*(H3261&gt;=$B$35))</f>
        <v>#DIV/0!</v>
      </c>
      <c r="J3261" s="17" t="e">
        <f aca="false">100*(I3261/I3260-1)</f>
        <v>#DIV/0!</v>
      </c>
      <c r="K3261" s="17" t="e">
        <f aca="false">(K3260*((O3261/O3260)*(O3261/O3260&lt;1)+1*(O3261/O3260&gt;=1)))*(H3261&lt;&gt;$B$35)+(I3260/(H3260^$B$42))*(H3261=$B$35)</f>
        <v>#DIV/0!</v>
      </c>
      <c r="L3261" s="37" t="n">
        <f aca="false">($B$9*H3261^$B$10)*(H3261&lt;$B$35)+($F$39*H3261^$B$39)*(H3261&gt;=$B$35)</f>
        <v>71533786239.9385</v>
      </c>
      <c r="M3261" s="37" t="e">
        <f aca="false">I3261*L3261</f>
        <v>#DIV/0!</v>
      </c>
      <c r="N3261" s="55" t="e">
        <f aca="false">M3261/I3261</f>
        <v>#DIV/0!</v>
      </c>
      <c r="O3261" s="56" t="e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#DIV/0!</v>
      </c>
      <c r="P3261" s="50" t="e">
        <f aca="false">100*((S3261+$B$41)^3-S3261^3)/(S3261^3)</f>
        <v>#DIV/0!</v>
      </c>
      <c r="Q3261" s="57" t="e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#DIV/0!</v>
      </c>
      <c r="R3261" s="37" t="e">
        <f aca="false">R3260+M3261</f>
        <v>#DIV/0!</v>
      </c>
      <c r="S3261" s="37" t="e">
        <f aca="false">((O3261/$B$40)*(0.75/PI()))^(1/3)</f>
        <v>#DIV/0!</v>
      </c>
      <c r="T3261" s="51" t="e">
        <f aca="false">(S3261-S3260)*(S3261-S3260&lt;$B$41)+$B$41*(S3261-S3260&gt;=$B$41)</f>
        <v>#DIV/0!</v>
      </c>
      <c r="U3261" s="52" t="e">
        <f aca="false">H3261*(T3261=$B$41)*(T3260&lt;$B$41)</f>
        <v>#DIV/0!</v>
      </c>
      <c r="V3261" s="52" t="e">
        <f aca="false">S3261*(U3261&gt;0)</f>
        <v>#DIV/0!</v>
      </c>
      <c r="W3261" s="37" t="e">
        <f aca="false">(O3261*$B$5/100/I3260/L3260)*(H3261&lt;$B$35)+(O3261*$B$36/100/I3260/L3260)*(H3261&gt;=$B$35)</f>
        <v>#DIV/0!</v>
      </c>
      <c r="X3261" s="37" t="e">
        <f aca="false">(N3261-N3260)/N3260</f>
        <v>#DIV/0!</v>
      </c>
      <c r="Y3261" s="37" t="e">
        <f aca="false">(Q3261*$B$7/100/I3261/N3261)*(H3261&lt;$B$35)+(Q3261*$B$37/100/I3261/N3261)*(H3261&gt;=$B$35)</f>
        <v>#DIV/0!</v>
      </c>
    </row>
    <row r="3262" customFormat="false" ht="12.75" hidden="false" customHeight="false" outlineLevel="0" collapsed="false">
      <c r="H3262" s="54" t="n">
        <f aca="false">H3261+1</f>
        <v>5225</v>
      </c>
      <c r="I3262" s="17" t="e">
        <f aca="false">K3262*H3262^($B$3*(H3262&lt;$B$35)+$B$42*(H3262&gt;=$B$35))</f>
        <v>#DIV/0!</v>
      </c>
      <c r="J3262" s="17" t="e">
        <f aca="false">100*(I3262/I3261-1)</f>
        <v>#DIV/0!</v>
      </c>
      <c r="K3262" s="17" t="e">
        <f aca="false">(K3261*((O3262/O3261)*(O3262/O3261&lt;1)+1*(O3262/O3261&gt;=1)))*(H3262&lt;&gt;$B$35)+(I3261/(H3261^$B$42))*(H3262=$B$35)</f>
        <v>#DIV/0!</v>
      </c>
      <c r="L3262" s="37" t="n">
        <f aca="false">($B$9*H3262^$B$10)*(H3262&lt;$B$35)+($F$39*H3262^$B$39)*(H3262&gt;=$B$35)</f>
        <v>71572666515.2851</v>
      </c>
      <c r="M3262" s="37" t="e">
        <f aca="false">I3262*L3262</f>
        <v>#DIV/0!</v>
      </c>
      <c r="N3262" s="55" t="e">
        <f aca="false">M3262/I3262</f>
        <v>#DIV/0!</v>
      </c>
      <c r="O3262" s="56" t="e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#DIV/0!</v>
      </c>
      <c r="P3262" s="50" t="e">
        <f aca="false">100*((S3262+$B$41)^3-S3262^3)/(S3262^3)</f>
        <v>#DIV/0!</v>
      </c>
      <c r="Q3262" s="57" t="e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#DIV/0!</v>
      </c>
      <c r="R3262" s="37" t="e">
        <f aca="false">R3261+M3262</f>
        <v>#DIV/0!</v>
      </c>
      <c r="S3262" s="37" t="e">
        <f aca="false">((O3262/$B$40)*(0.75/PI()))^(1/3)</f>
        <v>#DIV/0!</v>
      </c>
      <c r="T3262" s="51" t="e">
        <f aca="false">(S3262-S3261)*(S3262-S3261&lt;$B$41)+$B$41*(S3262-S3261&gt;=$B$41)</f>
        <v>#DIV/0!</v>
      </c>
      <c r="U3262" s="52" t="e">
        <f aca="false">H3262*(T3262=$B$41)*(T3261&lt;$B$41)</f>
        <v>#DIV/0!</v>
      </c>
      <c r="V3262" s="52" t="e">
        <f aca="false">S3262*(U3262&gt;0)</f>
        <v>#DIV/0!</v>
      </c>
      <c r="W3262" s="37" t="e">
        <f aca="false">(O3262*$B$5/100/I3261/L3261)*(H3262&lt;$B$35)+(O3262*$B$36/100/I3261/L3261)*(H3262&gt;=$B$35)</f>
        <v>#DIV/0!</v>
      </c>
      <c r="X3262" s="37" t="e">
        <f aca="false">(N3262-N3261)/N3261</f>
        <v>#DIV/0!</v>
      </c>
      <c r="Y3262" s="37" t="e">
        <f aca="false">(Q3262*$B$7/100/I3262/N3262)*(H3262&lt;$B$35)+(Q3262*$B$37/100/I3262/N3262)*(H3262&gt;=$B$35)</f>
        <v>#DIV/0!</v>
      </c>
    </row>
    <row r="3263" customFormat="false" ht="12.75" hidden="false" customHeight="false" outlineLevel="0" collapsed="false">
      <c r="H3263" s="54" t="n">
        <f aca="false">H3262+1</f>
        <v>5226</v>
      </c>
      <c r="I3263" s="17" t="e">
        <f aca="false">K3263*H3263^($B$3*(H3263&lt;$B$35)+$B$42*(H3263&gt;=$B$35))</f>
        <v>#DIV/0!</v>
      </c>
      <c r="J3263" s="17" t="e">
        <f aca="false">100*(I3263/I3262-1)</f>
        <v>#DIV/0!</v>
      </c>
      <c r="K3263" s="17" t="e">
        <f aca="false">(K3262*((O3263/O3262)*(O3263/O3262&lt;1)+1*(O3263/O3262&gt;=1)))*(H3263&lt;&gt;$B$35)+(I3262/(H3262^$B$42))*(H3263=$B$35)</f>
        <v>#DIV/0!</v>
      </c>
      <c r="L3263" s="37" t="n">
        <f aca="false">($B$9*H3263^$B$10)*(H3263&lt;$B$35)+($F$39*H3263^$B$39)*(H3263&gt;=$B$35)</f>
        <v>71611560476.4095</v>
      </c>
      <c r="M3263" s="37" t="e">
        <f aca="false">I3263*L3263</f>
        <v>#DIV/0!</v>
      </c>
      <c r="N3263" s="55" t="e">
        <f aca="false">M3263/I3263</f>
        <v>#DIV/0!</v>
      </c>
      <c r="O3263" s="56" t="e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#DIV/0!</v>
      </c>
      <c r="P3263" s="50" t="e">
        <f aca="false">100*((S3263+$B$41)^3-S3263^3)/(S3263^3)</f>
        <v>#DIV/0!</v>
      </c>
      <c r="Q3263" s="57" t="e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#DIV/0!</v>
      </c>
      <c r="R3263" s="37" t="e">
        <f aca="false">R3262+M3263</f>
        <v>#DIV/0!</v>
      </c>
      <c r="S3263" s="37" t="e">
        <f aca="false">((O3263/$B$40)*(0.75/PI()))^(1/3)</f>
        <v>#DIV/0!</v>
      </c>
      <c r="T3263" s="51" t="e">
        <f aca="false">(S3263-S3262)*(S3263-S3262&lt;$B$41)+$B$41*(S3263-S3262&gt;=$B$41)</f>
        <v>#DIV/0!</v>
      </c>
      <c r="U3263" s="52" t="e">
        <f aca="false">H3263*(T3263=$B$41)*(T3262&lt;$B$41)</f>
        <v>#DIV/0!</v>
      </c>
      <c r="V3263" s="52" t="e">
        <f aca="false">S3263*(U3263&gt;0)</f>
        <v>#DIV/0!</v>
      </c>
      <c r="W3263" s="37" t="e">
        <f aca="false">(O3263*$B$5/100/I3262/L3262)*(H3263&lt;$B$35)+(O3263*$B$36/100/I3262/L3262)*(H3263&gt;=$B$35)</f>
        <v>#DIV/0!</v>
      </c>
      <c r="X3263" s="37" t="e">
        <f aca="false">(N3263-N3262)/N3262</f>
        <v>#DIV/0!</v>
      </c>
      <c r="Y3263" s="37" t="e">
        <f aca="false">(Q3263*$B$7/100/I3263/N3263)*(H3263&lt;$B$35)+(Q3263*$B$37/100/I3263/N3263)*(H3263&gt;=$B$35)</f>
        <v>#DIV/0!</v>
      </c>
    </row>
    <row r="3264" customFormat="false" ht="12.75" hidden="false" customHeight="false" outlineLevel="0" collapsed="false">
      <c r="H3264" s="54" t="n">
        <f aca="false">H3263+1</f>
        <v>5227</v>
      </c>
      <c r="I3264" s="17" t="e">
        <f aca="false">K3264*H3264^($B$3*(H3264&lt;$B$35)+$B$42*(H3264&gt;=$B$35))</f>
        <v>#DIV/0!</v>
      </c>
      <c r="J3264" s="17" t="e">
        <f aca="false">100*(I3264/I3263-1)</f>
        <v>#DIV/0!</v>
      </c>
      <c r="K3264" s="17" t="e">
        <f aca="false">(K3263*((O3264/O3263)*(O3264/O3263&lt;1)+1*(O3264/O3263&gt;=1)))*(H3264&lt;&gt;$B$35)+(I3263/(H3263^$B$42))*(H3264=$B$35)</f>
        <v>#DIV/0!</v>
      </c>
      <c r="L3264" s="37" t="n">
        <f aca="false">($B$9*H3264^$B$10)*(H3264&lt;$B$35)+($F$39*H3264^$B$39)*(H3264&gt;=$B$35)</f>
        <v>71650468125.5088</v>
      </c>
      <c r="M3264" s="37" t="e">
        <f aca="false">I3264*L3264</f>
        <v>#DIV/0!</v>
      </c>
      <c r="N3264" s="55" t="e">
        <f aca="false">M3264/I3264</f>
        <v>#DIV/0!</v>
      </c>
      <c r="O3264" s="56" t="e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#DIV/0!</v>
      </c>
      <c r="P3264" s="50" t="e">
        <f aca="false">100*((S3264+$B$41)^3-S3264^3)/(S3264^3)</f>
        <v>#DIV/0!</v>
      </c>
      <c r="Q3264" s="57" t="e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#DIV/0!</v>
      </c>
      <c r="R3264" s="37" t="e">
        <f aca="false">R3263+M3264</f>
        <v>#DIV/0!</v>
      </c>
      <c r="S3264" s="37" t="e">
        <f aca="false">((O3264/$B$40)*(0.75/PI()))^(1/3)</f>
        <v>#DIV/0!</v>
      </c>
      <c r="T3264" s="51" t="e">
        <f aca="false">(S3264-S3263)*(S3264-S3263&lt;$B$41)+$B$41*(S3264-S3263&gt;=$B$41)</f>
        <v>#DIV/0!</v>
      </c>
      <c r="U3264" s="52" t="e">
        <f aca="false">H3264*(T3264=$B$41)*(T3263&lt;$B$41)</f>
        <v>#DIV/0!</v>
      </c>
      <c r="V3264" s="52" t="e">
        <f aca="false">S3264*(U3264&gt;0)</f>
        <v>#DIV/0!</v>
      </c>
      <c r="W3264" s="37" t="e">
        <f aca="false">(O3264*$B$5/100/I3263/L3263)*(H3264&lt;$B$35)+(O3264*$B$36/100/I3263/L3263)*(H3264&gt;=$B$35)</f>
        <v>#DIV/0!</v>
      </c>
      <c r="X3264" s="37" t="e">
        <f aca="false">(N3264-N3263)/N3263</f>
        <v>#DIV/0!</v>
      </c>
      <c r="Y3264" s="37" t="e">
        <f aca="false">(Q3264*$B$7/100/I3264/N3264)*(H3264&lt;$B$35)+(Q3264*$B$37/100/I3264/N3264)*(H3264&gt;=$B$35)</f>
        <v>#DIV/0!</v>
      </c>
    </row>
    <row r="3265" customFormat="false" ht="12.75" hidden="false" customHeight="false" outlineLevel="0" collapsed="false">
      <c r="H3265" s="54" t="n">
        <f aca="false">H3264+1</f>
        <v>5228</v>
      </c>
      <c r="I3265" s="17" t="e">
        <f aca="false">K3265*H3265^($B$3*(H3265&lt;$B$35)+$B$42*(H3265&gt;=$B$35))</f>
        <v>#DIV/0!</v>
      </c>
      <c r="J3265" s="17" t="e">
        <f aca="false">100*(I3265/I3264-1)</f>
        <v>#DIV/0!</v>
      </c>
      <c r="K3265" s="17" t="e">
        <f aca="false">(K3264*((O3265/O3264)*(O3265/O3264&lt;1)+1*(O3265/O3264&gt;=1)))*(H3265&lt;&gt;$B$35)+(I3264/(H3264^$B$42))*(H3265=$B$35)</f>
        <v>#DIV/0!</v>
      </c>
      <c r="L3265" s="37" t="n">
        <f aca="false">($B$9*H3265^$B$10)*(H3265&lt;$B$35)+($F$39*H3265^$B$39)*(H3265&gt;=$B$35)</f>
        <v>71689389464.7802</v>
      </c>
      <c r="M3265" s="37" t="e">
        <f aca="false">I3265*L3265</f>
        <v>#DIV/0!</v>
      </c>
      <c r="N3265" s="55" t="e">
        <f aca="false">M3265/I3265</f>
        <v>#DIV/0!</v>
      </c>
      <c r="O3265" s="56" t="e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#DIV/0!</v>
      </c>
      <c r="P3265" s="50" t="e">
        <f aca="false">100*((S3265+$B$41)^3-S3265^3)/(S3265^3)</f>
        <v>#DIV/0!</v>
      </c>
      <c r="Q3265" s="57" t="e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#DIV/0!</v>
      </c>
      <c r="R3265" s="37" t="e">
        <f aca="false">R3264+M3265</f>
        <v>#DIV/0!</v>
      </c>
      <c r="S3265" s="37" t="e">
        <f aca="false">((O3265/$B$40)*(0.75/PI()))^(1/3)</f>
        <v>#DIV/0!</v>
      </c>
      <c r="T3265" s="51" t="e">
        <f aca="false">(S3265-S3264)*(S3265-S3264&lt;$B$41)+$B$41*(S3265-S3264&gt;=$B$41)</f>
        <v>#DIV/0!</v>
      </c>
      <c r="U3265" s="52" t="e">
        <f aca="false">H3265*(T3265=$B$41)*(T3264&lt;$B$41)</f>
        <v>#DIV/0!</v>
      </c>
      <c r="V3265" s="52" t="e">
        <f aca="false">S3265*(U3265&gt;0)</f>
        <v>#DIV/0!</v>
      </c>
      <c r="W3265" s="37" t="e">
        <f aca="false">(O3265*$B$5/100/I3264/L3264)*(H3265&lt;$B$35)+(O3265*$B$36/100/I3264/L3264)*(H3265&gt;=$B$35)</f>
        <v>#DIV/0!</v>
      </c>
      <c r="X3265" s="37" t="e">
        <f aca="false">(N3265-N3264)/N3264</f>
        <v>#DIV/0!</v>
      </c>
      <c r="Y3265" s="37" t="e">
        <f aca="false">(Q3265*$B$7/100/I3265/N3265)*(H3265&lt;$B$35)+(Q3265*$B$37/100/I3265/N3265)*(H3265&gt;=$B$35)</f>
        <v>#DIV/0!</v>
      </c>
    </row>
    <row r="3266" customFormat="false" ht="12.75" hidden="false" customHeight="false" outlineLevel="0" collapsed="false">
      <c r="H3266" s="54" t="n">
        <f aca="false">H3265+1</f>
        <v>5229</v>
      </c>
      <c r="I3266" s="17" t="e">
        <f aca="false">K3266*H3266^($B$3*(H3266&lt;$B$35)+$B$42*(H3266&gt;=$B$35))</f>
        <v>#DIV/0!</v>
      </c>
      <c r="J3266" s="17" t="e">
        <f aca="false">100*(I3266/I3265-1)</f>
        <v>#DIV/0!</v>
      </c>
      <c r="K3266" s="17" t="e">
        <f aca="false">(K3265*((O3266/O3265)*(O3266/O3265&lt;1)+1*(O3266/O3265&gt;=1)))*(H3266&lt;&gt;$B$35)+(I3265/(H3265^$B$42))*(H3266=$B$35)</f>
        <v>#DIV/0!</v>
      </c>
      <c r="L3266" s="37" t="n">
        <f aca="false">($B$9*H3266^$B$10)*(H3266&lt;$B$35)+($F$39*H3266^$B$39)*(H3266&gt;=$B$35)</f>
        <v>71728324496.4207</v>
      </c>
      <c r="M3266" s="37" t="e">
        <f aca="false">I3266*L3266</f>
        <v>#DIV/0!</v>
      </c>
      <c r="N3266" s="55" t="e">
        <f aca="false">M3266/I3266</f>
        <v>#DIV/0!</v>
      </c>
      <c r="O3266" s="56" t="e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#DIV/0!</v>
      </c>
      <c r="P3266" s="50" t="e">
        <f aca="false">100*((S3266+$B$41)^3-S3266^3)/(S3266^3)</f>
        <v>#DIV/0!</v>
      </c>
      <c r="Q3266" s="57" t="e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#DIV/0!</v>
      </c>
      <c r="R3266" s="37" t="e">
        <f aca="false">R3265+M3266</f>
        <v>#DIV/0!</v>
      </c>
      <c r="S3266" s="37" t="e">
        <f aca="false">((O3266/$B$40)*(0.75/PI()))^(1/3)</f>
        <v>#DIV/0!</v>
      </c>
      <c r="T3266" s="51" t="e">
        <f aca="false">(S3266-S3265)*(S3266-S3265&lt;$B$41)+$B$41*(S3266-S3265&gt;=$B$41)</f>
        <v>#DIV/0!</v>
      </c>
      <c r="U3266" s="52" t="e">
        <f aca="false">H3266*(T3266=$B$41)*(T3265&lt;$B$41)</f>
        <v>#DIV/0!</v>
      </c>
      <c r="V3266" s="52" t="e">
        <f aca="false">S3266*(U3266&gt;0)</f>
        <v>#DIV/0!</v>
      </c>
      <c r="W3266" s="37" t="e">
        <f aca="false">(O3266*$B$5/100/I3265/L3265)*(H3266&lt;$B$35)+(O3266*$B$36/100/I3265/L3265)*(H3266&gt;=$B$35)</f>
        <v>#DIV/0!</v>
      </c>
      <c r="X3266" s="37" t="e">
        <f aca="false">(N3266-N3265)/N3265</f>
        <v>#DIV/0!</v>
      </c>
      <c r="Y3266" s="37" t="e">
        <f aca="false">(Q3266*$B$7/100/I3266/N3266)*(H3266&lt;$B$35)+(Q3266*$B$37/100/I3266/N3266)*(H3266&gt;=$B$35)</f>
        <v>#DIV/0!</v>
      </c>
    </row>
    <row r="3267" customFormat="false" ht="12.75" hidden="false" customHeight="false" outlineLevel="0" collapsed="false">
      <c r="H3267" s="54" t="n">
        <f aca="false">H3266+1</f>
        <v>5230</v>
      </c>
      <c r="I3267" s="17" t="e">
        <f aca="false">K3267*H3267^($B$3*(H3267&lt;$B$35)+$B$42*(H3267&gt;=$B$35))</f>
        <v>#DIV/0!</v>
      </c>
      <c r="J3267" s="17" t="e">
        <f aca="false">100*(I3267/I3266-1)</f>
        <v>#DIV/0!</v>
      </c>
      <c r="K3267" s="17" t="e">
        <f aca="false">(K3266*((O3267/O3266)*(O3267/O3266&lt;1)+1*(O3267/O3266&gt;=1)))*(H3267&lt;&gt;$B$35)+(I3266/(H3266^$B$42))*(H3267=$B$35)</f>
        <v>#DIV/0!</v>
      </c>
      <c r="L3267" s="37" t="n">
        <f aca="false">($B$9*H3267^$B$10)*(H3267&lt;$B$35)+($F$39*H3267^$B$39)*(H3267&gt;=$B$35)</f>
        <v>71767273222.6274</v>
      </c>
      <c r="M3267" s="37" t="e">
        <f aca="false">I3267*L3267</f>
        <v>#DIV/0!</v>
      </c>
      <c r="N3267" s="55" t="e">
        <f aca="false">M3267/I3267</f>
        <v>#DIV/0!</v>
      </c>
      <c r="O3267" s="56" t="e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#DIV/0!</v>
      </c>
      <c r="P3267" s="50" t="e">
        <f aca="false">100*((S3267+$B$41)^3-S3267^3)/(S3267^3)</f>
        <v>#DIV/0!</v>
      </c>
      <c r="Q3267" s="57" t="e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#DIV/0!</v>
      </c>
      <c r="R3267" s="37" t="e">
        <f aca="false">R3266+M3267</f>
        <v>#DIV/0!</v>
      </c>
      <c r="S3267" s="37" t="e">
        <f aca="false">((O3267/$B$40)*(0.75/PI()))^(1/3)</f>
        <v>#DIV/0!</v>
      </c>
      <c r="T3267" s="51" t="e">
        <f aca="false">(S3267-S3266)*(S3267-S3266&lt;$B$41)+$B$41*(S3267-S3266&gt;=$B$41)</f>
        <v>#DIV/0!</v>
      </c>
      <c r="U3267" s="52" t="e">
        <f aca="false">H3267*(T3267=$B$41)*(T3266&lt;$B$41)</f>
        <v>#DIV/0!</v>
      </c>
      <c r="V3267" s="52" t="e">
        <f aca="false">S3267*(U3267&gt;0)</f>
        <v>#DIV/0!</v>
      </c>
      <c r="W3267" s="37" t="e">
        <f aca="false">(O3267*$B$5/100/I3266/L3266)*(H3267&lt;$B$35)+(O3267*$B$36/100/I3266/L3266)*(H3267&gt;=$B$35)</f>
        <v>#DIV/0!</v>
      </c>
      <c r="X3267" s="37" t="e">
        <f aca="false">(N3267-N3266)/N3266</f>
        <v>#DIV/0!</v>
      </c>
      <c r="Y3267" s="37" t="e">
        <f aca="false">(Q3267*$B$7/100/I3267/N3267)*(H3267&lt;$B$35)+(Q3267*$B$37/100/I3267/N3267)*(H3267&gt;=$B$35)</f>
        <v>#DIV/0!</v>
      </c>
    </row>
    <row r="3268" customFormat="false" ht="12.75" hidden="false" customHeight="false" outlineLevel="0" collapsed="false">
      <c r="H3268" s="54" t="n">
        <f aca="false">H3267+1</f>
        <v>5231</v>
      </c>
      <c r="I3268" s="17" t="e">
        <f aca="false">K3268*H3268^($B$3*(H3268&lt;$B$35)+$B$42*(H3268&gt;=$B$35))</f>
        <v>#DIV/0!</v>
      </c>
      <c r="J3268" s="17" t="e">
        <f aca="false">100*(I3268/I3267-1)</f>
        <v>#DIV/0!</v>
      </c>
      <c r="K3268" s="17" t="e">
        <f aca="false">(K3267*((O3268/O3267)*(O3268/O3267&lt;1)+1*(O3268/O3267&gt;=1)))*(H3268&lt;&gt;$B$35)+(I3267/(H3267^$B$42))*(H3268=$B$35)</f>
        <v>#DIV/0!</v>
      </c>
      <c r="L3268" s="37" t="n">
        <f aca="false">($B$9*H3268^$B$10)*(H3268&lt;$B$35)+($F$39*H3268^$B$39)*(H3268&gt;=$B$35)</f>
        <v>71806235645.5971</v>
      </c>
      <c r="M3268" s="37" t="e">
        <f aca="false">I3268*L3268</f>
        <v>#DIV/0!</v>
      </c>
      <c r="N3268" s="55" t="e">
        <f aca="false">M3268/I3268</f>
        <v>#DIV/0!</v>
      </c>
      <c r="O3268" s="56" t="e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#DIV/0!</v>
      </c>
      <c r="P3268" s="50" t="e">
        <f aca="false">100*((S3268+$B$41)^3-S3268^3)/(S3268^3)</f>
        <v>#DIV/0!</v>
      </c>
      <c r="Q3268" s="57" t="e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#DIV/0!</v>
      </c>
      <c r="R3268" s="37" t="e">
        <f aca="false">R3267+M3268</f>
        <v>#DIV/0!</v>
      </c>
      <c r="S3268" s="37" t="e">
        <f aca="false">((O3268/$B$40)*(0.75/PI()))^(1/3)</f>
        <v>#DIV/0!</v>
      </c>
      <c r="T3268" s="51" t="e">
        <f aca="false">(S3268-S3267)*(S3268-S3267&lt;$B$41)+$B$41*(S3268-S3267&gt;=$B$41)</f>
        <v>#DIV/0!</v>
      </c>
      <c r="U3268" s="52" t="e">
        <f aca="false">H3268*(T3268=$B$41)*(T3267&lt;$B$41)</f>
        <v>#DIV/0!</v>
      </c>
      <c r="V3268" s="52" t="e">
        <f aca="false">S3268*(U3268&gt;0)</f>
        <v>#DIV/0!</v>
      </c>
      <c r="W3268" s="37" t="e">
        <f aca="false">(O3268*$B$5/100/I3267/L3267)*(H3268&lt;$B$35)+(O3268*$B$36/100/I3267/L3267)*(H3268&gt;=$B$35)</f>
        <v>#DIV/0!</v>
      </c>
      <c r="X3268" s="37" t="e">
        <f aca="false">(N3268-N3267)/N3267</f>
        <v>#DIV/0!</v>
      </c>
      <c r="Y3268" s="37" t="e">
        <f aca="false">(Q3268*$B$7/100/I3268/N3268)*(H3268&lt;$B$35)+(Q3268*$B$37/100/I3268/N3268)*(H3268&gt;=$B$35)</f>
        <v>#DIV/0!</v>
      </c>
    </row>
    <row r="3269" customFormat="false" ht="12.75" hidden="false" customHeight="false" outlineLevel="0" collapsed="false">
      <c r="H3269" s="54" t="n">
        <f aca="false">H3268+1</f>
        <v>5232</v>
      </c>
      <c r="I3269" s="17" t="e">
        <f aca="false">K3269*H3269^($B$3*(H3269&lt;$B$35)+$B$42*(H3269&gt;=$B$35))</f>
        <v>#DIV/0!</v>
      </c>
      <c r="J3269" s="17" t="e">
        <f aca="false">100*(I3269/I3268-1)</f>
        <v>#DIV/0!</v>
      </c>
      <c r="K3269" s="17" t="e">
        <f aca="false">(K3268*((O3269/O3268)*(O3269/O3268&lt;1)+1*(O3269/O3268&gt;=1)))*(H3269&lt;&gt;$B$35)+(I3268/(H3268^$B$42))*(H3269=$B$35)</f>
        <v>#DIV/0!</v>
      </c>
      <c r="L3269" s="37" t="n">
        <f aca="false">($B$9*H3269^$B$10)*(H3269&lt;$B$35)+($F$39*H3269^$B$39)*(H3269&gt;=$B$35)</f>
        <v>71845211767.5267</v>
      </c>
      <c r="M3269" s="37" t="e">
        <f aca="false">I3269*L3269</f>
        <v>#DIV/0!</v>
      </c>
      <c r="N3269" s="55" t="e">
        <f aca="false">M3269/I3269</f>
        <v>#DIV/0!</v>
      </c>
      <c r="O3269" s="56" t="e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#DIV/0!</v>
      </c>
      <c r="P3269" s="50" t="e">
        <f aca="false">100*((S3269+$B$41)^3-S3269^3)/(S3269^3)</f>
        <v>#DIV/0!</v>
      </c>
      <c r="Q3269" s="57" t="e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#DIV/0!</v>
      </c>
      <c r="R3269" s="37" t="e">
        <f aca="false">R3268+M3269</f>
        <v>#DIV/0!</v>
      </c>
      <c r="S3269" s="37" t="e">
        <f aca="false">((O3269/$B$40)*(0.75/PI()))^(1/3)</f>
        <v>#DIV/0!</v>
      </c>
      <c r="T3269" s="51" t="e">
        <f aca="false">(S3269-S3268)*(S3269-S3268&lt;$B$41)+$B$41*(S3269-S3268&gt;=$B$41)</f>
        <v>#DIV/0!</v>
      </c>
      <c r="U3269" s="52" t="e">
        <f aca="false">H3269*(T3269=$B$41)*(T3268&lt;$B$41)</f>
        <v>#DIV/0!</v>
      </c>
      <c r="V3269" s="52" t="e">
        <f aca="false">S3269*(U3269&gt;0)</f>
        <v>#DIV/0!</v>
      </c>
      <c r="W3269" s="37" t="e">
        <f aca="false">(O3269*$B$5/100/I3268/L3268)*(H3269&lt;$B$35)+(O3269*$B$36/100/I3268/L3268)*(H3269&gt;=$B$35)</f>
        <v>#DIV/0!</v>
      </c>
      <c r="X3269" s="37" t="e">
        <f aca="false">(N3269-N3268)/N3268</f>
        <v>#DIV/0!</v>
      </c>
      <c r="Y3269" s="37" t="e">
        <f aca="false">(Q3269*$B$7/100/I3269/N3269)*(H3269&lt;$B$35)+(Q3269*$B$37/100/I3269/N3269)*(H3269&gt;=$B$35)</f>
        <v>#DIV/0!</v>
      </c>
    </row>
    <row r="3270" customFormat="false" ht="12.75" hidden="false" customHeight="false" outlineLevel="0" collapsed="false">
      <c r="H3270" s="54" t="n">
        <f aca="false">H3269+1</f>
        <v>5233</v>
      </c>
      <c r="I3270" s="17" t="e">
        <f aca="false">K3270*H3270^($B$3*(H3270&lt;$B$35)+$B$42*(H3270&gt;=$B$35))</f>
        <v>#DIV/0!</v>
      </c>
      <c r="J3270" s="17" t="e">
        <f aca="false">100*(I3270/I3269-1)</f>
        <v>#DIV/0!</v>
      </c>
      <c r="K3270" s="17" t="e">
        <f aca="false">(K3269*((O3270/O3269)*(O3270/O3269&lt;1)+1*(O3270/O3269&gt;=1)))*(H3270&lt;&gt;$B$35)+(I3269/(H3269^$B$42))*(H3270=$B$35)</f>
        <v>#DIV/0!</v>
      </c>
      <c r="L3270" s="37" t="n">
        <f aca="false">($B$9*H3270^$B$10)*(H3270&lt;$B$35)+($F$39*H3270^$B$39)*(H3270&gt;=$B$35)</f>
        <v>71884201590.6131</v>
      </c>
      <c r="M3270" s="37" t="e">
        <f aca="false">I3270*L3270</f>
        <v>#DIV/0!</v>
      </c>
      <c r="N3270" s="55" t="e">
        <f aca="false">M3270/I3270</f>
        <v>#DIV/0!</v>
      </c>
      <c r="O3270" s="56" t="e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#DIV/0!</v>
      </c>
      <c r="P3270" s="50" t="e">
        <f aca="false">100*((S3270+$B$41)^3-S3270^3)/(S3270^3)</f>
        <v>#DIV/0!</v>
      </c>
      <c r="Q3270" s="57" t="e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#DIV/0!</v>
      </c>
      <c r="R3270" s="37" t="e">
        <f aca="false">R3269+M3270</f>
        <v>#DIV/0!</v>
      </c>
      <c r="S3270" s="37" t="e">
        <f aca="false">((O3270/$B$40)*(0.75/PI()))^(1/3)</f>
        <v>#DIV/0!</v>
      </c>
      <c r="T3270" s="51" t="e">
        <f aca="false">(S3270-S3269)*(S3270-S3269&lt;$B$41)+$B$41*(S3270-S3269&gt;=$B$41)</f>
        <v>#DIV/0!</v>
      </c>
      <c r="U3270" s="52" t="e">
        <f aca="false">H3270*(T3270=$B$41)*(T3269&lt;$B$41)</f>
        <v>#DIV/0!</v>
      </c>
      <c r="V3270" s="52" t="e">
        <f aca="false">S3270*(U3270&gt;0)</f>
        <v>#DIV/0!</v>
      </c>
      <c r="W3270" s="37" t="e">
        <f aca="false">(O3270*$B$5/100/I3269/L3269)*(H3270&lt;$B$35)+(O3270*$B$36/100/I3269/L3269)*(H3270&gt;=$B$35)</f>
        <v>#DIV/0!</v>
      </c>
      <c r="X3270" s="37" t="e">
        <f aca="false">(N3270-N3269)/N3269</f>
        <v>#DIV/0!</v>
      </c>
      <c r="Y3270" s="37" t="e">
        <f aca="false">(Q3270*$B$7/100/I3270/N3270)*(H3270&lt;$B$35)+(Q3270*$B$37/100/I3270/N3270)*(H3270&gt;=$B$35)</f>
        <v>#DIV/0!</v>
      </c>
    </row>
    <row r="3271" customFormat="false" ht="12.75" hidden="false" customHeight="false" outlineLevel="0" collapsed="false">
      <c r="H3271" s="54" t="n">
        <f aca="false">H3270+1</f>
        <v>5234</v>
      </c>
      <c r="I3271" s="17" t="e">
        <f aca="false">K3271*H3271^($B$3*(H3271&lt;$B$35)+$B$42*(H3271&gt;=$B$35))</f>
        <v>#DIV/0!</v>
      </c>
      <c r="J3271" s="17" t="e">
        <f aca="false">100*(I3271/I3270-1)</f>
        <v>#DIV/0!</v>
      </c>
      <c r="K3271" s="17" t="e">
        <f aca="false">(K3270*((O3271/O3270)*(O3271/O3270&lt;1)+1*(O3271/O3270&gt;=1)))*(H3271&lt;&gt;$B$35)+(I3270/(H3270^$B$42))*(H3271=$B$35)</f>
        <v>#DIV/0!</v>
      </c>
      <c r="L3271" s="37" t="n">
        <f aca="false">($B$9*H3271^$B$10)*(H3271&lt;$B$35)+($F$39*H3271^$B$39)*(H3271&gt;=$B$35)</f>
        <v>71923205117.0528</v>
      </c>
      <c r="M3271" s="37" t="e">
        <f aca="false">I3271*L3271</f>
        <v>#DIV/0!</v>
      </c>
      <c r="N3271" s="55" t="e">
        <f aca="false">M3271/I3271</f>
        <v>#DIV/0!</v>
      </c>
      <c r="O3271" s="56" t="e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#DIV/0!</v>
      </c>
      <c r="P3271" s="50" t="e">
        <f aca="false">100*((S3271+$B$41)^3-S3271^3)/(S3271^3)</f>
        <v>#DIV/0!</v>
      </c>
      <c r="Q3271" s="57" t="e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#DIV/0!</v>
      </c>
      <c r="R3271" s="37" t="e">
        <f aca="false">R3270+M3271</f>
        <v>#DIV/0!</v>
      </c>
      <c r="S3271" s="37" t="e">
        <f aca="false">((O3271/$B$40)*(0.75/PI()))^(1/3)</f>
        <v>#DIV/0!</v>
      </c>
      <c r="T3271" s="51" t="e">
        <f aca="false">(S3271-S3270)*(S3271-S3270&lt;$B$41)+$B$41*(S3271-S3270&gt;=$B$41)</f>
        <v>#DIV/0!</v>
      </c>
      <c r="U3271" s="52" t="e">
        <f aca="false">H3271*(T3271=$B$41)*(T3270&lt;$B$41)</f>
        <v>#DIV/0!</v>
      </c>
      <c r="V3271" s="52" t="e">
        <f aca="false">S3271*(U3271&gt;0)</f>
        <v>#DIV/0!</v>
      </c>
      <c r="W3271" s="37" t="e">
        <f aca="false">(O3271*$B$5/100/I3270/L3270)*(H3271&lt;$B$35)+(O3271*$B$36/100/I3270/L3270)*(H3271&gt;=$B$35)</f>
        <v>#DIV/0!</v>
      </c>
      <c r="X3271" s="37" t="e">
        <f aca="false">(N3271-N3270)/N3270</f>
        <v>#DIV/0!</v>
      </c>
      <c r="Y3271" s="37" t="e">
        <f aca="false">(Q3271*$B$7/100/I3271/N3271)*(H3271&lt;$B$35)+(Q3271*$B$37/100/I3271/N3271)*(H3271&gt;=$B$35)</f>
        <v>#DIV/0!</v>
      </c>
    </row>
    <row r="3272" customFormat="false" ht="12.75" hidden="false" customHeight="false" outlineLevel="0" collapsed="false">
      <c r="H3272" s="54" t="n">
        <f aca="false">H3271+1</f>
        <v>5235</v>
      </c>
      <c r="I3272" s="17" t="e">
        <f aca="false">K3272*H3272^($B$3*(H3272&lt;$B$35)+$B$42*(H3272&gt;=$B$35))</f>
        <v>#DIV/0!</v>
      </c>
      <c r="J3272" s="17" t="e">
        <f aca="false">100*(I3272/I3271-1)</f>
        <v>#DIV/0!</v>
      </c>
      <c r="K3272" s="17" t="e">
        <f aca="false">(K3271*((O3272/O3271)*(O3272/O3271&lt;1)+1*(O3272/O3271&gt;=1)))*(H3272&lt;&gt;$B$35)+(I3271/(H3271^$B$42))*(H3272=$B$35)</f>
        <v>#DIV/0!</v>
      </c>
      <c r="L3272" s="37" t="n">
        <f aca="false">($B$9*H3272^$B$10)*(H3272&lt;$B$35)+($F$39*H3272^$B$39)*(H3272&gt;=$B$35)</f>
        <v>71962222349.0427</v>
      </c>
      <c r="M3272" s="37" t="e">
        <f aca="false">I3272*L3272</f>
        <v>#DIV/0!</v>
      </c>
      <c r="N3272" s="55" t="e">
        <f aca="false">M3272/I3272</f>
        <v>#DIV/0!</v>
      </c>
      <c r="O3272" s="56" t="e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#DIV/0!</v>
      </c>
      <c r="P3272" s="50" t="e">
        <f aca="false">100*((S3272+$B$41)^3-S3272^3)/(S3272^3)</f>
        <v>#DIV/0!</v>
      </c>
      <c r="Q3272" s="57" t="e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#DIV/0!</v>
      </c>
      <c r="R3272" s="37" t="e">
        <f aca="false">R3271+M3272</f>
        <v>#DIV/0!</v>
      </c>
      <c r="S3272" s="37" t="e">
        <f aca="false">((O3272/$B$40)*(0.75/PI()))^(1/3)</f>
        <v>#DIV/0!</v>
      </c>
      <c r="T3272" s="51" t="e">
        <f aca="false">(S3272-S3271)*(S3272-S3271&lt;$B$41)+$B$41*(S3272-S3271&gt;=$B$41)</f>
        <v>#DIV/0!</v>
      </c>
      <c r="U3272" s="52" t="e">
        <f aca="false">H3272*(T3272=$B$41)*(T3271&lt;$B$41)</f>
        <v>#DIV/0!</v>
      </c>
      <c r="V3272" s="52" t="e">
        <f aca="false">S3272*(U3272&gt;0)</f>
        <v>#DIV/0!</v>
      </c>
      <c r="W3272" s="37" t="e">
        <f aca="false">(O3272*$B$5/100/I3271/L3271)*(H3272&lt;$B$35)+(O3272*$B$36/100/I3271/L3271)*(H3272&gt;=$B$35)</f>
        <v>#DIV/0!</v>
      </c>
      <c r="X3272" s="37" t="e">
        <f aca="false">(N3272-N3271)/N3271</f>
        <v>#DIV/0!</v>
      </c>
      <c r="Y3272" s="37" t="e">
        <f aca="false">(Q3272*$B$7/100/I3272/N3272)*(H3272&lt;$B$35)+(Q3272*$B$37/100/I3272/N3272)*(H3272&gt;=$B$35)</f>
        <v>#DIV/0!</v>
      </c>
    </row>
    <row r="3273" customFormat="false" ht="12.75" hidden="false" customHeight="false" outlineLevel="0" collapsed="false">
      <c r="H3273" s="54" t="n">
        <f aca="false">H3272+1</f>
        <v>5236</v>
      </c>
      <c r="I3273" s="17" t="e">
        <f aca="false">K3273*H3273^($B$3*(H3273&lt;$B$35)+$B$42*(H3273&gt;=$B$35))</f>
        <v>#DIV/0!</v>
      </c>
      <c r="J3273" s="17" t="e">
        <f aca="false">100*(I3273/I3272-1)</f>
        <v>#DIV/0!</v>
      </c>
      <c r="K3273" s="17" t="e">
        <f aca="false">(K3272*((O3273/O3272)*(O3273/O3272&lt;1)+1*(O3273/O3272&gt;=1)))*(H3273&lt;&gt;$B$35)+(I3272/(H3272^$B$42))*(H3273=$B$35)</f>
        <v>#DIV/0!</v>
      </c>
      <c r="L3273" s="37" t="n">
        <f aca="false">($B$9*H3273^$B$10)*(H3273&lt;$B$35)+($F$39*H3273^$B$39)*(H3273&gt;=$B$35)</f>
        <v>72001253288.7792</v>
      </c>
      <c r="M3273" s="37" t="e">
        <f aca="false">I3273*L3273</f>
        <v>#DIV/0!</v>
      </c>
      <c r="N3273" s="55" t="e">
        <f aca="false">M3273/I3273</f>
        <v>#DIV/0!</v>
      </c>
      <c r="O3273" s="56" t="e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#DIV/0!</v>
      </c>
      <c r="P3273" s="50" t="e">
        <f aca="false">100*((S3273+$B$41)^3-S3273^3)/(S3273^3)</f>
        <v>#DIV/0!</v>
      </c>
      <c r="Q3273" s="57" t="e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#DIV/0!</v>
      </c>
      <c r="R3273" s="37" t="e">
        <f aca="false">R3272+M3273</f>
        <v>#DIV/0!</v>
      </c>
      <c r="S3273" s="37" t="e">
        <f aca="false">((O3273/$B$40)*(0.75/PI()))^(1/3)</f>
        <v>#DIV/0!</v>
      </c>
      <c r="T3273" s="51" t="e">
        <f aca="false">(S3273-S3272)*(S3273-S3272&lt;$B$41)+$B$41*(S3273-S3272&gt;=$B$41)</f>
        <v>#DIV/0!</v>
      </c>
      <c r="U3273" s="52" t="e">
        <f aca="false">H3273*(T3273=$B$41)*(T3272&lt;$B$41)</f>
        <v>#DIV/0!</v>
      </c>
      <c r="V3273" s="52" t="e">
        <f aca="false">S3273*(U3273&gt;0)</f>
        <v>#DIV/0!</v>
      </c>
      <c r="W3273" s="37" t="e">
        <f aca="false">(O3273*$B$5/100/I3272/L3272)*(H3273&lt;$B$35)+(O3273*$B$36/100/I3272/L3272)*(H3273&gt;=$B$35)</f>
        <v>#DIV/0!</v>
      </c>
      <c r="X3273" s="37" t="e">
        <f aca="false">(N3273-N3272)/N3272</f>
        <v>#DIV/0!</v>
      </c>
      <c r="Y3273" s="37" t="e">
        <f aca="false">(Q3273*$B$7/100/I3273/N3273)*(H3273&lt;$B$35)+(Q3273*$B$37/100/I3273/N3273)*(H3273&gt;=$B$35)</f>
        <v>#DIV/0!</v>
      </c>
    </row>
    <row r="3274" customFormat="false" ht="12.75" hidden="false" customHeight="false" outlineLevel="0" collapsed="false">
      <c r="H3274" s="54" t="n">
        <f aca="false">H3273+1</f>
        <v>5237</v>
      </c>
      <c r="I3274" s="17" t="e">
        <f aca="false">K3274*H3274^($B$3*(H3274&lt;$B$35)+$B$42*(H3274&gt;=$B$35))</f>
        <v>#DIV/0!</v>
      </c>
      <c r="J3274" s="17" t="e">
        <f aca="false">100*(I3274/I3273-1)</f>
        <v>#DIV/0!</v>
      </c>
      <c r="K3274" s="17" t="e">
        <f aca="false">(K3273*((O3274/O3273)*(O3274/O3273&lt;1)+1*(O3274/O3273&gt;=1)))*(H3274&lt;&gt;$B$35)+(I3273/(H3273^$B$42))*(H3274=$B$35)</f>
        <v>#DIV/0!</v>
      </c>
      <c r="L3274" s="37" t="n">
        <f aca="false">($B$9*H3274^$B$10)*(H3274&lt;$B$35)+($F$39*H3274^$B$39)*(H3274&gt;=$B$35)</f>
        <v>72040297938.4589</v>
      </c>
      <c r="M3274" s="37" t="e">
        <f aca="false">I3274*L3274</f>
        <v>#DIV/0!</v>
      </c>
      <c r="N3274" s="55" t="e">
        <f aca="false">M3274/I3274</f>
        <v>#DIV/0!</v>
      </c>
      <c r="O3274" s="56" t="e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#DIV/0!</v>
      </c>
      <c r="P3274" s="50" t="e">
        <f aca="false">100*((S3274+$B$41)^3-S3274^3)/(S3274^3)</f>
        <v>#DIV/0!</v>
      </c>
      <c r="Q3274" s="57" t="e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#DIV/0!</v>
      </c>
      <c r="R3274" s="37" t="e">
        <f aca="false">R3273+M3274</f>
        <v>#DIV/0!</v>
      </c>
      <c r="S3274" s="37" t="e">
        <f aca="false">((O3274/$B$40)*(0.75/PI()))^(1/3)</f>
        <v>#DIV/0!</v>
      </c>
      <c r="T3274" s="51" t="e">
        <f aca="false">(S3274-S3273)*(S3274-S3273&lt;$B$41)+$B$41*(S3274-S3273&gt;=$B$41)</f>
        <v>#DIV/0!</v>
      </c>
      <c r="U3274" s="52" t="e">
        <f aca="false">H3274*(T3274=$B$41)*(T3273&lt;$B$41)</f>
        <v>#DIV/0!</v>
      </c>
      <c r="V3274" s="52" t="e">
        <f aca="false">S3274*(U3274&gt;0)</f>
        <v>#DIV/0!</v>
      </c>
      <c r="W3274" s="37" t="e">
        <f aca="false">(O3274*$B$5/100/I3273/L3273)*(H3274&lt;$B$35)+(O3274*$B$36/100/I3273/L3273)*(H3274&gt;=$B$35)</f>
        <v>#DIV/0!</v>
      </c>
      <c r="X3274" s="37" t="e">
        <f aca="false">(N3274-N3273)/N3273</f>
        <v>#DIV/0!</v>
      </c>
      <c r="Y3274" s="37" t="e">
        <f aca="false">(Q3274*$B$7/100/I3274/N3274)*(H3274&lt;$B$35)+(Q3274*$B$37/100/I3274/N3274)*(H3274&gt;=$B$35)</f>
        <v>#DIV/0!</v>
      </c>
    </row>
    <row r="3275" customFormat="false" ht="12.75" hidden="false" customHeight="false" outlineLevel="0" collapsed="false">
      <c r="H3275" s="54" t="n">
        <f aca="false">H3274+1</f>
        <v>5238</v>
      </c>
      <c r="I3275" s="17" t="e">
        <f aca="false">K3275*H3275^($B$3*(H3275&lt;$B$35)+$B$42*(H3275&gt;=$B$35))</f>
        <v>#DIV/0!</v>
      </c>
      <c r="J3275" s="17" t="e">
        <f aca="false">100*(I3275/I3274-1)</f>
        <v>#DIV/0!</v>
      </c>
      <c r="K3275" s="17" t="e">
        <f aca="false">(K3274*((O3275/O3274)*(O3275/O3274&lt;1)+1*(O3275/O3274&gt;=1)))*(H3275&lt;&gt;$B$35)+(I3274/(H3274^$B$42))*(H3275=$B$35)</f>
        <v>#DIV/0!</v>
      </c>
      <c r="L3275" s="37" t="n">
        <f aca="false">($B$9*H3275^$B$10)*(H3275&lt;$B$35)+($F$39*H3275^$B$39)*(H3275&gt;=$B$35)</f>
        <v>72079356300.2782</v>
      </c>
      <c r="M3275" s="37" t="e">
        <f aca="false">I3275*L3275</f>
        <v>#DIV/0!</v>
      </c>
      <c r="N3275" s="55" t="e">
        <f aca="false">M3275/I3275</f>
        <v>#DIV/0!</v>
      </c>
      <c r="O3275" s="56" t="e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#DIV/0!</v>
      </c>
      <c r="P3275" s="50" t="e">
        <f aca="false">100*((S3275+$B$41)^3-S3275^3)/(S3275^3)</f>
        <v>#DIV/0!</v>
      </c>
      <c r="Q3275" s="57" t="e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#DIV/0!</v>
      </c>
      <c r="R3275" s="37" t="e">
        <f aca="false">R3274+M3275</f>
        <v>#DIV/0!</v>
      </c>
      <c r="S3275" s="37" t="e">
        <f aca="false">((O3275/$B$40)*(0.75/PI()))^(1/3)</f>
        <v>#DIV/0!</v>
      </c>
      <c r="T3275" s="51" t="e">
        <f aca="false">(S3275-S3274)*(S3275-S3274&lt;$B$41)+$B$41*(S3275-S3274&gt;=$B$41)</f>
        <v>#DIV/0!</v>
      </c>
      <c r="U3275" s="52" t="e">
        <f aca="false">H3275*(T3275=$B$41)*(T3274&lt;$B$41)</f>
        <v>#DIV/0!</v>
      </c>
      <c r="V3275" s="52" t="e">
        <f aca="false">S3275*(U3275&gt;0)</f>
        <v>#DIV/0!</v>
      </c>
      <c r="W3275" s="37" t="e">
        <f aca="false">(O3275*$B$5/100/I3274/L3274)*(H3275&lt;$B$35)+(O3275*$B$36/100/I3274/L3274)*(H3275&gt;=$B$35)</f>
        <v>#DIV/0!</v>
      </c>
      <c r="X3275" s="37" t="e">
        <f aca="false">(N3275-N3274)/N3274</f>
        <v>#DIV/0!</v>
      </c>
      <c r="Y3275" s="37" t="e">
        <f aca="false">(Q3275*$B$7/100/I3275/N3275)*(H3275&lt;$B$35)+(Q3275*$B$37/100/I3275/N3275)*(H3275&gt;=$B$35)</f>
        <v>#DIV/0!</v>
      </c>
    </row>
    <row r="3276" customFormat="false" ht="12.75" hidden="false" customHeight="false" outlineLevel="0" collapsed="false">
      <c r="H3276" s="54" t="n">
        <f aca="false">H3275+1</f>
        <v>5239</v>
      </c>
      <c r="I3276" s="17" t="e">
        <f aca="false">K3276*H3276^($B$3*(H3276&lt;$B$35)+$B$42*(H3276&gt;=$B$35))</f>
        <v>#DIV/0!</v>
      </c>
      <c r="J3276" s="17" t="e">
        <f aca="false">100*(I3276/I3275-1)</f>
        <v>#DIV/0!</v>
      </c>
      <c r="K3276" s="17" t="e">
        <f aca="false">(K3275*((O3276/O3275)*(O3276/O3275&lt;1)+1*(O3276/O3275&gt;=1)))*(H3276&lt;&gt;$B$35)+(I3275/(H3275^$B$42))*(H3276=$B$35)</f>
        <v>#DIV/0!</v>
      </c>
      <c r="L3276" s="37" t="n">
        <f aca="false">($B$9*H3276^$B$10)*(H3276&lt;$B$35)+($F$39*H3276^$B$39)*(H3276&gt;=$B$35)</f>
        <v>72118428376.4336</v>
      </c>
      <c r="M3276" s="37" t="e">
        <f aca="false">I3276*L3276</f>
        <v>#DIV/0!</v>
      </c>
      <c r="N3276" s="55" t="e">
        <f aca="false">M3276/I3276</f>
        <v>#DIV/0!</v>
      </c>
      <c r="O3276" s="56" t="e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#DIV/0!</v>
      </c>
      <c r="P3276" s="50" t="e">
        <f aca="false">100*((S3276+$B$41)^3-S3276^3)/(S3276^3)</f>
        <v>#DIV/0!</v>
      </c>
      <c r="Q3276" s="57" t="e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#DIV/0!</v>
      </c>
      <c r="R3276" s="37" t="e">
        <f aca="false">R3275+M3276</f>
        <v>#DIV/0!</v>
      </c>
      <c r="S3276" s="37" t="e">
        <f aca="false">((O3276/$B$40)*(0.75/PI()))^(1/3)</f>
        <v>#DIV/0!</v>
      </c>
      <c r="T3276" s="51" t="e">
        <f aca="false">(S3276-S3275)*(S3276-S3275&lt;$B$41)+$B$41*(S3276-S3275&gt;=$B$41)</f>
        <v>#DIV/0!</v>
      </c>
      <c r="U3276" s="52" t="e">
        <f aca="false">H3276*(T3276=$B$41)*(T3275&lt;$B$41)</f>
        <v>#DIV/0!</v>
      </c>
      <c r="V3276" s="52" t="e">
        <f aca="false">S3276*(U3276&gt;0)</f>
        <v>#DIV/0!</v>
      </c>
      <c r="W3276" s="37" t="e">
        <f aca="false">(O3276*$B$5/100/I3275/L3275)*(H3276&lt;$B$35)+(O3276*$B$36/100/I3275/L3275)*(H3276&gt;=$B$35)</f>
        <v>#DIV/0!</v>
      </c>
      <c r="X3276" s="37" t="e">
        <f aca="false">(N3276-N3275)/N3275</f>
        <v>#DIV/0!</v>
      </c>
      <c r="Y3276" s="37" t="e">
        <f aca="false">(Q3276*$B$7/100/I3276/N3276)*(H3276&lt;$B$35)+(Q3276*$B$37/100/I3276/N3276)*(H3276&gt;=$B$35)</f>
        <v>#DIV/0!</v>
      </c>
    </row>
    <row r="3277" customFormat="false" ht="12.75" hidden="false" customHeight="false" outlineLevel="0" collapsed="false">
      <c r="H3277" s="54" t="n">
        <f aca="false">H3276+1</f>
        <v>5240</v>
      </c>
      <c r="I3277" s="17" t="e">
        <f aca="false">K3277*H3277^($B$3*(H3277&lt;$B$35)+$B$42*(H3277&gt;=$B$35))</f>
        <v>#DIV/0!</v>
      </c>
      <c r="J3277" s="17" t="e">
        <f aca="false">100*(I3277/I3276-1)</f>
        <v>#DIV/0!</v>
      </c>
      <c r="K3277" s="17" t="e">
        <f aca="false">(K3276*((O3277/O3276)*(O3277/O3276&lt;1)+1*(O3277/O3276&gt;=1)))*(H3277&lt;&gt;$B$35)+(I3276/(H3276^$B$42))*(H3277=$B$35)</f>
        <v>#DIV/0!</v>
      </c>
      <c r="L3277" s="37" t="n">
        <f aca="false">($B$9*H3277^$B$10)*(H3277&lt;$B$35)+($F$39*H3277^$B$39)*(H3277&gt;=$B$35)</f>
        <v>72157514169.1213</v>
      </c>
      <c r="M3277" s="37" t="e">
        <f aca="false">I3277*L3277</f>
        <v>#DIV/0!</v>
      </c>
      <c r="N3277" s="55" t="e">
        <f aca="false">M3277/I3277</f>
        <v>#DIV/0!</v>
      </c>
      <c r="O3277" s="56" t="e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#DIV/0!</v>
      </c>
      <c r="P3277" s="50" t="e">
        <f aca="false">100*((S3277+$B$41)^3-S3277^3)/(S3277^3)</f>
        <v>#DIV/0!</v>
      </c>
      <c r="Q3277" s="57" t="e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#DIV/0!</v>
      </c>
      <c r="R3277" s="37" t="e">
        <f aca="false">R3276+M3277</f>
        <v>#DIV/0!</v>
      </c>
      <c r="S3277" s="37" t="e">
        <f aca="false">((O3277/$B$40)*(0.75/PI()))^(1/3)</f>
        <v>#DIV/0!</v>
      </c>
      <c r="T3277" s="51" t="e">
        <f aca="false">(S3277-S3276)*(S3277-S3276&lt;$B$41)+$B$41*(S3277-S3276&gt;=$B$41)</f>
        <v>#DIV/0!</v>
      </c>
      <c r="U3277" s="52" t="e">
        <f aca="false">H3277*(T3277=$B$41)*(T3276&lt;$B$41)</f>
        <v>#DIV/0!</v>
      </c>
      <c r="V3277" s="52" t="e">
        <f aca="false">S3277*(U3277&gt;0)</f>
        <v>#DIV/0!</v>
      </c>
      <c r="W3277" s="37" t="e">
        <f aca="false">(O3277*$B$5/100/I3276/L3276)*(H3277&lt;$B$35)+(O3277*$B$36/100/I3276/L3276)*(H3277&gt;=$B$35)</f>
        <v>#DIV/0!</v>
      </c>
      <c r="X3277" s="37" t="e">
        <f aca="false">(N3277-N3276)/N3276</f>
        <v>#DIV/0!</v>
      </c>
      <c r="Y3277" s="37" t="e">
        <f aca="false">(Q3277*$B$7/100/I3277/N3277)*(H3277&lt;$B$35)+(Q3277*$B$37/100/I3277/N3277)*(H3277&gt;=$B$35)</f>
        <v>#DIV/0!</v>
      </c>
    </row>
    <row r="3278" customFormat="false" ht="12.75" hidden="false" customHeight="false" outlineLevel="0" collapsed="false">
      <c r="H3278" s="54" t="n">
        <f aca="false">H3277+1</f>
        <v>5241</v>
      </c>
      <c r="I3278" s="17" t="e">
        <f aca="false">K3278*H3278^($B$3*(H3278&lt;$B$35)+$B$42*(H3278&gt;=$B$35))</f>
        <v>#DIV/0!</v>
      </c>
      <c r="J3278" s="17" t="e">
        <f aca="false">100*(I3278/I3277-1)</f>
        <v>#DIV/0!</v>
      </c>
      <c r="K3278" s="17" t="e">
        <f aca="false">(K3277*((O3278/O3277)*(O3278/O3277&lt;1)+1*(O3278/O3277&gt;=1)))*(H3278&lt;&gt;$B$35)+(I3277/(H3277^$B$42))*(H3278=$B$35)</f>
        <v>#DIV/0!</v>
      </c>
      <c r="L3278" s="37" t="n">
        <f aca="false">($B$9*H3278^$B$10)*(H3278&lt;$B$35)+($F$39*H3278^$B$39)*(H3278&gt;=$B$35)</f>
        <v>72196613680.5376</v>
      </c>
      <c r="M3278" s="37" t="e">
        <f aca="false">I3278*L3278</f>
        <v>#DIV/0!</v>
      </c>
      <c r="N3278" s="55" t="e">
        <f aca="false">M3278/I3278</f>
        <v>#DIV/0!</v>
      </c>
      <c r="O3278" s="56" t="e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#DIV/0!</v>
      </c>
      <c r="P3278" s="50" t="e">
        <f aca="false">100*((S3278+$B$41)^3-S3278^3)/(S3278^3)</f>
        <v>#DIV/0!</v>
      </c>
      <c r="Q3278" s="57" t="e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#DIV/0!</v>
      </c>
      <c r="R3278" s="37" t="e">
        <f aca="false">R3277+M3278</f>
        <v>#DIV/0!</v>
      </c>
      <c r="S3278" s="37" t="e">
        <f aca="false">((O3278/$B$40)*(0.75/PI()))^(1/3)</f>
        <v>#DIV/0!</v>
      </c>
      <c r="T3278" s="51" t="e">
        <f aca="false">(S3278-S3277)*(S3278-S3277&lt;$B$41)+$B$41*(S3278-S3277&gt;=$B$41)</f>
        <v>#DIV/0!</v>
      </c>
      <c r="U3278" s="52" t="e">
        <f aca="false">H3278*(T3278=$B$41)*(T3277&lt;$B$41)</f>
        <v>#DIV/0!</v>
      </c>
      <c r="V3278" s="52" t="e">
        <f aca="false">S3278*(U3278&gt;0)</f>
        <v>#DIV/0!</v>
      </c>
      <c r="W3278" s="37" t="e">
        <f aca="false">(O3278*$B$5/100/I3277/L3277)*(H3278&lt;$B$35)+(O3278*$B$36/100/I3277/L3277)*(H3278&gt;=$B$35)</f>
        <v>#DIV/0!</v>
      </c>
      <c r="X3278" s="37" t="e">
        <f aca="false">(N3278-N3277)/N3277</f>
        <v>#DIV/0!</v>
      </c>
      <c r="Y3278" s="37" t="e">
        <f aca="false">(Q3278*$B$7/100/I3278/N3278)*(H3278&lt;$B$35)+(Q3278*$B$37/100/I3278/N3278)*(H3278&gt;=$B$35)</f>
        <v>#DIV/0!</v>
      </c>
    </row>
    <row r="3279" customFormat="false" ht="12.75" hidden="false" customHeight="false" outlineLevel="0" collapsed="false">
      <c r="H3279" s="54" t="n">
        <f aca="false">H3278+1</f>
        <v>5242</v>
      </c>
      <c r="I3279" s="17" t="e">
        <f aca="false">K3279*H3279^($B$3*(H3279&lt;$B$35)+$B$42*(H3279&gt;=$B$35))</f>
        <v>#DIV/0!</v>
      </c>
      <c r="J3279" s="17" t="e">
        <f aca="false">100*(I3279/I3278-1)</f>
        <v>#DIV/0!</v>
      </c>
      <c r="K3279" s="17" t="e">
        <f aca="false">(K3278*((O3279/O3278)*(O3279/O3278&lt;1)+1*(O3279/O3278&gt;=1)))*(H3279&lt;&gt;$B$35)+(I3278/(H3278^$B$42))*(H3279=$B$35)</f>
        <v>#DIV/0!</v>
      </c>
      <c r="L3279" s="37" t="n">
        <f aca="false">($B$9*H3279^$B$10)*(H3279&lt;$B$35)+($F$39*H3279^$B$39)*(H3279&gt;=$B$35)</f>
        <v>72235726912.8787</v>
      </c>
      <c r="M3279" s="37" t="e">
        <f aca="false">I3279*L3279</f>
        <v>#DIV/0!</v>
      </c>
      <c r="N3279" s="55" t="e">
        <f aca="false">M3279/I3279</f>
        <v>#DIV/0!</v>
      </c>
      <c r="O3279" s="56" t="e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#DIV/0!</v>
      </c>
      <c r="P3279" s="50" t="e">
        <f aca="false">100*((S3279+$B$41)^3-S3279^3)/(S3279^3)</f>
        <v>#DIV/0!</v>
      </c>
      <c r="Q3279" s="57" t="e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#DIV/0!</v>
      </c>
      <c r="R3279" s="37" t="e">
        <f aca="false">R3278+M3279</f>
        <v>#DIV/0!</v>
      </c>
      <c r="S3279" s="37" t="e">
        <f aca="false">((O3279/$B$40)*(0.75/PI()))^(1/3)</f>
        <v>#DIV/0!</v>
      </c>
      <c r="T3279" s="51" t="e">
        <f aca="false">(S3279-S3278)*(S3279-S3278&lt;$B$41)+$B$41*(S3279-S3278&gt;=$B$41)</f>
        <v>#DIV/0!</v>
      </c>
      <c r="U3279" s="52" t="e">
        <f aca="false">H3279*(T3279=$B$41)*(T3278&lt;$B$41)</f>
        <v>#DIV/0!</v>
      </c>
      <c r="V3279" s="52" t="e">
        <f aca="false">S3279*(U3279&gt;0)</f>
        <v>#DIV/0!</v>
      </c>
      <c r="W3279" s="37" t="e">
        <f aca="false">(O3279*$B$5/100/I3278/L3278)*(H3279&lt;$B$35)+(O3279*$B$36/100/I3278/L3278)*(H3279&gt;=$B$35)</f>
        <v>#DIV/0!</v>
      </c>
      <c r="X3279" s="37" t="e">
        <f aca="false">(N3279-N3278)/N3278</f>
        <v>#DIV/0!</v>
      </c>
      <c r="Y3279" s="37" t="e">
        <f aca="false">(Q3279*$B$7/100/I3279/N3279)*(H3279&lt;$B$35)+(Q3279*$B$37/100/I3279/N3279)*(H3279&gt;=$B$35)</f>
        <v>#DIV/0!</v>
      </c>
    </row>
    <row r="3280" customFormat="false" ht="12.75" hidden="false" customHeight="false" outlineLevel="0" collapsed="false">
      <c r="H3280" s="54" t="n">
        <f aca="false">H3279+1</f>
        <v>5243</v>
      </c>
      <c r="I3280" s="17" t="e">
        <f aca="false">K3280*H3280^($B$3*(H3280&lt;$B$35)+$B$42*(H3280&gt;=$B$35))</f>
        <v>#DIV/0!</v>
      </c>
      <c r="J3280" s="17" t="e">
        <f aca="false">100*(I3280/I3279-1)</f>
        <v>#DIV/0!</v>
      </c>
      <c r="K3280" s="17" t="e">
        <f aca="false">(K3279*((O3280/O3279)*(O3280/O3279&lt;1)+1*(O3280/O3279&gt;=1)))*(H3280&lt;&gt;$B$35)+(I3279/(H3279^$B$42))*(H3280=$B$35)</f>
        <v>#DIV/0!</v>
      </c>
      <c r="L3280" s="37" t="n">
        <f aca="false">($B$9*H3280^$B$10)*(H3280&lt;$B$35)+($F$39*H3280^$B$39)*(H3280&gt;=$B$35)</f>
        <v>72274853868.3407</v>
      </c>
      <c r="M3280" s="37" t="e">
        <f aca="false">I3280*L3280</f>
        <v>#DIV/0!</v>
      </c>
      <c r="N3280" s="55" t="e">
        <f aca="false">M3280/I3280</f>
        <v>#DIV/0!</v>
      </c>
      <c r="O3280" s="56" t="e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#DIV/0!</v>
      </c>
      <c r="P3280" s="50" t="e">
        <f aca="false">100*((S3280+$B$41)^3-S3280^3)/(S3280^3)</f>
        <v>#DIV/0!</v>
      </c>
      <c r="Q3280" s="57" t="e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#DIV/0!</v>
      </c>
      <c r="R3280" s="37" t="e">
        <f aca="false">R3279+M3280</f>
        <v>#DIV/0!</v>
      </c>
      <c r="S3280" s="37" t="e">
        <f aca="false">((O3280/$B$40)*(0.75/PI()))^(1/3)</f>
        <v>#DIV/0!</v>
      </c>
      <c r="T3280" s="51" t="e">
        <f aca="false">(S3280-S3279)*(S3280-S3279&lt;$B$41)+$B$41*(S3280-S3279&gt;=$B$41)</f>
        <v>#DIV/0!</v>
      </c>
      <c r="U3280" s="52" t="e">
        <f aca="false">H3280*(T3280=$B$41)*(T3279&lt;$B$41)</f>
        <v>#DIV/0!</v>
      </c>
      <c r="V3280" s="52" t="e">
        <f aca="false">S3280*(U3280&gt;0)</f>
        <v>#DIV/0!</v>
      </c>
      <c r="W3280" s="37" t="e">
        <f aca="false">(O3280*$B$5/100/I3279/L3279)*(H3280&lt;$B$35)+(O3280*$B$36/100/I3279/L3279)*(H3280&gt;=$B$35)</f>
        <v>#DIV/0!</v>
      </c>
      <c r="X3280" s="37" t="e">
        <f aca="false">(N3280-N3279)/N3279</f>
        <v>#DIV/0!</v>
      </c>
      <c r="Y3280" s="37" t="e">
        <f aca="false">(Q3280*$B$7/100/I3280/N3280)*(H3280&lt;$B$35)+(Q3280*$B$37/100/I3280/N3280)*(H3280&gt;=$B$35)</f>
        <v>#DIV/0!</v>
      </c>
    </row>
    <row r="3281" customFormat="false" ht="12.75" hidden="false" customHeight="false" outlineLevel="0" collapsed="false">
      <c r="H3281" s="54" t="n">
        <f aca="false">H3280+1</f>
        <v>5244</v>
      </c>
      <c r="I3281" s="17" t="e">
        <f aca="false">K3281*H3281^($B$3*(H3281&lt;$B$35)+$B$42*(H3281&gt;=$B$35))</f>
        <v>#DIV/0!</v>
      </c>
      <c r="J3281" s="17" t="e">
        <f aca="false">100*(I3281/I3280-1)</f>
        <v>#DIV/0!</v>
      </c>
      <c r="K3281" s="17" t="e">
        <f aca="false">(K3280*((O3281/O3280)*(O3281/O3280&lt;1)+1*(O3281/O3280&gt;=1)))*(H3281&lt;&gt;$B$35)+(I3280/(H3280^$B$42))*(H3281=$B$35)</f>
        <v>#DIV/0!</v>
      </c>
      <c r="L3281" s="37" t="n">
        <f aca="false">($B$9*H3281^$B$10)*(H3281&lt;$B$35)+($F$39*H3281^$B$39)*(H3281&gt;=$B$35)</f>
        <v>72313994549.1196</v>
      </c>
      <c r="M3281" s="37" t="e">
        <f aca="false">I3281*L3281</f>
        <v>#DIV/0!</v>
      </c>
      <c r="N3281" s="55" t="e">
        <f aca="false">M3281/I3281</f>
        <v>#DIV/0!</v>
      </c>
      <c r="O3281" s="56" t="e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#DIV/0!</v>
      </c>
      <c r="P3281" s="50" t="e">
        <f aca="false">100*((S3281+$B$41)^3-S3281^3)/(S3281^3)</f>
        <v>#DIV/0!</v>
      </c>
      <c r="Q3281" s="57" t="e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#DIV/0!</v>
      </c>
      <c r="R3281" s="37" t="e">
        <f aca="false">R3280+M3281</f>
        <v>#DIV/0!</v>
      </c>
      <c r="S3281" s="37" t="e">
        <f aca="false">((O3281/$B$40)*(0.75/PI()))^(1/3)</f>
        <v>#DIV/0!</v>
      </c>
      <c r="T3281" s="51" t="e">
        <f aca="false">(S3281-S3280)*(S3281-S3280&lt;$B$41)+$B$41*(S3281-S3280&gt;=$B$41)</f>
        <v>#DIV/0!</v>
      </c>
      <c r="U3281" s="52" t="e">
        <f aca="false">H3281*(T3281=$B$41)*(T3280&lt;$B$41)</f>
        <v>#DIV/0!</v>
      </c>
      <c r="V3281" s="52" t="e">
        <f aca="false">S3281*(U3281&gt;0)</f>
        <v>#DIV/0!</v>
      </c>
      <c r="W3281" s="37" t="e">
        <f aca="false">(O3281*$B$5/100/I3280/L3280)*(H3281&lt;$B$35)+(O3281*$B$36/100/I3280/L3280)*(H3281&gt;=$B$35)</f>
        <v>#DIV/0!</v>
      </c>
      <c r="X3281" s="37" t="e">
        <f aca="false">(N3281-N3280)/N3280</f>
        <v>#DIV/0!</v>
      </c>
      <c r="Y3281" s="37" t="e">
        <f aca="false">(Q3281*$B$7/100/I3281/N3281)*(H3281&lt;$B$35)+(Q3281*$B$37/100/I3281/N3281)*(H3281&gt;=$B$35)</f>
        <v>#DIV/0!</v>
      </c>
    </row>
    <row r="3282" customFormat="false" ht="12.75" hidden="false" customHeight="false" outlineLevel="0" collapsed="false">
      <c r="H3282" s="54" t="n">
        <f aca="false">H3281+1</f>
        <v>5245</v>
      </c>
      <c r="I3282" s="17" t="e">
        <f aca="false">K3282*H3282^($B$3*(H3282&lt;$B$35)+$B$42*(H3282&gt;=$B$35))</f>
        <v>#DIV/0!</v>
      </c>
      <c r="J3282" s="17" t="e">
        <f aca="false">100*(I3282/I3281-1)</f>
        <v>#DIV/0!</v>
      </c>
      <c r="K3282" s="17" t="e">
        <f aca="false">(K3281*((O3282/O3281)*(O3282/O3281&lt;1)+1*(O3282/O3281&gt;=1)))*(H3282&lt;&gt;$B$35)+(I3281/(H3281^$B$42))*(H3282=$B$35)</f>
        <v>#DIV/0!</v>
      </c>
      <c r="L3282" s="37" t="n">
        <f aca="false">($B$9*H3282^$B$10)*(H3282&lt;$B$35)+($F$39*H3282^$B$39)*(H3282&gt;=$B$35)</f>
        <v>72353148957.4114</v>
      </c>
      <c r="M3282" s="37" t="e">
        <f aca="false">I3282*L3282</f>
        <v>#DIV/0!</v>
      </c>
      <c r="N3282" s="55" t="e">
        <f aca="false">M3282/I3282</f>
        <v>#DIV/0!</v>
      </c>
      <c r="O3282" s="56" t="e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#DIV/0!</v>
      </c>
      <c r="P3282" s="50" t="e">
        <f aca="false">100*((S3282+$B$41)^3-S3282^3)/(S3282^3)</f>
        <v>#DIV/0!</v>
      </c>
      <c r="Q3282" s="57" t="e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#DIV/0!</v>
      </c>
      <c r="R3282" s="37" t="e">
        <f aca="false">R3281+M3282</f>
        <v>#DIV/0!</v>
      </c>
      <c r="S3282" s="37" t="e">
        <f aca="false">((O3282/$B$40)*(0.75/PI()))^(1/3)</f>
        <v>#DIV/0!</v>
      </c>
      <c r="T3282" s="51" t="e">
        <f aca="false">(S3282-S3281)*(S3282-S3281&lt;$B$41)+$B$41*(S3282-S3281&gt;=$B$41)</f>
        <v>#DIV/0!</v>
      </c>
      <c r="U3282" s="52" t="e">
        <f aca="false">H3282*(T3282=$B$41)*(T3281&lt;$B$41)</f>
        <v>#DIV/0!</v>
      </c>
      <c r="V3282" s="52" t="e">
        <f aca="false">S3282*(U3282&gt;0)</f>
        <v>#DIV/0!</v>
      </c>
      <c r="W3282" s="37" t="e">
        <f aca="false">(O3282*$B$5/100/I3281/L3281)*(H3282&lt;$B$35)+(O3282*$B$36/100/I3281/L3281)*(H3282&gt;=$B$35)</f>
        <v>#DIV/0!</v>
      </c>
      <c r="X3282" s="37" t="e">
        <f aca="false">(N3282-N3281)/N3281</f>
        <v>#DIV/0!</v>
      </c>
      <c r="Y3282" s="37" t="e">
        <f aca="false">(Q3282*$B$7/100/I3282/N3282)*(H3282&lt;$B$35)+(Q3282*$B$37/100/I3282/N3282)*(H3282&gt;=$B$35)</f>
        <v>#DIV/0!</v>
      </c>
    </row>
    <row r="3283" customFormat="false" ht="12.75" hidden="false" customHeight="false" outlineLevel="0" collapsed="false">
      <c r="H3283" s="54" t="n">
        <f aca="false">H3282+1</f>
        <v>5246</v>
      </c>
      <c r="I3283" s="17" t="e">
        <f aca="false">K3283*H3283^($B$3*(H3283&lt;$B$35)+$B$42*(H3283&gt;=$B$35))</f>
        <v>#DIV/0!</v>
      </c>
      <c r="J3283" s="17" t="e">
        <f aca="false">100*(I3283/I3282-1)</f>
        <v>#DIV/0!</v>
      </c>
      <c r="K3283" s="17" t="e">
        <f aca="false">(K3282*((O3283/O3282)*(O3283/O3282&lt;1)+1*(O3283/O3282&gt;=1)))*(H3283&lt;&gt;$B$35)+(I3282/(H3282^$B$42))*(H3283=$B$35)</f>
        <v>#DIV/0!</v>
      </c>
      <c r="L3283" s="37" t="n">
        <f aca="false">($B$9*H3283^$B$10)*(H3283&lt;$B$35)+($F$39*H3283^$B$39)*(H3283&gt;=$B$35)</f>
        <v>72392317095.412</v>
      </c>
      <c r="M3283" s="37" t="e">
        <f aca="false">I3283*L3283</f>
        <v>#DIV/0!</v>
      </c>
      <c r="N3283" s="55" t="e">
        <f aca="false">M3283/I3283</f>
        <v>#DIV/0!</v>
      </c>
      <c r="O3283" s="56" t="e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#DIV/0!</v>
      </c>
      <c r="P3283" s="50" t="e">
        <f aca="false">100*((S3283+$B$41)^3-S3283^3)/(S3283^3)</f>
        <v>#DIV/0!</v>
      </c>
      <c r="Q3283" s="57" t="e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#DIV/0!</v>
      </c>
      <c r="R3283" s="37" t="e">
        <f aca="false">R3282+M3283</f>
        <v>#DIV/0!</v>
      </c>
      <c r="S3283" s="37" t="e">
        <f aca="false">((O3283/$B$40)*(0.75/PI()))^(1/3)</f>
        <v>#DIV/0!</v>
      </c>
      <c r="T3283" s="51" t="e">
        <f aca="false">(S3283-S3282)*(S3283-S3282&lt;$B$41)+$B$41*(S3283-S3282&gt;=$B$41)</f>
        <v>#DIV/0!</v>
      </c>
      <c r="U3283" s="52" t="e">
        <f aca="false">H3283*(T3283=$B$41)*(T3282&lt;$B$41)</f>
        <v>#DIV/0!</v>
      </c>
      <c r="V3283" s="52" t="e">
        <f aca="false">S3283*(U3283&gt;0)</f>
        <v>#DIV/0!</v>
      </c>
      <c r="W3283" s="37" t="e">
        <f aca="false">(O3283*$B$5/100/I3282/L3282)*(H3283&lt;$B$35)+(O3283*$B$36/100/I3282/L3282)*(H3283&gt;=$B$35)</f>
        <v>#DIV/0!</v>
      </c>
      <c r="X3283" s="37" t="e">
        <f aca="false">(N3283-N3282)/N3282</f>
        <v>#DIV/0!</v>
      </c>
      <c r="Y3283" s="37" t="e">
        <f aca="false">(Q3283*$B$7/100/I3283/N3283)*(H3283&lt;$B$35)+(Q3283*$B$37/100/I3283/N3283)*(H3283&gt;=$B$35)</f>
        <v>#DIV/0!</v>
      </c>
    </row>
    <row r="3284" customFormat="false" ht="12.75" hidden="false" customHeight="false" outlineLevel="0" collapsed="false">
      <c r="H3284" s="54" t="n">
        <f aca="false">H3283+1</f>
        <v>5247</v>
      </c>
      <c r="I3284" s="17" t="e">
        <f aca="false">K3284*H3284^($B$3*(H3284&lt;$B$35)+$B$42*(H3284&gt;=$B$35))</f>
        <v>#DIV/0!</v>
      </c>
      <c r="J3284" s="17" t="e">
        <f aca="false">100*(I3284/I3283-1)</f>
        <v>#DIV/0!</v>
      </c>
      <c r="K3284" s="17" t="e">
        <f aca="false">(K3283*((O3284/O3283)*(O3284/O3283&lt;1)+1*(O3284/O3283&gt;=1)))*(H3284&lt;&gt;$B$35)+(I3283/(H3283^$B$42))*(H3284=$B$35)</f>
        <v>#DIV/0!</v>
      </c>
      <c r="L3284" s="37" t="n">
        <f aca="false">($B$9*H3284^$B$10)*(H3284&lt;$B$35)+($F$39*H3284^$B$39)*(H3284&gt;=$B$35)</f>
        <v>72431498965.3174</v>
      </c>
      <c r="M3284" s="37" t="e">
        <f aca="false">I3284*L3284</f>
        <v>#DIV/0!</v>
      </c>
      <c r="N3284" s="55" t="e">
        <f aca="false">M3284/I3284</f>
        <v>#DIV/0!</v>
      </c>
      <c r="O3284" s="56" t="e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#DIV/0!</v>
      </c>
      <c r="P3284" s="50" t="e">
        <f aca="false">100*((S3284+$B$41)^3-S3284^3)/(S3284^3)</f>
        <v>#DIV/0!</v>
      </c>
      <c r="Q3284" s="57" t="e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#DIV/0!</v>
      </c>
      <c r="R3284" s="37" t="e">
        <f aca="false">R3283+M3284</f>
        <v>#DIV/0!</v>
      </c>
      <c r="S3284" s="37" t="e">
        <f aca="false">((O3284/$B$40)*(0.75/PI()))^(1/3)</f>
        <v>#DIV/0!</v>
      </c>
      <c r="T3284" s="51" t="e">
        <f aca="false">(S3284-S3283)*(S3284-S3283&lt;$B$41)+$B$41*(S3284-S3283&gt;=$B$41)</f>
        <v>#DIV/0!</v>
      </c>
      <c r="U3284" s="52" t="e">
        <f aca="false">H3284*(T3284=$B$41)*(T3283&lt;$B$41)</f>
        <v>#DIV/0!</v>
      </c>
      <c r="V3284" s="52" t="e">
        <f aca="false">S3284*(U3284&gt;0)</f>
        <v>#DIV/0!</v>
      </c>
      <c r="W3284" s="37" t="e">
        <f aca="false">(O3284*$B$5/100/I3283/L3283)*(H3284&lt;$B$35)+(O3284*$B$36/100/I3283/L3283)*(H3284&gt;=$B$35)</f>
        <v>#DIV/0!</v>
      </c>
      <c r="X3284" s="37" t="e">
        <f aca="false">(N3284-N3283)/N3283</f>
        <v>#DIV/0!</v>
      </c>
      <c r="Y3284" s="37" t="e">
        <f aca="false">(Q3284*$B$7/100/I3284/N3284)*(H3284&lt;$B$35)+(Q3284*$B$37/100/I3284/N3284)*(H3284&gt;=$B$35)</f>
        <v>#DIV/0!</v>
      </c>
    </row>
    <row r="3285" customFormat="false" ht="12.75" hidden="false" customHeight="false" outlineLevel="0" collapsed="false">
      <c r="H3285" s="54" t="n">
        <f aca="false">H3284+1</f>
        <v>5248</v>
      </c>
      <c r="I3285" s="17" t="e">
        <f aca="false">K3285*H3285^($B$3*(H3285&lt;$B$35)+$B$42*(H3285&gt;=$B$35))</f>
        <v>#DIV/0!</v>
      </c>
      <c r="J3285" s="17" t="e">
        <f aca="false">100*(I3285/I3284-1)</f>
        <v>#DIV/0!</v>
      </c>
      <c r="K3285" s="17" t="e">
        <f aca="false">(K3284*((O3285/O3284)*(O3285/O3284&lt;1)+1*(O3285/O3284&gt;=1)))*(H3285&lt;&gt;$B$35)+(I3284/(H3284^$B$42))*(H3285=$B$35)</f>
        <v>#DIV/0!</v>
      </c>
      <c r="L3285" s="37" t="n">
        <f aca="false">($B$9*H3285^$B$10)*(H3285&lt;$B$35)+($F$39*H3285^$B$39)*(H3285&gt;=$B$35)</f>
        <v>72470694569.3231</v>
      </c>
      <c r="M3285" s="37" t="e">
        <f aca="false">I3285*L3285</f>
        <v>#DIV/0!</v>
      </c>
      <c r="N3285" s="55" t="e">
        <f aca="false">M3285/I3285</f>
        <v>#DIV/0!</v>
      </c>
      <c r="O3285" s="56" t="e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#DIV/0!</v>
      </c>
      <c r="P3285" s="50" t="e">
        <f aca="false">100*((S3285+$B$41)^3-S3285^3)/(S3285^3)</f>
        <v>#DIV/0!</v>
      </c>
      <c r="Q3285" s="57" t="e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#DIV/0!</v>
      </c>
      <c r="R3285" s="37" t="e">
        <f aca="false">R3284+M3285</f>
        <v>#DIV/0!</v>
      </c>
      <c r="S3285" s="37" t="e">
        <f aca="false">((O3285/$B$40)*(0.75/PI()))^(1/3)</f>
        <v>#DIV/0!</v>
      </c>
      <c r="T3285" s="51" t="e">
        <f aca="false">(S3285-S3284)*(S3285-S3284&lt;$B$41)+$B$41*(S3285-S3284&gt;=$B$41)</f>
        <v>#DIV/0!</v>
      </c>
      <c r="U3285" s="52" t="e">
        <f aca="false">H3285*(T3285=$B$41)*(T3284&lt;$B$41)</f>
        <v>#DIV/0!</v>
      </c>
      <c r="V3285" s="52" t="e">
        <f aca="false">S3285*(U3285&gt;0)</f>
        <v>#DIV/0!</v>
      </c>
      <c r="W3285" s="37" t="e">
        <f aca="false">(O3285*$B$5/100/I3284/L3284)*(H3285&lt;$B$35)+(O3285*$B$36/100/I3284/L3284)*(H3285&gt;=$B$35)</f>
        <v>#DIV/0!</v>
      </c>
      <c r="X3285" s="37" t="e">
        <f aca="false">(N3285-N3284)/N3284</f>
        <v>#DIV/0!</v>
      </c>
      <c r="Y3285" s="37" t="e">
        <f aca="false">(Q3285*$B$7/100/I3285/N3285)*(H3285&lt;$B$35)+(Q3285*$B$37/100/I3285/N3285)*(H3285&gt;=$B$35)</f>
        <v>#DIV/0!</v>
      </c>
    </row>
    <row r="3286" customFormat="false" ht="12.75" hidden="false" customHeight="false" outlineLevel="0" collapsed="false">
      <c r="H3286" s="54" t="n">
        <f aca="false">H3285+1</f>
        <v>5249</v>
      </c>
      <c r="I3286" s="17" t="e">
        <f aca="false">K3286*H3286^($B$3*(H3286&lt;$B$35)+$B$42*(H3286&gt;=$B$35))</f>
        <v>#DIV/0!</v>
      </c>
      <c r="J3286" s="17" t="e">
        <f aca="false">100*(I3286/I3285-1)</f>
        <v>#DIV/0!</v>
      </c>
      <c r="K3286" s="17" t="e">
        <f aca="false">(K3285*((O3286/O3285)*(O3286/O3285&lt;1)+1*(O3286/O3285&gt;=1)))*(H3286&lt;&gt;$B$35)+(I3285/(H3285^$B$42))*(H3286=$B$35)</f>
        <v>#DIV/0!</v>
      </c>
      <c r="L3286" s="37" t="n">
        <f aca="false">($B$9*H3286^$B$10)*(H3286&lt;$B$35)+($F$39*H3286^$B$39)*(H3286&gt;=$B$35)</f>
        <v>72509903909.6251</v>
      </c>
      <c r="M3286" s="37" t="e">
        <f aca="false">I3286*L3286</f>
        <v>#DIV/0!</v>
      </c>
      <c r="N3286" s="55" t="e">
        <f aca="false">M3286/I3286</f>
        <v>#DIV/0!</v>
      </c>
      <c r="O3286" s="56" t="e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#DIV/0!</v>
      </c>
      <c r="P3286" s="50" t="e">
        <f aca="false">100*((S3286+$B$41)^3-S3286^3)/(S3286^3)</f>
        <v>#DIV/0!</v>
      </c>
      <c r="Q3286" s="57" t="e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#DIV/0!</v>
      </c>
      <c r="R3286" s="37" t="e">
        <f aca="false">R3285+M3286</f>
        <v>#DIV/0!</v>
      </c>
      <c r="S3286" s="37" t="e">
        <f aca="false">((O3286/$B$40)*(0.75/PI()))^(1/3)</f>
        <v>#DIV/0!</v>
      </c>
      <c r="T3286" s="51" t="e">
        <f aca="false">(S3286-S3285)*(S3286-S3285&lt;$B$41)+$B$41*(S3286-S3285&gt;=$B$41)</f>
        <v>#DIV/0!</v>
      </c>
      <c r="U3286" s="52" t="e">
        <f aca="false">H3286*(T3286=$B$41)*(T3285&lt;$B$41)</f>
        <v>#DIV/0!</v>
      </c>
      <c r="V3286" s="52" t="e">
        <f aca="false">S3286*(U3286&gt;0)</f>
        <v>#DIV/0!</v>
      </c>
      <c r="W3286" s="37" t="e">
        <f aca="false">(O3286*$B$5/100/I3285/L3285)*(H3286&lt;$B$35)+(O3286*$B$36/100/I3285/L3285)*(H3286&gt;=$B$35)</f>
        <v>#DIV/0!</v>
      </c>
      <c r="X3286" s="37" t="e">
        <f aca="false">(N3286-N3285)/N3285</f>
        <v>#DIV/0!</v>
      </c>
      <c r="Y3286" s="37" t="e">
        <f aca="false">(Q3286*$B$7/100/I3286/N3286)*(H3286&lt;$B$35)+(Q3286*$B$37/100/I3286/N3286)*(H3286&gt;=$B$35)</f>
        <v>#DIV/0!</v>
      </c>
    </row>
    <row r="3287" customFormat="false" ht="12.75" hidden="false" customHeight="false" outlineLevel="0" collapsed="false">
      <c r="H3287" s="54" t="n">
        <f aca="false">H3286+1</f>
        <v>5250</v>
      </c>
      <c r="I3287" s="17" t="e">
        <f aca="false">K3287*H3287^($B$3*(H3287&lt;$B$35)+$B$42*(H3287&gt;=$B$35))</f>
        <v>#DIV/0!</v>
      </c>
      <c r="J3287" s="17" t="e">
        <f aca="false">100*(I3287/I3286-1)</f>
        <v>#DIV/0!</v>
      </c>
      <c r="K3287" s="17" t="e">
        <f aca="false">(K3286*((O3287/O3286)*(O3287/O3286&lt;1)+1*(O3287/O3286&gt;=1)))*(H3287&lt;&gt;$B$35)+(I3286/(H3286^$B$42))*(H3287=$B$35)</f>
        <v>#DIV/0!</v>
      </c>
      <c r="L3287" s="37" t="n">
        <f aca="false">($B$9*H3287^$B$10)*(H3287&lt;$B$35)+($F$39*H3287^$B$39)*(H3287&gt;=$B$35)</f>
        <v>72549126988.4188</v>
      </c>
      <c r="M3287" s="37" t="e">
        <f aca="false">I3287*L3287</f>
        <v>#DIV/0!</v>
      </c>
      <c r="N3287" s="55" t="e">
        <f aca="false">M3287/I3287</f>
        <v>#DIV/0!</v>
      </c>
      <c r="O3287" s="56" t="e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#DIV/0!</v>
      </c>
      <c r="P3287" s="50" t="e">
        <f aca="false">100*((S3287+$B$41)^3-S3287^3)/(S3287^3)</f>
        <v>#DIV/0!</v>
      </c>
      <c r="Q3287" s="57" t="e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#DIV/0!</v>
      </c>
      <c r="R3287" s="37" t="e">
        <f aca="false">R3286+M3287</f>
        <v>#DIV/0!</v>
      </c>
      <c r="S3287" s="37" t="e">
        <f aca="false">((O3287/$B$40)*(0.75/PI()))^(1/3)</f>
        <v>#DIV/0!</v>
      </c>
      <c r="T3287" s="51" t="e">
        <f aca="false">(S3287-S3286)*(S3287-S3286&lt;$B$41)+$B$41*(S3287-S3286&gt;=$B$41)</f>
        <v>#DIV/0!</v>
      </c>
      <c r="U3287" s="52" t="e">
        <f aca="false">H3287*(T3287=$B$41)*(T3286&lt;$B$41)</f>
        <v>#DIV/0!</v>
      </c>
      <c r="V3287" s="52" t="e">
        <f aca="false">S3287*(U3287&gt;0)</f>
        <v>#DIV/0!</v>
      </c>
      <c r="W3287" s="37" t="e">
        <f aca="false">(O3287*$B$5/100/I3286/L3286)*(H3287&lt;$B$35)+(O3287*$B$36/100/I3286/L3286)*(H3287&gt;=$B$35)</f>
        <v>#DIV/0!</v>
      </c>
      <c r="X3287" s="37" t="e">
        <f aca="false">(N3287-N3286)/N3286</f>
        <v>#DIV/0!</v>
      </c>
      <c r="Y3287" s="37" t="e">
        <f aca="false">(Q3287*$B$7/100/I3287/N3287)*(H3287&lt;$B$35)+(Q3287*$B$37/100/I3287/N3287)*(H3287&gt;=$B$35)</f>
        <v>#DIV/0!</v>
      </c>
    </row>
    <row r="3288" customFormat="false" ht="12.75" hidden="false" customHeight="false" outlineLevel="0" collapsed="false">
      <c r="H3288" s="54" t="n">
        <f aca="false">H3287+1</f>
        <v>5251</v>
      </c>
      <c r="I3288" s="17" t="e">
        <f aca="false">K3288*H3288^($B$3*(H3288&lt;$B$35)+$B$42*(H3288&gt;=$B$35))</f>
        <v>#DIV/0!</v>
      </c>
      <c r="J3288" s="17" t="e">
        <f aca="false">100*(I3288/I3287-1)</f>
        <v>#DIV/0!</v>
      </c>
      <c r="K3288" s="17" t="e">
        <f aca="false">(K3287*((O3288/O3287)*(O3288/O3287&lt;1)+1*(O3288/O3287&gt;=1)))*(H3288&lt;&gt;$B$35)+(I3287/(H3287^$B$42))*(H3288=$B$35)</f>
        <v>#DIV/0!</v>
      </c>
      <c r="L3288" s="37" t="n">
        <f aca="false">($B$9*H3288^$B$10)*(H3288&lt;$B$35)+($F$39*H3288^$B$39)*(H3288&gt;=$B$35)</f>
        <v>72588363807.8999</v>
      </c>
      <c r="M3288" s="37" t="e">
        <f aca="false">I3288*L3288</f>
        <v>#DIV/0!</v>
      </c>
      <c r="N3288" s="55" t="e">
        <f aca="false">M3288/I3288</f>
        <v>#DIV/0!</v>
      </c>
      <c r="O3288" s="56" t="e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#DIV/0!</v>
      </c>
      <c r="P3288" s="50" t="e">
        <f aca="false">100*((S3288+$B$41)^3-S3288^3)/(S3288^3)</f>
        <v>#DIV/0!</v>
      </c>
      <c r="Q3288" s="57" t="e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#DIV/0!</v>
      </c>
      <c r="R3288" s="37" t="e">
        <f aca="false">R3287+M3288</f>
        <v>#DIV/0!</v>
      </c>
      <c r="S3288" s="37" t="e">
        <f aca="false">((O3288/$B$40)*(0.75/PI()))^(1/3)</f>
        <v>#DIV/0!</v>
      </c>
      <c r="T3288" s="51" t="e">
        <f aca="false">(S3288-S3287)*(S3288-S3287&lt;$B$41)+$B$41*(S3288-S3287&gt;=$B$41)</f>
        <v>#DIV/0!</v>
      </c>
      <c r="U3288" s="52" t="e">
        <f aca="false">H3288*(T3288=$B$41)*(T3287&lt;$B$41)</f>
        <v>#DIV/0!</v>
      </c>
      <c r="V3288" s="52" t="e">
        <f aca="false">S3288*(U3288&gt;0)</f>
        <v>#DIV/0!</v>
      </c>
      <c r="W3288" s="37" t="e">
        <f aca="false">(O3288*$B$5/100/I3287/L3287)*(H3288&lt;$B$35)+(O3288*$B$36/100/I3287/L3287)*(H3288&gt;=$B$35)</f>
        <v>#DIV/0!</v>
      </c>
      <c r="X3288" s="37" t="e">
        <f aca="false">(N3288-N3287)/N3287</f>
        <v>#DIV/0!</v>
      </c>
      <c r="Y3288" s="37" t="e">
        <f aca="false">(Q3288*$B$7/100/I3288/N3288)*(H3288&lt;$B$35)+(Q3288*$B$37/100/I3288/N3288)*(H3288&gt;=$B$35)</f>
        <v>#DIV/0!</v>
      </c>
    </row>
    <row r="3289" customFormat="false" ht="12.75" hidden="false" customHeight="false" outlineLevel="0" collapsed="false">
      <c r="H3289" s="54" t="n">
        <f aca="false">H3288+1</f>
        <v>5252</v>
      </c>
      <c r="I3289" s="17" t="e">
        <f aca="false">K3289*H3289^($B$3*(H3289&lt;$B$35)+$B$42*(H3289&gt;=$B$35))</f>
        <v>#DIV/0!</v>
      </c>
      <c r="J3289" s="17" t="e">
        <f aca="false">100*(I3289/I3288-1)</f>
        <v>#DIV/0!</v>
      </c>
      <c r="K3289" s="17" t="e">
        <f aca="false">(K3288*((O3289/O3288)*(O3289/O3288&lt;1)+1*(O3289/O3288&gt;=1)))*(H3289&lt;&gt;$B$35)+(I3288/(H3288^$B$42))*(H3289=$B$35)</f>
        <v>#DIV/0!</v>
      </c>
      <c r="L3289" s="37" t="n">
        <f aca="false">($B$9*H3289^$B$10)*(H3289&lt;$B$35)+($F$39*H3289^$B$39)*(H3289&gt;=$B$35)</f>
        <v>72627614370.2639</v>
      </c>
      <c r="M3289" s="37" t="e">
        <f aca="false">I3289*L3289</f>
        <v>#DIV/0!</v>
      </c>
      <c r="N3289" s="55" t="e">
        <f aca="false">M3289/I3289</f>
        <v>#DIV/0!</v>
      </c>
      <c r="O3289" s="56" t="e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#DIV/0!</v>
      </c>
      <c r="P3289" s="50" t="e">
        <f aca="false">100*((S3289+$B$41)^3-S3289^3)/(S3289^3)</f>
        <v>#DIV/0!</v>
      </c>
      <c r="Q3289" s="57" t="e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#DIV/0!</v>
      </c>
      <c r="R3289" s="37" t="e">
        <f aca="false">R3288+M3289</f>
        <v>#DIV/0!</v>
      </c>
      <c r="S3289" s="37" t="e">
        <f aca="false">((O3289/$B$40)*(0.75/PI()))^(1/3)</f>
        <v>#DIV/0!</v>
      </c>
      <c r="T3289" s="51" t="e">
        <f aca="false">(S3289-S3288)*(S3289-S3288&lt;$B$41)+$B$41*(S3289-S3288&gt;=$B$41)</f>
        <v>#DIV/0!</v>
      </c>
      <c r="U3289" s="52" t="e">
        <f aca="false">H3289*(T3289=$B$41)*(T3288&lt;$B$41)</f>
        <v>#DIV/0!</v>
      </c>
      <c r="V3289" s="52" t="e">
        <f aca="false">S3289*(U3289&gt;0)</f>
        <v>#DIV/0!</v>
      </c>
      <c r="W3289" s="37" t="e">
        <f aca="false">(O3289*$B$5/100/I3288/L3288)*(H3289&lt;$B$35)+(O3289*$B$36/100/I3288/L3288)*(H3289&gt;=$B$35)</f>
        <v>#DIV/0!</v>
      </c>
      <c r="X3289" s="37" t="e">
        <f aca="false">(N3289-N3288)/N3288</f>
        <v>#DIV/0!</v>
      </c>
      <c r="Y3289" s="37" t="e">
        <f aca="false">(Q3289*$B$7/100/I3289/N3289)*(H3289&lt;$B$35)+(Q3289*$B$37/100/I3289/N3289)*(H3289&gt;=$B$35)</f>
        <v>#DIV/0!</v>
      </c>
    </row>
    <row r="3290" customFormat="false" ht="12.75" hidden="false" customHeight="false" outlineLevel="0" collapsed="false">
      <c r="H3290" s="54" t="n">
        <f aca="false">H3289+1</f>
        <v>5253</v>
      </c>
      <c r="I3290" s="17" t="e">
        <f aca="false">K3290*H3290^($B$3*(H3290&lt;$B$35)+$B$42*(H3290&gt;=$B$35))</f>
        <v>#DIV/0!</v>
      </c>
      <c r="J3290" s="17" t="e">
        <f aca="false">100*(I3290/I3289-1)</f>
        <v>#DIV/0!</v>
      </c>
      <c r="K3290" s="17" t="e">
        <f aca="false">(K3289*((O3290/O3289)*(O3290/O3289&lt;1)+1*(O3290/O3289&gt;=1)))*(H3290&lt;&gt;$B$35)+(I3289/(H3289^$B$42))*(H3290=$B$35)</f>
        <v>#DIV/0!</v>
      </c>
      <c r="L3290" s="37" t="n">
        <f aca="false">($B$9*H3290^$B$10)*(H3290&lt;$B$35)+($F$39*H3290^$B$39)*(H3290&gt;=$B$35)</f>
        <v>72666878677.7063</v>
      </c>
      <c r="M3290" s="37" t="e">
        <f aca="false">I3290*L3290</f>
        <v>#DIV/0!</v>
      </c>
      <c r="N3290" s="55" t="e">
        <f aca="false">M3290/I3290</f>
        <v>#DIV/0!</v>
      </c>
      <c r="O3290" s="56" t="e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#DIV/0!</v>
      </c>
      <c r="P3290" s="50" t="e">
        <f aca="false">100*((S3290+$B$41)^3-S3290^3)/(S3290^3)</f>
        <v>#DIV/0!</v>
      </c>
      <c r="Q3290" s="57" t="e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#DIV/0!</v>
      </c>
      <c r="R3290" s="37" t="e">
        <f aca="false">R3289+M3290</f>
        <v>#DIV/0!</v>
      </c>
      <c r="S3290" s="37" t="e">
        <f aca="false">((O3290/$B$40)*(0.75/PI()))^(1/3)</f>
        <v>#DIV/0!</v>
      </c>
      <c r="T3290" s="51" t="e">
        <f aca="false">(S3290-S3289)*(S3290-S3289&lt;$B$41)+$B$41*(S3290-S3289&gt;=$B$41)</f>
        <v>#DIV/0!</v>
      </c>
      <c r="U3290" s="52" t="e">
        <f aca="false">H3290*(T3290=$B$41)*(T3289&lt;$B$41)</f>
        <v>#DIV/0!</v>
      </c>
      <c r="V3290" s="52" t="e">
        <f aca="false">S3290*(U3290&gt;0)</f>
        <v>#DIV/0!</v>
      </c>
      <c r="W3290" s="37" t="e">
        <f aca="false">(O3290*$B$5/100/I3289/L3289)*(H3290&lt;$B$35)+(O3290*$B$36/100/I3289/L3289)*(H3290&gt;=$B$35)</f>
        <v>#DIV/0!</v>
      </c>
      <c r="X3290" s="37" t="e">
        <f aca="false">(N3290-N3289)/N3289</f>
        <v>#DIV/0!</v>
      </c>
      <c r="Y3290" s="37" t="e">
        <f aca="false">(Q3290*$B$7/100/I3290/N3290)*(H3290&lt;$B$35)+(Q3290*$B$37/100/I3290/N3290)*(H3290&gt;=$B$35)</f>
        <v>#DIV/0!</v>
      </c>
    </row>
    <row r="3291" customFormat="false" ht="12.75" hidden="false" customHeight="false" outlineLevel="0" collapsed="false">
      <c r="H3291" s="54" t="n">
        <f aca="false">H3290+1</f>
        <v>5254</v>
      </c>
      <c r="I3291" s="17" t="e">
        <f aca="false">K3291*H3291^($B$3*(H3291&lt;$B$35)+$B$42*(H3291&gt;=$B$35))</f>
        <v>#DIV/0!</v>
      </c>
      <c r="J3291" s="17" t="e">
        <f aca="false">100*(I3291/I3290-1)</f>
        <v>#DIV/0!</v>
      </c>
      <c r="K3291" s="17" t="e">
        <f aca="false">(K3290*((O3291/O3290)*(O3291/O3290&lt;1)+1*(O3291/O3290&gt;=1)))*(H3291&lt;&gt;$B$35)+(I3290/(H3290^$B$42))*(H3291=$B$35)</f>
        <v>#DIV/0!</v>
      </c>
      <c r="L3291" s="37" t="n">
        <f aca="false">($B$9*H3291^$B$10)*(H3291&lt;$B$35)+($F$39*H3291^$B$39)*(H3291&gt;=$B$35)</f>
        <v>72706156732.4223</v>
      </c>
      <c r="M3291" s="37" t="e">
        <f aca="false">I3291*L3291</f>
        <v>#DIV/0!</v>
      </c>
      <c r="N3291" s="55" t="e">
        <f aca="false">M3291/I3291</f>
        <v>#DIV/0!</v>
      </c>
      <c r="O3291" s="56" t="e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#DIV/0!</v>
      </c>
      <c r="P3291" s="50" t="e">
        <f aca="false">100*((S3291+$B$41)^3-S3291^3)/(S3291^3)</f>
        <v>#DIV/0!</v>
      </c>
      <c r="Q3291" s="57" t="e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#DIV/0!</v>
      </c>
      <c r="R3291" s="37" t="e">
        <f aca="false">R3290+M3291</f>
        <v>#DIV/0!</v>
      </c>
      <c r="S3291" s="37" t="e">
        <f aca="false">((O3291/$B$40)*(0.75/PI()))^(1/3)</f>
        <v>#DIV/0!</v>
      </c>
      <c r="T3291" s="51" t="e">
        <f aca="false">(S3291-S3290)*(S3291-S3290&lt;$B$41)+$B$41*(S3291-S3290&gt;=$B$41)</f>
        <v>#DIV/0!</v>
      </c>
      <c r="U3291" s="52" t="e">
        <f aca="false">H3291*(T3291=$B$41)*(T3290&lt;$B$41)</f>
        <v>#DIV/0!</v>
      </c>
      <c r="V3291" s="52" t="e">
        <f aca="false">S3291*(U3291&gt;0)</f>
        <v>#DIV/0!</v>
      </c>
      <c r="W3291" s="37" t="e">
        <f aca="false">(O3291*$B$5/100/I3290/L3290)*(H3291&lt;$B$35)+(O3291*$B$36/100/I3290/L3290)*(H3291&gt;=$B$35)</f>
        <v>#DIV/0!</v>
      </c>
      <c r="X3291" s="37" t="e">
        <f aca="false">(N3291-N3290)/N3290</f>
        <v>#DIV/0!</v>
      </c>
      <c r="Y3291" s="37" t="e">
        <f aca="false">(Q3291*$B$7/100/I3291/N3291)*(H3291&lt;$B$35)+(Q3291*$B$37/100/I3291/N3291)*(H3291&gt;=$B$35)</f>
        <v>#DIV/0!</v>
      </c>
    </row>
    <row r="3292" customFormat="false" ht="12.75" hidden="false" customHeight="false" outlineLevel="0" collapsed="false">
      <c r="H3292" s="54" t="n">
        <f aca="false">H3291+1</f>
        <v>5255</v>
      </c>
      <c r="I3292" s="17" t="e">
        <f aca="false">K3292*H3292^($B$3*(H3292&lt;$B$35)+$B$42*(H3292&gt;=$B$35))</f>
        <v>#DIV/0!</v>
      </c>
      <c r="J3292" s="17" t="e">
        <f aca="false">100*(I3292/I3291-1)</f>
        <v>#DIV/0!</v>
      </c>
      <c r="K3292" s="17" t="e">
        <f aca="false">(K3291*((O3292/O3291)*(O3292/O3291&lt;1)+1*(O3292/O3291&gt;=1)))*(H3292&lt;&gt;$B$35)+(I3291/(H3291^$B$42))*(H3292=$B$35)</f>
        <v>#DIV/0!</v>
      </c>
      <c r="L3292" s="37" t="n">
        <f aca="false">($B$9*H3292^$B$10)*(H3292&lt;$B$35)+($F$39*H3292^$B$39)*(H3292&gt;=$B$35)</f>
        <v>72745448536.6073</v>
      </c>
      <c r="M3292" s="37" t="e">
        <f aca="false">I3292*L3292</f>
        <v>#DIV/0!</v>
      </c>
      <c r="N3292" s="55" t="e">
        <f aca="false">M3292/I3292</f>
        <v>#DIV/0!</v>
      </c>
      <c r="O3292" s="56" t="e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#DIV/0!</v>
      </c>
      <c r="P3292" s="50" t="e">
        <f aca="false">100*((S3292+$B$41)^3-S3292^3)/(S3292^3)</f>
        <v>#DIV/0!</v>
      </c>
      <c r="Q3292" s="57" t="e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#DIV/0!</v>
      </c>
      <c r="R3292" s="37" t="e">
        <f aca="false">R3291+M3292</f>
        <v>#DIV/0!</v>
      </c>
      <c r="S3292" s="37" t="e">
        <f aca="false">((O3292/$B$40)*(0.75/PI()))^(1/3)</f>
        <v>#DIV/0!</v>
      </c>
      <c r="T3292" s="51" t="e">
        <f aca="false">(S3292-S3291)*(S3292-S3291&lt;$B$41)+$B$41*(S3292-S3291&gt;=$B$41)</f>
        <v>#DIV/0!</v>
      </c>
      <c r="U3292" s="52" t="e">
        <f aca="false">H3292*(T3292=$B$41)*(T3291&lt;$B$41)</f>
        <v>#DIV/0!</v>
      </c>
      <c r="V3292" s="52" t="e">
        <f aca="false">S3292*(U3292&gt;0)</f>
        <v>#DIV/0!</v>
      </c>
      <c r="W3292" s="37" t="e">
        <f aca="false">(O3292*$B$5/100/I3291/L3291)*(H3292&lt;$B$35)+(O3292*$B$36/100/I3291/L3291)*(H3292&gt;=$B$35)</f>
        <v>#DIV/0!</v>
      </c>
      <c r="X3292" s="37" t="e">
        <f aca="false">(N3292-N3291)/N3291</f>
        <v>#DIV/0!</v>
      </c>
      <c r="Y3292" s="37" t="e">
        <f aca="false">(Q3292*$B$7/100/I3292/N3292)*(H3292&lt;$B$35)+(Q3292*$B$37/100/I3292/N3292)*(H3292&gt;=$B$35)</f>
        <v>#DIV/0!</v>
      </c>
    </row>
    <row r="3293" customFormat="false" ht="12.75" hidden="false" customHeight="false" outlineLevel="0" collapsed="false">
      <c r="H3293" s="54" t="n">
        <f aca="false">H3292+1</f>
        <v>5256</v>
      </c>
      <c r="I3293" s="17" t="e">
        <f aca="false">K3293*H3293^($B$3*(H3293&lt;$B$35)+$B$42*(H3293&gt;=$B$35))</f>
        <v>#DIV/0!</v>
      </c>
      <c r="J3293" s="17" t="e">
        <f aca="false">100*(I3293/I3292-1)</f>
        <v>#DIV/0!</v>
      </c>
      <c r="K3293" s="17" t="e">
        <f aca="false">(K3292*((O3293/O3292)*(O3293/O3292&lt;1)+1*(O3293/O3292&gt;=1)))*(H3293&lt;&gt;$B$35)+(I3292/(H3292^$B$42))*(H3293=$B$35)</f>
        <v>#DIV/0!</v>
      </c>
      <c r="L3293" s="37" t="n">
        <f aca="false">($B$9*H3293^$B$10)*(H3293&lt;$B$35)+($F$39*H3293^$B$39)*(H3293&gt;=$B$35)</f>
        <v>72784754092.4566</v>
      </c>
      <c r="M3293" s="37" t="e">
        <f aca="false">I3293*L3293</f>
        <v>#DIV/0!</v>
      </c>
      <c r="N3293" s="55" t="e">
        <f aca="false">M3293/I3293</f>
        <v>#DIV/0!</v>
      </c>
      <c r="O3293" s="56" t="e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#DIV/0!</v>
      </c>
      <c r="P3293" s="50" t="e">
        <f aca="false">100*((S3293+$B$41)^3-S3293^3)/(S3293^3)</f>
        <v>#DIV/0!</v>
      </c>
      <c r="Q3293" s="57" t="e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#DIV/0!</v>
      </c>
      <c r="R3293" s="37" t="e">
        <f aca="false">R3292+M3293</f>
        <v>#DIV/0!</v>
      </c>
      <c r="S3293" s="37" t="e">
        <f aca="false">((O3293/$B$40)*(0.75/PI()))^(1/3)</f>
        <v>#DIV/0!</v>
      </c>
      <c r="T3293" s="51" t="e">
        <f aca="false">(S3293-S3292)*(S3293-S3292&lt;$B$41)+$B$41*(S3293-S3292&gt;=$B$41)</f>
        <v>#DIV/0!</v>
      </c>
      <c r="U3293" s="52" t="e">
        <f aca="false">H3293*(T3293=$B$41)*(T3292&lt;$B$41)</f>
        <v>#DIV/0!</v>
      </c>
      <c r="V3293" s="52" t="e">
        <f aca="false">S3293*(U3293&gt;0)</f>
        <v>#DIV/0!</v>
      </c>
      <c r="W3293" s="37" t="e">
        <f aca="false">(O3293*$B$5/100/I3292/L3292)*(H3293&lt;$B$35)+(O3293*$B$36/100/I3292/L3292)*(H3293&gt;=$B$35)</f>
        <v>#DIV/0!</v>
      </c>
      <c r="X3293" s="37" t="e">
        <f aca="false">(N3293-N3292)/N3292</f>
        <v>#DIV/0!</v>
      </c>
      <c r="Y3293" s="37" t="e">
        <f aca="false">(Q3293*$B$7/100/I3293/N3293)*(H3293&lt;$B$35)+(Q3293*$B$37/100/I3293/N3293)*(H3293&gt;=$B$35)</f>
        <v>#DIV/0!</v>
      </c>
    </row>
    <row r="3294" customFormat="false" ht="12.75" hidden="false" customHeight="false" outlineLevel="0" collapsed="false">
      <c r="H3294" s="54" t="n">
        <f aca="false">H3293+1</f>
        <v>5257</v>
      </c>
      <c r="I3294" s="17" t="e">
        <f aca="false">K3294*H3294^($B$3*(H3294&lt;$B$35)+$B$42*(H3294&gt;=$B$35))</f>
        <v>#DIV/0!</v>
      </c>
      <c r="J3294" s="17" t="e">
        <f aca="false">100*(I3294/I3293-1)</f>
        <v>#DIV/0!</v>
      </c>
      <c r="K3294" s="17" t="e">
        <f aca="false">(K3293*((O3294/O3293)*(O3294/O3293&lt;1)+1*(O3294/O3293&gt;=1)))*(H3294&lt;&gt;$B$35)+(I3293/(H3293^$B$42))*(H3294=$B$35)</f>
        <v>#DIV/0!</v>
      </c>
      <c r="L3294" s="37" t="n">
        <f aca="false">($B$9*H3294^$B$10)*(H3294&lt;$B$35)+($F$39*H3294^$B$39)*(H3294&gt;=$B$35)</f>
        <v>72824073402.1653</v>
      </c>
      <c r="M3294" s="37" t="e">
        <f aca="false">I3294*L3294</f>
        <v>#DIV/0!</v>
      </c>
      <c r="N3294" s="55" t="e">
        <f aca="false">M3294/I3294</f>
        <v>#DIV/0!</v>
      </c>
      <c r="O3294" s="56" t="e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#DIV/0!</v>
      </c>
      <c r="P3294" s="50" t="e">
        <f aca="false">100*((S3294+$B$41)^3-S3294^3)/(S3294^3)</f>
        <v>#DIV/0!</v>
      </c>
      <c r="Q3294" s="57" t="e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#DIV/0!</v>
      </c>
      <c r="R3294" s="37" t="e">
        <f aca="false">R3293+M3294</f>
        <v>#DIV/0!</v>
      </c>
      <c r="S3294" s="37" t="e">
        <f aca="false">((O3294/$B$40)*(0.75/PI()))^(1/3)</f>
        <v>#DIV/0!</v>
      </c>
      <c r="T3294" s="51" t="e">
        <f aca="false">(S3294-S3293)*(S3294-S3293&lt;$B$41)+$B$41*(S3294-S3293&gt;=$B$41)</f>
        <v>#DIV/0!</v>
      </c>
      <c r="U3294" s="52" t="e">
        <f aca="false">H3294*(T3294=$B$41)*(T3293&lt;$B$41)</f>
        <v>#DIV/0!</v>
      </c>
      <c r="V3294" s="52" t="e">
        <f aca="false">S3294*(U3294&gt;0)</f>
        <v>#DIV/0!</v>
      </c>
      <c r="W3294" s="37" t="e">
        <f aca="false">(O3294*$B$5/100/I3293/L3293)*(H3294&lt;$B$35)+(O3294*$B$36/100/I3293/L3293)*(H3294&gt;=$B$35)</f>
        <v>#DIV/0!</v>
      </c>
      <c r="X3294" s="37" t="e">
        <f aca="false">(N3294-N3293)/N3293</f>
        <v>#DIV/0!</v>
      </c>
      <c r="Y3294" s="37" t="e">
        <f aca="false">(Q3294*$B$7/100/I3294/N3294)*(H3294&lt;$B$35)+(Q3294*$B$37/100/I3294/N3294)*(H3294&gt;=$B$35)</f>
        <v>#DIV/0!</v>
      </c>
    </row>
    <row r="3295" customFormat="false" ht="12.75" hidden="false" customHeight="false" outlineLevel="0" collapsed="false">
      <c r="H3295" s="54" t="n">
        <f aca="false">H3294+1</f>
        <v>5258</v>
      </c>
      <c r="I3295" s="17" t="e">
        <f aca="false">K3295*H3295^($B$3*(H3295&lt;$B$35)+$B$42*(H3295&gt;=$B$35))</f>
        <v>#DIV/0!</v>
      </c>
      <c r="J3295" s="17" t="e">
        <f aca="false">100*(I3295/I3294-1)</f>
        <v>#DIV/0!</v>
      </c>
      <c r="K3295" s="17" t="e">
        <f aca="false">(K3294*((O3295/O3294)*(O3295/O3294&lt;1)+1*(O3295/O3294&gt;=1)))*(H3295&lt;&gt;$B$35)+(I3294/(H3294^$B$42))*(H3295=$B$35)</f>
        <v>#DIV/0!</v>
      </c>
      <c r="L3295" s="37" t="n">
        <f aca="false">($B$9*H3295^$B$10)*(H3295&lt;$B$35)+($F$39*H3295^$B$39)*(H3295&gt;=$B$35)</f>
        <v>72863406467.9285</v>
      </c>
      <c r="M3295" s="37" t="e">
        <f aca="false">I3295*L3295</f>
        <v>#DIV/0!</v>
      </c>
      <c r="N3295" s="55" t="e">
        <f aca="false">M3295/I3295</f>
        <v>#DIV/0!</v>
      </c>
      <c r="O3295" s="56" t="e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#DIV/0!</v>
      </c>
      <c r="P3295" s="50" t="e">
        <f aca="false">100*((S3295+$B$41)^3-S3295^3)/(S3295^3)</f>
        <v>#DIV/0!</v>
      </c>
      <c r="Q3295" s="57" t="e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#DIV/0!</v>
      </c>
      <c r="R3295" s="37" t="e">
        <f aca="false">R3294+M3295</f>
        <v>#DIV/0!</v>
      </c>
      <c r="S3295" s="37" t="e">
        <f aca="false">((O3295/$B$40)*(0.75/PI()))^(1/3)</f>
        <v>#DIV/0!</v>
      </c>
      <c r="T3295" s="51" t="e">
        <f aca="false">(S3295-S3294)*(S3295-S3294&lt;$B$41)+$B$41*(S3295-S3294&gt;=$B$41)</f>
        <v>#DIV/0!</v>
      </c>
      <c r="U3295" s="52" t="e">
        <f aca="false">H3295*(T3295=$B$41)*(T3294&lt;$B$41)</f>
        <v>#DIV/0!</v>
      </c>
      <c r="V3295" s="52" t="e">
        <f aca="false">S3295*(U3295&gt;0)</f>
        <v>#DIV/0!</v>
      </c>
      <c r="W3295" s="37" t="e">
        <f aca="false">(O3295*$B$5/100/I3294/L3294)*(H3295&lt;$B$35)+(O3295*$B$36/100/I3294/L3294)*(H3295&gt;=$B$35)</f>
        <v>#DIV/0!</v>
      </c>
      <c r="X3295" s="37" t="e">
        <f aca="false">(N3295-N3294)/N3294</f>
        <v>#DIV/0!</v>
      </c>
      <c r="Y3295" s="37" t="e">
        <f aca="false">(Q3295*$B$7/100/I3295/N3295)*(H3295&lt;$B$35)+(Q3295*$B$37/100/I3295/N3295)*(H3295&gt;=$B$35)</f>
        <v>#DIV/0!</v>
      </c>
    </row>
    <row r="3296" customFormat="false" ht="12.75" hidden="false" customHeight="false" outlineLevel="0" collapsed="false">
      <c r="H3296" s="54" t="n">
        <f aca="false">H3295+1</f>
        <v>5259</v>
      </c>
      <c r="I3296" s="17" t="e">
        <f aca="false">K3296*H3296^($B$3*(H3296&lt;$B$35)+$B$42*(H3296&gt;=$B$35))</f>
        <v>#DIV/0!</v>
      </c>
      <c r="J3296" s="17" t="e">
        <f aca="false">100*(I3296/I3295-1)</f>
        <v>#DIV/0!</v>
      </c>
      <c r="K3296" s="17" t="e">
        <f aca="false">(K3295*((O3296/O3295)*(O3296/O3295&lt;1)+1*(O3296/O3295&gt;=1)))*(H3296&lt;&gt;$B$35)+(I3295/(H3295^$B$42))*(H3296=$B$35)</f>
        <v>#DIV/0!</v>
      </c>
      <c r="L3296" s="37" t="n">
        <f aca="false">($B$9*H3296^$B$10)*(H3296&lt;$B$35)+($F$39*H3296^$B$39)*(H3296&gt;=$B$35)</f>
        <v>72902753291.9413</v>
      </c>
      <c r="M3296" s="37" t="e">
        <f aca="false">I3296*L3296</f>
        <v>#DIV/0!</v>
      </c>
      <c r="N3296" s="55" t="e">
        <f aca="false">M3296/I3296</f>
        <v>#DIV/0!</v>
      </c>
      <c r="O3296" s="56" t="e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#DIV/0!</v>
      </c>
      <c r="P3296" s="50" t="e">
        <f aca="false">100*((S3296+$B$41)^3-S3296^3)/(S3296^3)</f>
        <v>#DIV/0!</v>
      </c>
      <c r="Q3296" s="57" t="e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#DIV/0!</v>
      </c>
      <c r="R3296" s="37" t="e">
        <f aca="false">R3295+M3296</f>
        <v>#DIV/0!</v>
      </c>
      <c r="S3296" s="37" t="e">
        <f aca="false">((O3296/$B$40)*(0.75/PI()))^(1/3)</f>
        <v>#DIV/0!</v>
      </c>
      <c r="T3296" s="51" t="e">
        <f aca="false">(S3296-S3295)*(S3296-S3295&lt;$B$41)+$B$41*(S3296-S3295&gt;=$B$41)</f>
        <v>#DIV/0!</v>
      </c>
      <c r="U3296" s="52" t="e">
        <f aca="false">H3296*(T3296=$B$41)*(T3295&lt;$B$41)</f>
        <v>#DIV/0!</v>
      </c>
      <c r="V3296" s="52" t="e">
        <f aca="false">S3296*(U3296&gt;0)</f>
        <v>#DIV/0!</v>
      </c>
      <c r="W3296" s="37" t="e">
        <f aca="false">(O3296*$B$5/100/I3295/L3295)*(H3296&lt;$B$35)+(O3296*$B$36/100/I3295/L3295)*(H3296&gt;=$B$35)</f>
        <v>#DIV/0!</v>
      </c>
      <c r="X3296" s="37" t="e">
        <f aca="false">(N3296-N3295)/N3295</f>
        <v>#DIV/0!</v>
      </c>
      <c r="Y3296" s="37" t="e">
        <f aca="false">(Q3296*$B$7/100/I3296/N3296)*(H3296&lt;$B$35)+(Q3296*$B$37/100/I3296/N3296)*(H3296&gt;=$B$35)</f>
        <v>#DIV/0!</v>
      </c>
    </row>
    <row r="3297" customFormat="false" ht="12.75" hidden="false" customHeight="false" outlineLevel="0" collapsed="false">
      <c r="H3297" s="54" t="n">
        <f aca="false">H3296+1</f>
        <v>5260</v>
      </c>
      <c r="I3297" s="17" t="e">
        <f aca="false">K3297*H3297^($B$3*(H3297&lt;$B$35)+$B$42*(H3297&gt;=$B$35))</f>
        <v>#DIV/0!</v>
      </c>
      <c r="J3297" s="17" t="e">
        <f aca="false">100*(I3297/I3296-1)</f>
        <v>#DIV/0!</v>
      </c>
      <c r="K3297" s="17" t="e">
        <f aca="false">(K3296*((O3297/O3296)*(O3297/O3296&lt;1)+1*(O3297/O3296&gt;=1)))*(H3297&lt;&gt;$B$35)+(I3296/(H3296^$B$42))*(H3297=$B$35)</f>
        <v>#DIV/0!</v>
      </c>
      <c r="L3297" s="37" t="n">
        <f aca="false">($B$9*H3297^$B$10)*(H3297&lt;$B$35)+($F$39*H3297^$B$39)*(H3297&gt;=$B$35)</f>
        <v>72942113876.3985</v>
      </c>
      <c r="M3297" s="37" t="e">
        <f aca="false">I3297*L3297</f>
        <v>#DIV/0!</v>
      </c>
      <c r="N3297" s="55" t="e">
        <f aca="false">M3297/I3297</f>
        <v>#DIV/0!</v>
      </c>
      <c r="O3297" s="56" t="e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#DIV/0!</v>
      </c>
      <c r="P3297" s="50" t="e">
        <f aca="false">100*((S3297+$B$41)^3-S3297^3)/(S3297^3)</f>
        <v>#DIV/0!</v>
      </c>
      <c r="Q3297" s="57" t="e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#DIV/0!</v>
      </c>
      <c r="R3297" s="37" t="e">
        <f aca="false">R3296+M3297</f>
        <v>#DIV/0!</v>
      </c>
      <c r="S3297" s="37" t="e">
        <f aca="false">((O3297/$B$40)*(0.75/PI()))^(1/3)</f>
        <v>#DIV/0!</v>
      </c>
      <c r="T3297" s="51" t="e">
        <f aca="false">(S3297-S3296)*(S3297-S3296&lt;$B$41)+$B$41*(S3297-S3296&gt;=$B$41)</f>
        <v>#DIV/0!</v>
      </c>
      <c r="U3297" s="52" t="e">
        <f aca="false">H3297*(T3297=$B$41)*(T3296&lt;$B$41)</f>
        <v>#DIV/0!</v>
      </c>
      <c r="V3297" s="52" t="e">
        <f aca="false">S3297*(U3297&gt;0)</f>
        <v>#DIV/0!</v>
      </c>
      <c r="W3297" s="37" t="e">
        <f aca="false">(O3297*$B$5/100/I3296/L3296)*(H3297&lt;$B$35)+(O3297*$B$36/100/I3296/L3296)*(H3297&gt;=$B$35)</f>
        <v>#DIV/0!</v>
      </c>
      <c r="X3297" s="37" t="e">
        <f aca="false">(N3297-N3296)/N3296</f>
        <v>#DIV/0!</v>
      </c>
      <c r="Y3297" s="37" t="e">
        <f aca="false">(Q3297*$B$7/100/I3297/N3297)*(H3297&lt;$B$35)+(Q3297*$B$37/100/I3297/N3297)*(H3297&gt;=$B$35)</f>
        <v>#DIV/0!</v>
      </c>
    </row>
    <row r="3298" customFormat="false" ht="12.75" hidden="false" customHeight="false" outlineLevel="0" collapsed="false">
      <c r="H3298" s="54" t="n">
        <f aca="false">H3297+1</f>
        <v>5261</v>
      </c>
      <c r="I3298" s="17" t="e">
        <f aca="false">K3298*H3298^($B$3*(H3298&lt;$B$35)+$B$42*(H3298&gt;=$B$35))</f>
        <v>#DIV/0!</v>
      </c>
      <c r="J3298" s="17" t="e">
        <f aca="false">100*(I3298/I3297-1)</f>
        <v>#DIV/0!</v>
      </c>
      <c r="K3298" s="17" t="e">
        <f aca="false">(K3297*((O3298/O3297)*(O3298/O3297&lt;1)+1*(O3298/O3297&gt;=1)))*(H3298&lt;&gt;$B$35)+(I3297/(H3297^$B$42))*(H3298=$B$35)</f>
        <v>#DIV/0!</v>
      </c>
      <c r="L3298" s="37" t="n">
        <f aca="false">($B$9*H3298^$B$10)*(H3298&lt;$B$35)+($F$39*H3298^$B$39)*(H3298&gt;=$B$35)</f>
        <v>72981488223.4953</v>
      </c>
      <c r="M3298" s="37" t="e">
        <f aca="false">I3298*L3298</f>
        <v>#DIV/0!</v>
      </c>
      <c r="N3298" s="55" t="e">
        <f aca="false">M3298/I3298</f>
        <v>#DIV/0!</v>
      </c>
      <c r="O3298" s="56" t="e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#DIV/0!</v>
      </c>
      <c r="P3298" s="50" t="e">
        <f aca="false">100*((S3298+$B$41)^3-S3298^3)/(S3298^3)</f>
        <v>#DIV/0!</v>
      </c>
      <c r="Q3298" s="57" t="e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#DIV/0!</v>
      </c>
      <c r="R3298" s="37" t="e">
        <f aca="false">R3297+M3298</f>
        <v>#DIV/0!</v>
      </c>
      <c r="S3298" s="37" t="e">
        <f aca="false">((O3298/$B$40)*(0.75/PI()))^(1/3)</f>
        <v>#DIV/0!</v>
      </c>
      <c r="T3298" s="51" t="e">
        <f aca="false">(S3298-S3297)*(S3298-S3297&lt;$B$41)+$B$41*(S3298-S3297&gt;=$B$41)</f>
        <v>#DIV/0!</v>
      </c>
      <c r="U3298" s="52" t="e">
        <f aca="false">H3298*(T3298=$B$41)*(T3297&lt;$B$41)</f>
        <v>#DIV/0!</v>
      </c>
      <c r="V3298" s="52" t="e">
        <f aca="false">S3298*(U3298&gt;0)</f>
        <v>#DIV/0!</v>
      </c>
      <c r="W3298" s="37" t="e">
        <f aca="false">(O3298*$B$5/100/I3297/L3297)*(H3298&lt;$B$35)+(O3298*$B$36/100/I3297/L3297)*(H3298&gt;=$B$35)</f>
        <v>#DIV/0!</v>
      </c>
      <c r="X3298" s="37" t="e">
        <f aca="false">(N3298-N3297)/N3297</f>
        <v>#DIV/0!</v>
      </c>
      <c r="Y3298" s="37" t="e">
        <f aca="false">(Q3298*$B$7/100/I3298/N3298)*(H3298&lt;$B$35)+(Q3298*$B$37/100/I3298/N3298)*(H3298&gt;=$B$35)</f>
        <v>#DIV/0!</v>
      </c>
    </row>
    <row r="3299" customFormat="false" ht="12.75" hidden="false" customHeight="false" outlineLevel="0" collapsed="false">
      <c r="H3299" s="54" t="n">
        <f aca="false">H3298+1</f>
        <v>5262</v>
      </c>
      <c r="I3299" s="17" t="e">
        <f aca="false">K3299*H3299^($B$3*(H3299&lt;$B$35)+$B$42*(H3299&gt;=$B$35))</f>
        <v>#DIV/0!</v>
      </c>
      <c r="J3299" s="17" t="e">
        <f aca="false">100*(I3299/I3298-1)</f>
        <v>#DIV/0!</v>
      </c>
      <c r="K3299" s="17" t="e">
        <f aca="false">(K3298*((O3299/O3298)*(O3299/O3298&lt;1)+1*(O3299/O3298&gt;=1)))*(H3299&lt;&gt;$B$35)+(I3298/(H3298^$B$42))*(H3299=$B$35)</f>
        <v>#DIV/0!</v>
      </c>
      <c r="L3299" s="37" t="n">
        <f aca="false">($B$9*H3299^$B$10)*(H3299&lt;$B$35)+($F$39*H3299^$B$39)*(H3299&gt;=$B$35)</f>
        <v>73020876335.4262</v>
      </c>
      <c r="M3299" s="37" t="e">
        <f aca="false">I3299*L3299</f>
        <v>#DIV/0!</v>
      </c>
      <c r="N3299" s="55" t="e">
        <f aca="false">M3299/I3299</f>
        <v>#DIV/0!</v>
      </c>
      <c r="O3299" s="56" t="e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#DIV/0!</v>
      </c>
      <c r="P3299" s="50" t="e">
        <f aca="false">100*((S3299+$B$41)^3-S3299^3)/(S3299^3)</f>
        <v>#DIV/0!</v>
      </c>
      <c r="Q3299" s="57" t="e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#DIV/0!</v>
      </c>
      <c r="R3299" s="37" t="e">
        <f aca="false">R3298+M3299</f>
        <v>#DIV/0!</v>
      </c>
      <c r="S3299" s="37" t="e">
        <f aca="false">((O3299/$B$40)*(0.75/PI()))^(1/3)</f>
        <v>#DIV/0!</v>
      </c>
      <c r="T3299" s="51" t="e">
        <f aca="false">(S3299-S3298)*(S3299-S3298&lt;$B$41)+$B$41*(S3299-S3298&gt;=$B$41)</f>
        <v>#DIV/0!</v>
      </c>
      <c r="U3299" s="52" t="e">
        <f aca="false">H3299*(T3299=$B$41)*(T3298&lt;$B$41)</f>
        <v>#DIV/0!</v>
      </c>
      <c r="V3299" s="52" t="e">
        <f aca="false">S3299*(U3299&gt;0)</f>
        <v>#DIV/0!</v>
      </c>
      <c r="W3299" s="37" t="e">
        <f aca="false">(O3299*$B$5/100/I3298/L3298)*(H3299&lt;$B$35)+(O3299*$B$36/100/I3298/L3298)*(H3299&gt;=$B$35)</f>
        <v>#DIV/0!</v>
      </c>
      <c r="X3299" s="37" t="e">
        <f aca="false">(N3299-N3298)/N3298</f>
        <v>#DIV/0!</v>
      </c>
      <c r="Y3299" s="37" t="e">
        <f aca="false">(Q3299*$B$7/100/I3299/N3299)*(H3299&lt;$B$35)+(Q3299*$B$37/100/I3299/N3299)*(H3299&gt;=$B$35)</f>
        <v>#DIV/0!</v>
      </c>
    </row>
    <row r="3300" customFormat="false" ht="12.75" hidden="false" customHeight="false" outlineLevel="0" collapsed="false">
      <c r="H3300" s="54" t="n">
        <f aca="false">H3299+1</f>
        <v>5263</v>
      </c>
      <c r="I3300" s="17" t="e">
        <f aca="false">K3300*H3300^($B$3*(H3300&lt;$B$35)+$B$42*(H3300&gt;=$B$35))</f>
        <v>#DIV/0!</v>
      </c>
      <c r="J3300" s="17" t="e">
        <f aca="false">100*(I3300/I3299-1)</f>
        <v>#DIV/0!</v>
      </c>
      <c r="K3300" s="17" t="e">
        <f aca="false">(K3299*((O3300/O3299)*(O3300/O3299&lt;1)+1*(O3300/O3299&gt;=1)))*(H3300&lt;&gt;$B$35)+(I3299/(H3299^$B$42))*(H3300=$B$35)</f>
        <v>#DIV/0!</v>
      </c>
      <c r="L3300" s="37" t="n">
        <f aca="false">($B$9*H3300^$B$10)*(H3300&lt;$B$35)+($F$39*H3300^$B$39)*(H3300&gt;=$B$35)</f>
        <v>73060278214.3862</v>
      </c>
      <c r="M3300" s="37" t="e">
        <f aca="false">I3300*L3300</f>
        <v>#DIV/0!</v>
      </c>
      <c r="N3300" s="55" t="e">
        <f aca="false">M3300/I3300</f>
        <v>#DIV/0!</v>
      </c>
      <c r="O3300" s="56" t="e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#DIV/0!</v>
      </c>
      <c r="P3300" s="50" t="e">
        <f aca="false">100*((S3300+$B$41)^3-S3300^3)/(S3300^3)</f>
        <v>#DIV/0!</v>
      </c>
      <c r="Q3300" s="57" t="e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#DIV/0!</v>
      </c>
      <c r="R3300" s="37" t="e">
        <f aca="false">R3299+M3300</f>
        <v>#DIV/0!</v>
      </c>
      <c r="S3300" s="37" t="e">
        <f aca="false">((O3300/$B$40)*(0.75/PI()))^(1/3)</f>
        <v>#DIV/0!</v>
      </c>
      <c r="T3300" s="51" t="e">
        <f aca="false">(S3300-S3299)*(S3300-S3299&lt;$B$41)+$B$41*(S3300-S3299&gt;=$B$41)</f>
        <v>#DIV/0!</v>
      </c>
      <c r="U3300" s="52" t="e">
        <f aca="false">H3300*(T3300=$B$41)*(T3299&lt;$B$41)</f>
        <v>#DIV/0!</v>
      </c>
      <c r="V3300" s="52" t="e">
        <f aca="false">S3300*(U3300&gt;0)</f>
        <v>#DIV/0!</v>
      </c>
      <c r="W3300" s="37" t="e">
        <f aca="false">(O3300*$B$5/100/I3299/L3299)*(H3300&lt;$B$35)+(O3300*$B$36/100/I3299/L3299)*(H3300&gt;=$B$35)</f>
        <v>#DIV/0!</v>
      </c>
      <c r="X3300" s="37" t="e">
        <f aca="false">(N3300-N3299)/N3299</f>
        <v>#DIV/0!</v>
      </c>
      <c r="Y3300" s="37" t="e">
        <f aca="false">(Q3300*$B$7/100/I3300/N3300)*(H3300&lt;$B$35)+(Q3300*$B$37/100/I3300/N3300)*(H3300&gt;=$B$35)</f>
        <v>#DIV/0!</v>
      </c>
    </row>
    <row r="3301" customFormat="false" ht="12.75" hidden="false" customHeight="false" outlineLevel="0" collapsed="false">
      <c r="H3301" s="54" t="n">
        <f aca="false">H3300+1</f>
        <v>5264</v>
      </c>
      <c r="I3301" s="17" t="e">
        <f aca="false">K3301*H3301^($B$3*(H3301&lt;$B$35)+$B$42*(H3301&gt;=$B$35))</f>
        <v>#DIV/0!</v>
      </c>
      <c r="J3301" s="17" t="e">
        <f aca="false">100*(I3301/I3300-1)</f>
        <v>#DIV/0!</v>
      </c>
      <c r="K3301" s="17" t="e">
        <f aca="false">(K3300*((O3301/O3300)*(O3301/O3300&lt;1)+1*(O3301/O3300&gt;=1)))*(H3301&lt;&gt;$B$35)+(I3300/(H3300^$B$42))*(H3301=$B$35)</f>
        <v>#DIV/0!</v>
      </c>
      <c r="L3301" s="37" t="n">
        <f aca="false">($B$9*H3301^$B$10)*(H3301&lt;$B$35)+($F$39*H3301^$B$39)*(H3301&gt;=$B$35)</f>
        <v>73099693862.5699</v>
      </c>
      <c r="M3301" s="37" t="e">
        <f aca="false">I3301*L3301</f>
        <v>#DIV/0!</v>
      </c>
      <c r="N3301" s="55" t="e">
        <f aca="false">M3301/I3301</f>
        <v>#DIV/0!</v>
      </c>
      <c r="O3301" s="56" t="e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#DIV/0!</v>
      </c>
      <c r="P3301" s="50" t="e">
        <f aca="false">100*((S3301+$B$41)^3-S3301^3)/(S3301^3)</f>
        <v>#DIV/0!</v>
      </c>
      <c r="Q3301" s="57" t="e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#DIV/0!</v>
      </c>
      <c r="R3301" s="37" t="e">
        <f aca="false">R3300+M3301</f>
        <v>#DIV/0!</v>
      </c>
      <c r="S3301" s="37" t="e">
        <f aca="false">((O3301/$B$40)*(0.75/PI()))^(1/3)</f>
        <v>#DIV/0!</v>
      </c>
      <c r="T3301" s="51" t="e">
        <f aca="false">(S3301-S3300)*(S3301-S3300&lt;$B$41)+$B$41*(S3301-S3300&gt;=$B$41)</f>
        <v>#DIV/0!</v>
      </c>
      <c r="U3301" s="52" t="e">
        <f aca="false">H3301*(T3301=$B$41)*(T3300&lt;$B$41)</f>
        <v>#DIV/0!</v>
      </c>
      <c r="V3301" s="52" t="e">
        <f aca="false">S3301*(U3301&gt;0)</f>
        <v>#DIV/0!</v>
      </c>
      <c r="W3301" s="37" t="e">
        <f aca="false">(O3301*$B$5/100/I3300/L3300)*(H3301&lt;$B$35)+(O3301*$B$36/100/I3300/L3300)*(H3301&gt;=$B$35)</f>
        <v>#DIV/0!</v>
      </c>
      <c r="X3301" s="37" t="e">
        <f aca="false">(N3301-N3300)/N3300</f>
        <v>#DIV/0!</v>
      </c>
      <c r="Y3301" s="37" t="e">
        <f aca="false">(Q3301*$B$7/100/I3301/N3301)*(H3301&lt;$B$35)+(Q3301*$B$37/100/I3301/N3301)*(H3301&gt;=$B$35)</f>
        <v>#DIV/0!</v>
      </c>
    </row>
    <row r="3302" customFormat="false" ht="12.75" hidden="false" customHeight="false" outlineLevel="0" collapsed="false">
      <c r="H3302" s="54" t="n">
        <f aca="false">H3301+1</f>
        <v>5265</v>
      </c>
      <c r="I3302" s="17" t="e">
        <f aca="false">K3302*H3302^($B$3*(H3302&lt;$B$35)+$B$42*(H3302&gt;=$B$35))</f>
        <v>#DIV/0!</v>
      </c>
      <c r="J3302" s="17" t="e">
        <f aca="false">100*(I3302/I3301-1)</f>
        <v>#DIV/0!</v>
      </c>
      <c r="K3302" s="17" t="e">
        <f aca="false">(K3301*((O3302/O3301)*(O3302/O3301&lt;1)+1*(O3302/O3301&gt;=1)))*(H3302&lt;&gt;$B$35)+(I3301/(H3301^$B$42))*(H3302=$B$35)</f>
        <v>#DIV/0!</v>
      </c>
      <c r="L3302" s="37" t="n">
        <f aca="false">($B$9*H3302^$B$10)*(H3302&lt;$B$35)+($F$39*H3302^$B$39)*(H3302&gt;=$B$35)</f>
        <v>73139123282.172</v>
      </c>
      <c r="M3302" s="37" t="e">
        <f aca="false">I3302*L3302</f>
        <v>#DIV/0!</v>
      </c>
      <c r="N3302" s="55" t="e">
        <f aca="false">M3302/I3302</f>
        <v>#DIV/0!</v>
      </c>
      <c r="O3302" s="56" t="e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#DIV/0!</v>
      </c>
      <c r="P3302" s="50" t="e">
        <f aca="false">100*((S3302+$B$41)^3-S3302^3)/(S3302^3)</f>
        <v>#DIV/0!</v>
      </c>
      <c r="Q3302" s="57" t="e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#DIV/0!</v>
      </c>
      <c r="R3302" s="37" t="e">
        <f aca="false">R3301+M3302</f>
        <v>#DIV/0!</v>
      </c>
      <c r="S3302" s="37" t="e">
        <f aca="false">((O3302/$B$40)*(0.75/PI()))^(1/3)</f>
        <v>#DIV/0!</v>
      </c>
      <c r="T3302" s="51" t="e">
        <f aca="false">(S3302-S3301)*(S3302-S3301&lt;$B$41)+$B$41*(S3302-S3301&gt;=$B$41)</f>
        <v>#DIV/0!</v>
      </c>
      <c r="U3302" s="52" t="e">
        <f aca="false">H3302*(T3302=$B$41)*(T3301&lt;$B$41)</f>
        <v>#DIV/0!</v>
      </c>
      <c r="V3302" s="52" t="e">
        <f aca="false">S3302*(U3302&gt;0)</f>
        <v>#DIV/0!</v>
      </c>
      <c r="W3302" s="37" t="e">
        <f aca="false">(O3302*$B$5/100/I3301/L3301)*(H3302&lt;$B$35)+(O3302*$B$36/100/I3301/L3301)*(H3302&gt;=$B$35)</f>
        <v>#DIV/0!</v>
      </c>
      <c r="X3302" s="37" t="e">
        <f aca="false">(N3302-N3301)/N3301</f>
        <v>#DIV/0!</v>
      </c>
      <c r="Y3302" s="37" t="e">
        <f aca="false">(Q3302*$B$7/100/I3302/N3302)*(H3302&lt;$B$35)+(Q3302*$B$37/100/I3302/N3302)*(H3302&gt;=$B$35)</f>
        <v>#DIV/0!</v>
      </c>
    </row>
    <row r="3303" customFormat="false" ht="12.75" hidden="false" customHeight="false" outlineLevel="0" collapsed="false">
      <c r="H3303" s="54" t="n">
        <f aca="false">H3302+1</f>
        <v>5266</v>
      </c>
      <c r="I3303" s="17" t="e">
        <f aca="false">K3303*H3303^($B$3*(H3303&lt;$B$35)+$B$42*(H3303&gt;=$B$35))</f>
        <v>#DIV/0!</v>
      </c>
      <c r="J3303" s="17" t="e">
        <f aca="false">100*(I3303/I3302-1)</f>
        <v>#DIV/0!</v>
      </c>
      <c r="K3303" s="17" t="e">
        <f aca="false">(K3302*((O3303/O3302)*(O3303/O3302&lt;1)+1*(O3303/O3302&gt;=1)))*(H3303&lt;&gt;$B$35)+(I3302/(H3302^$B$42))*(H3303=$B$35)</f>
        <v>#DIV/0!</v>
      </c>
      <c r="L3303" s="37" t="n">
        <f aca="false">($B$9*H3303^$B$10)*(H3303&lt;$B$35)+($F$39*H3303^$B$39)*(H3303&gt;=$B$35)</f>
        <v>73178566475.387</v>
      </c>
      <c r="M3303" s="37" t="e">
        <f aca="false">I3303*L3303</f>
        <v>#DIV/0!</v>
      </c>
      <c r="N3303" s="55" t="e">
        <f aca="false">M3303/I3303</f>
        <v>#DIV/0!</v>
      </c>
      <c r="O3303" s="56" t="e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#DIV/0!</v>
      </c>
      <c r="P3303" s="50" t="e">
        <f aca="false">100*((S3303+$B$41)^3-S3303^3)/(S3303^3)</f>
        <v>#DIV/0!</v>
      </c>
      <c r="Q3303" s="57" t="e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#DIV/0!</v>
      </c>
      <c r="R3303" s="37" t="e">
        <f aca="false">R3302+M3303</f>
        <v>#DIV/0!</v>
      </c>
      <c r="S3303" s="37" t="e">
        <f aca="false">((O3303/$B$40)*(0.75/PI()))^(1/3)</f>
        <v>#DIV/0!</v>
      </c>
      <c r="T3303" s="51" t="e">
        <f aca="false">(S3303-S3302)*(S3303-S3302&lt;$B$41)+$B$41*(S3303-S3302&gt;=$B$41)</f>
        <v>#DIV/0!</v>
      </c>
      <c r="U3303" s="52" t="e">
        <f aca="false">H3303*(T3303=$B$41)*(T3302&lt;$B$41)</f>
        <v>#DIV/0!</v>
      </c>
      <c r="V3303" s="52" t="e">
        <f aca="false">S3303*(U3303&gt;0)</f>
        <v>#DIV/0!</v>
      </c>
      <c r="W3303" s="37" t="e">
        <f aca="false">(O3303*$B$5/100/I3302/L3302)*(H3303&lt;$B$35)+(O3303*$B$36/100/I3302/L3302)*(H3303&gt;=$B$35)</f>
        <v>#DIV/0!</v>
      </c>
      <c r="X3303" s="37" t="e">
        <f aca="false">(N3303-N3302)/N3302</f>
        <v>#DIV/0!</v>
      </c>
      <c r="Y3303" s="37" t="e">
        <f aca="false">(Q3303*$B$7/100/I3303/N3303)*(H3303&lt;$B$35)+(Q3303*$B$37/100/I3303/N3303)*(H3303&gt;=$B$35)</f>
        <v>#DIV/0!</v>
      </c>
    </row>
    <row r="3304" customFormat="false" ht="12.75" hidden="false" customHeight="false" outlineLevel="0" collapsed="false">
      <c r="H3304" s="54" t="n">
        <f aca="false">H3303+1</f>
        <v>5267</v>
      </c>
      <c r="I3304" s="17" t="e">
        <f aca="false">K3304*H3304^($B$3*(H3304&lt;$B$35)+$B$42*(H3304&gt;=$B$35))</f>
        <v>#DIV/0!</v>
      </c>
      <c r="J3304" s="17" t="e">
        <f aca="false">100*(I3304/I3303-1)</f>
        <v>#DIV/0!</v>
      </c>
      <c r="K3304" s="17" t="e">
        <f aca="false">(K3303*((O3304/O3303)*(O3304/O3303&lt;1)+1*(O3304/O3303&gt;=1)))*(H3304&lt;&gt;$B$35)+(I3303/(H3303^$B$42))*(H3304=$B$35)</f>
        <v>#DIV/0!</v>
      </c>
      <c r="L3304" s="37" t="n">
        <f aca="false">($B$9*H3304^$B$10)*(H3304&lt;$B$35)+($F$39*H3304^$B$39)*(H3304&gt;=$B$35)</f>
        <v>73218023444.4095</v>
      </c>
      <c r="M3304" s="37" t="e">
        <f aca="false">I3304*L3304</f>
        <v>#DIV/0!</v>
      </c>
      <c r="N3304" s="55" t="e">
        <f aca="false">M3304/I3304</f>
        <v>#DIV/0!</v>
      </c>
      <c r="O3304" s="56" t="e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#DIV/0!</v>
      </c>
      <c r="P3304" s="50" t="e">
        <f aca="false">100*((S3304+$B$41)^3-S3304^3)/(S3304^3)</f>
        <v>#DIV/0!</v>
      </c>
      <c r="Q3304" s="57" t="e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#DIV/0!</v>
      </c>
      <c r="R3304" s="37" t="e">
        <f aca="false">R3303+M3304</f>
        <v>#DIV/0!</v>
      </c>
      <c r="S3304" s="37" t="e">
        <f aca="false">((O3304/$B$40)*(0.75/PI()))^(1/3)</f>
        <v>#DIV/0!</v>
      </c>
      <c r="T3304" s="51" t="e">
        <f aca="false">(S3304-S3303)*(S3304-S3303&lt;$B$41)+$B$41*(S3304-S3303&gt;=$B$41)</f>
        <v>#DIV/0!</v>
      </c>
      <c r="U3304" s="52" t="e">
        <f aca="false">H3304*(T3304=$B$41)*(T3303&lt;$B$41)</f>
        <v>#DIV/0!</v>
      </c>
      <c r="V3304" s="52" t="e">
        <f aca="false">S3304*(U3304&gt;0)</f>
        <v>#DIV/0!</v>
      </c>
      <c r="W3304" s="37" t="e">
        <f aca="false">(O3304*$B$5/100/I3303/L3303)*(H3304&lt;$B$35)+(O3304*$B$36/100/I3303/L3303)*(H3304&gt;=$B$35)</f>
        <v>#DIV/0!</v>
      </c>
      <c r="X3304" s="37" t="e">
        <f aca="false">(N3304-N3303)/N3303</f>
        <v>#DIV/0!</v>
      </c>
      <c r="Y3304" s="37" t="e">
        <f aca="false">(Q3304*$B$7/100/I3304/N3304)*(H3304&lt;$B$35)+(Q3304*$B$37/100/I3304/N3304)*(H3304&gt;=$B$35)</f>
        <v>#DIV/0!</v>
      </c>
    </row>
    <row r="3305" customFormat="false" ht="12.75" hidden="false" customHeight="false" outlineLevel="0" collapsed="false">
      <c r="H3305" s="54" t="n">
        <f aca="false">H3304+1</f>
        <v>5268</v>
      </c>
      <c r="I3305" s="17" t="e">
        <f aca="false">K3305*H3305^($B$3*(H3305&lt;$B$35)+$B$42*(H3305&gt;=$B$35))</f>
        <v>#DIV/0!</v>
      </c>
      <c r="J3305" s="17" t="e">
        <f aca="false">100*(I3305/I3304-1)</f>
        <v>#DIV/0!</v>
      </c>
      <c r="K3305" s="17" t="e">
        <f aca="false">(K3304*((O3305/O3304)*(O3305/O3304&lt;1)+1*(O3305/O3304&gt;=1)))*(H3305&lt;&gt;$B$35)+(I3304/(H3304^$B$42))*(H3305=$B$35)</f>
        <v>#DIV/0!</v>
      </c>
      <c r="L3305" s="37" t="n">
        <f aca="false">($B$9*H3305^$B$10)*(H3305&lt;$B$35)+($F$39*H3305^$B$39)*(H3305&gt;=$B$35)</f>
        <v>73257494191.4337</v>
      </c>
      <c r="M3305" s="37" t="e">
        <f aca="false">I3305*L3305</f>
        <v>#DIV/0!</v>
      </c>
      <c r="N3305" s="55" t="e">
        <f aca="false">M3305/I3305</f>
        <v>#DIV/0!</v>
      </c>
      <c r="O3305" s="56" t="e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#DIV/0!</v>
      </c>
      <c r="P3305" s="50" t="e">
        <f aca="false">100*((S3305+$B$41)^3-S3305^3)/(S3305^3)</f>
        <v>#DIV/0!</v>
      </c>
      <c r="Q3305" s="57" t="e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#DIV/0!</v>
      </c>
      <c r="R3305" s="37" t="e">
        <f aca="false">R3304+M3305</f>
        <v>#DIV/0!</v>
      </c>
      <c r="S3305" s="37" t="e">
        <f aca="false">((O3305/$B$40)*(0.75/PI()))^(1/3)</f>
        <v>#DIV/0!</v>
      </c>
      <c r="T3305" s="51" t="e">
        <f aca="false">(S3305-S3304)*(S3305-S3304&lt;$B$41)+$B$41*(S3305-S3304&gt;=$B$41)</f>
        <v>#DIV/0!</v>
      </c>
      <c r="U3305" s="52" t="e">
        <f aca="false">H3305*(T3305=$B$41)*(T3304&lt;$B$41)</f>
        <v>#DIV/0!</v>
      </c>
      <c r="V3305" s="52" t="e">
        <f aca="false">S3305*(U3305&gt;0)</f>
        <v>#DIV/0!</v>
      </c>
      <c r="W3305" s="37" t="e">
        <f aca="false">(O3305*$B$5/100/I3304/L3304)*(H3305&lt;$B$35)+(O3305*$B$36/100/I3304/L3304)*(H3305&gt;=$B$35)</f>
        <v>#DIV/0!</v>
      </c>
      <c r="X3305" s="37" t="e">
        <f aca="false">(N3305-N3304)/N3304</f>
        <v>#DIV/0!</v>
      </c>
      <c r="Y3305" s="37" t="e">
        <f aca="false">(Q3305*$B$7/100/I3305/N3305)*(H3305&lt;$B$35)+(Q3305*$B$37/100/I3305/N3305)*(H3305&gt;=$B$35)</f>
        <v>#DIV/0!</v>
      </c>
    </row>
    <row r="3306" customFormat="false" ht="12.75" hidden="false" customHeight="false" outlineLevel="0" collapsed="false">
      <c r="H3306" s="54" t="n">
        <f aca="false">H3305+1</f>
        <v>5269</v>
      </c>
      <c r="I3306" s="17" t="e">
        <f aca="false">K3306*H3306^($B$3*(H3306&lt;$B$35)+$B$42*(H3306&gt;=$B$35))</f>
        <v>#DIV/0!</v>
      </c>
      <c r="J3306" s="17" t="e">
        <f aca="false">100*(I3306/I3305-1)</f>
        <v>#DIV/0!</v>
      </c>
      <c r="K3306" s="17" t="e">
        <f aca="false">(K3305*((O3306/O3305)*(O3306/O3305&lt;1)+1*(O3306/O3305&gt;=1)))*(H3306&lt;&gt;$B$35)+(I3305/(H3305^$B$42))*(H3306=$B$35)</f>
        <v>#DIV/0!</v>
      </c>
      <c r="L3306" s="37" t="n">
        <f aca="false">($B$9*H3306^$B$10)*(H3306&lt;$B$35)+($F$39*H3306^$B$39)*(H3306&gt;=$B$35)</f>
        <v>73296978718.6542</v>
      </c>
      <c r="M3306" s="37" t="e">
        <f aca="false">I3306*L3306</f>
        <v>#DIV/0!</v>
      </c>
      <c r="N3306" s="55" t="e">
        <f aca="false">M3306/I3306</f>
        <v>#DIV/0!</v>
      </c>
      <c r="O3306" s="56" t="e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#DIV/0!</v>
      </c>
      <c r="P3306" s="50" t="e">
        <f aca="false">100*((S3306+$B$41)^3-S3306^3)/(S3306^3)</f>
        <v>#DIV/0!</v>
      </c>
      <c r="Q3306" s="57" t="e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#DIV/0!</v>
      </c>
      <c r="R3306" s="37" t="e">
        <f aca="false">R3305+M3306</f>
        <v>#DIV/0!</v>
      </c>
      <c r="S3306" s="37" t="e">
        <f aca="false">((O3306/$B$40)*(0.75/PI()))^(1/3)</f>
        <v>#DIV/0!</v>
      </c>
      <c r="T3306" s="51" t="e">
        <f aca="false">(S3306-S3305)*(S3306-S3305&lt;$B$41)+$B$41*(S3306-S3305&gt;=$B$41)</f>
        <v>#DIV/0!</v>
      </c>
      <c r="U3306" s="52" t="e">
        <f aca="false">H3306*(T3306=$B$41)*(T3305&lt;$B$41)</f>
        <v>#DIV/0!</v>
      </c>
      <c r="V3306" s="52" t="e">
        <f aca="false">S3306*(U3306&gt;0)</f>
        <v>#DIV/0!</v>
      </c>
      <c r="W3306" s="37" t="e">
        <f aca="false">(O3306*$B$5/100/I3305/L3305)*(H3306&lt;$B$35)+(O3306*$B$36/100/I3305/L3305)*(H3306&gt;=$B$35)</f>
        <v>#DIV/0!</v>
      </c>
      <c r="X3306" s="37" t="e">
        <f aca="false">(N3306-N3305)/N3305</f>
        <v>#DIV/0!</v>
      </c>
      <c r="Y3306" s="37" t="e">
        <f aca="false">(Q3306*$B$7/100/I3306/N3306)*(H3306&lt;$B$35)+(Q3306*$B$37/100/I3306/N3306)*(H3306&gt;=$B$35)</f>
        <v>#DIV/0!</v>
      </c>
    </row>
    <row r="3307" customFormat="false" ht="12.75" hidden="false" customHeight="false" outlineLevel="0" collapsed="false">
      <c r="H3307" s="54" t="n">
        <f aca="false">H3306+1</f>
        <v>5270</v>
      </c>
      <c r="I3307" s="17" t="e">
        <f aca="false">K3307*H3307^($B$3*(H3307&lt;$B$35)+$B$42*(H3307&gt;=$B$35))</f>
        <v>#DIV/0!</v>
      </c>
      <c r="J3307" s="17" t="e">
        <f aca="false">100*(I3307/I3306-1)</f>
        <v>#DIV/0!</v>
      </c>
      <c r="K3307" s="17" t="e">
        <f aca="false">(K3306*((O3307/O3306)*(O3307/O3306&lt;1)+1*(O3307/O3306&gt;=1)))*(H3307&lt;&gt;$B$35)+(I3306/(H3306^$B$42))*(H3307=$B$35)</f>
        <v>#DIV/0!</v>
      </c>
      <c r="L3307" s="37" t="n">
        <f aca="false">($B$9*H3307^$B$10)*(H3307&lt;$B$35)+($F$39*H3307^$B$39)*(H3307&gt;=$B$35)</f>
        <v>73336477028.2653</v>
      </c>
      <c r="M3307" s="37" t="e">
        <f aca="false">I3307*L3307</f>
        <v>#DIV/0!</v>
      </c>
      <c r="N3307" s="55" t="e">
        <f aca="false">M3307/I3307</f>
        <v>#DIV/0!</v>
      </c>
      <c r="O3307" s="56" t="e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#DIV/0!</v>
      </c>
      <c r="P3307" s="50" t="e">
        <f aca="false">100*((S3307+$B$41)^3-S3307^3)/(S3307^3)</f>
        <v>#DIV/0!</v>
      </c>
      <c r="Q3307" s="57" t="e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#DIV/0!</v>
      </c>
      <c r="R3307" s="37" t="e">
        <f aca="false">R3306+M3307</f>
        <v>#DIV/0!</v>
      </c>
      <c r="S3307" s="37" t="e">
        <f aca="false">((O3307/$B$40)*(0.75/PI()))^(1/3)</f>
        <v>#DIV/0!</v>
      </c>
      <c r="T3307" s="51" t="e">
        <f aca="false">(S3307-S3306)*(S3307-S3306&lt;$B$41)+$B$41*(S3307-S3306&gt;=$B$41)</f>
        <v>#DIV/0!</v>
      </c>
      <c r="U3307" s="52" t="e">
        <f aca="false">H3307*(T3307=$B$41)*(T3306&lt;$B$41)</f>
        <v>#DIV/0!</v>
      </c>
      <c r="V3307" s="52" t="e">
        <f aca="false">S3307*(U3307&gt;0)</f>
        <v>#DIV/0!</v>
      </c>
      <c r="W3307" s="37" t="e">
        <f aca="false">(O3307*$B$5/100/I3306/L3306)*(H3307&lt;$B$35)+(O3307*$B$36/100/I3306/L3306)*(H3307&gt;=$B$35)</f>
        <v>#DIV/0!</v>
      </c>
      <c r="X3307" s="37" t="e">
        <f aca="false">(N3307-N3306)/N3306</f>
        <v>#DIV/0!</v>
      </c>
      <c r="Y3307" s="37" t="e">
        <f aca="false">(Q3307*$B$7/100/I3307/N3307)*(H3307&lt;$B$35)+(Q3307*$B$37/100/I3307/N3307)*(H3307&gt;=$B$35)</f>
        <v>#DIV/0!</v>
      </c>
    </row>
    <row r="3308" customFormat="false" ht="12.75" hidden="false" customHeight="false" outlineLevel="0" collapsed="false">
      <c r="H3308" s="54" t="n">
        <f aca="false">H3307+1</f>
        <v>5271</v>
      </c>
      <c r="I3308" s="17" t="e">
        <f aca="false">K3308*H3308^($B$3*(H3308&lt;$B$35)+$B$42*(H3308&gt;=$B$35))</f>
        <v>#DIV/0!</v>
      </c>
      <c r="J3308" s="17" t="e">
        <f aca="false">100*(I3308/I3307-1)</f>
        <v>#DIV/0!</v>
      </c>
      <c r="K3308" s="17" t="e">
        <f aca="false">(K3307*((O3308/O3307)*(O3308/O3307&lt;1)+1*(O3308/O3307&gt;=1)))*(H3308&lt;&gt;$B$35)+(I3307/(H3307^$B$42))*(H3308=$B$35)</f>
        <v>#DIV/0!</v>
      </c>
      <c r="L3308" s="37" t="n">
        <f aca="false">($B$9*H3308^$B$10)*(H3308&lt;$B$35)+($F$39*H3308^$B$39)*(H3308&gt;=$B$35)</f>
        <v>73375989122.461</v>
      </c>
      <c r="M3308" s="37" t="e">
        <f aca="false">I3308*L3308</f>
        <v>#DIV/0!</v>
      </c>
      <c r="N3308" s="55" t="e">
        <f aca="false">M3308/I3308</f>
        <v>#DIV/0!</v>
      </c>
      <c r="O3308" s="56" t="e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#DIV/0!</v>
      </c>
      <c r="P3308" s="50" t="e">
        <f aca="false">100*((S3308+$B$41)^3-S3308^3)/(S3308^3)</f>
        <v>#DIV/0!</v>
      </c>
      <c r="Q3308" s="57" t="e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#DIV/0!</v>
      </c>
      <c r="R3308" s="37" t="e">
        <f aca="false">R3307+M3308</f>
        <v>#DIV/0!</v>
      </c>
      <c r="S3308" s="37" t="e">
        <f aca="false">((O3308/$B$40)*(0.75/PI()))^(1/3)</f>
        <v>#DIV/0!</v>
      </c>
      <c r="T3308" s="51" t="e">
        <f aca="false">(S3308-S3307)*(S3308-S3307&lt;$B$41)+$B$41*(S3308-S3307&gt;=$B$41)</f>
        <v>#DIV/0!</v>
      </c>
      <c r="U3308" s="52" t="e">
        <f aca="false">H3308*(T3308=$B$41)*(T3307&lt;$B$41)</f>
        <v>#DIV/0!</v>
      </c>
      <c r="V3308" s="52" t="e">
        <f aca="false">S3308*(U3308&gt;0)</f>
        <v>#DIV/0!</v>
      </c>
      <c r="W3308" s="37" t="e">
        <f aca="false">(O3308*$B$5/100/I3307/L3307)*(H3308&lt;$B$35)+(O3308*$B$36/100/I3307/L3307)*(H3308&gt;=$B$35)</f>
        <v>#DIV/0!</v>
      </c>
      <c r="X3308" s="37" t="e">
        <f aca="false">(N3308-N3307)/N3307</f>
        <v>#DIV/0!</v>
      </c>
      <c r="Y3308" s="37" t="e">
        <f aca="false">(Q3308*$B$7/100/I3308/N3308)*(H3308&lt;$B$35)+(Q3308*$B$37/100/I3308/N3308)*(H3308&gt;=$B$35)</f>
        <v>#DIV/0!</v>
      </c>
    </row>
    <row r="3309" customFormat="false" ht="12.75" hidden="false" customHeight="false" outlineLevel="0" collapsed="false">
      <c r="H3309" s="54" t="n">
        <f aca="false">H3308+1</f>
        <v>5272</v>
      </c>
      <c r="I3309" s="17" t="e">
        <f aca="false">K3309*H3309^($B$3*(H3309&lt;$B$35)+$B$42*(H3309&gt;=$B$35))</f>
        <v>#DIV/0!</v>
      </c>
      <c r="J3309" s="17" t="e">
        <f aca="false">100*(I3309/I3308-1)</f>
        <v>#DIV/0!</v>
      </c>
      <c r="K3309" s="17" t="e">
        <f aca="false">(K3308*((O3309/O3308)*(O3309/O3308&lt;1)+1*(O3309/O3308&gt;=1)))*(H3309&lt;&gt;$B$35)+(I3308/(H3308^$B$42))*(H3309=$B$35)</f>
        <v>#DIV/0!</v>
      </c>
      <c r="L3309" s="37" t="n">
        <f aca="false">($B$9*H3309^$B$10)*(H3309&lt;$B$35)+($F$39*H3309^$B$39)*(H3309&gt;=$B$35)</f>
        <v>73415515003.4357</v>
      </c>
      <c r="M3309" s="37" t="e">
        <f aca="false">I3309*L3309</f>
        <v>#DIV/0!</v>
      </c>
      <c r="N3309" s="55" t="e">
        <f aca="false">M3309/I3309</f>
        <v>#DIV/0!</v>
      </c>
      <c r="O3309" s="56" t="e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#DIV/0!</v>
      </c>
      <c r="P3309" s="50" t="e">
        <f aca="false">100*((S3309+$B$41)^3-S3309^3)/(S3309^3)</f>
        <v>#DIV/0!</v>
      </c>
      <c r="Q3309" s="57" t="e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#DIV/0!</v>
      </c>
      <c r="R3309" s="37" t="e">
        <f aca="false">R3308+M3309</f>
        <v>#DIV/0!</v>
      </c>
      <c r="S3309" s="37" t="e">
        <f aca="false">((O3309/$B$40)*(0.75/PI()))^(1/3)</f>
        <v>#DIV/0!</v>
      </c>
      <c r="T3309" s="51" t="e">
        <f aca="false">(S3309-S3308)*(S3309-S3308&lt;$B$41)+$B$41*(S3309-S3308&gt;=$B$41)</f>
        <v>#DIV/0!</v>
      </c>
      <c r="U3309" s="52" t="e">
        <f aca="false">H3309*(T3309=$B$41)*(T3308&lt;$B$41)</f>
        <v>#DIV/0!</v>
      </c>
      <c r="V3309" s="52" t="e">
        <f aca="false">S3309*(U3309&gt;0)</f>
        <v>#DIV/0!</v>
      </c>
      <c r="W3309" s="37" t="e">
        <f aca="false">(O3309*$B$5/100/I3308/L3308)*(H3309&lt;$B$35)+(O3309*$B$36/100/I3308/L3308)*(H3309&gt;=$B$35)</f>
        <v>#DIV/0!</v>
      </c>
      <c r="X3309" s="37" t="e">
        <f aca="false">(N3309-N3308)/N3308</f>
        <v>#DIV/0!</v>
      </c>
      <c r="Y3309" s="37" t="e">
        <f aca="false">(Q3309*$B$7/100/I3309/N3309)*(H3309&lt;$B$35)+(Q3309*$B$37/100/I3309/N3309)*(H3309&gt;=$B$35)</f>
        <v>#DIV/0!</v>
      </c>
    </row>
    <row r="3310" customFormat="false" ht="12.75" hidden="false" customHeight="false" outlineLevel="0" collapsed="false">
      <c r="H3310" s="54" t="n">
        <f aca="false">H3309+1</f>
        <v>5273</v>
      </c>
      <c r="I3310" s="17" t="e">
        <f aca="false">K3310*H3310^($B$3*(H3310&lt;$B$35)+$B$42*(H3310&gt;=$B$35))</f>
        <v>#DIV/0!</v>
      </c>
      <c r="J3310" s="17" t="e">
        <f aca="false">100*(I3310/I3309-1)</f>
        <v>#DIV/0!</v>
      </c>
      <c r="K3310" s="17" t="e">
        <f aca="false">(K3309*((O3310/O3309)*(O3310/O3309&lt;1)+1*(O3310/O3309&gt;=1)))*(H3310&lt;&gt;$B$35)+(I3309/(H3309^$B$42))*(H3310=$B$35)</f>
        <v>#DIV/0!</v>
      </c>
      <c r="L3310" s="37" t="n">
        <f aca="false">($B$9*H3310^$B$10)*(H3310&lt;$B$35)+($F$39*H3310^$B$39)*(H3310&gt;=$B$35)</f>
        <v>73455054673.3834</v>
      </c>
      <c r="M3310" s="37" t="e">
        <f aca="false">I3310*L3310</f>
        <v>#DIV/0!</v>
      </c>
      <c r="N3310" s="55" t="e">
        <f aca="false">M3310/I3310</f>
        <v>#DIV/0!</v>
      </c>
      <c r="O3310" s="56" t="e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#DIV/0!</v>
      </c>
      <c r="P3310" s="50" t="e">
        <f aca="false">100*((S3310+$B$41)^3-S3310^3)/(S3310^3)</f>
        <v>#DIV/0!</v>
      </c>
      <c r="Q3310" s="57" t="e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#DIV/0!</v>
      </c>
      <c r="R3310" s="37" t="e">
        <f aca="false">R3309+M3310</f>
        <v>#DIV/0!</v>
      </c>
      <c r="S3310" s="37" t="e">
        <f aca="false">((O3310/$B$40)*(0.75/PI()))^(1/3)</f>
        <v>#DIV/0!</v>
      </c>
      <c r="T3310" s="51" t="e">
        <f aca="false">(S3310-S3309)*(S3310-S3309&lt;$B$41)+$B$41*(S3310-S3309&gt;=$B$41)</f>
        <v>#DIV/0!</v>
      </c>
      <c r="U3310" s="52" t="e">
        <f aca="false">H3310*(T3310=$B$41)*(T3309&lt;$B$41)</f>
        <v>#DIV/0!</v>
      </c>
      <c r="V3310" s="52" t="e">
        <f aca="false">S3310*(U3310&gt;0)</f>
        <v>#DIV/0!</v>
      </c>
      <c r="W3310" s="37" t="e">
        <f aca="false">(O3310*$B$5/100/I3309/L3309)*(H3310&lt;$B$35)+(O3310*$B$36/100/I3309/L3309)*(H3310&gt;=$B$35)</f>
        <v>#DIV/0!</v>
      </c>
      <c r="X3310" s="37" t="e">
        <f aca="false">(N3310-N3309)/N3309</f>
        <v>#DIV/0!</v>
      </c>
      <c r="Y3310" s="37" t="e">
        <f aca="false">(Q3310*$B$7/100/I3310/N3310)*(H3310&lt;$B$35)+(Q3310*$B$37/100/I3310/N3310)*(H3310&gt;=$B$35)</f>
        <v>#DIV/0!</v>
      </c>
    </row>
    <row r="3311" customFormat="false" ht="12.75" hidden="false" customHeight="false" outlineLevel="0" collapsed="false">
      <c r="H3311" s="54" t="n">
        <f aca="false">H3310+1</f>
        <v>5274</v>
      </c>
      <c r="I3311" s="17" t="e">
        <f aca="false">K3311*H3311^($B$3*(H3311&lt;$B$35)+$B$42*(H3311&gt;=$B$35))</f>
        <v>#DIV/0!</v>
      </c>
      <c r="J3311" s="17" t="e">
        <f aca="false">100*(I3311/I3310-1)</f>
        <v>#DIV/0!</v>
      </c>
      <c r="K3311" s="17" t="e">
        <f aca="false">(K3310*((O3311/O3310)*(O3311/O3310&lt;1)+1*(O3311/O3310&gt;=1)))*(H3311&lt;&gt;$B$35)+(I3310/(H3310^$B$42))*(H3311=$B$35)</f>
        <v>#DIV/0!</v>
      </c>
      <c r="L3311" s="37" t="n">
        <f aca="false">($B$9*H3311^$B$10)*(H3311&lt;$B$35)+($F$39*H3311^$B$39)*(H3311&gt;=$B$35)</f>
        <v>73494608134.4981</v>
      </c>
      <c r="M3311" s="37" t="e">
        <f aca="false">I3311*L3311</f>
        <v>#DIV/0!</v>
      </c>
      <c r="N3311" s="55" t="e">
        <f aca="false">M3311/I3311</f>
        <v>#DIV/0!</v>
      </c>
      <c r="O3311" s="56" t="e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#DIV/0!</v>
      </c>
      <c r="P3311" s="50" t="e">
        <f aca="false">100*((S3311+$B$41)^3-S3311^3)/(S3311^3)</f>
        <v>#DIV/0!</v>
      </c>
      <c r="Q3311" s="57" t="e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#DIV/0!</v>
      </c>
      <c r="R3311" s="37" t="e">
        <f aca="false">R3310+M3311</f>
        <v>#DIV/0!</v>
      </c>
      <c r="S3311" s="37" t="e">
        <f aca="false">((O3311/$B$40)*(0.75/PI()))^(1/3)</f>
        <v>#DIV/0!</v>
      </c>
      <c r="T3311" s="51" t="e">
        <f aca="false">(S3311-S3310)*(S3311-S3310&lt;$B$41)+$B$41*(S3311-S3310&gt;=$B$41)</f>
        <v>#DIV/0!</v>
      </c>
      <c r="U3311" s="52" t="e">
        <f aca="false">H3311*(T3311=$B$41)*(T3310&lt;$B$41)</f>
        <v>#DIV/0!</v>
      </c>
      <c r="V3311" s="52" t="e">
        <f aca="false">S3311*(U3311&gt;0)</f>
        <v>#DIV/0!</v>
      </c>
      <c r="W3311" s="37" t="e">
        <f aca="false">(O3311*$B$5/100/I3310/L3310)*(H3311&lt;$B$35)+(O3311*$B$36/100/I3310/L3310)*(H3311&gt;=$B$35)</f>
        <v>#DIV/0!</v>
      </c>
      <c r="X3311" s="37" t="e">
        <f aca="false">(N3311-N3310)/N3310</f>
        <v>#DIV/0!</v>
      </c>
      <c r="Y3311" s="37" t="e">
        <f aca="false">(Q3311*$B$7/100/I3311/N3311)*(H3311&lt;$B$35)+(Q3311*$B$37/100/I3311/N3311)*(H3311&gt;=$B$35)</f>
        <v>#DIV/0!</v>
      </c>
    </row>
    <row r="3312" customFormat="false" ht="12.75" hidden="false" customHeight="false" outlineLevel="0" collapsed="false">
      <c r="H3312" s="54" t="n">
        <f aca="false">H3311+1</f>
        <v>5275</v>
      </c>
      <c r="I3312" s="17" t="e">
        <f aca="false">K3312*H3312^($B$3*(H3312&lt;$B$35)+$B$42*(H3312&gt;=$B$35))</f>
        <v>#DIV/0!</v>
      </c>
      <c r="J3312" s="17" t="e">
        <f aca="false">100*(I3312/I3311-1)</f>
        <v>#DIV/0!</v>
      </c>
      <c r="K3312" s="17" t="e">
        <f aca="false">(K3311*((O3312/O3311)*(O3312/O3311&lt;1)+1*(O3312/O3311&gt;=1)))*(H3312&lt;&gt;$B$35)+(I3311/(H3311^$B$42))*(H3312=$B$35)</f>
        <v>#DIV/0!</v>
      </c>
      <c r="L3312" s="37" t="n">
        <f aca="false">($B$9*H3312^$B$10)*(H3312&lt;$B$35)+($F$39*H3312^$B$39)*(H3312&gt;=$B$35)</f>
        <v>73534175388.9738</v>
      </c>
      <c r="M3312" s="37" t="e">
        <f aca="false">I3312*L3312</f>
        <v>#DIV/0!</v>
      </c>
      <c r="N3312" s="55" t="e">
        <f aca="false">M3312/I3312</f>
        <v>#DIV/0!</v>
      </c>
      <c r="O3312" s="56" t="e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#DIV/0!</v>
      </c>
      <c r="P3312" s="50" t="e">
        <f aca="false">100*((S3312+$B$41)^3-S3312^3)/(S3312^3)</f>
        <v>#DIV/0!</v>
      </c>
      <c r="Q3312" s="57" t="e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#DIV/0!</v>
      </c>
      <c r="R3312" s="37" t="e">
        <f aca="false">R3311+M3312</f>
        <v>#DIV/0!</v>
      </c>
      <c r="S3312" s="37" t="e">
        <f aca="false">((O3312/$B$40)*(0.75/PI()))^(1/3)</f>
        <v>#DIV/0!</v>
      </c>
      <c r="T3312" s="51" t="e">
        <f aca="false">(S3312-S3311)*(S3312-S3311&lt;$B$41)+$B$41*(S3312-S3311&gt;=$B$41)</f>
        <v>#DIV/0!</v>
      </c>
      <c r="U3312" s="52" t="e">
        <f aca="false">H3312*(T3312=$B$41)*(T3311&lt;$B$41)</f>
        <v>#DIV/0!</v>
      </c>
      <c r="V3312" s="52" t="e">
        <f aca="false">S3312*(U3312&gt;0)</f>
        <v>#DIV/0!</v>
      </c>
      <c r="W3312" s="37" t="e">
        <f aca="false">(O3312*$B$5/100/I3311/L3311)*(H3312&lt;$B$35)+(O3312*$B$36/100/I3311/L3311)*(H3312&gt;=$B$35)</f>
        <v>#DIV/0!</v>
      </c>
      <c r="X3312" s="37" t="e">
        <f aca="false">(N3312-N3311)/N3311</f>
        <v>#DIV/0!</v>
      </c>
      <c r="Y3312" s="37" t="e">
        <f aca="false">(Q3312*$B$7/100/I3312/N3312)*(H3312&lt;$B$35)+(Q3312*$B$37/100/I3312/N3312)*(H3312&gt;=$B$35)</f>
        <v>#DIV/0!</v>
      </c>
    </row>
    <row r="3313" customFormat="false" ht="12.75" hidden="false" customHeight="false" outlineLevel="0" collapsed="false">
      <c r="H3313" s="54" t="n">
        <f aca="false">H3312+1</f>
        <v>5276</v>
      </c>
      <c r="I3313" s="17" t="e">
        <f aca="false">K3313*H3313^($B$3*(H3313&lt;$B$35)+$B$42*(H3313&gt;=$B$35))</f>
        <v>#DIV/0!</v>
      </c>
      <c r="J3313" s="17" t="e">
        <f aca="false">100*(I3313/I3312-1)</f>
        <v>#DIV/0!</v>
      </c>
      <c r="K3313" s="17" t="e">
        <f aca="false">(K3312*((O3313/O3312)*(O3313/O3312&lt;1)+1*(O3313/O3312&gt;=1)))*(H3313&lt;&gt;$B$35)+(I3312/(H3312^$B$42))*(H3313=$B$35)</f>
        <v>#DIV/0!</v>
      </c>
      <c r="L3313" s="37" t="n">
        <f aca="false">($B$9*H3313^$B$10)*(H3313&lt;$B$35)+($F$39*H3313^$B$39)*(H3313&gt;=$B$35)</f>
        <v>73573756439.0044</v>
      </c>
      <c r="M3313" s="37" t="e">
        <f aca="false">I3313*L3313</f>
        <v>#DIV/0!</v>
      </c>
      <c r="N3313" s="55" t="e">
        <f aca="false">M3313/I3313</f>
        <v>#DIV/0!</v>
      </c>
      <c r="O3313" s="56" t="e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#DIV/0!</v>
      </c>
      <c r="P3313" s="50" t="e">
        <f aca="false">100*((S3313+$B$41)^3-S3313^3)/(S3313^3)</f>
        <v>#DIV/0!</v>
      </c>
      <c r="Q3313" s="57" t="e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#DIV/0!</v>
      </c>
      <c r="R3313" s="37" t="e">
        <f aca="false">R3312+M3313</f>
        <v>#DIV/0!</v>
      </c>
      <c r="S3313" s="37" t="e">
        <f aca="false">((O3313/$B$40)*(0.75/PI()))^(1/3)</f>
        <v>#DIV/0!</v>
      </c>
      <c r="T3313" s="51" t="e">
        <f aca="false">(S3313-S3312)*(S3313-S3312&lt;$B$41)+$B$41*(S3313-S3312&gt;=$B$41)</f>
        <v>#DIV/0!</v>
      </c>
      <c r="U3313" s="52" t="e">
        <f aca="false">H3313*(T3313=$B$41)*(T3312&lt;$B$41)</f>
        <v>#DIV/0!</v>
      </c>
      <c r="V3313" s="52" t="e">
        <f aca="false">S3313*(U3313&gt;0)</f>
        <v>#DIV/0!</v>
      </c>
      <c r="W3313" s="37" t="e">
        <f aca="false">(O3313*$B$5/100/I3312/L3312)*(H3313&lt;$B$35)+(O3313*$B$36/100/I3312/L3312)*(H3313&gt;=$B$35)</f>
        <v>#DIV/0!</v>
      </c>
      <c r="X3313" s="37" t="e">
        <f aca="false">(N3313-N3312)/N3312</f>
        <v>#DIV/0!</v>
      </c>
      <c r="Y3313" s="37" t="e">
        <f aca="false">(Q3313*$B$7/100/I3313/N3313)*(H3313&lt;$B$35)+(Q3313*$B$37/100/I3313/N3313)*(H3313&gt;=$B$35)</f>
        <v>#DIV/0!</v>
      </c>
    </row>
    <row r="3314" customFormat="false" ht="12.75" hidden="false" customHeight="false" outlineLevel="0" collapsed="false">
      <c r="H3314" s="54" t="n">
        <f aca="false">H3313+1</f>
        <v>5277</v>
      </c>
      <c r="I3314" s="17" t="e">
        <f aca="false">K3314*H3314^($B$3*(H3314&lt;$B$35)+$B$42*(H3314&gt;=$B$35))</f>
        <v>#DIV/0!</v>
      </c>
      <c r="J3314" s="17" t="e">
        <f aca="false">100*(I3314/I3313-1)</f>
        <v>#DIV/0!</v>
      </c>
      <c r="K3314" s="17" t="e">
        <f aca="false">(K3313*((O3314/O3313)*(O3314/O3313&lt;1)+1*(O3314/O3313&gt;=1)))*(H3314&lt;&gt;$B$35)+(I3313/(H3313^$B$42))*(H3314=$B$35)</f>
        <v>#DIV/0!</v>
      </c>
      <c r="L3314" s="37" t="n">
        <f aca="false">($B$9*H3314^$B$10)*(H3314&lt;$B$35)+($F$39*H3314^$B$39)*(H3314&gt;=$B$35)</f>
        <v>73613351286.7838</v>
      </c>
      <c r="M3314" s="37" t="e">
        <f aca="false">I3314*L3314</f>
        <v>#DIV/0!</v>
      </c>
      <c r="N3314" s="55" t="e">
        <f aca="false">M3314/I3314</f>
        <v>#DIV/0!</v>
      </c>
      <c r="O3314" s="56" t="e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#DIV/0!</v>
      </c>
      <c r="P3314" s="50" t="e">
        <f aca="false">100*((S3314+$B$41)^3-S3314^3)/(S3314^3)</f>
        <v>#DIV/0!</v>
      </c>
      <c r="Q3314" s="57" t="e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#DIV/0!</v>
      </c>
      <c r="R3314" s="37" t="e">
        <f aca="false">R3313+M3314</f>
        <v>#DIV/0!</v>
      </c>
      <c r="S3314" s="37" t="e">
        <f aca="false">((O3314/$B$40)*(0.75/PI()))^(1/3)</f>
        <v>#DIV/0!</v>
      </c>
      <c r="T3314" s="51" t="e">
        <f aca="false">(S3314-S3313)*(S3314-S3313&lt;$B$41)+$B$41*(S3314-S3313&gt;=$B$41)</f>
        <v>#DIV/0!</v>
      </c>
      <c r="U3314" s="52" t="e">
        <f aca="false">H3314*(T3314=$B$41)*(T3313&lt;$B$41)</f>
        <v>#DIV/0!</v>
      </c>
      <c r="V3314" s="52" t="e">
        <f aca="false">S3314*(U3314&gt;0)</f>
        <v>#DIV/0!</v>
      </c>
      <c r="W3314" s="37" t="e">
        <f aca="false">(O3314*$B$5/100/I3313/L3313)*(H3314&lt;$B$35)+(O3314*$B$36/100/I3313/L3313)*(H3314&gt;=$B$35)</f>
        <v>#DIV/0!</v>
      </c>
      <c r="X3314" s="37" t="e">
        <f aca="false">(N3314-N3313)/N3313</f>
        <v>#DIV/0!</v>
      </c>
      <c r="Y3314" s="37" t="e">
        <f aca="false">(Q3314*$B$7/100/I3314/N3314)*(H3314&lt;$B$35)+(Q3314*$B$37/100/I3314/N3314)*(H3314&gt;=$B$35)</f>
        <v>#DIV/0!</v>
      </c>
    </row>
    <row r="3315" customFormat="false" ht="12.75" hidden="false" customHeight="false" outlineLevel="0" collapsed="false">
      <c r="H3315" s="54" t="n">
        <f aca="false">H3314+1</f>
        <v>5278</v>
      </c>
      <c r="I3315" s="17" t="e">
        <f aca="false">K3315*H3315^($B$3*(H3315&lt;$B$35)+$B$42*(H3315&gt;=$B$35))</f>
        <v>#DIV/0!</v>
      </c>
      <c r="J3315" s="17" t="e">
        <f aca="false">100*(I3315/I3314-1)</f>
        <v>#DIV/0!</v>
      </c>
      <c r="K3315" s="17" t="e">
        <f aca="false">(K3314*((O3315/O3314)*(O3315/O3314&lt;1)+1*(O3315/O3314&gt;=1)))*(H3315&lt;&gt;$B$35)+(I3314/(H3314^$B$42))*(H3315=$B$35)</f>
        <v>#DIV/0!</v>
      </c>
      <c r="L3315" s="37" t="n">
        <f aca="false">($B$9*H3315^$B$10)*(H3315&lt;$B$35)+($F$39*H3315^$B$39)*(H3315&gt;=$B$35)</f>
        <v>73652959934.5056</v>
      </c>
      <c r="M3315" s="37" t="e">
        <f aca="false">I3315*L3315</f>
        <v>#DIV/0!</v>
      </c>
      <c r="N3315" s="55" t="e">
        <f aca="false">M3315/I3315</f>
        <v>#DIV/0!</v>
      </c>
      <c r="O3315" s="56" t="e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#DIV/0!</v>
      </c>
      <c r="P3315" s="50" t="e">
        <f aca="false">100*((S3315+$B$41)^3-S3315^3)/(S3315^3)</f>
        <v>#DIV/0!</v>
      </c>
      <c r="Q3315" s="57" t="e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#DIV/0!</v>
      </c>
      <c r="R3315" s="37" t="e">
        <f aca="false">R3314+M3315</f>
        <v>#DIV/0!</v>
      </c>
      <c r="S3315" s="37" t="e">
        <f aca="false">((O3315/$B$40)*(0.75/PI()))^(1/3)</f>
        <v>#DIV/0!</v>
      </c>
      <c r="T3315" s="51" t="e">
        <f aca="false">(S3315-S3314)*(S3315-S3314&lt;$B$41)+$B$41*(S3315-S3314&gt;=$B$41)</f>
        <v>#DIV/0!</v>
      </c>
      <c r="U3315" s="52" t="e">
        <f aca="false">H3315*(T3315=$B$41)*(T3314&lt;$B$41)</f>
        <v>#DIV/0!</v>
      </c>
      <c r="V3315" s="52" t="e">
        <f aca="false">S3315*(U3315&gt;0)</f>
        <v>#DIV/0!</v>
      </c>
      <c r="W3315" s="37" t="e">
        <f aca="false">(O3315*$B$5/100/I3314/L3314)*(H3315&lt;$B$35)+(O3315*$B$36/100/I3314/L3314)*(H3315&gt;=$B$35)</f>
        <v>#DIV/0!</v>
      </c>
      <c r="X3315" s="37" t="e">
        <f aca="false">(N3315-N3314)/N3314</f>
        <v>#DIV/0!</v>
      </c>
      <c r="Y3315" s="37" t="e">
        <f aca="false">(Q3315*$B$7/100/I3315/N3315)*(H3315&lt;$B$35)+(Q3315*$B$37/100/I3315/N3315)*(H3315&gt;=$B$35)</f>
        <v>#DIV/0!</v>
      </c>
    </row>
    <row r="3316" customFormat="false" ht="12.75" hidden="false" customHeight="false" outlineLevel="0" collapsed="false">
      <c r="H3316" s="54" t="n">
        <f aca="false">H3315+1</f>
        <v>5279</v>
      </c>
      <c r="I3316" s="17" t="e">
        <f aca="false">K3316*H3316^($B$3*(H3316&lt;$B$35)+$B$42*(H3316&gt;=$B$35))</f>
        <v>#DIV/0!</v>
      </c>
      <c r="J3316" s="17" t="e">
        <f aca="false">100*(I3316/I3315-1)</f>
        <v>#DIV/0!</v>
      </c>
      <c r="K3316" s="17" t="e">
        <f aca="false">(K3315*((O3316/O3315)*(O3316/O3315&lt;1)+1*(O3316/O3315&gt;=1)))*(H3316&lt;&gt;$B$35)+(I3315/(H3315^$B$42))*(H3316=$B$35)</f>
        <v>#DIV/0!</v>
      </c>
      <c r="L3316" s="37" t="n">
        <f aca="false">($B$9*H3316^$B$10)*(H3316&lt;$B$35)+($F$39*H3316^$B$39)*(H3316&gt;=$B$35)</f>
        <v>73692582384.3635</v>
      </c>
      <c r="M3316" s="37" t="e">
        <f aca="false">I3316*L3316</f>
        <v>#DIV/0!</v>
      </c>
      <c r="N3316" s="55" t="e">
        <f aca="false">M3316/I3316</f>
        <v>#DIV/0!</v>
      </c>
      <c r="O3316" s="56" t="e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#DIV/0!</v>
      </c>
      <c r="P3316" s="50" t="e">
        <f aca="false">100*((S3316+$B$41)^3-S3316^3)/(S3316^3)</f>
        <v>#DIV/0!</v>
      </c>
      <c r="Q3316" s="57" t="e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#DIV/0!</v>
      </c>
      <c r="R3316" s="37" t="e">
        <f aca="false">R3315+M3316</f>
        <v>#DIV/0!</v>
      </c>
      <c r="S3316" s="37" t="e">
        <f aca="false">((O3316/$B$40)*(0.75/PI()))^(1/3)</f>
        <v>#DIV/0!</v>
      </c>
      <c r="T3316" s="51" t="e">
        <f aca="false">(S3316-S3315)*(S3316-S3315&lt;$B$41)+$B$41*(S3316-S3315&gt;=$B$41)</f>
        <v>#DIV/0!</v>
      </c>
      <c r="U3316" s="52" t="e">
        <f aca="false">H3316*(T3316=$B$41)*(T3315&lt;$B$41)</f>
        <v>#DIV/0!</v>
      </c>
      <c r="V3316" s="52" t="e">
        <f aca="false">S3316*(U3316&gt;0)</f>
        <v>#DIV/0!</v>
      </c>
      <c r="W3316" s="37" t="e">
        <f aca="false">(O3316*$B$5/100/I3315/L3315)*(H3316&lt;$B$35)+(O3316*$B$36/100/I3315/L3315)*(H3316&gt;=$B$35)</f>
        <v>#DIV/0!</v>
      </c>
      <c r="X3316" s="37" t="e">
        <f aca="false">(N3316-N3315)/N3315</f>
        <v>#DIV/0!</v>
      </c>
      <c r="Y3316" s="37" t="e">
        <f aca="false">(Q3316*$B$7/100/I3316/N3316)*(H3316&lt;$B$35)+(Q3316*$B$37/100/I3316/N3316)*(H3316&gt;=$B$35)</f>
        <v>#DIV/0!</v>
      </c>
    </row>
    <row r="3317" customFormat="false" ht="12.75" hidden="false" customHeight="false" outlineLevel="0" collapsed="false">
      <c r="H3317" s="54" t="n">
        <f aca="false">H3316+1</f>
        <v>5280</v>
      </c>
      <c r="I3317" s="17" t="e">
        <f aca="false">K3317*H3317^($B$3*(H3317&lt;$B$35)+$B$42*(H3317&gt;=$B$35))</f>
        <v>#DIV/0!</v>
      </c>
      <c r="J3317" s="17" t="e">
        <f aca="false">100*(I3317/I3316-1)</f>
        <v>#DIV/0!</v>
      </c>
      <c r="K3317" s="17" t="e">
        <f aca="false">(K3316*((O3317/O3316)*(O3317/O3316&lt;1)+1*(O3317/O3316&gt;=1)))*(H3317&lt;&gt;$B$35)+(I3316/(H3316^$B$42))*(H3317=$B$35)</f>
        <v>#DIV/0!</v>
      </c>
      <c r="L3317" s="37" t="n">
        <f aca="false">($B$9*H3317^$B$10)*(H3317&lt;$B$35)+($F$39*H3317^$B$39)*(H3317&gt;=$B$35)</f>
        <v>73732218638.5513</v>
      </c>
      <c r="M3317" s="37" t="e">
        <f aca="false">I3317*L3317</f>
        <v>#DIV/0!</v>
      </c>
      <c r="N3317" s="55" t="e">
        <f aca="false">M3317/I3317</f>
        <v>#DIV/0!</v>
      </c>
      <c r="O3317" s="56" t="e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#DIV/0!</v>
      </c>
      <c r="P3317" s="50" t="e">
        <f aca="false">100*((S3317+$B$41)^3-S3317^3)/(S3317^3)</f>
        <v>#DIV/0!</v>
      </c>
      <c r="Q3317" s="57" t="e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#DIV/0!</v>
      </c>
      <c r="R3317" s="37" t="e">
        <f aca="false">R3316+M3317</f>
        <v>#DIV/0!</v>
      </c>
      <c r="S3317" s="37" t="e">
        <f aca="false">((O3317/$B$40)*(0.75/PI()))^(1/3)</f>
        <v>#DIV/0!</v>
      </c>
      <c r="T3317" s="51" t="e">
        <f aca="false">(S3317-S3316)*(S3317-S3316&lt;$B$41)+$B$41*(S3317-S3316&gt;=$B$41)</f>
        <v>#DIV/0!</v>
      </c>
      <c r="U3317" s="52" t="e">
        <f aca="false">H3317*(T3317=$B$41)*(T3316&lt;$B$41)</f>
        <v>#DIV/0!</v>
      </c>
      <c r="V3317" s="52" t="e">
        <f aca="false">S3317*(U3317&gt;0)</f>
        <v>#DIV/0!</v>
      </c>
      <c r="W3317" s="37" t="e">
        <f aca="false">(O3317*$B$5/100/I3316/L3316)*(H3317&lt;$B$35)+(O3317*$B$36/100/I3316/L3316)*(H3317&gt;=$B$35)</f>
        <v>#DIV/0!</v>
      </c>
      <c r="X3317" s="37" t="e">
        <f aca="false">(N3317-N3316)/N3316</f>
        <v>#DIV/0!</v>
      </c>
      <c r="Y3317" s="37" t="e">
        <f aca="false">(Q3317*$B$7/100/I3317/N3317)*(H3317&lt;$B$35)+(Q3317*$B$37/100/I3317/N3317)*(H3317&gt;=$B$35)</f>
        <v>#DIV/0!</v>
      </c>
    </row>
    <row r="3318" customFormat="false" ht="12.75" hidden="false" customHeight="false" outlineLevel="0" collapsed="false">
      <c r="H3318" s="54" t="n">
        <f aca="false">H3317+1</f>
        <v>5281</v>
      </c>
      <c r="I3318" s="17" t="e">
        <f aca="false">K3318*H3318^($B$3*(H3318&lt;$B$35)+$B$42*(H3318&gt;=$B$35))</f>
        <v>#DIV/0!</v>
      </c>
      <c r="J3318" s="17" t="e">
        <f aca="false">100*(I3318/I3317-1)</f>
        <v>#DIV/0!</v>
      </c>
      <c r="K3318" s="17" t="e">
        <f aca="false">(K3317*((O3318/O3317)*(O3318/O3317&lt;1)+1*(O3318/O3317&gt;=1)))*(H3318&lt;&gt;$B$35)+(I3317/(H3317^$B$42))*(H3318=$B$35)</f>
        <v>#DIV/0!</v>
      </c>
      <c r="L3318" s="37" t="n">
        <f aca="false">($B$9*H3318^$B$10)*(H3318&lt;$B$35)+($F$39*H3318^$B$39)*(H3318&gt;=$B$35)</f>
        <v>73771868699.2625</v>
      </c>
      <c r="M3318" s="37" t="e">
        <f aca="false">I3318*L3318</f>
        <v>#DIV/0!</v>
      </c>
      <c r="N3318" s="55" t="e">
        <f aca="false">M3318/I3318</f>
        <v>#DIV/0!</v>
      </c>
      <c r="O3318" s="56" t="e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#DIV/0!</v>
      </c>
      <c r="P3318" s="50" t="e">
        <f aca="false">100*((S3318+$B$41)^3-S3318^3)/(S3318^3)</f>
        <v>#DIV/0!</v>
      </c>
      <c r="Q3318" s="57" t="e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#DIV/0!</v>
      </c>
      <c r="R3318" s="37" t="e">
        <f aca="false">R3317+M3318</f>
        <v>#DIV/0!</v>
      </c>
      <c r="S3318" s="37" t="e">
        <f aca="false">((O3318/$B$40)*(0.75/PI()))^(1/3)</f>
        <v>#DIV/0!</v>
      </c>
      <c r="T3318" s="51" t="e">
        <f aca="false">(S3318-S3317)*(S3318-S3317&lt;$B$41)+$B$41*(S3318-S3317&gt;=$B$41)</f>
        <v>#DIV/0!</v>
      </c>
      <c r="U3318" s="52" t="e">
        <f aca="false">H3318*(T3318=$B$41)*(T3317&lt;$B$41)</f>
        <v>#DIV/0!</v>
      </c>
      <c r="V3318" s="52" t="e">
        <f aca="false">S3318*(U3318&gt;0)</f>
        <v>#DIV/0!</v>
      </c>
      <c r="W3318" s="37" t="e">
        <f aca="false">(O3318*$B$5/100/I3317/L3317)*(H3318&lt;$B$35)+(O3318*$B$36/100/I3317/L3317)*(H3318&gt;=$B$35)</f>
        <v>#DIV/0!</v>
      </c>
      <c r="X3318" s="37" t="e">
        <f aca="false">(N3318-N3317)/N3317</f>
        <v>#DIV/0!</v>
      </c>
      <c r="Y3318" s="37" t="e">
        <f aca="false">(Q3318*$B$7/100/I3318/N3318)*(H3318&lt;$B$35)+(Q3318*$B$37/100/I3318/N3318)*(H3318&gt;=$B$35)</f>
        <v>#DIV/0!</v>
      </c>
    </row>
    <row r="3319" customFormat="false" ht="12.75" hidden="false" customHeight="false" outlineLevel="0" collapsed="false">
      <c r="H3319" s="54" t="n">
        <f aca="false">H3318+1</f>
        <v>5282</v>
      </c>
      <c r="I3319" s="17" t="e">
        <f aca="false">K3319*H3319^($B$3*(H3319&lt;$B$35)+$B$42*(H3319&gt;=$B$35))</f>
        <v>#DIV/0!</v>
      </c>
      <c r="J3319" s="17" t="e">
        <f aca="false">100*(I3319/I3318-1)</f>
        <v>#DIV/0!</v>
      </c>
      <c r="K3319" s="17" t="e">
        <f aca="false">(K3318*((O3319/O3318)*(O3319/O3318&lt;1)+1*(O3319/O3318&gt;=1)))*(H3319&lt;&gt;$B$35)+(I3318/(H3318^$B$42))*(H3319=$B$35)</f>
        <v>#DIV/0!</v>
      </c>
      <c r="L3319" s="37" t="n">
        <f aca="false">($B$9*H3319^$B$10)*(H3319&lt;$B$35)+($F$39*H3319^$B$39)*(H3319&gt;=$B$35)</f>
        <v>73811532568.6905</v>
      </c>
      <c r="M3319" s="37" t="e">
        <f aca="false">I3319*L3319</f>
        <v>#DIV/0!</v>
      </c>
      <c r="N3319" s="55" t="e">
        <f aca="false">M3319/I3319</f>
        <v>#DIV/0!</v>
      </c>
      <c r="O3319" s="56" t="e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#DIV/0!</v>
      </c>
      <c r="P3319" s="50" t="e">
        <f aca="false">100*((S3319+$B$41)^3-S3319^3)/(S3319^3)</f>
        <v>#DIV/0!</v>
      </c>
      <c r="Q3319" s="57" t="e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#DIV/0!</v>
      </c>
      <c r="R3319" s="37" t="e">
        <f aca="false">R3318+M3319</f>
        <v>#DIV/0!</v>
      </c>
      <c r="S3319" s="37" t="e">
        <f aca="false">((O3319/$B$40)*(0.75/PI()))^(1/3)</f>
        <v>#DIV/0!</v>
      </c>
      <c r="T3319" s="51" t="e">
        <f aca="false">(S3319-S3318)*(S3319-S3318&lt;$B$41)+$B$41*(S3319-S3318&gt;=$B$41)</f>
        <v>#DIV/0!</v>
      </c>
      <c r="U3319" s="52" t="e">
        <f aca="false">H3319*(T3319=$B$41)*(T3318&lt;$B$41)</f>
        <v>#DIV/0!</v>
      </c>
      <c r="V3319" s="52" t="e">
        <f aca="false">S3319*(U3319&gt;0)</f>
        <v>#DIV/0!</v>
      </c>
      <c r="W3319" s="37" t="e">
        <f aca="false">(O3319*$B$5/100/I3318/L3318)*(H3319&lt;$B$35)+(O3319*$B$36/100/I3318/L3318)*(H3319&gt;=$B$35)</f>
        <v>#DIV/0!</v>
      </c>
      <c r="X3319" s="37" t="e">
        <f aca="false">(N3319-N3318)/N3318</f>
        <v>#DIV/0!</v>
      </c>
      <c r="Y3319" s="37" t="e">
        <f aca="false">(Q3319*$B$7/100/I3319/N3319)*(H3319&lt;$B$35)+(Q3319*$B$37/100/I3319/N3319)*(H3319&gt;=$B$35)</f>
        <v>#DIV/0!</v>
      </c>
    </row>
    <row r="3320" customFormat="false" ht="12.75" hidden="false" customHeight="false" outlineLevel="0" collapsed="false">
      <c r="H3320" s="54" t="n">
        <f aca="false">H3319+1</f>
        <v>5283</v>
      </c>
      <c r="I3320" s="17" t="e">
        <f aca="false">K3320*H3320^($B$3*(H3320&lt;$B$35)+$B$42*(H3320&gt;=$B$35))</f>
        <v>#DIV/0!</v>
      </c>
      <c r="J3320" s="17" t="e">
        <f aca="false">100*(I3320/I3319-1)</f>
        <v>#DIV/0!</v>
      </c>
      <c r="K3320" s="17" t="e">
        <f aca="false">(K3319*((O3320/O3319)*(O3320/O3319&lt;1)+1*(O3320/O3319&gt;=1)))*(H3320&lt;&gt;$B$35)+(I3319/(H3319^$B$42))*(H3320=$B$35)</f>
        <v>#DIV/0!</v>
      </c>
      <c r="L3320" s="37" t="n">
        <f aca="false">($B$9*H3320^$B$10)*(H3320&lt;$B$35)+($F$39*H3320^$B$39)*(H3320&gt;=$B$35)</f>
        <v>73851210249.0288</v>
      </c>
      <c r="M3320" s="37" t="e">
        <f aca="false">I3320*L3320</f>
        <v>#DIV/0!</v>
      </c>
      <c r="N3320" s="55" t="e">
        <f aca="false">M3320/I3320</f>
        <v>#DIV/0!</v>
      </c>
      <c r="O3320" s="56" t="e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#DIV/0!</v>
      </c>
      <c r="P3320" s="50" t="e">
        <f aca="false">100*((S3320+$B$41)^3-S3320^3)/(S3320^3)</f>
        <v>#DIV/0!</v>
      </c>
      <c r="Q3320" s="57" t="e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#DIV/0!</v>
      </c>
      <c r="R3320" s="37" t="e">
        <f aca="false">R3319+M3320</f>
        <v>#DIV/0!</v>
      </c>
      <c r="S3320" s="37" t="e">
        <f aca="false">((O3320/$B$40)*(0.75/PI()))^(1/3)</f>
        <v>#DIV/0!</v>
      </c>
      <c r="T3320" s="51" t="e">
        <f aca="false">(S3320-S3319)*(S3320-S3319&lt;$B$41)+$B$41*(S3320-S3319&gt;=$B$41)</f>
        <v>#DIV/0!</v>
      </c>
      <c r="U3320" s="52" t="e">
        <f aca="false">H3320*(T3320=$B$41)*(T3319&lt;$B$41)</f>
        <v>#DIV/0!</v>
      </c>
      <c r="V3320" s="52" t="e">
        <f aca="false">S3320*(U3320&gt;0)</f>
        <v>#DIV/0!</v>
      </c>
      <c r="W3320" s="37" t="e">
        <f aca="false">(O3320*$B$5/100/I3319/L3319)*(H3320&lt;$B$35)+(O3320*$B$36/100/I3319/L3319)*(H3320&gt;=$B$35)</f>
        <v>#DIV/0!</v>
      </c>
      <c r="X3320" s="37" t="e">
        <f aca="false">(N3320-N3319)/N3319</f>
        <v>#DIV/0!</v>
      </c>
      <c r="Y3320" s="37" t="e">
        <f aca="false">(Q3320*$B$7/100/I3320/N3320)*(H3320&lt;$B$35)+(Q3320*$B$37/100/I3320/N3320)*(H3320&gt;=$B$35)</f>
        <v>#DIV/0!</v>
      </c>
    </row>
    <row r="3321" customFormat="false" ht="12.75" hidden="false" customHeight="false" outlineLevel="0" collapsed="false">
      <c r="H3321" s="54" t="n">
        <f aca="false">H3320+1</f>
        <v>5284</v>
      </c>
      <c r="I3321" s="17" t="e">
        <f aca="false">K3321*H3321^($B$3*(H3321&lt;$B$35)+$B$42*(H3321&gt;=$B$35))</f>
        <v>#DIV/0!</v>
      </c>
      <c r="J3321" s="17" t="e">
        <f aca="false">100*(I3321/I3320-1)</f>
        <v>#DIV/0!</v>
      </c>
      <c r="K3321" s="17" t="e">
        <f aca="false">(K3320*((O3321/O3320)*(O3321/O3320&lt;1)+1*(O3321/O3320&gt;=1)))*(H3321&lt;&gt;$B$35)+(I3320/(H3320^$B$42))*(H3321=$B$35)</f>
        <v>#DIV/0!</v>
      </c>
      <c r="L3321" s="37" t="n">
        <f aca="false">($B$9*H3321^$B$10)*(H3321&lt;$B$35)+($F$39*H3321^$B$39)*(H3321&gt;=$B$35)</f>
        <v>73890901742.4707</v>
      </c>
      <c r="M3321" s="37" t="e">
        <f aca="false">I3321*L3321</f>
        <v>#DIV/0!</v>
      </c>
      <c r="N3321" s="55" t="e">
        <f aca="false">M3321/I3321</f>
        <v>#DIV/0!</v>
      </c>
      <c r="O3321" s="56" t="e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#DIV/0!</v>
      </c>
      <c r="P3321" s="50" t="e">
        <f aca="false">100*((S3321+$B$41)^3-S3321^3)/(S3321^3)</f>
        <v>#DIV/0!</v>
      </c>
      <c r="Q3321" s="57" t="e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#DIV/0!</v>
      </c>
      <c r="R3321" s="37" t="e">
        <f aca="false">R3320+M3321</f>
        <v>#DIV/0!</v>
      </c>
      <c r="S3321" s="37" t="e">
        <f aca="false">((O3321/$B$40)*(0.75/PI()))^(1/3)</f>
        <v>#DIV/0!</v>
      </c>
      <c r="T3321" s="51" t="e">
        <f aca="false">(S3321-S3320)*(S3321-S3320&lt;$B$41)+$B$41*(S3321-S3320&gt;=$B$41)</f>
        <v>#DIV/0!</v>
      </c>
      <c r="U3321" s="52" t="e">
        <f aca="false">H3321*(T3321=$B$41)*(T3320&lt;$B$41)</f>
        <v>#DIV/0!</v>
      </c>
      <c r="V3321" s="52" t="e">
        <f aca="false">S3321*(U3321&gt;0)</f>
        <v>#DIV/0!</v>
      </c>
      <c r="W3321" s="37" t="e">
        <f aca="false">(O3321*$B$5/100/I3320/L3320)*(H3321&lt;$B$35)+(O3321*$B$36/100/I3320/L3320)*(H3321&gt;=$B$35)</f>
        <v>#DIV/0!</v>
      </c>
      <c r="X3321" s="37" t="e">
        <f aca="false">(N3321-N3320)/N3320</f>
        <v>#DIV/0!</v>
      </c>
      <c r="Y3321" s="37" t="e">
        <f aca="false">(Q3321*$B$7/100/I3321/N3321)*(H3321&lt;$B$35)+(Q3321*$B$37/100/I3321/N3321)*(H3321&gt;=$B$35)</f>
        <v>#DIV/0!</v>
      </c>
    </row>
    <row r="3322" customFormat="false" ht="12.75" hidden="false" customHeight="false" outlineLevel="0" collapsed="false">
      <c r="H3322" s="54" t="n">
        <f aca="false">H3321+1</f>
        <v>5285</v>
      </c>
      <c r="I3322" s="17" t="e">
        <f aca="false">K3322*H3322^($B$3*(H3322&lt;$B$35)+$B$42*(H3322&gt;=$B$35))</f>
        <v>#DIV/0!</v>
      </c>
      <c r="J3322" s="17" t="e">
        <f aca="false">100*(I3322/I3321-1)</f>
        <v>#DIV/0!</v>
      </c>
      <c r="K3322" s="17" t="e">
        <f aca="false">(K3321*((O3322/O3321)*(O3322/O3321&lt;1)+1*(O3322/O3321&gt;=1)))*(H3322&lt;&gt;$B$35)+(I3321/(H3321^$B$42))*(H3322=$B$35)</f>
        <v>#DIV/0!</v>
      </c>
      <c r="L3322" s="37" t="n">
        <f aca="false">($B$9*H3322^$B$10)*(H3322&lt;$B$35)+($F$39*H3322^$B$39)*(H3322&gt;=$B$35)</f>
        <v>73930607051.2095</v>
      </c>
      <c r="M3322" s="37" t="e">
        <f aca="false">I3322*L3322</f>
        <v>#DIV/0!</v>
      </c>
      <c r="N3322" s="55" t="e">
        <f aca="false">M3322/I3322</f>
        <v>#DIV/0!</v>
      </c>
      <c r="O3322" s="56" t="e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#DIV/0!</v>
      </c>
      <c r="P3322" s="50" t="e">
        <f aca="false">100*((S3322+$B$41)^3-S3322^3)/(S3322^3)</f>
        <v>#DIV/0!</v>
      </c>
      <c r="Q3322" s="57" t="e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#DIV/0!</v>
      </c>
      <c r="R3322" s="37" t="e">
        <f aca="false">R3321+M3322</f>
        <v>#DIV/0!</v>
      </c>
      <c r="S3322" s="37" t="e">
        <f aca="false">((O3322/$B$40)*(0.75/PI()))^(1/3)</f>
        <v>#DIV/0!</v>
      </c>
      <c r="T3322" s="51" t="e">
        <f aca="false">(S3322-S3321)*(S3322-S3321&lt;$B$41)+$B$41*(S3322-S3321&gt;=$B$41)</f>
        <v>#DIV/0!</v>
      </c>
      <c r="U3322" s="52" t="e">
        <f aca="false">H3322*(T3322=$B$41)*(T3321&lt;$B$41)</f>
        <v>#DIV/0!</v>
      </c>
      <c r="V3322" s="52" t="e">
        <f aca="false">S3322*(U3322&gt;0)</f>
        <v>#DIV/0!</v>
      </c>
      <c r="W3322" s="37" t="e">
        <f aca="false">(O3322*$B$5/100/I3321/L3321)*(H3322&lt;$B$35)+(O3322*$B$36/100/I3321/L3321)*(H3322&gt;=$B$35)</f>
        <v>#DIV/0!</v>
      </c>
      <c r="X3322" s="37" t="e">
        <f aca="false">(N3322-N3321)/N3321</f>
        <v>#DIV/0!</v>
      </c>
      <c r="Y3322" s="37" t="e">
        <f aca="false">(Q3322*$B$7/100/I3322/N3322)*(H3322&lt;$B$35)+(Q3322*$B$37/100/I3322/N3322)*(H3322&gt;=$B$35)</f>
        <v>#DIV/0!</v>
      </c>
    </row>
    <row r="3323" customFormat="false" ht="12.75" hidden="false" customHeight="false" outlineLevel="0" collapsed="false">
      <c r="H3323" s="54" t="n">
        <f aca="false">H3322+1</f>
        <v>5286</v>
      </c>
      <c r="I3323" s="17" t="e">
        <f aca="false">K3323*H3323^($B$3*(H3323&lt;$B$35)+$B$42*(H3323&gt;=$B$35))</f>
        <v>#DIV/0!</v>
      </c>
      <c r="J3323" s="17" t="e">
        <f aca="false">100*(I3323/I3322-1)</f>
        <v>#DIV/0!</v>
      </c>
      <c r="K3323" s="17" t="e">
        <f aca="false">(K3322*((O3323/O3322)*(O3323/O3322&lt;1)+1*(O3323/O3322&gt;=1)))*(H3323&lt;&gt;$B$35)+(I3322/(H3322^$B$42))*(H3323=$B$35)</f>
        <v>#DIV/0!</v>
      </c>
      <c r="L3323" s="37" t="n">
        <f aca="false">($B$9*H3323^$B$10)*(H3323&lt;$B$35)+($F$39*H3323^$B$39)*(H3323&gt;=$B$35)</f>
        <v>73970326177.4385</v>
      </c>
      <c r="M3323" s="37" t="e">
        <f aca="false">I3323*L3323</f>
        <v>#DIV/0!</v>
      </c>
      <c r="N3323" s="55" t="e">
        <f aca="false">M3323/I3323</f>
        <v>#DIV/0!</v>
      </c>
      <c r="O3323" s="56" t="e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#DIV/0!</v>
      </c>
      <c r="P3323" s="50" t="e">
        <f aca="false">100*((S3323+$B$41)^3-S3323^3)/(S3323^3)</f>
        <v>#DIV/0!</v>
      </c>
      <c r="Q3323" s="57" t="e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#DIV/0!</v>
      </c>
      <c r="R3323" s="37" t="e">
        <f aca="false">R3322+M3323</f>
        <v>#DIV/0!</v>
      </c>
      <c r="S3323" s="37" t="e">
        <f aca="false">((O3323/$B$40)*(0.75/PI()))^(1/3)</f>
        <v>#DIV/0!</v>
      </c>
      <c r="T3323" s="51" t="e">
        <f aca="false">(S3323-S3322)*(S3323-S3322&lt;$B$41)+$B$41*(S3323-S3322&gt;=$B$41)</f>
        <v>#DIV/0!</v>
      </c>
      <c r="U3323" s="52" t="e">
        <f aca="false">H3323*(T3323=$B$41)*(T3322&lt;$B$41)</f>
        <v>#DIV/0!</v>
      </c>
      <c r="V3323" s="52" t="e">
        <f aca="false">S3323*(U3323&gt;0)</f>
        <v>#DIV/0!</v>
      </c>
      <c r="W3323" s="37" t="e">
        <f aca="false">(O3323*$B$5/100/I3322/L3322)*(H3323&lt;$B$35)+(O3323*$B$36/100/I3322/L3322)*(H3323&gt;=$B$35)</f>
        <v>#DIV/0!</v>
      </c>
      <c r="X3323" s="37" t="e">
        <f aca="false">(N3323-N3322)/N3322</f>
        <v>#DIV/0!</v>
      </c>
      <c r="Y3323" s="37" t="e">
        <f aca="false">(Q3323*$B$7/100/I3323/N3323)*(H3323&lt;$B$35)+(Q3323*$B$37/100/I3323/N3323)*(H3323&gt;=$B$35)</f>
        <v>#DIV/0!</v>
      </c>
    </row>
    <row r="3324" customFormat="false" ht="12.75" hidden="false" customHeight="false" outlineLevel="0" collapsed="false">
      <c r="H3324" s="54" t="n">
        <f aca="false">H3323+1</f>
        <v>5287</v>
      </c>
      <c r="I3324" s="17" t="e">
        <f aca="false">K3324*H3324^($B$3*(H3324&lt;$B$35)+$B$42*(H3324&gt;=$B$35))</f>
        <v>#DIV/0!</v>
      </c>
      <c r="J3324" s="17" t="e">
        <f aca="false">100*(I3324/I3323-1)</f>
        <v>#DIV/0!</v>
      </c>
      <c r="K3324" s="17" t="e">
        <f aca="false">(K3323*((O3324/O3323)*(O3324/O3323&lt;1)+1*(O3324/O3323&gt;=1)))*(H3324&lt;&gt;$B$35)+(I3323/(H3323^$B$42))*(H3324=$B$35)</f>
        <v>#DIV/0!</v>
      </c>
      <c r="L3324" s="37" t="n">
        <f aca="false">($B$9*H3324^$B$10)*(H3324&lt;$B$35)+($F$39*H3324^$B$39)*(H3324&gt;=$B$35)</f>
        <v>74010059123.3508</v>
      </c>
      <c r="M3324" s="37" t="e">
        <f aca="false">I3324*L3324</f>
        <v>#DIV/0!</v>
      </c>
      <c r="N3324" s="55" t="e">
        <f aca="false">M3324/I3324</f>
        <v>#DIV/0!</v>
      </c>
      <c r="O3324" s="56" t="e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#DIV/0!</v>
      </c>
      <c r="P3324" s="50" t="e">
        <f aca="false">100*((S3324+$B$41)^3-S3324^3)/(S3324^3)</f>
        <v>#DIV/0!</v>
      </c>
      <c r="Q3324" s="57" t="e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#DIV/0!</v>
      </c>
      <c r="R3324" s="37" t="e">
        <f aca="false">R3323+M3324</f>
        <v>#DIV/0!</v>
      </c>
      <c r="S3324" s="37" t="e">
        <f aca="false">((O3324/$B$40)*(0.75/PI()))^(1/3)</f>
        <v>#DIV/0!</v>
      </c>
      <c r="T3324" s="51" t="e">
        <f aca="false">(S3324-S3323)*(S3324-S3323&lt;$B$41)+$B$41*(S3324-S3323&gt;=$B$41)</f>
        <v>#DIV/0!</v>
      </c>
      <c r="U3324" s="52" t="e">
        <f aca="false">H3324*(T3324=$B$41)*(T3323&lt;$B$41)</f>
        <v>#DIV/0!</v>
      </c>
      <c r="V3324" s="52" t="e">
        <f aca="false">S3324*(U3324&gt;0)</f>
        <v>#DIV/0!</v>
      </c>
      <c r="W3324" s="37" t="e">
        <f aca="false">(O3324*$B$5/100/I3323/L3323)*(H3324&lt;$B$35)+(O3324*$B$36/100/I3323/L3323)*(H3324&gt;=$B$35)</f>
        <v>#DIV/0!</v>
      </c>
      <c r="X3324" s="37" t="e">
        <f aca="false">(N3324-N3323)/N3323</f>
        <v>#DIV/0!</v>
      </c>
      <c r="Y3324" s="37" t="e">
        <f aca="false">(Q3324*$B$7/100/I3324/N3324)*(H3324&lt;$B$35)+(Q3324*$B$37/100/I3324/N3324)*(H3324&gt;=$B$35)</f>
        <v>#DIV/0!</v>
      </c>
    </row>
    <row r="3325" customFormat="false" ht="12.75" hidden="false" customHeight="false" outlineLevel="0" collapsed="false">
      <c r="H3325" s="54" t="n">
        <f aca="false">H3324+1</f>
        <v>5288</v>
      </c>
      <c r="I3325" s="17" t="e">
        <f aca="false">K3325*H3325^($B$3*(H3325&lt;$B$35)+$B$42*(H3325&gt;=$B$35))</f>
        <v>#DIV/0!</v>
      </c>
      <c r="J3325" s="17" t="e">
        <f aca="false">100*(I3325/I3324-1)</f>
        <v>#DIV/0!</v>
      </c>
      <c r="K3325" s="17" t="e">
        <f aca="false">(K3324*((O3325/O3324)*(O3325/O3324&lt;1)+1*(O3325/O3324&gt;=1)))*(H3325&lt;&gt;$B$35)+(I3324/(H3324^$B$42))*(H3325=$B$35)</f>
        <v>#DIV/0!</v>
      </c>
      <c r="L3325" s="37" t="n">
        <f aca="false">($B$9*H3325^$B$10)*(H3325&lt;$B$35)+($F$39*H3325^$B$39)*(H3325&gt;=$B$35)</f>
        <v>74049805891.1396</v>
      </c>
      <c r="M3325" s="37" t="e">
        <f aca="false">I3325*L3325</f>
        <v>#DIV/0!</v>
      </c>
      <c r="N3325" s="55" t="e">
        <f aca="false">M3325/I3325</f>
        <v>#DIV/0!</v>
      </c>
      <c r="O3325" s="56" t="e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#DIV/0!</v>
      </c>
      <c r="P3325" s="50" t="e">
        <f aca="false">100*((S3325+$B$41)^3-S3325^3)/(S3325^3)</f>
        <v>#DIV/0!</v>
      </c>
      <c r="Q3325" s="57" t="e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#DIV/0!</v>
      </c>
      <c r="R3325" s="37" t="e">
        <f aca="false">R3324+M3325</f>
        <v>#DIV/0!</v>
      </c>
      <c r="S3325" s="37" t="e">
        <f aca="false">((O3325/$B$40)*(0.75/PI()))^(1/3)</f>
        <v>#DIV/0!</v>
      </c>
      <c r="T3325" s="51" t="e">
        <f aca="false">(S3325-S3324)*(S3325-S3324&lt;$B$41)+$B$41*(S3325-S3324&gt;=$B$41)</f>
        <v>#DIV/0!</v>
      </c>
      <c r="U3325" s="52" t="e">
        <f aca="false">H3325*(T3325=$B$41)*(T3324&lt;$B$41)</f>
        <v>#DIV/0!</v>
      </c>
      <c r="V3325" s="52" t="e">
        <f aca="false">S3325*(U3325&gt;0)</f>
        <v>#DIV/0!</v>
      </c>
      <c r="W3325" s="37" t="e">
        <f aca="false">(O3325*$B$5/100/I3324/L3324)*(H3325&lt;$B$35)+(O3325*$B$36/100/I3324/L3324)*(H3325&gt;=$B$35)</f>
        <v>#DIV/0!</v>
      </c>
      <c r="X3325" s="37" t="e">
        <f aca="false">(N3325-N3324)/N3324</f>
        <v>#DIV/0!</v>
      </c>
      <c r="Y3325" s="37" t="e">
        <f aca="false">(Q3325*$B$7/100/I3325/N3325)*(H3325&lt;$B$35)+(Q3325*$B$37/100/I3325/N3325)*(H3325&gt;=$B$35)</f>
        <v>#DIV/0!</v>
      </c>
    </row>
    <row r="3326" customFormat="false" ht="12.75" hidden="false" customHeight="false" outlineLevel="0" collapsed="false">
      <c r="H3326" s="54" t="n">
        <f aca="false">H3325+1</f>
        <v>5289</v>
      </c>
      <c r="I3326" s="17" t="e">
        <f aca="false">K3326*H3326^($B$3*(H3326&lt;$B$35)+$B$42*(H3326&gt;=$B$35))</f>
        <v>#DIV/0!</v>
      </c>
      <c r="J3326" s="17" t="e">
        <f aca="false">100*(I3326/I3325-1)</f>
        <v>#DIV/0!</v>
      </c>
      <c r="K3326" s="17" t="e">
        <f aca="false">(K3325*((O3326/O3325)*(O3326/O3325&lt;1)+1*(O3326/O3325&gt;=1)))*(H3326&lt;&gt;$B$35)+(I3325/(H3325^$B$42))*(H3326=$B$35)</f>
        <v>#DIV/0!</v>
      </c>
      <c r="L3326" s="37" t="n">
        <f aca="false">($B$9*H3326^$B$10)*(H3326&lt;$B$35)+($F$39*H3326^$B$39)*(H3326&gt;=$B$35)</f>
        <v>74089566482.9977</v>
      </c>
      <c r="M3326" s="37" t="e">
        <f aca="false">I3326*L3326</f>
        <v>#DIV/0!</v>
      </c>
      <c r="N3326" s="55" t="e">
        <f aca="false">M3326/I3326</f>
        <v>#DIV/0!</v>
      </c>
      <c r="O3326" s="56" t="e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#DIV/0!</v>
      </c>
      <c r="P3326" s="50" t="e">
        <f aca="false">100*((S3326+$B$41)^3-S3326^3)/(S3326^3)</f>
        <v>#DIV/0!</v>
      </c>
      <c r="Q3326" s="57" t="e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#DIV/0!</v>
      </c>
      <c r="R3326" s="37" t="e">
        <f aca="false">R3325+M3326</f>
        <v>#DIV/0!</v>
      </c>
      <c r="S3326" s="37" t="e">
        <f aca="false">((O3326/$B$40)*(0.75/PI()))^(1/3)</f>
        <v>#DIV/0!</v>
      </c>
      <c r="T3326" s="51" t="e">
        <f aca="false">(S3326-S3325)*(S3326-S3325&lt;$B$41)+$B$41*(S3326-S3325&gt;=$B$41)</f>
        <v>#DIV/0!</v>
      </c>
      <c r="U3326" s="52" t="e">
        <f aca="false">H3326*(T3326=$B$41)*(T3325&lt;$B$41)</f>
        <v>#DIV/0!</v>
      </c>
      <c r="V3326" s="52" t="e">
        <f aca="false">S3326*(U3326&gt;0)</f>
        <v>#DIV/0!</v>
      </c>
      <c r="W3326" s="37" t="e">
        <f aca="false">(O3326*$B$5/100/I3325/L3325)*(H3326&lt;$B$35)+(O3326*$B$36/100/I3325/L3325)*(H3326&gt;=$B$35)</f>
        <v>#DIV/0!</v>
      </c>
      <c r="X3326" s="37" t="e">
        <f aca="false">(N3326-N3325)/N3325</f>
        <v>#DIV/0!</v>
      </c>
      <c r="Y3326" s="37" t="e">
        <f aca="false">(Q3326*$B$7/100/I3326/N3326)*(H3326&lt;$B$35)+(Q3326*$B$37/100/I3326/N3326)*(H3326&gt;=$B$35)</f>
        <v>#DIV/0!</v>
      </c>
    </row>
    <row r="3327" customFormat="false" ht="12.75" hidden="false" customHeight="false" outlineLevel="0" collapsed="false">
      <c r="H3327" s="54" t="n">
        <f aca="false">H3326+1</f>
        <v>5290</v>
      </c>
      <c r="I3327" s="17" t="e">
        <f aca="false">K3327*H3327^($B$3*(H3327&lt;$B$35)+$B$42*(H3327&gt;=$B$35))</f>
        <v>#DIV/0!</v>
      </c>
      <c r="J3327" s="17" t="e">
        <f aca="false">100*(I3327/I3326-1)</f>
        <v>#DIV/0!</v>
      </c>
      <c r="K3327" s="17" t="e">
        <f aca="false">(K3326*((O3327/O3326)*(O3327/O3326&lt;1)+1*(O3327/O3326&gt;=1)))*(H3327&lt;&gt;$B$35)+(I3326/(H3326^$B$42))*(H3327=$B$35)</f>
        <v>#DIV/0!</v>
      </c>
      <c r="L3327" s="37" t="n">
        <f aca="false">($B$9*H3327^$B$10)*(H3327&lt;$B$35)+($F$39*H3327^$B$39)*(H3327&gt;=$B$35)</f>
        <v>74129340901.1182</v>
      </c>
      <c r="M3327" s="37" t="e">
        <f aca="false">I3327*L3327</f>
        <v>#DIV/0!</v>
      </c>
      <c r="N3327" s="55" t="e">
        <f aca="false">M3327/I3327</f>
        <v>#DIV/0!</v>
      </c>
      <c r="O3327" s="56" t="e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#DIV/0!</v>
      </c>
      <c r="P3327" s="50" t="e">
        <f aca="false">100*((S3327+$B$41)^3-S3327^3)/(S3327^3)</f>
        <v>#DIV/0!</v>
      </c>
      <c r="Q3327" s="57" t="e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#DIV/0!</v>
      </c>
      <c r="R3327" s="37" t="e">
        <f aca="false">R3326+M3327</f>
        <v>#DIV/0!</v>
      </c>
      <c r="S3327" s="37" t="e">
        <f aca="false">((O3327/$B$40)*(0.75/PI()))^(1/3)</f>
        <v>#DIV/0!</v>
      </c>
      <c r="T3327" s="51" t="e">
        <f aca="false">(S3327-S3326)*(S3327-S3326&lt;$B$41)+$B$41*(S3327-S3326&gt;=$B$41)</f>
        <v>#DIV/0!</v>
      </c>
      <c r="U3327" s="52" t="e">
        <f aca="false">H3327*(T3327=$B$41)*(T3326&lt;$B$41)</f>
        <v>#DIV/0!</v>
      </c>
      <c r="V3327" s="52" t="e">
        <f aca="false">S3327*(U3327&gt;0)</f>
        <v>#DIV/0!</v>
      </c>
      <c r="W3327" s="37" t="e">
        <f aca="false">(O3327*$B$5/100/I3326/L3326)*(H3327&lt;$B$35)+(O3327*$B$36/100/I3326/L3326)*(H3327&gt;=$B$35)</f>
        <v>#DIV/0!</v>
      </c>
      <c r="X3327" s="37" t="e">
        <f aca="false">(N3327-N3326)/N3326</f>
        <v>#DIV/0!</v>
      </c>
      <c r="Y3327" s="37" t="e">
        <f aca="false">(Q3327*$B$7/100/I3327/N3327)*(H3327&lt;$B$35)+(Q3327*$B$37/100/I3327/N3327)*(H3327&gt;=$B$35)</f>
        <v>#DIV/0!</v>
      </c>
    </row>
    <row r="3328" customFormat="false" ht="12.75" hidden="false" customHeight="false" outlineLevel="0" collapsed="false">
      <c r="H3328" s="54" t="n">
        <f aca="false">H3327+1</f>
        <v>5291</v>
      </c>
      <c r="I3328" s="17" t="e">
        <f aca="false">K3328*H3328^($B$3*(H3328&lt;$B$35)+$B$42*(H3328&gt;=$B$35))</f>
        <v>#DIV/0!</v>
      </c>
      <c r="J3328" s="17" t="e">
        <f aca="false">100*(I3328/I3327-1)</f>
        <v>#DIV/0!</v>
      </c>
      <c r="K3328" s="17" t="e">
        <f aca="false">(K3327*((O3328/O3327)*(O3328/O3327&lt;1)+1*(O3328/O3327&gt;=1)))*(H3328&lt;&gt;$B$35)+(I3327/(H3327^$B$42))*(H3328=$B$35)</f>
        <v>#DIV/0!</v>
      </c>
      <c r="L3328" s="37" t="n">
        <f aca="false">($B$9*H3328^$B$10)*(H3328&lt;$B$35)+($F$39*H3328^$B$39)*(H3328&gt;=$B$35)</f>
        <v>74169129147.6941</v>
      </c>
      <c r="M3328" s="37" t="e">
        <f aca="false">I3328*L3328</f>
        <v>#DIV/0!</v>
      </c>
      <c r="N3328" s="55" t="e">
        <f aca="false">M3328/I3328</f>
        <v>#DIV/0!</v>
      </c>
      <c r="O3328" s="56" t="e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#DIV/0!</v>
      </c>
      <c r="P3328" s="50" t="e">
        <f aca="false">100*((S3328+$B$41)^3-S3328^3)/(S3328^3)</f>
        <v>#DIV/0!</v>
      </c>
      <c r="Q3328" s="57" t="e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#DIV/0!</v>
      </c>
      <c r="R3328" s="37" t="e">
        <f aca="false">R3327+M3328</f>
        <v>#DIV/0!</v>
      </c>
      <c r="S3328" s="37" t="e">
        <f aca="false">((O3328/$B$40)*(0.75/PI()))^(1/3)</f>
        <v>#DIV/0!</v>
      </c>
      <c r="T3328" s="51" t="e">
        <f aca="false">(S3328-S3327)*(S3328-S3327&lt;$B$41)+$B$41*(S3328-S3327&gt;=$B$41)</f>
        <v>#DIV/0!</v>
      </c>
      <c r="U3328" s="52" t="e">
        <f aca="false">H3328*(T3328=$B$41)*(T3327&lt;$B$41)</f>
        <v>#DIV/0!</v>
      </c>
      <c r="V3328" s="52" t="e">
        <f aca="false">S3328*(U3328&gt;0)</f>
        <v>#DIV/0!</v>
      </c>
      <c r="W3328" s="37" t="e">
        <f aca="false">(O3328*$B$5/100/I3327/L3327)*(H3328&lt;$B$35)+(O3328*$B$36/100/I3327/L3327)*(H3328&gt;=$B$35)</f>
        <v>#DIV/0!</v>
      </c>
      <c r="X3328" s="37" t="e">
        <f aca="false">(N3328-N3327)/N3327</f>
        <v>#DIV/0!</v>
      </c>
      <c r="Y3328" s="37" t="e">
        <f aca="false">(Q3328*$B$7/100/I3328/N3328)*(H3328&lt;$B$35)+(Q3328*$B$37/100/I3328/N3328)*(H3328&gt;=$B$35)</f>
        <v>#DIV/0!</v>
      </c>
    </row>
    <row r="3329" customFormat="false" ht="12.75" hidden="false" customHeight="false" outlineLevel="0" collapsed="false">
      <c r="H3329" s="54" t="n">
        <f aca="false">H3328+1</f>
        <v>5292</v>
      </c>
      <c r="I3329" s="17" t="e">
        <f aca="false">K3329*H3329^($B$3*(H3329&lt;$B$35)+$B$42*(H3329&gt;=$B$35))</f>
        <v>#DIV/0!</v>
      </c>
      <c r="J3329" s="17" t="e">
        <f aca="false">100*(I3329/I3328-1)</f>
        <v>#DIV/0!</v>
      </c>
      <c r="K3329" s="17" t="e">
        <f aca="false">(K3328*((O3329/O3328)*(O3329/O3328&lt;1)+1*(O3329/O3328&gt;=1)))*(H3329&lt;&gt;$B$35)+(I3328/(H3328^$B$42))*(H3329=$B$35)</f>
        <v>#DIV/0!</v>
      </c>
      <c r="L3329" s="37" t="n">
        <f aca="false">($B$9*H3329^$B$10)*(H3329&lt;$B$35)+($F$39*H3329^$B$39)*(H3329&gt;=$B$35)</f>
        <v>74208931224.918</v>
      </c>
      <c r="M3329" s="37" t="e">
        <f aca="false">I3329*L3329</f>
        <v>#DIV/0!</v>
      </c>
      <c r="N3329" s="55" t="e">
        <f aca="false">M3329/I3329</f>
        <v>#DIV/0!</v>
      </c>
      <c r="O3329" s="56" t="e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#DIV/0!</v>
      </c>
      <c r="P3329" s="50" t="e">
        <f aca="false">100*((S3329+$B$41)^3-S3329^3)/(S3329^3)</f>
        <v>#DIV/0!</v>
      </c>
      <c r="Q3329" s="57" t="e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#DIV/0!</v>
      </c>
      <c r="R3329" s="37" t="e">
        <f aca="false">R3328+M3329</f>
        <v>#DIV/0!</v>
      </c>
      <c r="S3329" s="37" t="e">
        <f aca="false">((O3329/$B$40)*(0.75/PI()))^(1/3)</f>
        <v>#DIV/0!</v>
      </c>
      <c r="T3329" s="51" t="e">
        <f aca="false">(S3329-S3328)*(S3329-S3328&lt;$B$41)+$B$41*(S3329-S3328&gt;=$B$41)</f>
        <v>#DIV/0!</v>
      </c>
      <c r="U3329" s="52" t="e">
        <f aca="false">H3329*(T3329=$B$41)*(T3328&lt;$B$41)</f>
        <v>#DIV/0!</v>
      </c>
      <c r="V3329" s="52" t="e">
        <f aca="false">S3329*(U3329&gt;0)</f>
        <v>#DIV/0!</v>
      </c>
      <c r="W3329" s="37" t="e">
        <f aca="false">(O3329*$B$5/100/I3328/L3328)*(H3329&lt;$B$35)+(O3329*$B$36/100/I3328/L3328)*(H3329&gt;=$B$35)</f>
        <v>#DIV/0!</v>
      </c>
      <c r="X3329" s="37" t="e">
        <f aca="false">(N3329-N3328)/N3328</f>
        <v>#DIV/0!</v>
      </c>
      <c r="Y3329" s="37" t="e">
        <f aca="false">(Q3329*$B$7/100/I3329/N3329)*(H3329&lt;$B$35)+(Q3329*$B$37/100/I3329/N3329)*(H3329&gt;=$B$35)</f>
        <v>#DIV/0!</v>
      </c>
    </row>
    <row r="3330" customFormat="false" ht="12.75" hidden="false" customHeight="false" outlineLevel="0" collapsed="false">
      <c r="H3330" s="54" t="n">
        <f aca="false">H3329+1</f>
        <v>5293</v>
      </c>
      <c r="I3330" s="17" t="e">
        <f aca="false">K3330*H3330^($B$3*(H3330&lt;$B$35)+$B$42*(H3330&gt;=$B$35))</f>
        <v>#DIV/0!</v>
      </c>
      <c r="J3330" s="17" t="e">
        <f aca="false">100*(I3330/I3329-1)</f>
        <v>#DIV/0!</v>
      </c>
      <c r="K3330" s="17" t="e">
        <f aca="false">(K3329*((O3330/O3329)*(O3330/O3329&lt;1)+1*(O3330/O3329&gt;=1)))*(H3330&lt;&gt;$B$35)+(I3329/(H3329^$B$42))*(H3330=$B$35)</f>
        <v>#DIV/0!</v>
      </c>
      <c r="L3330" s="37" t="n">
        <f aca="false">($B$9*H3330^$B$10)*(H3330&lt;$B$35)+($F$39*H3330^$B$39)*(H3330&gt;=$B$35)</f>
        <v>74248747134.9828</v>
      </c>
      <c r="M3330" s="37" t="e">
        <f aca="false">I3330*L3330</f>
        <v>#DIV/0!</v>
      </c>
      <c r="N3330" s="55" t="e">
        <f aca="false">M3330/I3330</f>
        <v>#DIV/0!</v>
      </c>
      <c r="O3330" s="56" t="e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#DIV/0!</v>
      </c>
      <c r="P3330" s="50" t="e">
        <f aca="false">100*((S3330+$B$41)^3-S3330^3)/(S3330^3)</f>
        <v>#DIV/0!</v>
      </c>
      <c r="Q3330" s="57" t="e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#DIV/0!</v>
      </c>
      <c r="R3330" s="37" t="e">
        <f aca="false">R3329+M3330</f>
        <v>#DIV/0!</v>
      </c>
      <c r="S3330" s="37" t="e">
        <f aca="false">((O3330/$B$40)*(0.75/PI()))^(1/3)</f>
        <v>#DIV/0!</v>
      </c>
      <c r="T3330" s="51" t="e">
        <f aca="false">(S3330-S3329)*(S3330-S3329&lt;$B$41)+$B$41*(S3330-S3329&gt;=$B$41)</f>
        <v>#DIV/0!</v>
      </c>
      <c r="U3330" s="52" t="e">
        <f aca="false">H3330*(T3330=$B$41)*(T3329&lt;$B$41)</f>
        <v>#DIV/0!</v>
      </c>
      <c r="V3330" s="52" t="e">
        <f aca="false">S3330*(U3330&gt;0)</f>
        <v>#DIV/0!</v>
      </c>
      <c r="W3330" s="37" t="e">
        <f aca="false">(O3330*$B$5/100/I3329/L3329)*(H3330&lt;$B$35)+(O3330*$B$36/100/I3329/L3329)*(H3330&gt;=$B$35)</f>
        <v>#DIV/0!</v>
      </c>
      <c r="X3330" s="37" t="e">
        <f aca="false">(N3330-N3329)/N3329</f>
        <v>#DIV/0!</v>
      </c>
      <c r="Y3330" s="37" t="e">
        <f aca="false">(Q3330*$B$7/100/I3330/N3330)*(H3330&lt;$B$35)+(Q3330*$B$37/100/I3330/N3330)*(H3330&gt;=$B$35)</f>
        <v>#DIV/0!</v>
      </c>
    </row>
    <row r="3331" customFormat="false" ht="12.75" hidden="false" customHeight="false" outlineLevel="0" collapsed="false">
      <c r="H3331" s="54" t="n">
        <f aca="false">H3330+1</f>
        <v>5294</v>
      </c>
      <c r="I3331" s="17" t="e">
        <f aca="false">K3331*H3331^($B$3*(H3331&lt;$B$35)+$B$42*(H3331&gt;=$B$35))</f>
        <v>#DIV/0!</v>
      </c>
      <c r="J3331" s="17" t="e">
        <f aca="false">100*(I3331/I3330-1)</f>
        <v>#DIV/0!</v>
      </c>
      <c r="K3331" s="17" t="e">
        <f aca="false">(K3330*((O3331/O3330)*(O3331/O3330&lt;1)+1*(O3331/O3330&gt;=1)))*(H3331&lt;&gt;$B$35)+(I3330/(H3330^$B$42))*(H3331=$B$35)</f>
        <v>#DIV/0!</v>
      </c>
      <c r="L3331" s="37" t="n">
        <f aca="false">($B$9*H3331^$B$10)*(H3331&lt;$B$35)+($F$39*H3331^$B$39)*(H3331&gt;=$B$35)</f>
        <v>74288576880.0811</v>
      </c>
      <c r="M3331" s="37" t="e">
        <f aca="false">I3331*L3331</f>
        <v>#DIV/0!</v>
      </c>
      <c r="N3331" s="55" t="e">
        <f aca="false">M3331/I3331</f>
        <v>#DIV/0!</v>
      </c>
      <c r="O3331" s="56" t="e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#DIV/0!</v>
      </c>
      <c r="P3331" s="50" t="e">
        <f aca="false">100*((S3331+$B$41)^3-S3331^3)/(S3331^3)</f>
        <v>#DIV/0!</v>
      </c>
      <c r="Q3331" s="57" t="e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#DIV/0!</v>
      </c>
      <c r="R3331" s="37" t="e">
        <f aca="false">R3330+M3331</f>
        <v>#DIV/0!</v>
      </c>
      <c r="S3331" s="37" t="e">
        <f aca="false">((O3331/$B$40)*(0.75/PI()))^(1/3)</f>
        <v>#DIV/0!</v>
      </c>
      <c r="T3331" s="51" t="e">
        <f aca="false">(S3331-S3330)*(S3331-S3330&lt;$B$41)+$B$41*(S3331-S3330&gt;=$B$41)</f>
        <v>#DIV/0!</v>
      </c>
      <c r="U3331" s="52" t="e">
        <f aca="false">H3331*(T3331=$B$41)*(T3330&lt;$B$41)</f>
        <v>#DIV/0!</v>
      </c>
      <c r="V3331" s="52" t="e">
        <f aca="false">S3331*(U3331&gt;0)</f>
        <v>#DIV/0!</v>
      </c>
      <c r="W3331" s="37" t="e">
        <f aca="false">(O3331*$B$5/100/I3330/L3330)*(H3331&lt;$B$35)+(O3331*$B$36/100/I3330/L3330)*(H3331&gt;=$B$35)</f>
        <v>#DIV/0!</v>
      </c>
      <c r="X3331" s="37" t="e">
        <f aca="false">(N3331-N3330)/N3330</f>
        <v>#DIV/0!</v>
      </c>
      <c r="Y3331" s="37" t="e">
        <f aca="false">(Q3331*$B$7/100/I3331/N3331)*(H3331&lt;$B$35)+(Q3331*$B$37/100/I3331/N3331)*(H3331&gt;=$B$35)</f>
        <v>#DIV/0!</v>
      </c>
    </row>
    <row r="3332" customFormat="false" ht="12.75" hidden="false" customHeight="false" outlineLevel="0" collapsed="false">
      <c r="H3332" s="54" t="n">
        <f aca="false">H3331+1</f>
        <v>5295</v>
      </c>
      <c r="I3332" s="17" t="e">
        <f aca="false">K3332*H3332^($B$3*(H3332&lt;$B$35)+$B$42*(H3332&gt;=$B$35))</f>
        <v>#DIV/0!</v>
      </c>
      <c r="J3332" s="17" t="e">
        <f aca="false">100*(I3332/I3331-1)</f>
        <v>#DIV/0!</v>
      </c>
      <c r="K3332" s="17" t="e">
        <f aca="false">(K3331*((O3332/O3331)*(O3332/O3331&lt;1)+1*(O3332/O3331&gt;=1)))*(H3332&lt;&gt;$B$35)+(I3331/(H3331^$B$42))*(H3332=$B$35)</f>
        <v>#DIV/0!</v>
      </c>
      <c r="L3332" s="37" t="n">
        <f aca="false">($B$9*H3332^$B$10)*(H3332&lt;$B$35)+($F$39*H3332^$B$39)*(H3332&gt;=$B$35)</f>
        <v>74328420462.4056</v>
      </c>
      <c r="M3332" s="37" t="e">
        <f aca="false">I3332*L3332</f>
        <v>#DIV/0!</v>
      </c>
      <c r="N3332" s="55" t="e">
        <f aca="false">M3332/I3332</f>
        <v>#DIV/0!</v>
      </c>
      <c r="O3332" s="56" t="e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#DIV/0!</v>
      </c>
      <c r="P3332" s="50" t="e">
        <f aca="false">100*((S3332+$B$41)^3-S3332^3)/(S3332^3)</f>
        <v>#DIV/0!</v>
      </c>
      <c r="Q3332" s="57" t="e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#DIV/0!</v>
      </c>
      <c r="R3332" s="37" t="e">
        <f aca="false">R3331+M3332</f>
        <v>#DIV/0!</v>
      </c>
      <c r="S3332" s="37" t="e">
        <f aca="false">((O3332/$B$40)*(0.75/PI()))^(1/3)</f>
        <v>#DIV/0!</v>
      </c>
      <c r="T3332" s="51" t="e">
        <f aca="false">(S3332-S3331)*(S3332-S3331&lt;$B$41)+$B$41*(S3332-S3331&gt;=$B$41)</f>
        <v>#DIV/0!</v>
      </c>
      <c r="U3332" s="52" t="e">
        <f aca="false">H3332*(T3332=$B$41)*(T3331&lt;$B$41)</f>
        <v>#DIV/0!</v>
      </c>
      <c r="V3332" s="52" t="e">
        <f aca="false">S3332*(U3332&gt;0)</f>
        <v>#DIV/0!</v>
      </c>
      <c r="W3332" s="37" t="e">
        <f aca="false">(O3332*$B$5/100/I3331/L3331)*(H3332&lt;$B$35)+(O3332*$B$36/100/I3331/L3331)*(H3332&gt;=$B$35)</f>
        <v>#DIV/0!</v>
      </c>
      <c r="X3332" s="37" t="e">
        <f aca="false">(N3332-N3331)/N3331</f>
        <v>#DIV/0!</v>
      </c>
      <c r="Y3332" s="37" t="e">
        <f aca="false">(Q3332*$B$7/100/I3332/N3332)*(H3332&lt;$B$35)+(Q3332*$B$37/100/I3332/N3332)*(H3332&gt;=$B$35)</f>
        <v>#DIV/0!</v>
      </c>
    </row>
    <row r="3333" customFormat="false" ht="12.75" hidden="false" customHeight="false" outlineLevel="0" collapsed="false">
      <c r="H3333" s="54" t="n">
        <f aca="false">H3332+1</f>
        <v>5296</v>
      </c>
      <c r="I3333" s="17" t="e">
        <f aca="false">K3333*H3333^($B$3*(H3333&lt;$B$35)+$B$42*(H3333&gt;=$B$35))</f>
        <v>#DIV/0!</v>
      </c>
      <c r="J3333" s="17" t="e">
        <f aca="false">100*(I3333/I3332-1)</f>
        <v>#DIV/0!</v>
      </c>
      <c r="K3333" s="17" t="e">
        <f aca="false">(K3332*((O3333/O3332)*(O3333/O3332&lt;1)+1*(O3333/O3332&gt;=1)))*(H3333&lt;&gt;$B$35)+(I3332/(H3332^$B$42))*(H3333=$B$35)</f>
        <v>#DIV/0!</v>
      </c>
      <c r="L3333" s="37" t="n">
        <f aca="false">($B$9*H3333^$B$10)*(H3333&lt;$B$35)+($F$39*H3333^$B$39)*(H3333&gt;=$B$35)</f>
        <v>74368277884.1489</v>
      </c>
      <c r="M3333" s="37" t="e">
        <f aca="false">I3333*L3333</f>
        <v>#DIV/0!</v>
      </c>
      <c r="N3333" s="55" t="e">
        <f aca="false">M3333/I3333</f>
        <v>#DIV/0!</v>
      </c>
      <c r="O3333" s="56" t="e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#DIV/0!</v>
      </c>
      <c r="P3333" s="50" t="e">
        <f aca="false">100*((S3333+$B$41)^3-S3333^3)/(S3333^3)</f>
        <v>#DIV/0!</v>
      </c>
      <c r="Q3333" s="57" t="e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#DIV/0!</v>
      </c>
      <c r="R3333" s="37" t="e">
        <f aca="false">R3332+M3333</f>
        <v>#DIV/0!</v>
      </c>
      <c r="S3333" s="37" t="e">
        <f aca="false">((O3333/$B$40)*(0.75/PI()))^(1/3)</f>
        <v>#DIV/0!</v>
      </c>
      <c r="T3333" s="51" t="e">
        <f aca="false">(S3333-S3332)*(S3333-S3332&lt;$B$41)+$B$41*(S3333-S3332&gt;=$B$41)</f>
        <v>#DIV/0!</v>
      </c>
      <c r="U3333" s="52" t="e">
        <f aca="false">H3333*(T3333=$B$41)*(T3332&lt;$B$41)</f>
        <v>#DIV/0!</v>
      </c>
      <c r="V3333" s="52" t="e">
        <f aca="false">S3333*(U3333&gt;0)</f>
        <v>#DIV/0!</v>
      </c>
      <c r="W3333" s="37" t="e">
        <f aca="false">(O3333*$B$5/100/I3332/L3332)*(H3333&lt;$B$35)+(O3333*$B$36/100/I3332/L3332)*(H3333&gt;=$B$35)</f>
        <v>#DIV/0!</v>
      </c>
      <c r="X3333" s="37" t="e">
        <f aca="false">(N3333-N3332)/N3332</f>
        <v>#DIV/0!</v>
      </c>
      <c r="Y3333" s="37" t="e">
        <f aca="false">(Q3333*$B$7/100/I3333/N3333)*(H3333&lt;$B$35)+(Q3333*$B$37/100/I3333/N3333)*(H3333&gt;=$B$35)</f>
        <v>#DIV/0!</v>
      </c>
    </row>
    <row r="3334" customFormat="false" ht="12.75" hidden="false" customHeight="false" outlineLevel="0" collapsed="false">
      <c r="H3334" s="54" t="n">
        <f aca="false">H3333+1</f>
        <v>5297</v>
      </c>
      <c r="I3334" s="17" t="e">
        <f aca="false">K3334*H3334^($B$3*(H3334&lt;$B$35)+$B$42*(H3334&gt;=$B$35))</f>
        <v>#DIV/0!</v>
      </c>
      <c r="J3334" s="17" t="e">
        <f aca="false">100*(I3334/I3333-1)</f>
        <v>#DIV/0!</v>
      </c>
      <c r="K3334" s="17" t="e">
        <f aca="false">(K3333*((O3334/O3333)*(O3334/O3333&lt;1)+1*(O3334/O3333&gt;=1)))*(H3334&lt;&gt;$B$35)+(I3333/(H3333^$B$42))*(H3334=$B$35)</f>
        <v>#DIV/0!</v>
      </c>
      <c r="L3334" s="37" t="n">
        <f aca="false">($B$9*H3334^$B$10)*(H3334&lt;$B$35)+($F$39*H3334^$B$39)*(H3334&gt;=$B$35)</f>
        <v>74408149147.5034</v>
      </c>
      <c r="M3334" s="37" t="e">
        <f aca="false">I3334*L3334</f>
        <v>#DIV/0!</v>
      </c>
      <c r="N3334" s="55" t="e">
        <f aca="false">M3334/I3334</f>
        <v>#DIV/0!</v>
      </c>
      <c r="O3334" s="56" t="e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#DIV/0!</v>
      </c>
      <c r="P3334" s="50" t="e">
        <f aca="false">100*((S3334+$B$41)^3-S3334^3)/(S3334^3)</f>
        <v>#DIV/0!</v>
      </c>
      <c r="Q3334" s="57" t="e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#DIV/0!</v>
      </c>
      <c r="R3334" s="37" t="e">
        <f aca="false">R3333+M3334</f>
        <v>#DIV/0!</v>
      </c>
      <c r="S3334" s="37" t="e">
        <f aca="false">((O3334/$B$40)*(0.75/PI()))^(1/3)</f>
        <v>#DIV/0!</v>
      </c>
      <c r="T3334" s="51" t="e">
        <f aca="false">(S3334-S3333)*(S3334-S3333&lt;$B$41)+$B$41*(S3334-S3333&gt;=$B$41)</f>
        <v>#DIV/0!</v>
      </c>
      <c r="U3334" s="52" t="e">
        <f aca="false">H3334*(T3334=$B$41)*(T3333&lt;$B$41)</f>
        <v>#DIV/0!</v>
      </c>
      <c r="V3334" s="52" t="e">
        <f aca="false">S3334*(U3334&gt;0)</f>
        <v>#DIV/0!</v>
      </c>
      <c r="W3334" s="37" t="e">
        <f aca="false">(O3334*$B$5/100/I3333/L3333)*(H3334&lt;$B$35)+(O3334*$B$36/100/I3333/L3333)*(H3334&gt;=$B$35)</f>
        <v>#DIV/0!</v>
      </c>
      <c r="X3334" s="37" t="e">
        <f aca="false">(N3334-N3333)/N3333</f>
        <v>#DIV/0!</v>
      </c>
      <c r="Y3334" s="37" t="e">
        <f aca="false">(Q3334*$B$7/100/I3334/N3334)*(H3334&lt;$B$35)+(Q3334*$B$37/100/I3334/N3334)*(H3334&gt;=$B$35)</f>
        <v>#DIV/0!</v>
      </c>
    </row>
    <row r="3335" customFormat="false" ht="12.75" hidden="false" customHeight="false" outlineLevel="0" collapsed="false">
      <c r="H3335" s="54" t="n">
        <f aca="false">H3334+1</f>
        <v>5298</v>
      </c>
      <c r="I3335" s="17" t="e">
        <f aca="false">K3335*H3335^($B$3*(H3335&lt;$B$35)+$B$42*(H3335&gt;=$B$35))</f>
        <v>#DIV/0!</v>
      </c>
      <c r="J3335" s="17" t="e">
        <f aca="false">100*(I3335/I3334-1)</f>
        <v>#DIV/0!</v>
      </c>
      <c r="K3335" s="17" t="e">
        <f aca="false">(K3334*((O3335/O3334)*(O3335/O3334&lt;1)+1*(O3335/O3334&gt;=1)))*(H3335&lt;&gt;$B$35)+(I3334/(H3334^$B$42))*(H3335=$B$35)</f>
        <v>#DIV/0!</v>
      </c>
      <c r="L3335" s="37" t="n">
        <f aca="false">($B$9*H3335^$B$10)*(H3335&lt;$B$35)+($F$39*H3335^$B$39)*(H3335&gt;=$B$35)</f>
        <v>74448034254.6615</v>
      </c>
      <c r="M3335" s="37" t="e">
        <f aca="false">I3335*L3335</f>
        <v>#DIV/0!</v>
      </c>
      <c r="N3335" s="55" t="e">
        <f aca="false">M3335/I3335</f>
        <v>#DIV/0!</v>
      </c>
      <c r="O3335" s="56" t="e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#DIV/0!</v>
      </c>
      <c r="P3335" s="50" t="e">
        <f aca="false">100*((S3335+$B$41)^3-S3335^3)/(S3335^3)</f>
        <v>#DIV/0!</v>
      </c>
      <c r="Q3335" s="57" t="e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#DIV/0!</v>
      </c>
      <c r="R3335" s="37" t="e">
        <f aca="false">R3334+M3335</f>
        <v>#DIV/0!</v>
      </c>
      <c r="S3335" s="37" t="e">
        <f aca="false">((O3335/$B$40)*(0.75/PI()))^(1/3)</f>
        <v>#DIV/0!</v>
      </c>
      <c r="T3335" s="51" t="e">
        <f aca="false">(S3335-S3334)*(S3335-S3334&lt;$B$41)+$B$41*(S3335-S3334&gt;=$B$41)</f>
        <v>#DIV/0!</v>
      </c>
      <c r="U3335" s="52" t="e">
        <f aca="false">H3335*(T3335=$B$41)*(T3334&lt;$B$41)</f>
        <v>#DIV/0!</v>
      </c>
      <c r="V3335" s="52" t="e">
        <f aca="false">S3335*(U3335&gt;0)</f>
        <v>#DIV/0!</v>
      </c>
      <c r="W3335" s="37" t="e">
        <f aca="false">(O3335*$B$5/100/I3334/L3334)*(H3335&lt;$B$35)+(O3335*$B$36/100/I3334/L3334)*(H3335&gt;=$B$35)</f>
        <v>#DIV/0!</v>
      </c>
      <c r="X3335" s="37" t="e">
        <f aca="false">(N3335-N3334)/N3334</f>
        <v>#DIV/0!</v>
      </c>
      <c r="Y3335" s="37" t="e">
        <f aca="false">(Q3335*$B$7/100/I3335/N3335)*(H3335&lt;$B$35)+(Q3335*$B$37/100/I3335/N3335)*(H3335&gt;=$B$35)</f>
        <v>#DIV/0!</v>
      </c>
    </row>
    <row r="3336" customFormat="false" ht="12.75" hidden="false" customHeight="false" outlineLevel="0" collapsed="false">
      <c r="H3336" s="54" t="n">
        <f aca="false">H3335+1</f>
        <v>5299</v>
      </c>
      <c r="I3336" s="17" t="e">
        <f aca="false">K3336*H3336^($B$3*(H3336&lt;$B$35)+$B$42*(H3336&gt;=$B$35))</f>
        <v>#DIV/0!</v>
      </c>
      <c r="J3336" s="17" t="e">
        <f aca="false">100*(I3336/I3335-1)</f>
        <v>#DIV/0!</v>
      </c>
      <c r="K3336" s="17" t="e">
        <f aca="false">(K3335*((O3336/O3335)*(O3336/O3335&lt;1)+1*(O3336/O3335&gt;=1)))*(H3336&lt;&gt;$B$35)+(I3335/(H3335^$B$42))*(H3336=$B$35)</f>
        <v>#DIV/0!</v>
      </c>
      <c r="L3336" s="37" t="n">
        <f aca="false">($B$9*H3336^$B$10)*(H3336&lt;$B$35)+($F$39*H3336^$B$39)*(H3336&gt;=$B$35)</f>
        <v>74487933207.8156</v>
      </c>
      <c r="M3336" s="37" t="e">
        <f aca="false">I3336*L3336</f>
        <v>#DIV/0!</v>
      </c>
      <c r="N3336" s="55" t="e">
        <f aca="false">M3336/I3336</f>
        <v>#DIV/0!</v>
      </c>
      <c r="O3336" s="56" t="e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#DIV/0!</v>
      </c>
      <c r="P3336" s="50" t="e">
        <f aca="false">100*((S3336+$B$41)^3-S3336^3)/(S3336^3)</f>
        <v>#DIV/0!</v>
      </c>
      <c r="Q3336" s="57" t="e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#DIV/0!</v>
      </c>
      <c r="R3336" s="37" t="e">
        <f aca="false">R3335+M3336</f>
        <v>#DIV/0!</v>
      </c>
      <c r="S3336" s="37" t="e">
        <f aca="false">((O3336/$B$40)*(0.75/PI()))^(1/3)</f>
        <v>#DIV/0!</v>
      </c>
      <c r="T3336" s="51" t="e">
        <f aca="false">(S3336-S3335)*(S3336-S3335&lt;$B$41)+$B$41*(S3336-S3335&gt;=$B$41)</f>
        <v>#DIV/0!</v>
      </c>
      <c r="U3336" s="52" t="e">
        <f aca="false">H3336*(T3336=$B$41)*(T3335&lt;$B$41)</f>
        <v>#DIV/0!</v>
      </c>
      <c r="V3336" s="52" t="e">
        <f aca="false">S3336*(U3336&gt;0)</f>
        <v>#DIV/0!</v>
      </c>
      <c r="W3336" s="37" t="e">
        <f aca="false">(O3336*$B$5/100/I3335/L3335)*(H3336&lt;$B$35)+(O3336*$B$36/100/I3335/L3335)*(H3336&gt;=$B$35)</f>
        <v>#DIV/0!</v>
      </c>
      <c r="X3336" s="37" t="e">
        <f aca="false">(N3336-N3335)/N3335</f>
        <v>#DIV/0!</v>
      </c>
      <c r="Y3336" s="37" t="e">
        <f aca="false">(Q3336*$B$7/100/I3336/N3336)*(H3336&lt;$B$35)+(Q3336*$B$37/100/I3336/N3336)*(H3336&gt;=$B$35)</f>
        <v>#DIV/0!</v>
      </c>
    </row>
    <row r="3337" customFormat="false" ht="12.75" hidden="false" customHeight="false" outlineLevel="0" collapsed="false">
      <c r="H3337" s="54" t="n">
        <f aca="false">H3336+1</f>
        <v>5300</v>
      </c>
      <c r="I3337" s="17" t="e">
        <f aca="false">K3337*H3337^($B$3*(H3337&lt;$B$35)+$B$42*(H3337&gt;=$B$35))</f>
        <v>#DIV/0!</v>
      </c>
      <c r="J3337" s="17" t="e">
        <f aca="false">100*(I3337/I3336-1)</f>
        <v>#DIV/0!</v>
      </c>
      <c r="K3337" s="17" t="e">
        <f aca="false">(K3336*((O3337/O3336)*(O3337/O3336&lt;1)+1*(O3337/O3336&gt;=1)))*(H3337&lt;&gt;$B$35)+(I3336/(H3336^$B$42))*(H3337=$B$35)</f>
        <v>#DIV/0!</v>
      </c>
      <c r="L3337" s="37" t="n">
        <f aca="false">($B$9*H3337^$B$10)*(H3337&lt;$B$35)+($F$39*H3337^$B$39)*(H3337&gt;=$B$35)</f>
        <v>74527846009.1581</v>
      </c>
      <c r="M3337" s="37" t="e">
        <f aca="false">I3337*L3337</f>
        <v>#DIV/0!</v>
      </c>
      <c r="N3337" s="55" t="e">
        <f aca="false">M3337/I3337</f>
        <v>#DIV/0!</v>
      </c>
      <c r="O3337" s="56" t="e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#DIV/0!</v>
      </c>
      <c r="P3337" s="50" t="e">
        <f aca="false">100*((S3337+$B$41)^3-S3337^3)/(S3337^3)</f>
        <v>#DIV/0!</v>
      </c>
      <c r="Q3337" s="57" t="e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#DIV/0!</v>
      </c>
      <c r="R3337" s="37" t="e">
        <f aca="false">R3336+M3337</f>
        <v>#DIV/0!</v>
      </c>
      <c r="S3337" s="37" t="e">
        <f aca="false">((O3337/$B$40)*(0.75/PI()))^(1/3)</f>
        <v>#DIV/0!</v>
      </c>
      <c r="T3337" s="51" t="e">
        <f aca="false">(S3337-S3336)*(S3337-S3336&lt;$B$41)+$B$41*(S3337-S3336&gt;=$B$41)</f>
        <v>#DIV/0!</v>
      </c>
      <c r="U3337" s="52" t="e">
        <f aca="false">H3337*(T3337=$B$41)*(T3336&lt;$B$41)</f>
        <v>#DIV/0!</v>
      </c>
      <c r="V3337" s="52" t="e">
        <f aca="false">S3337*(U3337&gt;0)</f>
        <v>#DIV/0!</v>
      </c>
      <c r="W3337" s="37" t="e">
        <f aca="false">(O3337*$B$5/100/I3336/L3336)*(H3337&lt;$B$35)+(O3337*$B$36/100/I3336/L3336)*(H3337&gt;=$B$35)</f>
        <v>#DIV/0!</v>
      </c>
      <c r="X3337" s="37" t="e">
        <f aca="false">(N3337-N3336)/N3336</f>
        <v>#DIV/0!</v>
      </c>
      <c r="Y3337" s="37" t="e">
        <f aca="false">(Q3337*$B$7/100/I3337/N3337)*(H3337&lt;$B$35)+(Q3337*$B$37/100/I3337/N3337)*(H3337&gt;=$B$35)</f>
        <v>#DIV/0!</v>
      </c>
    </row>
    <row r="3338" customFormat="false" ht="12.75" hidden="false" customHeight="false" outlineLevel="0" collapsed="false">
      <c r="H3338" s="54" t="n">
        <f aca="false">H3337+1</f>
        <v>5301</v>
      </c>
      <c r="I3338" s="17" t="e">
        <f aca="false">K3338*H3338^($B$3*(H3338&lt;$B$35)+$B$42*(H3338&gt;=$B$35))</f>
        <v>#DIV/0!</v>
      </c>
      <c r="J3338" s="17" t="e">
        <f aca="false">100*(I3338/I3337-1)</f>
        <v>#DIV/0!</v>
      </c>
      <c r="K3338" s="17" t="e">
        <f aca="false">(K3337*((O3338/O3337)*(O3338/O3337&lt;1)+1*(O3338/O3337&gt;=1)))*(H3338&lt;&gt;$B$35)+(I3337/(H3337^$B$42))*(H3338=$B$35)</f>
        <v>#DIV/0!</v>
      </c>
      <c r="L3338" s="37" t="n">
        <f aca="false">($B$9*H3338^$B$10)*(H3338&lt;$B$35)+($F$39*H3338^$B$39)*(H3338&gt;=$B$35)</f>
        <v>74567772660.881</v>
      </c>
      <c r="M3338" s="37" t="e">
        <f aca="false">I3338*L3338</f>
        <v>#DIV/0!</v>
      </c>
      <c r="N3338" s="55" t="e">
        <f aca="false">M3338/I3338</f>
        <v>#DIV/0!</v>
      </c>
      <c r="O3338" s="56" t="e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#DIV/0!</v>
      </c>
      <c r="P3338" s="50" t="e">
        <f aca="false">100*((S3338+$B$41)^3-S3338^3)/(S3338^3)</f>
        <v>#DIV/0!</v>
      </c>
      <c r="Q3338" s="57" t="e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#DIV/0!</v>
      </c>
      <c r="R3338" s="37" t="e">
        <f aca="false">R3337+M3338</f>
        <v>#DIV/0!</v>
      </c>
      <c r="S3338" s="37" t="e">
        <f aca="false">((O3338/$B$40)*(0.75/PI()))^(1/3)</f>
        <v>#DIV/0!</v>
      </c>
      <c r="T3338" s="51" t="e">
        <f aca="false">(S3338-S3337)*(S3338-S3337&lt;$B$41)+$B$41*(S3338-S3337&gt;=$B$41)</f>
        <v>#DIV/0!</v>
      </c>
      <c r="U3338" s="52" t="e">
        <f aca="false">H3338*(T3338=$B$41)*(T3337&lt;$B$41)</f>
        <v>#DIV/0!</v>
      </c>
      <c r="V3338" s="52" t="e">
        <f aca="false">S3338*(U3338&gt;0)</f>
        <v>#DIV/0!</v>
      </c>
      <c r="W3338" s="37" t="e">
        <f aca="false">(O3338*$B$5/100/I3337/L3337)*(H3338&lt;$B$35)+(O3338*$B$36/100/I3337/L3337)*(H3338&gt;=$B$35)</f>
        <v>#DIV/0!</v>
      </c>
      <c r="X3338" s="37" t="e">
        <f aca="false">(N3338-N3337)/N3337</f>
        <v>#DIV/0!</v>
      </c>
      <c r="Y3338" s="37" t="e">
        <f aca="false">(Q3338*$B$7/100/I3338/N3338)*(H3338&lt;$B$35)+(Q3338*$B$37/100/I3338/N3338)*(H3338&gt;=$B$35)</f>
        <v>#DIV/0!</v>
      </c>
    </row>
    <row r="3339" customFormat="false" ht="12.75" hidden="false" customHeight="false" outlineLevel="0" collapsed="false">
      <c r="H3339" s="54" t="n">
        <f aca="false">H3338+1</f>
        <v>5302</v>
      </c>
      <c r="I3339" s="17" t="e">
        <f aca="false">K3339*H3339^($B$3*(H3339&lt;$B$35)+$B$42*(H3339&gt;=$B$35))</f>
        <v>#DIV/0!</v>
      </c>
      <c r="J3339" s="17" t="e">
        <f aca="false">100*(I3339/I3338-1)</f>
        <v>#DIV/0!</v>
      </c>
      <c r="K3339" s="17" t="e">
        <f aca="false">(K3338*((O3339/O3338)*(O3339/O3338&lt;1)+1*(O3339/O3338&gt;=1)))*(H3339&lt;&gt;$B$35)+(I3338/(H3338^$B$42))*(H3339=$B$35)</f>
        <v>#DIV/0!</v>
      </c>
      <c r="L3339" s="37" t="n">
        <f aca="false">($B$9*H3339^$B$10)*(H3339&lt;$B$35)+($F$39*H3339^$B$39)*(H3339&gt;=$B$35)</f>
        <v>74607713165.1766</v>
      </c>
      <c r="M3339" s="37" t="e">
        <f aca="false">I3339*L3339</f>
        <v>#DIV/0!</v>
      </c>
      <c r="N3339" s="55" t="e">
        <f aca="false">M3339/I3339</f>
        <v>#DIV/0!</v>
      </c>
      <c r="O3339" s="56" t="e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#DIV/0!</v>
      </c>
      <c r="P3339" s="50" t="e">
        <f aca="false">100*((S3339+$B$41)^3-S3339^3)/(S3339^3)</f>
        <v>#DIV/0!</v>
      </c>
      <c r="Q3339" s="57" t="e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#DIV/0!</v>
      </c>
      <c r="R3339" s="37" t="e">
        <f aca="false">R3338+M3339</f>
        <v>#DIV/0!</v>
      </c>
      <c r="S3339" s="37" t="e">
        <f aca="false">((O3339/$B$40)*(0.75/PI()))^(1/3)</f>
        <v>#DIV/0!</v>
      </c>
      <c r="T3339" s="51" t="e">
        <f aca="false">(S3339-S3338)*(S3339-S3338&lt;$B$41)+$B$41*(S3339-S3338&gt;=$B$41)</f>
        <v>#DIV/0!</v>
      </c>
      <c r="U3339" s="52" t="e">
        <f aca="false">H3339*(T3339=$B$41)*(T3338&lt;$B$41)</f>
        <v>#DIV/0!</v>
      </c>
      <c r="V3339" s="52" t="e">
        <f aca="false">S3339*(U3339&gt;0)</f>
        <v>#DIV/0!</v>
      </c>
      <c r="W3339" s="37" t="e">
        <f aca="false">(O3339*$B$5/100/I3338/L3338)*(H3339&lt;$B$35)+(O3339*$B$36/100/I3338/L3338)*(H3339&gt;=$B$35)</f>
        <v>#DIV/0!</v>
      </c>
      <c r="X3339" s="37" t="e">
        <f aca="false">(N3339-N3338)/N3338</f>
        <v>#DIV/0!</v>
      </c>
      <c r="Y3339" s="37" t="e">
        <f aca="false">(Q3339*$B$7/100/I3339/N3339)*(H3339&lt;$B$35)+(Q3339*$B$37/100/I3339/N3339)*(H3339&gt;=$B$35)</f>
        <v>#DIV/0!</v>
      </c>
    </row>
    <row r="3340" customFormat="false" ht="12.75" hidden="false" customHeight="false" outlineLevel="0" collapsed="false">
      <c r="H3340" s="54" t="n">
        <f aca="false">H3339+1</f>
        <v>5303</v>
      </c>
      <c r="I3340" s="17" t="e">
        <f aca="false">K3340*H3340^($B$3*(H3340&lt;$B$35)+$B$42*(H3340&gt;=$B$35))</f>
        <v>#DIV/0!</v>
      </c>
      <c r="J3340" s="17" t="e">
        <f aca="false">100*(I3340/I3339-1)</f>
        <v>#DIV/0!</v>
      </c>
      <c r="K3340" s="17" t="e">
        <f aca="false">(K3339*((O3340/O3339)*(O3340/O3339&lt;1)+1*(O3340/O3339&gt;=1)))*(H3340&lt;&gt;$B$35)+(I3339/(H3339^$B$42))*(H3340=$B$35)</f>
        <v>#DIV/0!</v>
      </c>
      <c r="L3340" s="37" t="n">
        <f aca="false">($B$9*H3340^$B$10)*(H3340&lt;$B$35)+($F$39*H3340^$B$39)*(H3340&gt;=$B$35)</f>
        <v>74647667524.237</v>
      </c>
      <c r="M3340" s="37" t="e">
        <f aca="false">I3340*L3340</f>
        <v>#DIV/0!</v>
      </c>
      <c r="N3340" s="55" t="e">
        <f aca="false">M3340/I3340</f>
        <v>#DIV/0!</v>
      </c>
      <c r="O3340" s="56" t="e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#DIV/0!</v>
      </c>
      <c r="P3340" s="50" t="e">
        <f aca="false">100*((S3340+$B$41)^3-S3340^3)/(S3340^3)</f>
        <v>#DIV/0!</v>
      </c>
      <c r="Q3340" s="57" t="e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#DIV/0!</v>
      </c>
      <c r="R3340" s="37" t="e">
        <f aca="false">R3339+M3340</f>
        <v>#DIV/0!</v>
      </c>
      <c r="S3340" s="37" t="e">
        <f aca="false">((O3340/$B$40)*(0.75/PI()))^(1/3)</f>
        <v>#DIV/0!</v>
      </c>
      <c r="T3340" s="51" t="e">
        <f aca="false">(S3340-S3339)*(S3340-S3339&lt;$B$41)+$B$41*(S3340-S3339&gt;=$B$41)</f>
        <v>#DIV/0!</v>
      </c>
      <c r="U3340" s="52" t="e">
        <f aca="false">H3340*(T3340=$B$41)*(T3339&lt;$B$41)</f>
        <v>#DIV/0!</v>
      </c>
      <c r="V3340" s="52" t="e">
        <f aca="false">S3340*(U3340&gt;0)</f>
        <v>#DIV/0!</v>
      </c>
      <c r="W3340" s="37" t="e">
        <f aca="false">(O3340*$B$5/100/I3339/L3339)*(H3340&lt;$B$35)+(O3340*$B$36/100/I3339/L3339)*(H3340&gt;=$B$35)</f>
        <v>#DIV/0!</v>
      </c>
      <c r="X3340" s="37" t="e">
        <f aca="false">(N3340-N3339)/N3339</f>
        <v>#DIV/0!</v>
      </c>
      <c r="Y3340" s="37" t="e">
        <f aca="false">(Q3340*$B$7/100/I3340/N3340)*(H3340&lt;$B$35)+(Q3340*$B$37/100/I3340/N3340)*(H3340&gt;=$B$35)</f>
        <v>#DIV/0!</v>
      </c>
    </row>
    <row r="3341" customFormat="false" ht="12.75" hidden="false" customHeight="false" outlineLevel="0" collapsed="false">
      <c r="H3341" s="54" t="n">
        <f aca="false">H3340+1</f>
        <v>5304</v>
      </c>
      <c r="I3341" s="17" t="e">
        <f aca="false">K3341*H3341^($B$3*(H3341&lt;$B$35)+$B$42*(H3341&gt;=$B$35))</f>
        <v>#DIV/0!</v>
      </c>
      <c r="J3341" s="17" t="e">
        <f aca="false">100*(I3341/I3340-1)</f>
        <v>#DIV/0!</v>
      </c>
      <c r="K3341" s="17" t="e">
        <f aca="false">(K3340*((O3341/O3340)*(O3341/O3340&lt;1)+1*(O3341/O3340&gt;=1)))*(H3341&lt;&gt;$B$35)+(I3340/(H3340^$B$42))*(H3341=$B$35)</f>
        <v>#DIV/0!</v>
      </c>
      <c r="L3341" s="37" t="n">
        <f aca="false">($B$9*H3341^$B$10)*(H3341&lt;$B$35)+($F$39*H3341^$B$39)*(H3341&gt;=$B$35)</f>
        <v>74687635740.2542</v>
      </c>
      <c r="M3341" s="37" t="e">
        <f aca="false">I3341*L3341</f>
        <v>#DIV/0!</v>
      </c>
      <c r="N3341" s="55" t="e">
        <f aca="false">M3341/I3341</f>
        <v>#DIV/0!</v>
      </c>
      <c r="O3341" s="56" t="e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#DIV/0!</v>
      </c>
      <c r="P3341" s="50" t="e">
        <f aca="false">100*((S3341+$B$41)^3-S3341^3)/(S3341^3)</f>
        <v>#DIV/0!</v>
      </c>
      <c r="Q3341" s="57" t="e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#DIV/0!</v>
      </c>
      <c r="R3341" s="37" t="e">
        <f aca="false">R3340+M3341</f>
        <v>#DIV/0!</v>
      </c>
      <c r="S3341" s="37" t="e">
        <f aca="false">((O3341/$B$40)*(0.75/PI()))^(1/3)</f>
        <v>#DIV/0!</v>
      </c>
      <c r="T3341" s="51" t="e">
        <f aca="false">(S3341-S3340)*(S3341-S3340&lt;$B$41)+$B$41*(S3341-S3340&gt;=$B$41)</f>
        <v>#DIV/0!</v>
      </c>
      <c r="U3341" s="52" t="e">
        <f aca="false">H3341*(T3341=$B$41)*(T3340&lt;$B$41)</f>
        <v>#DIV/0!</v>
      </c>
      <c r="V3341" s="52" t="e">
        <f aca="false">S3341*(U3341&gt;0)</f>
        <v>#DIV/0!</v>
      </c>
      <c r="W3341" s="37" t="e">
        <f aca="false">(O3341*$B$5/100/I3340/L3340)*(H3341&lt;$B$35)+(O3341*$B$36/100/I3340/L3340)*(H3341&gt;=$B$35)</f>
        <v>#DIV/0!</v>
      </c>
      <c r="X3341" s="37" t="e">
        <f aca="false">(N3341-N3340)/N3340</f>
        <v>#DIV/0!</v>
      </c>
      <c r="Y3341" s="37" t="e">
        <f aca="false">(Q3341*$B$7/100/I3341/N3341)*(H3341&lt;$B$35)+(Q3341*$B$37/100/I3341/N3341)*(H3341&gt;=$B$35)</f>
        <v>#DIV/0!</v>
      </c>
    </row>
    <row r="3342" customFormat="false" ht="12.75" hidden="false" customHeight="false" outlineLevel="0" collapsed="false">
      <c r="H3342" s="54" t="n">
        <f aca="false">H3341+1</f>
        <v>5305</v>
      </c>
      <c r="I3342" s="17" t="e">
        <f aca="false">K3342*H3342^($B$3*(H3342&lt;$B$35)+$B$42*(H3342&gt;=$B$35))</f>
        <v>#DIV/0!</v>
      </c>
      <c r="J3342" s="17" t="e">
        <f aca="false">100*(I3342/I3341-1)</f>
        <v>#DIV/0!</v>
      </c>
      <c r="K3342" s="17" t="e">
        <f aca="false">(K3341*((O3342/O3341)*(O3342/O3341&lt;1)+1*(O3342/O3341&gt;=1)))*(H3342&lt;&gt;$B$35)+(I3341/(H3341^$B$42))*(H3342=$B$35)</f>
        <v>#DIV/0!</v>
      </c>
      <c r="L3342" s="37" t="n">
        <f aca="false">($B$9*H3342^$B$10)*(H3342&lt;$B$35)+($F$39*H3342^$B$39)*(H3342&gt;=$B$35)</f>
        <v>74727617815.4202</v>
      </c>
      <c r="M3342" s="37" t="e">
        <f aca="false">I3342*L3342</f>
        <v>#DIV/0!</v>
      </c>
      <c r="N3342" s="55" t="e">
        <f aca="false">M3342/I3342</f>
        <v>#DIV/0!</v>
      </c>
      <c r="O3342" s="56" t="e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#DIV/0!</v>
      </c>
      <c r="P3342" s="50" t="e">
        <f aca="false">100*((S3342+$B$41)^3-S3342^3)/(S3342^3)</f>
        <v>#DIV/0!</v>
      </c>
      <c r="Q3342" s="57" t="e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#DIV/0!</v>
      </c>
      <c r="R3342" s="37" t="e">
        <f aca="false">R3341+M3342</f>
        <v>#DIV/0!</v>
      </c>
      <c r="S3342" s="37" t="e">
        <f aca="false">((O3342/$B$40)*(0.75/PI()))^(1/3)</f>
        <v>#DIV/0!</v>
      </c>
      <c r="T3342" s="51" t="e">
        <f aca="false">(S3342-S3341)*(S3342-S3341&lt;$B$41)+$B$41*(S3342-S3341&gt;=$B$41)</f>
        <v>#DIV/0!</v>
      </c>
      <c r="U3342" s="52" t="e">
        <f aca="false">H3342*(T3342=$B$41)*(T3341&lt;$B$41)</f>
        <v>#DIV/0!</v>
      </c>
      <c r="V3342" s="52" t="e">
        <f aca="false">S3342*(U3342&gt;0)</f>
        <v>#DIV/0!</v>
      </c>
      <c r="W3342" s="37" t="e">
        <f aca="false">(O3342*$B$5/100/I3341/L3341)*(H3342&lt;$B$35)+(O3342*$B$36/100/I3341/L3341)*(H3342&gt;=$B$35)</f>
        <v>#DIV/0!</v>
      </c>
      <c r="X3342" s="37" t="e">
        <f aca="false">(N3342-N3341)/N3341</f>
        <v>#DIV/0!</v>
      </c>
      <c r="Y3342" s="37" t="e">
        <f aca="false">(Q3342*$B$7/100/I3342/N3342)*(H3342&lt;$B$35)+(Q3342*$B$37/100/I3342/N3342)*(H3342&gt;=$B$35)</f>
        <v>#DIV/0!</v>
      </c>
    </row>
    <row r="3343" customFormat="false" ht="12.75" hidden="false" customHeight="false" outlineLevel="0" collapsed="false">
      <c r="H3343" s="54" t="n">
        <f aca="false">H3342+1</f>
        <v>5306</v>
      </c>
      <c r="I3343" s="17" t="e">
        <f aca="false">K3343*H3343^($B$3*(H3343&lt;$B$35)+$B$42*(H3343&gt;=$B$35))</f>
        <v>#DIV/0!</v>
      </c>
      <c r="J3343" s="17" t="e">
        <f aca="false">100*(I3343/I3342-1)</f>
        <v>#DIV/0!</v>
      </c>
      <c r="K3343" s="17" t="e">
        <f aca="false">(K3342*((O3343/O3342)*(O3343/O3342&lt;1)+1*(O3343/O3342&gt;=1)))*(H3343&lt;&gt;$B$35)+(I3342/(H3342^$B$42))*(H3343=$B$35)</f>
        <v>#DIV/0!</v>
      </c>
      <c r="L3343" s="37" t="n">
        <f aca="false">($B$9*H3343^$B$10)*(H3343&lt;$B$35)+($F$39*H3343^$B$39)*(H3343&gt;=$B$35)</f>
        <v>74767613751.9267</v>
      </c>
      <c r="M3343" s="37" t="e">
        <f aca="false">I3343*L3343</f>
        <v>#DIV/0!</v>
      </c>
      <c r="N3343" s="55" t="e">
        <f aca="false">M3343/I3343</f>
        <v>#DIV/0!</v>
      </c>
      <c r="O3343" s="56" t="e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#DIV/0!</v>
      </c>
      <c r="P3343" s="50" t="e">
        <f aca="false">100*((S3343+$B$41)^3-S3343^3)/(S3343^3)</f>
        <v>#DIV/0!</v>
      </c>
      <c r="Q3343" s="57" t="e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#DIV/0!</v>
      </c>
      <c r="R3343" s="37" t="e">
        <f aca="false">R3342+M3343</f>
        <v>#DIV/0!</v>
      </c>
      <c r="S3343" s="37" t="e">
        <f aca="false">((O3343/$B$40)*(0.75/PI()))^(1/3)</f>
        <v>#DIV/0!</v>
      </c>
      <c r="T3343" s="51" t="e">
        <f aca="false">(S3343-S3342)*(S3343-S3342&lt;$B$41)+$B$41*(S3343-S3342&gt;=$B$41)</f>
        <v>#DIV/0!</v>
      </c>
      <c r="U3343" s="52" t="e">
        <f aca="false">H3343*(T3343=$B$41)*(T3342&lt;$B$41)</f>
        <v>#DIV/0!</v>
      </c>
      <c r="V3343" s="52" t="e">
        <f aca="false">S3343*(U3343&gt;0)</f>
        <v>#DIV/0!</v>
      </c>
      <c r="W3343" s="37" t="e">
        <f aca="false">(O3343*$B$5/100/I3342/L3342)*(H3343&lt;$B$35)+(O3343*$B$36/100/I3342/L3342)*(H3343&gt;=$B$35)</f>
        <v>#DIV/0!</v>
      </c>
      <c r="X3343" s="37" t="e">
        <f aca="false">(N3343-N3342)/N3342</f>
        <v>#DIV/0!</v>
      </c>
      <c r="Y3343" s="37" t="e">
        <f aca="false">(Q3343*$B$7/100/I3343/N3343)*(H3343&lt;$B$35)+(Q3343*$B$37/100/I3343/N3343)*(H3343&gt;=$B$35)</f>
        <v>#DIV/0!</v>
      </c>
    </row>
    <row r="3344" customFormat="false" ht="12.75" hidden="false" customHeight="false" outlineLevel="0" collapsed="false">
      <c r="H3344" s="54" t="n">
        <f aca="false">H3343+1</f>
        <v>5307</v>
      </c>
      <c r="I3344" s="17" t="e">
        <f aca="false">K3344*H3344^($B$3*(H3344&lt;$B$35)+$B$42*(H3344&gt;=$B$35))</f>
        <v>#DIV/0!</v>
      </c>
      <c r="J3344" s="17" t="e">
        <f aca="false">100*(I3344/I3343-1)</f>
        <v>#DIV/0!</v>
      </c>
      <c r="K3344" s="17" t="e">
        <f aca="false">(K3343*((O3344/O3343)*(O3344/O3343&lt;1)+1*(O3344/O3343&gt;=1)))*(H3344&lt;&gt;$B$35)+(I3343/(H3343^$B$42))*(H3344=$B$35)</f>
        <v>#DIV/0!</v>
      </c>
      <c r="L3344" s="37" t="n">
        <f aca="false">($B$9*H3344^$B$10)*(H3344&lt;$B$35)+($F$39*H3344^$B$39)*(H3344&gt;=$B$35)</f>
        <v>74807623551.9658</v>
      </c>
      <c r="M3344" s="37" t="e">
        <f aca="false">I3344*L3344</f>
        <v>#DIV/0!</v>
      </c>
      <c r="N3344" s="55" t="e">
        <f aca="false">M3344/I3344</f>
        <v>#DIV/0!</v>
      </c>
      <c r="O3344" s="56" t="e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#DIV/0!</v>
      </c>
      <c r="P3344" s="50" t="e">
        <f aca="false">100*((S3344+$B$41)^3-S3344^3)/(S3344^3)</f>
        <v>#DIV/0!</v>
      </c>
      <c r="Q3344" s="57" t="e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#DIV/0!</v>
      </c>
      <c r="R3344" s="37" t="e">
        <f aca="false">R3343+M3344</f>
        <v>#DIV/0!</v>
      </c>
      <c r="S3344" s="37" t="e">
        <f aca="false">((O3344/$B$40)*(0.75/PI()))^(1/3)</f>
        <v>#DIV/0!</v>
      </c>
      <c r="T3344" s="51" t="e">
        <f aca="false">(S3344-S3343)*(S3344-S3343&lt;$B$41)+$B$41*(S3344-S3343&gt;=$B$41)</f>
        <v>#DIV/0!</v>
      </c>
      <c r="U3344" s="52" t="e">
        <f aca="false">H3344*(T3344=$B$41)*(T3343&lt;$B$41)</f>
        <v>#DIV/0!</v>
      </c>
      <c r="V3344" s="52" t="e">
        <f aca="false">S3344*(U3344&gt;0)</f>
        <v>#DIV/0!</v>
      </c>
      <c r="W3344" s="37" t="e">
        <f aca="false">(O3344*$B$5/100/I3343/L3343)*(H3344&lt;$B$35)+(O3344*$B$36/100/I3343/L3343)*(H3344&gt;=$B$35)</f>
        <v>#DIV/0!</v>
      </c>
      <c r="X3344" s="37" t="e">
        <f aca="false">(N3344-N3343)/N3343</f>
        <v>#DIV/0!</v>
      </c>
      <c r="Y3344" s="37" t="e">
        <f aca="false">(Q3344*$B$7/100/I3344/N3344)*(H3344&lt;$B$35)+(Q3344*$B$37/100/I3344/N3344)*(H3344&gt;=$B$35)</f>
        <v>#DIV/0!</v>
      </c>
    </row>
    <row r="3345" customFormat="false" ht="12.75" hidden="false" customHeight="false" outlineLevel="0" collapsed="false">
      <c r="H3345" s="54" t="n">
        <f aca="false">H3344+1</f>
        <v>5308</v>
      </c>
      <c r="I3345" s="17" t="e">
        <f aca="false">K3345*H3345^($B$3*(H3345&lt;$B$35)+$B$42*(H3345&gt;=$B$35))</f>
        <v>#DIV/0!</v>
      </c>
      <c r="J3345" s="17" t="e">
        <f aca="false">100*(I3345/I3344-1)</f>
        <v>#DIV/0!</v>
      </c>
      <c r="K3345" s="17" t="e">
        <f aca="false">(K3344*((O3345/O3344)*(O3345/O3344&lt;1)+1*(O3345/O3344&gt;=1)))*(H3345&lt;&gt;$B$35)+(I3344/(H3344^$B$42))*(H3345=$B$35)</f>
        <v>#DIV/0!</v>
      </c>
      <c r="L3345" s="37" t="n">
        <f aca="false">($B$9*H3345^$B$10)*(H3345&lt;$B$35)+($F$39*H3345^$B$39)*(H3345&gt;=$B$35)</f>
        <v>74847647217.729</v>
      </c>
      <c r="M3345" s="37" t="e">
        <f aca="false">I3345*L3345</f>
        <v>#DIV/0!</v>
      </c>
      <c r="N3345" s="55" t="e">
        <f aca="false">M3345/I3345</f>
        <v>#DIV/0!</v>
      </c>
      <c r="O3345" s="56" t="e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#DIV/0!</v>
      </c>
      <c r="P3345" s="50" t="e">
        <f aca="false">100*((S3345+$B$41)^3-S3345^3)/(S3345^3)</f>
        <v>#DIV/0!</v>
      </c>
      <c r="Q3345" s="57" t="e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#DIV/0!</v>
      </c>
      <c r="R3345" s="37" t="e">
        <f aca="false">R3344+M3345</f>
        <v>#DIV/0!</v>
      </c>
      <c r="S3345" s="37" t="e">
        <f aca="false">((O3345/$B$40)*(0.75/PI()))^(1/3)</f>
        <v>#DIV/0!</v>
      </c>
      <c r="T3345" s="51" t="e">
        <f aca="false">(S3345-S3344)*(S3345-S3344&lt;$B$41)+$B$41*(S3345-S3344&gt;=$B$41)</f>
        <v>#DIV/0!</v>
      </c>
      <c r="U3345" s="52" t="e">
        <f aca="false">H3345*(T3345=$B$41)*(T3344&lt;$B$41)</f>
        <v>#DIV/0!</v>
      </c>
      <c r="V3345" s="52" t="e">
        <f aca="false">S3345*(U3345&gt;0)</f>
        <v>#DIV/0!</v>
      </c>
      <c r="W3345" s="37" t="e">
        <f aca="false">(O3345*$B$5/100/I3344/L3344)*(H3345&lt;$B$35)+(O3345*$B$36/100/I3344/L3344)*(H3345&gt;=$B$35)</f>
        <v>#DIV/0!</v>
      </c>
      <c r="X3345" s="37" t="e">
        <f aca="false">(N3345-N3344)/N3344</f>
        <v>#DIV/0!</v>
      </c>
      <c r="Y3345" s="37" t="e">
        <f aca="false">(Q3345*$B$7/100/I3345/N3345)*(H3345&lt;$B$35)+(Q3345*$B$37/100/I3345/N3345)*(H3345&gt;=$B$35)</f>
        <v>#DIV/0!</v>
      </c>
    </row>
    <row r="3346" customFormat="false" ht="12.75" hidden="false" customHeight="false" outlineLevel="0" collapsed="false">
      <c r="H3346" s="54" t="n">
        <f aca="false">H3345+1</f>
        <v>5309</v>
      </c>
      <c r="I3346" s="17" t="e">
        <f aca="false">K3346*H3346^($B$3*(H3346&lt;$B$35)+$B$42*(H3346&gt;=$B$35))</f>
        <v>#DIV/0!</v>
      </c>
      <c r="J3346" s="17" t="e">
        <f aca="false">100*(I3346/I3345-1)</f>
        <v>#DIV/0!</v>
      </c>
      <c r="K3346" s="17" t="e">
        <f aca="false">(K3345*((O3346/O3345)*(O3346/O3345&lt;1)+1*(O3346/O3345&gt;=1)))*(H3346&lt;&gt;$B$35)+(I3345/(H3345^$B$42))*(H3346=$B$35)</f>
        <v>#DIV/0!</v>
      </c>
      <c r="L3346" s="37" t="n">
        <f aca="false">($B$9*H3346^$B$10)*(H3346&lt;$B$35)+($F$39*H3346^$B$39)*(H3346&gt;=$B$35)</f>
        <v>74887684751.4082</v>
      </c>
      <c r="M3346" s="37" t="e">
        <f aca="false">I3346*L3346</f>
        <v>#DIV/0!</v>
      </c>
      <c r="N3346" s="55" t="e">
        <f aca="false">M3346/I3346</f>
        <v>#DIV/0!</v>
      </c>
      <c r="O3346" s="56" t="e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#DIV/0!</v>
      </c>
      <c r="P3346" s="50" t="e">
        <f aca="false">100*((S3346+$B$41)^3-S3346^3)/(S3346^3)</f>
        <v>#DIV/0!</v>
      </c>
      <c r="Q3346" s="57" t="e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#DIV/0!</v>
      </c>
      <c r="R3346" s="37" t="e">
        <f aca="false">R3345+M3346</f>
        <v>#DIV/0!</v>
      </c>
      <c r="S3346" s="37" t="e">
        <f aca="false">((O3346/$B$40)*(0.75/PI()))^(1/3)</f>
        <v>#DIV/0!</v>
      </c>
      <c r="T3346" s="51" t="e">
        <f aca="false">(S3346-S3345)*(S3346-S3345&lt;$B$41)+$B$41*(S3346-S3345&gt;=$B$41)</f>
        <v>#DIV/0!</v>
      </c>
      <c r="U3346" s="52" t="e">
        <f aca="false">H3346*(T3346=$B$41)*(T3345&lt;$B$41)</f>
        <v>#DIV/0!</v>
      </c>
      <c r="V3346" s="52" t="e">
        <f aca="false">S3346*(U3346&gt;0)</f>
        <v>#DIV/0!</v>
      </c>
      <c r="W3346" s="37" t="e">
        <f aca="false">(O3346*$B$5/100/I3345/L3345)*(H3346&lt;$B$35)+(O3346*$B$36/100/I3345/L3345)*(H3346&gt;=$B$35)</f>
        <v>#DIV/0!</v>
      </c>
      <c r="X3346" s="37" t="e">
        <f aca="false">(N3346-N3345)/N3345</f>
        <v>#DIV/0!</v>
      </c>
      <c r="Y3346" s="37" t="e">
        <f aca="false">(Q3346*$B$7/100/I3346/N3346)*(H3346&lt;$B$35)+(Q3346*$B$37/100/I3346/N3346)*(H3346&gt;=$B$35)</f>
        <v>#DIV/0!</v>
      </c>
    </row>
    <row r="3347" customFormat="false" ht="12.75" hidden="false" customHeight="false" outlineLevel="0" collapsed="false">
      <c r="H3347" s="54" t="n">
        <f aca="false">H3346+1</f>
        <v>5310</v>
      </c>
      <c r="I3347" s="17" t="e">
        <f aca="false">K3347*H3347^($B$3*(H3347&lt;$B$35)+$B$42*(H3347&gt;=$B$35))</f>
        <v>#DIV/0!</v>
      </c>
      <c r="J3347" s="17" t="e">
        <f aca="false">100*(I3347/I3346-1)</f>
        <v>#DIV/0!</v>
      </c>
      <c r="K3347" s="17" t="e">
        <f aca="false">(K3346*((O3347/O3346)*(O3347/O3346&lt;1)+1*(O3347/O3346&gt;=1)))*(H3347&lt;&gt;$B$35)+(I3346/(H3346^$B$42))*(H3347=$B$35)</f>
        <v>#DIV/0!</v>
      </c>
      <c r="L3347" s="37" t="n">
        <f aca="false">($B$9*H3347^$B$10)*(H3347&lt;$B$35)+($F$39*H3347^$B$39)*(H3347&gt;=$B$35)</f>
        <v>74927736155.1949</v>
      </c>
      <c r="M3347" s="37" t="e">
        <f aca="false">I3347*L3347</f>
        <v>#DIV/0!</v>
      </c>
      <c r="N3347" s="55" t="e">
        <f aca="false">M3347/I3347</f>
        <v>#DIV/0!</v>
      </c>
      <c r="O3347" s="56" t="e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#DIV/0!</v>
      </c>
      <c r="P3347" s="50" t="e">
        <f aca="false">100*((S3347+$B$41)^3-S3347^3)/(S3347^3)</f>
        <v>#DIV/0!</v>
      </c>
      <c r="Q3347" s="57" t="e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#DIV/0!</v>
      </c>
      <c r="R3347" s="37" t="e">
        <f aca="false">R3346+M3347</f>
        <v>#DIV/0!</v>
      </c>
      <c r="S3347" s="37" t="e">
        <f aca="false">((O3347/$B$40)*(0.75/PI()))^(1/3)</f>
        <v>#DIV/0!</v>
      </c>
      <c r="T3347" s="51" t="e">
        <f aca="false">(S3347-S3346)*(S3347-S3346&lt;$B$41)+$B$41*(S3347-S3346&gt;=$B$41)</f>
        <v>#DIV/0!</v>
      </c>
      <c r="U3347" s="52" t="e">
        <f aca="false">H3347*(T3347=$B$41)*(T3346&lt;$B$41)</f>
        <v>#DIV/0!</v>
      </c>
      <c r="V3347" s="52" t="e">
        <f aca="false">S3347*(U3347&gt;0)</f>
        <v>#DIV/0!</v>
      </c>
      <c r="W3347" s="37" t="e">
        <f aca="false">(O3347*$B$5/100/I3346/L3346)*(H3347&lt;$B$35)+(O3347*$B$36/100/I3346/L3346)*(H3347&gt;=$B$35)</f>
        <v>#DIV/0!</v>
      </c>
      <c r="X3347" s="37" t="e">
        <f aca="false">(N3347-N3346)/N3346</f>
        <v>#DIV/0!</v>
      </c>
      <c r="Y3347" s="37" t="e">
        <f aca="false">(Q3347*$B$7/100/I3347/N3347)*(H3347&lt;$B$35)+(Q3347*$B$37/100/I3347/N3347)*(H3347&gt;=$B$35)</f>
        <v>#DIV/0!</v>
      </c>
    </row>
    <row r="3348" customFormat="false" ht="12.75" hidden="false" customHeight="false" outlineLevel="0" collapsed="false">
      <c r="H3348" s="54" t="n">
        <f aca="false">H3347+1</f>
        <v>5311</v>
      </c>
      <c r="I3348" s="17" t="e">
        <f aca="false">K3348*H3348^($B$3*(H3348&lt;$B$35)+$B$42*(H3348&gt;=$B$35))</f>
        <v>#DIV/0!</v>
      </c>
      <c r="J3348" s="17" t="e">
        <f aca="false">100*(I3348/I3347-1)</f>
        <v>#DIV/0!</v>
      </c>
      <c r="K3348" s="17" t="e">
        <f aca="false">(K3347*((O3348/O3347)*(O3348/O3347&lt;1)+1*(O3348/O3347&gt;=1)))*(H3348&lt;&gt;$B$35)+(I3347/(H3347^$B$42))*(H3348=$B$35)</f>
        <v>#DIV/0!</v>
      </c>
      <c r="L3348" s="37" t="n">
        <f aca="false">($B$9*H3348^$B$10)*(H3348&lt;$B$35)+($F$39*H3348^$B$39)*(H3348&gt;=$B$35)</f>
        <v>74967801431.2807</v>
      </c>
      <c r="M3348" s="37" t="e">
        <f aca="false">I3348*L3348</f>
        <v>#DIV/0!</v>
      </c>
      <c r="N3348" s="55" t="e">
        <f aca="false">M3348/I3348</f>
        <v>#DIV/0!</v>
      </c>
      <c r="O3348" s="56" t="e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#DIV/0!</v>
      </c>
      <c r="P3348" s="50" t="e">
        <f aca="false">100*((S3348+$B$41)^3-S3348^3)/(S3348^3)</f>
        <v>#DIV/0!</v>
      </c>
      <c r="Q3348" s="57" t="e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#DIV/0!</v>
      </c>
      <c r="R3348" s="37" t="e">
        <f aca="false">R3347+M3348</f>
        <v>#DIV/0!</v>
      </c>
      <c r="S3348" s="37" t="e">
        <f aca="false">((O3348/$B$40)*(0.75/PI()))^(1/3)</f>
        <v>#DIV/0!</v>
      </c>
      <c r="T3348" s="51" t="e">
        <f aca="false">(S3348-S3347)*(S3348-S3347&lt;$B$41)+$B$41*(S3348-S3347&gt;=$B$41)</f>
        <v>#DIV/0!</v>
      </c>
      <c r="U3348" s="52" t="e">
        <f aca="false">H3348*(T3348=$B$41)*(T3347&lt;$B$41)</f>
        <v>#DIV/0!</v>
      </c>
      <c r="V3348" s="52" t="e">
        <f aca="false">S3348*(U3348&gt;0)</f>
        <v>#DIV/0!</v>
      </c>
      <c r="W3348" s="37" t="e">
        <f aca="false">(O3348*$B$5/100/I3347/L3347)*(H3348&lt;$B$35)+(O3348*$B$36/100/I3347/L3347)*(H3348&gt;=$B$35)</f>
        <v>#DIV/0!</v>
      </c>
      <c r="X3348" s="37" t="e">
        <f aca="false">(N3348-N3347)/N3347</f>
        <v>#DIV/0!</v>
      </c>
      <c r="Y3348" s="37" t="e">
        <f aca="false">(Q3348*$B$7/100/I3348/N3348)*(H3348&lt;$B$35)+(Q3348*$B$37/100/I3348/N3348)*(H3348&gt;=$B$35)</f>
        <v>#DIV/0!</v>
      </c>
    </row>
    <row r="3349" customFormat="false" ht="12.75" hidden="false" customHeight="false" outlineLevel="0" collapsed="false">
      <c r="H3349" s="54" t="n">
        <f aca="false">H3348+1</f>
        <v>5312</v>
      </c>
      <c r="I3349" s="17" t="e">
        <f aca="false">K3349*H3349^($B$3*(H3349&lt;$B$35)+$B$42*(H3349&gt;=$B$35))</f>
        <v>#DIV/0!</v>
      </c>
      <c r="J3349" s="17" t="e">
        <f aca="false">100*(I3349/I3348-1)</f>
        <v>#DIV/0!</v>
      </c>
      <c r="K3349" s="17" t="e">
        <f aca="false">(K3348*((O3349/O3348)*(O3349/O3348&lt;1)+1*(O3349/O3348&gt;=1)))*(H3349&lt;&gt;$B$35)+(I3348/(H3348^$B$42))*(H3349=$B$35)</f>
        <v>#DIV/0!</v>
      </c>
      <c r="L3349" s="37" t="n">
        <f aca="false">($B$9*H3349^$B$10)*(H3349&lt;$B$35)+($F$39*H3349^$B$39)*(H3349&gt;=$B$35)</f>
        <v>75007880581.8571</v>
      </c>
      <c r="M3349" s="37" t="e">
        <f aca="false">I3349*L3349</f>
        <v>#DIV/0!</v>
      </c>
      <c r="N3349" s="55" t="e">
        <f aca="false">M3349/I3349</f>
        <v>#DIV/0!</v>
      </c>
      <c r="O3349" s="56" t="e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#DIV/0!</v>
      </c>
      <c r="P3349" s="50" t="e">
        <f aca="false">100*((S3349+$B$41)^3-S3349^3)/(S3349^3)</f>
        <v>#DIV/0!</v>
      </c>
      <c r="Q3349" s="57" t="e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#DIV/0!</v>
      </c>
      <c r="R3349" s="37" t="e">
        <f aca="false">R3348+M3349</f>
        <v>#DIV/0!</v>
      </c>
      <c r="S3349" s="37" t="e">
        <f aca="false">((O3349/$B$40)*(0.75/PI()))^(1/3)</f>
        <v>#DIV/0!</v>
      </c>
      <c r="T3349" s="51" t="e">
        <f aca="false">(S3349-S3348)*(S3349-S3348&lt;$B$41)+$B$41*(S3349-S3348&gt;=$B$41)</f>
        <v>#DIV/0!</v>
      </c>
      <c r="U3349" s="52" t="e">
        <f aca="false">H3349*(T3349=$B$41)*(T3348&lt;$B$41)</f>
        <v>#DIV/0!</v>
      </c>
      <c r="V3349" s="52" t="e">
        <f aca="false">S3349*(U3349&gt;0)</f>
        <v>#DIV/0!</v>
      </c>
      <c r="W3349" s="37" t="e">
        <f aca="false">(O3349*$B$5/100/I3348/L3348)*(H3349&lt;$B$35)+(O3349*$B$36/100/I3348/L3348)*(H3349&gt;=$B$35)</f>
        <v>#DIV/0!</v>
      </c>
      <c r="X3349" s="37" t="e">
        <f aca="false">(N3349-N3348)/N3348</f>
        <v>#DIV/0!</v>
      </c>
      <c r="Y3349" s="37" t="e">
        <f aca="false">(Q3349*$B$7/100/I3349/N3349)*(H3349&lt;$B$35)+(Q3349*$B$37/100/I3349/N3349)*(H3349&gt;=$B$35)</f>
        <v>#DIV/0!</v>
      </c>
    </row>
    <row r="3350" customFormat="false" ht="12.75" hidden="false" customHeight="false" outlineLevel="0" collapsed="false">
      <c r="H3350" s="54" t="n">
        <f aca="false">H3349+1</f>
        <v>5313</v>
      </c>
      <c r="I3350" s="17" t="e">
        <f aca="false">K3350*H3350^($B$3*(H3350&lt;$B$35)+$B$42*(H3350&gt;=$B$35))</f>
        <v>#DIV/0!</v>
      </c>
      <c r="J3350" s="17" t="e">
        <f aca="false">100*(I3350/I3349-1)</f>
        <v>#DIV/0!</v>
      </c>
      <c r="K3350" s="17" t="e">
        <f aca="false">(K3349*((O3350/O3349)*(O3350/O3349&lt;1)+1*(O3350/O3349&gt;=1)))*(H3350&lt;&gt;$B$35)+(I3349/(H3349^$B$42))*(H3350=$B$35)</f>
        <v>#DIV/0!</v>
      </c>
      <c r="L3350" s="37" t="n">
        <f aca="false">($B$9*H3350^$B$10)*(H3350&lt;$B$35)+($F$39*H3350^$B$39)*(H3350&gt;=$B$35)</f>
        <v>75047973609.1155</v>
      </c>
      <c r="M3350" s="37" t="e">
        <f aca="false">I3350*L3350</f>
        <v>#DIV/0!</v>
      </c>
      <c r="N3350" s="55" t="e">
        <f aca="false">M3350/I3350</f>
        <v>#DIV/0!</v>
      </c>
      <c r="O3350" s="56" t="e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#DIV/0!</v>
      </c>
      <c r="P3350" s="50" t="e">
        <f aca="false">100*((S3350+$B$41)^3-S3350^3)/(S3350^3)</f>
        <v>#DIV/0!</v>
      </c>
      <c r="Q3350" s="57" t="e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#DIV/0!</v>
      </c>
      <c r="R3350" s="37" t="e">
        <f aca="false">R3349+M3350</f>
        <v>#DIV/0!</v>
      </c>
      <c r="S3350" s="37" t="e">
        <f aca="false">((O3350/$B$40)*(0.75/PI()))^(1/3)</f>
        <v>#DIV/0!</v>
      </c>
      <c r="T3350" s="51" t="e">
        <f aca="false">(S3350-S3349)*(S3350-S3349&lt;$B$41)+$B$41*(S3350-S3349&gt;=$B$41)</f>
        <v>#DIV/0!</v>
      </c>
      <c r="U3350" s="52" t="e">
        <f aca="false">H3350*(T3350=$B$41)*(T3349&lt;$B$41)</f>
        <v>#DIV/0!</v>
      </c>
      <c r="V3350" s="52" t="e">
        <f aca="false">S3350*(U3350&gt;0)</f>
        <v>#DIV/0!</v>
      </c>
      <c r="W3350" s="37" t="e">
        <f aca="false">(O3350*$B$5/100/I3349/L3349)*(H3350&lt;$B$35)+(O3350*$B$36/100/I3349/L3349)*(H3350&gt;=$B$35)</f>
        <v>#DIV/0!</v>
      </c>
      <c r="X3350" s="37" t="e">
        <f aca="false">(N3350-N3349)/N3349</f>
        <v>#DIV/0!</v>
      </c>
      <c r="Y3350" s="37" t="e">
        <f aca="false">(Q3350*$B$7/100/I3350/N3350)*(H3350&lt;$B$35)+(Q3350*$B$37/100/I3350/N3350)*(H3350&gt;=$B$35)</f>
        <v>#DIV/0!</v>
      </c>
    </row>
    <row r="3351" customFormat="false" ht="12.75" hidden="false" customHeight="false" outlineLevel="0" collapsed="false">
      <c r="H3351" s="54" t="n">
        <f aca="false">H3350+1</f>
        <v>5314</v>
      </c>
      <c r="I3351" s="17" t="e">
        <f aca="false">K3351*H3351^($B$3*(H3351&lt;$B$35)+$B$42*(H3351&gt;=$B$35))</f>
        <v>#DIV/0!</v>
      </c>
      <c r="J3351" s="17" t="e">
        <f aca="false">100*(I3351/I3350-1)</f>
        <v>#DIV/0!</v>
      </c>
      <c r="K3351" s="17" t="e">
        <f aca="false">(K3350*((O3351/O3350)*(O3351/O3350&lt;1)+1*(O3351/O3350&gt;=1)))*(H3351&lt;&gt;$B$35)+(I3350/(H3350^$B$42))*(H3351=$B$35)</f>
        <v>#DIV/0!</v>
      </c>
      <c r="L3351" s="37" t="n">
        <f aca="false">($B$9*H3351^$B$10)*(H3351&lt;$B$35)+($F$39*H3351^$B$39)*(H3351&gt;=$B$35)</f>
        <v>75088080515.2473</v>
      </c>
      <c r="M3351" s="37" t="e">
        <f aca="false">I3351*L3351</f>
        <v>#DIV/0!</v>
      </c>
      <c r="N3351" s="55" t="e">
        <f aca="false">M3351/I3351</f>
        <v>#DIV/0!</v>
      </c>
      <c r="O3351" s="56" t="e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#DIV/0!</v>
      </c>
      <c r="P3351" s="50" t="e">
        <f aca="false">100*((S3351+$B$41)^3-S3351^3)/(S3351^3)</f>
        <v>#DIV/0!</v>
      </c>
      <c r="Q3351" s="57" t="e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#DIV/0!</v>
      </c>
      <c r="R3351" s="37" t="e">
        <f aca="false">R3350+M3351</f>
        <v>#DIV/0!</v>
      </c>
      <c r="S3351" s="37" t="e">
        <f aca="false">((O3351/$B$40)*(0.75/PI()))^(1/3)</f>
        <v>#DIV/0!</v>
      </c>
      <c r="T3351" s="51" t="e">
        <f aca="false">(S3351-S3350)*(S3351-S3350&lt;$B$41)+$B$41*(S3351-S3350&gt;=$B$41)</f>
        <v>#DIV/0!</v>
      </c>
      <c r="U3351" s="52" t="e">
        <f aca="false">H3351*(T3351=$B$41)*(T3350&lt;$B$41)</f>
        <v>#DIV/0!</v>
      </c>
      <c r="V3351" s="52" t="e">
        <f aca="false">S3351*(U3351&gt;0)</f>
        <v>#DIV/0!</v>
      </c>
      <c r="W3351" s="37" t="e">
        <f aca="false">(O3351*$B$5/100/I3350/L3350)*(H3351&lt;$B$35)+(O3351*$B$36/100/I3350/L3350)*(H3351&gt;=$B$35)</f>
        <v>#DIV/0!</v>
      </c>
      <c r="X3351" s="37" t="e">
        <f aca="false">(N3351-N3350)/N3350</f>
        <v>#DIV/0!</v>
      </c>
      <c r="Y3351" s="37" t="e">
        <f aca="false">(Q3351*$B$7/100/I3351/N3351)*(H3351&lt;$B$35)+(Q3351*$B$37/100/I3351/N3351)*(H3351&gt;=$B$35)</f>
        <v>#DIV/0!</v>
      </c>
    </row>
    <row r="3352" customFormat="false" ht="12.75" hidden="false" customHeight="false" outlineLevel="0" collapsed="false">
      <c r="H3352" s="54" t="n">
        <f aca="false">H3351+1</f>
        <v>5315</v>
      </c>
      <c r="I3352" s="17" t="e">
        <f aca="false">K3352*H3352^($B$3*(H3352&lt;$B$35)+$B$42*(H3352&gt;=$B$35))</f>
        <v>#DIV/0!</v>
      </c>
      <c r="J3352" s="17" t="e">
        <f aca="false">100*(I3352/I3351-1)</f>
        <v>#DIV/0!</v>
      </c>
      <c r="K3352" s="17" t="e">
        <f aca="false">(K3351*((O3352/O3351)*(O3352/O3351&lt;1)+1*(O3352/O3351&gt;=1)))*(H3352&lt;&gt;$B$35)+(I3351/(H3351^$B$42))*(H3352=$B$35)</f>
        <v>#DIV/0!</v>
      </c>
      <c r="L3352" s="37" t="n">
        <f aca="false">($B$9*H3352^$B$10)*(H3352&lt;$B$35)+($F$39*H3352^$B$39)*(H3352&gt;=$B$35)</f>
        <v>75128201302.4437</v>
      </c>
      <c r="M3352" s="37" t="e">
        <f aca="false">I3352*L3352</f>
        <v>#DIV/0!</v>
      </c>
      <c r="N3352" s="55" t="e">
        <f aca="false">M3352/I3352</f>
        <v>#DIV/0!</v>
      </c>
      <c r="O3352" s="56" t="e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#DIV/0!</v>
      </c>
      <c r="P3352" s="50" t="e">
        <f aca="false">100*((S3352+$B$41)^3-S3352^3)/(S3352^3)</f>
        <v>#DIV/0!</v>
      </c>
      <c r="Q3352" s="57" t="e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#DIV/0!</v>
      </c>
      <c r="R3352" s="37" t="e">
        <f aca="false">R3351+M3352</f>
        <v>#DIV/0!</v>
      </c>
      <c r="S3352" s="37" t="e">
        <f aca="false">((O3352/$B$40)*(0.75/PI()))^(1/3)</f>
        <v>#DIV/0!</v>
      </c>
      <c r="T3352" s="51" t="e">
        <f aca="false">(S3352-S3351)*(S3352-S3351&lt;$B$41)+$B$41*(S3352-S3351&gt;=$B$41)</f>
        <v>#DIV/0!</v>
      </c>
      <c r="U3352" s="52" t="e">
        <f aca="false">H3352*(T3352=$B$41)*(T3351&lt;$B$41)</f>
        <v>#DIV/0!</v>
      </c>
      <c r="V3352" s="52" t="e">
        <f aca="false">S3352*(U3352&gt;0)</f>
        <v>#DIV/0!</v>
      </c>
      <c r="W3352" s="37" t="e">
        <f aca="false">(O3352*$B$5/100/I3351/L3351)*(H3352&lt;$B$35)+(O3352*$B$36/100/I3351/L3351)*(H3352&gt;=$B$35)</f>
        <v>#DIV/0!</v>
      </c>
      <c r="X3352" s="37" t="e">
        <f aca="false">(N3352-N3351)/N3351</f>
        <v>#DIV/0!</v>
      </c>
      <c r="Y3352" s="37" t="e">
        <f aca="false">(Q3352*$B$7/100/I3352/N3352)*(H3352&lt;$B$35)+(Q3352*$B$37/100/I3352/N3352)*(H3352&gt;=$B$35)</f>
        <v>#DIV/0!</v>
      </c>
    </row>
    <row r="3353" customFormat="false" ht="12.75" hidden="false" customHeight="false" outlineLevel="0" collapsed="false">
      <c r="H3353" s="54" t="n">
        <f aca="false">H3352+1</f>
        <v>5316</v>
      </c>
      <c r="I3353" s="17" t="e">
        <f aca="false">K3353*H3353^($B$3*(H3353&lt;$B$35)+$B$42*(H3353&gt;=$B$35))</f>
        <v>#DIV/0!</v>
      </c>
      <c r="J3353" s="17" t="e">
        <f aca="false">100*(I3353/I3352-1)</f>
        <v>#DIV/0!</v>
      </c>
      <c r="K3353" s="17" t="e">
        <f aca="false">(K3352*((O3353/O3352)*(O3353/O3352&lt;1)+1*(O3353/O3352&gt;=1)))*(H3353&lt;&gt;$B$35)+(I3352/(H3352^$B$42))*(H3353=$B$35)</f>
        <v>#DIV/0!</v>
      </c>
      <c r="L3353" s="37" t="n">
        <f aca="false">($B$9*H3353^$B$10)*(H3353&lt;$B$35)+($F$39*H3353^$B$39)*(H3353&gt;=$B$35)</f>
        <v>75168335972.8961</v>
      </c>
      <c r="M3353" s="37" t="e">
        <f aca="false">I3353*L3353</f>
        <v>#DIV/0!</v>
      </c>
      <c r="N3353" s="55" t="e">
        <f aca="false">M3353/I3353</f>
        <v>#DIV/0!</v>
      </c>
      <c r="O3353" s="56" t="e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#DIV/0!</v>
      </c>
      <c r="P3353" s="50" t="e">
        <f aca="false">100*((S3353+$B$41)^3-S3353^3)/(S3353^3)</f>
        <v>#DIV/0!</v>
      </c>
      <c r="Q3353" s="57" t="e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#DIV/0!</v>
      </c>
      <c r="R3353" s="37" t="e">
        <f aca="false">R3352+M3353</f>
        <v>#DIV/0!</v>
      </c>
      <c r="S3353" s="37" t="e">
        <f aca="false">((O3353/$B$40)*(0.75/PI()))^(1/3)</f>
        <v>#DIV/0!</v>
      </c>
      <c r="T3353" s="51" t="e">
        <f aca="false">(S3353-S3352)*(S3353-S3352&lt;$B$41)+$B$41*(S3353-S3352&gt;=$B$41)</f>
        <v>#DIV/0!</v>
      </c>
      <c r="U3353" s="52" t="e">
        <f aca="false">H3353*(T3353=$B$41)*(T3352&lt;$B$41)</f>
        <v>#DIV/0!</v>
      </c>
      <c r="V3353" s="52" t="e">
        <f aca="false">S3353*(U3353&gt;0)</f>
        <v>#DIV/0!</v>
      </c>
      <c r="W3353" s="37" t="e">
        <f aca="false">(O3353*$B$5/100/I3352/L3352)*(H3353&lt;$B$35)+(O3353*$B$36/100/I3352/L3352)*(H3353&gt;=$B$35)</f>
        <v>#DIV/0!</v>
      </c>
      <c r="X3353" s="37" t="e">
        <f aca="false">(N3353-N3352)/N3352</f>
        <v>#DIV/0!</v>
      </c>
      <c r="Y3353" s="37" t="e">
        <f aca="false">(Q3353*$B$7/100/I3353/N3353)*(H3353&lt;$B$35)+(Q3353*$B$37/100/I3353/N3353)*(H3353&gt;=$B$35)</f>
        <v>#DIV/0!</v>
      </c>
    </row>
    <row r="3354" customFormat="false" ht="12.75" hidden="false" customHeight="false" outlineLevel="0" collapsed="false">
      <c r="H3354" s="54" t="n">
        <f aca="false">H3353+1</f>
        <v>5317</v>
      </c>
      <c r="I3354" s="17" t="e">
        <f aca="false">K3354*H3354^($B$3*(H3354&lt;$B$35)+$B$42*(H3354&gt;=$B$35))</f>
        <v>#DIV/0!</v>
      </c>
      <c r="J3354" s="17" t="e">
        <f aca="false">100*(I3354/I3353-1)</f>
        <v>#DIV/0!</v>
      </c>
      <c r="K3354" s="17" t="e">
        <f aca="false">(K3353*((O3354/O3353)*(O3354/O3353&lt;1)+1*(O3354/O3353&gt;=1)))*(H3354&lt;&gt;$B$35)+(I3353/(H3353^$B$42))*(H3354=$B$35)</f>
        <v>#DIV/0!</v>
      </c>
      <c r="L3354" s="37" t="n">
        <f aca="false">($B$9*H3354^$B$10)*(H3354&lt;$B$35)+($F$39*H3354^$B$39)*(H3354&gt;=$B$35)</f>
        <v>75208484528.7954</v>
      </c>
      <c r="M3354" s="37" t="e">
        <f aca="false">I3354*L3354</f>
        <v>#DIV/0!</v>
      </c>
      <c r="N3354" s="55" t="e">
        <f aca="false">M3354/I3354</f>
        <v>#DIV/0!</v>
      </c>
      <c r="O3354" s="56" t="e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#DIV/0!</v>
      </c>
      <c r="P3354" s="50" t="e">
        <f aca="false">100*((S3354+$B$41)^3-S3354^3)/(S3354^3)</f>
        <v>#DIV/0!</v>
      </c>
      <c r="Q3354" s="57" t="e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#DIV/0!</v>
      </c>
      <c r="R3354" s="37" t="e">
        <f aca="false">R3353+M3354</f>
        <v>#DIV/0!</v>
      </c>
      <c r="S3354" s="37" t="e">
        <f aca="false">((O3354/$B$40)*(0.75/PI()))^(1/3)</f>
        <v>#DIV/0!</v>
      </c>
      <c r="T3354" s="51" t="e">
        <f aca="false">(S3354-S3353)*(S3354-S3353&lt;$B$41)+$B$41*(S3354-S3353&gt;=$B$41)</f>
        <v>#DIV/0!</v>
      </c>
      <c r="U3354" s="52" t="e">
        <f aca="false">H3354*(T3354=$B$41)*(T3353&lt;$B$41)</f>
        <v>#DIV/0!</v>
      </c>
      <c r="V3354" s="52" t="e">
        <f aca="false">S3354*(U3354&gt;0)</f>
        <v>#DIV/0!</v>
      </c>
      <c r="W3354" s="37" t="e">
        <f aca="false">(O3354*$B$5/100/I3353/L3353)*(H3354&lt;$B$35)+(O3354*$B$36/100/I3353/L3353)*(H3354&gt;=$B$35)</f>
        <v>#DIV/0!</v>
      </c>
      <c r="X3354" s="37" t="e">
        <f aca="false">(N3354-N3353)/N3353</f>
        <v>#DIV/0!</v>
      </c>
      <c r="Y3354" s="37" t="e">
        <f aca="false">(Q3354*$B$7/100/I3354/N3354)*(H3354&lt;$B$35)+(Q3354*$B$37/100/I3354/N3354)*(H3354&gt;=$B$35)</f>
        <v>#DIV/0!</v>
      </c>
    </row>
    <row r="3355" customFormat="false" ht="12.75" hidden="false" customHeight="false" outlineLevel="0" collapsed="false">
      <c r="H3355" s="54" t="n">
        <f aca="false">H3354+1</f>
        <v>5318</v>
      </c>
      <c r="I3355" s="17" t="e">
        <f aca="false">K3355*H3355^($B$3*(H3355&lt;$B$35)+$B$42*(H3355&gt;=$B$35))</f>
        <v>#DIV/0!</v>
      </c>
      <c r="J3355" s="17" t="e">
        <f aca="false">100*(I3355/I3354-1)</f>
        <v>#DIV/0!</v>
      </c>
      <c r="K3355" s="17" t="e">
        <f aca="false">(K3354*((O3355/O3354)*(O3355/O3354&lt;1)+1*(O3355/O3354&gt;=1)))*(H3355&lt;&gt;$B$35)+(I3354/(H3354^$B$42))*(H3355=$B$35)</f>
        <v>#DIV/0!</v>
      </c>
      <c r="L3355" s="37" t="n">
        <f aca="false">($B$9*H3355^$B$10)*(H3355&lt;$B$35)+($F$39*H3355^$B$39)*(H3355&gt;=$B$35)</f>
        <v>75248646972.333</v>
      </c>
      <c r="M3355" s="37" t="e">
        <f aca="false">I3355*L3355</f>
        <v>#DIV/0!</v>
      </c>
      <c r="N3355" s="55" t="e">
        <f aca="false">M3355/I3355</f>
        <v>#DIV/0!</v>
      </c>
      <c r="O3355" s="56" t="e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#DIV/0!</v>
      </c>
      <c r="P3355" s="50" t="e">
        <f aca="false">100*((S3355+$B$41)^3-S3355^3)/(S3355^3)</f>
        <v>#DIV/0!</v>
      </c>
      <c r="Q3355" s="57" t="e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#DIV/0!</v>
      </c>
      <c r="R3355" s="37" t="e">
        <f aca="false">R3354+M3355</f>
        <v>#DIV/0!</v>
      </c>
      <c r="S3355" s="37" t="e">
        <f aca="false">((O3355/$B$40)*(0.75/PI()))^(1/3)</f>
        <v>#DIV/0!</v>
      </c>
      <c r="T3355" s="51" t="e">
        <f aca="false">(S3355-S3354)*(S3355-S3354&lt;$B$41)+$B$41*(S3355-S3354&gt;=$B$41)</f>
        <v>#DIV/0!</v>
      </c>
      <c r="U3355" s="52" t="e">
        <f aca="false">H3355*(T3355=$B$41)*(T3354&lt;$B$41)</f>
        <v>#DIV/0!</v>
      </c>
      <c r="V3355" s="52" t="e">
        <f aca="false">S3355*(U3355&gt;0)</f>
        <v>#DIV/0!</v>
      </c>
      <c r="W3355" s="37" t="e">
        <f aca="false">(O3355*$B$5/100/I3354/L3354)*(H3355&lt;$B$35)+(O3355*$B$36/100/I3354/L3354)*(H3355&gt;=$B$35)</f>
        <v>#DIV/0!</v>
      </c>
      <c r="X3355" s="37" t="e">
        <f aca="false">(N3355-N3354)/N3354</f>
        <v>#DIV/0!</v>
      </c>
      <c r="Y3355" s="37" t="e">
        <f aca="false">(Q3355*$B$7/100/I3355/N3355)*(H3355&lt;$B$35)+(Q3355*$B$37/100/I3355/N3355)*(H3355&gt;=$B$35)</f>
        <v>#DIV/0!</v>
      </c>
    </row>
    <row r="3356" customFormat="false" ht="12.75" hidden="false" customHeight="false" outlineLevel="0" collapsed="false">
      <c r="H3356" s="54" t="n">
        <f aca="false">H3355+1</f>
        <v>5319</v>
      </c>
      <c r="I3356" s="17" t="e">
        <f aca="false">K3356*H3356^($B$3*(H3356&lt;$B$35)+$B$42*(H3356&gt;=$B$35))</f>
        <v>#DIV/0!</v>
      </c>
      <c r="J3356" s="17" t="e">
        <f aca="false">100*(I3356/I3355-1)</f>
        <v>#DIV/0!</v>
      </c>
      <c r="K3356" s="17" t="e">
        <f aca="false">(K3355*((O3356/O3355)*(O3356/O3355&lt;1)+1*(O3356/O3355&gt;=1)))*(H3356&lt;&gt;$B$35)+(I3355/(H3355^$B$42))*(H3356=$B$35)</f>
        <v>#DIV/0!</v>
      </c>
      <c r="L3356" s="37" t="n">
        <f aca="false">($B$9*H3356^$B$10)*(H3356&lt;$B$35)+($F$39*H3356^$B$39)*(H3356&gt;=$B$35)</f>
        <v>75288823305.6996</v>
      </c>
      <c r="M3356" s="37" t="e">
        <f aca="false">I3356*L3356</f>
        <v>#DIV/0!</v>
      </c>
      <c r="N3356" s="55" t="e">
        <f aca="false">M3356/I3356</f>
        <v>#DIV/0!</v>
      </c>
      <c r="O3356" s="56" t="e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#DIV/0!</v>
      </c>
      <c r="P3356" s="50" t="e">
        <f aca="false">100*((S3356+$B$41)^3-S3356^3)/(S3356^3)</f>
        <v>#DIV/0!</v>
      </c>
      <c r="Q3356" s="57" t="e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#DIV/0!</v>
      </c>
      <c r="R3356" s="37" t="e">
        <f aca="false">R3355+M3356</f>
        <v>#DIV/0!</v>
      </c>
      <c r="S3356" s="37" t="e">
        <f aca="false">((O3356/$B$40)*(0.75/PI()))^(1/3)</f>
        <v>#DIV/0!</v>
      </c>
      <c r="T3356" s="51" t="e">
        <f aca="false">(S3356-S3355)*(S3356-S3355&lt;$B$41)+$B$41*(S3356-S3355&gt;=$B$41)</f>
        <v>#DIV/0!</v>
      </c>
      <c r="U3356" s="52" t="e">
        <f aca="false">H3356*(T3356=$B$41)*(T3355&lt;$B$41)</f>
        <v>#DIV/0!</v>
      </c>
      <c r="V3356" s="52" t="e">
        <f aca="false">S3356*(U3356&gt;0)</f>
        <v>#DIV/0!</v>
      </c>
      <c r="W3356" s="37" t="e">
        <f aca="false">(O3356*$B$5/100/I3355/L3355)*(H3356&lt;$B$35)+(O3356*$B$36/100/I3355/L3355)*(H3356&gt;=$B$35)</f>
        <v>#DIV/0!</v>
      </c>
      <c r="X3356" s="37" t="e">
        <f aca="false">(N3356-N3355)/N3355</f>
        <v>#DIV/0!</v>
      </c>
      <c r="Y3356" s="37" t="e">
        <f aca="false">(Q3356*$B$7/100/I3356/N3356)*(H3356&lt;$B$35)+(Q3356*$B$37/100/I3356/N3356)*(H3356&gt;=$B$35)</f>
        <v>#DIV/0!</v>
      </c>
    </row>
    <row r="3357" customFormat="false" ht="12.75" hidden="false" customHeight="false" outlineLevel="0" collapsed="false">
      <c r="H3357" s="54" t="n">
        <f aca="false">H3356+1</f>
        <v>5320</v>
      </c>
      <c r="I3357" s="17" t="e">
        <f aca="false">K3357*H3357^($B$3*(H3357&lt;$B$35)+$B$42*(H3357&gt;=$B$35))</f>
        <v>#DIV/0!</v>
      </c>
      <c r="J3357" s="17" t="e">
        <f aca="false">100*(I3357/I3356-1)</f>
        <v>#DIV/0!</v>
      </c>
      <c r="K3357" s="17" t="e">
        <f aca="false">(K3356*((O3357/O3356)*(O3357/O3356&lt;1)+1*(O3357/O3356&gt;=1)))*(H3357&lt;&gt;$B$35)+(I3356/(H3356^$B$42))*(H3357=$B$35)</f>
        <v>#DIV/0!</v>
      </c>
      <c r="L3357" s="37" t="n">
        <f aca="false">($B$9*H3357^$B$10)*(H3357&lt;$B$35)+($F$39*H3357^$B$39)*(H3357&gt;=$B$35)</f>
        <v>75329013531.0864</v>
      </c>
      <c r="M3357" s="37" t="e">
        <f aca="false">I3357*L3357</f>
        <v>#DIV/0!</v>
      </c>
      <c r="N3357" s="55" t="e">
        <f aca="false">M3357/I3357</f>
        <v>#DIV/0!</v>
      </c>
      <c r="O3357" s="56" t="e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#DIV/0!</v>
      </c>
      <c r="P3357" s="50" t="e">
        <f aca="false">100*((S3357+$B$41)^3-S3357^3)/(S3357^3)</f>
        <v>#DIV/0!</v>
      </c>
      <c r="Q3357" s="57" t="e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#DIV/0!</v>
      </c>
      <c r="R3357" s="37" t="e">
        <f aca="false">R3356+M3357</f>
        <v>#DIV/0!</v>
      </c>
      <c r="S3357" s="37" t="e">
        <f aca="false">((O3357/$B$40)*(0.75/PI()))^(1/3)</f>
        <v>#DIV/0!</v>
      </c>
      <c r="T3357" s="51" t="e">
        <f aca="false">(S3357-S3356)*(S3357-S3356&lt;$B$41)+$B$41*(S3357-S3356&gt;=$B$41)</f>
        <v>#DIV/0!</v>
      </c>
      <c r="U3357" s="52" t="e">
        <f aca="false">H3357*(T3357=$B$41)*(T3356&lt;$B$41)</f>
        <v>#DIV/0!</v>
      </c>
      <c r="V3357" s="52" t="e">
        <f aca="false">S3357*(U3357&gt;0)</f>
        <v>#DIV/0!</v>
      </c>
      <c r="W3357" s="37" t="e">
        <f aca="false">(O3357*$B$5/100/I3356/L3356)*(H3357&lt;$B$35)+(O3357*$B$36/100/I3356/L3356)*(H3357&gt;=$B$35)</f>
        <v>#DIV/0!</v>
      </c>
      <c r="X3357" s="37" t="e">
        <f aca="false">(N3357-N3356)/N3356</f>
        <v>#DIV/0!</v>
      </c>
      <c r="Y3357" s="37" t="e">
        <f aca="false">(Q3357*$B$7/100/I3357/N3357)*(H3357&lt;$B$35)+(Q3357*$B$37/100/I3357/N3357)*(H3357&gt;=$B$35)</f>
        <v>#DIV/0!</v>
      </c>
    </row>
    <row r="3358" customFormat="false" ht="12.75" hidden="false" customHeight="false" outlineLevel="0" collapsed="false">
      <c r="H3358" s="54" t="n">
        <f aca="false">H3357+1</f>
        <v>5321</v>
      </c>
      <c r="I3358" s="17" t="e">
        <f aca="false">K3358*H3358^($B$3*(H3358&lt;$B$35)+$B$42*(H3358&gt;=$B$35))</f>
        <v>#DIV/0!</v>
      </c>
      <c r="J3358" s="17" t="e">
        <f aca="false">100*(I3358/I3357-1)</f>
        <v>#DIV/0!</v>
      </c>
      <c r="K3358" s="17" t="e">
        <f aca="false">(K3357*((O3358/O3357)*(O3358/O3357&lt;1)+1*(O3358/O3357&gt;=1)))*(H3358&lt;&gt;$B$35)+(I3357/(H3357^$B$42))*(H3358=$B$35)</f>
        <v>#DIV/0!</v>
      </c>
      <c r="L3358" s="37" t="n">
        <f aca="false">($B$9*H3358^$B$10)*(H3358&lt;$B$35)+($F$39*H3358^$B$39)*(H3358&gt;=$B$35)</f>
        <v>75369217650.6843</v>
      </c>
      <c r="M3358" s="37" t="e">
        <f aca="false">I3358*L3358</f>
        <v>#DIV/0!</v>
      </c>
      <c r="N3358" s="55" t="e">
        <f aca="false">M3358/I3358</f>
        <v>#DIV/0!</v>
      </c>
      <c r="O3358" s="56" t="e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#DIV/0!</v>
      </c>
      <c r="P3358" s="50" t="e">
        <f aca="false">100*((S3358+$B$41)^3-S3358^3)/(S3358^3)</f>
        <v>#DIV/0!</v>
      </c>
      <c r="Q3358" s="57" t="e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#DIV/0!</v>
      </c>
      <c r="R3358" s="37" t="e">
        <f aca="false">R3357+M3358</f>
        <v>#DIV/0!</v>
      </c>
      <c r="S3358" s="37" t="e">
        <f aca="false">((O3358/$B$40)*(0.75/PI()))^(1/3)</f>
        <v>#DIV/0!</v>
      </c>
      <c r="T3358" s="51" t="e">
        <f aca="false">(S3358-S3357)*(S3358-S3357&lt;$B$41)+$B$41*(S3358-S3357&gt;=$B$41)</f>
        <v>#DIV/0!</v>
      </c>
      <c r="U3358" s="52" t="e">
        <f aca="false">H3358*(T3358=$B$41)*(T3357&lt;$B$41)</f>
        <v>#DIV/0!</v>
      </c>
      <c r="V3358" s="52" t="e">
        <f aca="false">S3358*(U3358&gt;0)</f>
        <v>#DIV/0!</v>
      </c>
      <c r="W3358" s="37" t="e">
        <f aca="false">(O3358*$B$5/100/I3357/L3357)*(H3358&lt;$B$35)+(O3358*$B$36/100/I3357/L3357)*(H3358&gt;=$B$35)</f>
        <v>#DIV/0!</v>
      </c>
      <c r="X3358" s="37" t="e">
        <f aca="false">(N3358-N3357)/N3357</f>
        <v>#DIV/0!</v>
      </c>
      <c r="Y3358" s="37" t="e">
        <f aca="false">(Q3358*$B$7/100/I3358/N3358)*(H3358&lt;$B$35)+(Q3358*$B$37/100/I3358/N3358)*(H3358&gt;=$B$35)</f>
        <v>#DIV/0!</v>
      </c>
    </row>
    <row r="3359" customFormat="false" ht="12.75" hidden="false" customHeight="false" outlineLevel="0" collapsed="false">
      <c r="H3359" s="54" t="n">
        <f aca="false">H3358+1</f>
        <v>5322</v>
      </c>
      <c r="I3359" s="17" t="e">
        <f aca="false">K3359*H3359^($B$3*(H3359&lt;$B$35)+$B$42*(H3359&gt;=$B$35))</f>
        <v>#DIV/0!</v>
      </c>
      <c r="J3359" s="17" t="e">
        <f aca="false">100*(I3359/I3358-1)</f>
        <v>#DIV/0!</v>
      </c>
      <c r="K3359" s="17" t="e">
        <f aca="false">(K3358*((O3359/O3358)*(O3359/O3358&lt;1)+1*(O3359/O3358&gt;=1)))*(H3359&lt;&gt;$B$35)+(I3358/(H3358^$B$42))*(H3359=$B$35)</f>
        <v>#DIV/0!</v>
      </c>
      <c r="L3359" s="37" t="n">
        <f aca="false">($B$9*H3359^$B$10)*(H3359&lt;$B$35)+($F$39*H3359^$B$39)*(H3359&gt;=$B$35)</f>
        <v>75409435666.6839</v>
      </c>
      <c r="M3359" s="37" t="e">
        <f aca="false">I3359*L3359</f>
        <v>#DIV/0!</v>
      </c>
      <c r="N3359" s="55" t="e">
        <f aca="false">M3359/I3359</f>
        <v>#DIV/0!</v>
      </c>
      <c r="O3359" s="56" t="e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#DIV/0!</v>
      </c>
      <c r="P3359" s="50" t="e">
        <f aca="false">100*((S3359+$B$41)^3-S3359^3)/(S3359^3)</f>
        <v>#DIV/0!</v>
      </c>
      <c r="Q3359" s="57" t="e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#DIV/0!</v>
      </c>
      <c r="R3359" s="37" t="e">
        <f aca="false">R3358+M3359</f>
        <v>#DIV/0!</v>
      </c>
      <c r="S3359" s="37" t="e">
        <f aca="false">((O3359/$B$40)*(0.75/PI()))^(1/3)</f>
        <v>#DIV/0!</v>
      </c>
      <c r="T3359" s="51" t="e">
        <f aca="false">(S3359-S3358)*(S3359-S3358&lt;$B$41)+$B$41*(S3359-S3358&gt;=$B$41)</f>
        <v>#DIV/0!</v>
      </c>
      <c r="U3359" s="52" t="e">
        <f aca="false">H3359*(T3359=$B$41)*(T3358&lt;$B$41)</f>
        <v>#DIV/0!</v>
      </c>
      <c r="V3359" s="52" t="e">
        <f aca="false">S3359*(U3359&gt;0)</f>
        <v>#DIV/0!</v>
      </c>
      <c r="W3359" s="37" t="e">
        <f aca="false">(O3359*$B$5/100/I3358/L3358)*(H3359&lt;$B$35)+(O3359*$B$36/100/I3358/L3358)*(H3359&gt;=$B$35)</f>
        <v>#DIV/0!</v>
      </c>
      <c r="X3359" s="37" t="e">
        <f aca="false">(N3359-N3358)/N3358</f>
        <v>#DIV/0!</v>
      </c>
      <c r="Y3359" s="37" t="e">
        <f aca="false">(Q3359*$B$7/100/I3359/N3359)*(H3359&lt;$B$35)+(Q3359*$B$37/100/I3359/N3359)*(H3359&gt;=$B$35)</f>
        <v>#DIV/0!</v>
      </c>
    </row>
    <row r="3360" customFormat="false" ht="12.75" hidden="false" customHeight="false" outlineLevel="0" collapsed="false">
      <c r="H3360" s="54" t="n">
        <f aca="false">H3359+1</f>
        <v>5323</v>
      </c>
      <c r="I3360" s="17" t="e">
        <f aca="false">K3360*H3360^($B$3*(H3360&lt;$B$35)+$B$42*(H3360&gt;=$B$35))</f>
        <v>#DIV/0!</v>
      </c>
      <c r="J3360" s="17" t="e">
        <f aca="false">100*(I3360/I3359-1)</f>
        <v>#DIV/0!</v>
      </c>
      <c r="K3360" s="17" t="e">
        <f aca="false">(K3359*((O3360/O3359)*(O3360/O3359&lt;1)+1*(O3360/O3359&gt;=1)))*(H3360&lt;&gt;$B$35)+(I3359/(H3359^$B$42))*(H3360=$B$35)</f>
        <v>#DIV/0!</v>
      </c>
      <c r="L3360" s="37" t="n">
        <f aca="false">($B$9*H3360^$B$10)*(H3360&lt;$B$35)+($F$39*H3360^$B$39)*(H3360&gt;=$B$35)</f>
        <v>75449667581.2762</v>
      </c>
      <c r="M3360" s="37" t="e">
        <f aca="false">I3360*L3360</f>
        <v>#DIV/0!</v>
      </c>
      <c r="N3360" s="55" t="e">
        <f aca="false">M3360/I3360</f>
        <v>#DIV/0!</v>
      </c>
      <c r="O3360" s="56" t="e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#DIV/0!</v>
      </c>
      <c r="P3360" s="50" t="e">
        <f aca="false">100*((S3360+$B$41)^3-S3360^3)/(S3360^3)</f>
        <v>#DIV/0!</v>
      </c>
      <c r="Q3360" s="57" t="e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#DIV/0!</v>
      </c>
      <c r="R3360" s="37" t="e">
        <f aca="false">R3359+M3360</f>
        <v>#DIV/0!</v>
      </c>
      <c r="S3360" s="37" t="e">
        <f aca="false">((O3360/$B$40)*(0.75/PI()))^(1/3)</f>
        <v>#DIV/0!</v>
      </c>
      <c r="T3360" s="51" t="e">
        <f aca="false">(S3360-S3359)*(S3360-S3359&lt;$B$41)+$B$41*(S3360-S3359&gt;=$B$41)</f>
        <v>#DIV/0!</v>
      </c>
      <c r="U3360" s="52" t="e">
        <f aca="false">H3360*(T3360=$B$41)*(T3359&lt;$B$41)</f>
        <v>#DIV/0!</v>
      </c>
      <c r="V3360" s="52" t="e">
        <f aca="false">S3360*(U3360&gt;0)</f>
        <v>#DIV/0!</v>
      </c>
      <c r="W3360" s="37" t="e">
        <f aca="false">(O3360*$B$5/100/I3359/L3359)*(H3360&lt;$B$35)+(O3360*$B$36/100/I3359/L3359)*(H3360&gt;=$B$35)</f>
        <v>#DIV/0!</v>
      </c>
      <c r="X3360" s="37" t="e">
        <f aca="false">(N3360-N3359)/N3359</f>
        <v>#DIV/0!</v>
      </c>
      <c r="Y3360" s="37" t="e">
        <f aca="false">(Q3360*$B$7/100/I3360/N3360)*(H3360&lt;$B$35)+(Q3360*$B$37/100/I3360/N3360)*(H3360&gt;=$B$35)</f>
        <v>#DIV/0!</v>
      </c>
    </row>
    <row r="3361" customFormat="false" ht="12.75" hidden="false" customHeight="false" outlineLevel="0" collapsed="false">
      <c r="H3361" s="54" t="n">
        <f aca="false">H3360+1</f>
        <v>5324</v>
      </c>
      <c r="I3361" s="17" t="e">
        <f aca="false">K3361*H3361^($B$3*(H3361&lt;$B$35)+$B$42*(H3361&gt;=$B$35))</f>
        <v>#DIV/0!</v>
      </c>
      <c r="J3361" s="17" t="e">
        <f aca="false">100*(I3361/I3360-1)</f>
        <v>#DIV/0!</v>
      </c>
      <c r="K3361" s="17" t="e">
        <f aca="false">(K3360*((O3361/O3360)*(O3361/O3360&lt;1)+1*(O3361/O3360&gt;=1)))*(H3361&lt;&gt;$B$35)+(I3360/(H3360^$B$42))*(H3361=$B$35)</f>
        <v>#DIV/0!</v>
      </c>
      <c r="L3361" s="37" t="n">
        <f aca="false">($B$9*H3361^$B$10)*(H3361&lt;$B$35)+($F$39*H3361^$B$39)*(H3361&gt;=$B$35)</f>
        <v>75489913396.6518</v>
      </c>
      <c r="M3361" s="37" t="e">
        <f aca="false">I3361*L3361</f>
        <v>#DIV/0!</v>
      </c>
      <c r="N3361" s="55" t="e">
        <f aca="false">M3361/I3361</f>
        <v>#DIV/0!</v>
      </c>
      <c r="O3361" s="56" t="e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#DIV/0!</v>
      </c>
      <c r="P3361" s="50" t="e">
        <f aca="false">100*((S3361+$B$41)^3-S3361^3)/(S3361^3)</f>
        <v>#DIV/0!</v>
      </c>
      <c r="Q3361" s="57" t="e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#DIV/0!</v>
      </c>
      <c r="R3361" s="37" t="e">
        <f aca="false">R3360+M3361</f>
        <v>#DIV/0!</v>
      </c>
      <c r="S3361" s="37" t="e">
        <f aca="false">((O3361/$B$40)*(0.75/PI()))^(1/3)</f>
        <v>#DIV/0!</v>
      </c>
      <c r="T3361" s="51" t="e">
        <f aca="false">(S3361-S3360)*(S3361-S3360&lt;$B$41)+$B$41*(S3361-S3360&gt;=$B$41)</f>
        <v>#DIV/0!</v>
      </c>
      <c r="U3361" s="52" t="e">
        <f aca="false">H3361*(T3361=$B$41)*(T3360&lt;$B$41)</f>
        <v>#DIV/0!</v>
      </c>
      <c r="V3361" s="52" t="e">
        <f aca="false">S3361*(U3361&gt;0)</f>
        <v>#DIV/0!</v>
      </c>
      <c r="W3361" s="37" t="e">
        <f aca="false">(O3361*$B$5/100/I3360/L3360)*(H3361&lt;$B$35)+(O3361*$B$36/100/I3360/L3360)*(H3361&gt;=$B$35)</f>
        <v>#DIV/0!</v>
      </c>
      <c r="X3361" s="37" t="e">
        <f aca="false">(N3361-N3360)/N3360</f>
        <v>#DIV/0!</v>
      </c>
      <c r="Y3361" s="37" t="e">
        <f aca="false">(Q3361*$B$7/100/I3361/N3361)*(H3361&lt;$B$35)+(Q3361*$B$37/100/I3361/N3361)*(H3361&gt;=$B$35)</f>
        <v>#DIV/0!</v>
      </c>
    </row>
    <row r="3362" customFormat="false" ht="12.75" hidden="false" customHeight="false" outlineLevel="0" collapsed="false">
      <c r="H3362" s="54" t="n">
        <f aca="false">H3361+1</f>
        <v>5325</v>
      </c>
      <c r="I3362" s="17" t="e">
        <f aca="false">K3362*H3362^($B$3*(H3362&lt;$B$35)+$B$42*(H3362&gt;=$B$35))</f>
        <v>#DIV/0!</v>
      </c>
      <c r="J3362" s="17" t="e">
        <f aca="false">100*(I3362/I3361-1)</f>
        <v>#DIV/0!</v>
      </c>
      <c r="K3362" s="17" t="e">
        <f aca="false">(K3361*((O3362/O3361)*(O3362/O3361&lt;1)+1*(O3362/O3361&gt;=1)))*(H3362&lt;&gt;$B$35)+(I3361/(H3361^$B$42))*(H3362=$B$35)</f>
        <v>#DIV/0!</v>
      </c>
      <c r="L3362" s="37" t="n">
        <f aca="false">($B$9*H3362^$B$10)*(H3362&lt;$B$35)+($F$39*H3362^$B$39)*(H3362&gt;=$B$35)</f>
        <v>75530173115.0013</v>
      </c>
      <c r="M3362" s="37" t="e">
        <f aca="false">I3362*L3362</f>
        <v>#DIV/0!</v>
      </c>
      <c r="N3362" s="55" t="e">
        <f aca="false">M3362/I3362</f>
        <v>#DIV/0!</v>
      </c>
      <c r="O3362" s="56" t="e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#DIV/0!</v>
      </c>
      <c r="P3362" s="50" t="e">
        <f aca="false">100*((S3362+$B$41)^3-S3362^3)/(S3362^3)</f>
        <v>#DIV/0!</v>
      </c>
      <c r="Q3362" s="57" t="e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#DIV/0!</v>
      </c>
      <c r="R3362" s="37" t="e">
        <f aca="false">R3361+M3362</f>
        <v>#DIV/0!</v>
      </c>
      <c r="S3362" s="37" t="e">
        <f aca="false">((O3362/$B$40)*(0.75/PI()))^(1/3)</f>
        <v>#DIV/0!</v>
      </c>
      <c r="T3362" s="51" t="e">
        <f aca="false">(S3362-S3361)*(S3362-S3361&lt;$B$41)+$B$41*(S3362-S3361&gt;=$B$41)</f>
        <v>#DIV/0!</v>
      </c>
      <c r="U3362" s="52" t="e">
        <f aca="false">H3362*(T3362=$B$41)*(T3361&lt;$B$41)</f>
        <v>#DIV/0!</v>
      </c>
      <c r="V3362" s="52" t="e">
        <f aca="false">S3362*(U3362&gt;0)</f>
        <v>#DIV/0!</v>
      </c>
      <c r="W3362" s="37" t="e">
        <f aca="false">(O3362*$B$5/100/I3361/L3361)*(H3362&lt;$B$35)+(O3362*$B$36/100/I3361/L3361)*(H3362&gt;=$B$35)</f>
        <v>#DIV/0!</v>
      </c>
      <c r="X3362" s="37" t="e">
        <f aca="false">(N3362-N3361)/N3361</f>
        <v>#DIV/0!</v>
      </c>
      <c r="Y3362" s="37" t="e">
        <f aca="false">(Q3362*$B$7/100/I3362/N3362)*(H3362&lt;$B$35)+(Q3362*$B$37/100/I3362/N3362)*(H3362&gt;=$B$35)</f>
        <v>#DIV/0!</v>
      </c>
    </row>
    <row r="3363" customFormat="false" ht="12.75" hidden="false" customHeight="false" outlineLevel="0" collapsed="false">
      <c r="H3363" s="54" t="n">
        <f aca="false">H3362+1</f>
        <v>5326</v>
      </c>
      <c r="I3363" s="17" t="e">
        <f aca="false">K3363*H3363^($B$3*(H3363&lt;$B$35)+$B$42*(H3363&gt;=$B$35))</f>
        <v>#DIV/0!</v>
      </c>
      <c r="J3363" s="17" t="e">
        <f aca="false">100*(I3363/I3362-1)</f>
        <v>#DIV/0!</v>
      </c>
      <c r="K3363" s="17" t="e">
        <f aca="false">(K3362*((O3363/O3362)*(O3363/O3362&lt;1)+1*(O3363/O3362&gt;=1)))*(H3363&lt;&gt;$B$35)+(I3362/(H3362^$B$42))*(H3363=$B$35)</f>
        <v>#DIV/0!</v>
      </c>
      <c r="L3363" s="37" t="n">
        <f aca="false">($B$9*H3363^$B$10)*(H3363&lt;$B$35)+($F$39*H3363^$B$39)*(H3363&gt;=$B$35)</f>
        <v>75570446738.5153</v>
      </c>
      <c r="M3363" s="37" t="e">
        <f aca="false">I3363*L3363</f>
        <v>#DIV/0!</v>
      </c>
      <c r="N3363" s="55" t="e">
        <f aca="false">M3363/I3363</f>
        <v>#DIV/0!</v>
      </c>
      <c r="O3363" s="56" t="e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#DIV/0!</v>
      </c>
      <c r="P3363" s="50" t="e">
        <f aca="false">100*((S3363+$B$41)^3-S3363^3)/(S3363^3)</f>
        <v>#DIV/0!</v>
      </c>
      <c r="Q3363" s="57" t="e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#DIV/0!</v>
      </c>
      <c r="R3363" s="37" t="e">
        <f aca="false">R3362+M3363</f>
        <v>#DIV/0!</v>
      </c>
      <c r="S3363" s="37" t="e">
        <f aca="false">((O3363/$B$40)*(0.75/PI()))^(1/3)</f>
        <v>#DIV/0!</v>
      </c>
      <c r="T3363" s="51" t="e">
        <f aca="false">(S3363-S3362)*(S3363-S3362&lt;$B$41)+$B$41*(S3363-S3362&gt;=$B$41)</f>
        <v>#DIV/0!</v>
      </c>
      <c r="U3363" s="52" t="e">
        <f aca="false">H3363*(T3363=$B$41)*(T3362&lt;$B$41)</f>
        <v>#DIV/0!</v>
      </c>
      <c r="V3363" s="52" t="e">
        <f aca="false">S3363*(U3363&gt;0)</f>
        <v>#DIV/0!</v>
      </c>
      <c r="W3363" s="37" t="e">
        <f aca="false">(O3363*$B$5/100/I3362/L3362)*(H3363&lt;$B$35)+(O3363*$B$36/100/I3362/L3362)*(H3363&gt;=$B$35)</f>
        <v>#DIV/0!</v>
      </c>
      <c r="X3363" s="37" t="e">
        <f aca="false">(N3363-N3362)/N3362</f>
        <v>#DIV/0!</v>
      </c>
      <c r="Y3363" s="37" t="e">
        <f aca="false">(Q3363*$B$7/100/I3363/N3363)*(H3363&lt;$B$35)+(Q3363*$B$37/100/I3363/N3363)*(H3363&gt;=$B$35)</f>
        <v>#DIV/0!</v>
      </c>
    </row>
    <row r="3364" customFormat="false" ht="12.75" hidden="false" customHeight="false" outlineLevel="0" collapsed="false">
      <c r="H3364" s="54" t="n">
        <f aca="false">H3363+1</f>
        <v>5327</v>
      </c>
      <c r="I3364" s="17" t="e">
        <f aca="false">K3364*H3364^($B$3*(H3364&lt;$B$35)+$B$42*(H3364&gt;=$B$35))</f>
        <v>#DIV/0!</v>
      </c>
      <c r="J3364" s="17" t="e">
        <f aca="false">100*(I3364/I3363-1)</f>
        <v>#DIV/0!</v>
      </c>
      <c r="K3364" s="17" t="e">
        <f aca="false">(K3363*((O3364/O3363)*(O3364/O3363&lt;1)+1*(O3364/O3363&gt;=1)))*(H3364&lt;&gt;$B$35)+(I3363/(H3363^$B$42))*(H3364=$B$35)</f>
        <v>#DIV/0!</v>
      </c>
      <c r="L3364" s="37" t="n">
        <f aca="false">($B$9*H3364^$B$10)*(H3364&lt;$B$35)+($F$39*H3364^$B$39)*(H3364&gt;=$B$35)</f>
        <v>75610734269.3843</v>
      </c>
      <c r="M3364" s="37" t="e">
        <f aca="false">I3364*L3364</f>
        <v>#DIV/0!</v>
      </c>
      <c r="N3364" s="55" t="e">
        <f aca="false">M3364/I3364</f>
        <v>#DIV/0!</v>
      </c>
      <c r="O3364" s="56" t="e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#DIV/0!</v>
      </c>
      <c r="P3364" s="50" t="e">
        <f aca="false">100*((S3364+$B$41)^3-S3364^3)/(S3364^3)</f>
        <v>#DIV/0!</v>
      </c>
      <c r="Q3364" s="57" t="e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#DIV/0!</v>
      </c>
      <c r="R3364" s="37" t="e">
        <f aca="false">R3363+M3364</f>
        <v>#DIV/0!</v>
      </c>
      <c r="S3364" s="37" t="e">
        <f aca="false">((O3364/$B$40)*(0.75/PI()))^(1/3)</f>
        <v>#DIV/0!</v>
      </c>
      <c r="T3364" s="51" t="e">
        <f aca="false">(S3364-S3363)*(S3364-S3363&lt;$B$41)+$B$41*(S3364-S3363&gt;=$B$41)</f>
        <v>#DIV/0!</v>
      </c>
      <c r="U3364" s="52" t="e">
        <f aca="false">H3364*(T3364=$B$41)*(T3363&lt;$B$41)</f>
        <v>#DIV/0!</v>
      </c>
      <c r="V3364" s="52" t="e">
        <f aca="false">S3364*(U3364&gt;0)</f>
        <v>#DIV/0!</v>
      </c>
      <c r="W3364" s="37" t="e">
        <f aca="false">(O3364*$B$5/100/I3363/L3363)*(H3364&lt;$B$35)+(O3364*$B$36/100/I3363/L3363)*(H3364&gt;=$B$35)</f>
        <v>#DIV/0!</v>
      </c>
      <c r="X3364" s="37" t="e">
        <f aca="false">(N3364-N3363)/N3363</f>
        <v>#DIV/0!</v>
      </c>
      <c r="Y3364" s="37" t="e">
        <f aca="false">(Q3364*$B$7/100/I3364/N3364)*(H3364&lt;$B$35)+(Q3364*$B$37/100/I3364/N3364)*(H3364&gt;=$B$35)</f>
        <v>#DIV/0!</v>
      </c>
    </row>
    <row r="3365" customFormat="false" ht="12.75" hidden="false" customHeight="false" outlineLevel="0" collapsed="false">
      <c r="H3365" s="54" t="n">
        <f aca="false">H3364+1</f>
        <v>5328</v>
      </c>
      <c r="I3365" s="17" t="e">
        <f aca="false">K3365*H3365^($B$3*(H3365&lt;$B$35)+$B$42*(H3365&gt;=$B$35))</f>
        <v>#DIV/0!</v>
      </c>
      <c r="J3365" s="17" t="e">
        <f aca="false">100*(I3365/I3364-1)</f>
        <v>#DIV/0!</v>
      </c>
      <c r="K3365" s="17" t="e">
        <f aca="false">(K3364*((O3365/O3364)*(O3365/O3364&lt;1)+1*(O3365/O3364&gt;=1)))*(H3365&lt;&gt;$B$35)+(I3364/(H3364^$B$42))*(H3365=$B$35)</f>
        <v>#DIV/0!</v>
      </c>
      <c r="L3365" s="37" t="n">
        <f aca="false">($B$9*H3365^$B$10)*(H3365&lt;$B$35)+($F$39*H3365^$B$39)*(H3365&gt;=$B$35)</f>
        <v>75651035709.7987</v>
      </c>
      <c r="M3365" s="37" t="e">
        <f aca="false">I3365*L3365</f>
        <v>#DIV/0!</v>
      </c>
      <c r="N3365" s="55" t="e">
        <f aca="false">M3365/I3365</f>
        <v>#DIV/0!</v>
      </c>
      <c r="O3365" s="56" t="e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#DIV/0!</v>
      </c>
      <c r="P3365" s="50" t="e">
        <f aca="false">100*((S3365+$B$41)^3-S3365^3)/(S3365^3)</f>
        <v>#DIV/0!</v>
      </c>
      <c r="Q3365" s="57" t="e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#DIV/0!</v>
      </c>
      <c r="R3365" s="37" t="e">
        <f aca="false">R3364+M3365</f>
        <v>#DIV/0!</v>
      </c>
      <c r="S3365" s="37" t="e">
        <f aca="false">((O3365/$B$40)*(0.75/PI()))^(1/3)</f>
        <v>#DIV/0!</v>
      </c>
      <c r="T3365" s="51" t="e">
        <f aca="false">(S3365-S3364)*(S3365-S3364&lt;$B$41)+$B$41*(S3365-S3364&gt;=$B$41)</f>
        <v>#DIV/0!</v>
      </c>
      <c r="U3365" s="52" t="e">
        <f aca="false">H3365*(T3365=$B$41)*(T3364&lt;$B$41)</f>
        <v>#DIV/0!</v>
      </c>
      <c r="V3365" s="52" t="e">
        <f aca="false">S3365*(U3365&gt;0)</f>
        <v>#DIV/0!</v>
      </c>
      <c r="W3365" s="37" t="e">
        <f aca="false">(O3365*$B$5/100/I3364/L3364)*(H3365&lt;$B$35)+(O3365*$B$36/100/I3364/L3364)*(H3365&gt;=$B$35)</f>
        <v>#DIV/0!</v>
      </c>
      <c r="X3365" s="37" t="e">
        <f aca="false">(N3365-N3364)/N3364</f>
        <v>#DIV/0!</v>
      </c>
      <c r="Y3365" s="37" t="e">
        <f aca="false">(Q3365*$B$7/100/I3365/N3365)*(H3365&lt;$B$35)+(Q3365*$B$37/100/I3365/N3365)*(H3365&gt;=$B$35)</f>
        <v>#DIV/0!</v>
      </c>
    </row>
    <row r="3366" customFormat="false" ht="12.75" hidden="false" customHeight="false" outlineLevel="0" collapsed="false">
      <c r="H3366" s="54" t="n">
        <f aca="false">H3365+1</f>
        <v>5329</v>
      </c>
      <c r="I3366" s="17" t="e">
        <f aca="false">K3366*H3366^($B$3*(H3366&lt;$B$35)+$B$42*(H3366&gt;=$B$35))</f>
        <v>#DIV/0!</v>
      </c>
      <c r="J3366" s="17" t="e">
        <f aca="false">100*(I3366/I3365-1)</f>
        <v>#DIV/0!</v>
      </c>
      <c r="K3366" s="17" t="e">
        <f aca="false">(K3365*((O3366/O3365)*(O3366/O3365&lt;1)+1*(O3366/O3365&gt;=1)))*(H3366&lt;&gt;$B$35)+(I3365/(H3365^$B$42))*(H3366=$B$35)</f>
        <v>#DIV/0!</v>
      </c>
      <c r="L3366" s="37" t="n">
        <f aca="false">($B$9*H3366^$B$10)*(H3366&lt;$B$35)+($F$39*H3366^$B$39)*(H3366&gt;=$B$35)</f>
        <v>75691351061.9489</v>
      </c>
      <c r="M3366" s="37" t="e">
        <f aca="false">I3366*L3366</f>
        <v>#DIV/0!</v>
      </c>
      <c r="N3366" s="55" t="e">
        <f aca="false">M3366/I3366</f>
        <v>#DIV/0!</v>
      </c>
      <c r="O3366" s="56" t="e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#DIV/0!</v>
      </c>
      <c r="P3366" s="50" t="e">
        <f aca="false">100*((S3366+$B$41)^3-S3366^3)/(S3366^3)</f>
        <v>#DIV/0!</v>
      </c>
      <c r="Q3366" s="57" t="e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#DIV/0!</v>
      </c>
      <c r="R3366" s="37" t="e">
        <f aca="false">R3365+M3366</f>
        <v>#DIV/0!</v>
      </c>
      <c r="S3366" s="37" t="e">
        <f aca="false">((O3366/$B$40)*(0.75/PI()))^(1/3)</f>
        <v>#DIV/0!</v>
      </c>
      <c r="T3366" s="51" t="e">
        <f aca="false">(S3366-S3365)*(S3366-S3365&lt;$B$41)+$B$41*(S3366-S3365&gt;=$B$41)</f>
        <v>#DIV/0!</v>
      </c>
      <c r="U3366" s="52" t="e">
        <f aca="false">H3366*(T3366=$B$41)*(T3365&lt;$B$41)</f>
        <v>#DIV/0!</v>
      </c>
      <c r="V3366" s="52" t="e">
        <f aca="false">S3366*(U3366&gt;0)</f>
        <v>#DIV/0!</v>
      </c>
      <c r="W3366" s="37" t="e">
        <f aca="false">(O3366*$B$5/100/I3365/L3365)*(H3366&lt;$B$35)+(O3366*$B$36/100/I3365/L3365)*(H3366&gt;=$B$35)</f>
        <v>#DIV/0!</v>
      </c>
      <c r="X3366" s="37" t="e">
        <f aca="false">(N3366-N3365)/N3365</f>
        <v>#DIV/0!</v>
      </c>
      <c r="Y3366" s="37" t="e">
        <f aca="false">(Q3366*$B$7/100/I3366/N3366)*(H3366&lt;$B$35)+(Q3366*$B$37/100/I3366/N3366)*(H3366&gt;=$B$35)</f>
        <v>#DIV/0!</v>
      </c>
    </row>
    <row r="3367" customFormat="false" ht="12.75" hidden="false" customHeight="false" outlineLevel="0" collapsed="false">
      <c r="H3367" s="54" t="n">
        <f aca="false">H3366+1</f>
        <v>5330</v>
      </c>
      <c r="I3367" s="17" t="e">
        <f aca="false">K3367*H3367^($B$3*(H3367&lt;$B$35)+$B$42*(H3367&gt;=$B$35))</f>
        <v>#DIV/0!</v>
      </c>
      <c r="J3367" s="17" t="e">
        <f aca="false">100*(I3367/I3366-1)</f>
        <v>#DIV/0!</v>
      </c>
      <c r="K3367" s="17" t="e">
        <f aca="false">(K3366*((O3367/O3366)*(O3367/O3366&lt;1)+1*(O3367/O3366&gt;=1)))*(H3367&lt;&gt;$B$35)+(I3366/(H3366^$B$42))*(H3367=$B$35)</f>
        <v>#DIV/0!</v>
      </c>
      <c r="L3367" s="37" t="n">
        <f aca="false">($B$9*H3367^$B$10)*(H3367&lt;$B$35)+($F$39*H3367^$B$39)*(H3367&gt;=$B$35)</f>
        <v>75731680328.0252</v>
      </c>
      <c r="M3367" s="37" t="e">
        <f aca="false">I3367*L3367</f>
        <v>#DIV/0!</v>
      </c>
      <c r="N3367" s="55" t="e">
        <f aca="false">M3367/I3367</f>
        <v>#DIV/0!</v>
      </c>
      <c r="O3367" s="56" t="e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#DIV/0!</v>
      </c>
      <c r="P3367" s="50" t="e">
        <f aca="false">100*((S3367+$B$41)^3-S3367^3)/(S3367^3)</f>
        <v>#DIV/0!</v>
      </c>
      <c r="Q3367" s="57" t="e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#DIV/0!</v>
      </c>
      <c r="R3367" s="37" t="e">
        <f aca="false">R3366+M3367</f>
        <v>#DIV/0!</v>
      </c>
      <c r="S3367" s="37" t="e">
        <f aca="false">((O3367/$B$40)*(0.75/PI()))^(1/3)</f>
        <v>#DIV/0!</v>
      </c>
      <c r="T3367" s="51" t="e">
        <f aca="false">(S3367-S3366)*(S3367-S3366&lt;$B$41)+$B$41*(S3367-S3366&gt;=$B$41)</f>
        <v>#DIV/0!</v>
      </c>
      <c r="U3367" s="52" t="e">
        <f aca="false">H3367*(T3367=$B$41)*(T3366&lt;$B$41)</f>
        <v>#DIV/0!</v>
      </c>
      <c r="V3367" s="52" t="e">
        <f aca="false">S3367*(U3367&gt;0)</f>
        <v>#DIV/0!</v>
      </c>
      <c r="W3367" s="37" t="e">
        <f aca="false">(O3367*$B$5/100/I3366/L3366)*(H3367&lt;$B$35)+(O3367*$B$36/100/I3366/L3366)*(H3367&gt;=$B$35)</f>
        <v>#DIV/0!</v>
      </c>
      <c r="X3367" s="37" t="e">
        <f aca="false">(N3367-N3366)/N3366</f>
        <v>#DIV/0!</v>
      </c>
      <c r="Y3367" s="37" t="e">
        <f aca="false">(Q3367*$B$7/100/I3367/N3367)*(H3367&lt;$B$35)+(Q3367*$B$37/100/I3367/N3367)*(H3367&gt;=$B$35)</f>
        <v>#DIV/0!</v>
      </c>
    </row>
    <row r="3368" customFormat="false" ht="12.75" hidden="false" customHeight="false" outlineLevel="0" collapsed="false">
      <c r="H3368" s="54" t="n">
        <f aca="false">H3367+1</f>
        <v>5331</v>
      </c>
      <c r="I3368" s="17" t="e">
        <f aca="false">K3368*H3368^($B$3*(H3368&lt;$B$35)+$B$42*(H3368&gt;=$B$35))</f>
        <v>#DIV/0!</v>
      </c>
      <c r="J3368" s="17" t="e">
        <f aca="false">100*(I3368/I3367-1)</f>
        <v>#DIV/0!</v>
      </c>
      <c r="K3368" s="17" t="e">
        <f aca="false">(K3367*((O3368/O3367)*(O3368/O3367&lt;1)+1*(O3368/O3367&gt;=1)))*(H3368&lt;&gt;$B$35)+(I3367/(H3367^$B$42))*(H3368=$B$35)</f>
        <v>#DIV/0!</v>
      </c>
      <c r="L3368" s="37" t="n">
        <f aca="false">($B$9*H3368^$B$10)*(H3368&lt;$B$35)+($F$39*H3368^$B$39)*(H3368&gt;=$B$35)</f>
        <v>75772023510.2178</v>
      </c>
      <c r="M3368" s="37" t="e">
        <f aca="false">I3368*L3368</f>
        <v>#DIV/0!</v>
      </c>
      <c r="N3368" s="55" t="e">
        <f aca="false">M3368/I3368</f>
        <v>#DIV/0!</v>
      </c>
      <c r="O3368" s="56" t="e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#DIV/0!</v>
      </c>
      <c r="P3368" s="50" t="e">
        <f aca="false">100*((S3368+$B$41)^3-S3368^3)/(S3368^3)</f>
        <v>#DIV/0!</v>
      </c>
      <c r="Q3368" s="57" t="e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#DIV/0!</v>
      </c>
      <c r="R3368" s="37" t="e">
        <f aca="false">R3367+M3368</f>
        <v>#DIV/0!</v>
      </c>
      <c r="S3368" s="37" t="e">
        <f aca="false">((O3368/$B$40)*(0.75/PI()))^(1/3)</f>
        <v>#DIV/0!</v>
      </c>
      <c r="T3368" s="51" t="e">
        <f aca="false">(S3368-S3367)*(S3368-S3367&lt;$B$41)+$B$41*(S3368-S3367&gt;=$B$41)</f>
        <v>#DIV/0!</v>
      </c>
      <c r="U3368" s="52" t="e">
        <f aca="false">H3368*(T3368=$B$41)*(T3367&lt;$B$41)</f>
        <v>#DIV/0!</v>
      </c>
      <c r="V3368" s="52" t="e">
        <f aca="false">S3368*(U3368&gt;0)</f>
        <v>#DIV/0!</v>
      </c>
      <c r="W3368" s="37" t="e">
        <f aca="false">(O3368*$B$5/100/I3367/L3367)*(H3368&lt;$B$35)+(O3368*$B$36/100/I3367/L3367)*(H3368&gt;=$B$35)</f>
        <v>#DIV/0!</v>
      </c>
      <c r="X3368" s="37" t="e">
        <f aca="false">(N3368-N3367)/N3367</f>
        <v>#DIV/0!</v>
      </c>
      <c r="Y3368" s="37" t="e">
        <f aca="false">(Q3368*$B$7/100/I3368/N3368)*(H3368&lt;$B$35)+(Q3368*$B$37/100/I3368/N3368)*(H3368&gt;=$B$35)</f>
        <v>#DIV/0!</v>
      </c>
    </row>
    <row r="3369" customFormat="false" ht="12.75" hidden="false" customHeight="false" outlineLevel="0" collapsed="false">
      <c r="H3369" s="54" t="n">
        <f aca="false">H3368+1</f>
        <v>5332</v>
      </c>
      <c r="I3369" s="17" t="e">
        <f aca="false">K3369*H3369^($B$3*(H3369&lt;$B$35)+$B$42*(H3369&gt;=$B$35))</f>
        <v>#DIV/0!</v>
      </c>
      <c r="J3369" s="17" t="e">
        <f aca="false">100*(I3369/I3368-1)</f>
        <v>#DIV/0!</v>
      </c>
      <c r="K3369" s="17" t="e">
        <f aca="false">(K3368*((O3369/O3368)*(O3369/O3368&lt;1)+1*(O3369/O3368&gt;=1)))*(H3369&lt;&gt;$B$35)+(I3368/(H3368^$B$42))*(H3369=$B$35)</f>
        <v>#DIV/0!</v>
      </c>
      <c r="L3369" s="37" t="n">
        <f aca="false">($B$9*H3369^$B$10)*(H3369&lt;$B$35)+($F$39*H3369^$B$39)*(H3369&gt;=$B$35)</f>
        <v>75812380610.7168</v>
      </c>
      <c r="M3369" s="37" t="e">
        <f aca="false">I3369*L3369</f>
        <v>#DIV/0!</v>
      </c>
      <c r="N3369" s="55" t="e">
        <f aca="false">M3369/I3369</f>
        <v>#DIV/0!</v>
      </c>
      <c r="O3369" s="56" t="e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#DIV/0!</v>
      </c>
      <c r="P3369" s="50" t="e">
        <f aca="false">100*((S3369+$B$41)^3-S3369^3)/(S3369^3)</f>
        <v>#DIV/0!</v>
      </c>
      <c r="Q3369" s="57" t="e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#DIV/0!</v>
      </c>
      <c r="R3369" s="37" t="e">
        <f aca="false">R3368+M3369</f>
        <v>#DIV/0!</v>
      </c>
      <c r="S3369" s="37" t="e">
        <f aca="false">((O3369/$B$40)*(0.75/PI()))^(1/3)</f>
        <v>#DIV/0!</v>
      </c>
      <c r="T3369" s="51" t="e">
        <f aca="false">(S3369-S3368)*(S3369-S3368&lt;$B$41)+$B$41*(S3369-S3368&gt;=$B$41)</f>
        <v>#DIV/0!</v>
      </c>
      <c r="U3369" s="52" t="e">
        <f aca="false">H3369*(T3369=$B$41)*(T3368&lt;$B$41)</f>
        <v>#DIV/0!</v>
      </c>
      <c r="V3369" s="52" t="e">
        <f aca="false">S3369*(U3369&gt;0)</f>
        <v>#DIV/0!</v>
      </c>
      <c r="W3369" s="37" t="e">
        <f aca="false">(O3369*$B$5/100/I3368/L3368)*(H3369&lt;$B$35)+(O3369*$B$36/100/I3368/L3368)*(H3369&gt;=$B$35)</f>
        <v>#DIV/0!</v>
      </c>
      <c r="X3369" s="37" t="e">
        <f aca="false">(N3369-N3368)/N3368</f>
        <v>#DIV/0!</v>
      </c>
      <c r="Y3369" s="37" t="e">
        <f aca="false">(Q3369*$B$7/100/I3369/N3369)*(H3369&lt;$B$35)+(Q3369*$B$37/100/I3369/N3369)*(H3369&gt;=$B$35)</f>
        <v>#DIV/0!</v>
      </c>
    </row>
    <row r="3370" customFormat="false" ht="12.75" hidden="false" customHeight="false" outlineLevel="0" collapsed="false">
      <c r="H3370" s="54" t="n">
        <f aca="false">H3369+1</f>
        <v>5333</v>
      </c>
      <c r="I3370" s="17" t="e">
        <f aca="false">K3370*H3370^($B$3*(H3370&lt;$B$35)+$B$42*(H3370&gt;=$B$35))</f>
        <v>#DIV/0!</v>
      </c>
      <c r="J3370" s="17" t="e">
        <f aca="false">100*(I3370/I3369-1)</f>
        <v>#DIV/0!</v>
      </c>
      <c r="K3370" s="17" t="e">
        <f aca="false">(K3369*((O3370/O3369)*(O3370/O3369&lt;1)+1*(O3370/O3369&gt;=1)))*(H3370&lt;&gt;$B$35)+(I3369/(H3369^$B$42))*(H3370=$B$35)</f>
        <v>#DIV/0!</v>
      </c>
      <c r="L3370" s="37" t="n">
        <f aca="false">($B$9*H3370^$B$10)*(H3370&lt;$B$35)+($F$39*H3370^$B$39)*(H3370&gt;=$B$35)</f>
        <v>75852751631.7125</v>
      </c>
      <c r="M3370" s="37" t="e">
        <f aca="false">I3370*L3370</f>
        <v>#DIV/0!</v>
      </c>
      <c r="N3370" s="55" t="e">
        <f aca="false">M3370/I3370</f>
        <v>#DIV/0!</v>
      </c>
      <c r="O3370" s="56" t="e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#DIV/0!</v>
      </c>
      <c r="P3370" s="50" t="e">
        <f aca="false">100*((S3370+$B$41)^3-S3370^3)/(S3370^3)</f>
        <v>#DIV/0!</v>
      </c>
      <c r="Q3370" s="57" t="e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#DIV/0!</v>
      </c>
      <c r="R3370" s="37" t="e">
        <f aca="false">R3369+M3370</f>
        <v>#DIV/0!</v>
      </c>
      <c r="S3370" s="37" t="e">
        <f aca="false">((O3370/$B$40)*(0.75/PI()))^(1/3)</f>
        <v>#DIV/0!</v>
      </c>
      <c r="T3370" s="51" t="e">
        <f aca="false">(S3370-S3369)*(S3370-S3369&lt;$B$41)+$B$41*(S3370-S3369&gt;=$B$41)</f>
        <v>#DIV/0!</v>
      </c>
      <c r="U3370" s="52" t="e">
        <f aca="false">H3370*(T3370=$B$41)*(T3369&lt;$B$41)</f>
        <v>#DIV/0!</v>
      </c>
      <c r="V3370" s="52" t="e">
        <f aca="false">S3370*(U3370&gt;0)</f>
        <v>#DIV/0!</v>
      </c>
      <c r="W3370" s="37" t="e">
        <f aca="false">(O3370*$B$5/100/I3369/L3369)*(H3370&lt;$B$35)+(O3370*$B$36/100/I3369/L3369)*(H3370&gt;=$B$35)</f>
        <v>#DIV/0!</v>
      </c>
      <c r="X3370" s="37" t="e">
        <f aca="false">(N3370-N3369)/N3369</f>
        <v>#DIV/0!</v>
      </c>
      <c r="Y3370" s="37" t="e">
        <f aca="false">(Q3370*$B$7/100/I3370/N3370)*(H3370&lt;$B$35)+(Q3370*$B$37/100/I3370/N3370)*(H3370&gt;=$B$35)</f>
        <v>#DIV/0!</v>
      </c>
    </row>
    <row r="3371" customFormat="false" ht="12.75" hidden="false" customHeight="false" outlineLevel="0" collapsed="false">
      <c r="H3371" s="54" t="n">
        <f aca="false">H3370+1</f>
        <v>5334</v>
      </c>
      <c r="I3371" s="17" t="e">
        <f aca="false">K3371*H3371^($B$3*(H3371&lt;$B$35)+$B$42*(H3371&gt;=$B$35))</f>
        <v>#DIV/0!</v>
      </c>
      <c r="J3371" s="17" t="e">
        <f aca="false">100*(I3371/I3370-1)</f>
        <v>#DIV/0!</v>
      </c>
      <c r="K3371" s="17" t="e">
        <f aca="false">(K3370*((O3371/O3370)*(O3371/O3370&lt;1)+1*(O3371/O3370&gt;=1)))*(H3371&lt;&gt;$B$35)+(I3370/(H3370^$B$42))*(H3371=$B$35)</f>
        <v>#DIV/0!</v>
      </c>
      <c r="L3371" s="37" t="n">
        <f aca="false">($B$9*H3371^$B$10)*(H3371&lt;$B$35)+($F$39*H3371^$B$39)*(H3371&gt;=$B$35)</f>
        <v>75893136575.3947</v>
      </c>
      <c r="M3371" s="37" t="e">
        <f aca="false">I3371*L3371</f>
        <v>#DIV/0!</v>
      </c>
      <c r="N3371" s="55" t="e">
        <f aca="false">M3371/I3371</f>
        <v>#DIV/0!</v>
      </c>
      <c r="O3371" s="56" t="e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#DIV/0!</v>
      </c>
      <c r="P3371" s="50" t="e">
        <f aca="false">100*((S3371+$B$41)^3-S3371^3)/(S3371^3)</f>
        <v>#DIV/0!</v>
      </c>
      <c r="Q3371" s="57" t="e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#DIV/0!</v>
      </c>
      <c r="R3371" s="37" t="e">
        <f aca="false">R3370+M3371</f>
        <v>#DIV/0!</v>
      </c>
      <c r="S3371" s="37" t="e">
        <f aca="false">((O3371/$B$40)*(0.75/PI()))^(1/3)</f>
        <v>#DIV/0!</v>
      </c>
      <c r="T3371" s="51" t="e">
        <f aca="false">(S3371-S3370)*(S3371-S3370&lt;$B$41)+$B$41*(S3371-S3370&gt;=$B$41)</f>
        <v>#DIV/0!</v>
      </c>
      <c r="U3371" s="52" t="e">
        <f aca="false">H3371*(T3371=$B$41)*(T3370&lt;$B$41)</f>
        <v>#DIV/0!</v>
      </c>
      <c r="V3371" s="52" t="e">
        <f aca="false">S3371*(U3371&gt;0)</f>
        <v>#DIV/0!</v>
      </c>
      <c r="W3371" s="37" t="e">
        <f aca="false">(O3371*$B$5/100/I3370/L3370)*(H3371&lt;$B$35)+(O3371*$B$36/100/I3370/L3370)*(H3371&gt;=$B$35)</f>
        <v>#DIV/0!</v>
      </c>
      <c r="X3371" s="37" t="e">
        <f aca="false">(N3371-N3370)/N3370</f>
        <v>#DIV/0!</v>
      </c>
      <c r="Y3371" s="37" t="e">
        <f aca="false">(Q3371*$B$7/100/I3371/N3371)*(H3371&lt;$B$35)+(Q3371*$B$37/100/I3371/N3371)*(H3371&gt;=$B$35)</f>
        <v>#DIV/0!</v>
      </c>
    </row>
    <row r="3372" customFormat="false" ht="12.75" hidden="false" customHeight="false" outlineLevel="0" collapsed="false">
      <c r="H3372" s="54" t="n">
        <f aca="false">H3371+1</f>
        <v>5335</v>
      </c>
      <c r="I3372" s="17" t="e">
        <f aca="false">K3372*H3372^($B$3*(H3372&lt;$B$35)+$B$42*(H3372&gt;=$B$35))</f>
        <v>#DIV/0!</v>
      </c>
      <c r="J3372" s="17" t="e">
        <f aca="false">100*(I3372/I3371-1)</f>
        <v>#DIV/0!</v>
      </c>
      <c r="K3372" s="17" t="e">
        <f aca="false">(K3371*((O3372/O3371)*(O3372/O3371&lt;1)+1*(O3372/O3371&gt;=1)))*(H3372&lt;&gt;$B$35)+(I3371/(H3371^$B$42))*(H3372=$B$35)</f>
        <v>#DIV/0!</v>
      </c>
      <c r="L3372" s="37" t="n">
        <f aca="false">($B$9*H3372^$B$10)*(H3372&lt;$B$35)+($F$39*H3372^$B$39)*(H3372&gt;=$B$35)</f>
        <v>75933535443.9535</v>
      </c>
      <c r="M3372" s="37" t="e">
        <f aca="false">I3372*L3372</f>
        <v>#DIV/0!</v>
      </c>
      <c r="N3372" s="55" t="e">
        <f aca="false">M3372/I3372</f>
        <v>#DIV/0!</v>
      </c>
      <c r="O3372" s="56" t="e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#DIV/0!</v>
      </c>
      <c r="P3372" s="50" t="e">
        <f aca="false">100*((S3372+$B$41)^3-S3372^3)/(S3372^3)</f>
        <v>#DIV/0!</v>
      </c>
      <c r="Q3372" s="57" t="e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#DIV/0!</v>
      </c>
      <c r="R3372" s="37" t="e">
        <f aca="false">R3371+M3372</f>
        <v>#DIV/0!</v>
      </c>
      <c r="S3372" s="37" t="e">
        <f aca="false">((O3372/$B$40)*(0.75/PI()))^(1/3)</f>
        <v>#DIV/0!</v>
      </c>
      <c r="T3372" s="51" t="e">
        <f aca="false">(S3372-S3371)*(S3372-S3371&lt;$B$41)+$B$41*(S3372-S3371&gt;=$B$41)</f>
        <v>#DIV/0!</v>
      </c>
      <c r="U3372" s="52" t="e">
        <f aca="false">H3372*(T3372=$B$41)*(T3371&lt;$B$41)</f>
        <v>#DIV/0!</v>
      </c>
      <c r="V3372" s="52" t="e">
        <f aca="false">S3372*(U3372&gt;0)</f>
        <v>#DIV/0!</v>
      </c>
      <c r="W3372" s="37" t="e">
        <f aca="false">(O3372*$B$5/100/I3371/L3371)*(H3372&lt;$B$35)+(O3372*$B$36/100/I3371/L3371)*(H3372&gt;=$B$35)</f>
        <v>#DIV/0!</v>
      </c>
      <c r="X3372" s="37" t="e">
        <f aca="false">(N3372-N3371)/N3371</f>
        <v>#DIV/0!</v>
      </c>
      <c r="Y3372" s="37" t="e">
        <f aca="false">(Q3372*$B$7/100/I3372/N3372)*(H3372&lt;$B$35)+(Q3372*$B$37/100/I3372/N3372)*(H3372&gt;=$B$35)</f>
        <v>#DIV/0!</v>
      </c>
    </row>
    <row r="3373" customFormat="false" ht="12.75" hidden="false" customHeight="false" outlineLevel="0" collapsed="false">
      <c r="H3373" s="54" t="n">
        <f aca="false">H3372+1</f>
        <v>5336</v>
      </c>
      <c r="I3373" s="17" t="e">
        <f aca="false">K3373*H3373^($B$3*(H3373&lt;$B$35)+$B$42*(H3373&gt;=$B$35))</f>
        <v>#DIV/0!</v>
      </c>
      <c r="J3373" s="17" t="e">
        <f aca="false">100*(I3373/I3372-1)</f>
        <v>#DIV/0!</v>
      </c>
      <c r="K3373" s="17" t="e">
        <f aca="false">(K3372*((O3373/O3372)*(O3373/O3372&lt;1)+1*(O3373/O3372&gt;=1)))*(H3373&lt;&gt;$B$35)+(I3372/(H3372^$B$42))*(H3373=$B$35)</f>
        <v>#DIV/0!</v>
      </c>
      <c r="L3373" s="37" t="n">
        <f aca="false">($B$9*H3373^$B$10)*(H3373&lt;$B$35)+($F$39*H3373^$B$39)*(H3373&gt;=$B$35)</f>
        <v>75973948239.5788</v>
      </c>
      <c r="M3373" s="37" t="e">
        <f aca="false">I3373*L3373</f>
        <v>#DIV/0!</v>
      </c>
      <c r="N3373" s="55" t="e">
        <f aca="false">M3373/I3373</f>
        <v>#DIV/0!</v>
      </c>
      <c r="O3373" s="56" t="e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#DIV/0!</v>
      </c>
      <c r="P3373" s="50" t="e">
        <f aca="false">100*((S3373+$B$41)^3-S3373^3)/(S3373^3)</f>
        <v>#DIV/0!</v>
      </c>
      <c r="Q3373" s="57" t="e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#DIV/0!</v>
      </c>
      <c r="R3373" s="37" t="e">
        <f aca="false">R3372+M3373</f>
        <v>#DIV/0!</v>
      </c>
      <c r="S3373" s="37" t="e">
        <f aca="false">((O3373/$B$40)*(0.75/PI()))^(1/3)</f>
        <v>#DIV/0!</v>
      </c>
      <c r="T3373" s="51" t="e">
        <f aca="false">(S3373-S3372)*(S3373-S3372&lt;$B$41)+$B$41*(S3373-S3372&gt;=$B$41)</f>
        <v>#DIV/0!</v>
      </c>
      <c r="U3373" s="52" t="e">
        <f aca="false">H3373*(T3373=$B$41)*(T3372&lt;$B$41)</f>
        <v>#DIV/0!</v>
      </c>
      <c r="V3373" s="52" t="e">
        <f aca="false">S3373*(U3373&gt;0)</f>
        <v>#DIV/0!</v>
      </c>
      <c r="W3373" s="37" t="e">
        <f aca="false">(O3373*$B$5/100/I3372/L3372)*(H3373&lt;$B$35)+(O3373*$B$36/100/I3372/L3372)*(H3373&gt;=$B$35)</f>
        <v>#DIV/0!</v>
      </c>
      <c r="X3373" s="37" t="e">
        <f aca="false">(N3373-N3372)/N3372</f>
        <v>#DIV/0!</v>
      </c>
      <c r="Y3373" s="37" t="e">
        <f aca="false">(Q3373*$B$7/100/I3373/N3373)*(H3373&lt;$B$35)+(Q3373*$B$37/100/I3373/N3373)*(H3373&gt;=$B$35)</f>
        <v>#DIV/0!</v>
      </c>
    </row>
    <row r="3374" customFormat="false" ht="12.75" hidden="false" customHeight="false" outlineLevel="0" collapsed="false">
      <c r="H3374" s="54" t="n">
        <f aca="false">H3373+1</f>
        <v>5337</v>
      </c>
      <c r="I3374" s="17" t="e">
        <f aca="false">K3374*H3374^($B$3*(H3374&lt;$B$35)+$B$42*(H3374&gt;=$B$35))</f>
        <v>#DIV/0!</v>
      </c>
      <c r="J3374" s="17" t="e">
        <f aca="false">100*(I3374/I3373-1)</f>
        <v>#DIV/0!</v>
      </c>
      <c r="K3374" s="17" t="e">
        <f aca="false">(K3373*((O3374/O3373)*(O3374/O3373&lt;1)+1*(O3374/O3373&gt;=1)))*(H3374&lt;&gt;$B$35)+(I3373/(H3373^$B$42))*(H3374=$B$35)</f>
        <v>#DIV/0!</v>
      </c>
      <c r="L3374" s="37" t="n">
        <f aca="false">($B$9*H3374^$B$10)*(H3374&lt;$B$35)+($F$39*H3374^$B$39)*(H3374&gt;=$B$35)</f>
        <v>76014374964.4604</v>
      </c>
      <c r="M3374" s="37" t="e">
        <f aca="false">I3374*L3374</f>
        <v>#DIV/0!</v>
      </c>
      <c r="N3374" s="55" t="e">
        <f aca="false">M3374/I3374</f>
        <v>#DIV/0!</v>
      </c>
      <c r="O3374" s="56" t="e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#DIV/0!</v>
      </c>
      <c r="P3374" s="50" t="e">
        <f aca="false">100*((S3374+$B$41)^3-S3374^3)/(S3374^3)</f>
        <v>#DIV/0!</v>
      </c>
      <c r="Q3374" s="57" t="e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#DIV/0!</v>
      </c>
      <c r="R3374" s="37" t="e">
        <f aca="false">R3373+M3374</f>
        <v>#DIV/0!</v>
      </c>
      <c r="S3374" s="37" t="e">
        <f aca="false">((O3374/$B$40)*(0.75/PI()))^(1/3)</f>
        <v>#DIV/0!</v>
      </c>
      <c r="T3374" s="51" t="e">
        <f aca="false">(S3374-S3373)*(S3374-S3373&lt;$B$41)+$B$41*(S3374-S3373&gt;=$B$41)</f>
        <v>#DIV/0!</v>
      </c>
      <c r="U3374" s="52" t="e">
        <f aca="false">H3374*(T3374=$B$41)*(T3373&lt;$B$41)</f>
        <v>#DIV/0!</v>
      </c>
      <c r="V3374" s="52" t="e">
        <f aca="false">S3374*(U3374&gt;0)</f>
        <v>#DIV/0!</v>
      </c>
      <c r="W3374" s="37" t="e">
        <f aca="false">(O3374*$B$5/100/I3373/L3373)*(H3374&lt;$B$35)+(O3374*$B$36/100/I3373/L3373)*(H3374&gt;=$B$35)</f>
        <v>#DIV/0!</v>
      </c>
      <c r="X3374" s="37" t="e">
        <f aca="false">(N3374-N3373)/N3373</f>
        <v>#DIV/0!</v>
      </c>
      <c r="Y3374" s="37" t="e">
        <f aca="false">(Q3374*$B$7/100/I3374/N3374)*(H3374&lt;$B$35)+(Q3374*$B$37/100/I3374/N3374)*(H3374&gt;=$B$35)</f>
        <v>#DIV/0!</v>
      </c>
    </row>
    <row r="3375" customFormat="false" ht="12.75" hidden="false" customHeight="false" outlineLevel="0" collapsed="false">
      <c r="H3375" s="54" t="n">
        <f aca="false">H3374+1</f>
        <v>5338</v>
      </c>
      <c r="I3375" s="17" t="e">
        <f aca="false">K3375*H3375^($B$3*(H3375&lt;$B$35)+$B$42*(H3375&gt;=$B$35))</f>
        <v>#DIV/0!</v>
      </c>
      <c r="J3375" s="17" t="e">
        <f aca="false">100*(I3375/I3374-1)</f>
        <v>#DIV/0!</v>
      </c>
      <c r="K3375" s="17" t="e">
        <f aca="false">(K3374*((O3375/O3374)*(O3375/O3374&lt;1)+1*(O3375/O3374&gt;=1)))*(H3375&lt;&gt;$B$35)+(I3374/(H3374^$B$42))*(H3375=$B$35)</f>
        <v>#DIV/0!</v>
      </c>
      <c r="L3375" s="37" t="n">
        <f aca="false">($B$9*H3375^$B$10)*(H3375&lt;$B$35)+($F$39*H3375^$B$39)*(H3375&gt;=$B$35)</f>
        <v>76054815620.788</v>
      </c>
      <c r="M3375" s="37" t="e">
        <f aca="false">I3375*L3375</f>
        <v>#DIV/0!</v>
      </c>
      <c r="N3375" s="55" t="e">
        <f aca="false">M3375/I3375</f>
        <v>#DIV/0!</v>
      </c>
      <c r="O3375" s="56" t="e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#DIV/0!</v>
      </c>
      <c r="P3375" s="50" t="e">
        <f aca="false">100*((S3375+$B$41)^3-S3375^3)/(S3375^3)</f>
        <v>#DIV/0!</v>
      </c>
      <c r="Q3375" s="57" t="e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#DIV/0!</v>
      </c>
      <c r="R3375" s="37" t="e">
        <f aca="false">R3374+M3375</f>
        <v>#DIV/0!</v>
      </c>
      <c r="S3375" s="37" t="e">
        <f aca="false">((O3375/$B$40)*(0.75/PI()))^(1/3)</f>
        <v>#DIV/0!</v>
      </c>
      <c r="T3375" s="51" t="e">
        <f aca="false">(S3375-S3374)*(S3375-S3374&lt;$B$41)+$B$41*(S3375-S3374&gt;=$B$41)</f>
        <v>#DIV/0!</v>
      </c>
      <c r="U3375" s="52" t="e">
        <f aca="false">H3375*(T3375=$B$41)*(T3374&lt;$B$41)</f>
        <v>#DIV/0!</v>
      </c>
      <c r="V3375" s="52" t="e">
        <f aca="false">S3375*(U3375&gt;0)</f>
        <v>#DIV/0!</v>
      </c>
      <c r="W3375" s="37" t="e">
        <f aca="false">(O3375*$B$5/100/I3374/L3374)*(H3375&lt;$B$35)+(O3375*$B$36/100/I3374/L3374)*(H3375&gt;=$B$35)</f>
        <v>#DIV/0!</v>
      </c>
      <c r="X3375" s="37" t="e">
        <f aca="false">(N3375-N3374)/N3374</f>
        <v>#DIV/0!</v>
      </c>
      <c r="Y3375" s="37" t="e">
        <f aca="false">(Q3375*$B$7/100/I3375/N3375)*(H3375&lt;$B$35)+(Q3375*$B$37/100/I3375/N3375)*(H3375&gt;=$B$35)</f>
        <v>#DIV/0!</v>
      </c>
    </row>
    <row r="3376" customFormat="false" ht="12.75" hidden="false" customHeight="false" outlineLevel="0" collapsed="false">
      <c r="H3376" s="54" t="n">
        <f aca="false">H3375+1</f>
        <v>5339</v>
      </c>
      <c r="I3376" s="17" t="e">
        <f aca="false">K3376*H3376^($B$3*(H3376&lt;$B$35)+$B$42*(H3376&gt;=$B$35))</f>
        <v>#DIV/0!</v>
      </c>
      <c r="J3376" s="17" t="e">
        <f aca="false">100*(I3376/I3375-1)</f>
        <v>#DIV/0!</v>
      </c>
      <c r="K3376" s="17" t="e">
        <f aca="false">(K3375*((O3376/O3375)*(O3376/O3375&lt;1)+1*(O3376/O3375&gt;=1)))*(H3376&lt;&gt;$B$35)+(I3375/(H3375^$B$42))*(H3376=$B$35)</f>
        <v>#DIV/0!</v>
      </c>
      <c r="L3376" s="37" t="n">
        <f aca="false">($B$9*H3376^$B$10)*(H3376&lt;$B$35)+($F$39*H3376^$B$39)*(H3376&gt;=$B$35)</f>
        <v>76095270210.7514</v>
      </c>
      <c r="M3376" s="37" t="e">
        <f aca="false">I3376*L3376</f>
        <v>#DIV/0!</v>
      </c>
      <c r="N3376" s="55" t="e">
        <f aca="false">M3376/I3376</f>
        <v>#DIV/0!</v>
      </c>
      <c r="O3376" s="56" t="e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#DIV/0!</v>
      </c>
      <c r="P3376" s="50" t="e">
        <f aca="false">100*((S3376+$B$41)^3-S3376^3)/(S3376^3)</f>
        <v>#DIV/0!</v>
      </c>
      <c r="Q3376" s="57" t="e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#DIV/0!</v>
      </c>
      <c r="R3376" s="37" t="e">
        <f aca="false">R3375+M3376</f>
        <v>#DIV/0!</v>
      </c>
      <c r="S3376" s="37" t="e">
        <f aca="false">((O3376/$B$40)*(0.75/PI()))^(1/3)</f>
        <v>#DIV/0!</v>
      </c>
      <c r="T3376" s="51" t="e">
        <f aca="false">(S3376-S3375)*(S3376-S3375&lt;$B$41)+$B$41*(S3376-S3375&gt;=$B$41)</f>
        <v>#DIV/0!</v>
      </c>
      <c r="U3376" s="52" t="e">
        <f aca="false">H3376*(T3376=$B$41)*(T3375&lt;$B$41)</f>
        <v>#DIV/0!</v>
      </c>
      <c r="V3376" s="52" t="e">
        <f aca="false">S3376*(U3376&gt;0)</f>
        <v>#DIV/0!</v>
      </c>
      <c r="W3376" s="37" t="e">
        <f aca="false">(O3376*$B$5/100/I3375/L3375)*(H3376&lt;$B$35)+(O3376*$B$36/100/I3375/L3375)*(H3376&gt;=$B$35)</f>
        <v>#DIV/0!</v>
      </c>
      <c r="X3376" s="37" t="e">
        <f aca="false">(N3376-N3375)/N3375</f>
        <v>#DIV/0!</v>
      </c>
      <c r="Y3376" s="37" t="e">
        <f aca="false">(Q3376*$B$7/100/I3376/N3376)*(H3376&lt;$B$35)+(Q3376*$B$37/100/I3376/N3376)*(H3376&gt;=$B$35)</f>
        <v>#DIV/0!</v>
      </c>
    </row>
    <row r="3377" customFormat="false" ht="12.75" hidden="false" customHeight="false" outlineLevel="0" collapsed="false">
      <c r="H3377" s="54" t="n">
        <f aca="false">H3376+1</f>
        <v>5340</v>
      </c>
      <c r="I3377" s="17" t="e">
        <f aca="false">K3377*H3377^($B$3*(H3377&lt;$B$35)+$B$42*(H3377&gt;=$B$35))</f>
        <v>#DIV/0!</v>
      </c>
      <c r="J3377" s="17" t="e">
        <f aca="false">100*(I3377/I3376-1)</f>
        <v>#DIV/0!</v>
      </c>
      <c r="K3377" s="17" t="e">
        <f aca="false">(K3376*((O3377/O3376)*(O3377/O3376&lt;1)+1*(O3377/O3376&gt;=1)))*(H3377&lt;&gt;$B$35)+(I3376/(H3376^$B$42))*(H3377=$B$35)</f>
        <v>#DIV/0!</v>
      </c>
      <c r="L3377" s="37" t="n">
        <f aca="false">($B$9*H3377^$B$10)*(H3377&lt;$B$35)+($F$39*H3377^$B$39)*(H3377&gt;=$B$35)</f>
        <v>76135738736.5403</v>
      </c>
      <c r="M3377" s="37" t="e">
        <f aca="false">I3377*L3377</f>
        <v>#DIV/0!</v>
      </c>
      <c r="N3377" s="55" t="e">
        <f aca="false">M3377/I3377</f>
        <v>#DIV/0!</v>
      </c>
      <c r="O3377" s="56" t="e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#DIV/0!</v>
      </c>
      <c r="P3377" s="50" t="e">
        <f aca="false">100*((S3377+$B$41)^3-S3377^3)/(S3377^3)</f>
        <v>#DIV/0!</v>
      </c>
      <c r="Q3377" s="57" t="e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#DIV/0!</v>
      </c>
      <c r="R3377" s="37" t="e">
        <f aca="false">R3376+M3377</f>
        <v>#DIV/0!</v>
      </c>
      <c r="S3377" s="37" t="e">
        <f aca="false">((O3377/$B$40)*(0.75/PI()))^(1/3)</f>
        <v>#DIV/0!</v>
      </c>
      <c r="T3377" s="51" t="e">
        <f aca="false">(S3377-S3376)*(S3377-S3376&lt;$B$41)+$B$41*(S3377-S3376&gt;=$B$41)</f>
        <v>#DIV/0!</v>
      </c>
      <c r="U3377" s="52" t="e">
        <f aca="false">H3377*(T3377=$B$41)*(T3376&lt;$B$41)</f>
        <v>#DIV/0!</v>
      </c>
      <c r="V3377" s="52" t="e">
        <f aca="false">S3377*(U3377&gt;0)</f>
        <v>#DIV/0!</v>
      </c>
      <c r="W3377" s="37" t="e">
        <f aca="false">(O3377*$B$5/100/I3376/L3376)*(H3377&lt;$B$35)+(O3377*$B$36/100/I3376/L3376)*(H3377&gt;=$B$35)</f>
        <v>#DIV/0!</v>
      </c>
      <c r="X3377" s="37" t="e">
        <f aca="false">(N3377-N3376)/N3376</f>
        <v>#DIV/0!</v>
      </c>
      <c r="Y3377" s="37" t="e">
        <f aca="false">(Q3377*$B$7/100/I3377/N3377)*(H3377&lt;$B$35)+(Q3377*$B$37/100/I3377/N3377)*(H3377&gt;=$B$35)</f>
        <v>#DIV/0!</v>
      </c>
    </row>
    <row r="3378" customFormat="false" ht="12.75" hidden="false" customHeight="false" outlineLevel="0" collapsed="false">
      <c r="H3378" s="54" t="n">
        <f aca="false">H3377+1</f>
        <v>5341</v>
      </c>
      <c r="I3378" s="17" t="e">
        <f aca="false">K3378*H3378^($B$3*(H3378&lt;$B$35)+$B$42*(H3378&gt;=$B$35))</f>
        <v>#DIV/0!</v>
      </c>
      <c r="J3378" s="17" t="e">
        <f aca="false">100*(I3378/I3377-1)</f>
        <v>#DIV/0!</v>
      </c>
      <c r="K3378" s="17" t="e">
        <f aca="false">(K3377*((O3378/O3377)*(O3378/O3377&lt;1)+1*(O3378/O3377&gt;=1)))*(H3378&lt;&gt;$B$35)+(I3377/(H3377^$B$42))*(H3378=$B$35)</f>
        <v>#DIV/0!</v>
      </c>
      <c r="L3378" s="37" t="n">
        <f aca="false">($B$9*H3378^$B$10)*(H3378&lt;$B$35)+($F$39*H3378^$B$39)*(H3378&gt;=$B$35)</f>
        <v>76176221200.3441</v>
      </c>
      <c r="M3378" s="37" t="e">
        <f aca="false">I3378*L3378</f>
        <v>#DIV/0!</v>
      </c>
      <c r="N3378" s="55" t="e">
        <f aca="false">M3378/I3378</f>
        <v>#DIV/0!</v>
      </c>
      <c r="O3378" s="56" t="e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#DIV/0!</v>
      </c>
      <c r="P3378" s="50" t="e">
        <f aca="false">100*((S3378+$B$41)^3-S3378^3)/(S3378^3)</f>
        <v>#DIV/0!</v>
      </c>
      <c r="Q3378" s="57" t="e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#DIV/0!</v>
      </c>
      <c r="R3378" s="37" t="e">
        <f aca="false">R3377+M3378</f>
        <v>#DIV/0!</v>
      </c>
      <c r="S3378" s="37" t="e">
        <f aca="false">((O3378/$B$40)*(0.75/PI()))^(1/3)</f>
        <v>#DIV/0!</v>
      </c>
      <c r="T3378" s="51" t="e">
        <f aca="false">(S3378-S3377)*(S3378-S3377&lt;$B$41)+$B$41*(S3378-S3377&gt;=$B$41)</f>
        <v>#DIV/0!</v>
      </c>
      <c r="U3378" s="52" t="e">
        <f aca="false">H3378*(T3378=$B$41)*(T3377&lt;$B$41)</f>
        <v>#DIV/0!</v>
      </c>
      <c r="V3378" s="52" t="e">
        <f aca="false">S3378*(U3378&gt;0)</f>
        <v>#DIV/0!</v>
      </c>
      <c r="W3378" s="37" t="e">
        <f aca="false">(O3378*$B$5/100/I3377/L3377)*(H3378&lt;$B$35)+(O3378*$B$36/100/I3377/L3377)*(H3378&gt;=$B$35)</f>
        <v>#DIV/0!</v>
      </c>
      <c r="X3378" s="37" t="e">
        <f aca="false">(N3378-N3377)/N3377</f>
        <v>#DIV/0!</v>
      </c>
      <c r="Y3378" s="37" t="e">
        <f aca="false">(Q3378*$B$7/100/I3378/N3378)*(H3378&lt;$B$35)+(Q3378*$B$37/100/I3378/N3378)*(H3378&gt;=$B$35)</f>
        <v>#DIV/0!</v>
      </c>
    </row>
    <row r="3379" customFormat="false" ht="12.75" hidden="false" customHeight="false" outlineLevel="0" collapsed="false">
      <c r="H3379" s="54" t="n">
        <f aca="false">H3378+1</f>
        <v>5342</v>
      </c>
      <c r="I3379" s="17" t="e">
        <f aca="false">K3379*H3379^($B$3*(H3379&lt;$B$35)+$B$42*(H3379&gt;=$B$35))</f>
        <v>#DIV/0!</v>
      </c>
      <c r="J3379" s="17" t="e">
        <f aca="false">100*(I3379/I3378-1)</f>
        <v>#DIV/0!</v>
      </c>
      <c r="K3379" s="17" t="e">
        <f aca="false">(K3378*((O3379/O3378)*(O3379/O3378&lt;1)+1*(O3379/O3378&gt;=1)))*(H3379&lt;&gt;$B$35)+(I3378/(H3378^$B$42))*(H3379=$B$35)</f>
        <v>#DIV/0!</v>
      </c>
      <c r="L3379" s="37" t="n">
        <f aca="false">($B$9*H3379^$B$10)*(H3379&lt;$B$35)+($F$39*H3379^$B$39)*(H3379&gt;=$B$35)</f>
        <v>76216717604.3524</v>
      </c>
      <c r="M3379" s="37" t="e">
        <f aca="false">I3379*L3379</f>
        <v>#DIV/0!</v>
      </c>
      <c r="N3379" s="55" t="e">
        <f aca="false">M3379/I3379</f>
        <v>#DIV/0!</v>
      </c>
      <c r="O3379" s="56" t="e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#DIV/0!</v>
      </c>
      <c r="P3379" s="50" t="e">
        <f aca="false">100*((S3379+$B$41)^3-S3379^3)/(S3379^3)</f>
        <v>#DIV/0!</v>
      </c>
      <c r="Q3379" s="57" t="e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#DIV/0!</v>
      </c>
      <c r="R3379" s="37" t="e">
        <f aca="false">R3378+M3379</f>
        <v>#DIV/0!</v>
      </c>
      <c r="S3379" s="37" t="e">
        <f aca="false">((O3379/$B$40)*(0.75/PI()))^(1/3)</f>
        <v>#DIV/0!</v>
      </c>
      <c r="T3379" s="51" t="e">
        <f aca="false">(S3379-S3378)*(S3379-S3378&lt;$B$41)+$B$41*(S3379-S3378&gt;=$B$41)</f>
        <v>#DIV/0!</v>
      </c>
      <c r="U3379" s="52" t="e">
        <f aca="false">H3379*(T3379=$B$41)*(T3378&lt;$B$41)</f>
        <v>#DIV/0!</v>
      </c>
      <c r="V3379" s="52" t="e">
        <f aca="false">S3379*(U3379&gt;0)</f>
        <v>#DIV/0!</v>
      </c>
      <c r="W3379" s="37" t="e">
        <f aca="false">(O3379*$B$5/100/I3378/L3378)*(H3379&lt;$B$35)+(O3379*$B$36/100/I3378/L3378)*(H3379&gt;=$B$35)</f>
        <v>#DIV/0!</v>
      </c>
      <c r="X3379" s="37" t="e">
        <f aca="false">(N3379-N3378)/N3378</f>
        <v>#DIV/0!</v>
      </c>
      <c r="Y3379" s="37" t="e">
        <f aca="false">(Q3379*$B$7/100/I3379/N3379)*(H3379&lt;$B$35)+(Q3379*$B$37/100/I3379/N3379)*(H3379&gt;=$B$35)</f>
        <v>#DIV/0!</v>
      </c>
    </row>
    <row r="3380" customFormat="false" ht="12.75" hidden="false" customHeight="false" outlineLevel="0" collapsed="false">
      <c r="H3380" s="54" t="n">
        <f aca="false">H3379+1</f>
        <v>5343</v>
      </c>
      <c r="I3380" s="17" t="e">
        <f aca="false">K3380*H3380^($B$3*(H3380&lt;$B$35)+$B$42*(H3380&gt;=$B$35))</f>
        <v>#DIV/0!</v>
      </c>
      <c r="J3380" s="17" t="e">
        <f aca="false">100*(I3380/I3379-1)</f>
        <v>#DIV/0!</v>
      </c>
      <c r="K3380" s="17" t="e">
        <f aca="false">(K3379*((O3380/O3379)*(O3380/O3379&lt;1)+1*(O3380/O3379&gt;=1)))*(H3380&lt;&gt;$B$35)+(I3379/(H3379^$B$42))*(H3380=$B$35)</f>
        <v>#DIV/0!</v>
      </c>
      <c r="L3380" s="37" t="n">
        <f aca="false">($B$9*H3380^$B$10)*(H3380&lt;$B$35)+($F$39*H3380^$B$39)*(H3380&gt;=$B$35)</f>
        <v>76257227950.7546</v>
      </c>
      <c r="M3380" s="37" t="e">
        <f aca="false">I3380*L3380</f>
        <v>#DIV/0!</v>
      </c>
      <c r="N3380" s="55" t="e">
        <f aca="false">M3380/I3380</f>
        <v>#DIV/0!</v>
      </c>
      <c r="O3380" s="56" t="e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#DIV/0!</v>
      </c>
      <c r="P3380" s="50" t="e">
        <f aca="false">100*((S3380+$B$41)^3-S3380^3)/(S3380^3)</f>
        <v>#DIV/0!</v>
      </c>
      <c r="Q3380" s="57" t="e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#DIV/0!</v>
      </c>
      <c r="R3380" s="37" t="e">
        <f aca="false">R3379+M3380</f>
        <v>#DIV/0!</v>
      </c>
      <c r="S3380" s="37" t="e">
        <f aca="false">((O3380/$B$40)*(0.75/PI()))^(1/3)</f>
        <v>#DIV/0!</v>
      </c>
      <c r="T3380" s="51" t="e">
        <f aca="false">(S3380-S3379)*(S3380-S3379&lt;$B$41)+$B$41*(S3380-S3379&gt;=$B$41)</f>
        <v>#DIV/0!</v>
      </c>
      <c r="U3380" s="52" t="e">
        <f aca="false">H3380*(T3380=$B$41)*(T3379&lt;$B$41)</f>
        <v>#DIV/0!</v>
      </c>
      <c r="V3380" s="52" t="e">
        <f aca="false">S3380*(U3380&gt;0)</f>
        <v>#DIV/0!</v>
      </c>
      <c r="W3380" s="37" t="e">
        <f aca="false">(O3380*$B$5/100/I3379/L3379)*(H3380&lt;$B$35)+(O3380*$B$36/100/I3379/L3379)*(H3380&gt;=$B$35)</f>
        <v>#DIV/0!</v>
      </c>
      <c r="X3380" s="37" t="e">
        <f aca="false">(N3380-N3379)/N3379</f>
        <v>#DIV/0!</v>
      </c>
      <c r="Y3380" s="37" t="e">
        <f aca="false">(Q3380*$B$7/100/I3380/N3380)*(H3380&lt;$B$35)+(Q3380*$B$37/100/I3380/N3380)*(H3380&gt;=$B$35)</f>
        <v>#DIV/0!</v>
      </c>
    </row>
    <row r="3381" customFormat="false" ht="12.75" hidden="false" customHeight="false" outlineLevel="0" collapsed="false">
      <c r="H3381" s="54" t="n">
        <f aca="false">H3380+1</f>
        <v>5344</v>
      </c>
      <c r="I3381" s="17" t="e">
        <f aca="false">K3381*H3381^($B$3*(H3381&lt;$B$35)+$B$42*(H3381&gt;=$B$35))</f>
        <v>#DIV/0!</v>
      </c>
      <c r="J3381" s="17" t="e">
        <f aca="false">100*(I3381/I3380-1)</f>
        <v>#DIV/0!</v>
      </c>
      <c r="K3381" s="17" t="e">
        <f aca="false">(K3380*((O3381/O3380)*(O3381/O3380&lt;1)+1*(O3381/O3380&gt;=1)))*(H3381&lt;&gt;$B$35)+(I3380/(H3380^$B$42))*(H3381=$B$35)</f>
        <v>#DIV/0!</v>
      </c>
      <c r="L3381" s="37" t="n">
        <f aca="false">($B$9*H3381^$B$10)*(H3381&lt;$B$35)+($F$39*H3381^$B$39)*(H3381&gt;=$B$35)</f>
        <v>76297752241.7401</v>
      </c>
      <c r="M3381" s="37" t="e">
        <f aca="false">I3381*L3381</f>
        <v>#DIV/0!</v>
      </c>
      <c r="N3381" s="55" t="e">
        <f aca="false">M3381/I3381</f>
        <v>#DIV/0!</v>
      </c>
      <c r="O3381" s="56" t="e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#DIV/0!</v>
      </c>
      <c r="P3381" s="50" t="e">
        <f aca="false">100*((S3381+$B$41)^3-S3381^3)/(S3381^3)</f>
        <v>#DIV/0!</v>
      </c>
      <c r="Q3381" s="57" t="e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#DIV/0!</v>
      </c>
      <c r="R3381" s="37" t="e">
        <f aca="false">R3380+M3381</f>
        <v>#DIV/0!</v>
      </c>
      <c r="S3381" s="37" t="e">
        <f aca="false">((O3381/$B$40)*(0.75/PI()))^(1/3)</f>
        <v>#DIV/0!</v>
      </c>
      <c r="T3381" s="51" t="e">
        <f aca="false">(S3381-S3380)*(S3381-S3380&lt;$B$41)+$B$41*(S3381-S3380&gt;=$B$41)</f>
        <v>#DIV/0!</v>
      </c>
      <c r="U3381" s="52" t="e">
        <f aca="false">H3381*(T3381=$B$41)*(T3380&lt;$B$41)</f>
        <v>#DIV/0!</v>
      </c>
      <c r="V3381" s="52" t="e">
        <f aca="false">S3381*(U3381&gt;0)</f>
        <v>#DIV/0!</v>
      </c>
      <c r="W3381" s="37" t="e">
        <f aca="false">(O3381*$B$5/100/I3380/L3380)*(H3381&lt;$B$35)+(O3381*$B$36/100/I3380/L3380)*(H3381&gt;=$B$35)</f>
        <v>#DIV/0!</v>
      </c>
      <c r="X3381" s="37" t="e">
        <f aca="false">(N3381-N3380)/N3380</f>
        <v>#DIV/0!</v>
      </c>
      <c r="Y3381" s="37" t="e">
        <f aca="false">(Q3381*$B$7/100/I3381/N3381)*(H3381&lt;$B$35)+(Q3381*$B$37/100/I3381/N3381)*(H3381&gt;=$B$35)</f>
        <v>#DIV/0!</v>
      </c>
    </row>
    <row r="3382" customFormat="false" ht="12.75" hidden="false" customHeight="false" outlineLevel="0" collapsed="false">
      <c r="H3382" s="54" t="n">
        <f aca="false">H3381+1</f>
        <v>5345</v>
      </c>
      <c r="I3382" s="17" t="e">
        <f aca="false">K3382*H3382^($B$3*(H3382&lt;$B$35)+$B$42*(H3382&gt;=$B$35))</f>
        <v>#DIV/0!</v>
      </c>
      <c r="J3382" s="17" t="e">
        <f aca="false">100*(I3382/I3381-1)</f>
        <v>#DIV/0!</v>
      </c>
      <c r="K3382" s="17" t="e">
        <f aca="false">(K3381*((O3382/O3381)*(O3382/O3381&lt;1)+1*(O3382/O3381&gt;=1)))*(H3382&lt;&gt;$B$35)+(I3381/(H3381^$B$42))*(H3382=$B$35)</f>
        <v>#DIV/0!</v>
      </c>
      <c r="L3382" s="37" t="n">
        <f aca="false">($B$9*H3382^$B$10)*(H3382&lt;$B$35)+($F$39*H3382^$B$39)*(H3382&gt;=$B$35)</f>
        <v>76338290479.4981</v>
      </c>
      <c r="M3382" s="37" t="e">
        <f aca="false">I3382*L3382</f>
        <v>#DIV/0!</v>
      </c>
      <c r="N3382" s="55" t="e">
        <f aca="false">M3382/I3382</f>
        <v>#DIV/0!</v>
      </c>
      <c r="O3382" s="56" t="e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#DIV/0!</v>
      </c>
      <c r="P3382" s="50" t="e">
        <f aca="false">100*((S3382+$B$41)^3-S3382^3)/(S3382^3)</f>
        <v>#DIV/0!</v>
      </c>
      <c r="Q3382" s="57" t="e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#DIV/0!</v>
      </c>
      <c r="R3382" s="37" t="e">
        <f aca="false">R3381+M3382</f>
        <v>#DIV/0!</v>
      </c>
      <c r="S3382" s="37" t="e">
        <f aca="false">((O3382/$B$40)*(0.75/PI()))^(1/3)</f>
        <v>#DIV/0!</v>
      </c>
      <c r="T3382" s="51" t="e">
        <f aca="false">(S3382-S3381)*(S3382-S3381&lt;$B$41)+$B$41*(S3382-S3381&gt;=$B$41)</f>
        <v>#DIV/0!</v>
      </c>
      <c r="U3382" s="52" t="e">
        <f aca="false">H3382*(T3382=$B$41)*(T3381&lt;$B$41)</f>
        <v>#DIV/0!</v>
      </c>
      <c r="V3382" s="52" t="e">
        <f aca="false">S3382*(U3382&gt;0)</f>
        <v>#DIV/0!</v>
      </c>
      <c r="W3382" s="37" t="e">
        <f aca="false">(O3382*$B$5/100/I3381/L3381)*(H3382&lt;$B$35)+(O3382*$B$36/100/I3381/L3381)*(H3382&gt;=$B$35)</f>
        <v>#DIV/0!</v>
      </c>
      <c r="X3382" s="37" t="e">
        <f aca="false">(N3382-N3381)/N3381</f>
        <v>#DIV/0!</v>
      </c>
      <c r="Y3382" s="37" t="e">
        <f aca="false">(Q3382*$B$7/100/I3382/N3382)*(H3382&lt;$B$35)+(Q3382*$B$37/100/I3382/N3382)*(H3382&gt;=$B$35)</f>
        <v>#DIV/0!</v>
      </c>
    </row>
    <row r="3383" customFormat="false" ht="12.75" hidden="false" customHeight="false" outlineLevel="0" collapsed="false">
      <c r="H3383" s="54" t="n">
        <f aca="false">H3382+1</f>
        <v>5346</v>
      </c>
      <c r="I3383" s="17" t="e">
        <f aca="false">K3383*H3383^($B$3*(H3383&lt;$B$35)+$B$42*(H3383&gt;=$B$35))</f>
        <v>#DIV/0!</v>
      </c>
      <c r="J3383" s="17" t="e">
        <f aca="false">100*(I3383/I3382-1)</f>
        <v>#DIV/0!</v>
      </c>
      <c r="K3383" s="17" t="e">
        <f aca="false">(K3382*((O3383/O3382)*(O3383/O3382&lt;1)+1*(O3383/O3382&gt;=1)))*(H3383&lt;&gt;$B$35)+(I3382/(H3382^$B$42))*(H3383=$B$35)</f>
        <v>#DIV/0!</v>
      </c>
      <c r="L3383" s="37" t="n">
        <f aca="false">($B$9*H3383^$B$10)*(H3383&lt;$B$35)+($F$39*H3383^$B$39)*(H3383&gt;=$B$35)</f>
        <v>76378842666.2181</v>
      </c>
      <c r="M3383" s="37" t="e">
        <f aca="false">I3383*L3383</f>
        <v>#DIV/0!</v>
      </c>
      <c r="N3383" s="55" t="e">
        <f aca="false">M3383/I3383</f>
        <v>#DIV/0!</v>
      </c>
      <c r="O3383" s="56" t="e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#DIV/0!</v>
      </c>
      <c r="P3383" s="50" t="e">
        <f aca="false">100*((S3383+$B$41)^3-S3383^3)/(S3383^3)</f>
        <v>#DIV/0!</v>
      </c>
      <c r="Q3383" s="57" t="e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#DIV/0!</v>
      </c>
      <c r="R3383" s="37" t="e">
        <f aca="false">R3382+M3383</f>
        <v>#DIV/0!</v>
      </c>
      <c r="S3383" s="37" t="e">
        <f aca="false">((O3383/$B$40)*(0.75/PI()))^(1/3)</f>
        <v>#DIV/0!</v>
      </c>
      <c r="T3383" s="51" t="e">
        <f aca="false">(S3383-S3382)*(S3383-S3382&lt;$B$41)+$B$41*(S3383-S3382&gt;=$B$41)</f>
        <v>#DIV/0!</v>
      </c>
      <c r="U3383" s="52" t="e">
        <f aca="false">H3383*(T3383=$B$41)*(T3382&lt;$B$41)</f>
        <v>#DIV/0!</v>
      </c>
      <c r="V3383" s="52" t="e">
        <f aca="false">S3383*(U3383&gt;0)</f>
        <v>#DIV/0!</v>
      </c>
      <c r="W3383" s="37" t="e">
        <f aca="false">(O3383*$B$5/100/I3382/L3382)*(H3383&lt;$B$35)+(O3383*$B$36/100/I3382/L3382)*(H3383&gt;=$B$35)</f>
        <v>#DIV/0!</v>
      </c>
      <c r="X3383" s="37" t="e">
        <f aca="false">(N3383-N3382)/N3382</f>
        <v>#DIV/0!</v>
      </c>
      <c r="Y3383" s="37" t="e">
        <f aca="false">(Q3383*$B$7/100/I3383/N3383)*(H3383&lt;$B$35)+(Q3383*$B$37/100/I3383/N3383)*(H3383&gt;=$B$35)</f>
        <v>#DIV/0!</v>
      </c>
    </row>
    <row r="3384" customFormat="false" ht="12.75" hidden="false" customHeight="false" outlineLevel="0" collapsed="false">
      <c r="H3384" s="54" t="n">
        <f aca="false">H3383+1</f>
        <v>5347</v>
      </c>
      <c r="I3384" s="17" t="e">
        <f aca="false">K3384*H3384^($B$3*(H3384&lt;$B$35)+$B$42*(H3384&gt;=$B$35))</f>
        <v>#DIV/0!</v>
      </c>
      <c r="J3384" s="17" t="e">
        <f aca="false">100*(I3384/I3383-1)</f>
        <v>#DIV/0!</v>
      </c>
      <c r="K3384" s="17" t="e">
        <f aca="false">(K3383*((O3384/O3383)*(O3384/O3383&lt;1)+1*(O3384/O3383&gt;=1)))*(H3384&lt;&gt;$B$35)+(I3383/(H3383^$B$42))*(H3384=$B$35)</f>
        <v>#DIV/0!</v>
      </c>
      <c r="L3384" s="37" t="n">
        <f aca="false">($B$9*H3384^$B$10)*(H3384&lt;$B$35)+($F$39*H3384^$B$39)*(H3384&gt;=$B$35)</f>
        <v>76419408804.089</v>
      </c>
      <c r="M3384" s="37" t="e">
        <f aca="false">I3384*L3384</f>
        <v>#DIV/0!</v>
      </c>
      <c r="N3384" s="55" t="e">
        <f aca="false">M3384/I3384</f>
        <v>#DIV/0!</v>
      </c>
      <c r="O3384" s="56" t="e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#DIV/0!</v>
      </c>
      <c r="P3384" s="50" t="e">
        <f aca="false">100*((S3384+$B$41)^3-S3384^3)/(S3384^3)</f>
        <v>#DIV/0!</v>
      </c>
      <c r="Q3384" s="57" t="e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#DIV/0!</v>
      </c>
      <c r="R3384" s="37" t="e">
        <f aca="false">R3383+M3384</f>
        <v>#DIV/0!</v>
      </c>
      <c r="S3384" s="37" t="e">
        <f aca="false">((O3384/$B$40)*(0.75/PI()))^(1/3)</f>
        <v>#DIV/0!</v>
      </c>
      <c r="T3384" s="51" t="e">
        <f aca="false">(S3384-S3383)*(S3384-S3383&lt;$B$41)+$B$41*(S3384-S3383&gt;=$B$41)</f>
        <v>#DIV/0!</v>
      </c>
      <c r="U3384" s="52" t="e">
        <f aca="false">H3384*(T3384=$B$41)*(T3383&lt;$B$41)</f>
        <v>#DIV/0!</v>
      </c>
      <c r="V3384" s="52" t="e">
        <f aca="false">S3384*(U3384&gt;0)</f>
        <v>#DIV/0!</v>
      </c>
      <c r="W3384" s="37" t="e">
        <f aca="false">(O3384*$B$5/100/I3383/L3383)*(H3384&lt;$B$35)+(O3384*$B$36/100/I3383/L3383)*(H3384&gt;=$B$35)</f>
        <v>#DIV/0!</v>
      </c>
      <c r="X3384" s="37" t="e">
        <f aca="false">(N3384-N3383)/N3383</f>
        <v>#DIV/0!</v>
      </c>
      <c r="Y3384" s="37" t="e">
        <f aca="false">(Q3384*$B$7/100/I3384/N3384)*(H3384&lt;$B$35)+(Q3384*$B$37/100/I3384/N3384)*(H3384&gt;=$B$35)</f>
        <v>#DIV/0!</v>
      </c>
    </row>
    <row r="3385" customFormat="false" ht="12.75" hidden="false" customHeight="false" outlineLevel="0" collapsed="false">
      <c r="H3385" s="54" t="n">
        <f aca="false">H3384+1</f>
        <v>5348</v>
      </c>
      <c r="I3385" s="17" t="e">
        <f aca="false">K3385*H3385^($B$3*(H3385&lt;$B$35)+$B$42*(H3385&gt;=$B$35))</f>
        <v>#DIV/0!</v>
      </c>
      <c r="J3385" s="17" t="e">
        <f aca="false">100*(I3385/I3384-1)</f>
        <v>#DIV/0!</v>
      </c>
      <c r="K3385" s="17" t="e">
        <f aca="false">(K3384*((O3385/O3384)*(O3385/O3384&lt;1)+1*(O3385/O3384&gt;=1)))*(H3385&lt;&gt;$B$35)+(I3384/(H3384^$B$42))*(H3385=$B$35)</f>
        <v>#DIV/0!</v>
      </c>
      <c r="L3385" s="37" t="n">
        <f aca="false">($B$9*H3385^$B$10)*(H3385&lt;$B$35)+($F$39*H3385^$B$39)*(H3385&gt;=$B$35)</f>
        <v>76459988895.3</v>
      </c>
      <c r="M3385" s="37" t="e">
        <f aca="false">I3385*L3385</f>
        <v>#DIV/0!</v>
      </c>
      <c r="N3385" s="55" t="e">
        <f aca="false">M3385/I3385</f>
        <v>#DIV/0!</v>
      </c>
      <c r="O3385" s="56" t="e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#DIV/0!</v>
      </c>
      <c r="P3385" s="50" t="e">
        <f aca="false">100*((S3385+$B$41)^3-S3385^3)/(S3385^3)</f>
        <v>#DIV/0!</v>
      </c>
      <c r="Q3385" s="57" t="e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#DIV/0!</v>
      </c>
      <c r="R3385" s="37" t="e">
        <f aca="false">R3384+M3385</f>
        <v>#DIV/0!</v>
      </c>
      <c r="S3385" s="37" t="e">
        <f aca="false">((O3385/$B$40)*(0.75/PI()))^(1/3)</f>
        <v>#DIV/0!</v>
      </c>
      <c r="T3385" s="51" t="e">
        <f aca="false">(S3385-S3384)*(S3385-S3384&lt;$B$41)+$B$41*(S3385-S3384&gt;=$B$41)</f>
        <v>#DIV/0!</v>
      </c>
      <c r="U3385" s="52" t="e">
        <f aca="false">H3385*(T3385=$B$41)*(T3384&lt;$B$41)</f>
        <v>#DIV/0!</v>
      </c>
      <c r="V3385" s="52" t="e">
        <f aca="false">S3385*(U3385&gt;0)</f>
        <v>#DIV/0!</v>
      </c>
      <c r="W3385" s="37" t="e">
        <f aca="false">(O3385*$B$5/100/I3384/L3384)*(H3385&lt;$B$35)+(O3385*$B$36/100/I3384/L3384)*(H3385&gt;=$B$35)</f>
        <v>#DIV/0!</v>
      </c>
      <c r="X3385" s="37" t="e">
        <f aca="false">(N3385-N3384)/N3384</f>
        <v>#DIV/0!</v>
      </c>
      <c r="Y3385" s="37" t="e">
        <f aca="false">(Q3385*$B$7/100/I3385/N3385)*(H3385&lt;$B$35)+(Q3385*$B$37/100/I3385/N3385)*(H3385&gt;=$B$35)</f>
        <v>#DIV/0!</v>
      </c>
    </row>
    <row r="3386" customFormat="false" ht="12.75" hidden="false" customHeight="false" outlineLevel="0" collapsed="false">
      <c r="H3386" s="54" t="n">
        <f aca="false">H3385+1</f>
        <v>5349</v>
      </c>
      <c r="I3386" s="17" t="e">
        <f aca="false">K3386*H3386^($B$3*(H3386&lt;$B$35)+$B$42*(H3386&gt;=$B$35))</f>
        <v>#DIV/0!</v>
      </c>
      <c r="J3386" s="17" t="e">
        <f aca="false">100*(I3386/I3385-1)</f>
        <v>#DIV/0!</v>
      </c>
      <c r="K3386" s="17" t="e">
        <f aca="false">(K3385*((O3386/O3385)*(O3386/O3385&lt;1)+1*(O3386/O3385&gt;=1)))*(H3386&lt;&gt;$B$35)+(I3385/(H3385^$B$42))*(H3386=$B$35)</f>
        <v>#DIV/0!</v>
      </c>
      <c r="L3386" s="37" t="n">
        <f aca="false">($B$9*H3386^$B$10)*(H3386&lt;$B$35)+($F$39*H3386^$B$39)*(H3386&gt;=$B$35)</f>
        <v>76500582942.0402</v>
      </c>
      <c r="M3386" s="37" t="e">
        <f aca="false">I3386*L3386</f>
        <v>#DIV/0!</v>
      </c>
      <c r="N3386" s="55" t="e">
        <f aca="false">M3386/I3386</f>
        <v>#DIV/0!</v>
      </c>
      <c r="O3386" s="56" t="e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#DIV/0!</v>
      </c>
      <c r="P3386" s="50" t="e">
        <f aca="false">100*((S3386+$B$41)^3-S3386^3)/(S3386^3)</f>
        <v>#DIV/0!</v>
      </c>
      <c r="Q3386" s="57" t="e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#DIV/0!</v>
      </c>
      <c r="R3386" s="37" t="e">
        <f aca="false">R3385+M3386</f>
        <v>#DIV/0!</v>
      </c>
      <c r="S3386" s="37" t="e">
        <f aca="false">((O3386/$B$40)*(0.75/PI()))^(1/3)</f>
        <v>#DIV/0!</v>
      </c>
      <c r="T3386" s="51" t="e">
        <f aca="false">(S3386-S3385)*(S3386-S3385&lt;$B$41)+$B$41*(S3386-S3385&gt;=$B$41)</f>
        <v>#DIV/0!</v>
      </c>
      <c r="U3386" s="52" t="e">
        <f aca="false">H3386*(T3386=$B$41)*(T3385&lt;$B$41)</f>
        <v>#DIV/0!</v>
      </c>
      <c r="V3386" s="52" t="e">
        <f aca="false">S3386*(U3386&gt;0)</f>
        <v>#DIV/0!</v>
      </c>
      <c r="W3386" s="37" t="e">
        <f aca="false">(O3386*$B$5/100/I3385/L3385)*(H3386&lt;$B$35)+(O3386*$B$36/100/I3385/L3385)*(H3386&gt;=$B$35)</f>
        <v>#DIV/0!</v>
      </c>
      <c r="X3386" s="37" t="e">
        <f aca="false">(N3386-N3385)/N3385</f>
        <v>#DIV/0!</v>
      </c>
      <c r="Y3386" s="37" t="e">
        <f aca="false">(Q3386*$B$7/100/I3386/N3386)*(H3386&lt;$B$35)+(Q3386*$B$37/100/I3386/N3386)*(H3386&gt;=$B$35)</f>
        <v>#DIV/0!</v>
      </c>
    </row>
    <row r="3387" customFormat="false" ht="12.75" hidden="false" customHeight="false" outlineLevel="0" collapsed="false">
      <c r="H3387" s="54" t="n">
        <f aca="false">H3386+1</f>
        <v>5350</v>
      </c>
      <c r="I3387" s="17" t="e">
        <f aca="false">K3387*H3387^($B$3*(H3387&lt;$B$35)+$B$42*(H3387&gt;=$B$35))</f>
        <v>#DIV/0!</v>
      </c>
      <c r="J3387" s="17" t="e">
        <f aca="false">100*(I3387/I3386-1)</f>
        <v>#DIV/0!</v>
      </c>
      <c r="K3387" s="17" t="e">
        <f aca="false">(K3386*((O3387/O3386)*(O3387/O3386&lt;1)+1*(O3387/O3386&gt;=1)))*(H3387&lt;&gt;$B$35)+(I3386/(H3386^$B$42))*(H3387=$B$35)</f>
        <v>#DIV/0!</v>
      </c>
      <c r="L3387" s="37" t="n">
        <f aca="false">($B$9*H3387^$B$10)*(H3387&lt;$B$35)+($F$39*H3387^$B$39)*(H3387&gt;=$B$35)</f>
        <v>76541190946.4985</v>
      </c>
      <c r="M3387" s="37" t="e">
        <f aca="false">I3387*L3387</f>
        <v>#DIV/0!</v>
      </c>
      <c r="N3387" s="55" t="e">
        <f aca="false">M3387/I3387</f>
        <v>#DIV/0!</v>
      </c>
      <c r="O3387" s="56" t="e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#DIV/0!</v>
      </c>
      <c r="P3387" s="50" t="e">
        <f aca="false">100*((S3387+$B$41)^3-S3387^3)/(S3387^3)</f>
        <v>#DIV/0!</v>
      </c>
      <c r="Q3387" s="57" t="e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#DIV/0!</v>
      </c>
      <c r="R3387" s="37" t="e">
        <f aca="false">R3386+M3387</f>
        <v>#DIV/0!</v>
      </c>
      <c r="S3387" s="37" t="e">
        <f aca="false">((O3387/$B$40)*(0.75/PI()))^(1/3)</f>
        <v>#DIV/0!</v>
      </c>
      <c r="T3387" s="51" t="e">
        <f aca="false">(S3387-S3386)*(S3387-S3386&lt;$B$41)+$B$41*(S3387-S3386&gt;=$B$41)</f>
        <v>#DIV/0!</v>
      </c>
      <c r="U3387" s="52" t="e">
        <f aca="false">H3387*(T3387=$B$41)*(T3386&lt;$B$41)</f>
        <v>#DIV/0!</v>
      </c>
      <c r="V3387" s="52" t="e">
        <f aca="false">S3387*(U3387&gt;0)</f>
        <v>#DIV/0!</v>
      </c>
      <c r="W3387" s="37" t="e">
        <f aca="false">(O3387*$B$5/100/I3386/L3386)*(H3387&lt;$B$35)+(O3387*$B$36/100/I3386/L3386)*(H3387&gt;=$B$35)</f>
        <v>#DIV/0!</v>
      </c>
      <c r="X3387" s="37" t="e">
        <f aca="false">(N3387-N3386)/N3386</f>
        <v>#DIV/0!</v>
      </c>
      <c r="Y3387" s="37" t="e">
        <f aca="false">(Q3387*$B$7/100/I3387/N3387)*(H3387&lt;$B$35)+(Q3387*$B$37/100/I3387/N3387)*(H3387&gt;=$B$35)</f>
        <v>#DIV/0!</v>
      </c>
    </row>
    <row r="3388" customFormat="false" ht="12.75" hidden="false" customHeight="false" outlineLevel="0" collapsed="false">
      <c r="H3388" s="54" t="n">
        <f aca="false">H3387+1</f>
        <v>5351</v>
      </c>
      <c r="I3388" s="17" t="e">
        <f aca="false">K3388*H3388^($B$3*(H3388&lt;$B$35)+$B$42*(H3388&gt;=$B$35))</f>
        <v>#DIV/0!</v>
      </c>
      <c r="J3388" s="17" t="e">
        <f aca="false">100*(I3388/I3387-1)</f>
        <v>#DIV/0!</v>
      </c>
      <c r="K3388" s="17" t="e">
        <f aca="false">(K3387*((O3388/O3387)*(O3388/O3387&lt;1)+1*(O3388/O3387&gt;=1)))*(H3388&lt;&gt;$B$35)+(I3387/(H3387^$B$42))*(H3388=$B$35)</f>
        <v>#DIV/0!</v>
      </c>
      <c r="L3388" s="37" t="n">
        <f aca="false">($B$9*H3388^$B$10)*(H3388&lt;$B$35)+($F$39*H3388^$B$39)*(H3388&gt;=$B$35)</f>
        <v>76581812910.8639</v>
      </c>
      <c r="M3388" s="37" t="e">
        <f aca="false">I3388*L3388</f>
        <v>#DIV/0!</v>
      </c>
      <c r="N3388" s="55" t="e">
        <f aca="false">M3388/I3388</f>
        <v>#DIV/0!</v>
      </c>
      <c r="O3388" s="56" t="e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#DIV/0!</v>
      </c>
      <c r="P3388" s="50" t="e">
        <f aca="false">100*((S3388+$B$41)^3-S3388^3)/(S3388^3)</f>
        <v>#DIV/0!</v>
      </c>
      <c r="Q3388" s="57" t="e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#DIV/0!</v>
      </c>
      <c r="R3388" s="37" t="e">
        <f aca="false">R3387+M3388</f>
        <v>#DIV/0!</v>
      </c>
      <c r="S3388" s="37" t="e">
        <f aca="false">((O3388/$B$40)*(0.75/PI()))^(1/3)</f>
        <v>#DIV/0!</v>
      </c>
      <c r="T3388" s="51" t="e">
        <f aca="false">(S3388-S3387)*(S3388-S3387&lt;$B$41)+$B$41*(S3388-S3387&gt;=$B$41)</f>
        <v>#DIV/0!</v>
      </c>
      <c r="U3388" s="52" t="e">
        <f aca="false">H3388*(T3388=$B$41)*(T3387&lt;$B$41)</f>
        <v>#DIV/0!</v>
      </c>
      <c r="V3388" s="52" t="e">
        <f aca="false">S3388*(U3388&gt;0)</f>
        <v>#DIV/0!</v>
      </c>
      <c r="W3388" s="37" t="e">
        <f aca="false">(O3388*$B$5/100/I3387/L3387)*(H3388&lt;$B$35)+(O3388*$B$36/100/I3387/L3387)*(H3388&gt;=$B$35)</f>
        <v>#DIV/0!</v>
      </c>
      <c r="X3388" s="37" t="e">
        <f aca="false">(N3388-N3387)/N3387</f>
        <v>#DIV/0!</v>
      </c>
      <c r="Y3388" s="37" t="e">
        <f aca="false">(Q3388*$B$7/100/I3388/N3388)*(H3388&lt;$B$35)+(Q3388*$B$37/100/I3388/N3388)*(H3388&gt;=$B$35)</f>
        <v>#DIV/0!</v>
      </c>
    </row>
    <row r="3389" customFormat="false" ht="12.75" hidden="false" customHeight="false" outlineLevel="0" collapsed="false">
      <c r="H3389" s="54" t="n">
        <f aca="false">H3388+1</f>
        <v>5352</v>
      </c>
      <c r="I3389" s="17" t="e">
        <f aca="false">K3389*H3389^($B$3*(H3389&lt;$B$35)+$B$42*(H3389&gt;=$B$35))</f>
        <v>#DIV/0!</v>
      </c>
      <c r="J3389" s="17" t="e">
        <f aca="false">100*(I3389/I3388-1)</f>
        <v>#DIV/0!</v>
      </c>
      <c r="K3389" s="17" t="e">
        <f aca="false">(K3388*((O3389/O3388)*(O3389/O3388&lt;1)+1*(O3389/O3388&gt;=1)))*(H3389&lt;&gt;$B$35)+(I3388/(H3388^$B$42))*(H3389=$B$35)</f>
        <v>#DIV/0!</v>
      </c>
      <c r="L3389" s="37" t="n">
        <f aca="false">($B$9*H3389^$B$10)*(H3389&lt;$B$35)+($F$39*H3389^$B$39)*(H3389&gt;=$B$35)</f>
        <v>76622448837.3251</v>
      </c>
      <c r="M3389" s="37" t="e">
        <f aca="false">I3389*L3389</f>
        <v>#DIV/0!</v>
      </c>
      <c r="N3389" s="55" t="e">
        <f aca="false">M3389/I3389</f>
        <v>#DIV/0!</v>
      </c>
      <c r="O3389" s="56" t="e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#DIV/0!</v>
      </c>
      <c r="P3389" s="50" t="e">
        <f aca="false">100*((S3389+$B$41)^3-S3389^3)/(S3389^3)</f>
        <v>#DIV/0!</v>
      </c>
      <c r="Q3389" s="57" t="e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#DIV/0!</v>
      </c>
      <c r="R3389" s="37" t="e">
        <f aca="false">R3388+M3389</f>
        <v>#DIV/0!</v>
      </c>
      <c r="S3389" s="37" t="e">
        <f aca="false">((O3389/$B$40)*(0.75/PI()))^(1/3)</f>
        <v>#DIV/0!</v>
      </c>
      <c r="T3389" s="51" t="e">
        <f aca="false">(S3389-S3388)*(S3389-S3388&lt;$B$41)+$B$41*(S3389-S3388&gt;=$B$41)</f>
        <v>#DIV/0!</v>
      </c>
      <c r="U3389" s="52" t="e">
        <f aca="false">H3389*(T3389=$B$41)*(T3388&lt;$B$41)</f>
        <v>#DIV/0!</v>
      </c>
      <c r="V3389" s="52" t="e">
        <f aca="false">S3389*(U3389&gt;0)</f>
        <v>#DIV/0!</v>
      </c>
      <c r="W3389" s="37" t="e">
        <f aca="false">(O3389*$B$5/100/I3388/L3388)*(H3389&lt;$B$35)+(O3389*$B$36/100/I3388/L3388)*(H3389&gt;=$B$35)</f>
        <v>#DIV/0!</v>
      </c>
      <c r="X3389" s="37" t="e">
        <f aca="false">(N3389-N3388)/N3388</f>
        <v>#DIV/0!</v>
      </c>
      <c r="Y3389" s="37" t="e">
        <f aca="false">(Q3389*$B$7/100/I3389/N3389)*(H3389&lt;$B$35)+(Q3389*$B$37/100/I3389/N3389)*(H3389&gt;=$B$35)</f>
        <v>#DIV/0!</v>
      </c>
    </row>
    <row r="3390" customFormat="false" ht="12.75" hidden="false" customHeight="false" outlineLevel="0" collapsed="false">
      <c r="H3390" s="54" t="n">
        <f aca="false">H3389+1</f>
        <v>5353</v>
      </c>
      <c r="I3390" s="17" t="e">
        <f aca="false">K3390*H3390^($B$3*(H3390&lt;$B$35)+$B$42*(H3390&gt;=$B$35))</f>
        <v>#DIV/0!</v>
      </c>
      <c r="J3390" s="17" t="e">
        <f aca="false">100*(I3390/I3389-1)</f>
        <v>#DIV/0!</v>
      </c>
      <c r="K3390" s="17" t="e">
        <f aca="false">(K3389*((O3390/O3389)*(O3390/O3389&lt;1)+1*(O3390/O3389&gt;=1)))*(H3390&lt;&gt;$B$35)+(I3389/(H3389^$B$42))*(H3390=$B$35)</f>
        <v>#DIV/0!</v>
      </c>
      <c r="L3390" s="37" t="n">
        <f aca="false">($B$9*H3390^$B$10)*(H3390&lt;$B$35)+($F$39*H3390^$B$39)*(H3390&gt;=$B$35)</f>
        <v>76663098728.071</v>
      </c>
      <c r="M3390" s="37" t="e">
        <f aca="false">I3390*L3390</f>
        <v>#DIV/0!</v>
      </c>
      <c r="N3390" s="55" t="e">
        <f aca="false">M3390/I3390</f>
        <v>#DIV/0!</v>
      </c>
      <c r="O3390" s="56" t="e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#DIV/0!</v>
      </c>
      <c r="P3390" s="50" t="e">
        <f aca="false">100*((S3390+$B$41)^3-S3390^3)/(S3390^3)</f>
        <v>#DIV/0!</v>
      </c>
      <c r="Q3390" s="57" t="e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#DIV/0!</v>
      </c>
      <c r="R3390" s="37" t="e">
        <f aca="false">R3389+M3390</f>
        <v>#DIV/0!</v>
      </c>
      <c r="S3390" s="37" t="e">
        <f aca="false">((O3390/$B$40)*(0.75/PI()))^(1/3)</f>
        <v>#DIV/0!</v>
      </c>
      <c r="T3390" s="51" t="e">
        <f aca="false">(S3390-S3389)*(S3390-S3389&lt;$B$41)+$B$41*(S3390-S3389&gt;=$B$41)</f>
        <v>#DIV/0!</v>
      </c>
      <c r="U3390" s="52" t="e">
        <f aca="false">H3390*(T3390=$B$41)*(T3389&lt;$B$41)</f>
        <v>#DIV/0!</v>
      </c>
      <c r="V3390" s="52" t="e">
        <f aca="false">S3390*(U3390&gt;0)</f>
        <v>#DIV/0!</v>
      </c>
      <c r="W3390" s="37" t="e">
        <f aca="false">(O3390*$B$5/100/I3389/L3389)*(H3390&lt;$B$35)+(O3390*$B$36/100/I3389/L3389)*(H3390&gt;=$B$35)</f>
        <v>#DIV/0!</v>
      </c>
      <c r="X3390" s="37" t="e">
        <f aca="false">(N3390-N3389)/N3389</f>
        <v>#DIV/0!</v>
      </c>
      <c r="Y3390" s="37" t="e">
        <f aca="false">(Q3390*$B$7/100/I3390/N3390)*(H3390&lt;$B$35)+(Q3390*$B$37/100/I3390/N3390)*(H3390&gt;=$B$35)</f>
        <v>#DIV/0!</v>
      </c>
    </row>
    <row r="3391" customFormat="false" ht="12.75" hidden="false" customHeight="false" outlineLevel="0" collapsed="false">
      <c r="H3391" s="54" t="n">
        <f aca="false">H3390+1</f>
        <v>5354</v>
      </c>
      <c r="I3391" s="17" t="e">
        <f aca="false">K3391*H3391^($B$3*(H3391&lt;$B$35)+$B$42*(H3391&gt;=$B$35))</f>
        <v>#DIV/0!</v>
      </c>
      <c r="J3391" s="17" t="e">
        <f aca="false">100*(I3391/I3390-1)</f>
        <v>#DIV/0!</v>
      </c>
      <c r="K3391" s="17" t="e">
        <f aca="false">(K3390*((O3391/O3390)*(O3391/O3390&lt;1)+1*(O3391/O3390&gt;=1)))*(H3391&lt;&gt;$B$35)+(I3390/(H3390^$B$42))*(H3391=$B$35)</f>
        <v>#DIV/0!</v>
      </c>
      <c r="L3391" s="37" t="n">
        <f aca="false">($B$9*H3391^$B$10)*(H3391&lt;$B$35)+($F$39*H3391^$B$39)*(H3391&gt;=$B$35)</f>
        <v>76703762585.2903</v>
      </c>
      <c r="M3391" s="37" t="e">
        <f aca="false">I3391*L3391</f>
        <v>#DIV/0!</v>
      </c>
      <c r="N3391" s="55" t="e">
        <f aca="false">M3391/I3391</f>
        <v>#DIV/0!</v>
      </c>
      <c r="O3391" s="56" t="e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#DIV/0!</v>
      </c>
      <c r="P3391" s="50" t="e">
        <f aca="false">100*((S3391+$B$41)^3-S3391^3)/(S3391^3)</f>
        <v>#DIV/0!</v>
      </c>
      <c r="Q3391" s="57" t="e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#DIV/0!</v>
      </c>
      <c r="R3391" s="37" t="e">
        <f aca="false">R3390+M3391</f>
        <v>#DIV/0!</v>
      </c>
      <c r="S3391" s="37" t="e">
        <f aca="false">((O3391/$B$40)*(0.75/PI()))^(1/3)</f>
        <v>#DIV/0!</v>
      </c>
      <c r="T3391" s="51" t="e">
        <f aca="false">(S3391-S3390)*(S3391-S3390&lt;$B$41)+$B$41*(S3391-S3390&gt;=$B$41)</f>
        <v>#DIV/0!</v>
      </c>
      <c r="U3391" s="52" t="e">
        <f aca="false">H3391*(T3391=$B$41)*(T3390&lt;$B$41)</f>
        <v>#DIV/0!</v>
      </c>
      <c r="V3391" s="52" t="e">
        <f aca="false">S3391*(U3391&gt;0)</f>
        <v>#DIV/0!</v>
      </c>
      <c r="W3391" s="37" t="e">
        <f aca="false">(O3391*$B$5/100/I3390/L3390)*(H3391&lt;$B$35)+(O3391*$B$36/100/I3390/L3390)*(H3391&gt;=$B$35)</f>
        <v>#DIV/0!</v>
      </c>
      <c r="X3391" s="37" t="e">
        <f aca="false">(N3391-N3390)/N3390</f>
        <v>#DIV/0!</v>
      </c>
      <c r="Y3391" s="37" t="e">
        <f aca="false">(Q3391*$B$7/100/I3391/N3391)*(H3391&lt;$B$35)+(Q3391*$B$37/100/I3391/N3391)*(H3391&gt;=$B$35)</f>
        <v>#DIV/0!</v>
      </c>
    </row>
    <row r="3392" customFormat="false" ht="12.75" hidden="false" customHeight="false" outlineLevel="0" collapsed="false">
      <c r="H3392" s="54" t="n">
        <f aca="false">H3391+1</f>
        <v>5355</v>
      </c>
      <c r="I3392" s="17" t="e">
        <f aca="false">K3392*H3392^($B$3*(H3392&lt;$B$35)+$B$42*(H3392&gt;=$B$35))</f>
        <v>#DIV/0!</v>
      </c>
      <c r="J3392" s="17" t="e">
        <f aca="false">100*(I3392/I3391-1)</f>
        <v>#DIV/0!</v>
      </c>
      <c r="K3392" s="17" t="e">
        <f aca="false">(K3391*((O3392/O3391)*(O3392/O3391&lt;1)+1*(O3392/O3391&gt;=1)))*(H3392&lt;&gt;$B$35)+(I3391/(H3391^$B$42))*(H3392=$B$35)</f>
        <v>#DIV/0!</v>
      </c>
      <c r="L3392" s="37" t="n">
        <f aca="false">($B$9*H3392^$B$10)*(H3392&lt;$B$35)+($F$39*H3392^$B$39)*(H3392&gt;=$B$35)</f>
        <v>76744440411.1715</v>
      </c>
      <c r="M3392" s="37" t="e">
        <f aca="false">I3392*L3392</f>
        <v>#DIV/0!</v>
      </c>
      <c r="N3392" s="55" t="e">
        <f aca="false">M3392/I3392</f>
        <v>#DIV/0!</v>
      </c>
      <c r="O3392" s="56" t="e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#DIV/0!</v>
      </c>
      <c r="P3392" s="50" t="e">
        <f aca="false">100*((S3392+$B$41)^3-S3392^3)/(S3392^3)</f>
        <v>#DIV/0!</v>
      </c>
      <c r="Q3392" s="57" t="e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#DIV/0!</v>
      </c>
      <c r="R3392" s="37" t="e">
        <f aca="false">R3391+M3392</f>
        <v>#DIV/0!</v>
      </c>
      <c r="S3392" s="37" t="e">
        <f aca="false">((O3392/$B$40)*(0.75/PI()))^(1/3)</f>
        <v>#DIV/0!</v>
      </c>
      <c r="T3392" s="51" t="e">
        <f aca="false">(S3392-S3391)*(S3392-S3391&lt;$B$41)+$B$41*(S3392-S3391&gt;=$B$41)</f>
        <v>#DIV/0!</v>
      </c>
      <c r="U3392" s="52" t="e">
        <f aca="false">H3392*(T3392=$B$41)*(T3391&lt;$B$41)</f>
        <v>#DIV/0!</v>
      </c>
      <c r="V3392" s="52" t="e">
        <f aca="false">S3392*(U3392&gt;0)</f>
        <v>#DIV/0!</v>
      </c>
      <c r="W3392" s="37" t="e">
        <f aca="false">(O3392*$B$5/100/I3391/L3391)*(H3392&lt;$B$35)+(O3392*$B$36/100/I3391/L3391)*(H3392&gt;=$B$35)</f>
        <v>#DIV/0!</v>
      </c>
      <c r="X3392" s="37" t="e">
        <f aca="false">(N3392-N3391)/N3391</f>
        <v>#DIV/0!</v>
      </c>
      <c r="Y3392" s="37" t="e">
        <f aca="false">(Q3392*$B$7/100/I3392/N3392)*(H3392&lt;$B$35)+(Q3392*$B$37/100/I3392/N3392)*(H3392&gt;=$B$35)</f>
        <v>#DIV/0!</v>
      </c>
    </row>
    <row r="3393" customFormat="false" ht="12.75" hidden="false" customHeight="false" outlineLevel="0" collapsed="false">
      <c r="H3393" s="54" t="n">
        <f aca="false">H3392+1</f>
        <v>5356</v>
      </c>
      <c r="I3393" s="17" t="e">
        <f aca="false">K3393*H3393^($B$3*(H3393&lt;$B$35)+$B$42*(H3393&gt;=$B$35))</f>
        <v>#DIV/0!</v>
      </c>
      <c r="J3393" s="17" t="e">
        <f aca="false">100*(I3393/I3392-1)</f>
        <v>#DIV/0!</v>
      </c>
      <c r="K3393" s="17" t="e">
        <f aca="false">(K3392*((O3393/O3392)*(O3393/O3392&lt;1)+1*(O3393/O3392&gt;=1)))*(H3393&lt;&gt;$B$35)+(I3392/(H3392^$B$42))*(H3393=$B$35)</f>
        <v>#DIV/0!</v>
      </c>
      <c r="L3393" s="37" t="n">
        <f aca="false">($B$9*H3393^$B$10)*(H3393&lt;$B$35)+($F$39*H3393^$B$39)*(H3393&gt;=$B$35)</f>
        <v>76785132207.9034</v>
      </c>
      <c r="M3393" s="37" t="e">
        <f aca="false">I3393*L3393</f>
        <v>#DIV/0!</v>
      </c>
      <c r="N3393" s="55" t="e">
        <f aca="false">M3393/I3393</f>
        <v>#DIV/0!</v>
      </c>
      <c r="O3393" s="56" t="e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#DIV/0!</v>
      </c>
      <c r="P3393" s="50" t="e">
        <f aca="false">100*((S3393+$B$41)^3-S3393^3)/(S3393^3)</f>
        <v>#DIV/0!</v>
      </c>
      <c r="Q3393" s="57" t="e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#DIV/0!</v>
      </c>
      <c r="R3393" s="37" t="e">
        <f aca="false">R3392+M3393</f>
        <v>#DIV/0!</v>
      </c>
      <c r="S3393" s="37" t="e">
        <f aca="false">((O3393/$B$40)*(0.75/PI()))^(1/3)</f>
        <v>#DIV/0!</v>
      </c>
      <c r="T3393" s="51" t="e">
        <f aca="false">(S3393-S3392)*(S3393-S3392&lt;$B$41)+$B$41*(S3393-S3392&gt;=$B$41)</f>
        <v>#DIV/0!</v>
      </c>
      <c r="U3393" s="52" t="e">
        <f aca="false">H3393*(T3393=$B$41)*(T3392&lt;$B$41)</f>
        <v>#DIV/0!</v>
      </c>
      <c r="V3393" s="52" t="e">
        <f aca="false">S3393*(U3393&gt;0)</f>
        <v>#DIV/0!</v>
      </c>
      <c r="W3393" s="37" t="e">
        <f aca="false">(O3393*$B$5/100/I3392/L3392)*(H3393&lt;$B$35)+(O3393*$B$36/100/I3392/L3392)*(H3393&gt;=$B$35)</f>
        <v>#DIV/0!</v>
      </c>
      <c r="X3393" s="37" t="e">
        <f aca="false">(N3393-N3392)/N3392</f>
        <v>#DIV/0!</v>
      </c>
      <c r="Y3393" s="37" t="e">
        <f aca="false">(Q3393*$B$7/100/I3393/N3393)*(H3393&lt;$B$35)+(Q3393*$B$37/100/I3393/N3393)*(H3393&gt;=$B$35)</f>
        <v>#DIV/0!</v>
      </c>
    </row>
    <row r="3394" customFormat="false" ht="12.75" hidden="false" customHeight="false" outlineLevel="0" collapsed="false">
      <c r="H3394" s="54" t="n">
        <f aca="false">H3393+1</f>
        <v>5357</v>
      </c>
      <c r="I3394" s="17" t="e">
        <f aca="false">K3394*H3394^($B$3*(H3394&lt;$B$35)+$B$42*(H3394&gt;=$B$35))</f>
        <v>#DIV/0!</v>
      </c>
      <c r="J3394" s="17" t="e">
        <f aca="false">100*(I3394/I3393-1)</f>
        <v>#DIV/0!</v>
      </c>
      <c r="K3394" s="17" t="e">
        <f aca="false">(K3393*((O3394/O3393)*(O3394/O3393&lt;1)+1*(O3394/O3393&gt;=1)))*(H3394&lt;&gt;$B$35)+(I3393/(H3393^$B$42))*(H3394=$B$35)</f>
        <v>#DIV/0!</v>
      </c>
      <c r="L3394" s="37" t="n">
        <f aca="false">($B$9*H3394^$B$10)*(H3394&lt;$B$35)+($F$39*H3394^$B$39)*(H3394&gt;=$B$35)</f>
        <v>76825837977.6744</v>
      </c>
      <c r="M3394" s="37" t="e">
        <f aca="false">I3394*L3394</f>
        <v>#DIV/0!</v>
      </c>
      <c r="N3394" s="55" t="e">
        <f aca="false">M3394/I3394</f>
        <v>#DIV/0!</v>
      </c>
      <c r="O3394" s="56" t="e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#DIV/0!</v>
      </c>
      <c r="P3394" s="50" t="e">
        <f aca="false">100*((S3394+$B$41)^3-S3394^3)/(S3394^3)</f>
        <v>#DIV/0!</v>
      </c>
      <c r="Q3394" s="57" t="e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#DIV/0!</v>
      </c>
      <c r="R3394" s="37" t="e">
        <f aca="false">R3393+M3394</f>
        <v>#DIV/0!</v>
      </c>
      <c r="S3394" s="37" t="e">
        <f aca="false">((O3394/$B$40)*(0.75/PI()))^(1/3)</f>
        <v>#DIV/0!</v>
      </c>
      <c r="T3394" s="51" t="e">
        <f aca="false">(S3394-S3393)*(S3394-S3393&lt;$B$41)+$B$41*(S3394-S3393&gt;=$B$41)</f>
        <v>#DIV/0!</v>
      </c>
      <c r="U3394" s="52" t="e">
        <f aca="false">H3394*(T3394=$B$41)*(T3393&lt;$B$41)</f>
        <v>#DIV/0!</v>
      </c>
      <c r="V3394" s="52" t="e">
        <f aca="false">S3394*(U3394&gt;0)</f>
        <v>#DIV/0!</v>
      </c>
      <c r="W3394" s="37" t="e">
        <f aca="false">(O3394*$B$5/100/I3393/L3393)*(H3394&lt;$B$35)+(O3394*$B$36/100/I3393/L3393)*(H3394&gt;=$B$35)</f>
        <v>#DIV/0!</v>
      </c>
      <c r="X3394" s="37" t="e">
        <f aca="false">(N3394-N3393)/N3393</f>
        <v>#DIV/0!</v>
      </c>
      <c r="Y3394" s="37" t="e">
        <f aca="false">(Q3394*$B$7/100/I3394/N3394)*(H3394&lt;$B$35)+(Q3394*$B$37/100/I3394/N3394)*(H3394&gt;=$B$35)</f>
        <v>#DIV/0!</v>
      </c>
    </row>
    <row r="3395" customFormat="false" ht="12.75" hidden="false" customHeight="false" outlineLevel="0" collapsed="false">
      <c r="H3395" s="54" t="n">
        <f aca="false">H3394+1</f>
        <v>5358</v>
      </c>
      <c r="I3395" s="17" t="e">
        <f aca="false">K3395*H3395^($B$3*(H3395&lt;$B$35)+$B$42*(H3395&gt;=$B$35))</f>
        <v>#DIV/0!</v>
      </c>
      <c r="J3395" s="17" t="e">
        <f aca="false">100*(I3395/I3394-1)</f>
        <v>#DIV/0!</v>
      </c>
      <c r="K3395" s="17" t="e">
        <f aca="false">(K3394*((O3395/O3394)*(O3395/O3394&lt;1)+1*(O3395/O3394&gt;=1)))*(H3395&lt;&gt;$B$35)+(I3394/(H3394^$B$42))*(H3395=$B$35)</f>
        <v>#DIV/0!</v>
      </c>
      <c r="L3395" s="37" t="n">
        <f aca="false">($B$9*H3395^$B$10)*(H3395&lt;$B$35)+($F$39*H3395^$B$39)*(H3395&gt;=$B$35)</f>
        <v>76866557722.6729</v>
      </c>
      <c r="M3395" s="37" t="e">
        <f aca="false">I3395*L3395</f>
        <v>#DIV/0!</v>
      </c>
      <c r="N3395" s="55" t="e">
        <f aca="false">M3395/I3395</f>
        <v>#DIV/0!</v>
      </c>
      <c r="O3395" s="56" t="e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#DIV/0!</v>
      </c>
      <c r="P3395" s="50" t="e">
        <f aca="false">100*((S3395+$B$41)^3-S3395^3)/(S3395^3)</f>
        <v>#DIV/0!</v>
      </c>
      <c r="Q3395" s="57" t="e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#DIV/0!</v>
      </c>
      <c r="R3395" s="37" t="e">
        <f aca="false">R3394+M3395</f>
        <v>#DIV/0!</v>
      </c>
      <c r="S3395" s="37" t="e">
        <f aca="false">((O3395/$B$40)*(0.75/PI()))^(1/3)</f>
        <v>#DIV/0!</v>
      </c>
      <c r="T3395" s="51" t="e">
        <f aca="false">(S3395-S3394)*(S3395-S3394&lt;$B$41)+$B$41*(S3395-S3394&gt;=$B$41)</f>
        <v>#DIV/0!</v>
      </c>
      <c r="U3395" s="52" t="e">
        <f aca="false">H3395*(T3395=$B$41)*(T3394&lt;$B$41)</f>
        <v>#DIV/0!</v>
      </c>
      <c r="V3395" s="52" t="e">
        <f aca="false">S3395*(U3395&gt;0)</f>
        <v>#DIV/0!</v>
      </c>
      <c r="W3395" s="37" t="e">
        <f aca="false">(O3395*$B$5/100/I3394/L3394)*(H3395&lt;$B$35)+(O3395*$B$36/100/I3394/L3394)*(H3395&gt;=$B$35)</f>
        <v>#DIV/0!</v>
      </c>
      <c r="X3395" s="37" t="e">
        <f aca="false">(N3395-N3394)/N3394</f>
        <v>#DIV/0!</v>
      </c>
      <c r="Y3395" s="37" t="e">
        <f aca="false">(Q3395*$B$7/100/I3395/N3395)*(H3395&lt;$B$35)+(Q3395*$B$37/100/I3395/N3395)*(H3395&gt;=$B$35)</f>
        <v>#DIV/0!</v>
      </c>
    </row>
    <row r="3396" customFormat="false" ht="12.75" hidden="false" customHeight="false" outlineLevel="0" collapsed="false">
      <c r="H3396" s="54" t="n">
        <f aca="false">H3395+1</f>
        <v>5359</v>
      </c>
      <c r="I3396" s="17" t="e">
        <f aca="false">K3396*H3396^($B$3*(H3396&lt;$B$35)+$B$42*(H3396&gt;=$B$35))</f>
        <v>#DIV/0!</v>
      </c>
      <c r="J3396" s="17" t="e">
        <f aca="false">100*(I3396/I3395-1)</f>
        <v>#DIV/0!</v>
      </c>
      <c r="K3396" s="17" t="e">
        <f aca="false">(K3395*((O3396/O3395)*(O3396/O3395&lt;1)+1*(O3396/O3395&gt;=1)))*(H3396&lt;&gt;$B$35)+(I3395/(H3395^$B$42))*(H3396=$B$35)</f>
        <v>#DIV/0!</v>
      </c>
      <c r="L3396" s="37" t="n">
        <f aca="false">($B$9*H3396^$B$10)*(H3396&lt;$B$35)+($F$39*H3396^$B$39)*(H3396&gt;=$B$35)</f>
        <v>76907291445.0874</v>
      </c>
      <c r="M3396" s="37" t="e">
        <f aca="false">I3396*L3396</f>
        <v>#DIV/0!</v>
      </c>
      <c r="N3396" s="55" t="e">
        <f aca="false">M3396/I3396</f>
        <v>#DIV/0!</v>
      </c>
      <c r="O3396" s="56" t="e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#DIV/0!</v>
      </c>
      <c r="P3396" s="50" t="e">
        <f aca="false">100*((S3396+$B$41)^3-S3396^3)/(S3396^3)</f>
        <v>#DIV/0!</v>
      </c>
      <c r="Q3396" s="57" t="e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#DIV/0!</v>
      </c>
      <c r="R3396" s="37" t="e">
        <f aca="false">R3395+M3396</f>
        <v>#DIV/0!</v>
      </c>
      <c r="S3396" s="37" t="e">
        <f aca="false">((O3396/$B$40)*(0.75/PI()))^(1/3)</f>
        <v>#DIV/0!</v>
      </c>
      <c r="T3396" s="51" t="e">
        <f aca="false">(S3396-S3395)*(S3396-S3395&lt;$B$41)+$B$41*(S3396-S3395&gt;=$B$41)</f>
        <v>#DIV/0!</v>
      </c>
      <c r="U3396" s="52" t="e">
        <f aca="false">H3396*(T3396=$B$41)*(T3395&lt;$B$41)</f>
        <v>#DIV/0!</v>
      </c>
      <c r="V3396" s="52" t="e">
        <f aca="false">S3396*(U3396&gt;0)</f>
        <v>#DIV/0!</v>
      </c>
      <c r="W3396" s="37" t="e">
        <f aca="false">(O3396*$B$5/100/I3395/L3395)*(H3396&lt;$B$35)+(O3396*$B$36/100/I3395/L3395)*(H3396&gt;=$B$35)</f>
        <v>#DIV/0!</v>
      </c>
      <c r="X3396" s="37" t="e">
        <f aca="false">(N3396-N3395)/N3395</f>
        <v>#DIV/0!</v>
      </c>
      <c r="Y3396" s="37" t="e">
        <f aca="false">(Q3396*$B$7/100/I3396/N3396)*(H3396&lt;$B$35)+(Q3396*$B$37/100/I3396/N3396)*(H3396&gt;=$B$35)</f>
        <v>#DIV/0!</v>
      </c>
    </row>
    <row r="3397" customFormat="false" ht="12.75" hidden="false" customHeight="false" outlineLevel="0" collapsed="false">
      <c r="H3397" s="54" t="n">
        <f aca="false">H3396+1</f>
        <v>5360</v>
      </c>
      <c r="I3397" s="17" t="e">
        <f aca="false">K3397*H3397^($B$3*(H3397&lt;$B$35)+$B$42*(H3397&gt;=$B$35))</f>
        <v>#DIV/0!</v>
      </c>
      <c r="J3397" s="17" t="e">
        <f aca="false">100*(I3397/I3396-1)</f>
        <v>#DIV/0!</v>
      </c>
      <c r="K3397" s="17" t="e">
        <f aca="false">(K3396*((O3397/O3396)*(O3397/O3396&lt;1)+1*(O3397/O3396&gt;=1)))*(H3397&lt;&gt;$B$35)+(I3396/(H3396^$B$42))*(H3397=$B$35)</f>
        <v>#DIV/0!</v>
      </c>
      <c r="L3397" s="37" t="n">
        <f aca="false">($B$9*H3397^$B$10)*(H3397&lt;$B$35)+($F$39*H3397^$B$39)*(H3397&gt;=$B$35)</f>
        <v>76948039147.1061</v>
      </c>
      <c r="M3397" s="37" t="e">
        <f aca="false">I3397*L3397</f>
        <v>#DIV/0!</v>
      </c>
      <c r="N3397" s="55" t="e">
        <f aca="false">M3397/I3397</f>
        <v>#DIV/0!</v>
      </c>
      <c r="O3397" s="56" t="e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#DIV/0!</v>
      </c>
      <c r="P3397" s="50" t="e">
        <f aca="false">100*((S3397+$B$41)^3-S3397^3)/(S3397^3)</f>
        <v>#DIV/0!</v>
      </c>
      <c r="Q3397" s="57" t="e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#DIV/0!</v>
      </c>
      <c r="R3397" s="37" t="e">
        <f aca="false">R3396+M3397</f>
        <v>#DIV/0!</v>
      </c>
      <c r="S3397" s="37" t="e">
        <f aca="false">((O3397/$B$40)*(0.75/PI()))^(1/3)</f>
        <v>#DIV/0!</v>
      </c>
      <c r="T3397" s="51" t="e">
        <f aca="false">(S3397-S3396)*(S3397-S3396&lt;$B$41)+$B$41*(S3397-S3396&gt;=$B$41)</f>
        <v>#DIV/0!</v>
      </c>
      <c r="U3397" s="52" t="e">
        <f aca="false">H3397*(T3397=$B$41)*(T3396&lt;$B$41)</f>
        <v>#DIV/0!</v>
      </c>
      <c r="V3397" s="52" t="e">
        <f aca="false">S3397*(U3397&gt;0)</f>
        <v>#DIV/0!</v>
      </c>
      <c r="W3397" s="37" t="e">
        <f aca="false">(O3397*$B$5/100/I3396/L3396)*(H3397&lt;$B$35)+(O3397*$B$36/100/I3396/L3396)*(H3397&gt;=$B$35)</f>
        <v>#DIV/0!</v>
      </c>
      <c r="X3397" s="37" t="e">
        <f aca="false">(N3397-N3396)/N3396</f>
        <v>#DIV/0!</v>
      </c>
      <c r="Y3397" s="37" t="e">
        <f aca="false">(Q3397*$B$7/100/I3397/N3397)*(H3397&lt;$B$35)+(Q3397*$B$37/100/I3397/N3397)*(H3397&gt;=$B$35)</f>
        <v>#DIV/0!</v>
      </c>
    </row>
    <row r="3398" customFormat="false" ht="12.75" hidden="false" customHeight="false" outlineLevel="0" collapsed="false">
      <c r="H3398" s="54" t="n">
        <f aca="false">H3397+1</f>
        <v>5361</v>
      </c>
      <c r="I3398" s="17" t="e">
        <f aca="false">K3398*H3398^($B$3*(H3398&lt;$B$35)+$B$42*(H3398&gt;=$B$35))</f>
        <v>#DIV/0!</v>
      </c>
      <c r="J3398" s="17" t="e">
        <f aca="false">100*(I3398/I3397-1)</f>
        <v>#DIV/0!</v>
      </c>
      <c r="K3398" s="17" t="e">
        <f aca="false">(K3397*((O3398/O3397)*(O3398/O3397&lt;1)+1*(O3398/O3397&gt;=1)))*(H3398&lt;&gt;$B$35)+(I3397/(H3397^$B$42))*(H3398=$B$35)</f>
        <v>#DIV/0!</v>
      </c>
      <c r="L3398" s="37" t="n">
        <f aca="false">($B$9*H3398^$B$10)*(H3398&lt;$B$35)+($F$39*H3398^$B$39)*(H3398&gt;=$B$35)</f>
        <v>76988800830.9174</v>
      </c>
      <c r="M3398" s="37" t="e">
        <f aca="false">I3398*L3398</f>
        <v>#DIV/0!</v>
      </c>
      <c r="N3398" s="55" t="e">
        <f aca="false">M3398/I3398</f>
        <v>#DIV/0!</v>
      </c>
      <c r="O3398" s="56" t="e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#DIV/0!</v>
      </c>
      <c r="P3398" s="50" t="e">
        <f aca="false">100*((S3398+$B$41)^3-S3398^3)/(S3398^3)</f>
        <v>#DIV/0!</v>
      </c>
      <c r="Q3398" s="57" t="e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#DIV/0!</v>
      </c>
      <c r="R3398" s="37" t="e">
        <f aca="false">R3397+M3398</f>
        <v>#DIV/0!</v>
      </c>
      <c r="S3398" s="37" t="e">
        <f aca="false">((O3398/$B$40)*(0.75/PI()))^(1/3)</f>
        <v>#DIV/0!</v>
      </c>
      <c r="T3398" s="51" t="e">
        <f aca="false">(S3398-S3397)*(S3398-S3397&lt;$B$41)+$B$41*(S3398-S3397&gt;=$B$41)</f>
        <v>#DIV/0!</v>
      </c>
      <c r="U3398" s="52" t="e">
        <f aca="false">H3398*(T3398=$B$41)*(T3397&lt;$B$41)</f>
        <v>#DIV/0!</v>
      </c>
      <c r="V3398" s="52" t="e">
        <f aca="false">S3398*(U3398&gt;0)</f>
        <v>#DIV/0!</v>
      </c>
      <c r="W3398" s="37" t="e">
        <f aca="false">(O3398*$B$5/100/I3397/L3397)*(H3398&lt;$B$35)+(O3398*$B$36/100/I3397/L3397)*(H3398&gt;=$B$35)</f>
        <v>#DIV/0!</v>
      </c>
      <c r="X3398" s="37" t="e">
        <f aca="false">(N3398-N3397)/N3397</f>
        <v>#DIV/0!</v>
      </c>
      <c r="Y3398" s="37" t="e">
        <f aca="false">(Q3398*$B$7/100/I3398/N3398)*(H3398&lt;$B$35)+(Q3398*$B$37/100/I3398/N3398)*(H3398&gt;=$B$35)</f>
        <v>#DIV/0!</v>
      </c>
    </row>
    <row r="3399" customFormat="false" ht="12.75" hidden="false" customHeight="false" outlineLevel="0" collapsed="false">
      <c r="H3399" s="54" t="n">
        <f aca="false">H3398+1</f>
        <v>5362</v>
      </c>
      <c r="I3399" s="17" t="e">
        <f aca="false">K3399*H3399^($B$3*(H3399&lt;$B$35)+$B$42*(H3399&gt;=$B$35))</f>
        <v>#DIV/0!</v>
      </c>
      <c r="J3399" s="17" t="e">
        <f aca="false">100*(I3399/I3398-1)</f>
        <v>#DIV/0!</v>
      </c>
      <c r="K3399" s="17" t="e">
        <f aca="false">(K3398*((O3399/O3398)*(O3399/O3398&lt;1)+1*(O3399/O3398&gt;=1)))*(H3399&lt;&gt;$B$35)+(I3398/(H3398^$B$42))*(H3399=$B$35)</f>
        <v>#DIV/0!</v>
      </c>
      <c r="L3399" s="37" t="n">
        <f aca="false">($B$9*H3399^$B$10)*(H3399&lt;$B$35)+($F$39*H3399^$B$39)*(H3399&gt;=$B$35)</f>
        <v>77029576498.7093</v>
      </c>
      <c r="M3399" s="37" t="e">
        <f aca="false">I3399*L3399</f>
        <v>#DIV/0!</v>
      </c>
      <c r="N3399" s="55" t="e">
        <f aca="false">M3399/I3399</f>
        <v>#DIV/0!</v>
      </c>
      <c r="O3399" s="56" t="e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#DIV/0!</v>
      </c>
      <c r="P3399" s="50" t="e">
        <f aca="false">100*((S3399+$B$41)^3-S3399^3)/(S3399^3)</f>
        <v>#DIV/0!</v>
      </c>
      <c r="Q3399" s="57" t="e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#DIV/0!</v>
      </c>
      <c r="R3399" s="37" t="e">
        <f aca="false">R3398+M3399</f>
        <v>#DIV/0!</v>
      </c>
      <c r="S3399" s="37" t="e">
        <f aca="false">((O3399/$B$40)*(0.75/PI()))^(1/3)</f>
        <v>#DIV/0!</v>
      </c>
      <c r="T3399" s="51" t="e">
        <f aca="false">(S3399-S3398)*(S3399-S3398&lt;$B$41)+$B$41*(S3399-S3398&gt;=$B$41)</f>
        <v>#DIV/0!</v>
      </c>
      <c r="U3399" s="52" t="e">
        <f aca="false">H3399*(T3399=$B$41)*(T3398&lt;$B$41)</f>
        <v>#DIV/0!</v>
      </c>
      <c r="V3399" s="52" t="e">
        <f aca="false">S3399*(U3399&gt;0)</f>
        <v>#DIV/0!</v>
      </c>
      <c r="W3399" s="37" t="e">
        <f aca="false">(O3399*$B$5/100/I3398/L3398)*(H3399&lt;$B$35)+(O3399*$B$36/100/I3398/L3398)*(H3399&gt;=$B$35)</f>
        <v>#DIV/0!</v>
      </c>
      <c r="X3399" s="37" t="e">
        <f aca="false">(N3399-N3398)/N3398</f>
        <v>#DIV/0!</v>
      </c>
      <c r="Y3399" s="37" t="e">
        <f aca="false">(Q3399*$B$7/100/I3399/N3399)*(H3399&lt;$B$35)+(Q3399*$B$37/100/I3399/N3399)*(H3399&gt;=$B$35)</f>
        <v>#DIV/0!</v>
      </c>
    </row>
    <row r="3400" customFormat="false" ht="12.75" hidden="false" customHeight="false" outlineLevel="0" collapsed="false">
      <c r="H3400" s="54" t="n">
        <f aca="false">H3399+1</f>
        <v>5363</v>
      </c>
      <c r="I3400" s="17" t="e">
        <f aca="false">K3400*H3400^($B$3*(H3400&lt;$B$35)+$B$42*(H3400&gt;=$B$35))</f>
        <v>#DIV/0!</v>
      </c>
      <c r="J3400" s="17" t="e">
        <f aca="false">100*(I3400/I3399-1)</f>
        <v>#DIV/0!</v>
      </c>
      <c r="K3400" s="17" t="e">
        <f aca="false">(K3399*((O3400/O3399)*(O3400/O3399&lt;1)+1*(O3400/O3399&gt;=1)))*(H3400&lt;&gt;$B$35)+(I3399/(H3399^$B$42))*(H3400=$B$35)</f>
        <v>#DIV/0!</v>
      </c>
      <c r="L3400" s="37" t="n">
        <f aca="false">($B$9*H3400^$B$10)*(H3400&lt;$B$35)+($F$39*H3400^$B$39)*(H3400&gt;=$B$35)</f>
        <v>77070366152.6701</v>
      </c>
      <c r="M3400" s="37" t="e">
        <f aca="false">I3400*L3400</f>
        <v>#DIV/0!</v>
      </c>
      <c r="N3400" s="55" t="e">
        <f aca="false">M3400/I3400</f>
        <v>#DIV/0!</v>
      </c>
      <c r="O3400" s="56" t="e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#DIV/0!</v>
      </c>
      <c r="P3400" s="50" t="e">
        <f aca="false">100*((S3400+$B$41)^3-S3400^3)/(S3400^3)</f>
        <v>#DIV/0!</v>
      </c>
      <c r="Q3400" s="57" t="e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#DIV/0!</v>
      </c>
      <c r="R3400" s="37" t="e">
        <f aca="false">R3399+M3400</f>
        <v>#DIV/0!</v>
      </c>
      <c r="S3400" s="37" t="e">
        <f aca="false">((O3400/$B$40)*(0.75/PI()))^(1/3)</f>
        <v>#DIV/0!</v>
      </c>
      <c r="T3400" s="51" t="e">
        <f aca="false">(S3400-S3399)*(S3400-S3399&lt;$B$41)+$B$41*(S3400-S3399&gt;=$B$41)</f>
        <v>#DIV/0!</v>
      </c>
      <c r="U3400" s="52" t="e">
        <f aca="false">H3400*(T3400=$B$41)*(T3399&lt;$B$41)</f>
        <v>#DIV/0!</v>
      </c>
      <c r="V3400" s="52" t="e">
        <f aca="false">S3400*(U3400&gt;0)</f>
        <v>#DIV/0!</v>
      </c>
      <c r="W3400" s="37" t="e">
        <f aca="false">(O3400*$B$5/100/I3399/L3399)*(H3400&lt;$B$35)+(O3400*$B$36/100/I3399/L3399)*(H3400&gt;=$B$35)</f>
        <v>#DIV/0!</v>
      </c>
      <c r="X3400" s="37" t="e">
        <f aca="false">(N3400-N3399)/N3399</f>
        <v>#DIV/0!</v>
      </c>
      <c r="Y3400" s="37" t="e">
        <f aca="false">(Q3400*$B$7/100/I3400/N3400)*(H3400&lt;$B$35)+(Q3400*$B$37/100/I3400/N3400)*(H3400&gt;=$B$35)</f>
        <v>#DIV/0!</v>
      </c>
    </row>
    <row r="3401" customFormat="false" ht="12.75" hidden="false" customHeight="false" outlineLevel="0" collapsed="false">
      <c r="H3401" s="54" t="n">
        <f aca="false">H3400+1</f>
        <v>5364</v>
      </c>
      <c r="I3401" s="17" t="e">
        <f aca="false">K3401*H3401^($B$3*(H3401&lt;$B$35)+$B$42*(H3401&gt;=$B$35))</f>
        <v>#DIV/0!</v>
      </c>
      <c r="J3401" s="17" t="e">
        <f aca="false">100*(I3401/I3400-1)</f>
        <v>#DIV/0!</v>
      </c>
      <c r="K3401" s="17" t="e">
        <f aca="false">(K3400*((O3401/O3400)*(O3401/O3400&lt;1)+1*(O3401/O3400&gt;=1)))*(H3401&lt;&gt;$B$35)+(I3400/(H3400^$B$42))*(H3401=$B$35)</f>
        <v>#DIV/0!</v>
      </c>
      <c r="L3401" s="37" t="n">
        <f aca="false">($B$9*H3401^$B$10)*(H3401&lt;$B$35)+($F$39*H3401^$B$39)*(H3401&gt;=$B$35)</f>
        <v>77111169794.9877</v>
      </c>
      <c r="M3401" s="37" t="e">
        <f aca="false">I3401*L3401</f>
        <v>#DIV/0!</v>
      </c>
      <c r="N3401" s="55" t="e">
        <f aca="false">M3401/I3401</f>
        <v>#DIV/0!</v>
      </c>
      <c r="O3401" s="56" t="e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#DIV/0!</v>
      </c>
      <c r="P3401" s="50" t="e">
        <f aca="false">100*((S3401+$B$41)^3-S3401^3)/(S3401^3)</f>
        <v>#DIV/0!</v>
      </c>
      <c r="Q3401" s="57" t="e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#DIV/0!</v>
      </c>
      <c r="R3401" s="37" t="e">
        <f aca="false">R3400+M3401</f>
        <v>#DIV/0!</v>
      </c>
      <c r="S3401" s="37" t="e">
        <f aca="false">((O3401/$B$40)*(0.75/PI()))^(1/3)</f>
        <v>#DIV/0!</v>
      </c>
      <c r="T3401" s="51" t="e">
        <f aca="false">(S3401-S3400)*(S3401-S3400&lt;$B$41)+$B$41*(S3401-S3400&gt;=$B$41)</f>
        <v>#DIV/0!</v>
      </c>
      <c r="U3401" s="52" t="e">
        <f aca="false">H3401*(T3401=$B$41)*(T3400&lt;$B$41)</f>
        <v>#DIV/0!</v>
      </c>
      <c r="V3401" s="52" t="e">
        <f aca="false">S3401*(U3401&gt;0)</f>
        <v>#DIV/0!</v>
      </c>
      <c r="W3401" s="37" t="e">
        <f aca="false">(O3401*$B$5/100/I3400/L3400)*(H3401&lt;$B$35)+(O3401*$B$36/100/I3400/L3400)*(H3401&gt;=$B$35)</f>
        <v>#DIV/0!</v>
      </c>
      <c r="X3401" s="37" t="e">
        <f aca="false">(N3401-N3400)/N3400</f>
        <v>#DIV/0!</v>
      </c>
      <c r="Y3401" s="37" t="e">
        <f aca="false">(Q3401*$B$7/100/I3401/N3401)*(H3401&lt;$B$35)+(Q3401*$B$37/100/I3401/N3401)*(H3401&gt;=$B$35)</f>
        <v>#DIV/0!</v>
      </c>
    </row>
    <row r="3402" customFormat="false" ht="12.75" hidden="false" customHeight="false" outlineLevel="0" collapsed="false">
      <c r="H3402" s="54" t="n">
        <f aca="false">H3401+1</f>
        <v>5365</v>
      </c>
      <c r="I3402" s="17" t="e">
        <f aca="false">K3402*H3402^($B$3*(H3402&lt;$B$35)+$B$42*(H3402&gt;=$B$35))</f>
        <v>#DIV/0!</v>
      </c>
      <c r="J3402" s="17" t="e">
        <f aca="false">100*(I3402/I3401-1)</f>
        <v>#DIV/0!</v>
      </c>
      <c r="K3402" s="17" t="e">
        <f aca="false">(K3401*((O3402/O3401)*(O3402/O3401&lt;1)+1*(O3402/O3401&gt;=1)))*(H3402&lt;&gt;$B$35)+(I3401/(H3401^$B$42))*(H3402=$B$35)</f>
        <v>#DIV/0!</v>
      </c>
      <c r="L3402" s="37" t="n">
        <f aca="false">($B$9*H3402^$B$10)*(H3402&lt;$B$35)+($F$39*H3402^$B$39)*(H3402&gt;=$B$35)</f>
        <v>77151987427.8501</v>
      </c>
      <c r="M3402" s="37" t="e">
        <f aca="false">I3402*L3402</f>
        <v>#DIV/0!</v>
      </c>
      <c r="N3402" s="55" t="e">
        <f aca="false">M3402/I3402</f>
        <v>#DIV/0!</v>
      </c>
      <c r="O3402" s="56" t="e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#DIV/0!</v>
      </c>
      <c r="P3402" s="50" t="e">
        <f aca="false">100*((S3402+$B$41)^3-S3402^3)/(S3402^3)</f>
        <v>#DIV/0!</v>
      </c>
      <c r="Q3402" s="57" t="e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#DIV/0!</v>
      </c>
      <c r="R3402" s="37" t="e">
        <f aca="false">R3401+M3402</f>
        <v>#DIV/0!</v>
      </c>
      <c r="S3402" s="37" t="e">
        <f aca="false">((O3402/$B$40)*(0.75/PI()))^(1/3)</f>
        <v>#DIV/0!</v>
      </c>
      <c r="T3402" s="51" t="e">
        <f aca="false">(S3402-S3401)*(S3402-S3401&lt;$B$41)+$B$41*(S3402-S3401&gt;=$B$41)</f>
        <v>#DIV/0!</v>
      </c>
      <c r="U3402" s="52" t="e">
        <f aca="false">H3402*(T3402=$B$41)*(T3401&lt;$B$41)</f>
        <v>#DIV/0!</v>
      </c>
      <c r="V3402" s="52" t="e">
        <f aca="false">S3402*(U3402&gt;0)</f>
        <v>#DIV/0!</v>
      </c>
      <c r="W3402" s="37" t="e">
        <f aca="false">(O3402*$B$5/100/I3401/L3401)*(H3402&lt;$B$35)+(O3402*$B$36/100/I3401/L3401)*(H3402&gt;=$B$35)</f>
        <v>#DIV/0!</v>
      </c>
      <c r="X3402" s="37" t="e">
        <f aca="false">(N3402-N3401)/N3401</f>
        <v>#DIV/0!</v>
      </c>
      <c r="Y3402" s="37" t="e">
        <f aca="false">(Q3402*$B$7/100/I3402/N3402)*(H3402&lt;$B$35)+(Q3402*$B$37/100/I3402/N3402)*(H3402&gt;=$B$35)</f>
        <v>#DIV/0!</v>
      </c>
    </row>
    <row r="3403" customFormat="false" ht="12.75" hidden="false" customHeight="false" outlineLevel="0" collapsed="false">
      <c r="H3403" s="54" t="n">
        <f aca="false">H3402+1</f>
        <v>5366</v>
      </c>
      <c r="I3403" s="17" t="e">
        <f aca="false">K3403*H3403^($B$3*(H3403&lt;$B$35)+$B$42*(H3403&gt;=$B$35))</f>
        <v>#DIV/0!</v>
      </c>
      <c r="J3403" s="17" t="e">
        <f aca="false">100*(I3403/I3402-1)</f>
        <v>#DIV/0!</v>
      </c>
      <c r="K3403" s="17" t="e">
        <f aca="false">(K3402*((O3403/O3402)*(O3403/O3402&lt;1)+1*(O3403/O3402&gt;=1)))*(H3403&lt;&gt;$B$35)+(I3402/(H3402^$B$42))*(H3403=$B$35)</f>
        <v>#DIV/0!</v>
      </c>
      <c r="L3403" s="37" t="n">
        <f aca="false">($B$9*H3403^$B$10)*(H3403&lt;$B$35)+($F$39*H3403^$B$39)*(H3403&gt;=$B$35)</f>
        <v>77192819053.4453</v>
      </c>
      <c r="M3403" s="37" t="e">
        <f aca="false">I3403*L3403</f>
        <v>#DIV/0!</v>
      </c>
      <c r="N3403" s="55" t="e">
        <f aca="false">M3403/I3403</f>
        <v>#DIV/0!</v>
      </c>
      <c r="O3403" s="56" t="e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#DIV/0!</v>
      </c>
      <c r="P3403" s="50" t="e">
        <f aca="false">100*((S3403+$B$41)^3-S3403^3)/(S3403^3)</f>
        <v>#DIV/0!</v>
      </c>
      <c r="Q3403" s="57" t="e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#DIV/0!</v>
      </c>
      <c r="R3403" s="37" t="e">
        <f aca="false">R3402+M3403</f>
        <v>#DIV/0!</v>
      </c>
      <c r="S3403" s="37" t="e">
        <f aca="false">((O3403/$B$40)*(0.75/PI()))^(1/3)</f>
        <v>#DIV/0!</v>
      </c>
      <c r="T3403" s="51" t="e">
        <f aca="false">(S3403-S3402)*(S3403-S3402&lt;$B$41)+$B$41*(S3403-S3402&gt;=$B$41)</f>
        <v>#DIV/0!</v>
      </c>
      <c r="U3403" s="52" t="e">
        <f aca="false">H3403*(T3403=$B$41)*(T3402&lt;$B$41)</f>
        <v>#DIV/0!</v>
      </c>
      <c r="V3403" s="52" t="e">
        <f aca="false">S3403*(U3403&gt;0)</f>
        <v>#DIV/0!</v>
      </c>
      <c r="W3403" s="37" t="e">
        <f aca="false">(O3403*$B$5/100/I3402/L3402)*(H3403&lt;$B$35)+(O3403*$B$36/100/I3402/L3402)*(H3403&gt;=$B$35)</f>
        <v>#DIV/0!</v>
      </c>
      <c r="X3403" s="37" t="e">
        <f aca="false">(N3403-N3402)/N3402</f>
        <v>#DIV/0!</v>
      </c>
      <c r="Y3403" s="37" t="e">
        <f aca="false">(Q3403*$B$7/100/I3403/N3403)*(H3403&lt;$B$35)+(Q3403*$B$37/100/I3403/N3403)*(H3403&gt;=$B$35)</f>
        <v>#DIV/0!</v>
      </c>
    </row>
    <row r="3404" customFormat="false" ht="12.75" hidden="false" customHeight="false" outlineLevel="0" collapsed="false">
      <c r="H3404" s="54" t="n">
        <f aca="false">H3403+1</f>
        <v>5367</v>
      </c>
      <c r="I3404" s="17" t="e">
        <f aca="false">K3404*H3404^($B$3*(H3404&lt;$B$35)+$B$42*(H3404&gt;=$B$35))</f>
        <v>#DIV/0!</v>
      </c>
      <c r="J3404" s="17" t="e">
        <f aca="false">100*(I3404/I3403-1)</f>
        <v>#DIV/0!</v>
      </c>
      <c r="K3404" s="17" t="e">
        <f aca="false">(K3403*((O3404/O3403)*(O3404/O3403&lt;1)+1*(O3404/O3403&gt;=1)))*(H3404&lt;&gt;$B$35)+(I3403/(H3403^$B$42))*(H3404=$B$35)</f>
        <v>#DIV/0!</v>
      </c>
      <c r="L3404" s="37" t="n">
        <f aca="false">($B$9*H3404^$B$10)*(H3404&lt;$B$35)+($F$39*H3404^$B$39)*(H3404&gt;=$B$35)</f>
        <v>77233664673.9612</v>
      </c>
      <c r="M3404" s="37" t="e">
        <f aca="false">I3404*L3404</f>
        <v>#DIV/0!</v>
      </c>
      <c r="N3404" s="55" t="e">
        <f aca="false">M3404/I3404</f>
        <v>#DIV/0!</v>
      </c>
      <c r="O3404" s="56" t="e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#DIV/0!</v>
      </c>
      <c r="P3404" s="50" t="e">
        <f aca="false">100*((S3404+$B$41)^3-S3404^3)/(S3404^3)</f>
        <v>#DIV/0!</v>
      </c>
      <c r="Q3404" s="57" t="e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#DIV/0!</v>
      </c>
      <c r="R3404" s="37" t="e">
        <f aca="false">R3403+M3404</f>
        <v>#DIV/0!</v>
      </c>
      <c r="S3404" s="37" t="e">
        <f aca="false">((O3404/$B$40)*(0.75/PI()))^(1/3)</f>
        <v>#DIV/0!</v>
      </c>
      <c r="T3404" s="51" t="e">
        <f aca="false">(S3404-S3403)*(S3404-S3403&lt;$B$41)+$B$41*(S3404-S3403&gt;=$B$41)</f>
        <v>#DIV/0!</v>
      </c>
      <c r="U3404" s="52" t="e">
        <f aca="false">H3404*(T3404=$B$41)*(T3403&lt;$B$41)</f>
        <v>#DIV/0!</v>
      </c>
      <c r="V3404" s="52" t="e">
        <f aca="false">S3404*(U3404&gt;0)</f>
        <v>#DIV/0!</v>
      </c>
      <c r="W3404" s="37" t="e">
        <f aca="false">(O3404*$B$5/100/I3403/L3403)*(H3404&lt;$B$35)+(O3404*$B$36/100/I3403/L3403)*(H3404&gt;=$B$35)</f>
        <v>#DIV/0!</v>
      </c>
      <c r="X3404" s="37" t="e">
        <f aca="false">(N3404-N3403)/N3403</f>
        <v>#DIV/0!</v>
      </c>
      <c r="Y3404" s="37" t="e">
        <f aca="false">(Q3404*$B$7/100/I3404/N3404)*(H3404&lt;$B$35)+(Q3404*$B$37/100/I3404/N3404)*(H3404&gt;=$B$35)</f>
        <v>#DIV/0!</v>
      </c>
    </row>
    <row r="3405" customFormat="false" ht="12.75" hidden="false" customHeight="false" outlineLevel="0" collapsed="false">
      <c r="H3405" s="54" t="n">
        <f aca="false">H3404+1</f>
        <v>5368</v>
      </c>
      <c r="I3405" s="17" t="e">
        <f aca="false">K3405*H3405^($B$3*(H3405&lt;$B$35)+$B$42*(H3405&gt;=$B$35))</f>
        <v>#DIV/0!</v>
      </c>
      <c r="J3405" s="17" t="e">
        <f aca="false">100*(I3405/I3404-1)</f>
        <v>#DIV/0!</v>
      </c>
      <c r="K3405" s="17" t="e">
        <f aca="false">(K3404*((O3405/O3404)*(O3405/O3404&lt;1)+1*(O3405/O3404&gt;=1)))*(H3405&lt;&gt;$B$35)+(I3404/(H3404^$B$42))*(H3405=$B$35)</f>
        <v>#DIV/0!</v>
      </c>
      <c r="L3405" s="37" t="n">
        <f aca="false">($B$9*H3405^$B$10)*(H3405&lt;$B$35)+($F$39*H3405^$B$39)*(H3405&gt;=$B$35)</f>
        <v>77274524291.5855</v>
      </c>
      <c r="M3405" s="37" t="e">
        <f aca="false">I3405*L3405</f>
        <v>#DIV/0!</v>
      </c>
      <c r="N3405" s="55" t="e">
        <f aca="false">M3405/I3405</f>
        <v>#DIV/0!</v>
      </c>
      <c r="O3405" s="56" t="e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#DIV/0!</v>
      </c>
      <c r="P3405" s="50" t="e">
        <f aca="false">100*((S3405+$B$41)^3-S3405^3)/(S3405^3)</f>
        <v>#DIV/0!</v>
      </c>
      <c r="Q3405" s="57" t="e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#DIV/0!</v>
      </c>
      <c r="R3405" s="37" t="e">
        <f aca="false">R3404+M3405</f>
        <v>#DIV/0!</v>
      </c>
      <c r="S3405" s="37" t="e">
        <f aca="false">((O3405/$B$40)*(0.75/PI()))^(1/3)</f>
        <v>#DIV/0!</v>
      </c>
      <c r="T3405" s="51" t="e">
        <f aca="false">(S3405-S3404)*(S3405-S3404&lt;$B$41)+$B$41*(S3405-S3404&gt;=$B$41)</f>
        <v>#DIV/0!</v>
      </c>
      <c r="U3405" s="52" t="e">
        <f aca="false">H3405*(T3405=$B$41)*(T3404&lt;$B$41)</f>
        <v>#DIV/0!</v>
      </c>
      <c r="V3405" s="52" t="e">
        <f aca="false">S3405*(U3405&gt;0)</f>
        <v>#DIV/0!</v>
      </c>
      <c r="W3405" s="37" t="e">
        <f aca="false">(O3405*$B$5/100/I3404/L3404)*(H3405&lt;$B$35)+(O3405*$B$36/100/I3404/L3404)*(H3405&gt;=$B$35)</f>
        <v>#DIV/0!</v>
      </c>
      <c r="X3405" s="37" t="e">
        <f aca="false">(N3405-N3404)/N3404</f>
        <v>#DIV/0!</v>
      </c>
      <c r="Y3405" s="37" t="e">
        <f aca="false">(Q3405*$B$7/100/I3405/N3405)*(H3405&lt;$B$35)+(Q3405*$B$37/100/I3405/N3405)*(H3405&gt;=$B$35)</f>
        <v>#DIV/0!</v>
      </c>
    </row>
    <row r="3406" customFormat="false" ht="12.75" hidden="false" customHeight="false" outlineLevel="0" collapsed="false">
      <c r="H3406" s="54" t="n">
        <f aca="false">H3405+1</f>
        <v>5369</v>
      </c>
      <c r="I3406" s="17" t="e">
        <f aca="false">K3406*H3406^($B$3*(H3406&lt;$B$35)+$B$42*(H3406&gt;=$B$35))</f>
        <v>#DIV/0!</v>
      </c>
      <c r="J3406" s="17" t="e">
        <f aca="false">100*(I3406/I3405-1)</f>
        <v>#DIV/0!</v>
      </c>
      <c r="K3406" s="17" t="e">
        <f aca="false">(K3405*((O3406/O3405)*(O3406/O3405&lt;1)+1*(O3406/O3405&gt;=1)))*(H3406&lt;&gt;$B$35)+(I3405/(H3405^$B$42))*(H3406=$B$35)</f>
        <v>#DIV/0!</v>
      </c>
      <c r="L3406" s="37" t="n">
        <f aca="false">($B$9*H3406^$B$10)*(H3406&lt;$B$35)+($F$39*H3406^$B$39)*(H3406&gt;=$B$35)</f>
        <v>77315397908.5059</v>
      </c>
      <c r="M3406" s="37" t="e">
        <f aca="false">I3406*L3406</f>
        <v>#DIV/0!</v>
      </c>
      <c r="N3406" s="55" t="e">
        <f aca="false">M3406/I3406</f>
        <v>#DIV/0!</v>
      </c>
      <c r="O3406" s="56" t="e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#DIV/0!</v>
      </c>
      <c r="P3406" s="50" t="e">
        <f aca="false">100*((S3406+$B$41)^3-S3406^3)/(S3406^3)</f>
        <v>#DIV/0!</v>
      </c>
      <c r="Q3406" s="57" t="e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#DIV/0!</v>
      </c>
      <c r="R3406" s="37" t="e">
        <f aca="false">R3405+M3406</f>
        <v>#DIV/0!</v>
      </c>
      <c r="S3406" s="37" t="e">
        <f aca="false">((O3406/$B$40)*(0.75/PI()))^(1/3)</f>
        <v>#DIV/0!</v>
      </c>
      <c r="T3406" s="51" t="e">
        <f aca="false">(S3406-S3405)*(S3406-S3405&lt;$B$41)+$B$41*(S3406-S3405&gt;=$B$41)</f>
        <v>#DIV/0!</v>
      </c>
      <c r="U3406" s="52" t="e">
        <f aca="false">H3406*(T3406=$B$41)*(T3405&lt;$B$41)</f>
        <v>#DIV/0!</v>
      </c>
      <c r="V3406" s="52" t="e">
        <f aca="false">S3406*(U3406&gt;0)</f>
        <v>#DIV/0!</v>
      </c>
      <c r="W3406" s="37" t="e">
        <f aca="false">(O3406*$B$5/100/I3405/L3405)*(H3406&lt;$B$35)+(O3406*$B$36/100/I3405/L3405)*(H3406&gt;=$B$35)</f>
        <v>#DIV/0!</v>
      </c>
      <c r="X3406" s="37" t="e">
        <f aca="false">(N3406-N3405)/N3405</f>
        <v>#DIV/0!</v>
      </c>
      <c r="Y3406" s="37" t="e">
        <f aca="false">(Q3406*$B$7/100/I3406/N3406)*(H3406&lt;$B$35)+(Q3406*$B$37/100/I3406/N3406)*(H3406&gt;=$B$35)</f>
        <v>#DIV/0!</v>
      </c>
    </row>
    <row r="3407" customFormat="false" ht="12.75" hidden="false" customHeight="false" outlineLevel="0" collapsed="false">
      <c r="H3407" s="54" t="n">
        <f aca="false">H3406+1</f>
        <v>5370</v>
      </c>
      <c r="I3407" s="17" t="e">
        <f aca="false">K3407*H3407^($B$3*(H3407&lt;$B$35)+$B$42*(H3407&gt;=$B$35))</f>
        <v>#DIV/0!</v>
      </c>
      <c r="J3407" s="17" t="e">
        <f aca="false">100*(I3407/I3406-1)</f>
        <v>#DIV/0!</v>
      </c>
      <c r="K3407" s="17" t="e">
        <f aca="false">(K3406*((O3407/O3406)*(O3407/O3406&lt;1)+1*(O3407/O3406&gt;=1)))*(H3407&lt;&gt;$B$35)+(I3406/(H3406^$B$42))*(H3407=$B$35)</f>
        <v>#DIV/0!</v>
      </c>
      <c r="L3407" s="37" t="n">
        <f aca="false">($B$9*H3407^$B$10)*(H3407&lt;$B$35)+($F$39*H3407^$B$39)*(H3407&gt;=$B$35)</f>
        <v>77356285526.9101</v>
      </c>
      <c r="M3407" s="37" t="e">
        <f aca="false">I3407*L3407</f>
        <v>#DIV/0!</v>
      </c>
      <c r="N3407" s="55" t="e">
        <f aca="false">M3407/I3407</f>
        <v>#DIV/0!</v>
      </c>
      <c r="O3407" s="56" t="e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#DIV/0!</v>
      </c>
      <c r="P3407" s="50" t="e">
        <f aca="false">100*((S3407+$B$41)^3-S3407^3)/(S3407^3)</f>
        <v>#DIV/0!</v>
      </c>
      <c r="Q3407" s="57" t="e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#DIV/0!</v>
      </c>
      <c r="R3407" s="37" t="e">
        <f aca="false">R3406+M3407</f>
        <v>#DIV/0!</v>
      </c>
      <c r="S3407" s="37" t="e">
        <f aca="false">((O3407/$B$40)*(0.75/PI()))^(1/3)</f>
        <v>#DIV/0!</v>
      </c>
      <c r="T3407" s="51" t="e">
        <f aca="false">(S3407-S3406)*(S3407-S3406&lt;$B$41)+$B$41*(S3407-S3406&gt;=$B$41)</f>
        <v>#DIV/0!</v>
      </c>
      <c r="U3407" s="52" t="e">
        <f aca="false">H3407*(T3407=$B$41)*(T3406&lt;$B$41)</f>
        <v>#DIV/0!</v>
      </c>
      <c r="V3407" s="52" t="e">
        <f aca="false">S3407*(U3407&gt;0)</f>
        <v>#DIV/0!</v>
      </c>
      <c r="W3407" s="37" t="e">
        <f aca="false">(O3407*$B$5/100/I3406/L3406)*(H3407&lt;$B$35)+(O3407*$B$36/100/I3406/L3406)*(H3407&gt;=$B$35)</f>
        <v>#DIV/0!</v>
      </c>
      <c r="X3407" s="37" t="e">
        <f aca="false">(N3407-N3406)/N3406</f>
        <v>#DIV/0!</v>
      </c>
      <c r="Y3407" s="37" t="e">
        <f aca="false">(Q3407*$B$7/100/I3407/N3407)*(H3407&lt;$B$35)+(Q3407*$B$37/100/I3407/N3407)*(H3407&gt;=$B$35)</f>
        <v>#DIV/0!</v>
      </c>
    </row>
    <row r="3408" customFormat="false" ht="12.75" hidden="false" customHeight="false" outlineLevel="0" collapsed="false">
      <c r="H3408" s="54" t="n">
        <f aca="false">H3407+1</f>
        <v>5371</v>
      </c>
      <c r="I3408" s="17" t="e">
        <f aca="false">K3408*H3408^($B$3*(H3408&lt;$B$35)+$B$42*(H3408&gt;=$B$35))</f>
        <v>#DIV/0!</v>
      </c>
      <c r="J3408" s="17" t="e">
        <f aca="false">100*(I3408/I3407-1)</f>
        <v>#DIV/0!</v>
      </c>
      <c r="K3408" s="17" t="e">
        <f aca="false">(K3407*((O3408/O3407)*(O3408/O3407&lt;1)+1*(O3408/O3407&gt;=1)))*(H3408&lt;&gt;$B$35)+(I3407/(H3407^$B$42))*(H3408=$B$35)</f>
        <v>#DIV/0!</v>
      </c>
      <c r="L3408" s="37" t="n">
        <f aca="false">($B$9*H3408^$B$10)*(H3408&lt;$B$35)+($F$39*H3408^$B$39)*(H3408&gt;=$B$35)</f>
        <v>77397187148.9857</v>
      </c>
      <c r="M3408" s="37" t="e">
        <f aca="false">I3408*L3408</f>
        <v>#DIV/0!</v>
      </c>
      <c r="N3408" s="55" t="e">
        <f aca="false">M3408/I3408</f>
        <v>#DIV/0!</v>
      </c>
      <c r="O3408" s="56" t="e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#DIV/0!</v>
      </c>
      <c r="P3408" s="50" t="e">
        <f aca="false">100*((S3408+$B$41)^3-S3408^3)/(S3408^3)</f>
        <v>#DIV/0!</v>
      </c>
      <c r="Q3408" s="57" t="e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#DIV/0!</v>
      </c>
      <c r="R3408" s="37" t="e">
        <f aca="false">R3407+M3408</f>
        <v>#DIV/0!</v>
      </c>
      <c r="S3408" s="37" t="e">
        <f aca="false">((O3408/$B$40)*(0.75/PI()))^(1/3)</f>
        <v>#DIV/0!</v>
      </c>
      <c r="T3408" s="51" t="e">
        <f aca="false">(S3408-S3407)*(S3408-S3407&lt;$B$41)+$B$41*(S3408-S3407&gt;=$B$41)</f>
        <v>#DIV/0!</v>
      </c>
      <c r="U3408" s="52" t="e">
        <f aca="false">H3408*(T3408=$B$41)*(T3407&lt;$B$41)</f>
        <v>#DIV/0!</v>
      </c>
      <c r="V3408" s="52" t="e">
        <f aca="false">S3408*(U3408&gt;0)</f>
        <v>#DIV/0!</v>
      </c>
      <c r="W3408" s="37" t="e">
        <f aca="false">(O3408*$B$5/100/I3407/L3407)*(H3408&lt;$B$35)+(O3408*$B$36/100/I3407/L3407)*(H3408&gt;=$B$35)</f>
        <v>#DIV/0!</v>
      </c>
      <c r="X3408" s="37" t="e">
        <f aca="false">(N3408-N3407)/N3407</f>
        <v>#DIV/0!</v>
      </c>
      <c r="Y3408" s="37" t="e">
        <f aca="false">(Q3408*$B$7/100/I3408/N3408)*(H3408&lt;$B$35)+(Q3408*$B$37/100/I3408/N3408)*(H3408&gt;=$B$35)</f>
        <v>#DIV/0!</v>
      </c>
    </row>
    <row r="3409" customFormat="false" ht="12.75" hidden="false" customHeight="false" outlineLevel="0" collapsed="false">
      <c r="H3409" s="54" t="n">
        <f aca="false">H3408+1</f>
        <v>5372</v>
      </c>
      <c r="I3409" s="17" t="e">
        <f aca="false">K3409*H3409^($B$3*(H3409&lt;$B$35)+$B$42*(H3409&gt;=$B$35))</f>
        <v>#DIV/0!</v>
      </c>
      <c r="J3409" s="17" t="e">
        <f aca="false">100*(I3409/I3408-1)</f>
        <v>#DIV/0!</v>
      </c>
      <c r="K3409" s="17" t="e">
        <f aca="false">(K3408*((O3409/O3408)*(O3409/O3408&lt;1)+1*(O3409/O3408&gt;=1)))*(H3409&lt;&gt;$B$35)+(I3408/(H3408^$B$42))*(H3409=$B$35)</f>
        <v>#DIV/0!</v>
      </c>
      <c r="L3409" s="37" t="n">
        <f aca="false">($B$9*H3409^$B$10)*(H3409&lt;$B$35)+($F$39*H3409^$B$39)*(H3409&gt;=$B$35)</f>
        <v>77438102776.9203</v>
      </c>
      <c r="M3409" s="37" t="e">
        <f aca="false">I3409*L3409</f>
        <v>#DIV/0!</v>
      </c>
      <c r="N3409" s="55" t="e">
        <f aca="false">M3409/I3409</f>
        <v>#DIV/0!</v>
      </c>
      <c r="O3409" s="56" t="e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#DIV/0!</v>
      </c>
      <c r="P3409" s="50" t="e">
        <f aca="false">100*((S3409+$B$41)^3-S3409^3)/(S3409^3)</f>
        <v>#DIV/0!</v>
      </c>
      <c r="Q3409" s="57" t="e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#DIV/0!</v>
      </c>
      <c r="R3409" s="37" t="e">
        <f aca="false">R3408+M3409</f>
        <v>#DIV/0!</v>
      </c>
      <c r="S3409" s="37" t="e">
        <f aca="false">((O3409/$B$40)*(0.75/PI()))^(1/3)</f>
        <v>#DIV/0!</v>
      </c>
      <c r="T3409" s="51" t="e">
        <f aca="false">(S3409-S3408)*(S3409-S3408&lt;$B$41)+$B$41*(S3409-S3408&gt;=$B$41)</f>
        <v>#DIV/0!</v>
      </c>
      <c r="U3409" s="52" t="e">
        <f aca="false">H3409*(T3409=$B$41)*(T3408&lt;$B$41)</f>
        <v>#DIV/0!</v>
      </c>
      <c r="V3409" s="52" t="e">
        <f aca="false">S3409*(U3409&gt;0)</f>
        <v>#DIV/0!</v>
      </c>
      <c r="W3409" s="37" t="e">
        <f aca="false">(O3409*$B$5/100/I3408/L3408)*(H3409&lt;$B$35)+(O3409*$B$36/100/I3408/L3408)*(H3409&gt;=$B$35)</f>
        <v>#DIV/0!</v>
      </c>
      <c r="X3409" s="37" t="e">
        <f aca="false">(N3409-N3408)/N3408</f>
        <v>#DIV/0!</v>
      </c>
      <c r="Y3409" s="37" t="e">
        <f aca="false">(Q3409*$B$7/100/I3409/N3409)*(H3409&lt;$B$35)+(Q3409*$B$37/100/I3409/N3409)*(H3409&gt;=$B$35)</f>
        <v>#DIV/0!</v>
      </c>
    </row>
    <row r="3410" customFormat="false" ht="12.75" hidden="false" customHeight="false" outlineLevel="0" collapsed="false">
      <c r="H3410" s="54" t="n">
        <f aca="false">H3409+1</f>
        <v>5373</v>
      </c>
      <c r="I3410" s="17" t="e">
        <f aca="false">K3410*H3410^($B$3*(H3410&lt;$B$35)+$B$42*(H3410&gt;=$B$35))</f>
        <v>#DIV/0!</v>
      </c>
      <c r="J3410" s="17" t="e">
        <f aca="false">100*(I3410/I3409-1)</f>
        <v>#DIV/0!</v>
      </c>
      <c r="K3410" s="17" t="e">
        <f aca="false">(K3409*((O3410/O3409)*(O3410/O3409&lt;1)+1*(O3410/O3409&gt;=1)))*(H3410&lt;&gt;$B$35)+(I3409/(H3409^$B$42))*(H3410=$B$35)</f>
        <v>#DIV/0!</v>
      </c>
      <c r="L3410" s="37" t="n">
        <f aca="false">($B$9*H3410^$B$10)*(H3410&lt;$B$35)+($F$39*H3410^$B$39)*(H3410&gt;=$B$35)</f>
        <v>77479032412.9012</v>
      </c>
      <c r="M3410" s="37" t="e">
        <f aca="false">I3410*L3410</f>
        <v>#DIV/0!</v>
      </c>
      <c r="N3410" s="55" t="e">
        <f aca="false">M3410/I3410</f>
        <v>#DIV/0!</v>
      </c>
      <c r="O3410" s="56" t="e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#DIV/0!</v>
      </c>
      <c r="P3410" s="50" t="e">
        <f aca="false">100*((S3410+$B$41)^3-S3410^3)/(S3410^3)</f>
        <v>#DIV/0!</v>
      </c>
      <c r="Q3410" s="57" t="e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#DIV/0!</v>
      </c>
      <c r="R3410" s="37" t="e">
        <f aca="false">R3409+M3410</f>
        <v>#DIV/0!</v>
      </c>
      <c r="S3410" s="37" t="e">
        <f aca="false">((O3410/$B$40)*(0.75/PI()))^(1/3)</f>
        <v>#DIV/0!</v>
      </c>
      <c r="T3410" s="51" t="e">
        <f aca="false">(S3410-S3409)*(S3410-S3409&lt;$B$41)+$B$41*(S3410-S3409&gt;=$B$41)</f>
        <v>#DIV/0!</v>
      </c>
      <c r="U3410" s="52" t="e">
        <f aca="false">H3410*(T3410=$B$41)*(T3409&lt;$B$41)</f>
        <v>#DIV/0!</v>
      </c>
      <c r="V3410" s="52" t="e">
        <f aca="false">S3410*(U3410&gt;0)</f>
        <v>#DIV/0!</v>
      </c>
      <c r="W3410" s="37" t="e">
        <f aca="false">(O3410*$B$5/100/I3409/L3409)*(H3410&lt;$B$35)+(O3410*$B$36/100/I3409/L3409)*(H3410&gt;=$B$35)</f>
        <v>#DIV/0!</v>
      </c>
      <c r="X3410" s="37" t="e">
        <f aca="false">(N3410-N3409)/N3409</f>
        <v>#DIV/0!</v>
      </c>
      <c r="Y3410" s="37" t="e">
        <f aca="false">(Q3410*$B$7/100/I3410/N3410)*(H3410&lt;$B$35)+(Q3410*$B$37/100/I3410/N3410)*(H3410&gt;=$B$35)</f>
        <v>#DIV/0!</v>
      </c>
    </row>
    <row r="3411" customFormat="false" ht="12.75" hidden="false" customHeight="false" outlineLevel="0" collapsed="false">
      <c r="H3411" s="54" t="n">
        <f aca="false">H3410+1</f>
        <v>5374</v>
      </c>
      <c r="I3411" s="17" t="e">
        <f aca="false">K3411*H3411^($B$3*(H3411&lt;$B$35)+$B$42*(H3411&gt;=$B$35))</f>
        <v>#DIV/0!</v>
      </c>
      <c r="J3411" s="17" t="e">
        <f aca="false">100*(I3411/I3410-1)</f>
        <v>#DIV/0!</v>
      </c>
      <c r="K3411" s="17" t="e">
        <f aca="false">(K3410*((O3411/O3410)*(O3411/O3410&lt;1)+1*(O3411/O3410&gt;=1)))*(H3411&lt;&gt;$B$35)+(I3410/(H3410^$B$42))*(H3411=$B$35)</f>
        <v>#DIV/0!</v>
      </c>
      <c r="L3411" s="37" t="n">
        <f aca="false">($B$9*H3411^$B$10)*(H3411&lt;$B$35)+($F$39*H3411^$B$39)*(H3411&gt;=$B$35)</f>
        <v>77519976059.1159</v>
      </c>
      <c r="M3411" s="37" t="e">
        <f aca="false">I3411*L3411</f>
        <v>#DIV/0!</v>
      </c>
      <c r="N3411" s="55" t="e">
        <f aca="false">M3411/I3411</f>
        <v>#DIV/0!</v>
      </c>
      <c r="O3411" s="56" t="e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#DIV/0!</v>
      </c>
      <c r="P3411" s="50" t="e">
        <f aca="false">100*((S3411+$B$41)^3-S3411^3)/(S3411^3)</f>
        <v>#DIV/0!</v>
      </c>
      <c r="Q3411" s="57" t="e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#DIV/0!</v>
      </c>
      <c r="R3411" s="37" t="e">
        <f aca="false">R3410+M3411</f>
        <v>#DIV/0!</v>
      </c>
      <c r="S3411" s="37" t="e">
        <f aca="false">((O3411/$B$40)*(0.75/PI()))^(1/3)</f>
        <v>#DIV/0!</v>
      </c>
      <c r="T3411" s="51" t="e">
        <f aca="false">(S3411-S3410)*(S3411-S3410&lt;$B$41)+$B$41*(S3411-S3410&gt;=$B$41)</f>
        <v>#DIV/0!</v>
      </c>
      <c r="U3411" s="52" t="e">
        <f aca="false">H3411*(T3411=$B$41)*(T3410&lt;$B$41)</f>
        <v>#DIV/0!</v>
      </c>
      <c r="V3411" s="52" t="e">
        <f aca="false">S3411*(U3411&gt;0)</f>
        <v>#DIV/0!</v>
      </c>
      <c r="W3411" s="37" t="e">
        <f aca="false">(O3411*$B$5/100/I3410/L3410)*(H3411&lt;$B$35)+(O3411*$B$36/100/I3410/L3410)*(H3411&gt;=$B$35)</f>
        <v>#DIV/0!</v>
      </c>
      <c r="X3411" s="37" t="e">
        <f aca="false">(N3411-N3410)/N3410</f>
        <v>#DIV/0!</v>
      </c>
      <c r="Y3411" s="37" t="e">
        <f aca="false">(Q3411*$B$7/100/I3411/N3411)*(H3411&lt;$B$35)+(Q3411*$B$37/100/I3411/N3411)*(H3411&gt;=$B$35)</f>
        <v>#DIV/0!</v>
      </c>
    </row>
    <row r="3412" customFormat="false" ht="12.75" hidden="false" customHeight="false" outlineLevel="0" collapsed="false">
      <c r="H3412" s="54" t="n">
        <f aca="false">H3411+1</f>
        <v>5375</v>
      </c>
      <c r="I3412" s="17" t="e">
        <f aca="false">K3412*H3412^($B$3*(H3412&lt;$B$35)+$B$42*(H3412&gt;=$B$35))</f>
        <v>#DIV/0!</v>
      </c>
      <c r="J3412" s="17" t="e">
        <f aca="false">100*(I3412/I3411-1)</f>
        <v>#DIV/0!</v>
      </c>
      <c r="K3412" s="17" t="e">
        <f aca="false">(K3411*((O3412/O3411)*(O3412/O3411&lt;1)+1*(O3412/O3411&gt;=1)))*(H3412&lt;&gt;$B$35)+(I3411/(H3411^$B$42))*(H3412=$B$35)</f>
        <v>#DIV/0!</v>
      </c>
      <c r="L3412" s="37" t="n">
        <f aca="false">($B$9*H3412^$B$10)*(H3412&lt;$B$35)+($F$39*H3412^$B$39)*(H3412&gt;=$B$35)</f>
        <v>77560933717.7517</v>
      </c>
      <c r="M3412" s="37" t="e">
        <f aca="false">I3412*L3412</f>
        <v>#DIV/0!</v>
      </c>
      <c r="N3412" s="55" t="e">
        <f aca="false">M3412/I3412</f>
        <v>#DIV/0!</v>
      </c>
      <c r="O3412" s="56" t="e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#DIV/0!</v>
      </c>
      <c r="P3412" s="50" t="e">
        <f aca="false">100*((S3412+$B$41)^3-S3412^3)/(S3412^3)</f>
        <v>#DIV/0!</v>
      </c>
      <c r="Q3412" s="57" t="e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#DIV/0!</v>
      </c>
      <c r="R3412" s="37" t="e">
        <f aca="false">R3411+M3412</f>
        <v>#DIV/0!</v>
      </c>
      <c r="S3412" s="37" t="e">
        <f aca="false">((O3412/$B$40)*(0.75/PI()))^(1/3)</f>
        <v>#DIV/0!</v>
      </c>
      <c r="T3412" s="51" t="e">
        <f aca="false">(S3412-S3411)*(S3412-S3411&lt;$B$41)+$B$41*(S3412-S3411&gt;=$B$41)</f>
        <v>#DIV/0!</v>
      </c>
      <c r="U3412" s="52" t="e">
        <f aca="false">H3412*(T3412=$B$41)*(T3411&lt;$B$41)</f>
        <v>#DIV/0!</v>
      </c>
      <c r="V3412" s="52" t="e">
        <f aca="false">S3412*(U3412&gt;0)</f>
        <v>#DIV/0!</v>
      </c>
      <c r="W3412" s="37" t="e">
        <f aca="false">(O3412*$B$5/100/I3411/L3411)*(H3412&lt;$B$35)+(O3412*$B$36/100/I3411/L3411)*(H3412&gt;=$B$35)</f>
        <v>#DIV/0!</v>
      </c>
      <c r="X3412" s="37" t="e">
        <f aca="false">(N3412-N3411)/N3411</f>
        <v>#DIV/0!</v>
      </c>
      <c r="Y3412" s="37" t="e">
        <f aca="false">(Q3412*$B$7/100/I3412/N3412)*(H3412&lt;$B$35)+(Q3412*$B$37/100/I3412/N3412)*(H3412&gt;=$B$35)</f>
        <v>#DIV/0!</v>
      </c>
    </row>
    <row r="3413" customFormat="false" ht="12.75" hidden="false" customHeight="false" outlineLevel="0" collapsed="false">
      <c r="H3413" s="54" t="n">
        <f aca="false">H3412+1</f>
        <v>5376</v>
      </c>
      <c r="I3413" s="17" t="e">
        <f aca="false">K3413*H3413^($B$3*(H3413&lt;$B$35)+$B$42*(H3413&gt;=$B$35))</f>
        <v>#DIV/0!</v>
      </c>
      <c r="J3413" s="17" t="e">
        <f aca="false">100*(I3413/I3412-1)</f>
        <v>#DIV/0!</v>
      </c>
      <c r="K3413" s="17" t="e">
        <f aca="false">(K3412*((O3413/O3412)*(O3413/O3412&lt;1)+1*(O3413/O3412&gt;=1)))*(H3413&lt;&gt;$B$35)+(I3412/(H3412^$B$42))*(H3413=$B$35)</f>
        <v>#DIV/0!</v>
      </c>
      <c r="L3413" s="37" t="n">
        <f aca="false">($B$9*H3413^$B$10)*(H3413&lt;$B$35)+($F$39*H3413^$B$39)*(H3413&gt;=$B$35)</f>
        <v>77601905390.9959</v>
      </c>
      <c r="M3413" s="37" t="e">
        <f aca="false">I3413*L3413</f>
        <v>#DIV/0!</v>
      </c>
      <c r="N3413" s="55" t="e">
        <f aca="false">M3413/I3413</f>
        <v>#DIV/0!</v>
      </c>
      <c r="O3413" s="56" t="e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#DIV/0!</v>
      </c>
      <c r="P3413" s="50" t="e">
        <f aca="false">100*((S3413+$B$41)^3-S3413^3)/(S3413^3)</f>
        <v>#DIV/0!</v>
      </c>
      <c r="Q3413" s="57" t="e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#DIV/0!</v>
      </c>
      <c r="R3413" s="37" t="e">
        <f aca="false">R3412+M3413</f>
        <v>#DIV/0!</v>
      </c>
      <c r="S3413" s="37" t="e">
        <f aca="false">((O3413/$B$40)*(0.75/PI()))^(1/3)</f>
        <v>#DIV/0!</v>
      </c>
      <c r="T3413" s="51" t="e">
        <f aca="false">(S3413-S3412)*(S3413-S3412&lt;$B$41)+$B$41*(S3413-S3412&gt;=$B$41)</f>
        <v>#DIV/0!</v>
      </c>
      <c r="U3413" s="52" t="e">
        <f aca="false">H3413*(T3413=$B$41)*(T3412&lt;$B$41)</f>
        <v>#DIV/0!</v>
      </c>
      <c r="V3413" s="52" t="e">
        <f aca="false">S3413*(U3413&gt;0)</f>
        <v>#DIV/0!</v>
      </c>
      <c r="W3413" s="37" t="e">
        <f aca="false">(O3413*$B$5/100/I3412/L3412)*(H3413&lt;$B$35)+(O3413*$B$36/100/I3412/L3412)*(H3413&gt;=$B$35)</f>
        <v>#DIV/0!</v>
      </c>
      <c r="X3413" s="37" t="e">
        <f aca="false">(N3413-N3412)/N3412</f>
        <v>#DIV/0!</v>
      </c>
      <c r="Y3413" s="37" t="e">
        <f aca="false">(Q3413*$B$7/100/I3413/N3413)*(H3413&lt;$B$35)+(Q3413*$B$37/100/I3413/N3413)*(H3413&gt;=$B$35)</f>
        <v>#DIV/0!</v>
      </c>
    </row>
    <row r="3414" customFormat="false" ht="12.75" hidden="false" customHeight="false" outlineLevel="0" collapsed="false">
      <c r="H3414" s="54" t="n">
        <f aca="false">H3413+1</f>
        <v>5377</v>
      </c>
      <c r="I3414" s="17" t="e">
        <f aca="false">K3414*H3414^($B$3*(H3414&lt;$B$35)+$B$42*(H3414&gt;=$B$35))</f>
        <v>#DIV/0!</v>
      </c>
      <c r="J3414" s="17" t="e">
        <f aca="false">100*(I3414/I3413-1)</f>
        <v>#DIV/0!</v>
      </c>
      <c r="K3414" s="17" t="e">
        <f aca="false">(K3413*((O3414/O3413)*(O3414/O3413&lt;1)+1*(O3414/O3413&gt;=1)))*(H3414&lt;&gt;$B$35)+(I3413/(H3413^$B$42))*(H3414=$B$35)</f>
        <v>#DIV/0!</v>
      </c>
      <c r="L3414" s="37" t="n">
        <f aca="false">($B$9*H3414^$B$10)*(H3414&lt;$B$35)+($F$39*H3414^$B$39)*(H3414&gt;=$B$35)</f>
        <v>77642891081.0357</v>
      </c>
      <c r="M3414" s="37" t="e">
        <f aca="false">I3414*L3414</f>
        <v>#DIV/0!</v>
      </c>
      <c r="N3414" s="55" t="e">
        <f aca="false">M3414/I3414</f>
        <v>#DIV/0!</v>
      </c>
      <c r="O3414" s="56" t="e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#DIV/0!</v>
      </c>
      <c r="P3414" s="50" t="e">
        <f aca="false">100*((S3414+$B$41)^3-S3414^3)/(S3414^3)</f>
        <v>#DIV/0!</v>
      </c>
      <c r="Q3414" s="57" t="e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#DIV/0!</v>
      </c>
      <c r="R3414" s="37" t="e">
        <f aca="false">R3413+M3414</f>
        <v>#DIV/0!</v>
      </c>
      <c r="S3414" s="37" t="e">
        <f aca="false">((O3414/$B$40)*(0.75/PI()))^(1/3)</f>
        <v>#DIV/0!</v>
      </c>
      <c r="T3414" s="51" t="e">
        <f aca="false">(S3414-S3413)*(S3414-S3413&lt;$B$41)+$B$41*(S3414-S3413&gt;=$B$41)</f>
        <v>#DIV/0!</v>
      </c>
      <c r="U3414" s="52" t="e">
        <f aca="false">H3414*(T3414=$B$41)*(T3413&lt;$B$41)</f>
        <v>#DIV/0!</v>
      </c>
      <c r="V3414" s="52" t="e">
        <f aca="false">S3414*(U3414&gt;0)</f>
        <v>#DIV/0!</v>
      </c>
      <c r="W3414" s="37" t="e">
        <f aca="false">(O3414*$B$5/100/I3413/L3413)*(H3414&lt;$B$35)+(O3414*$B$36/100/I3413/L3413)*(H3414&gt;=$B$35)</f>
        <v>#DIV/0!</v>
      </c>
      <c r="X3414" s="37" t="e">
        <f aca="false">(N3414-N3413)/N3413</f>
        <v>#DIV/0!</v>
      </c>
      <c r="Y3414" s="37" t="e">
        <f aca="false">(Q3414*$B$7/100/I3414/N3414)*(H3414&lt;$B$35)+(Q3414*$B$37/100/I3414/N3414)*(H3414&gt;=$B$35)</f>
        <v>#DIV/0!</v>
      </c>
    </row>
    <row r="3415" customFormat="false" ht="12.75" hidden="false" customHeight="false" outlineLevel="0" collapsed="false">
      <c r="H3415" s="54" t="n">
        <f aca="false">H3414+1</f>
        <v>5378</v>
      </c>
      <c r="I3415" s="17" t="e">
        <f aca="false">K3415*H3415^($B$3*(H3415&lt;$B$35)+$B$42*(H3415&gt;=$B$35))</f>
        <v>#DIV/0!</v>
      </c>
      <c r="J3415" s="17" t="e">
        <f aca="false">100*(I3415/I3414-1)</f>
        <v>#DIV/0!</v>
      </c>
      <c r="K3415" s="17" t="e">
        <f aca="false">(K3414*((O3415/O3414)*(O3415/O3414&lt;1)+1*(O3415/O3414&gt;=1)))*(H3415&lt;&gt;$B$35)+(I3414/(H3414^$B$42))*(H3415=$B$35)</f>
        <v>#DIV/0!</v>
      </c>
      <c r="L3415" s="37" t="n">
        <f aca="false">($B$9*H3415^$B$10)*(H3415&lt;$B$35)+($F$39*H3415^$B$39)*(H3415&gt;=$B$35)</f>
        <v>77683890790.0582</v>
      </c>
      <c r="M3415" s="37" t="e">
        <f aca="false">I3415*L3415</f>
        <v>#DIV/0!</v>
      </c>
      <c r="N3415" s="55" t="e">
        <f aca="false">M3415/I3415</f>
        <v>#DIV/0!</v>
      </c>
      <c r="O3415" s="56" t="e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#DIV/0!</v>
      </c>
      <c r="P3415" s="50" t="e">
        <f aca="false">100*((S3415+$B$41)^3-S3415^3)/(S3415^3)</f>
        <v>#DIV/0!</v>
      </c>
      <c r="Q3415" s="57" t="e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#DIV/0!</v>
      </c>
      <c r="R3415" s="37" t="e">
        <f aca="false">R3414+M3415</f>
        <v>#DIV/0!</v>
      </c>
      <c r="S3415" s="37" t="e">
        <f aca="false">((O3415/$B$40)*(0.75/PI()))^(1/3)</f>
        <v>#DIV/0!</v>
      </c>
      <c r="T3415" s="51" t="e">
        <f aca="false">(S3415-S3414)*(S3415-S3414&lt;$B$41)+$B$41*(S3415-S3414&gt;=$B$41)</f>
        <v>#DIV/0!</v>
      </c>
      <c r="U3415" s="52" t="e">
        <f aca="false">H3415*(T3415=$B$41)*(T3414&lt;$B$41)</f>
        <v>#DIV/0!</v>
      </c>
      <c r="V3415" s="52" t="e">
        <f aca="false">S3415*(U3415&gt;0)</f>
        <v>#DIV/0!</v>
      </c>
      <c r="W3415" s="37" t="e">
        <f aca="false">(O3415*$B$5/100/I3414/L3414)*(H3415&lt;$B$35)+(O3415*$B$36/100/I3414/L3414)*(H3415&gt;=$B$35)</f>
        <v>#DIV/0!</v>
      </c>
      <c r="X3415" s="37" t="e">
        <f aca="false">(N3415-N3414)/N3414</f>
        <v>#DIV/0!</v>
      </c>
      <c r="Y3415" s="37" t="e">
        <f aca="false">(Q3415*$B$7/100/I3415/N3415)*(H3415&lt;$B$35)+(Q3415*$B$37/100/I3415/N3415)*(H3415&gt;=$B$35)</f>
        <v>#DIV/0!</v>
      </c>
    </row>
    <row r="3416" customFormat="false" ht="12.75" hidden="false" customHeight="false" outlineLevel="0" collapsed="false">
      <c r="H3416" s="54" t="n">
        <f aca="false">H3415+1</f>
        <v>5379</v>
      </c>
      <c r="I3416" s="17" t="e">
        <f aca="false">K3416*H3416^($B$3*(H3416&lt;$B$35)+$B$42*(H3416&gt;=$B$35))</f>
        <v>#DIV/0!</v>
      </c>
      <c r="J3416" s="17" t="e">
        <f aca="false">100*(I3416/I3415-1)</f>
        <v>#DIV/0!</v>
      </c>
      <c r="K3416" s="17" t="e">
        <f aca="false">(K3415*((O3416/O3415)*(O3416/O3415&lt;1)+1*(O3416/O3415&gt;=1)))*(H3416&lt;&gt;$B$35)+(I3415/(H3415^$B$42))*(H3416=$B$35)</f>
        <v>#DIV/0!</v>
      </c>
      <c r="L3416" s="37" t="n">
        <f aca="false">($B$9*H3416^$B$10)*(H3416&lt;$B$35)+($F$39*H3416^$B$39)*(H3416&gt;=$B$35)</f>
        <v>77724904520.2504</v>
      </c>
      <c r="M3416" s="37" t="e">
        <f aca="false">I3416*L3416</f>
        <v>#DIV/0!</v>
      </c>
      <c r="N3416" s="55" t="e">
        <f aca="false">M3416/I3416</f>
        <v>#DIV/0!</v>
      </c>
      <c r="O3416" s="56" t="e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#DIV/0!</v>
      </c>
      <c r="P3416" s="50" t="e">
        <f aca="false">100*((S3416+$B$41)^3-S3416^3)/(S3416^3)</f>
        <v>#DIV/0!</v>
      </c>
      <c r="Q3416" s="57" t="e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#DIV/0!</v>
      </c>
      <c r="R3416" s="37" t="e">
        <f aca="false">R3415+M3416</f>
        <v>#DIV/0!</v>
      </c>
      <c r="S3416" s="37" t="e">
        <f aca="false">((O3416/$B$40)*(0.75/PI()))^(1/3)</f>
        <v>#DIV/0!</v>
      </c>
      <c r="T3416" s="51" t="e">
        <f aca="false">(S3416-S3415)*(S3416-S3415&lt;$B$41)+$B$41*(S3416-S3415&gt;=$B$41)</f>
        <v>#DIV/0!</v>
      </c>
      <c r="U3416" s="52" t="e">
        <f aca="false">H3416*(T3416=$B$41)*(T3415&lt;$B$41)</f>
        <v>#DIV/0!</v>
      </c>
      <c r="V3416" s="52" t="e">
        <f aca="false">S3416*(U3416&gt;0)</f>
        <v>#DIV/0!</v>
      </c>
      <c r="W3416" s="37" t="e">
        <f aca="false">(O3416*$B$5/100/I3415/L3415)*(H3416&lt;$B$35)+(O3416*$B$36/100/I3415/L3415)*(H3416&gt;=$B$35)</f>
        <v>#DIV/0!</v>
      </c>
      <c r="X3416" s="37" t="e">
        <f aca="false">(N3416-N3415)/N3415</f>
        <v>#DIV/0!</v>
      </c>
      <c r="Y3416" s="37" t="e">
        <f aca="false">(Q3416*$B$7/100/I3416/N3416)*(H3416&lt;$B$35)+(Q3416*$B$37/100/I3416/N3416)*(H3416&gt;=$B$35)</f>
        <v>#DIV/0!</v>
      </c>
    </row>
    <row r="3417" customFormat="false" ht="12.75" hidden="false" customHeight="false" outlineLevel="0" collapsed="false">
      <c r="H3417" s="54" t="n">
        <f aca="false">H3416+1</f>
        <v>5380</v>
      </c>
      <c r="I3417" s="17" t="e">
        <f aca="false">K3417*H3417^($B$3*(H3417&lt;$B$35)+$B$42*(H3417&gt;=$B$35))</f>
        <v>#DIV/0!</v>
      </c>
      <c r="J3417" s="17" t="e">
        <f aca="false">100*(I3417/I3416-1)</f>
        <v>#DIV/0!</v>
      </c>
      <c r="K3417" s="17" t="e">
        <f aca="false">(K3416*((O3417/O3416)*(O3417/O3416&lt;1)+1*(O3417/O3416&gt;=1)))*(H3417&lt;&gt;$B$35)+(I3416/(H3416^$B$42))*(H3417=$B$35)</f>
        <v>#DIV/0!</v>
      </c>
      <c r="L3417" s="37" t="n">
        <f aca="false">($B$9*H3417^$B$10)*(H3417&lt;$B$35)+($F$39*H3417^$B$39)*(H3417&gt;=$B$35)</f>
        <v>77765932273.7995</v>
      </c>
      <c r="M3417" s="37" t="e">
        <f aca="false">I3417*L3417</f>
        <v>#DIV/0!</v>
      </c>
      <c r="N3417" s="55" t="e">
        <f aca="false">M3417/I3417</f>
        <v>#DIV/0!</v>
      </c>
      <c r="O3417" s="56" t="e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#DIV/0!</v>
      </c>
      <c r="P3417" s="50" t="e">
        <f aca="false">100*((S3417+$B$41)^3-S3417^3)/(S3417^3)</f>
        <v>#DIV/0!</v>
      </c>
      <c r="Q3417" s="57" t="e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#DIV/0!</v>
      </c>
      <c r="R3417" s="37" t="e">
        <f aca="false">R3416+M3417</f>
        <v>#DIV/0!</v>
      </c>
      <c r="S3417" s="37" t="e">
        <f aca="false">((O3417/$B$40)*(0.75/PI()))^(1/3)</f>
        <v>#DIV/0!</v>
      </c>
      <c r="T3417" s="51" t="e">
        <f aca="false">(S3417-S3416)*(S3417-S3416&lt;$B$41)+$B$41*(S3417-S3416&gt;=$B$41)</f>
        <v>#DIV/0!</v>
      </c>
      <c r="U3417" s="52" t="e">
        <f aca="false">H3417*(T3417=$B$41)*(T3416&lt;$B$41)</f>
        <v>#DIV/0!</v>
      </c>
      <c r="V3417" s="52" t="e">
        <f aca="false">S3417*(U3417&gt;0)</f>
        <v>#DIV/0!</v>
      </c>
      <c r="W3417" s="37" t="e">
        <f aca="false">(O3417*$B$5/100/I3416/L3416)*(H3417&lt;$B$35)+(O3417*$B$36/100/I3416/L3416)*(H3417&gt;=$B$35)</f>
        <v>#DIV/0!</v>
      </c>
      <c r="X3417" s="37" t="e">
        <f aca="false">(N3417-N3416)/N3416</f>
        <v>#DIV/0!</v>
      </c>
      <c r="Y3417" s="37" t="e">
        <f aca="false">(Q3417*$B$7/100/I3417/N3417)*(H3417&lt;$B$35)+(Q3417*$B$37/100/I3417/N3417)*(H3417&gt;=$B$35)</f>
        <v>#DIV/0!</v>
      </c>
    </row>
    <row r="3418" customFormat="false" ht="12.75" hidden="false" customHeight="false" outlineLevel="0" collapsed="false">
      <c r="H3418" s="54" t="n">
        <f aca="false">H3417+1</f>
        <v>5381</v>
      </c>
      <c r="I3418" s="17" t="e">
        <f aca="false">K3418*H3418^($B$3*(H3418&lt;$B$35)+$B$42*(H3418&gt;=$B$35))</f>
        <v>#DIV/0!</v>
      </c>
      <c r="J3418" s="17" t="e">
        <f aca="false">100*(I3418/I3417-1)</f>
        <v>#DIV/0!</v>
      </c>
      <c r="K3418" s="17" t="e">
        <f aca="false">(K3417*((O3418/O3417)*(O3418/O3417&lt;1)+1*(O3418/O3417&gt;=1)))*(H3418&lt;&gt;$B$35)+(I3417/(H3417^$B$42))*(H3418=$B$35)</f>
        <v>#DIV/0!</v>
      </c>
      <c r="L3418" s="37" t="n">
        <f aca="false">($B$9*H3418^$B$10)*(H3418&lt;$B$35)+($F$39*H3418^$B$39)*(H3418&gt;=$B$35)</f>
        <v>77806974052.8923</v>
      </c>
      <c r="M3418" s="37" t="e">
        <f aca="false">I3418*L3418</f>
        <v>#DIV/0!</v>
      </c>
      <c r="N3418" s="55" t="e">
        <f aca="false">M3418/I3418</f>
        <v>#DIV/0!</v>
      </c>
      <c r="O3418" s="56" t="e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#DIV/0!</v>
      </c>
      <c r="P3418" s="50" t="e">
        <f aca="false">100*((S3418+$B$41)^3-S3418^3)/(S3418^3)</f>
        <v>#DIV/0!</v>
      </c>
      <c r="Q3418" s="57" t="e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#DIV/0!</v>
      </c>
      <c r="R3418" s="37" t="e">
        <f aca="false">R3417+M3418</f>
        <v>#DIV/0!</v>
      </c>
      <c r="S3418" s="37" t="e">
        <f aca="false">((O3418/$B$40)*(0.75/PI()))^(1/3)</f>
        <v>#DIV/0!</v>
      </c>
      <c r="T3418" s="51" t="e">
        <f aca="false">(S3418-S3417)*(S3418-S3417&lt;$B$41)+$B$41*(S3418-S3417&gt;=$B$41)</f>
        <v>#DIV/0!</v>
      </c>
      <c r="U3418" s="52" t="e">
        <f aca="false">H3418*(T3418=$B$41)*(T3417&lt;$B$41)</f>
        <v>#DIV/0!</v>
      </c>
      <c r="V3418" s="52" t="e">
        <f aca="false">S3418*(U3418&gt;0)</f>
        <v>#DIV/0!</v>
      </c>
      <c r="W3418" s="37" t="e">
        <f aca="false">(O3418*$B$5/100/I3417/L3417)*(H3418&lt;$B$35)+(O3418*$B$36/100/I3417/L3417)*(H3418&gt;=$B$35)</f>
        <v>#DIV/0!</v>
      </c>
      <c r="X3418" s="37" t="e">
        <f aca="false">(N3418-N3417)/N3417</f>
        <v>#DIV/0!</v>
      </c>
      <c r="Y3418" s="37" t="e">
        <f aca="false">(Q3418*$B$7/100/I3418/N3418)*(H3418&lt;$B$35)+(Q3418*$B$37/100/I3418/N3418)*(H3418&gt;=$B$35)</f>
        <v>#DIV/0!</v>
      </c>
    </row>
    <row r="3419" customFormat="false" ht="12.75" hidden="false" customHeight="false" outlineLevel="0" collapsed="false">
      <c r="H3419" s="54" t="n">
        <f aca="false">H3418+1</f>
        <v>5382</v>
      </c>
      <c r="I3419" s="17" t="e">
        <f aca="false">K3419*H3419^($B$3*(H3419&lt;$B$35)+$B$42*(H3419&gt;=$B$35))</f>
        <v>#DIV/0!</v>
      </c>
      <c r="J3419" s="17" t="e">
        <f aca="false">100*(I3419/I3418-1)</f>
        <v>#DIV/0!</v>
      </c>
      <c r="K3419" s="17" t="e">
        <f aca="false">(K3418*((O3419/O3418)*(O3419/O3418&lt;1)+1*(O3419/O3418&gt;=1)))*(H3419&lt;&gt;$B$35)+(I3418/(H3418^$B$42))*(H3419=$B$35)</f>
        <v>#DIV/0!</v>
      </c>
      <c r="L3419" s="37" t="n">
        <f aca="false">($B$9*H3419^$B$10)*(H3419&lt;$B$35)+($F$39*H3419^$B$39)*(H3419&gt;=$B$35)</f>
        <v>77848029859.7157</v>
      </c>
      <c r="M3419" s="37" t="e">
        <f aca="false">I3419*L3419</f>
        <v>#DIV/0!</v>
      </c>
      <c r="N3419" s="55" t="e">
        <f aca="false">M3419/I3419</f>
        <v>#DIV/0!</v>
      </c>
      <c r="O3419" s="56" t="e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#DIV/0!</v>
      </c>
      <c r="P3419" s="50" t="e">
        <f aca="false">100*((S3419+$B$41)^3-S3419^3)/(S3419^3)</f>
        <v>#DIV/0!</v>
      </c>
      <c r="Q3419" s="57" t="e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#DIV/0!</v>
      </c>
      <c r="R3419" s="37" t="e">
        <f aca="false">R3418+M3419</f>
        <v>#DIV/0!</v>
      </c>
      <c r="S3419" s="37" t="e">
        <f aca="false">((O3419/$B$40)*(0.75/PI()))^(1/3)</f>
        <v>#DIV/0!</v>
      </c>
      <c r="T3419" s="51" t="e">
        <f aca="false">(S3419-S3418)*(S3419-S3418&lt;$B$41)+$B$41*(S3419-S3418&gt;=$B$41)</f>
        <v>#DIV/0!</v>
      </c>
      <c r="U3419" s="52" t="e">
        <f aca="false">H3419*(T3419=$B$41)*(T3418&lt;$B$41)</f>
        <v>#DIV/0!</v>
      </c>
      <c r="V3419" s="52" t="e">
        <f aca="false">S3419*(U3419&gt;0)</f>
        <v>#DIV/0!</v>
      </c>
      <c r="W3419" s="37" t="e">
        <f aca="false">(O3419*$B$5/100/I3418/L3418)*(H3419&lt;$B$35)+(O3419*$B$36/100/I3418/L3418)*(H3419&gt;=$B$35)</f>
        <v>#DIV/0!</v>
      </c>
      <c r="X3419" s="37" t="e">
        <f aca="false">(N3419-N3418)/N3418</f>
        <v>#DIV/0!</v>
      </c>
      <c r="Y3419" s="37" t="e">
        <f aca="false">(Q3419*$B$7/100/I3419/N3419)*(H3419&lt;$B$35)+(Q3419*$B$37/100/I3419/N3419)*(H3419&gt;=$B$35)</f>
        <v>#DIV/0!</v>
      </c>
    </row>
    <row r="3420" customFormat="false" ht="12.75" hidden="false" customHeight="false" outlineLevel="0" collapsed="false">
      <c r="H3420" s="54" t="n">
        <f aca="false">H3419+1</f>
        <v>5383</v>
      </c>
      <c r="I3420" s="17" t="e">
        <f aca="false">K3420*H3420^($B$3*(H3420&lt;$B$35)+$B$42*(H3420&gt;=$B$35))</f>
        <v>#DIV/0!</v>
      </c>
      <c r="J3420" s="17" t="e">
        <f aca="false">100*(I3420/I3419-1)</f>
        <v>#DIV/0!</v>
      </c>
      <c r="K3420" s="17" t="e">
        <f aca="false">(K3419*((O3420/O3419)*(O3420/O3419&lt;1)+1*(O3420/O3419&gt;=1)))*(H3420&lt;&gt;$B$35)+(I3419/(H3419^$B$42))*(H3420=$B$35)</f>
        <v>#DIV/0!</v>
      </c>
      <c r="L3420" s="37" t="n">
        <f aca="false">($B$9*H3420^$B$10)*(H3420&lt;$B$35)+($F$39*H3420^$B$39)*(H3420&gt;=$B$35)</f>
        <v>77889099696.4564</v>
      </c>
      <c r="M3420" s="37" t="e">
        <f aca="false">I3420*L3420</f>
        <v>#DIV/0!</v>
      </c>
      <c r="N3420" s="55" t="e">
        <f aca="false">M3420/I3420</f>
        <v>#DIV/0!</v>
      </c>
      <c r="O3420" s="56" t="e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#DIV/0!</v>
      </c>
      <c r="P3420" s="50" t="e">
        <f aca="false">100*((S3420+$B$41)^3-S3420^3)/(S3420^3)</f>
        <v>#DIV/0!</v>
      </c>
      <c r="Q3420" s="57" t="e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#DIV/0!</v>
      </c>
      <c r="R3420" s="37" t="e">
        <f aca="false">R3419+M3420</f>
        <v>#DIV/0!</v>
      </c>
      <c r="S3420" s="37" t="e">
        <f aca="false">((O3420/$B$40)*(0.75/PI()))^(1/3)</f>
        <v>#DIV/0!</v>
      </c>
      <c r="T3420" s="51" t="e">
        <f aca="false">(S3420-S3419)*(S3420-S3419&lt;$B$41)+$B$41*(S3420-S3419&gt;=$B$41)</f>
        <v>#DIV/0!</v>
      </c>
      <c r="U3420" s="52" t="e">
        <f aca="false">H3420*(T3420=$B$41)*(T3419&lt;$B$41)</f>
        <v>#DIV/0!</v>
      </c>
      <c r="V3420" s="52" t="e">
        <f aca="false">S3420*(U3420&gt;0)</f>
        <v>#DIV/0!</v>
      </c>
      <c r="W3420" s="37" t="e">
        <f aca="false">(O3420*$B$5/100/I3419/L3419)*(H3420&lt;$B$35)+(O3420*$B$36/100/I3419/L3419)*(H3420&gt;=$B$35)</f>
        <v>#DIV/0!</v>
      </c>
      <c r="X3420" s="37" t="e">
        <f aca="false">(N3420-N3419)/N3419</f>
        <v>#DIV/0!</v>
      </c>
      <c r="Y3420" s="37" t="e">
        <f aca="false">(Q3420*$B$7/100/I3420/N3420)*(H3420&lt;$B$35)+(Q3420*$B$37/100/I3420/N3420)*(H3420&gt;=$B$35)</f>
        <v>#DIV/0!</v>
      </c>
    </row>
    <row r="3421" customFormat="false" ht="12.75" hidden="false" customHeight="false" outlineLevel="0" collapsed="false">
      <c r="H3421" s="54" t="n">
        <f aca="false">H3420+1</f>
        <v>5384</v>
      </c>
      <c r="I3421" s="17" t="e">
        <f aca="false">K3421*H3421^($B$3*(H3421&lt;$B$35)+$B$42*(H3421&gt;=$B$35))</f>
        <v>#DIV/0!</v>
      </c>
      <c r="J3421" s="17" t="e">
        <f aca="false">100*(I3421/I3420-1)</f>
        <v>#DIV/0!</v>
      </c>
      <c r="K3421" s="17" t="e">
        <f aca="false">(K3420*((O3421/O3420)*(O3421/O3420&lt;1)+1*(O3421/O3420&gt;=1)))*(H3421&lt;&gt;$B$35)+(I3420/(H3420^$B$42))*(H3421=$B$35)</f>
        <v>#DIV/0!</v>
      </c>
      <c r="L3421" s="37" t="n">
        <f aca="false">($B$9*H3421^$B$10)*(H3421&lt;$B$35)+($F$39*H3421^$B$39)*(H3421&gt;=$B$35)</f>
        <v>77930183565.3014</v>
      </c>
      <c r="M3421" s="37" t="e">
        <f aca="false">I3421*L3421</f>
        <v>#DIV/0!</v>
      </c>
      <c r="N3421" s="55" t="e">
        <f aca="false">M3421/I3421</f>
        <v>#DIV/0!</v>
      </c>
      <c r="O3421" s="56" t="e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#DIV/0!</v>
      </c>
      <c r="P3421" s="50" t="e">
        <f aca="false">100*((S3421+$B$41)^3-S3421^3)/(S3421^3)</f>
        <v>#DIV/0!</v>
      </c>
      <c r="Q3421" s="57" t="e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#DIV/0!</v>
      </c>
      <c r="R3421" s="37" t="e">
        <f aca="false">R3420+M3421</f>
        <v>#DIV/0!</v>
      </c>
      <c r="S3421" s="37" t="e">
        <f aca="false">((O3421/$B$40)*(0.75/PI()))^(1/3)</f>
        <v>#DIV/0!</v>
      </c>
      <c r="T3421" s="51" t="e">
        <f aca="false">(S3421-S3420)*(S3421-S3420&lt;$B$41)+$B$41*(S3421-S3420&gt;=$B$41)</f>
        <v>#DIV/0!</v>
      </c>
      <c r="U3421" s="52" t="e">
        <f aca="false">H3421*(T3421=$B$41)*(T3420&lt;$B$41)</f>
        <v>#DIV/0!</v>
      </c>
      <c r="V3421" s="52" t="e">
        <f aca="false">S3421*(U3421&gt;0)</f>
        <v>#DIV/0!</v>
      </c>
      <c r="W3421" s="37" t="e">
        <f aca="false">(O3421*$B$5/100/I3420/L3420)*(H3421&lt;$B$35)+(O3421*$B$36/100/I3420/L3420)*(H3421&gt;=$B$35)</f>
        <v>#DIV/0!</v>
      </c>
      <c r="X3421" s="37" t="e">
        <f aca="false">(N3421-N3420)/N3420</f>
        <v>#DIV/0!</v>
      </c>
      <c r="Y3421" s="37" t="e">
        <f aca="false">(Q3421*$B$7/100/I3421/N3421)*(H3421&lt;$B$35)+(Q3421*$B$37/100/I3421/N3421)*(H3421&gt;=$B$35)</f>
        <v>#DIV/0!</v>
      </c>
    </row>
    <row r="3422" customFormat="false" ht="12.75" hidden="false" customHeight="false" outlineLevel="0" collapsed="false">
      <c r="H3422" s="54" t="n">
        <f aca="false">H3421+1</f>
        <v>5385</v>
      </c>
      <c r="I3422" s="17" t="e">
        <f aca="false">K3422*H3422^($B$3*(H3422&lt;$B$35)+$B$42*(H3422&gt;=$B$35))</f>
        <v>#DIV/0!</v>
      </c>
      <c r="J3422" s="17" t="e">
        <f aca="false">100*(I3422/I3421-1)</f>
        <v>#DIV/0!</v>
      </c>
      <c r="K3422" s="17" t="e">
        <f aca="false">(K3421*((O3422/O3421)*(O3422/O3421&lt;1)+1*(O3422/O3421&gt;=1)))*(H3422&lt;&gt;$B$35)+(I3421/(H3421^$B$42))*(H3422=$B$35)</f>
        <v>#DIV/0!</v>
      </c>
      <c r="L3422" s="37" t="n">
        <f aca="false">($B$9*H3422^$B$10)*(H3422&lt;$B$35)+($F$39*H3422^$B$39)*(H3422&gt;=$B$35)</f>
        <v>77971281468.4371</v>
      </c>
      <c r="M3422" s="37" t="e">
        <f aca="false">I3422*L3422</f>
        <v>#DIV/0!</v>
      </c>
      <c r="N3422" s="55" t="e">
        <f aca="false">M3422/I3422</f>
        <v>#DIV/0!</v>
      </c>
      <c r="O3422" s="56" t="e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#DIV/0!</v>
      </c>
      <c r="P3422" s="50" t="e">
        <f aca="false">100*((S3422+$B$41)^3-S3422^3)/(S3422^3)</f>
        <v>#DIV/0!</v>
      </c>
      <c r="Q3422" s="57" t="e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#DIV/0!</v>
      </c>
      <c r="R3422" s="37" t="e">
        <f aca="false">R3421+M3422</f>
        <v>#DIV/0!</v>
      </c>
      <c r="S3422" s="37" t="e">
        <f aca="false">((O3422/$B$40)*(0.75/PI()))^(1/3)</f>
        <v>#DIV/0!</v>
      </c>
      <c r="T3422" s="51" t="e">
        <f aca="false">(S3422-S3421)*(S3422-S3421&lt;$B$41)+$B$41*(S3422-S3421&gt;=$B$41)</f>
        <v>#DIV/0!</v>
      </c>
      <c r="U3422" s="52" t="e">
        <f aca="false">H3422*(T3422=$B$41)*(T3421&lt;$B$41)</f>
        <v>#DIV/0!</v>
      </c>
      <c r="V3422" s="52" t="e">
        <f aca="false">S3422*(U3422&gt;0)</f>
        <v>#DIV/0!</v>
      </c>
      <c r="W3422" s="37" t="e">
        <f aca="false">(O3422*$B$5/100/I3421/L3421)*(H3422&lt;$B$35)+(O3422*$B$36/100/I3421/L3421)*(H3422&gt;=$B$35)</f>
        <v>#DIV/0!</v>
      </c>
      <c r="X3422" s="37" t="e">
        <f aca="false">(N3422-N3421)/N3421</f>
        <v>#DIV/0!</v>
      </c>
      <c r="Y3422" s="37" t="e">
        <f aca="false">(Q3422*$B$7/100/I3422/N3422)*(H3422&lt;$B$35)+(Q3422*$B$37/100/I3422/N3422)*(H3422&gt;=$B$35)</f>
        <v>#DIV/0!</v>
      </c>
    </row>
    <row r="3423" customFormat="false" ht="12.75" hidden="false" customHeight="false" outlineLevel="0" collapsed="false">
      <c r="H3423" s="54" t="n">
        <f aca="false">H3422+1</f>
        <v>5386</v>
      </c>
      <c r="I3423" s="17" t="e">
        <f aca="false">K3423*H3423^($B$3*(H3423&lt;$B$35)+$B$42*(H3423&gt;=$B$35))</f>
        <v>#DIV/0!</v>
      </c>
      <c r="J3423" s="17" t="e">
        <f aca="false">100*(I3423/I3422-1)</f>
        <v>#DIV/0!</v>
      </c>
      <c r="K3423" s="17" t="e">
        <f aca="false">(K3422*((O3423/O3422)*(O3423/O3422&lt;1)+1*(O3423/O3422&gt;=1)))*(H3423&lt;&gt;$B$35)+(I3422/(H3422^$B$42))*(H3423=$B$35)</f>
        <v>#DIV/0!</v>
      </c>
      <c r="L3423" s="37" t="n">
        <f aca="false">($B$9*H3423^$B$10)*(H3423&lt;$B$35)+($F$39*H3423^$B$39)*(H3423&gt;=$B$35)</f>
        <v>78012393408.0502</v>
      </c>
      <c r="M3423" s="37" t="e">
        <f aca="false">I3423*L3423</f>
        <v>#DIV/0!</v>
      </c>
      <c r="N3423" s="55" t="e">
        <f aca="false">M3423/I3423</f>
        <v>#DIV/0!</v>
      </c>
      <c r="O3423" s="56" t="e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#DIV/0!</v>
      </c>
      <c r="P3423" s="50" t="e">
        <f aca="false">100*((S3423+$B$41)^3-S3423^3)/(S3423^3)</f>
        <v>#DIV/0!</v>
      </c>
      <c r="Q3423" s="57" t="e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#DIV/0!</v>
      </c>
      <c r="R3423" s="37" t="e">
        <f aca="false">R3422+M3423</f>
        <v>#DIV/0!</v>
      </c>
      <c r="S3423" s="37" t="e">
        <f aca="false">((O3423/$B$40)*(0.75/PI()))^(1/3)</f>
        <v>#DIV/0!</v>
      </c>
      <c r="T3423" s="51" t="e">
        <f aca="false">(S3423-S3422)*(S3423-S3422&lt;$B$41)+$B$41*(S3423-S3422&gt;=$B$41)</f>
        <v>#DIV/0!</v>
      </c>
      <c r="U3423" s="52" t="e">
        <f aca="false">H3423*(T3423=$B$41)*(T3422&lt;$B$41)</f>
        <v>#DIV/0!</v>
      </c>
      <c r="V3423" s="52" t="e">
        <f aca="false">S3423*(U3423&gt;0)</f>
        <v>#DIV/0!</v>
      </c>
      <c r="W3423" s="37" t="e">
        <f aca="false">(O3423*$B$5/100/I3422/L3422)*(H3423&lt;$B$35)+(O3423*$B$36/100/I3422/L3422)*(H3423&gt;=$B$35)</f>
        <v>#DIV/0!</v>
      </c>
      <c r="X3423" s="37" t="e">
        <f aca="false">(N3423-N3422)/N3422</f>
        <v>#DIV/0!</v>
      </c>
      <c r="Y3423" s="37" t="e">
        <f aca="false">(Q3423*$B$7/100/I3423/N3423)*(H3423&lt;$B$35)+(Q3423*$B$37/100/I3423/N3423)*(H3423&gt;=$B$35)</f>
        <v>#DIV/0!</v>
      </c>
    </row>
    <row r="3424" customFormat="false" ht="12.75" hidden="false" customHeight="false" outlineLevel="0" collapsed="false">
      <c r="H3424" s="54" t="n">
        <f aca="false">H3423+1</f>
        <v>5387</v>
      </c>
      <c r="I3424" s="17" t="e">
        <f aca="false">K3424*H3424^($B$3*(H3424&lt;$B$35)+$B$42*(H3424&gt;=$B$35))</f>
        <v>#DIV/0!</v>
      </c>
      <c r="J3424" s="17" t="e">
        <f aca="false">100*(I3424/I3423-1)</f>
        <v>#DIV/0!</v>
      </c>
      <c r="K3424" s="17" t="e">
        <f aca="false">(K3423*((O3424/O3423)*(O3424/O3423&lt;1)+1*(O3424/O3423&gt;=1)))*(H3424&lt;&gt;$B$35)+(I3423/(H3423^$B$42))*(H3424=$B$35)</f>
        <v>#DIV/0!</v>
      </c>
      <c r="L3424" s="37" t="n">
        <f aca="false">($B$9*H3424^$B$10)*(H3424&lt;$B$35)+($F$39*H3424^$B$39)*(H3424&gt;=$B$35)</f>
        <v>78053519386.3274</v>
      </c>
      <c r="M3424" s="37" t="e">
        <f aca="false">I3424*L3424</f>
        <v>#DIV/0!</v>
      </c>
      <c r="N3424" s="55" t="e">
        <f aca="false">M3424/I3424</f>
        <v>#DIV/0!</v>
      </c>
      <c r="O3424" s="56" t="e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#DIV/0!</v>
      </c>
      <c r="P3424" s="50" t="e">
        <f aca="false">100*((S3424+$B$41)^3-S3424^3)/(S3424^3)</f>
        <v>#DIV/0!</v>
      </c>
      <c r="Q3424" s="57" t="e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#DIV/0!</v>
      </c>
      <c r="R3424" s="37" t="e">
        <f aca="false">R3423+M3424</f>
        <v>#DIV/0!</v>
      </c>
      <c r="S3424" s="37" t="e">
        <f aca="false">((O3424/$B$40)*(0.75/PI()))^(1/3)</f>
        <v>#DIV/0!</v>
      </c>
      <c r="T3424" s="51" t="e">
        <f aca="false">(S3424-S3423)*(S3424-S3423&lt;$B$41)+$B$41*(S3424-S3423&gt;=$B$41)</f>
        <v>#DIV/0!</v>
      </c>
      <c r="U3424" s="52" t="e">
        <f aca="false">H3424*(T3424=$B$41)*(T3423&lt;$B$41)</f>
        <v>#DIV/0!</v>
      </c>
      <c r="V3424" s="52" t="e">
        <f aca="false">S3424*(U3424&gt;0)</f>
        <v>#DIV/0!</v>
      </c>
      <c r="W3424" s="37" t="e">
        <f aca="false">(O3424*$B$5/100/I3423/L3423)*(H3424&lt;$B$35)+(O3424*$B$36/100/I3423/L3423)*(H3424&gt;=$B$35)</f>
        <v>#DIV/0!</v>
      </c>
      <c r="X3424" s="37" t="e">
        <f aca="false">(N3424-N3423)/N3423</f>
        <v>#DIV/0!</v>
      </c>
      <c r="Y3424" s="37" t="e">
        <f aca="false">(Q3424*$B$7/100/I3424/N3424)*(H3424&lt;$B$35)+(Q3424*$B$37/100/I3424/N3424)*(H3424&gt;=$B$35)</f>
        <v>#DIV/0!</v>
      </c>
    </row>
    <row r="3425" customFormat="false" ht="12.75" hidden="false" customHeight="false" outlineLevel="0" collapsed="false">
      <c r="H3425" s="54" t="n">
        <f aca="false">H3424+1</f>
        <v>5388</v>
      </c>
      <c r="I3425" s="17" t="e">
        <f aca="false">K3425*H3425^($B$3*(H3425&lt;$B$35)+$B$42*(H3425&gt;=$B$35))</f>
        <v>#DIV/0!</v>
      </c>
      <c r="J3425" s="17" t="e">
        <f aca="false">100*(I3425/I3424-1)</f>
        <v>#DIV/0!</v>
      </c>
      <c r="K3425" s="17" t="e">
        <f aca="false">(K3424*((O3425/O3424)*(O3425/O3424&lt;1)+1*(O3425/O3424&gt;=1)))*(H3425&lt;&gt;$B$35)+(I3424/(H3424^$B$42))*(H3425=$B$35)</f>
        <v>#DIV/0!</v>
      </c>
      <c r="L3425" s="37" t="n">
        <f aca="false">($B$9*H3425^$B$10)*(H3425&lt;$B$35)+($F$39*H3425^$B$39)*(H3425&gt;=$B$35)</f>
        <v>78094659405.4549</v>
      </c>
      <c r="M3425" s="37" t="e">
        <f aca="false">I3425*L3425</f>
        <v>#DIV/0!</v>
      </c>
      <c r="N3425" s="55" t="e">
        <f aca="false">M3425/I3425</f>
        <v>#DIV/0!</v>
      </c>
      <c r="O3425" s="56" t="e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#DIV/0!</v>
      </c>
      <c r="P3425" s="50" t="e">
        <f aca="false">100*((S3425+$B$41)^3-S3425^3)/(S3425^3)</f>
        <v>#DIV/0!</v>
      </c>
      <c r="Q3425" s="57" t="e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#DIV/0!</v>
      </c>
      <c r="R3425" s="37" t="e">
        <f aca="false">R3424+M3425</f>
        <v>#DIV/0!</v>
      </c>
      <c r="S3425" s="37" t="e">
        <f aca="false">((O3425/$B$40)*(0.75/PI()))^(1/3)</f>
        <v>#DIV/0!</v>
      </c>
      <c r="T3425" s="51" t="e">
        <f aca="false">(S3425-S3424)*(S3425-S3424&lt;$B$41)+$B$41*(S3425-S3424&gt;=$B$41)</f>
        <v>#DIV/0!</v>
      </c>
      <c r="U3425" s="52" t="e">
        <f aca="false">H3425*(T3425=$B$41)*(T3424&lt;$B$41)</f>
        <v>#DIV/0!</v>
      </c>
      <c r="V3425" s="52" t="e">
        <f aca="false">S3425*(U3425&gt;0)</f>
        <v>#DIV/0!</v>
      </c>
      <c r="W3425" s="37" t="e">
        <f aca="false">(O3425*$B$5/100/I3424/L3424)*(H3425&lt;$B$35)+(O3425*$B$36/100/I3424/L3424)*(H3425&gt;=$B$35)</f>
        <v>#DIV/0!</v>
      </c>
      <c r="X3425" s="37" t="e">
        <f aca="false">(N3425-N3424)/N3424</f>
        <v>#DIV/0!</v>
      </c>
      <c r="Y3425" s="37" t="e">
        <f aca="false">(Q3425*$B$7/100/I3425/N3425)*(H3425&lt;$B$35)+(Q3425*$B$37/100/I3425/N3425)*(H3425&gt;=$B$35)</f>
        <v>#DIV/0!</v>
      </c>
    </row>
    <row r="3426" customFormat="false" ht="12.75" hidden="false" customHeight="false" outlineLevel="0" collapsed="false">
      <c r="H3426" s="54" t="n">
        <f aca="false">H3425+1</f>
        <v>5389</v>
      </c>
      <c r="I3426" s="17" t="e">
        <f aca="false">K3426*H3426^($B$3*(H3426&lt;$B$35)+$B$42*(H3426&gt;=$B$35))</f>
        <v>#DIV/0!</v>
      </c>
      <c r="J3426" s="17" t="e">
        <f aca="false">100*(I3426/I3425-1)</f>
        <v>#DIV/0!</v>
      </c>
      <c r="K3426" s="17" t="e">
        <f aca="false">(K3425*((O3426/O3425)*(O3426/O3425&lt;1)+1*(O3426/O3425&gt;=1)))*(H3426&lt;&gt;$B$35)+(I3425/(H3425^$B$42))*(H3426=$B$35)</f>
        <v>#DIV/0!</v>
      </c>
      <c r="L3426" s="37" t="n">
        <f aca="false">($B$9*H3426^$B$10)*(H3426&lt;$B$35)+($F$39*H3426^$B$39)*(H3426&gt;=$B$35)</f>
        <v>78135813467.6194</v>
      </c>
      <c r="M3426" s="37" t="e">
        <f aca="false">I3426*L3426</f>
        <v>#DIV/0!</v>
      </c>
      <c r="N3426" s="55" t="e">
        <f aca="false">M3426/I3426</f>
        <v>#DIV/0!</v>
      </c>
      <c r="O3426" s="56" t="e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#DIV/0!</v>
      </c>
      <c r="P3426" s="50" t="e">
        <f aca="false">100*((S3426+$B$41)^3-S3426^3)/(S3426^3)</f>
        <v>#DIV/0!</v>
      </c>
      <c r="Q3426" s="57" t="e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#DIV/0!</v>
      </c>
      <c r="R3426" s="37" t="e">
        <f aca="false">R3425+M3426</f>
        <v>#DIV/0!</v>
      </c>
      <c r="S3426" s="37" t="e">
        <f aca="false">((O3426/$B$40)*(0.75/PI()))^(1/3)</f>
        <v>#DIV/0!</v>
      </c>
      <c r="T3426" s="51" t="e">
        <f aca="false">(S3426-S3425)*(S3426-S3425&lt;$B$41)+$B$41*(S3426-S3425&gt;=$B$41)</f>
        <v>#DIV/0!</v>
      </c>
      <c r="U3426" s="52" t="e">
        <f aca="false">H3426*(T3426=$B$41)*(T3425&lt;$B$41)</f>
        <v>#DIV/0!</v>
      </c>
      <c r="V3426" s="52" t="e">
        <f aca="false">S3426*(U3426&gt;0)</f>
        <v>#DIV/0!</v>
      </c>
      <c r="W3426" s="37" t="e">
        <f aca="false">(O3426*$B$5/100/I3425/L3425)*(H3426&lt;$B$35)+(O3426*$B$36/100/I3425/L3425)*(H3426&gt;=$B$35)</f>
        <v>#DIV/0!</v>
      </c>
      <c r="X3426" s="37" t="e">
        <f aca="false">(N3426-N3425)/N3425</f>
        <v>#DIV/0!</v>
      </c>
      <c r="Y3426" s="37" t="e">
        <f aca="false">(Q3426*$B$7/100/I3426/N3426)*(H3426&lt;$B$35)+(Q3426*$B$37/100/I3426/N3426)*(H3426&gt;=$B$35)</f>
        <v>#DIV/0!</v>
      </c>
    </row>
    <row r="3427" customFormat="false" ht="12.75" hidden="false" customHeight="false" outlineLevel="0" collapsed="false">
      <c r="H3427" s="54" t="n">
        <f aca="false">H3426+1</f>
        <v>5390</v>
      </c>
      <c r="I3427" s="17" t="e">
        <f aca="false">K3427*H3427^($B$3*(H3427&lt;$B$35)+$B$42*(H3427&gt;=$B$35))</f>
        <v>#DIV/0!</v>
      </c>
      <c r="J3427" s="17" t="e">
        <f aca="false">100*(I3427/I3426-1)</f>
        <v>#DIV/0!</v>
      </c>
      <c r="K3427" s="17" t="e">
        <f aca="false">(K3426*((O3427/O3426)*(O3427/O3426&lt;1)+1*(O3427/O3426&gt;=1)))*(H3427&lt;&gt;$B$35)+(I3426/(H3426^$B$42))*(H3427=$B$35)</f>
        <v>#DIV/0!</v>
      </c>
      <c r="L3427" s="37" t="n">
        <f aca="false">($B$9*H3427^$B$10)*(H3427&lt;$B$35)+($F$39*H3427^$B$39)*(H3427&gt;=$B$35)</f>
        <v>78176981575.0071</v>
      </c>
      <c r="M3427" s="37" t="e">
        <f aca="false">I3427*L3427</f>
        <v>#DIV/0!</v>
      </c>
      <c r="N3427" s="55" t="e">
        <f aca="false">M3427/I3427</f>
        <v>#DIV/0!</v>
      </c>
      <c r="O3427" s="56" t="e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#DIV/0!</v>
      </c>
      <c r="P3427" s="50" t="e">
        <f aca="false">100*((S3427+$B$41)^3-S3427^3)/(S3427^3)</f>
        <v>#DIV/0!</v>
      </c>
      <c r="Q3427" s="57" t="e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#DIV/0!</v>
      </c>
      <c r="R3427" s="37" t="e">
        <f aca="false">R3426+M3427</f>
        <v>#DIV/0!</v>
      </c>
      <c r="S3427" s="37" t="e">
        <f aca="false">((O3427/$B$40)*(0.75/PI()))^(1/3)</f>
        <v>#DIV/0!</v>
      </c>
      <c r="T3427" s="51" t="e">
        <f aca="false">(S3427-S3426)*(S3427-S3426&lt;$B$41)+$B$41*(S3427-S3426&gt;=$B$41)</f>
        <v>#DIV/0!</v>
      </c>
      <c r="U3427" s="52" t="e">
        <f aca="false">H3427*(T3427=$B$41)*(T3426&lt;$B$41)</f>
        <v>#DIV/0!</v>
      </c>
      <c r="V3427" s="52" t="e">
        <f aca="false">S3427*(U3427&gt;0)</f>
        <v>#DIV/0!</v>
      </c>
      <c r="W3427" s="37" t="e">
        <f aca="false">(O3427*$B$5/100/I3426/L3426)*(H3427&lt;$B$35)+(O3427*$B$36/100/I3426/L3426)*(H3427&gt;=$B$35)</f>
        <v>#DIV/0!</v>
      </c>
      <c r="X3427" s="37" t="e">
        <f aca="false">(N3427-N3426)/N3426</f>
        <v>#DIV/0!</v>
      </c>
      <c r="Y3427" s="37" t="e">
        <f aca="false">(Q3427*$B$7/100/I3427/N3427)*(H3427&lt;$B$35)+(Q3427*$B$37/100/I3427/N3427)*(H3427&gt;=$B$35)</f>
        <v>#DIV/0!</v>
      </c>
    </row>
    <row r="3428" customFormat="false" ht="12.75" hidden="false" customHeight="false" outlineLevel="0" collapsed="false">
      <c r="H3428" s="54" t="n">
        <f aca="false">H3427+1</f>
        <v>5391</v>
      </c>
      <c r="I3428" s="17" t="e">
        <f aca="false">K3428*H3428^($B$3*(H3428&lt;$B$35)+$B$42*(H3428&gt;=$B$35))</f>
        <v>#DIV/0!</v>
      </c>
      <c r="J3428" s="17" t="e">
        <f aca="false">100*(I3428/I3427-1)</f>
        <v>#DIV/0!</v>
      </c>
      <c r="K3428" s="17" t="e">
        <f aca="false">(K3427*((O3428/O3427)*(O3428/O3427&lt;1)+1*(O3428/O3427&gt;=1)))*(H3428&lt;&gt;$B$35)+(I3427/(H3427^$B$42))*(H3428=$B$35)</f>
        <v>#DIV/0!</v>
      </c>
      <c r="L3428" s="37" t="n">
        <f aca="false">($B$9*H3428^$B$10)*(H3428&lt;$B$35)+($F$39*H3428^$B$39)*(H3428&gt;=$B$35)</f>
        <v>78218163729.8042</v>
      </c>
      <c r="M3428" s="37" t="e">
        <f aca="false">I3428*L3428</f>
        <v>#DIV/0!</v>
      </c>
      <c r="N3428" s="55" t="e">
        <f aca="false">M3428/I3428</f>
        <v>#DIV/0!</v>
      </c>
      <c r="O3428" s="56" t="e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#DIV/0!</v>
      </c>
      <c r="P3428" s="50" t="e">
        <f aca="false">100*((S3428+$B$41)^3-S3428^3)/(S3428^3)</f>
        <v>#DIV/0!</v>
      </c>
      <c r="Q3428" s="57" t="e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#DIV/0!</v>
      </c>
      <c r="R3428" s="37" t="e">
        <f aca="false">R3427+M3428</f>
        <v>#DIV/0!</v>
      </c>
      <c r="S3428" s="37" t="e">
        <f aca="false">((O3428/$B$40)*(0.75/PI()))^(1/3)</f>
        <v>#DIV/0!</v>
      </c>
      <c r="T3428" s="51" t="e">
        <f aca="false">(S3428-S3427)*(S3428-S3427&lt;$B$41)+$B$41*(S3428-S3427&gt;=$B$41)</f>
        <v>#DIV/0!</v>
      </c>
      <c r="U3428" s="52" t="e">
        <f aca="false">H3428*(T3428=$B$41)*(T3427&lt;$B$41)</f>
        <v>#DIV/0!</v>
      </c>
      <c r="V3428" s="52" t="e">
        <f aca="false">S3428*(U3428&gt;0)</f>
        <v>#DIV/0!</v>
      </c>
      <c r="W3428" s="37" t="e">
        <f aca="false">(O3428*$B$5/100/I3427/L3427)*(H3428&lt;$B$35)+(O3428*$B$36/100/I3427/L3427)*(H3428&gt;=$B$35)</f>
        <v>#DIV/0!</v>
      </c>
      <c r="X3428" s="37" t="e">
        <f aca="false">(N3428-N3427)/N3427</f>
        <v>#DIV/0!</v>
      </c>
      <c r="Y3428" s="37" t="e">
        <f aca="false">(Q3428*$B$7/100/I3428/N3428)*(H3428&lt;$B$35)+(Q3428*$B$37/100/I3428/N3428)*(H3428&gt;=$B$35)</f>
        <v>#DIV/0!</v>
      </c>
    </row>
    <row r="3429" customFormat="false" ht="12.75" hidden="false" customHeight="false" outlineLevel="0" collapsed="false">
      <c r="H3429" s="54" t="n">
        <f aca="false">H3428+1</f>
        <v>5392</v>
      </c>
      <c r="I3429" s="17" t="e">
        <f aca="false">K3429*H3429^($B$3*(H3429&lt;$B$35)+$B$42*(H3429&gt;=$B$35))</f>
        <v>#DIV/0!</v>
      </c>
      <c r="J3429" s="17" t="e">
        <f aca="false">100*(I3429/I3428-1)</f>
        <v>#DIV/0!</v>
      </c>
      <c r="K3429" s="17" t="e">
        <f aca="false">(K3428*((O3429/O3428)*(O3429/O3428&lt;1)+1*(O3429/O3428&gt;=1)))*(H3429&lt;&gt;$B$35)+(I3428/(H3428^$B$42))*(H3429=$B$35)</f>
        <v>#DIV/0!</v>
      </c>
      <c r="L3429" s="37" t="n">
        <f aca="false">($B$9*H3429^$B$10)*(H3429&lt;$B$35)+($F$39*H3429^$B$39)*(H3429&gt;=$B$35)</f>
        <v>78259359934.1971</v>
      </c>
      <c r="M3429" s="37" t="e">
        <f aca="false">I3429*L3429</f>
        <v>#DIV/0!</v>
      </c>
      <c r="N3429" s="55" t="e">
        <f aca="false">M3429/I3429</f>
        <v>#DIV/0!</v>
      </c>
      <c r="O3429" s="56" t="e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#DIV/0!</v>
      </c>
      <c r="P3429" s="50" t="e">
        <f aca="false">100*((S3429+$B$41)^3-S3429^3)/(S3429^3)</f>
        <v>#DIV/0!</v>
      </c>
      <c r="Q3429" s="57" t="e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#DIV/0!</v>
      </c>
      <c r="R3429" s="37" t="e">
        <f aca="false">R3428+M3429</f>
        <v>#DIV/0!</v>
      </c>
      <c r="S3429" s="37" t="e">
        <f aca="false">((O3429/$B$40)*(0.75/PI()))^(1/3)</f>
        <v>#DIV/0!</v>
      </c>
      <c r="T3429" s="51" t="e">
        <f aca="false">(S3429-S3428)*(S3429-S3428&lt;$B$41)+$B$41*(S3429-S3428&gt;=$B$41)</f>
        <v>#DIV/0!</v>
      </c>
      <c r="U3429" s="52" t="e">
        <f aca="false">H3429*(T3429=$B$41)*(T3428&lt;$B$41)</f>
        <v>#DIV/0!</v>
      </c>
      <c r="V3429" s="52" t="e">
        <f aca="false">S3429*(U3429&gt;0)</f>
        <v>#DIV/0!</v>
      </c>
      <c r="W3429" s="37" t="e">
        <f aca="false">(O3429*$B$5/100/I3428/L3428)*(H3429&lt;$B$35)+(O3429*$B$36/100/I3428/L3428)*(H3429&gt;=$B$35)</f>
        <v>#DIV/0!</v>
      </c>
      <c r="X3429" s="37" t="e">
        <f aca="false">(N3429-N3428)/N3428</f>
        <v>#DIV/0!</v>
      </c>
      <c r="Y3429" s="37" t="e">
        <f aca="false">(Q3429*$B$7/100/I3429/N3429)*(H3429&lt;$B$35)+(Q3429*$B$37/100/I3429/N3429)*(H3429&gt;=$B$35)</f>
        <v>#DIV/0!</v>
      </c>
    </row>
    <row r="3430" customFormat="false" ht="12.75" hidden="false" customHeight="false" outlineLevel="0" collapsed="false">
      <c r="H3430" s="54" t="n">
        <f aca="false">H3429+1</f>
        <v>5393</v>
      </c>
      <c r="I3430" s="17" t="e">
        <f aca="false">K3430*H3430^($B$3*(H3430&lt;$B$35)+$B$42*(H3430&gt;=$B$35))</f>
        <v>#DIV/0!</v>
      </c>
      <c r="J3430" s="17" t="e">
        <f aca="false">100*(I3430/I3429-1)</f>
        <v>#DIV/0!</v>
      </c>
      <c r="K3430" s="17" t="e">
        <f aca="false">(K3429*((O3430/O3429)*(O3430/O3429&lt;1)+1*(O3430/O3429&gt;=1)))*(H3430&lt;&gt;$B$35)+(I3429/(H3429^$B$42))*(H3430=$B$35)</f>
        <v>#DIV/0!</v>
      </c>
      <c r="L3430" s="37" t="n">
        <f aca="false">($B$9*H3430^$B$10)*(H3430&lt;$B$35)+($F$39*H3430^$B$39)*(H3430&gt;=$B$35)</f>
        <v>78300570190.3718</v>
      </c>
      <c r="M3430" s="37" t="e">
        <f aca="false">I3430*L3430</f>
        <v>#DIV/0!</v>
      </c>
      <c r="N3430" s="55" t="e">
        <f aca="false">M3430/I3430</f>
        <v>#DIV/0!</v>
      </c>
      <c r="O3430" s="56" t="e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#DIV/0!</v>
      </c>
      <c r="P3430" s="50" t="e">
        <f aca="false">100*((S3430+$B$41)^3-S3430^3)/(S3430^3)</f>
        <v>#DIV/0!</v>
      </c>
      <c r="Q3430" s="57" t="e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#DIV/0!</v>
      </c>
      <c r="R3430" s="37" t="e">
        <f aca="false">R3429+M3430</f>
        <v>#DIV/0!</v>
      </c>
      <c r="S3430" s="37" t="e">
        <f aca="false">((O3430/$B$40)*(0.75/PI()))^(1/3)</f>
        <v>#DIV/0!</v>
      </c>
      <c r="T3430" s="51" t="e">
        <f aca="false">(S3430-S3429)*(S3430-S3429&lt;$B$41)+$B$41*(S3430-S3429&gt;=$B$41)</f>
        <v>#DIV/0!</v>
      </c>
      <c r="U3430" s="52" t="e">
        <f aca="false">H3430*(T3430=$B$41)*(T3429&lt;$B$41)</f>
        <v>#DIV/0!</v>
      </c>
      <c r="V3430" s="52" t="e">
        <f aca="false">S3430*(U3430&gt;0)</f>
        <v>#DIV/0!</v>
      </c>
      <c r="W3430" s="37" t="e">
        <f aca="false">(O3430*$B$5/100/I3429/L3429)*(H3430&lt;$B$35)+(O3430*$B$36/100/I3429/L3429)*(H3430&gt;=$B$35)</f>
        <v>#DIV/0!</v>
      </c>
      <c r="X3430" s="37" t="e">
        <f aca="false">(N3430-N3429)/N3429</f>
        <v>#DIV/0!</v>
      </c>
      <c r="Y3430" s="37" t="e">
        <f aca="false">(Q3430*$B$7/100/I3430/N3430)*(H3430&lt;$B$35)+(Q3430*$B$37/100/I3430/N3430)*(H3430&gt;=$B$35)</f>
        <v>#DIV/0!</v>
      </c>
    </row>
    <row r="3431" customFormat="false" ht="12.75" hidden="false" customHeight="false" outlineLevel="0" collapsed="false">
      <c r="H3431" s="54" t="n">
        <f aca="false">H3430+1</f>
        <v>5394</v>
      </c>
      <c r="I3431" s="17" t="e">
        <f aca="false">K3431*H3431^($B$3*(H3431&lt;$B$35)+$B$42*(H3431&gt;=$B$35))</f>
        <v>#DIV/0!</v>
      </c>
      <c r="J3431" s="17" t="e">
        <f aca="false">100*(I3431/I3430-1)</f>
        <v>#DIV/0!</v>
      </c>
      <c r="K3431" s="17" t="e">
        <f aca="false">(K3430*((O3431/O3430)*(O3431/O3430&lt;1)+1*(O3431/O3430&gt;=1)))*(H3431&lt;&gt;$B$35)+(I3430/(H3430^$B$42))*(H3431=$B$35)</f>
        <v>#DIV/0!</v>
      </c>
      <c r="L3431" s="37" t="n">
        <f aca="false">($B$9*H3431^$B$10)*(H3431&lt;$B$35)+($F$39*H3431^$B$39)*(H3431&gt;=$B$35)</f>
        <v>78341794500.5145</v>
      </c>
      <c r="M3431" s="37" t="e">
        <f aca="false">I3431*L3431</f>
        <v>#DIV/0!</v>
      </c>
      <c r="N3431" s="55" t="e">
        <f aca="false">M3431/I3431</f>
        <v>#DIV/0!</v>
      </c>
      <c r="O3431" s="56" t="e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#DIV/0!</v>
      </c>
      <c r="P3431" s="50" t="e">
        <f aca="false">100*((S3431+$B$41)^3-S3431^3)/(S3431^3)</f>
        <v>#DIV/0!</v>
      </c>
      <c r="Q3431" s="57" t="e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#DIV/0!</v>
      </c>
      <c r="R3431" s="37" t="e">
        <f aca="false">R3430+M3431</f>
        <v>#DIV/0!</v>
      </c>
      <c r="S3431" s="37" t="e">
        <f aca="false">((O3431/$B$40)*(0.75/PI()))^(1/3)</f>
        <v>#DIV/0!</v>
      </c>
      <c r="T3431" s="51" t="e">
        <f aca="false">(S3431-S3430)*(S3431-S3430&lt;$B$41)+$B$41*(S3431-S3430&gt;=$B$41)</f>
        <v>#DIV/0!</v>
      </c>
      <c r="U3431" s="52" t="e">
        <f aca="false">H3431*(T3431=$B$41)*(T3430&lt;$B$41)</f>
        <v>#DIV/0!</v>
      </c>
      <c r="V3431" s="52" t="e">
        <f aca="false">S3431*(U3431&gt;0)</f>
        <v>#DIV/0!</v>
      </c>
      <c r="W3431" s="37" t="e">
        <f aca="false">(O3431*$B$5/100/I3430/L3430)*(H3431&lt;$B$35)+(O3431*$B$36/100/I3430/L3430)*(H3431&gt;=$B$35)</f>
        <v>#DIV/0!</v>
      </c>
      <c r="X3431" s="37" t="e">
        <f aca="false">(N3431-N3430)/N3430</f>
        <v>#DIV/0!</v>
      </c>
      <c r="Y3431" s="37" t="e">
        <f aca="false">(Q3431*$B$7/100/I3431/N3431)*(H3431&lt;$B$35)+(Q3431*$B$37/100/I3431/N3431)*(H3431&gt;=$B$35)</f>
        <v>#DIV/0!</v>
      </c>
    </row>
    <row r="3432" customFormat="false" ht="12.75" hidden="false" customHeight="false" outlineLevel="0" collapsed="false">
      <c r="H3432" s="54" t="n">
        <f aca="false">H3431+1</f>
        <v>5395</v>
      </c>
      <c r="I3432" s="17" t="e">
        <f aca="false">K3432*H3432^($B$3*(H3432&lt;$B$35)+$B$42*(H3432&gt;=$B$35))</f>
        <v>#DIV/0!</v>
      </c>
      <c r="J3432" s="17" t="e">
        <f aca="false">100*(I3432/I3431-1)</f>
        <v>#DIV/0!</v>
      </c>
      <c r="K3432" s="17" t="e">
        <f aca="false">(K3431*((O3432/O3431)*(O3432/O3431&lt;1)+1*(O3432/O3431&gt;=1)))*(H3432&lt;&gt;$B$35)+(I3431/(H3431^$B$42))*(H3432=$B$35)</f>
        <v>#DIV/0!</v>
      </c>
      <c r="L3432" s="37" t="n">
        <f aca="false">($B$9*H3432^$B$10)*(H3432&lt;$B$35)+($F$39*H3432^$B$39)*(H3432&gt;=$B$35)</f>
        <v>78383032866.8112</v>
      </c>
      <c r="M3432" s="37" t="e">
        <f aca="false">I3432*L3432</f>
        <v>#DIV/0!</v>
      </c>
      <c r="N3432" s="55" t="e">
        <f aca="false">M3432/I3432</f>
        <v>#DIV/0!</v>
      </c>
      <c r="O3432" s="56" t="e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#DIV/0!</v>
      </c>
      <c r="P3432" s="50" t="e">
        <f aca="false">100*((S3432+$B$41)^3-S3432^3)/(S3432^3)</f>
        <v>#DIV/0!</v>
      </c>
      <c r="Q3432" s="57" t="e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#DIV/0!</v>
      </c>
      <c r="R3432" s="37" t="e">
        <f aca="false">R3431+M3432</f>
        <v>#DIV/0!</v>
      </c>
      <c r="S3432" s="37" t="e">
        <f aca="false">((O3432/$B$40)*(0.75/PI()))^(1/3)</f>
        <v>#DIV/0!</v>
      </c>
      <c r="T3432" s="51" t="e">
        <f aca="false">(S3432-S3431)*(S3432-S3431&lt;$B$41)+$B$41*(S3432-S3431&gt;=$B$41)</f>
        <v>#DIV/0!</v>
      </c>
      <c r="U3432" s="52" t="e">
        <f aca="false">H3432*(T3432=$B$41)*(T3431&lt;$B$41)</f>
        <v>#DIV/0!</v>
      </c>
      <c r="V3432" s="52" t="e">
        <f aca="false">S3432*(U3432&gt;0)</f>
        <v>#DIV/0!</v>
      </c>
      <c r="W3432" s="37" t="e">
        <f aca="false">(O3432*$B$5/100/I3431/L3431)*(H3432&lt;$B$35)+(O3432*$B$36/100/I3431/L3431)*(H3432&gt;=$B$35)</f>
        <v>#DIV/0!</v>
      </c>
      <c r="X3432" s="37" t="e">
        <f aca="false">(N3432-N3431)/N3431</f>
        <v>#DIV/0!</v>
      </c>
      <c r="Y3432" s="37" t="e">
        <f aca="false">(Q3432*$B$7/100/I3432/N3432)*(H3432&lt;$B$35)+(Q3432*$B$37/100/I3432/N3432)*(H3432&gt;=$B$35)</f>
        <v>#DIV/0!</v>
      </c>
    </row>
    <row r="3433" customFormat="false" ht="12.75" hidden="false" customHeight="false" outlineLevel="0" collapsed="false">
      <c r="H3433" s="54" t="n">
        <f aca="false">H3432+1</f>
        <v>5396</v>
      </c>
      <c r="I3433" s="17" t="e">
        <f aca="false">K3433*H3433^($B$3*(H3433&lt;$B$35)+$B$42*(H3433&gt;=$B$35))</f>
        <v>#DIV/0!</v>
      </c>
      <c r="J3433" s="17" t="e">
        <f aca="false">100*(I3433/I3432-1)</f>
        <v>#DIV/0!</v>
      </c>
      <c r="K3433" s="17" t="e">
        <f aca="false">(K3432*((O3433/O3432)*(O3433/O3432&lt;1)+1*(O3433/O3432&gt;=1)))*(H3433&lt;&gt;$B$35)+(I3432/(H3432^$B$42))*(H3433=$B$35)</f>
        <v>#DIV/0!</v>
      </c>
      <c r="L3433" s="37" t="n">
        <f aca="false">($B$9*H3433^$B$10)*(H3433&lt;$B$35)+($F$39*H3433^$B$39)*(H3433&gt;=$B$35)</f>
        <v>78424285291.4478</v>
      </c>
      <c r="M3433" s="37" t="e">
        <f aca="false">I3433*L3433</f>
        <v>#DIV/0!</v>
      </c>
      <c r="N3433" s="55" t="e">
        <f aca="false">M3433/I3433</f>
        <v>#DIV/0!</v>
      </c>
      <c r="O3433" s="56" t="e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#DIV/0!</v>
      </c>
      <c r="P3433" s="50" t="e">
        <f aca="false">100*((S3433+$B$41)^3-S3433^3)/(S3433^3)</f>
        <v>#DIV/0!</v>
      </c>
      <c r="Q3433" s="57" t="e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#DIV/0!</v>
      </c>
      <c r="R3433" s="37" t="e">
        <f aca="false">R3432+M3433</f>
        <v>#DIV/0!</v>
      </c>
      <c r="S3433" s="37" t="e">
        <f aca="false">((O3433/$B$40)*(0.75/PI()))^(1/3)</f>
        <v>#DIV/0!</v>
      </c>
      <c r="T3433" s="51" t="e">
        <f aca="false">(S3433-S3432)*(S3433-S3432&lt;$B$41)+$B$41*(S3433-S3432&gt;=$B$41)</f>
        <v>#DIV/0!</v>
      </c>
      <c r="U3433" s="52" t="e">
        <f aca="false">H3433*(T3433=$B$41)*(T3432&lt;$B$41)</f>
        <v>#DIV/0!</v>
      </c>
      <c r="V3433" s="52" t="e">
        <f aca="false">S3433*(U3433&gt;0)</f>
        <v>#DIV/0!</v>
      </c>
      <c r="W3433" s="37" t="e">
        <f aca="false">(O3433*$B$5/100/I3432/L3432)*(H3433&lt;$B$35)+(O3433*$B$36/100/I3432/L3432)*(H3433&gt;=$B$35)</f>
        <v>#DIV/0!</v>
      </c>
      <c r="X3433" s="37" t="e">
        <f aca="false">(N3433-N3432)/N3432</f>
        <v>#DIV/0!</v>
      </c>
      <c r="Y3433" s="37" t="e">
        <f aca="false">(Q3433*$B$7/100/I3433/N3433)*(H3433&lt;$B$35)+(Q3433*$B$37/100/I3433/N3433)*(H3433&gt;=$B$35)</f>
        <v>#DIV/0!</v>
      </c>
    </row>
    <row r="3434" customFormat="false" ht="12.75" hidden="false" customHeight="false" outlineLevel="0" collapsed="false">
      <c r="H3434" s="54" t="n">
        <f aca="false">H3433+1</f>
        <v>5397</v>
      </c>
      <c r="I3434" s="17" t="e">
        <f aca="false">K3434*H3434^($B$3*(H3434&lt;$B$35)+$B$42*(H3434&gt;=$B$35))</f>
        <v>#DIV/0!</v>
      </c>
      <c r="J3434" s="17" t="e">
        <f aca="false">100*(I3434/I3433-1)</f>
        <v>#DIV/0!</v>
      </c>
      <c r="K3434" s="17" t="e">
        <f aca="false">(K3433*((O3434/O3433)*(O3434/O3433&lt;1)+1*(O3434/O3433&gt;=1)))*(H3434&lt;&gt;$B$35)+(I3433/(H3433^$B$42))*(H3434=$B$35)</f>
        <v>#DIV/0!</v>
      </c>
      <c r="L3434" s="37" t="n">
        <f aca="false">($B$9*H3434^$B$10)*(H3434&lt;$B$35)+($F$39*H3434^$B$39)*(H3434&gt;=$B$35)</f>
        <v>78465551776.6102</v>
      </c>
      <c r="M3434" s="37" t="e">
        <f aca="false">I3434*L3434</f>
        <v>#DIV/0!</v>
      </c>
      <c r="N3434" s="55" t="e">
        <f aca="false">M3434/I3434</f>
        <v>#DIV/0!</v>
      </c>
      <c r="O3434" s="56" t="e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#DIV/0!</v>
      </c>
      <c r="P3434" s="50" t="e">
        <f aca="false">100*((S3434+$B$41)^3-S3434^3)/(S3434^3)</f>
        <v>#DIV/0!</v>
      </c>
      <c r="Q3434" s="57" t="e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#DIV/0!</v>
      </c>
      <c r="R3434" s="37" t="e">
        <f aca="false">R3433+M3434</f>
        <v>#DIV/0!</v>
      </c>
      <c r="S3434" s="37" t="e">
        <f aca="false">((O3434/$B$40)*(0.75/PI()))^(1/3)</f>
        <v>#DIV/0!</v>
      </c>
      <c r="T3434" s="51" t="e">
        <f aca="false">(S3434-S3433)*(S3434-S3433&lt;$B$41)+$B$41*(S3434-S3433&gt;=$B$41)</f>
        <v>#DIV/0!</v>
      </c>
      <c r="U3434" s="52" t="e">
        <f aca="false">H3434*(T3434=$B$41)*(T3433&lt;$B$41)</f>
        <v>#DIV/0!</v>
      </c>
      <c r="V3434" s="52" t="e">
        <f aca="false">S3434*(U3434&gt;0)</f>
        <v>#DIV/0!</v>
      </c>
      <c r="W3434" s="37" t="e">
        <f aca="false">(O3434*$B$5/100/I3433/L3433)*(H3434&lt;$B$35)+(O3434*$B$36/100/I3433/L3433)*(H3434&gt;=$B$35)</f>
        <v>#DIV/0!</v>
      </c>
      <c r="X3434" s="37" t="e">
        <f aca="false">(N3434-N3433)/N3433</f>
        <v>#DIV/0!</v>
      </c>
      <c r="Y3434" s="37" t="e">
        <f aca="false">(Q3434*$B$7/100/I3434/N3434)*(H3434&lt;$B$35)+(Q3434*$B$37/100/I3434/N3434)*(H3434&gt;=$B$35)</f>
        <v>#DIV/0!</v>
      </c>
    </row>
    <row r="3435" customFormat="false" ht="12.75" hidden="false" customHeight="false" outlineLevel="0" collapsed="false">
      <c r="H3435" s="54" t="n">
        <f aca="false">H3434+1</f>
        <v>5398</v>
      </c>
      <c r="I3435" s="17" t="e">
        <f aca="false">K3435*H3435^($B$3*(H3435&lt;$B$35)+$B$42*(H3435&gt;=$B$35))</f>
        <v>#DIV/0!</v>
      </c>
      <c r="J3435" s="17" t="e">
        <f aca="false">100*(I3435/I3434-1)</f>
        <v>#DIV/0!</v>
      </c>
      <c r="K3435" s="17" t="e">
        <f aca="false">(K3434*((O3435/O3434)*(O3435/O3434&lt;1)+1*(O3435/O3434&gt;=1)))*(H3435&lt;&gt;$B$35)+(I3434/(H3434^$B$42))*(H3435=$B$35)</f>
        <v>#DIV/0!</v>
      </c>
      <c r="L3435" s="37" t="n">
        <f aca="false">($B$9*H3435^$B$10)*(H3435&lt;$B$35)+($F$39*H3435^$B$39)*(H3435&gt;=$B$35)</f>
        <v>78506832324.4843</v>
      </c>
      <c r="M3435" s="37" t="e">
        <f aca="false">I3435*L3435</f>
        <v>#DIV/0!</v>
      </c>
      <c r="N3435" s="55" t="e">
        <f aca="false">M3435/I3435</f>
        <v>#DIV/0!</v>
      </c>
      <c r="O3435" s="56" t="e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#DIV/0!</v>
      </c>
      <c r="P3435" s="50" t="e">
        <f aca="false">100*((S3435+$B$41)^3-S3435^3)/(S3435^3)</f>
        <v>#DIV/0!</v>
      </c>
      <c r="Q3435" s="57" t="e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#DIV/0!</v>
      </c>
      <c r="R3435" s="37" t="e">
        <f aca="false">R3434+M3435</f>
        <v>#DIV/0!</v>
      </c>
      <c r="S3435" s="37" t="e">
        <f aca="false">((O3435/$B$40)*(0.75/PI()))^(1/3)</f>
        <v>#DIV/0!</v>
      </c>
      <c r="T3435" s="51" t="e">
        <f aca="false">(S3435-S3434)*(S3435-S3434&lt;$B$41)+$B$41*(S3435-S3434&gt;=$B$41)</f>
        <v>#DIV/0!</v>
      </c>
      <c r="U3435" s="52" t="e">
        <f aca="false">H3435*(T3435=$B$41)*(T3434&lt;$B$41)</f>
        <v>#DIV/0!</v>
      </c>
      <c r="V3435" s="52" t="e">
        <f aca="false">S3435*(U3435&gt;0)</f>
        <v>#DIV/0!</v>
      </c>
      <c r="W3435" s="37" t="e">
        <f aca="false">(O3435*$B$5/100/I3434/L3434)*(H3435&lt;$B$35)+(O3435*$B$36/100/I3434/L3434)*(H3435&gt;=$B$35)</f>
        <v>#DIV/0!</v>
      </c>
      <c r="X3435" s="37" t="e">
        <f aca="false">(N3435-N3434)/N3434</f>
        <v>#DIV/0!</v>
      </c>
      <c r="Y3435" s="37" t="e">
        <f aca="false">(Q3435*$B$7/100/I3435/N3435)*(H3435&lt;$B$35)+(Q3435*$B$37/100/I3435/N3435)*(H3435&gt;=$B$35)</f>
        <v>#DIV/0!</v>
      </c>
    </row>
    <row r="3436" customFormat="false" ht="12.75" hidden="false" customHeight="false" outlineLevel="0" collapsed="false">
      <c r="H3436" s="54" t="n">
        <f aca="false">H3435+1</f>
        <v>5399</v>
      </c>
      <c r="I3436" s="17" t="e">
        <f aca="false">K3436*H3436^($B$3*(H3436&lt;$B$35)+$B$42*(H3436&gt;=$B$35))</f>
        <v>#DIV/0!</v>
      </c>
      <c r="J3436" s="17" t="e">
        <f aca="false">100*(I3436/I3435-1)</f>
        <v>#DIV/0!</v>
      </c>
      <c r="K3436" s="17" t="e">
        <f aca="false">(K3435*((O3436/O3435)*(O3436/O3435&lt;1)+1*(O3436/O3435&gt;=1)))*(H3436&lt;&gt;$B$35)+(I3435/(H3435^$B$42))*(H3436=$B$35)</f>
        <v>#DIV/0!</v>
      </c>
      <c r="L3436" s="37" t="n">
        <f aca="false">($B$9*H3436^$B$10)*(H3436&lt;$B$35)+($F$39*H3436^$B$39)*(H3436&gt;=$B$35)</f>
        <v>78548126937.2558</v>
      </c>
      <c r="M3436" s="37" t="e">
        <f aca="false">I3436*L3436</f>
        <v>#DIV/0!</v>
      </c>
      <c r="N3436" s="55" t="e">
        <f aca="false">M3436/I3436</f>
        <v>#DIV/0!</v>
      </c>
      <c r="O3436" s="56" t="e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#DIV/0!</v>
      </c>
      <c r="P3436" s="50" t="e">
        <f aca="false">100*((S3436+$B$41)^3-S3436^3)/(S3436^3)</f>
        <v>#DIV/0!</v>
      </c>
      <c r="Q3436" s="57" t="e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#DIV/0!</v>
      </c>
      <c r="R3436" s="37" t="e">
        <f aca="false">R3435+M3436</f>
        <v>#DIV/0!</v>
      </c>
      <c r="S3436" s="37" t="e">
        <f aca="false">((O3436/$B$40)*(0.75/PI()))^(1/3)</f>
        <v>#DIV/0!</v>
      </c>
      <c r="T3436" s="51" t="e">
        <f aca="false">(S3436-S3435)*(S3436-S3435&lt;$B$41)+$B$41*(S3436-S3435&gt;=$B$41)</f>
        <v>#DIV/0!</v>
      </c>
      <c r="U3436" s="52" t="e">
        <f aca="false">H3436*(T3436=$B$41)*(T3435&lt;$B$41)</f>
        <v>#DIV/0!</v>
      </c>
      <c r="V3436" s="52" t="e">
        <f aca="false">S3436*(U3436&gt;0)</f>
        <v>#DIV/0!</v>
      </c>
      <c r="W3436" s="37" t="e">
        <f aca="false">(O3436*$B$5/100/I3435/L3435)*(H3436&lt;$B$35)+(O3436*$B$36/100/I3435/L3435)*(H3436&gt;=$B$35)</f>
        <v>#DIV/0!</v>
      </c>
      <c r="X3436" s="37" t="e">
        <f aca="false">(N3436-N3435)/N3435</f>
        <v>#DIV/0!</v>
      </c>
      <c r="Y3436" s="37" t="e">
        <f aca="false">(Q3436*$B$7/100/I3436/N3436)*(H3436&lt;$B$35)+(Q3436*$B$37/100/I3436/N3436)*(H3436&gt;=$B$35)</f>
        <v>#DIV/0!</v>
      </c>
    </row>
    <row r="3437" customFormat="false" ht="12.75" hidden="false" customHeight="false" outlineLevel="0" collapsed="false">
      <c r="H3437" s="54" t="n">
        <f aca="false">H3436+1</f>
        <v>5400</v>
      </c>
      <c r="I3437" s="17" t="e">
        <f aca="false">K3437*H3437^($B$3*(H3437&lt;$B$35)+$B$42*(H3437&gt;=$B$35))</f>
        <v>#DIV/0!</v>
      </c>
      <c r="J3437" s="17" t="e">
        <f aca="false">100*(I3437/I3436-1)</f>
        <v>#DIV/0!</v>
      </c>
      <c r="K3437" s="17" t="e">
        <f aca="false">(K3436*((O3437/O3436)*(O3437/O3436&lt;1)+1*(O3437/O3436&gt;=1)))*(H3437&lt;&gt;$B$35)+(I3436/(H3436^$B$42))*(H3437=$B$35)</f>
        <v>#DIV/0!</v>
      </c>
      <c r="L3437" s="37" t="n">
        <f aca="false">($B$9*H3437^$B$10)*(H3437&lt;$B$35)+($F$39*H3437^$B$39)*(H3437&gt;=$B$35)</f>
        <v>78589435617.1104</v>
      </c>
      <c r="M3437" s="37" t="e">
        <f aca="false">I3437*L3437</f>
        <v>#DIV/0!</v>
      </c>
      <c r="N3437" s="55" t="e">
        <f aca="false">M3437/I3437</f>
        <v>#DIV/0!</v>
      </c>
      <c r="O3437" s="56" t="e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#DIV/0!</v>
      </c>
      <c r="P3437" s="50" t="e">
        <f aca="false">100*((S3437+$B$41)^3-S3437^3)/(S3437^3)</f>
        <v>#DIV/0!</v>
      </c>
      <c r="Q3437" s="57" t="e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#DIV/0!</v>
      </c>
      <c r="R3437" s="37" t="e">
        <f aca="false">R3436+M3437</f>
        <v>#DIV/0!</v>
      </c>
      <c r="S3437" s="37" t="e">
        <f aca="false">((O3437/$B$40)*(0.75/PI()))^(1/3)</f>
        <v>#DIV/0!</v>
      </c>
      <c r="T3437" s="51" t="e">
        <f aca="false">(S3437-S3436)*(S3437-S3436&lt;$B$41)+$B$41*(S3437-S3436&gt;=$B$41)</f>
        <v>#DIV/0!</v>
      </c>
      <c r="U3437" s="52" t="e">
        <f aca="false">H3437*(T3437=$B$41)*(T3436&lt;$B$41)</f>
        <v>#DIV/0!</v>
      </c>
      <c r="V3437" s="52" t="e">
        <f aca="false">S3437*(U3437&gt;0)</f>
        <v>#DIV/0!</v>
      </c>
      <c r="W3437" s="37" t="e">
        <f aca="false">(O3437*$B$5/100/I3436/L3436)*(H3437&lt;$B$35)+(O3437*$B$36/100/I3436/L3436)*(H3437&gt;=$B$35)</f>
        <v>#DIV/0!</v>
      </c>
      <c r="X3437" s="37" t="e">
        <f aca="false">(N3437-N3436)/N3436</f>
        <v>#DIV/0!</v>
      </c>
      <c r="Y3437" s="37" t="e">
        <f aca="false">(Q3437*$B$7/100/I3437/N3437)*(H3437&lt;$B$35)+(Q3437*$B$37/100/I3437/N3437)*(H3437&gt;=$B$35)</f>
        <v>#DIV/0!</v>
      </c>
    </row>
    <row r="3438" customFormat="false" ht="12.75" hidden="false" customHeight="false" outlineLevel="0" collapsed="false">
      <c r="H3438" s="54" t="n">
        <f aca="false">H3437+1</f>
        <v>5401</v>
      </c>
      <c r="I3438" s="17" t="e">
        <f aca="false">K3438*H3438^($B$3*(H3438&lt;$B$35)+$B$42*(H3438&gt;=$B$35))</f>
        <v>#DIV/0!</v>
      </c>
      <c r="J3438" s="17" t="e">
        <f aca="false">100*(I3438/I3437-1)</f>
        <v>#DIV/0!</v>
      </c>
      <c r="K3438" s="17" t="e">
        <f aca="false">(K3437*((O3438/O3437)*(O3438/O3437&lt;1)+1*(O3438/O3437&gt;=1)))*(H3438&lt;&gt;$B$35)+(I3437/(H3437^$B$42))*(H3438=$B$35)</f>
        <v>#DIV/0!</v>
      </c>
      <c r="L3438" s="37" t="n">
        <f aca="false">($B$9*H3438^$B$10)*(H3438&lt;$B$35)+($F$39*H3438^$B$39)*(H3438&gt;=$B$35)</f>
        <v>78630758366.2338</v>
      </c>
      <c r="M3438" s="37" t="e">
        <f aca="false">I3438*L3438</f>
        <v>#DIV/0!</v>
      </c>
      <c r="N3438" s="55" t="e">
        <f aca="false">M3438/I3438</f>
        <v>#DIV/0!</v>
      </c>
      <c r="O3438" s="56" t="e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#DIV/0!</v>
      </c>
      <c r="P3438" s="50" t="e">
        <f aca="false">100*((S3438+$B$41)^3-S3438^3)/(S3438^3)</f>
        <v>#DIV/0!</v>
      </c>
      <c r="Q3438" s="57" t="e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#DIV/0!</v>
      </c>
      <c r="R3438" s="37" t="e">
        <f aca="false">R3437+M3438</f>
        <v>#DIV/0!</v>
      </c>
      <c r="S3438" s="37" t="e">
        <f aca="false">((O3438/$B$40)*(0.75/PI()))^(1/3)</f>
        <v>#DIV/0!</v>
      </c>
      <c r="T3438" s="51" t="e">
        <f aca="false">(S3438-S3437)*(S3438-S3437&lt;$B$41)+$B$41*(S3438-S3437&gt;=$B$41)</f>
        <v>#DIV/0!</v>
      </c>
      <c r="U3438" s="52" t="e">
        <f aca="false">H3438*(T3438=$B$41)*(T3437&lt;$B$41)</f>
        <v>#DIV/0!</v>
      </c>
      <c r="V3438" s="52" t="e">
        <f aca="false">S3438*(U3438&gt;0)</f>
        <v>#DIV/0!</v>
      </c>
      <c r="W3438" s="37" t="e">
        <f aca="false">(O3438*$B$5/100/I3437/L3437)*(H3438&lt;$B$35)+(O3438*$B$36/100/I3437/L3437)*(H3438&gt;=$B$35)</f>
        <v>#DIV/0!</v>
      </c>
      <c r="X3438" s="37" t="e">
        <f aca="false">(N3438-N3437)/N3437</f>
        <v>#DIV/0!</v>
      </c>
      <c r="Y3438" s="37" t="e">
        <f aca="false">(Q3438*$B$7/100/I3438/N3438)*(H3438&lt;$B$35)+(Q3438*$B$37/100/I3438/N3438)*(H3438&gt;=$B$35)</f>
        <v>#DIV/0!</v>
      </c>
    </row>
    <row r="3439" customFormat="false" ht="12.75" hidden="false" customHeight="false" outlineLevel="0" collapsed="false">
      <c r="H3439" s="54" t="n">
        <f aca="false">H3438+1</f>
        <v>5402</v>
      </c>
      <c r="I3439" s="17" t="e">
        <f aca="false">K3439*H3439^($B$3*(H3439&lt;$B$35)+$B$42*(H3439&gt;=$B$35))</f>
        <v>#DIV/0!</v>
      </c>
      <c r="J3439" s="17" t="e">
        <f aca="false">100*(I3439/I3438-1)</f>
        <v>#DIV/0!</v>
      </c>
      <c r="K3439" s="17" t="e">
        <f aca="false">(K3438*((O3439/O3438)*(O3439/O3438&lt;1)+1*(O3439/O3438&gt;=1)))*(H3439&lt;&gt;$B$35)+(I3438/(H3438^$B$42))*(H3439=$B$35)</f>
        <v>#DIV/0!</v>
      </c>
      <c r="L3439" s="37" t="n">
        <f aca="false">($B$9*H3439^$B$10)*(H3439&lt;$B$35)+($F$39*H3439^$B$39)*(H3439&gt;=$B$35)</f>
        <v>78672095186.8114</v>
      </c>
      <c r="M3439" s="37" t="e">
        <f aca="false">I3439*L3439</f>
        <v>#DIV/0!</v>
      </c>
      <c r="N3439" s="55" t="e">
        <f aca="false">M3439/I3439</f>
        <v>#DIV/0!</v>
      </c>
      <c r="O3439" s="56" t="e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#DIV/0!</v>
      </c>
      <c r="P3439" s="50" t="e">
        <f aca="false">100*((S3439+$B$41)^3-S3439^3)/(S3439^3)</f>
        <v>#DIV/0!</v>
      </c>
      <c r="Q3439" s="57" t="e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#DIV/0!</v>
      </c>
      <c r="R3439" s="37" t="e">
        <f aca="false">R3438+M3439</f>
        <v>#DIV/0!</v>
      </c>
      <c r="S3439" s="37" t="e">
        <f aca="false">((O3439/$B$40)*(0.75/PI()))^(1/3)</f>
        <v>#DIV/0!</v>
      </c>
      <c r="T3439" s="51" t="e">
        <f aca="false">(S3439-S3438)*(S3439-S3438&lt;$B$41)+$B$41*(S3439-S3438&gt;=$B$41)</f>
        <v>#DIV/0!</v>
      </c>
      <c r="U3439" s="52" t="e">
        <f aca="false">H3439*(T3439=$B$41)*(T3438&lt;$B$41)</f>
        <v>#DIV/0!</v>
      </c>
      <c r="V3439" s="52" t="e">
        <f aca="false">S3439*(U3439&gt;0)</f>
        <v>#DIV/0!</v>
      </c>
      <c r="W3439" s="37" t="e">
        <f aca="false">(O3439*$B$5/100/I3438/L3438)*(H3439&lt;$B$35)+(O3439*$B$36/100/I3438/L3438)*(H3439&gt;=$B$35)</f>
        <v>#DIV/0!</v>
      </c>
      <c r="X3439" s="37" t="e">
        <f aca="false">(N3439-N3438)/N3438</f>
        <v>#DIV/0!</v>
      </c>
      <c r="Y3439" s="37" t="e">
        <f aca="false">(Q3439*$B$7/100/I3439/N3439)*(H3439&lt;$B$35)+(Q3439*$B$37/100/I3439/N3439)*(H3439&gt;=$B$35)</f>
        <v>#DIV/0!</v>
      </c>
    </row>
    <row r="3440" customFormat="false" ht="12.75" hidden="false" customHeight="false" outlineLevel="0" collapsed="false">
      <c r="H3440" s="54" t="n">
        <f aca="false">H3439+1</f>
        <v>5403</v>
      </c>
      <c r="I3440" s="17" t="e">
        <f aca="false">K3440*H3440^($B$3*(H3440&lt;$B$35)+$B$42*(H3440&gt;=$B$35))</f>
        <v>#DIV/0!</v>
      </c>
      <c r="J3440" s="17" t="e">
        <f aca="false">100*(I3440/I3439-1)</f>
        <v>#DIV/0!</v>
      </c>
      <c r="K3440" s="17" t="e">
        <f aca="false">(K3439*((O3440/O3439)*(O3440/O3439&lt;1)+1*(O3440/O3439&gt;=1)))*(H3440&lt;&gt;$B$35)+(I3439/(H3439^$B$42))*(H3440=$B$35)</f>
        <v>#DIV/0!</v>
      </c>
      <c r="L3440" s="37" t="n">
        <f aca="false">($B$9*H3440^$B$10)*(H3440&lt;$B$35)+($F$39*H3440^$B$39)*(H3440&gt;=$B$35)</f>
        <v>78713446081.0289</v>
      </c>
      <c r="M3440" s="37" t="e">
        <f aca="false">I3440*L3440</f>
        <v>#DIV/0!</v>
      </c>
      <c r="N3440" s="55" t="e">
        <f aca="false">M3440/I3440</f>
        <v>#DIV/0!</v>
      </c>
      <c r="O3440" s="56" t="e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#DIV/0!</v>
      </c>
      <c r="P3440" s="50" t="e">
        <f aca="false">100*((S3440+$B$41)^3-S3440^3)/(S3440^3)</f>
        <v>#DIV/0!</v>
      </c>
      <c r="Q3440" s="57" t="e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#DIV/0!</v>
      </c>
      <c r="R3440" s="37" t="e">
        <f aca="false">R3439+M3440</f>
        <v>#DIV/0!</v>
      </c>
      <c r="S3440" s="37" t="e">
        <f aca="false">((O3440/$B$40)*(0.75/PI()))^(1/3)</f>
        <v>#DIV/0!</v>
      </c>
      <c r="T3440" s="51" t="e">
        <f aca="false">(S3440-S3439)*(S3440-S3439&lt;$B$41)+$B$41*(S3440-S3439&gt;=$B$41)</f>
        <v>#DIV/0!</v>
      </c>
      <c r="U3440" s="52" t="e">
        <f aca="false">H3440*(T3440=$B$41)*(T3439&lt;$B$41)</f>
        <v>#DIV/0!</v>
      </c>
      <c r="V3440" s="52" t="e">
        <f aca="false">S3440*(U3440&gt;0)</f>
        <v>#DIV/0!</v>
      </c>
      <c r="W3440" s="37" t="e">
        <f aca="false">(O3440*$B$5/100/I3439/L3439)*(H3440&lt;$B$35)+(O3440*$B$36/100/I3439/L3439)*(H3440&gt;=$B$35)</f>
        <v>#DIV/0!</v>
      </c>
      <c r="X3440" s="37" t="e">
        <f aca="false">(N3440-N3439)/N3439</f>
        <v>#DIV/0!</v>
      </c>
      <c r="Y3440" s="37" t="e">
        <f aca="false">(Q3440*$B$7/100/I3440/N3440)*(H3440&lt;$B$35)+(Q3440*$B$37/100/I3440/N3440)*(H3440&gt;=$B$35)</f>
        <v>#DIV/0!</v>
      </c>
    </row>
    <row r="3441" customFormat="false" ht="12.75" hidden="false" customHeight="false" outlineLevel="0" collapsed="false">
      <c r="H3441" s="54" t="n">
        <f aca="false">H3440+1</f>
        <v>5404</v>
      </c>
      <c r="I3441" s="17" t="e">
        <f aca="false">K3441*H3441^($B$3*(H3441&lt;$B$35)+$B$42*(H3441&gt;=$B$35))</f>
        <v>#DIV/0!</v>
      </c>
      <c r="J3441" s="17" t="e">
        <f aca="false">100*(I3441/I3440-1)</f>
        <v>#DIV/0!</v>
      </c>
      <c r="K3441" s="17" t="e">
        <f aca="false">(K3440*((O3441/O3440)*(O3441/O3440&lt;1)+1*(O3441/O3440&gt;=1)))*(H3441&lt;&gt;$B$35)+(I3440/(H3440^$B$42))*(H3441=$B$35)</f>
        <v>#DIV/0!</v>
      </c>
      <c r="L3441" s="37" t="n">
        <f aca="false">($B$9*H3441^$B$10)*(H3441&lt;$B$35)+($F$39*H3441^$B$39)*(H3441&gt;=$B$35)</f>
        <v>78754811051.0716</v>
      </c>
      <c r="M3441" s="37" t="e">
        <f aca="false">I3441*L3441</f>
        <v>#DIV/0!</v>
      </c>
      <c r="N3441" s="55" t="e">
        <f aca="false">M3441/I3441</f>
        <v>#DIV/0!</v>
      </c>
      <c r="O3441" s="56" t="e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#DIV/0!</v>
      </c>
      <c r="P3441" s="50" t="e">
        <f aca="false">100*((S3441+$B$41)^3-S3441^3)/(S3441^3)</f>
        <v>#DIV/0!</v>
      </c>
      <c r="Q3441" s="57" t="e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#DIV/0!</v>
      </c>
      <c r="R3441" s="37" t="e">
        <f aca="false">R3440+M3441</f>
        <v>#DIV/0!</v>
      </c>
      <c r="S3441" s="37" t="e">
        <f aca="false">((O3441/$B$40)*(0.75/PI()))^(1/3)</f>
        <v>#DIV/0!</v>
      </c>
      <c r="T3441" s="51" t="e">
        <f aca="false">(S3441-S3440)*(S3441-S3440&lt;$B$41)+$B$41*(S3441-S3440&gt;=$B$41)</f>
        <v>#DIV/0!</v>
      </c>
      <c r="U3441" s="52" t="e">
        <f aca="false">H3441*(T3441=$B$41)*(T3440&lt;$B$41)</f>
        <v>#DIV/0!</v>
      </c>
      <c r="V3441" s="52" t="e">
        <f aca="false">S3441*(U3441&gt;0)</f>
        <v>#DIV/0!</v>
      </c>
      <c r="W3441" s="37" t="e">
        <f aca="false">(O3441*$B$5/100/I3440/L3440)*(H3441&lt;$B$35)+(O3441*$B$36/100/I3440/L3440)*(H3441&gt;=$B$35)</f>
        <v>#DIV/0!</v>
      </c>
      <c r="X3441" s="37" t="e">
        <f aca="false">(N3441-N3440)/N3440</f>
        <v>#DIV/0!</v>
      </c>
      <c r="Y3441" s="37" t="e">
        <f aca="false">(Q3441*$B$7/100/I3441/N3441)*(H3441&lt;$B$35)+(Q3441*$B$37/100/I3441/N3441)*(H3441&gt;=$B$35)</f>
        <v>#DIV/0!</v>
      </c>
    </row>
    <row r="3442" customFormat="false" ht="12.75" hidden="false" customHeight="false" outlineLevel="0" collapsed="false">
      <c r="H3442" s="54" t="n">
        <f aca="false">H3441+1</f>
        <v>5405</v>
      </c>
      <c r="I3442" s="17" t="e">
        <f aca="false">K3442*H3442^($B$3*(H3442&lt;$B$35)+$B$42*(H3442&gt;=$B$35))</f>
        <v>#DIV/0!</v>
      </c>
      <c r="J3442" s="17" t="e">
        <f aca="false">100*(I3442/I3441-1)</f>
        <v>#DIV/0!</v>
      </c>
      <c r="K3442" s="17" t="e">
        <f aca="false">(K3441*((O3442/O3441)*(O3442/O3441&lt;1)+1*(O3442/O3441&gt;=1)))*(H3442&lt;&gt;$B$35)+(I3441/(H3441^$B$42))*(H3442=$B$35)</f>
        <v>#DIV/0!</v>
      </c>
      <c r="L3442" s="37" t="n">
        <f aca="false">($B$9*H3442^$B$10)*(H3442&lt;$B$35)+($F$39*H3442^$B$39)*(H3442&gt;=$B$35)</f>
        <v>78796190099.1249</v>
      </c>
      <c r="M3442" s="37" t="e">
        <f aca="false">I3442*L3442</f>
        <v>#DIV/0!</v>
      </c>
      <c r="N3442" s="55" t="e">
        <f aca="false">M3442/I3442</f>
        <v>#DIV/0!</v>
      </c>
      <c r="O3442" s="56" t="e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#DIV/0!</v>
      </c>
      <c r="P3442" s="50" t="e">
        <f aca="false">100*((S3442+$B$41)^3-S3442^3)/(S3442^3)</f>
        <v>#DIV/0!</v>
      </c>
      <c r="Q3442" s="57" t="e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#DIV/0!</v>
      </c>
      <c r="R3442" s="37" t="e">
        <f aca="false">R3441+M3442</f>
        <v>#DIV/0!</v>
      </c>
      <c r="S3442" s="37" t="e">
        <f aca="false">((O3442/$B$40)*(0.75/PI()))^(1/3)</f>
        <v>#DIV/0!</v>
      </c>
      <c r="T3442" s="51" t="e">
        <f aca="false">(S3442-S3441)*(S3442-S3441&lt;$B$41)+$B$41*(S3442-S3441&gt;=$B$41)</f>
        <v>#DIV/0!</v>
      </c>
      <c r="U3442" s="52" t="e">
        <f aca="false">H3442*(T3442=$B$41)*(T3441&lt;$B$41)</f>
        <v>#DIV/0!</v>
      </c>
      <c r="V3442" s="52" t="e">
        <f aca="false">S3442*(U3442&gt;0)</f>
        <v>#DIV/0!</v>
      </c>
      <c r="W3442" s="37" t="e">
        <f aca="false">(O3442*$B$5/100/I3441/L3441)*(H3442&lt;$B$35)+(O3442*$B$36/100/I3441/L3441)*(H3442&gt;=$B$35)</f>
        <v>#DIV/0!</v>
      </c>
      <c r="X3442" s="37" t="e">
        <f aca="false">(N3442-N3441)/N3441</f>
        <v>#DIV/0!</v>
      </c>
      <c r="Y3442" s="37" t="e">
        <f aca="false">(Q3442*$B$7/100/I3442/N3442)*(H3442&lt;$B$35)+(Q3442*$B$37/100/I3442/N3442)*(H3442&gt;=$B$35)</f>
        <v>#DIV/0!</v>
      </c>
    </row>
    <row r="3443" customFormat="false" ht="12.75" hidden="false" customHeight="false" outlineLevel="0" collapsed="false">
      <c r="H3443" s="54" t="n">
        <f aca="false">H3442+1</f>
        <v>5406</v>
      </c>
      <c r="I3443" s="17" t="e">
        <f aca="false">K3443*H3443^($B$3*(H3443&lt;$B$35)+$B$42*(H3443&gt;=$B$35))</f>
        <v>#DIV/0!</v>
      </c>
      <c r="J3443" s="17" t="e">
        <f aca="false">100*(I3443/I3442-1)</f>
        <v>#DIV/0!</v>
      </c>
      <c r="K3443" s="17" t="e">
        <f aca="false">(K3442*((O3443/O3442)*(O3443/O3442&lt;1)+1*(O3443/O3442&gt;=1)))*(H3443&lt;&gt;$B$35)+(I3442/(H3442^$B$42))*(H3443=$B$35)</f>
        <v>#DIV/0!</v>
      </c>
      <c r="L3443" s="37" t="n">
        <f aca="false">($B$9*H3443^$B$10)*(H3443&lt;$B$35)+($F$39*H3443^$B$39)*(H3443&gt;=$B$35)</f>
        <v>78837583227.3741</v>
      </c>
      <c r="M3443" s="37" t="e">
        <f aca="false">I3443*L3443</f>
        <v>#DIV/0!</v>
      </c>
      <c r="N3443" s="55" t="e">
        <f aca="false">M3443/I3443</f>
        <v>#DIV/0!</v>
      </c>
      <c r="O3443" s="56" t="e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#DIV/0!</v>
      </c>
      <c r="P3443" s="50" t="e">
        <f aca="false">100*((S3443+$B$41)^3-S3443^3)/(S3443^3)</f>
        <v>#DIV/0!</v>
      </c>
      <c r="Q3443" s="57" t="e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#DIV/0!</v>
      </c>
      <c r="R3443" s="37" t="e">
        <f aca="false">R3442+M3443</f>
        <v>#DIV/0!</v>
      </c>
      <c r="S3443" s="37" t="e">
        <f aca="false">((O3443/$B$40)*(0.75/PI()))^(1/3)</f>
        <v>#DIV/0!</v>
      </c>
      <c r="T3443" s="51" t="e">
        <f aca="false">(S3443-S3442)*(S3443-S3442&lt;$B$41)+$B$41*(S3443-S3442&gt;=$B$41)</f>
        <v>#DIV/0!</v>
      </c>
      <c r="U3443" s="52" t="e">
        <f aca="false">H3443*(T3443=$B$41)*(T3442&lt;$B$41)</f>
        <v>#DIV/0!</v>
      </c>
      <c r="V3443" s="52" t="e">
        <f aca="false">S3443*(U3443&gt;0)</f>
        <v>#DIV/0!</v>
      </c>
      <c r="W3443" s="37" t="e">
        <f aca="false">(O3443*$B$5/100/I3442/L3442)*(H3443&lt;$B$35)+(O3443*$B$36/100/I3442/L3442)*(H3443&gt;=$B$35)</f>
        <v>#DIV/0!</v>
      </c>
      <c r="X3443" s="37" t="e">
        <f aca="false">(N3443-N3442)/N3442</f>
        <v>#DIV/0!</v>
      </c>
      <c r="Y3443" s="37" t="e">
        <f aca="false">(Q3443*$B$7/100/I3443/N3443)*(H3443&lt;$B$35)+(Q3443*$B$37/100/I3443/N3443)*(H3443&gt;=$B$35)</f>
        <v>#DIV/0!</v>
      </c>
    </row>
    <row r="3444" customFormat="false" ht="12.75" hidden="false" customHeight="false" outlineLevel="0" collapsed="false">
      <c r="H3444" s="54" t="n">
        <f aca="false">H3443+1</f>
        <v>5407</v>
      </c>
      <c r="I3444" s="17" t="e">
        <f aca="false">K3444*H3444^($B$3*(H3444&lt;$B$35)+$B$42*(H3444&gt;=$B$35))</f>
        <v>#DIV/0!</v>
      </c>
      <c r="J3444" s="17" t="e">
        <f aca="false">100*(I3444/I3443-1)</f>
        <v>#DIV/0!</v>
      </c>
      <c r="K3444" s="17" t="e">
        <f aca="false">(K3443*((O3444/O3443)*(O3444/O3443&lt;1)+1*(O3444/O3443&gt;=1)))*(H3444&lt;&gt;$B$35)+(I3443/(H3443^$B$42))*(H3444=$B$35)</f>
        <v>#DIV/0!</v>
      </c>
      <c r="L3444" s="37" t="n">
        <f aca="false">($B$9*H3444^$B$10)*(H3444&lt;$B$35)+($F$39*H3444^$B$39)*(H3444&gt;=$B$35)</f>
        <v>78878990438.0045</v>
      </c>
      <c r="M3444" s="37" t="e">
        <f aca="false">I3444*L3444</f>
        <v>#DIV/0!</v>
      </c>
      <c r="N3444" s="55" t="e">
        <f aca="false">M3444/I3444</f>
        <v>#DIV/0!</v>
      </c>
      <c r="O3444" s="56" t="e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#DIV/0!</v>
      </c>
      <c r="P3444" s="50" t="e">
        <f aca="false">100*((S3444+$B$41)^3-S3444^3)/(S3444^3)</f>
        <v>#DIV/0!</v>
      </c>
      <c r="Q3444" s="57" t="e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#DIV/0!</v>
      </c>
      <c r="R3444" s="37" t="e">
        <f aca="false">R3443+M3444</f>
        <v>#DIV/0!</v>
      </c>
      <c r="S3444" s="37" t="e">
        <f aca="false">((O3444/$B$40)*(0.75/PI()))^(1/3)</f>
        <v>#DIV/0!</v>
      </c>
      <c r="T3444" s="51" t="e">
        <f aca="false">(S3444-S3443)*(S3444-S3443&lt;$B$41)+$B$41*(S3444-S3443&gt;=$B$41)</f>
        <v>#DIV/0!</v>
      </c>
      <c r="U3444" s="52" t="e">
        <f aca="false">H3444*(T3444=$B$41)*(T3443&lt;$B$41)</f>
        <v>#DIV/0!</v>
      </c>
      <c r="V3444" s="52" t="e">
        <f aca="false">S3444*(U3444&gt;0)</f>
        <v>#DIV/0!</v>
      </c>
      <c r="W3444" s="37" t="e">
        <f aca="false">(O3444*$B$5/100/I3443/L3443)*(H3444&lt;$B$35)+(O3444*$B$36/100/I3443/L3443)*(H3444&gt;=$B$35)</f>
        <v>#DIV/0!</v>
      </c>
      <c r="X3444" s="37" t="e">
        <f aca="false">(N3444-N3443)/N3443</f>
        <v>#DIV/0!</v>
      </c>
      <c r="Y3444" s="37" t="e">
        <f aca="false">(Q3444*$B$7/100/I3444/N3444)*(H3444&lt;$B$35)+(Q3444*$B$37/100/I3444/N3444)*(H3444&gt;=$B$35)</f>
        <v>#DIV/0!</v>
      </c>
    </row>
    <row r="3445" customFormat="false" ht="12.75" hidden="false" customHeight="false" outlineLevel="0" collapsed="false">
      <c r="H3445" s="54" t="n">
        <f aca="false">H3444+1</f>
        <v>5408</v>
      </c>
      <c r="I3445" s="17" t="e">
        <f aca="false">K3445*H3445^($B$3*(H3445&lt;$B$35)+$B$42*(H3445&gt;=$B$35))</f>
        <v>#DIV/0!</v>
      </c>
      <c r="J3445" s="17" t="e">
        <f aca="false">100*(I3445/I3444-1)</f>
        <v>#DIV/0!</v>
      </c>
      <c r="K3445" s="17" t="e">
        <f aca="false">(K3444*((O3445/O3444)*(O3445/O3444&lt;1)+1*(O3445/O3444&gt;=1)))*(H3445&lt;&gt;$B$35)+(I3444/(H3444^$B$42))*(H3445=$B$35)</f>
        <v>#DIV/0!</v>
      </c>
      <c r="L3445" s="37" t="n">
        <f aca="false">($B$9*H3445^$B$10)*(H3445&lt;$B$35)+($F$39*H3445^$B$39)*(H3445&gt;=$B$35)</f>
        <v>78920411733.2011</v>
      </c>
      <c r="M3445" s="37" t="e">
        <f aca="false">I3445*L3445</f>
        <v>#DIV/0!</v>
      </c>
      <c r="N3445" s="55" t="e">
        <f aca="false">M3445/I3445</f>
        <v>#DIV/0!</v>
      </c>
      <c r="O3445" s="56" t="e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#DIV/0!</v>
      </c>
      <c r="P3445" s="50" t="e">
        <f aca="false">100*((S3445+$B$41)^3-S3445^3)/(S3445^3)</f>
        <v>#DIV/0!</v>
      </c>
      <c r="Q3445" s="57" t="e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#DIV/0!</v>
      </c>
      <c r="R3445" s="37" t="e">
        <f aca="false">R3444+M3445</f>
        <v>#DIV/0!</v>
      </c>
      <c r="S3445" s="37" t="e">
        <f aca="false">((O3445/$B$40)*(0.75/PI()))^(1/3)</f>
        <v>#DIV/0!</v>
      </c>
      <c r="T3445" s="51" t="e">
        <f aca="false">(S3445-S3444)*(S3445-S3444&lt;$B$41)+$B$41*(S3445-S3444&gt;=$B$41)</f>
        <v>#DIV/0!</v>
      </c>
      <c r="U3445" s="52" t="e">
        <f aca="false">H3445*(T3445=$B$41)*(T3444&lt;$B$41)</f>
        <v>#DIV/0!</v>
      </c>
      <c r="V3445" s="52" t="e">
        <f aca="false">S3445*(U3445&gt;0)</f>
        <v>#DIV/0!</v>
      </c>
      <c r="W3445" s="37" t="e">
        <f aca="false">(O3445*$B$5/100/I3444/L3444)*(H3445&lt;$B$35)+(O3445*$B$36/100/I3444/L3444)*(H3445&gt;=$B$35)</f>
        <v>#DIV/0!</v>
      </c>
      <c r="X3445" s="37" t="e">
        <f aca="false">(N3445-N3444)/N3444</f>
        <v>#DIV/0!</v>
      </c>
      <c r="Y3445" s="37" t="e">
        <f aca="false">(Q3445*$B$7/100/I3445/N3445)*(H3445&lt;$B$35)+(Q3445*$B$37/100/I3445/N3445)*(H3445&gt;=$B$35)</f>
        <v>#DIV/0!</v>
      </c>
    </row>
    <row r="3446" customFormat="false" ht="12.75" hidden="false" customHeight="false" outlineLevel="0" collapsed="false">
      <c r="H3446" s="54" t="n">
        <f aca="false">H3445+1</f>
        <v>5409</v>
      </c>
      <c r="I3446" s="17" t="e">
        <f aca="false">K3446*H3446^($B$3*(H3446&lt;$B$35)+$B$42*(H3446&gt;=$B$35))</f>
        <v>#DIV/0!</v>
      </c>
      <c r="J3446" s="17" t="e">
        <f aca="false">100*(I3446/I3445-1)</f>
        <v>#DIV/0!</v>
      </c>
      <c r="K3446" s="17" t="e">
        <f aca="false">(K3445*((O3446/O3445)*(O3446/O3445&lt;1)+1*(O3446/O3445&gt;=1)))*(H3446&lt;&gt;$B$35)+(I3445/(H3445^$B$42))*(H3446=$B$35)</f>
        <v>#DIV/0!</v>
      </c>
      <c r="L3446" s="37" t="n">
        <f aca="false">($B$9*H3446^$B$10)*(H3446&lt;$B$35)+($F$39*H3446^$B$39)*(H3446&gt;=$B$35)</f>
        <v>78961847115.1493</v>
      </c>
      <c r="M3446" s="37" t="e">
        <f aca="false">I3446*L3446</f>
        <v>#DIV/0!</v>
      </c>
      <c r="N3446" s="55" t="e">
        <f aca="false">M3446/I3446</f>
        <v>#DIV/0!</v>
      </c>
      <c r="O3446" s="56" t="e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#DIV/0!</v>
      </c>
      <c r="P3446" s="50" t="e">
        <f aca="false">100*((S3446+$B$41)^3-S3446^3)/(S3446^3)</f>
        <v>#DIV/0!</v>
      </c>
      <c r="Q3446" s="57" t="e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#DIV/0!</v>
      </c>
      <c r="R3446" s="37" t="e">
        <f aca="false">R3445+M3446</f>
        <v>#DIV/0!</v>
      </c>
      <c r="S3446" s="37" t="e">
        <f aca="false">((O3446/$B$40)*(0.75/PI()))^(1/3)</f>
        <v>#DIV/0!</v>
      </c>
      <c r="T3446" s="51" t="e">
        <f aca="false">(S3446-S3445)*(S3446-S3445&lt;$B$41)+$B$41*(S3446-S3445&gt;=$B$41)</f>
        <v>#DIV/0!</v>
      </c>
      <c r="U3446" s="52" t="e">
        <f aca="false">H3446*(T3446=$B$41)*(T3445&lt;$B$41)</f>
        <v>#DIV/0!</v>
      </c>
      <c r="V3446" s="52" t="e">
        <f aca="false">S3446*(U3446&gt;0)</f>
        <v>#DIV/0!</v>
      </c>
      <c r="W3446" s="37" t="e">
        <f aca="false">(O3446*$B$5/100/I3445/L3445)*(H3446&lt;$B$35)+(O3446*$B$36/100/I3445/L3445)*(H3446&gt;=$B$35)</f>
        <v>#DIV/0!</v>
      </c>
      <c r="X3446" s="37" t="e">
        <f aca="false">(N3446-N3445)/N3445</f>
        <v>#DIV/0!</v>
      </c>
      <c r="Y3446" s="37" t="e">
        <f aca="false">(Q3446*$B$7/100/I3446/N3446)*(H3446&lt;$B$35)+(Q3446*$B$37/100/I3446/N3446)*(H3446&gt;=$B$35)</f>
        <v>#DIV/0!</v>
      </c>
    </row>
    <row r="3447" customFormat="false" ht="12.75" hidden="false" customHeight="false" outlineLevel="0" collapsed="false">
      <c r="H3447" s="54" t="n">
        <f aca="false">H3446+1</f>
        <v>5410</v>
      </c>
      <c r="I3447" s="17" t="e">
        <f aca="false">K3447*H3447^($B$3*(H3447&lt;$B$35)+$B$42*(H3447&gt;=$B$35))</f>
        <v>#DIV/0!</v>
      </c>
      <c r="J3447" s="17" t="e">
        <f aca="false">100*(I3447/I3446-1)</f>
        <v>#DIV/0!</v>
      </c>
      <c r="K3447" s="17" t="e">
        <f aca="false">(K3446*((O3447/O3446)*(O3447/O3446&lt;1)+1*(O3447/O3446&gt;=1)))*(H3447&lt;&gt;$B$35)+(I3446/(H3446^$B$42))*(H3447=$B$35)</f>
        <v>#DIV/0!</v>
      </c>
      <c r="L3447" s="37" t="n">
        <f aca="false">($B$9*H3447^$B$10)*(H3447&lt;$B$35)+($F$39*H3447^$B$39)*(H3447&gt;=$B$35)</f>
        <v>79003296586.0338</v>
      </c>
      <c r="M3447" s="37" t="e">
        <f aca="false">I3447*L3447</f>
        <v>#DIV/0!</v>
      </c>
      <c r="N3447" s="55" t="e">
        <f aca="false">M3447/I3447</f>
        <v>#DIV/0!</v>
      </c>
      <c r="O3447" s="56" t="e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#DIV/0!</v>
      </c>
      <c r="P3447" s="50" t="e">
        <f aca="false">100*((S3447+$B$41)^3-S3447^3)/(S3447^3)</f>
        <v>#DIV/0!</v>
      </c>
      <c r="Q3447" s="57" t="e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#DIV/0!</v>
      </c>
      <c r="R3447" s="37" t="e">
        <f aca="false">R3446+M3447</f>
        <v>#DIV/0!</v>
      </c>
      <c r="S3447" s="37" t="e">
        <f aca="false">((O3447/$B$40)*(0.75/PI()))^(1/3)</f>
        <v>#DIV/0!</v>
      </c>
      <c r="T3447" s="51" t="e">
        <f aca="false">(S3447-S3446)*(S3447-S3446&lt;$B$41)+$B$41*(S3447-S3446&gt;=$B$41)</f>
        <v>#DIV/0!</v>
      </c>
      <c r="U3447" s="52" t="e">
        <f aca="false">H3447*(T3447=$B$41)*(T3446&lt;$B$41)</f>
        <v>#DIV/0!</v>
      </c>
      <c r="V3447" s="52" t="e">
        <f aca="false">S3447*(U3447&gt;0)</f>
        <v>#DIV/0!</v>
      </c>
      <c r="W3447" s="37" t="e">
        <f aca="false">(O3447*$B$5/100/I3446/L3446)*(H3447&lt;$B$35)+(O3447*$B$36/100/I3446/L3446)*(H3447&gt;=$B$35)</f>
        <v>#DIV/0!</v>
      </c>
      <c r="X3447" s="37" t="e">
        <f aca="false">(N3447-N3446)/N3446</f>
        <v>#DIV/0!</v>
      </c>
      <c r="Y3447" s="37" t="e">
        <f aca="false">(Q3447*$B$7/100/I3447/N3447)*(H3447&lt;$B$35)+(Q3447*$B$37/100/I3447/N3447)*(H3447&gt;=$B$35)</f>
        <v>#DIV/0!</v>
      </c>
    </row>
    <row r="3448" customFormat="false" ht="12.75" hidden="false" customHeight="false" outlineLevel="0" collapsed="false">
      <c r="H3448" s="54" t="n">
        <f aca="false">H3447+1</f>
        <v>5411</v>
      </c>
      <c r="I3448" s="17" t="e">
        <f aca="false">K3448*H3448^($B$3*(H3448&lt;$B$35)+$B$42*(H3448&gt;=$B$35))</f>
        <v>#DIV/0!</v>
      </c>
      <c r="J3448" s="17" t="e">
        <f aca="false">100*(I3448/I3447-1)</f>
        <v>#DIV/0!</v>
      </c>
      <c r="K3448" s="17" t="e">
        <f aca="false">(K3447*((O3448/O3447)*(O3448/O3447&lt;1)+1*(O3448/O3447&gt;=1)))*(H3448&lt;&gt;$B$35)+(I3447/(H3447^$B$42))*(H3448=$B$35)</f>
        <v>#DIV/0!</v>
      </c>
      <c r="L3448" s="37" t="n">
        <f aca="false">($B$9*H3448^$B$10)*(H3448&lt;$B$35)+($F$39*H3448^$B$39)*(H3448&gt;=$B$35)</f>
        <v>79044760148.0399</v>
      </c>
      <c r="M3448" s="37" t="e">
        <f aca="false">I3448*L3448</f>
        <v>#DIV/0!</v>
      </c>
      <c r="N3448" s="55" t="e">
        <f aca="false">M3448/I3448</f>
        <v>#DIV/0!</v>
      </c>
      <c r="O3448" s="56" t="e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#DIV/0!</v>
      </c>
      <c r="P3448" s="50" t="e">
        <f aca="false">100*((S3448+$B$41)^3-S3448^3)/(S3448^3)</f>
        <v>#DIV/0!</v>
      </c>
      <c r="Q3448" s="57" t="e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#DIV/0!</v>
      </c>
      <c r="R3448" s="37" t="e">
        <f aca="false">R3447+M3448</f>
        <v>#DIV/0!</v>
      </c>
      <c r="S3448" s="37" t="e">
        <f aca="false">((O3448/$B$40)*(0.75/PI()))^(1/3)</f>
        <v>#DIV/0!</v>
      </c>
      <c r="T3448" s="51" t="e">
        <f aca="false">(S3448-S3447)*(S3448-S3447&lt;$B$41)+$B$41*(S3448-S3447&gt;=$B$41)</f>
        <v>#DIV/0!</v>
      </c>
      <c r="U3448" s="52" t="e">
        <f aca="false">H3448*(T3448=$B$41)*(T3447&lt;$B$41)</f>
        <v>#DIV/0!</v>
      </c>
      <c r="V3448" s="52" t="e">
        <f aca="false">S3448*(U3448&gt;0)</f>
        <v>#DIV/0!</v>
      </c>
      <c r="W3448" s="37" t="e">
        <f aca="false">(O3448*$B$5/100/I3447/L3447)*(H3448&lt;$B$35)+(O3448*$B$36/100/I3447/L3447)*(H3448&gt;=$B$35)</f>
        <v>#DIV/0!</v>
      </c>
      <c r="X3448" s="37" t="e">
        <f aca="false">(N3448-N3447)/N3447</f>
        <v>#DIV/0!</v>
      </c>
      <c r="Y3448" s="37" t="e">
        <f aca="false">(Q3448*$B$7/100/I3448/N3448)*(H3448&lt;$B$35)+(Q3448*$B$37/100/I3448/N3448)*(H3448&gt;=$B$35)</f>
        <v>#DIV/0!</v>
      </c>
    </row>
    <row r="3449" customFormat="false" ht="12.75" hidden="false" customHeight="false" outlineLevel="0" collapsed="false">
      <c r="H3449" s="54" t="n">
        <f aca="false">H3448+1</f>
        <v>5412</v>
      </c>
      <c r="I3449" s="17" t="e">
        <f aca="false">K3449*H3449^($B$3*(H3449&lt;$B$35)+$B$42*(H3449&gt;=$B$35))</f>
        <v>#DIV/0!</v>
      </c>
      <c r="J3449" s="17" t="e">
        <f aca="false">100*(I3449/I3448-1)</f>
        <v>#DIV/0!</v>
      </c>
      <c r="K3449" s="17" t="e">
        <f aca="false">(K3448*((O3449/O3448)*(O3449/O3448&lt;1)+1*(O3449/O3448&gt;=1)))*(H3449&lt;&gt;$B$35)+(I3448/(H3448^$B$42))*(H3449=$B$35)</f>
        <v>#DIV/0!</v>
      </c>
      <c r="L3449" s="37" t="n">
        <f aca="false">($B$9*H3449^$B$10)*(H3449&lt;$B$35)+($F$39*H3449^$B$39)*(H3449&gt;=$B$35)</f>
        <v>79086237803.3523</v>
      </c>
      <c r="M3449" s="37" t="e">
        <f aca="false">I3449*L3449</f>
        <v>#DIV/0!</v>
      </c>
      <c r="N3449" s="55" t="e">
        <f aca="false">M3449/I3449</f>
        <v>#DIV/0!</v>
      </c>
      <c r="O3449" s="56" t="e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#DIV/0!</v>
      </c>
      <c r="P3449" s="50" t="e">
        <f aca="false">100*((S3449+$B$41)^3-S3449^3)/(S3449^3)</f>
        <v>#DIV/0!</v>
      </c>
      <c r="Q3449" s="57" t="e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#DIV/0!</v>
      </c>
      <c r="R3449" s="37" t="e">
        <f aca="false">R3448+M3449</f>
        <v>#DIV/0!</v>
      </c>
      <c r="S3449" s="37" t="e">
        <f aca="false">((O3449/$B$40)*(0.75/PI()))^(1/3)</f>
        <v>#DIV/0!</v>
      </c>
      <c r="T3449" s="51" t="e">
        <f aca="false">(S3449-S3448)*(S3449-S3448&lt;$B$41)+$B$41*(S3449-S3448&gt;=$B$41)</f>
        <v>#DIV/0!</v>
      </c>
      <c r="U3449" s="52" t="e">
        <f aca="false">H3449*(T3449=$B$41)*(T3448&lt;$B$41)</f>
        <v>#DIV/0!</v>
      </c>
      <c r="V3449" s="52" t="e">
        <f aca="false">S3449*(U3449&gt;0)</f>
        <v>#DIV/0!</v>
      </c>
      <c r="W3449" s="37" t="e">
        <f aca="false">(O3449*$B$5/100/I3448/L3448)*(H3449&lt;$B$35)+(O3449*$B$36/100/I3448/L3448)*(H3449&gt;=$B$35)</f>
        <v>#DIV/0!</v>
      </c>
      <c r="X3449" s="37" t="e">
        <f aca="false">(N3449-N3448)/N3448</f>
        <v>#DIV/0!</v>
      </c>
      <c r="Y3449" s="37" t="e">
        <f aca="false">(Q3449*$B$7/100/I3449/N3449)*(H3449&lt;$B$35)+(Q3449*$B$37/100/I3449/N3449)*(H3449&gt;=$B$35)</f>
        <v>#DIV/0!</v>
      </c>
    </row>
    <row r="3450" customFormat="false" ht="12.75" hidden="false" customHeight="false" outlineLevel="0" collapsed="false">
      <c r="H3450" s="54" t="n">
        <f aca="false">H3449+1</f>
        <v>5413</v>
      </c>
      <c r="I3450" s="17" t="e">
        <f aca="false">K3450*H3450^($B$3*(H3450&lt;$B$35)+$B$42*(H3450&gt;=$B$35))</f>
        <v>#DIV/0!</v>
      </c>
      <c r="J3450" s="17" t="e">
        <f aca="false">100*(I3450/I3449-1)</f>
        <v>#DIV/0!</v>
      </c>
      <c r="K3450" s="17" t="e">
        <f aca="false">(K3449*((O3450/O3449)*(O3450/O3449&lt;1)+1*(O3450/O3449&gt;=1)))*(H3450&lt;&gt;$B$35)+(I3449/(H3449^$B$42))*(H3450=$B$35)</f>
        <v>#DIV/0!</v>
      </c>
      <c r="L3450" s="37" t="n">
        <f aca="false">($B$9*H3450^$B$10)*(H3450&lt;$B$35)+($F$39*H3450^$B$39)*(H3450&gt;=$B$35)</f>
        <v>79127729554.1559</v>
      </c>
      <c r="M3450" s="37" t="e">
        <f aca="false">I3450*L3450</f>
        <v>#DIV/0!</v>
      </c>
      <c r="N3450" s="55" t="e">
        <f aca="false">M3450/I3450</f>
        <v>#DIV/0!</v>
      </c>
      <c r="O3450" s="56" t="e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#DIV/0!</v>
      </c>
      <c r="P3450" s="50" t="e">
        <f aca="false">100*((S3450+$B$41)^3-S3450^3)/(S3450^3)</f>
        <v>#DIV/0!</v>
      </c>
      <c r="Q3450" s="57" t="e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#DIV/0!</v>
      </c>
      <c r="R3450" s="37" t="e">
        <f aca="false">R3449+M3450</f>
        <v>#DIV/0!</v>
      </c>
      <c r="S3450" s="37" t="e">
        <f aca="false">((O3450/$B$40)*(0.75/PI()))^(1/3)</f>
        <v>#DIV/0!</v>
      </c>
      <c r="T3450" s="51" t="e">
        <f aca="false">(S3450-S3449)*(S3450-S3449&lt;$B$41)+$B$41*(S3450-S3449&gt;=$B$41)</f>
        <v>#DIV/0!</v>
      </c>
      <c r="U3450" s="52" t="e">
        <f aca="false">H3450*(T3450=$B$41)*(T3449&lt;$B$41)</f>
        <v>#DIV/0!</v>
      </c>
      <c r="V3450" s="52" t="e">
        <f aca="false">S3450*(U3450&gt;0)</f>
        <v>#DIV/0!</v>
      </c>
      <c r="W3450" s="37" t="e">
        <f aca="false">(O3450*$B$5/100/I3449/L3449)*(H3450&lt;$B$35)+(O3450*$B$36/100/I3449/L3449)*(H3450&gt;=$B$35)</f>
        <v>#DIV/0!</v>
      </c>
      <c r="X3450" s="37" t="e">
        <f aca="false">(N3450-N3449)/N3449</f>
        <v>#DIV/0!</v>
      </c>
      <c r="Y3450" s="37" t="e">
        <f aca="false">(Q3450*$B$7/100/I3450/N3450)*(H3450&lt;$B$35)+(Q3450*$B$37/100/I3450/N3450)*(H3450&gt;=$B$35)</f>
        <v>#DIV/0!</v>
      </c>
    </row>
    <row r="3451" customFormat="false" ht="12.75" hidden="false" customHeight="false" outlineLevel="0" collapsed="false">
      <c r="H3451" s="54" t="n">
        <f aca="false">H3450+1</f>
        <v>5414</v>
      </c>
      <c r="I3451" s="17" t="e">
        <f aca="false">K3451*H3451^($B$3*(H3451&lt;$B$35)+$B$42*(H3451&gt;=$B$35))</f>
        <v>#DIV/0!</v>
      </c>
      <c r="J3451" s="17" t="e">
        <f aca="false">100*(I3451/I3450-1)</f>
        <v>#DIV/0!</v>
      </c>
      <c r="K3451" s="17" t="e">
        <f aca="false">(K3450*((O3451/O3450)*(O3451/O3450&lt;1)+1*(O3451/O3450&gt;=1)))*(H3451&lt;&gt;$B$35)+(I3450/(H3450^$B$42))*(H3451=$B$35)</f>
        <v>#DIV/0!</v>
      </c>
      <c r="L3451" s="37" t="n">
        <f aca="false">($B$9*H3451^$B$10)*(H3451&lt;$B$35)+($F$39*H3451^$B$39)*(H3451&gt;=$B$35)</f>
        <v>79169235402.6356</v>
      </c>
      <c r="M3451" s="37" t="e">
        <f aca="false">I3451*L3451</f>
        <v>#DIV/0!</v>
      </c>
      <c r="N3451" s="55" t="e">
        <f aca="false">M3451/I3451</f>
        <v>#DIV/0!</v>
      </c>
      <c r="O3451" s="56" t="e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#DIV/0!</v>
      </c>
      <c r="P3451" s="50" t="e">
        <f aca="false">100*((S3451+$B$41)^3-S3451^3)/(S3451^3)</f>
        <v>#DIV/0!</v>
      </c>
      <c r="Q3451" s="57" t="e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#DIV/0!</v>
      </c>
      <c r="R3451" s="37" t="e">
        <f aca="false">R3450+M3451</f>
        <v>#DIV/0!</v>
      </c>
      <c r="S3451" s="37" t="e">
        <f aca="false">((O3451/$B$40)*(0.75/PI()))^(1/3)</f>
        <v>#DIV/0!</v>
      </c>
      <c r="T3451" s="51" t="e">
        <f aca="false">(S3451-S3450)*(S3451-S3450&lt;$B$41)+$B$41*(S3451-S3450&gt;=$B$41)</f>
        <v>#DIV/0!</v>
      </c>
      <c r="U3451" s="52" t="e">
        <f aca="false">H3451*(T3451=$B$41)*(T3450&lt;$B$41)</f>
        <v>#DIV/0!</v>
      </c>
      <c r="V3451" s="52" t="e">
        <f aca="false">S3451*(U3451&gt;0)</f>
        <v>#DIV/0!</v>
      </c>
      <c r="W3451" s="37" t="e">
        <f aca="false">(O3451*$B$5/100/I3450/L3450)*(H3451&lt;$B$35)+(O3451*$B$36/100/I3450/L3450)*(H3451&gt;=$B$35)</f>
        <v>#DIV/0!</v>
      </c>
      <c r="X3451" s="37" t="e">
        <f aca="false">(N3451-N3450)/N3450</f>
        <v>#DIV/0!</v>
      </c>
      <c r="Y3451" s="37" t="e">
        <f aca="false">(Q3451*$B$7/100/I3451/N3451)*(H3451&lt;$B$35)+(Q3451*$B$37/100/I3451/N3451)*(H3451&gt;=$B$35)</f>
        <v>#DIV/0!</v>
      </c>
    </row>
    <row r="3452" customFormat="false" ht="12.75" hidden="false" customHeight="false" outlineLevel="0" collapsed="false">
      <c r="H3452" s="54" t="n">
        <f aca="false">H3451+1</f>
        <v>5415</v>
      </c>
      <c r="I3452" s="17" t="e">
        <f aca="false">K3452*H3452^($B$3*(H3452&lt;$B$35)+$B$42*(H3452&gt;=$B$35))</f>
        <v>#DIV/0!</v>
      </c>
      <c r="J3452" s="17" t="e">
        <f aca="false">100*(I3452/I3451-1)</f>
        <v>#DIV/0!</v>
      </c>
      <c r="K3452" s="17" t="e">
        <f aca="false">(K3451*((O3452/O3451)*(O3452/O3451&lt;1)+1*(O3452/O3451&gt;=1)))*(H3452&lt;&gt;$B$35)+(I3451/(H3451^$B$42))*(H3452=$B$35)</f>
        <v>#DIV/0!</v>
      </c>
      <c r="L3452" s="37" t="n">
        <f aca="false">($B$9*H3452^$B$10)*(H3452&lt;$B$35)+($F$39*H3452^$B$39)*(H3452&gt;=$B$35)</f>
        <v>79210755350.9759</v>
      </c>
      <c r="M3452" s="37" t="e">
        <f aca="false">I3452*L3452</f>
        <v>#DIV/0!</v>
      </c>
      <c r="N3452" s="55" t="e">
        <f aca="false">M3452/I3452</f>
        <v>#DIV/0!</v>
      </c>
      <c r="O3452" s="56" t="e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#DIV/0!</v>
      </c>
      <c r="P3452" s="50" t="e">
        <f aca="false">100*((S3452+$B$41)^3-S3452^3)/(S3452^3)</f>
        <v>#DIV/0!</v>
      </c>
      <c r="Q3452" s="57" t="e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#DIV/0!</v>
      </c>
      <c r="R3452" s="37" t="e">
        <f aca="false">R3451+M3452</f>
        <v>#DIV/0!</v>
      </c>
      <c r="S3452" s="37" t="e">
        <f aca="false">((O3452/$B$40)*(0.75/PI()))^(1/3)</f>
        <v>#DIV/0!</v>
      </c>
      <c r="T3452" s="51" t="e">
        <f aca="false">(S3452-S3451)*(S3452-S3451&lt;$B$41)+$B$41*(S3452-S3451&gt;=$B$41)</f>
        <v>#DIV/0!</v>
      </c>
      <c r="U3452" s="52" t="e">
        <f aca="false">H3452*(T3452=$B$41)*(T3451&lt;$B$41)</f>
        <v>#DIV/0!</v>
      </c>
      <c r="V3452" s="52" t="e">
        <f aca="false">S3452*(U3452&gt;0)</f>
        <v>#DIV/0!</v>
      </c>
      <c r="W3452" s="37" t="e">
        <f aca="false">(O3452*$B$5/100/I3451/L3451)*(H3452&lt;$B$35)+(O3452*$B$36/100/I3451/L3451)*(H3452&gt;=$B$35)</f>
        <v>#DIV/0!</v>
      </c>
      <c r="X3452" s="37" t="e">
        <f aca="false">(N3452-N3451)/N3451</f>
        <v>#DIV/0!</v>
      </c>
      <c r="Y3452" s="37" t="e">
        <f aca="false">(Q3452*$B$7/100/I3452/N3452)*(H3452&lt;$B$35)+(Q3452*$B$37/100/I3452/N3452)*(H3452&gt;=$B$35)</f>
        <v>#DIV/0!</v>
      </c>
    </row>
    <row r="3453" customFormat="false" ht="12.75" hidden="false" customHeight="false" outlineLevel="0" collapsed="false">
      <c r="H3453" s="54" t="n">
        <f aca="false">H3452+1</f>
        <v>5416</v>
      </c>
      <c r="I3453" s="17" t="e">
        <f aca="false">K3453*H3453^($B$3*(H3453&lt;$B$35)+$B$42*(H3453&gt;=$B$35))</f>
        <v>#DIV/0!</v>
      </c>
      <c r="J3453" s="17" t="e">
        <f aca="false">100*(I3453/I3452-1)</f>
        <v>#DIV/0!</v>
      </c>
      <c r="K3453" s="17" t="e">
        <f aca="false">(K3452*((O3453/O3452)*(O3453/O3452&lt;1)+1*(O3453/O3452&gt;=1)))*(H3453&lt;&gt;$B$35)+(I3452/(H3452^$B$42))*(H3453=$B$35)</f>
        <v>#DIV/0!</v>
      </c>
      <c r="L3453" s="37" t="n">
        <f aca="false">($B$9*H3453^$B$10)*(H3453&lt;$B$35)+($F$39*H3453^$B$39)*(H3453&gt;=$B$35)</f>
        <v>79252289401.3617</v>
      </c>
      <c r="M3453" s="37" t="e">
        <f aca="false">I3453*L3453</f>
        <v>#DIV/0!</v>
      </c>
      <c r="N3453" s="55" t="e">
        <f aca="false">M3453/I3453</f>
        <v>#DIV/0!</v>
      </c>
      <c r="O3453" s="56" t="e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#DIV/0!</v>
      </c>
      <c r="P3453" s="50" t="e">
        <f aca="false">100*((S3453+$B$41)^3-S3453^3)/(S3453^3)</f>
        <v>#DIV/0!</v>
      </c>
      <c r="Q3453" s="57" t="e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#DIV/0!</v>
      </c>
      <c r="R3453" s="37" t="e">
        <f aca="false">R3452+M3453</f>
        <v>#DIV/0!</v>
      </c>
      <c r="S3453" s="37" t="e">
        <f aca="false">((O3453/$B$40)*(0.75/PI()))^(1/3)</f>
        <v>#DIV/0!</v>
      </c>
      <c r="T3453" s="51" t="e">
        <f aca="false">(S3453-S3452)*(S3453-S3452&lt;$B$41)+$B$41*(S3453-S3452&gt;=$B$41)</f>
        <v>#DIV/0!</v>
      </c>
      <c r="U3453" s="52" t="e">
        <f aca="false">H3453*(T3453=$B$41)*(T3452&lt;$B$41)</f>
        <v>#DIV/0!</v>
      </c>
      <c r="V3453" s="52" t="e">
        <f aca="false">S3453*(U3453&gt;0)</f>
        <v>#DIV/0!</v>
      </c>
      <c r="W3453" s="37" t="e">
        <f aca="false">(O3453*$B$5/100/I3452/L3452)*(H3453&lt;$B$35)+(O3453*$B$36/100/I3452/L3452)*(H3453&gt;=$B$35)</f>
        <v>#DIV/0!</v>
      </c>
      <c r="X3453" s="37" t="e">
        <f aca="false">(N3453-N3452)/N3452</f>
        <v>#DIV/0!</v>
      </c>
      <c r="Y3453" s="37" t="e">
        <f aca="false">(Q3453*$B$7/100/I3453/N3453)*(H3453&lt;$B$35)+(Q3453*$B$37/100/I3453/N3453)*(H3453&gt;=$B$35)</f>
        <v>#DIV/0!</v>
      </c>
    </row>
    <row r="3454" customFormat="false" ht="12.75" hidden="false" customHeight="false" outlineLevel="0" collapsed="false">
      <c r="H3454" s="54" t="n">
        <f aca="false">H3453+1</f>
        <v>5417</v>
      </c>
      <c r="I3454" s="17" t="e">
        <f aca="false">K3454*H3454^($B$3*(H3454&lt;$B$35)+$B$42*(H3454&gt;=$B$35))</f>
        <v>#DIV/0!</v>
      </c>
      <c r="J3454" s="17" t="e">
        <f aca="false">100*(I3454/I3453-1)</f>
        <v>#DIV/0!</v>
      </c>
      <c r="K3454" s="17" t="e">
        <f aca="false">(K3453*((O3454/O3453)*(O3454/O3453&lt;1)+1*(O3454/O3453&gt;=1)))*(H3454&lt;&gt;$B$35)+(I3453/(H3453^$B$42))*(H3454=$B$35)</f>
        <v>#DIV/0!</v>
      </c>
      <c r="L3454" s="37" t="n">
        <f aca="false">($B$9*H3454^$B$10)*(H3454&lt;$B$35)+($F$39*H3454^$B$39)*(H3454&gt;=$B$35)</f>
        <v>79293837555.9774</v>
      </c>
      <c r="M3454" s="37" t="e">
        <f aca="false">I3454*L3454</f>
        <v>#DIV/0!</v>
      </c>
      <c r="N3454" s="55" t="e">
        <f aca="false">M3454/I3454</f>
        <v>#DIV/0!</v>
      </c>
      <c r="O3454" s="56" t="e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#DIV/0!</v>
      </c>
      <c r="P3454" s="50" t="e">
        <f aca="false">100*((S3454+$B$41)^3-S3454^3)/(S3454^3)</f>
        <v>#DIV/0!</v>
      </c>
      <c r="Q3454" s="57" t="e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#DIV/0!</v>
      </c>
      <c r="R3454" s="37" t="e">
        <f aca="false">R3453+M3454</f>
        <v>#DIV/0!</v>
      </c>
      <c r="S3454" s="37" t="e">
        <f aca="false">((O3454/$B$40)*(0.75/PI()))^(1/3)</f>
        <v>#DIV/0!</v>
      </c>
      <c r="T3454" s="51" t="e">
        <f aca="false">(S3454-S3453)*(S3454-S3453&lt;$B$41)+$B$41*(S3454-S3453&gt;=$B$41)</f>
        <v>#DIV/0!</v>
      </c>
      <c r="U3454" s="52" t="e">
        <f aca="false">H3454*(T3454=$B$41)*(T3453&lt;$B$41)</f>
        <v>#DIV/0!</v>
      </c>
      <c r="V3454" s="52" t="e">
        <f aca="false">S3454*(U3454&gt;0)</f>
        <v>#DIV/0!</v>
      </c>
      <c r="W3454" s="37" t="e">
        <f aca="false">(O3454*$B$5/100/I3453/L3453)*(H3454&lt;$B$35)+(O3454*$B$36/100/I3453/L3453)*(H3454&gt;=$B$35)</f>
        <v>#DIV/0!</v>
      </c>
      <c r="X3454" s="37" t="e">
        <f aca="false">(N3454-N3453)/N3453</f>
        <v>#DIV/0!</v>
      </c>
      <c r="Y3454" s="37" t="e">
        <f aca="false">(Q3454*$B$7/100/I3454/N3454)*(H3454&lt;$B$35)+(Q3454*$B$37/100/I3454/N3454)*(H3454&gt;=$B$35)</f>
        <v>#DIV/0!</v>
      </c>
    </row>
    <row r="3455" customFormat="false" ht="12.75" hidden="false" customHeight="false" outlineLevel="0" collapsed="false">
      <c r="H3455" s="54" t="n">
        <f aca="false">H3454+1</f>
        <v>5418</v>
      </c>
      <c r="I3455" s="17" t="e">
        <f aca="false">K3455*H3455^($B$3*(H3455&lt;$B$35)+$B$42*(H3455&gt;=$B$35))</f>
        <v>#DIV/0!</v>
      </c>
      <c r="J3455" s="17" t="e">
        <f aca="false">100*(I3455/I3454-1)</f>
        <v>#DIV/0!</v>
      </c>
      <c r="K3455" s="17" t="e">
        <f aca="false">(K3454*((O3455/O3454)*(O3455/O3454&lt;1)+1*(O3455/O3454&gt;=1)))*(H3455&lt;&gt;$B$35)+(I3454/(H3454^$B$42))*(H3455=$B$35)</f>
        <v>#DIV/0!</v>
      </c>
      <c r="L3455" s="37" t="n">
        <f aca="false">($B$9*H3455^$B$10)*(H3455&lt;$B$35)+($F$39*H3455^$B$39)*(H3455&gt;=$B$35)</f>
        <v>79335399817.0076</v>
      </c>
      <c r="M3455" s="37" t="e">
        <f aca="false">I3455*L3455</f>
        <v>#DIV/0!</v>
      </c>
      <c r="N3455" s="55" t="e">
        <f aca="false">M3455/I3455</f>
        <v>#DIV/0!</v>
      </c>
      <c r="O3455" s="56" t="e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#DIV/0!</v>
      </c>
      <c r="P3455" s="50" t="e">
        <f aca="false">100*((S3455+$B$41)^3-S3455^3)/(S3455^3)</f>
        <v>#DIV/0!</v>
      </c>
      <c r="Q3455" s="57" t="e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#DIV/0!</v>
      </c>
      <c r="R3455" s="37" t="e">
        <f aca="false">R3454+M3455</f>
        <v>#DIV/0!</v>
      </c>
      <c r="S3455" s="37" t="e">
        <f aca="false">((O3455/$B$40)*(0.75/PI()))^(1/3)</f>
        <v>#DIV/0!</v>
      </c>
      <c r="T3455" s="51" t="e">
        <f aca="false">(S3455-S3454)*(S3455-S3454&lt;$B$41)+$B$41*(S3455-S3454&gt;=$B$41)</f>
        <v>#DIV/0!</v>
      </c>
      <c r="U3455" s="52" t="e">
        <f aca="false">H3455*(T3455=$B$41)*(T3454&lt;$B$41)</f>
        <v>#DIV/0!</v>
      </c>
      <c r="V3455" s="52" t="e">
        <f aca="false">S3455*(U3455&gt;0)</f>
        <v>#DIV/0!</v>
      </c>
      <c r="W3455" s="37" t="e">
        <f aca="false">(O3455*$B$5/100/I3454/L3454)*(H3455&lt;$B$35)+(O3455*$B$36/100/I3454/L3454)*(H3455&gt;=$B$35)</f>
        <v>#DIV/0!</v>
      </c>
      <c r="X3455" s="37" t="e">
        <f aca="false">(N3455-N3454)/N3454</f>
        <v>#DIV/0!</v>
      </c>
      <c r="Y3455" s="37" t="e">
        <f aca="false">(Q3455*$B$7/100/I3455/N3455)*(H3455&lt;$B$35)+(Q3455*$B$37/100/I3455/N3455)*(H3455&gt;=$B$35)</f>
        <v>#DIV/0!</v>
      </c>
    </row>
    <row r="3456" customFormat="false" ht="12.75" hidden="false" customHeight="false" outlineLevel="0" collapsed="false">
      <c r="H3456" s="54" t="n">
        <f aca="false">H3455+1</f>
        <v>5419</v>
      </c>
      <c r="I3456" s="17" t="e">
        <f aca="false">K3456*H3456^($B$3*(H3456&lt;$B$35)+$B$42*(H3456&gt;=$B$35))</f>
        <v>#DIV/0!</v>
      </c>
      <c r="J3456" s="17" t="e">
        <f aca="false">100*(I3456/I3455-1)</f>
        <v>#DIV/0!</v>
      </c>
      <c r="K3456" s="17" t="e">
        <f aca="false">(K3455*((O3456/O3455)*(O3456/O3455&lt;1)+1*(O3456/O3455&gt;=1)))*(H3456&lt;&gt;$B$35)+(I3455/(H3455^$B$42))*(H3456=$B$35)</f>
        <v>#DIV/0!</v>
      </c>
      <c r="L3456" s="37" t="n">
        <f aca="false">($B$9*H3456^$B$10)*(H3456&lt;$B$35)+($F$39*H3456^$B$39)*(H3456&gt;=$B$35)</f>
        <v>79376976186.6367</v>
      </c>
      <c r="M3456" s="37" t="e">
        <f aca="false">I3456*L3456</f>
        <v>#DIV/0!</v>
      </c>
      <c r="N3456" s="55" t="e">
        <f aca="false">M3456/I3456</f>
        <v>#DIV/0!</v>
      </c>
      <c r="O3456" s="56" t="e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#DIV/0!</v>
      </c>
      <c r="P3456" s="50" t="e">
        <f aca="false">100*((S3456+$B$41)^3-S3456^3)/(S3456^3)</f>
        <v>#DIV/0!</v>
      </c>
      <c r="Q3456" s="57" t="e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#DIV/0!</v>
      </c>
      <c r="R3456" s="37" t="e">
        <f aca="false">R3455+M3456</f>
        <v>#DIV/0!</v>
      </c>
      <c r="S3456" s="37" t="e">
        <f aca="false">((O3456/$B$40)*(0.75/PI()))^(1/3)</f>
        <v>#DIV/0!</v>
      </c>
      <c r="T3456" s="51" t="e">
        <f aca="false">(S3456-S3455)*(S3456-S3455&lt;$B$41)+$B$41*(S3456-S3455&gt;=$B$41)</f>
        <v>#DIV/0!</v>
      </c>
      <c r="U3456" s="52" t="e">
        <f aca="false">H3456*(T3456=$B$41)*(T3455&lt;$B$41)</f>
        <v>#DIV/0!</v>
      </c>
      <c r="V3456" s="52" t="e">
        <f aca="false">S3456*(U3456&gt;0)</f>
        <v>#DIV/0!</v>
      </c>
      <c r="W3456" s="37" t="e">
        <f aca="false">(O3456*$B$5/100/I3455/L3455)*(H3456&lt;$B$35)+(O3456*$B$36/100/I3455/L3455)*(H3456&gt;=$B$35)</f>
        <v>#DIV/0!</v>
      </c>
      <c r="X3456" s="37" t="e">
        <f aca="false">(N3456-N3455)/N3455</f>
        <v>#DIV/0!</v>
      </c>
      <c r="Y3456" s="37" t="e">
        <f aca="false">(Q3456*$B$7/100/I3456/N3456)*(H3456&lt;$B$35)+(Q3456*$B$37/100/I3456/N3456)*(H3456&gt;=$B$35)</f>
        <v>#DIV/0!</v>
      </c>
    </row>
    <row r="3457" customFormat="false" ht="12.75" hidden="false" customHeight="false" outlineLevel="0" collapsed="false">
      <c r="H3457" s="54" t="n">
        <f aca="false">H3456+1</f>
        <v>5420</v>
      </c>
      <c r="I3457" s="17" t="e">
        <f aca="false">K3457*H3457^($B$3*(H3457&lt;$B$35)+$B$42*(H3457&gt;=$B$35))</f>
        <v>#DIV/0!</v>
      </c>
      <c r="J3457" s="17" t="e">
        <f aca="false">100*(I3457/I3456-1)</f>
        <v>#DIV/0!</v>
      </c>
      <c r="K3457" s="17" t="e">
        <f aca="false">(K3456*((O3457/O3456)*(O3457/O3456&lt;1)+1*(O3457/O3456&gt;=1)))*(H3457&lt;&gt;$B$35)+(I3456/(H3456^$B$42))*(H3457=$B$35)</f>
        <v>#DIV/0!</v>
      </c>
      <c r="L3457" s="37" t="n">
        <f aca="false">($B$9*H3457^$B$10)*(H3457&lt;$B$35)+($F$39*H3457^$B$39)*(H3457&gt;=$B$35)</f>
        <v>79418566667.0492</v>
      </c>
      <c r="M3457" s="37" t="e">
        <f aca="false">I3457*L3457</f>
        <v>#DIV/0!</v>
      </c>
      <c r="N3457" s="55" t="e">
        <f aca="false">M3457/I3457</f>
        <v>#DIV/0!</v>
      </c>
      <c r="O3457" s="56" t="e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#DIV/0!</v>
      </c>
      <c r="P3457" s="50" t="e">
        <f aca="false">100*((S3457+$B$41)^3-S3457^3)/(S3457^3)</f>
        <v>#DIV/0!</v>
      </c>
      <c r="Q3457" s="57" t="e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#DIV/0!</v>
      </c>
      <c r="R3457" s="37" t="e">
        <f aca="false">R3456+M3457</f>
        <v>#DIV/0!</v>
      </c>
      <c r="S3457" s="37" t="e">
        <f aca="false">((O3457/$B$40)*(0.75/PI()))^(1/3)</f>
        <v>#DIV/0!</v>
      </c>
      <c r="T3457" s="51" t="e">
        <f aca="false">(S3457-S3456)*(S3457-S3456&lt;$B$41)+$B$41*(S3457-S3456&gt;=$B$41)</f>
        <v>#DIV/0!</v>
      </c>
      <c r="U3457" s="52" t="e">
        <f aca="false">H3457*(T3457=$B$41)*(T3456&lt;$B$41)</f>
        <v>#DIV/0!</v>
      </c>
      <c r="V3457" s="52" t="e">
        <f aca="false">S3457*(U3457&gt;0)</f>
        <v>#DIV/0!</v>
      </c>
      <c r="W3457" s="37" t="e">
        <f aca="false">(O3457*$B$5/100/I3456/L3456)*(H3457&lt;$B$35)+(O3457*$B$36/100/I3456/L3456)*(H3457&gt;=$B$35)</f>
        <v>#DIV/0!</v>
      </c>
      <c r="X3457" s="37" t="e">
        <f aca="false">(N3457-N3456)/N3456</f>
        <v>#DIV/0!</v>
      </c>
      <c r="Y3457" s="37" t="e">
        <f aca="false">(Q3457*$B$7/100/I3457/N3457)*(H3457&lt;$B$35)+(Q3457*$B$37/100/I3457/N3457)*(H3457&gt;=$B$35)</f>
        <v>#DIV/0!</v>
      </c>
    </row>
    <row r="3458" customFormat="false" ht="12.75" hidden="false" customHeight="false" outlineLevel="0" collapsed="false">
      <c r="H3458" s="54" t="n">
        <f aca="false">H3457+1</f>
        <v>5421</v>
      </c>
      <c r="I3458" s="17" t="e">
        <f aca="false">K3458*H3458^($B$3*(H3458&lt;$B$35)+$B$42*(H3458&gt;=$B$35))</f>
        <v>#DIV/0!</v>
      </c>
      <c r="J3458" s="17" t="e">
        <f aca="false">100*(I3458/I3457-1)</f>
        <v>#DIV/0!</v>
      </c>
      <c r="K3458" s="17" t="e">
        <f aca="false">(K3457*((O3458/O3457)*(O3458/O3457&lt;1)+1*(O3458/O3457&gt;=1)))*(H3458&lt;&gt;$B$35)+(I3457/(H3457^$B$42))*(H3458=$B$35)</f>
        <v>#DIV/0!</v>
      </c>
      <c r="L3458" s="37" t="n">
        <f aca="false">($B$9*H3458^$B$10)*(H3458&lt;$B$35)+($F$39*H3458^$B$39)*(H3458&gt;=$B$35)</f>
        <v>79460171260.4293</v>
      </c>
      <c r="M3458" s="37" t="e">
        <f aca="false">I3458*L3458</f>
        <v>#DIV/0!</v>
      </c>
      <c r="N3458" s="55" t="e">
        <f aca="false">M3458/I3458</f>
        <v>#DIV/0!</v>
      </c>
      <c r="O3458" s="56" t="e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#DIV/0!</v>
      </c>
      <c r="P3458" s="50" t="e">
        <f aca="false">100*((S3458+$B$41)^3-S3458^3)/(S3458^3)</f>
        <v>#DIV/0!</v>
      </c>
      <c r="Q3458" s="57" t="e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#DIV/0!</v>
      </c>
      <c r="R3458" s="37" t="e">
        <f aca="false">R3457+M3458</f>
        <v>#DIV/0!</v>
      </c>
      <c r="S3458" s="37" t="e">
        <f aca="false">((O3458/$B$40)*(0.75/PI()))^(1/3)</f>
        <v>#DIV/0!</v>
      </c>
      <c r="T3458" s="51" t="e">
        <f aca="false">(S3458-S3457)*(S3458-S3457&lt;$B$41)+$B$41*(S3458-S3457&gt;=$B$41)</f>
        <v>#DIV/0!</v>
      </c>
      <c r="U3458" s="52" t="e">
        <f aca="false">H3458*(T3458=$B$41)*(T3457&lt;$B$41)</f>
        <v>#DIV/0!</v>
      </c>
      <c r="V3458" s="52" t="e">
        <f aca="false">S3458*(U3458&gt;0)</f>
        <v>#DIV/0!</v>
      </c>
      <c r="W3458" s="37" t="e">
        <f aca="false">(O3458*$B$5/100/I3457/L3457)*(H3458&lt;$B$35)+(O3458*$B$36/100/I3457/L3457)*(H3458&gt;=$B$35)</f>
        <v>#DIV/0!</v>
      </c>
      <c r="X3458" s="37" t="e">
        <f aca="false">(N3458-N3457)/N3457</f>
        <v>#DIV/0!</v>
      </c>
      <c r="Y3458" s="37" t="e">
        <f aca="false">(Q3458*$B$7/100/I3458/N3458)*(H3458&lt;$B$35)+(Q3458*$B$37/100/I3458/N3458)*(H3458&gt;=$B$35)</f>
        <v>#DIV/0!</v>
      </c>
    </row>
    <row r="3459" customFormat="false" ht="12.75" hidden="false" customHeight="false" outlineLevel="0" collapsed="false">
      <c r="H3459" s="54" t="n">
        <f aca="false">H3458+1</f>
        <v>5422</v>
      </c>
      <c r="I3459" s="17" t="e">
        <f aca="false">K3459*H3459^($B$3*(H3459&lt;$B$35)+$B$42*(H3459&gt;=$B$35))</f>
        <v>#DIV/0!</v>
      </c>
      <c r="J3459" s="17" t="e">
        <f aca="false">100*(I3459/I3458-1)</f>
        <v>#DIV/0!</v>
      </c>
      <c r="K3459" s="17" t="e">
        <f aca="false">(K3458*((O3459/O3458)*(O3459/O3458&lt;1)+1*(O3459/O3458&gt;=1)))*(H3459&lt;&gt;$B$35)+(I3458/(H3458^$B$42))*(H3459=$B$35)</f>
        <v>#DIV/0!</v>
      </c>
      <c r="L3459" s="37" t="n">
        <f aca="false">($B$9*H3459^$B$10)*(H3459&lt;$B$35)+($F$39*H3459^$B$39)*(H3459&gt;=$B$35)</f>
        <v>79501789968.9614</v>
      </c>
      <c r="M3459" s="37" t="e">
        <f aca="false">I3459*L3459</f>
        <v>#DIV/0!</v>
      </c>
      <c r="N3459" s="55" t="e">
        <f aca="false">M3459/I3459</f>
        <v>#DIV/0!</v>
      </c>
      <c r="O3459" s="56" t="e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#DIV/0!</v>
      </c>
      <c r="P3459" s="50" t="e">
        <f aca="false">100*((S3459+$B$41)^3-S3459^3)/(S3459^3)</f>
        <v>#DIV/0!</v>
      </c>
      <c r="Q3459" s="57" t="e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#DIV/0!</v>
      </c>
      <c r="R3459" s="37" t="e">
        <f aca="false">R3458+M3459</f>
        <v>#DIV/0!</v>
      </c>
      <c r="S3459" s="37" t="e">
        <f aca="false">((O3459/$B$40)*(0.75/PI()))^(1/3)</f>
        <v>#DIV/0!</v>
      </c>
      <c r="T3459" s="51" t="e">
        <f aca="false">(S3459-S3458)*(S3459-S3458&lt;$B$41)+$B$41*(S3459-S3458&gt;=$B$41)</f>
        <v>#DIV/0!</v>
      </c>
      <c r="U3459" s="52" t="e">
        <f aca="false">H3459*(T3459=$B$41)*(T3458&lt;$B$41)</f>
        <v>#DIV/0!</v>
      </c>
      <c r="V3459" s="52" t="e">
        <f aca="false">S3459*(U3459&gt;0)</f>
        <v>#DIV/0!</v>
      </c>
      <c r="W3459" s="37" t="e">
        <f aca="false">(O3459*$B$5/100/I3458/L3458)*(H3459&lt;$B$35)+(O3459*$B$36/100/I3458/L3458)*(H3459&gt;=$B$35)</f>
        <v>#DIV/0!</v>
      </c>
      <c r="X3459" s="37" t="e">
        <f aca="false">(N3459-N3458)/N3458</f>
        <v>#DIV/0!</v>
      </c>
      <c r="Y3459" s="37" t="e">
        <f aca="false">(Q3459*$B$7/100/I3459/N3459)*(H3459&lt;$B$35)+(Q3459*$B$37/100/I3459/N3459)*(H3459&gt;=$B$35)</f>
        <v>#DIV/0!</v>
      </c>
    </row>
    <row r="3460" customFormat="false" ht="12.75" hidden="false" customHeight="false" outlineLevel="0" collapsed="false">
      <c r="H3460" s="54" t="n">
        <f aca="false">H3459+1</f>
        <v>5423</v>
      </c>
      <c r="I3460" s="17" t="e">
        <f aca="false">K3460*H3460^($B$3*(H3460&lt;$B$35)+$B$42*(H3460&gt;=$B$35))</f>
        <v>#DIV/0!</v>
      </c>
      <c r="J3460" s="17" t="e">
        <f aca="false">100*(I3460/I3459-1)</f>
        <v>#DIV/0!</v>
      </c>
      <c r="K3460" s="17" t="e">
        <f aca="false">(K3459*((O3460/O3459)*(O3460/O3459&lt;1)+1*(O3460/O3459&gt;=1)))*(H3460&lt;&gt;$B$35)+(I3459/(H3459^$B$42))*(H3460=$B$35)</f>
        <v>#DIV/0!</v>
      </c>
      <c r="L3460" s="37" t="n">
        <f aca="false">($B$9*H3460^$B$10)*(H3460&lt;$B$35)+($F$39*H3460^$B$39)*(H3460&gt;=$B$35)</f>
        <v>79543422794.8295</v>
      </c>
      <c r="M3460" s="37" t="e">
        <f aca="false">I3460*L3460</f>
        <v>#DIV/0!</v>
      </c>
      <c r="N3460" s="55" t="e">
        <f aca="false">M3460/I3460</f>
        <v>#DIV/0!</v>
      </c>
      <c r="O3460" s="56" t="e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#DIV/0!</v>
      </c>
      <c r="P3460" s="50" t="e">
        <f aca="false">100*((S3460+$B$41)^3-S3460^3)/(S3460^3)</f>
        <v>#DIV/0!</v>
      </c>
      <c r="Q3460" s="57" t="e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#DIV/0!</v>
      </c>
      <c r="R3460" s="37" t="e">
        <f aca="false">R3459+M3460</f>
        <v>#DIV/0!</v>
      </c>
      <c r="S3460" s="37" t="e">
        <f aca="false">((O3460/$B$40)*(0.75/PI()))^(1/3)</f>
        <v>#DIV/0!</v>
      </c>
      <c r="T3460" s="51" t="e">
        <f aca="false">(S3460-S3459)*(S3460-S3459&lt;$B$41)+$B$41*(S3460-S3459&gt;=$B$41)</f>
        <v>#DIV/0!</v>
      </c>
      <c r="U3460" s="52" t="e">
        <f aca="false">H3460*(T3460=$B$41)*(T3459&lt;$B$41)</f>
        <v>#DIV/0!</v>
      </c>
      <c r="V3460" s="52" t="e">
        <f aca="false">S3460*(U3460&gt;0)</f>
        <v>#DIV/0!</v>
      </c>
      <c r="W3460" s="37" t="e">
        <f aca="false">(O3460*$B$5/100/I3459/L3459)*(H3460&lt;$B$35)+(O3460*$B$36/100/I3459/L3459)*(H3460&gt;=$B$35)</f>
        <v>#DIV/0!</v>
      </c>
      <c r="X3460" s="37" t="e">
        <f aca="false">(N3460-N3459)/N3459</f>
        <v>#DIV/0!</v>
      </c>
      <c r="Y3460" s="37" t="e">
        <f aca="false">(Q3460*$B$7/100/I3460/N3460)*(H3460&lt;$B$35)+(Q3460*$B$37/100/I3460/N3460)*(H3460&gt;=$B$35)</f>
        <v>#DIV/0!</v>
      </c>
    </row>
    <row r="3461" customFormat="false" ht="12.75" hidden="false" customHeight="false" outlineLevel="0" collapsed="false">
      <c r="H3461" s="54" t="n">
        <f aca="false">H3460+1</f>
        <v>5424</v>
      </c>
      <c r="I3461" s="17" t="e">
        <f aca="false">K3461*H3461^($B$3*(H3461&lt;$B$35)+$B$42*(H3461&gt;=$B$35))</f>
        <v>#DIV/0!</v>
      </c>
      <c r="J3461" s="17" t="e">
        <f aca="false">100*(I3461/I3460-1)</f>
        <v>#DIV/0!</v>
      </c>
      <c r="K3461" s="17" t="e">
        <f aca="false">(K3460*((O3461/O3460)*(O3461/O3460&lt;1)+1*(O3461/O3460&gt;=1)))*(H3461&lt;&gt;$B$35)+(I3460/(H3460^$B$42))*(H3461=$B$35)</f>
        <v>#DIV/0!</v>
      </c>
      <c r="L3461" s="37" t="n">
        <f aca="false">($B$9*H3461^$B$10)*(H3461&lt;$B$35)+($F$39*H3461^$B$39)*(H3461&gt;=$B$35)</f>
        <v>79585069740.218</v>
      </c>
      <c r="M3461" s="37" t="e">
        <f aca="false">I3461*L3461</f>
        <v>#DIV/0!</v>
      </c>
      <c r="N3461" s="55" t="e">
        <f aca="false">M3461/I3461</f>
        <v>#DIV/0!</v>
      </c>
      <c r="O3461" s="56" t="e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#DIV/0!</v>
      </c>
      <c r="P3461" s="50" t="e">
        <f aca="false">100*((S3461+$B$41)^3-S3461^3)/(S3461^3)</f>
        <v>#DIV/0!</v>
      </c>
      <c r="Q3461" s="57" t="e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#DIV/0!</v>
      </c>
      <c r="R3461" s="37" t="e">
        <f aca="false">R3460+M3461</f>
        <v>#DIV/0!</v>
      </c>
      <c r="S3461" s="37" t="e">
        <f aca="false">((O3461/$B$40)*(0.75/PI()))^(1/3)</f>
        <v>#DIV/0!</v>
      </c>
      <c r="T3461" s="51" t="e">
        <f aca="false">(S3461-S3460)*(S3461-S3460&lt;$B$41)+$B$41*(S3461-S3460&gt;=$B$41)</f>
        <v>#DIV/0!</v>
      </c>
      <c r="U3461" s="52" t="e">
        <f aca="false">H3461*(T3461=$B$41)*(T3460&lt;$B$41)</f>
        <v>#DIV/0!</v>
      </c>
      <c r="V3461" s="52" t="e">
        <f aca="false">S3461*(U3461&gt;0)</f>
        <v>#DIV/0!</v>
      </c>
      <c r="W3461" s="37" t="e">
        <f aca="false">(O3461*$B$5/100/I3460/L3460)*(H3461&lt;$B$35)+(O3461*$B$36/100/I3460/L3460)*(H3461&gt;=$B$35)</f>
        <v>#DIV/0!</v>
      </c>
      <c r="X3461" s="37" t="e">
        <f aca="false">(N3461-N3460)/N3460</f>
        <v>#DIV/0!</v>
      </c>
      <c r="Y3461" s="37" t="e">
        <f aca="false">(Q3461*$B$7/100/I3461/N3461)*(H3461&lt;$B$35)+(Q3461*$B$37/100/I3461/N3461)*(H3461&gt;=$B$35)</f>
        <v>#DIV/0!</v>
      </c>
    </row>
    <row r="3462" customFormat="false" ht="12.75" hidden="false" customHeight="false" outlineLevel="0" collapsed="false">
      <c r="H3462" s="54" t="n">
        <f aca="false">H3461+1</f>
        <v>5425</v>
      </c>
      <c r="I3462" s="17" t="e">
        <f aca="false">K3462*H3462^($B$3*(H3462&lt;$B$35)+$B$42*(H3462&gt;=$B$35))</f>
        <v>#DIV/0!</v>
      </c>
      <c r="J3462" s="17" t="e">
        <f aca="false">100*(I3462/I3461-1)</f>
        <v>#DIV/0!</v>
      </c>
      <c r="K3462" s="17" t="e">
        <f aca="false">(K3461*((O3462/O3461)*(O3462/O3461&lt;1)+1*(O3462/O3461&gt;=1)))*(H3462&lt;&gt;$B$35)+(I3461/(H3461^$B$42))*(H3462=$B$35)</f>
        <v>#DIV/0!</v>
      </c>
      <c r="L3462" s="37" t="n">
        <f aca="false">($B$9*H3462^$B$10)*(H3462&lt;$B$35)+($F$39*H3462^$B$39)*(H3462&gt;=$B$35)</f>
        <v>79626730807.3108</v>
      </c>
      <c r="M3462" s="37" t="e">
        <f aca="false">I3462*L3462</f>
        <v>#DIV/0!</v>
      </c>
      <c r="N3462" s="55" t="e">
        <f aca="false">M3462/I3462</f>
        <v>#DIV/0!</v>
      </c>
      <c r="O3462" s="56" t="e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#DIV/0!</v>
      </c>
      <c r="P3462" s="50" t="e">
        <f aca="false">100*((S3462+$B$41)^3-S3462^3)/(S3462^3)</f>
        <v>#DIV/0!</v>
      </c>
      <c r="Q3462" s="57" t="e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#DIV/0!</v>
      </c>
      <c r="R3462" s="37" t="e">
        <f aca="false">R3461+M3462</f>
        <v>#DIV/0!</v>
      </c>
      <c r="S3462" s="37" t="e">
        <f aca="false">((O3462/$B$40)*(0.75/PI()))^(1/3)</f>
        <v>#DIV/0!</v>
      </c>
      <c r="T3462" s="51" t="e">
        <f aca="false">(S3462-S3461)*(S3462-S3461&lt;$B$41)+$B$41*(S3462-S3461&gt;=$B$41)</f>
        <v>#DIV/0!</v>
      </c>
      <c r="U3462" s="52" t="e">
        <f aca="false">H3462*(T3462=$B$41)*(T3461&lt;$B$41)</f>
        <v>#DIV/0!</v>
      </c>
      <c r="V3462" s="52" t="e">
        <f aca="false">S3462*(U3462&gt;0)</f>
        <v>#DIV/0!</v>
      </c>
      <c r="W3462" s="37" t="e">
        <f aca="false">(O3462*$B$5/100/I3461/L3461)*(H3462&lt;$B$35)+(O3462*$B$36/100/I3461/L3461)*(H3462&gt;=$B$35)</f>
        <v>#DIV/0!</v>
      </c>
      <c r="X3462" s="37" t="e">
        <f aca="false">(N3462-N3461)/N3461</f>
        <v>#DIV/0!</v>
      </c>
      <c r="Y3462" s="37" t="e">
        <f aca="false">(Q3462*$B$7/100/I3462/N3462)*(H3462&lt;$B$35)+(Q3462*$B$37/100/I3462/N3462)*(H3462&gt;=$B$35)</f>
        <v>#DIV/0!</v>
      </c>
    </row>
    <row r="3463" customFormat="false" ht="12.75" hidden="false" customHeight="false" outlineLevel="0" collapsed="false">
      <c r="H3463" s="54" t="n">
        <f aca="false">H3462+1</f>
        <v>5426</v>
      </c>
      <c r="I3463" s="17" t="e">
        <f aca="false">K3463*H3463^($B$3*(H3463&lt;$B$35)+$B$42*(H3463&gt;=$B$35))</f>
        <v>#DIV/0!</v>
      </c>
      <c r="J3463" s="17" t="e">
        <f aca="false">100*(I3463/I3462-1)</f>
        <v>#DIV/0!</v>
      </c>
      <c r="K3463" s="17" t="e">
        <f aca="false">(K3462*((O3463/O3462)*(O3463/O3462&lt;1)+1*(O3463/O3462&gt;=1)))*(H3463&lt;&gt;$B$35)+(I3462/(H3462^$B$42))*(H3463=$B$35)</f>
        <v>#DIV/0!</v>
      </c>
      <c r="L3463" s="37" t="n">
        <f aca="false">($B$9*H3463^$B$10)*(H3463&lt;$B$35)+($F$39*H3463^$B$39)*(H3463&gt;=$B$35)</f>
        <v>79668405998.2919</v>
      </c>
      <c r="M3463" s="37" t="e">
        <f aca="false">I3463*L3463</f>
        <v>#DIV/0!</v>
      </c>
      <c r="N3463" s="55" t="e">
        <f aca="false">M3463/I3463</f>
        <v>#DIV/0!</v>
      </c>
      <c r="O3463" s="56" t="e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#DIV/0!</v>
      </c>
      <c r="P3463" s="50" t="e">
        <f aca="false">100*((S3463+$B$41)^3-S3463^3)/(S3463^3)</f>
        <v>#DIV/0!</v>
      </c>
      <c r="Q3463" s="57" t="e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#DIV/0!</v>
      </c>
      <c r="R3463" s="37" t="e">
        <f aca="false">R3462+M3463</f>
        <v>#DIV/0!</v>
      </c>
      <c r="S3463" s="37" t="e">
        <f aca="false">((O3463/$B$40)*(0.75/PI()))^(1/3)</f>
        <v>#DIV/0!</v>
      </c>
      <c r="T3463" s="51" t="e">
        <f aca="false">(S3463-S3462)*(S3463-S3462&lt;$B$41)+$B$41*(S3463-S3462&gt;=$B$41)</f>
        <v>#DIV/0!</v>
      </c>
      <c r="U3463" s="52" t="e">
        <f aca="false">H3463*(T3463=$B$41)*(T3462&lt;$B$41)</f>
        <v>#DIV/0!</v>
      </c>
      <c r="V3463" s="52" t="e">
        <f aca="false">S3463*(U3463&gt;0)</f>
        <v>#DIV/0!</v>
      </c>
      <c r="W3463" s="37" t="e">
        <f aca="false">(O3463*$B$5/100/I3462/L3462)*(H3463&lt;$B$35)+(O3463*$B$36/100/I3462/L3462)*(H3463&gt;=$B$35)</f>
        <v>#DIV/0!</v>
      </c>
      <c r="X3463" s="37" t="e">
        <f aca="false">(N3463-N3462)/N3462</f>
        <v>#DIV/0!</v>
      </c>
      <c r="Y3463" s="37" t="e">
        <f aca="false">(Q3463*$B$7/100/I3463/N3463)*(H3463&lt;$B$35)+(Q3463*$B$37/100/I3463/N3463)*(H3463&gt;=$B$35)</f>
        <v>#DIV/0!</v>
      </c>
    </row>
    <row r="3464" customFormat="false" ht="12.75" hidden="false" customHeight="false" outlineLevel="0" collapsed="false">
      <c r="H3464" s="54" t="n">
        <f aca="false">H3463+1</f>
        <v>5427</v>
      </c>
      <c r="I3464" s="17" t="e">
        <f aca="false">K3464*H3464^($B$3*(H3464&lt;$B$35)+$B$42*(H3464&gt;=$B$35))</f>
        <v>#DIV/0!</v>
      </c>
      <c r="J3464" s="17" t="e">
        <f aca="false">100*(I3464/I3463-1)</f>
        <v>#DIV/0!</v>
      </c>
      <c r="K3464" s="17" t="e">
        <f aca="false">(K3463*((O3464/O3463)*(O3464/O3463&lt;1)+1*(O3464/O3463&gt;=1)))*(H3464&lt;&gt;$B$35)+(I3463/(H3463^$B$42))*(H3464=$B$35)</f>
        <v>#DIV/0!</v>
      </c>
      <c r="L3464" s="37" t="n">
        <f aca="false">($B$9*H3464^$B$10)*(H3464&lt;$B$35)+($F$39*H3464^$B$39)*(H3464&gt;=$B$35)</f>
        <v>79710095315.3453</v>
      </c>
      <c r="M3464" s="37" t="e">
        <f aca="false">I3464*L3464</f>
        <v>#DIV/0!</v>
      </c>
      <c r="N3464" s="55" t="e">
        <f aca="false">M3464/I3464</f>
        <v>#DIV/0!</v>
      </c>
      <c r="O3464" s="56" t="e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#DIV/0!</v>
      </c>
      <c r="P3464" s="50" t="e">
        <f aca="false">100*((S3464+$B$41)^3-S3464^3)/(S3464^3)</f>
        <v>#DIV/0!</v>
      </c>
      <c r="Q3464" s="57" t="e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#DIV/0!</v>
      </c>
      <c r="R3464" s="37" t="e">
        <f aca="false">R3463+M3464</f>
        <v>#DIV/0!</v>
      </c>
      <c r="S3464" s="37" t="e">
        <f aca="false">((O3464/$B$40)*(0.75/PI()))^(1/3)</f>
        <v>#DIV/0!</v>
      </c>
      <c r="T3464" s="51" t="e">
        <f aca="false">(S3464-S3463)*(S3464-S3463&lt;$B$41)+$B$41*(S3464-S3463&gt;=$B$41)</f>
        <v>#DIV/0!</v>
      </c>
      <c r="U3464" s="52" t="e">
        <f aca="false">H3464*(T3464=$B$41)*(T3463&lt;$B$41)</f>
        <v>#DIV/0!</v>
      </c>
      <c r="V3464" s="52" t="e">
        <f aca="false">S3464*(U3464&gt;0)</f>
        <v>#DIV/0!</v>
      </c>
      <c r="W3464" s="37" t="e">
        <f aca="false">(O3464*$B$5/100/I3463/L3463)*(H3464&lt;$B$35)+(O3464*$B$36/100/I3463/L3463)*(H3464&gt;=$B$35)</f>
        <v>#DIV/0!</v>
      </c>
      <c r="X3464" s="37" t="e">
        <f aca="false">(N3464-N3463)/N3463</f>
        <v>#DIV/0!</v>
      </c>
      <c r="Y3464" s="37" t="e">
        <f aca="false">(Q3464*$B$7/100/I3464/N3464)*(H3464&lt;$B$35)+(Q3464*$B$37/100/I3464/N3464)*(H3464&gt;=$B$35)</f>
        <v>#DIV/0!</v>
      </c>
    </row>
    <row r="3465" customFormat="false" ht="12.75" hidden="false" customHeight="false" outlineLevel="0" collapsed="false">
      <c r="H3465" s="54" t="n">
        <f aca="false">H3464+1</f>
        <v>5428</v>
      </c>
      <c r="I3465" s="17" t="e">
        <f aca="false">K3465*H3465^($B$3*(H3465&lt;$B$35)+$B$42*(H3465&gt;=$B$35))</f>
        <v>#DIV/0!</v>
      </c>
      <c r="J3465" s="17" t="e">
        <f aca="false">100*(I3465/I3464-1)</f>
        <v>#DIV/0!</v>
      </c>
      <c r="K3465" s="17" t="e">
        <f aca="false">(K3464*((O3465/O3464)*(O3465/O3464&lt;1)+1*(O3465/O3464&gt;=1)))*(H3465&lt;&gt;$B$35)+(I3464/(H3464^$B$42))*(H3465=$B$35)</f>
        <v>#DIV/0!</v>
      </c>
      <c r="L3465" s="37" t="n">
        <f aca="false">($B$9*H3465^$B$10)*(H3465&lt;$B$35)+($F$39*H3465^$B$39)*(H3465&gt;=$B$35)</f>
        <v>79751798760.6549</v>
      </c>
      <c r="M3465" s="37" t="e">
        <f aca="false">I3465*L3465</f>
        <v>#DIV/0!</v>
      </c>
      <c r="N3465" s="55" t="e">
        <f aca="false">M3465/I3465</f>
        <v>#DIV/0!</v>
      </c>
      <c r="O3465" s="56" t="e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#DIV/0!</v>
      </c>
      <c r="P3465" s="50" t="e">
        <f aca="false">100*((S3465+$B$41)^3-S3465^3)/(S3465^3)</f>
        <v>#DIV/0!</v>
      </c>
      <c r="Q3465" s="57" t="e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#DIV/0!</v>
      </c>
      <c r="R3465" s="37" t="e">
        <f aca="false">R3464+M3465</f>
        <v>#DIV/0!</v>
      </c>
      <c r="S3465" s="37" t="e">
        <f aca="false">((O3465/$B$40)*(0.75/PI()))^(1/3)</f>
        <v>#DIV/0!</v>
      </c>
      <c r="T3465" s="51" t="e">
        <f aca="false">(S3465-S3464)*(S3465-S3464&lt;$B$41)+$B$41*(S3465-S3464&gt;=$B$41)</f>
        <v>#DIV/0!</v>
      </c>
      <c r="U3465" s="52" t="e">
        <f aca="false">H3465*(T3465=$B$41)*(T3464&lt;$B$41)</f>
        <v>#DIV/0!</v>
      </c>
      <c r="V3465" s="52" t="e">
        <f aca="false">S3465*(U3465&gt;0)</f>
        <v>#DIV/0!</v>
      </c>
      <c r="W3465" s="37" t="e">
        <f aca="false">(O3465*$B$5/100/I3464/L3464)*(H3465&lt;$B$35)+(O3465*$B$36/100/I3464/L3464)*(H3465&gt;=$B$35)</f>
        <v>#DIV/0!</v>
      </c>
      <c r="X3465" s="37" t="e">
        <f aca="false">(N3465-N3464)/N3464</f>
        <v>#DIV/0!</v>
      </c>
      <c r="Y3465" s="37" t="e">
        <f aca="false">(Q3465*$B$7/100/I3465/N3465)*(H3465&lt;$B$35)+(Q3465*$B$37/100/I3465/N3465)*(H3465&gt;=$B$35)</f>
        <v>#DIV/0!</v>
      </c>
    </row>
    <row r="3466" customFormat="false" ht="12.75" hidden="false" customHeight="false" outlineLevel="0" collapsed="false">
      <c r="H3466" s="54" t="n">
        <f aca="false">H3465+1</f>
        <v>5429</v>
      </c>
      <c r="I3466" s="17" t="e">
        <f aca="false">K3466*H3466^($B$3*(H3466&lt;$B$35)+$B$42*(H3466&gt;=$B$35))</f>
        <v>#DIV/0!</v>
      </c>
      <c r="J3466" s="17" t="e">
        <f aca="false">100*(I3466/I3465-1)</f>
        <v>#DIV/0!</v>
      </c>
      <c r="K3466" s="17" t="e">
        <f aca="false">(K3465*((O3466/O3465)*(O3466/O3465&lt;1)+1*(O3466/O3465&gt;=1)))*(H3466&lt;&gt;$B$35)+(I3465/(H3465^$B$42))*(H3466=$B$35)</f>
        <v>#DIV/0!</v>
      </c>
      <c r="L3466" s="37" t="n">
        <f aca="false">($B$9*H3466^$B$10)*(H3466&lt;$B$35)+($F$39*H3466^$B$39)*(H3466&gt;=$B$35)</f>
        <v>79793516336.4044</v>
      </c>
      <c r="M3466" s="37" t="e">
        <f aca="false">I3466*L3466</f>
        <v>#DIV/0!</v>
      </c>
      <c r="N3466" s="55" t="e">
        <f aca="false">M3466/I3466</f>
        <v>#DIV/0!</v>
      </c>
      <c r="O3466" s="56" t="e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#DIV/0!</v>
      </c>
      <c r="P3466" s="50" t="e">
        <f aca="false">100*((S3466+$B$41)^3-S3466^3)/(S3466^3)</f>
        <v>#DIV/0!</v>
      </c>
      <c r="Q3466" s="57" t="e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#DIV/0!</v>
      </c>
      <c r="R3466" s="37" t="e">
        <f aca="false">R3465+M3466</f>
        <v>#DIV/0!</v>
      </c>
      <c r="S3466" s="37" t="e">
        <f aca="false">((O3466/$B$40)*(0.75/PI()))^(1/3)</f>
        <v>#DIV/0!</v>
      </c>
      <c r="T3466" s="51" t="e">
        <f aca="false">(S3466-S3465)*(S3466-S3465&lt;$B$41)+$B$41*(S3466-S3465&gt;=$B$41)</f>
        <v>#DIV/0!</v>
      </c>
      <c r="U3466" s="52" t="e">
        <f aca="false">H3466*(T3466=$B$41)*(T3465&lt;$B$41)</f>
        <v>#DIV/0!</v>
      </c>
      <c r="V3466" s="52" t="e">
        <f aca="false">S3466*(U3466&gt;0)</f>
        <v>#DIV/0!</v>
      </c>
      <c r="W3466" s="37" t="e">
        <f aca="false">(O3466*$B$5/100/I3465/L3465)*(H3466&lt;$B$35)+(O3466*$B$36/100/I3465/L3465)*(H3466&gt;=$B$35)</f>
        <v>#DIV/0!</v>
      </c>
      <c r="X3466" s="37" t="e">
        <f aca="false">(N3466-N3465)/N3465</f>
        <v>#DIV/0!</v>
      </c>
      <c r="Y3466" s="37" t="e">
        <f aca="false">(Q3466*$B$7/100/I3466/N3466)*(H3466&lt;$B$35)+(Q3466*$B$37/100/I3466/N3466)*(H3466&gt;=$B$35)</f>
        <v>#DIV/0!</v>
      </c>
    </row>
    <row r="3467" customFormat="false" ht="12.75" hidden="false" customHeight="false" outlineLevel="0" collapsed="false">
      <c r="H3467" s="54" t="n">
        <f aca="false">H3466+1</f>
        <v>5430</v>
      </c>
      <c r="I3467" s="17" t="e">
        <f aca="false">K3467*H3467^($B$3*(H3467&lt;$B$35)+$B$42*(H3467&gt;=$B$35))</f>
        <v>#DIV/0!</v>
      </c>
      <c r="J3467" s="17" t="e">
        <f aca="false">100*(I3467/I3466-1)</f>
        <v>#DIV/0!</v>
      </c>
      <c r="K3467" s="17" t="e">
        <f aca="false">(K3466*((O3467/O3466)*(O3467/O3466&lt;1)+1*(O3467/O3466&gt;=1)))*(H3467&lt;&gt;$B$35)+(I3466/(H3466^$B$42))*(H3467=$B$35)</f>
        <v>#DIV/0!</v>
      </c>
      <c r="L3467" s="37" t="n">
        <f aca="false">($B$9*H3467^$B$10)*(H3467&lt;$B$35)+($F$39*H3467^$B$39)*(H3467&gt;=$B$35)</f>
        <v>79835248044.7776</v>
      </c>
      <c r="M3467" s="37" t="e">
        <f aca="false">I3467*L3467</f>
        <v>#DIV/0!</v>
      </c>
      <c r="N3467" s="55" t="e">
        <f aca="false">M3467/I3467</f>
        <v>#DIV/0!</v>
      </c>
      <c r="O3467" s="56" t="e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#DIV/0!</v>
      </c>
      <c r="P3467" s="50" t="e">
        <f aca="false">100*((S3467+$B$41)^3-S3467^3)/(S3467^3)</f>
        <v>#DIV/0!</v>
      </c>
      <c r="Q3467" s="57" t="e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#DIV/0!</v>
      </c>
      <c r="R3467" s="37" t="e">
        <f aca="false">R3466+M3467</f>
        <v>#DIV/0!</v>
      </c>
      <c r="S3467" s="37" t="e">
        <f aca="false">((O3467/$B$40)*(0.75/PI()))^(1/3)</f>
        <v>#DIV/0!</v>
      </c>
      <c r="T3467" s="51" t="e">
        <f aca="false">(S3467-S3466)*(S3467-S3466&lt;$B$41)+$B$41*(S3467-S3466&gt;=$B$41)</f>
        <v>#DIV/0!</v>
      </c>
      <c r="U3467" s="52" t="e">
        <f aca="false">H3467*(T3467=$B$41)*(T3466&lt;$B$41)</f>
        <v>#DIV/0!</v>
      </c>
      <c r="V3467" s="52" t="e">
        <f aca="false">S3467*(U3467&gt;0)</f>
        <v>#DIV/0!</v>
      </c>
      <c r="W3467" s="37" t="e">
        <f aca="false">(O3467*$B$5/100/I3466/L3466)*(H3467&lt;$B$35)+(O3467*$B$36/100/I3466/L3466)*(H3467&gt;=$B$35)</f>
        <v>#DIV/0!</v>
      </c>
      <c r="X3467" s="37" t="e">
        <f aca="false">(N3467-N3466)/N3466</f>
        <v>#DIV/0!</v>
      </c>
      <c r="Y3467" s="37" t="e">
        <f aca="false">(Q3467*$B$7/100/I3467/N3467)*(H3467&lt;$B$35)+(Q3467*$B$37/100/I3467/N3467)*(H3467&gt;=$B$35)</f>
        <v>#DIV/0!</v>
      </c>
    </row>
    <row r="3468" customFormat="false" ht="12.75" hidden="false" customHeight="false" outlineLevel="0" collapsed="false">
      <c r="H3468" s="54" t="n">
        <f aca="false">H3467+1</f>
        <v>5431</v>
      </c>
      <c r="I3468" s="17" t="e">
        <f aca="false">K3468*H3468^($B$3*(H3468&lt;$B$35)+$B$42*(H3468&gt;=$B$35))</f>
        <v>#DIV/0!</v>
      </c>
      <c r="J3468" s="17" t="e">
        <f aca="false">100*(I3468/I3467-1)</f>
        <v>#DIV/0!</v>
      </c>
      <c r="K3468" s="17" t="e">
        <f aca="false">(K3467*((O3468/O3467)*(O3468/O3467&lt;1)+1*(O3468/O3467&gt;=1)))*(H3468&lt;&gt;$B$35)+(I3467/(H3467^$B$42))*(H3468=$B$35)</f>
        <v>#DIV/0!</v>
      </c>
      <c r="L3468" s="37" t="n">
        <f aca="false">($B$9*H3468^$B$10)*(H3468&lt;$B$35)+($F$39*H3468^$B$39)*(H3468&gt;=$B$35)</f>
        <v>79876993887.9582</v>
      </c>
      <c r="M3468" s="37" t="e">
        <f aca="false">I3468*L3468</f>
        <v>#DIV/0!</v>
      </c>
      <c r="N3468" s="55" t="e">
        <f aca="false">M3468/I3468</f>
        <v>#DIV/0!</v>
      </c>
      <c r="O3468" s="56" t="e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#DIV/0!</v>
      </c>
      <c r="P3468" s="50" t="e">
        <f aca="false">100*((S3468+$B$41)^3-S3468^3)/(S3468^3)</f>
        <v>#DIV/0!</v>
      </c>
      <c r="Q3468" s="57" t="e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#DIV/0!</v>
      </c>
      <c r="R3468" s="37" t="e">
        <f aca="false">R3467+M3468</f>
        <v>#DIV/0!</v>
      </c>
      <c r="S3468" s="37" t="e">
        <f aca="false">((O3468/$B$40)*(0.75/PI()))^(1/3)</f>
        <v>#DIV/0!</v>
      </c>
      <c r="T3468" s="51" t="e">
        <f aca="false">(S3468-S3467)*(S3468-S3467&lt;$B$41)+$B$41*(S3468-S3467&gt;=$B$41)</f>
        <v>#DIV/0!</v>
      </c>
      <c r="U3468" s="52" t="e">
        <f aca="false">H3468*(T3468=$B$41)*(T3467&lt;$B$41)</f>
        <v>#DIV/0!</v>
      </c>
      <c r="V3468" s="52" t="e">
        <f aca="false">S3468*(U3468&gt;0)</f>
        <v>#DIV/0!</v>
      </c>
      <c r="W3468" s="37" t="e">
        <f aca="false">(O3468*$B$5/100/I3467/L3467)*(H3468&lt;$B$35)+(O3468*$B$36/100/I3467/L3467)*(H3468&gt;=$B$35)</f>
        <v>#DIV/0!</v>
      </c>
      <c r="X3468" s="37" t="e">
        <f aca="false">(N3468-N3467)/N3467</f>
        <v>#DIV/0!</v>
      </c>
      <c r="Y3468" s="37" t="e">
        <f aca="false">(Q3468*$B$7/100/I3468/N3468)*(H3468&lt;$B$35)+(Q3468*$B$37/100/I3468/N3468)*(H3468&gt;=$B$35)</f>
        <v>#DIV/0!</v>
      </c>
    </row>
    <row r="3469" customFormat="false" ht="12.75" hidden="false" customHeight="false" outlineLevel="0" collapsed="false">
      <c r="H3469" s="54" t="n">
        <f aca="false">H3468+1</f>
        <v>5432</v>
      </c>
      <c r="I3469" s="17" t="e">
        <f aca="false">K3469*H3469^($B$3*(H3469&lt;$B$35)+$B$42*(H3469&gt;=$B$35))</f>
        <v>#DIV/0!</v>
      </c>
      <c r="J3469" s="17" t="e">
        <f aca="false">100*(I3469/I3468-1)</f>
        <v>#DIV/0!</v>
      </c>
      <c r="K3469" s="17" t="e">
        <f aca="false">(K3468*((O3469/O3468)*(O3469/O3468&lt;1)+1*(O3469/O3468&gt;=1)))*(H3469&lt;&gt;$B$35)+(I3468/(H3468^$B$42))*(H3469=$B$35)</f>
        <v>#DIV/0!</v>
      </c>
      <c r="L3469" s="37" t="n">
        <f aca="false">($B$9*H3469^$B$10)*(H3469&lt;$B$35)+($F$39*H3469^$B$39)*(H3469&gt;=$B$35)</f>
        <v>79918753868.1298</v>
      </c>
      <c r="M3469" s="37" t="e">
        <f aca="false">I3469*L3469</f>
        <v>#DIV/0!</v>
      </c>
      <c r="N3469" s="55" t="e">
        <f aca="false">M3469/I3469</f>
        <v>#DIV/0!</v>
      </c>
      <c r="O3469" s="56" t="e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#DIV/0!</v>
      </c>
      <c r="P3469" s="50" t="e">
        <f aca="false">100*((S3469+$B$41)^3-S3469^3)/(S3469^3)</f>
        <v>#DIV/0!</v>
      </c>
      <c r="Q3469" s="57" t="e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#DIV/0!</v>
      </c>
      <c r="R3469" s="37" t="e">
        <f aca="false">R3468+M3469</f>
        <v>#DIV/0!</v>
      </c>
      <c r="S3469" s="37" t="e">
        <f aca="false">((O3469/$B$40)*(0.75/PI()))^(1/3)</f>
        <v>#DIV/0!</v>
      </c>
      <c r="T3469" s="51" t="e">
        <f aca="false">(S3469-S3468)*(S3469-S3468&lt;$B$41)+$B$41*(S3469-S3468&gt;=$B$41)</f>
        <v>#DIV/0!</v>
      </c>
      <c r="U3469" s="52" t="e">
        <f aca="false">H3469*(T3469=$B$41)*(T3468&lt;$B$41)</f>
        <v>#DIV/0!</v>
      </c>
      <c r="V3469" s="52" t="e">
        <f aca="false">S3469*(U3469&gt;0)</f>
        <v>#DIV/0!</v>
      </c>
      <c r="W3469" s="37" t="e">
        <f aca="false">(O3469*$B$5/100/I3468/L3468)*(H3469&lt;$B$35)+(O3469*$B$36/100/I3468/L3468)*(H3469&gt;=$B$35)</f>
        <v>#DIV/0!</v>
      </c>
      <c r="X3469" s="37" t="e">
        <f aca="false">(N3469-N3468)/N3468</f>
        <v>#DIV/0!</v>
      </c>
      <c r="Y3469" s="37" t="e">
        <f aca="false">(Q3469*$B$7/100/I3469/N3469)*(H3469&lt;$B$35)+(Q3469*$B$37/100/I3469/N3469)*(H3469&gt;=$B$35)</f>
        <v>#DIV/0!</v>
      </c>
    </row>
    <row r="3470" customFormat="false" ht="12.75" hidden="false" customHeight="false" outlineLevel="0" collapsed="false">
      <c r="H3470" s="54" t="n">
        <f aca="false">H3469+1</f>
        <v>5433</v>
      </c>
      <c r="I3470" s="17" t="e">
        <f aca="false">K3470*H3470^($B$3*(H3470&lt;$B$35)+$B$42*(H3470&gt;=$B$35))</f>
        <v>#DIV/0!</v>
      </c>
      <c r="J3470" s="17" t="e">
        <f aca="false">100*(I3470/I3469-1)</f>
        <v>#DIV/0!</v>
      </c>
      <c r="K3470" s="17" t="e">
        <f aca="false">(K3469*((O3470/O3469)*(O3470/O3469&lt;1)+1*(O3470/O3469&gt;=1)))*(H3470&lt;&gt;$B$35)+(I3469/(H3469^$B$42))*(H3470=$B$35)</f>
        <v>#DIV/0!</v>
      </c>
      <c r="L3470" s="37" t="n">
        <f aca="false">($B$9*H3470^$B$10)*(H3470&lt;$B$35)+($F$39*H3470^$B$39)*(H3470&gt;=$B$35)</f>
        <v>79960527987.4759</v>
      </c>
      <c r="M3470" s="37" t="e">
        <f aca="false">I3470*L3470</f>
        <v>#DIV/0!</v>
      </c>
      <c r="N3470" s="55" t="e">
        <f aca="false">M3470/I3470</f>
        <v>#DIV/0!</v>
      </c>
      <c r="O3470" s="56" t="e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#DIV/0!</v>
      </c>
      <c r="P3470" s="50" t="e">
        <f aca="false">100*((S3470+$B$41)^3-S3470^3)/(S3470^3)</f>
        <v>#DIV/0!</v>
      </c>
      <c r="Q3470" s="57" t="e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#DIV/0!</v>
      </c>
      <c r="R3470" s="37" t="e">
        <f aca="false">R3469+M3470</f>
        <v>#DIV/0!</v>
      </c>
      <c r="S3470" s="37" t="e">
        <f aca="false">((O3470/$B$40)*(0.75/PI()))^(1/3)</f>
        <v>#DIV/0!</v>
      </c>
      <c r="T3470" s="51" t="e">
        <f aca="false">(S3470-S3469)*(S3470-S3469&lt;$B$41)+$B$41*(S3470-S3469&gt;=$B$41)</f>
        <v>#DIV/0!</v>
      </c>
      <c r="U3470" s="52" t="e">
        <f aca="false">H3470*(T3470=$B$41)*(T3469&lt;$B$41)</f>
        <v>#DIV/0!</v>
      </c>
      <c r="V3470" s="52" t="e">
        <f aca="false">S3470*(U3470&gt;0)</f>
        <v>#DIV/0!</v>
      </c>
      <c r="W3470" s="37" t="e">
        <f aca="false">(O3470*$B$5/100/I3469/L3469)*(H3470&lt;$B$35)+(O3470*$B$36/100/I3469/L3469)*(H3470&gt;=$B$35)</f>
        <v>#DIV/0!</v>
      </c>
      <c r="X3470" s="37" t="e">
        <f aca="false">(N3470-N3469)/N3469</f>
        <v>#DIV/0!</v>
      </c>
      <c r="Y3470" s="37" t="e">
        <f aca="false">(Q3470*$B$7/100/I3470/N3470)*(H3470&lt;$B$35)+(Q3470*$B$37/100/I3470/N3470)*(H3470&gt;=$B$35)</f>
        <v>#DIV/0!</v>
      </c>
    </row>
    <row r="3471" customFormat="false" ht="12.75" hidden="false" customHeight="false" outlineLevel="0" collapsed="false">
      <c r="H3471" s="54" t="n">
        <f aca="false">H3470+1</f>
        <v>5434</v>
      </c>
      <c r="I3471" s="17" t="e">
        <f aca="false">K3471*H3471^($B$3*(H3471&lt;$B$35)+$B$42*(H3471&gt;=$B$35))</f>
        <v>#DIV/0!</v>
      </c>
      <c r="J3471" s="17" t="e">
        <f aca="false">100*(I3471/I3470-1)</f>
        <v>#DIV/0!</v>
      </c>
      <c r="K3471" s="17" t="e">
        <f aca="false">(K3470*((O3471/O3470)*(O3471/O3470&lt;1)+1*(O3471/O3470&gt;=1)))*(H3471&lt;&gt;$B$35)+(I3470/(H3470^$B$42))*(H3471=$B$35)</f>
        <v>#DIV/0!</v>
      </c>
      <c r="L3471" s="37" t="n">
        <f aca="false">($B$9*H3471^$B$10)*(H3471&lt;$B$35)+($F$39*H3471^$B$39)*(H3471&gt;=$B$35)</f>
        <v>80002316248.1801</v>
      </c>
      <c r="M3471" s="37" t="e">
        <f aca="false">I3471*L3471</f>
        <v>#DIV/0!</v>
      </c>
      <c r="N3471" s="55" t="e">
        <f aca="false">M3471/I3471</f>
        <v>#DIV/0!</v>
      </c>
      <c r="O3471" s="56" t="e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#DIV/0!</v>
      </c>
      <c r="P3471" s="50" t="e">
        <f aca="false">100*((S3471+$B$41)^3-S3471^3)/(S3471^3)</f>
        <v>#DIV/0!</v>
      </c>
      <c r="Q3471" s="57" t="e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#DIV/0!</v>
      </c>
      <c r="R3471" s="37" t="e">
        <f aca="false">R3470+M3471</f>
        <v>#DIV/0!</v>
      </c>
      <c r="S3471" s="37" t="e">
        <f aca="false">((O3471/$B$40)*(0.75/PI()))^(1/3)</f>
        <v>#DIV/0!</v>
      </c>
      <c r="T3471" s="51" t="e">
        <f aca="false">(S3471-S3470)*(S3471-S3470&lt;$B$41)+$B$41*(S3471-S3470&gt;=$B$41)</f>
        <v>#DIV/0!</v>
      </c>
      <c r="U3471" s="52" t="e">
        <f aca="false">H3471*(T3471=$B$41)*(T3470&lt;$B$41)</f>
        <v>#DIV/0!</v>
      </c>
      <c r="V3471" s="52" t="e">
        <f aca="false">S3471*(U3471&gt;0)</f>
        <v>#DIV/0!</v>
      </c>
      <c r="W3471" s="37" t="e">
        <f aca="false">(O3471*$B$5/100/I3470/L3470)*(H3471&lt;$B$35)+(O3471*$B$36/100/I3470/L3470)*(H3471&gt;=$B$35)</f>
        <v>#DIV/0!</v>
      </c>
      <c r="X3471" s="37" t="e">
        <f aca="false">(N3471-N3470)/N3470</f>
        <v>#DIV/0!</v>
      </c>
      <c r="Y3471" s="37" t="e">
        <f aca="false">(Q3471*$B$7/100/I3471/N3471)*(H3471&lt;$B$35)+(Q3471*$B$37/100/I3471/N3471)*(H3471&gt;=$B$35)</f>
        <v>#DIV/0!</v>
      </c>
    </row>
    <row r="3472" customFormat="false" ht="12.75" hidden="false" customHeight="false" outlineLevel="0" collapsed="false">
      <c r="H3472" s="54" t="n">
        <f aca="false">H3471+1</f>
        <v>5435</v>
      </c>
      <c r="I3472" s="17" t="e">
        <f aca="false">K3472*H3472^($B$3*(H3472&lt;$B$35)+$B$42*(H3472&gt;=$B$35))</f>
        <v>#DIV/0!</v>
      </c>
      <c r="J3472" s="17" t="e">
        <f aca="false">100*(I3472/I3471-1)</f>
        <v>#DIV/0!</v>
      </c>
      <c r="K3472" s="17" t="e">
        <f aca="false">(K3471*((O3472/O3471)*(O3472/O3471&lt;1)+1*(O3472/O3471&gt;=1)))*(H3472&lt;&gt;$B$35)+(I3471/(H3471^$B$42))*(H3472=$B$35)</f>
        <v>#DIV/0!</v>
      </c>
      <c r="L3472" s="37" t="n">
        <f aca="false">($B$9*H3472^$B$10)*(H3472&lt;$B$35)+($F$39*H3472^$B$39)*(H3472&gt;=$B$35)</f>
        <v>80044118652.4258</v>
      </c>
      <c r="M3472" s="37" t="e">
        <f aca="false">I3472*L3472</f>
        <v>#DIV/0!</v>
      </c>
      <c r="N3472" s="55" t="e">
        <f aca="false">M3472/I3472</f>
        <v>#DIV/0!</v>
      </c>
      <c r="O3472" s="56" t="e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#DIV/0!</v>
      </c>
      <c r="P3472" s="50" t="e">
        <f aca="false">100*((S3472+$B$41)^3-S3472^3)/(S3472^3)</f>
        <v>#DIV/0!</v>
      </c>
      <c r="Q3472" s="57" t="e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#DIV/0!</v>
      </c>
      <c r="R3472" s="37" t="e">
        <f aca="false">R3471+M3472</f>
        <v>#DIV/0!</v>
      </c>
      <c r="S3472" s="37" t="e">
        <f aca="false">((O3472/$B$40)*(0.75/PI()))^(1/3)</f>
        <v>#DIV/0!</v>
      </c>
      <c r="T3472" s="51" t="e">
        <f aca="false">(S3472-S3471)*(S3472-S3471&lt;$B$41)+$B$41*(S3472-S3471&gt;=$B$41)</f>
        <v>#DIV/0!</v>
      </c>
      <c r="U3472" s="52" t="e">
        <f aca="false">H3472*(T3472=$B$41)*(T3471&lt;$B$41)</f>
        <v>#DIV/0!</v>
      </c>
      <c r="V3472" s="52" t="e">
        <f aca="false">S3472*(U3472&gt;0)</f>
        <v>#DIV/0!</v>
      </c>
      <c r="W3472" s="37" t="e">
        <f aca="false">(O3472*$B$5/100/I3471/L3471)*(H3472&lt;$B$35)+(O3472*$B$36/100/I3471/L3471)*(H3472&gt;=$B$35)</f>
        <v>#DIV/0!</v>
      </c>
      <c r="X3472" s="37" t="e">
        <f aca="false">(N3472-N3471)/N3471</f>
        <v>#DIV/0!</v>
      </c>
      <c r="Y3472" s="37" t="e">
        <f aca="false">(Q3472*$B$7/100/I3472/N3472)*(H3472&lt;$B$35)+(Q3472*$B$37/100/I3472/N3472)*(H3472&gt;=$B$35)</f>
        <v>#DIV/0!</v>
      </c>
    </row>
    <row r="3473" customFormat="false" ht="12.75" hidden="false" customHeight="false" outlineLevel="0" collapsed="false">
      <c r="H3473" s="54" t="n">
        <f aca="false">H3472+1</f>
        <v>5436</v>
      </c>
      <c r="I3473" s="17" t="e">
        <f aca="false">K3473*H3473^($B$3*(H3473&lt;$B$35)+$B$42*(H3473&gt;=$B$35))</f>
        <v>#DIV/0!</v>
      </c>
      <c r="J3473" s="17" t="e">
        <f aca="false">100*(I3473/I3472-1)</f>
        <v>#DIV/0!</v>
      </c>
      <c r="K3473" s="17" t="e">
        <f aca="false">(K3472*((O3473/O3472)*(O3473/O3472&lt;1)+1*(O3473/O3472&gt;=1)))*(H3473&lt;&gt;$B$35)+(I3472/(H3472^$B$42))*(H3473=$B$35)</f>
        <v>#DIV/0!</v>
      </c>
      <c r="L3473" s="37" t="n">
        <f aca="false">($B$9*H3473^$B$10)*(H3473&lt;$B$35)+($F$39*H3473^$B$39)*(H3473&gt;=$B$35)</f>
        <v>80085935202.3962</v>
      </c>
      <c r="M3473" s="37" t="e">
        <f aca="false">I3473*L3473</f>
        <v>#DIV/0!</v>
      </c>
      <c r="N3473" s="55" t="e">
        <f aca="false">M3473/I3473</f>
        <v>#DIV/0!</v>
      </c>
      <c r="O3473" s="56" t="e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#DIV/0!</v>
      </c>
      <c r="P3473" s="50" t="e">
        <f aca="false">100*((S3473+$B$41)^3-S3473^3)/(S3473^3)</f>
        <v>#DIV/0!</v>
      </c>
      <c r="Q3473" s="57" t="e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#DIV/0!</v>
      </c>
      <c r="R3473" s="37" t="e">
        <f aca="false">R3472+M3473</f>
        <v>#DIV/0!</v>
      </c>
      <c r="S3473" s="37" t="e">
        <f aca="false">((O3473/$B$40)*(0.75/PI()))^(1/3)</f>
        <v>#DIV/0!</v>
      </c>
      <c r="T3473" s="51" t="e">
        <f aca="false">(S3473-S3472)*(S3473-S3472&lt;$B$41)+$B$41*(S3473-S3472&gt;=$B$41)</f>
        <v>#DIV/0!</v>
      </c>
      <c r="U3473" s="52" t="e">
        <f aca="false">H3473*(T3473=$B$41)*(T3472&lt;$B$41)</f>
        <v>#DIV/0!</v>
      </c>
      <c r="V3473" s="52" t="e">
        <f aca="false">S3473*(U3473&gt;0)</f>
        <v>#DIV/0!</v>
      </c>
      <c r="W3473" s="37" t="e">
        <f aca="false">(O3473*$B$5/100/I3472/L3472)*(H3473&lt;$B$35)+(O3473*$B$36/100/I3472/L3472)*(H3473&gt;=$B$35)</f>
        <v>#DIV/0!</v>
      </c>
      <c r="X3473" s="37" t="e">
        <f aca="false">(N3473-N3472)/N3472</f>
        <v>#DIV/0!</v>
      </c>
      <c r="Y3473" s="37" t="e">
        <f aca="false">(Q3473*$B$7/100/I3473/N3473)*(H3473&lt;$B$35)+(Q3473*$B$37/100/I3473/N3473)*(H3473&gt;=$B$35)</f>
        <v>#DIV/0!</v>
      </c>
    </row>
    <row r="3474" customFormat="false" ht="12.75" hidden="false" customHeight="false" outlineLevel="0" collapsed="false">
      <c r="H3474" s="54" t="n">
        <f aca="false">H3473+1</f>
        <v>5437</v>
      </c>
      <c r="I3474" s="17" t="e">
        <f aca="false">K3474*H3474^($B$3*(H3474&lt;$B$35)+$B$42*(H3474&gt;=$B$35))</f>
        <v>#DIV/0!</v>
      </c>
      <c r="J3474" s="17" t="e">
        <f aca="false">100*(I3474/I3473-1)</f>
        <v>#DIV/0!</v>
      </c>
      <c r="K3474" s="17" t="e">
        <f aca="false">(K3473*((O3474/O3473)*(O3474/O3473&lt;1)+1*(O3474/O3473&gt;=1)))*(H3474&lt;&gt;$B$35)+(I3473/(H3473^$B$42))*(H3474=$B$35)</f>
        <v>#DIV/0!</v>
      </c>
      <c r="L3474" s="37" t="n">
        <f aca="false">($B$9*H3474^$B$10)*(H3474&lt;$B$35)+($F$39*H3474^$B$39)*(H3474&gt;=$B$35)</f>
        <v>80127765900.2747</v>
      </c>
      <c r="M3474" s="37" t="e">
        <f aca="false">I3474*L3474</f>
        <v>#DIV/0!</v>
      </c>
      <c r="N3474" s="55" t="e">
        <f aca="false">M3474/I3474</f>
        <v>#DIV/0!</v>
      </c>
      <c r="O3474" s="56" t="e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#DIV/0!</v>
      </c>
      <c r="P3474" s="50" t="e">
        <f aca="false">100*((S3474+$B$41)^3-S3474^3)/(S3474^3)</f>
        <v>#DIV/0!</v>
      </c>
      <c r="Q3474" s="57" t="e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#DIV/0!</v>
      </c>
      <c r="R3474" s="37" t="e">
        <f aca="false">R3473+M3474</f>
        <v>#DIV/0!</v>
      </c>
      <c r="S3474" s="37" t="e">
        <f aca="false">((O3474/$B$40)*(0.75/PI()))^(1/3)</f>
        <v>#DIV/0!</v>
      </c>
      <c r="T3474" s="51" t="e">
        <f aca="false">(S3474-S3473)*(S3474-S3473&lt;$B$41)+$B$41*(S3474-S3473&gt;=$B$41)</f>
        <v>#DIV/0!</v>
      </c>
      <c r="U3474" s="52" t="e">
        <f aca="false">H3474*(T3474=$B$41)*(T3473&lt;$B$41)</f>
        <v>#DIV/0!</v>
      </c>
      <c r="V3474" s="52" t="e">
        <f aca="false">S3474*(U3474&gt;0)</f>
        <v>#DIV/0!</v>
      </c>
      <c r="W3474" s="37" t="e">
        <f aca="false">(O3474*$B$5/100/I3473/L3473)*(H3474&lt;$B$35)+(O3474*$B$36/100/I3473/L3473)*(H3474&gt;=$B$35)</f>
        <v>#DIV/0!</v>
      </c>
      <c r="X3474" s="37" t="e">
        <f aca="false">(N3474-N3473)/N3473</f>
        <v>#DIV/0!</v>
      </c>
      <c r="Y3474" s="37" t="e">
        <f aca="false">(Q3474*$B$7/100/I3474/N3474)*(H3474&lt;$B$35)+(Q3474*$B$37/100/I3474/N3474)*(H3474&gt;=$B$35)</f>
        <v>#DIV/0!</v>
      </c>
    </row>
    <row r="3475" customFormat="false" ht="12.75" hidden="false" customHeight="false" outlineLevel="0" collapsed="false">
      <c r="H3475" s="54" t="n">
        <f aca="false">H3474+1</f>
        <v>5438</v>
      </c>
      <c r="I3475" s="17" t="e">
        <f aca="false">K3475*H3475^($B$3*(H3475&lt;$B$35)+$B$42*(H3475&gt;=$B$35))</f>
        <v>#DIV/0!</v>
      </c>
      <c r="J3475" s="17" t="e">
        <f aca="false">100*(I3475/I3474-1)</f>
        <v>#DIV/0!</v>
      </c>
      <c r="K3475" s="17" t="e">
        <f aca="false">(K3474*((O3475/O3474)*(O3475/O3474&lt;1)+1*(O3475/O3474&gt;=1)))*(H3475&lt;&gt;$B$35)+(I3474/(H3474^$B$42))*(H3475=$B$35)</f>
        <v>#DIV/0!</v>
      </c>
      <c r="L3475" s="37" t="n">
        <f aca="false">($B$9*H3475^$B$10)*(H3475&lt;$B$35)+($F$39*H3475^$B$39)*(H3475&gt;=$B$35)</f>
        <v>80169610748.2446</v>
      </c>
      <c r="M3475" s="37" t="e">
        <f aca="false">I3475*L3475</f>
        <v>#DIV/0!</v>
      </c>
      <c r="N3475" s="55" t="e">
        <f aca="false">M3475/I3475</f>
        <v>#DIV/0!</v>
      </c>
      <c r="O3475" s="56" t="e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#DIV/0!</v>
      </c>
      <c r="P3475" s="50" t="e">
        <f aca="false">100*((S3475+$B$41)^3-S3475^3)/(S3475^3)</f>
        <v>#DIV/0!</v>
      </c>
      <c r="Q3475" s="57" t="e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#DIV/0!</v>
      </c>
      <c r="R3475" s="37" t="e">
        <f aca="false">R3474+M3475</f>
        <v>#DIV/0!</v>
      </c>
      <c r="S3475" s="37" t="e">
        <f aca="false">((O3475/$B$40)*(0.75/PI()))^(1/3)</f>
        <v>#DIV/0!</v>
      </c>
      <c r="T3475" s="51" t="e">
        <f aca="false">(S3475-S3474)*(S3475-S3474&lt;$B$41)+$B$41*(S3475-S3474&gt;=$B$41)</f>
        <v>#DIV/0!</v>
      </c>
      <c r="U3475" s="52" t="e">
        <f aca="false">H3475*(T3475=$B$41)*(T3474&lt;$B$41)</f>
        <v>#DIV/0!</v>
      </c>
      <c r="V3475" s="52" t="e">
        <f aca="false">S3475*(U3475&gt;0)</f>
        <v>#DIV/0!</v>
      </c>
      <c r="W3475" s="37" t="e">
        <f aca="false">(O3475*$B$5/100/I3474/L3474)*(H3475&lt;$B$35)+(O3475*$B$36/100/I3474/L3474)*(H3475&gt;=$B$35)</f>
        <v>#DIV/0!</v>
      </c>
      <c r="X3475" s="37" t="e">
        <f aca="false">(N3475-N3474)/N3474</f>
        <v>#DIV/0!</v>
      </c>
      <c r="Y3475" s="37" t="e">
        <f aca="false">(Q3475*$B$7/100/I3475/N3475)*(H3475&lt;$B$35)+(Q3475*$B$37/100/I3475/N3475)*(H3475&gt;=$B$35)</f>
        <v>#DIV/0!</v>
      </c>
    </row>
    <row r="3476" customFormat="false" ht="12.75" hidden="false" customHeight="false" outlineLevel="0" collapsed="false">
      <c r="H3476" s="54" t="n">
        <f aca="false">H3475+1</f>
        <v>5439</v>
      </c>
      <c r="I3476" s="17" t="e">
        <f aca="false">K3476*H3476^($B$3*(H3476&lt;$B$35)+$B$42*(H3476&gt;=$B$35))</f>
        <v>#DIV/0!</v>
      </c>
      <c r="J3476" s="17" t="e">
        <f aca="false">100*(I3476/I3475-1)</f>
        <v>#DIV/0!</v>
      </c>
      <c r="K3476" s="17" t="e">
        <f aca="false">(K3475*((O3476/O3475)*(O3476/O3475&lt;1)+1*(O3476/O3475&gt;=1)))*(H3476&lt;&gt;$B$35)+(I3475/(H3475^$B$42))*(H3476=$B$35)</f>
        <v>#DIV/0!</v>
      </c>
      <c r="L3476" s="37" t="n">
        <f aca="false">($B$9*H3476^$B$10)*(H3476&lt;$B$35)+($F$39*H3476^$B$39)*(H3476&gt;=$B$35)</f>
        <v>80211469748.489</v>
      </c>
      <c r="M3476" s="37" t="e">
        <f aca="false">I3476*L3476</f>
        <v>#DIV/0!</v>
      </c>
      <c r="N3476" s="55" t="e">
        <f aca="false">M3476/I3476</f>
        <v>#DIV/0!</v>
      </c>
      <c r="O3476" s="56" t="e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#DIV/0!</v>
      </c>
      <c r="P3476" s="50" t="e">
        <f aca="false">100*((S3476+$B$41)^3-S3476^3)/(S3476^3)</f>
        <v>#DIV/0!</v>
      </c>
      <c r="Q3476" s="57" t="e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#DIV/0!</v>
      </c>
      <c r="R3476" s="37" t="e">
        <f aca="false">R3475+M3476</f>
        <v>#DIV/0!</v>
      </c>
      <c r="S3476" s="37" t="e">
        <f aca="false">((O3476/$B$40)*(0.75/PI()))^(1/3)</f>
        <v>#DIV/0!</v>
      </c>
      <c r="T3476" s="51" t="e">
        <f aca="false">(S3476-S3475)*(S3476-S3475&lt;$B$41)+$B$41*(S3476-S3475&gt;=$B$41)</f>
        <v>#DIV/0!</v>
      </c>
      <c r="U3476" s="52" t="e">
        <f aca="false">H3476*(T3476=$B$41)*(T3475&lt;$B$41)</f>
        <v>#DIV/0!</v>
      </c>
      <c r="V3476" s="52" t="e">
        <f aca="false">S3476*(U3476&gt;0)</f>
        <v>#DIV/0!</v>
      </c>
      <c r="W3476" s="37" t="e">
        <f aca="false">(O3476*$B$5/100/I3475/L3475)*(H3476&lt;$B$35)+(O3476*$B$36/100/I3475/L3475)*(H3476&gt;=$B$35)</f>
        <v>#DIV/0!</v>
      </c>
      <c r="X3476" s="37" t="e">
        <f aca="false">(N3476-N3475)/N3475</f>
        <v>#DIV/0!</v>
      </c>
      <c r="Y3476" s="37" t="e">
        <f aca="false">(Q3476*$B$7/100/I3476/N3476)*(H3476&lt;$B$35)+(Q3476*$B$37/100/I3476/N3476)*(H3476&gt;=$B$35)</f>
        <v>#DIV/0!</v>
      </c>
    </row>
    <row r="3477" customFormat="false" ht="12.75" hidden="false" customHeight="false" outlineLevel="0" collapsed="false">
      <c r="H3477" s="54" t="n">
        <f aca="false">H3476+1</f>
        <v>5440</v>
      </c>
      <c r="I3477" s="17" t="e">
        <f aca="false">K3477*H3477^($B$3*(H3477&lt;$B$35)+$B$42*(H3477&gt;=$B$35))</f>
        <v>#DIV/0!</v>
      </c>
      <c r="J3477" s="17" t="e">
        <f aca="false">100*(I3477/I3476-1)</f>
        <v>#DIV/0!</v>
      </c>
      <c r="K3477" s="17" t="e">
        <f aca="false">(K3476*((O3477/O3476)*(O3477/O3476&lt;1)+1*(O3477/O3476&gt;=1)))*(H3477&lt;&gt;$B$35)+(I3476/(H3476^$B$42))*(H3477=$B$35)</f>
        <v>#DIV/0!</v>
      </c>
      <c r="L3477" s="37" t="n">
        <f aca="false">($B$9*H3477^$B$10)*(H3477&lt;$B$35)+($F$39*H3477^$B$39)*(H3477&gt;=$B$35)</f>
        <v>80253342903.1909</v>
      </c>
      <c r="M3477" s="37" t="e">
        <f aca="false">I3477*L3477</f>
        <v>#DIV/0!</v>
      </c>
      <c r="N3477" s="55" t="e">
        <f aca="false">M3477/I3477</f>
        <v>#DIV/0!</v>
      </c>
      <c r="O3477" s="56" t="e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#DIV/0!</v>
      </c>
      <c r="P3477" s="50" t="e">
        <f aca="false">100*((S3477+$B$41)^3-S3477^3)/(S3477^3)</f>
        <v>#DIV/0!</v>
      </c>
      <c r="Q3477" s="57" t="e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#DIV/0!</v>
      </c>
      <c r="R3477" s="37" t="e">
        <f aca="false">R3476+M3477</f>
        <v>#DIV/0!</v>
      </c>
      <c r="S3477" s="37" t="e">
        <f aca="false">((O3477/$B$40)*(0.75/PI()))^(1/3)</f>
        <v>#DIV/0!</v>
      </c>
      <c r="T3477" s="51" t="e">
        <f aca="false">(S3477-S3476)*(S3477-S3476&lt;$B$41)+$B$41*(S3477-S3476&gt;=$B$41)</f>
        <v>#DIV/0!</v>
      </c>
      <c r="U3477" s="52" t="e">
        <f aca="false">H3477*(T3477=$B$41)*(T3476&lt;$B$41)</f>
        <v>#DIV/0!</v>
      </c>
      <c r="V3477" s="52" t="e">
        <f aca="false">S3477*(U3477&gt;0)</f>
        <v>#DIV/0!</v>
      </c>
      <c r="W3477" s="37" t="e">
        <f aca="false">(O3477*$B$5/100/I3476/L3476)*(H3477&lt;$B$35)+(O3477*$B$36/100/I3476/L3476)*(H3477&gt;=$B$35)</f>
        <v>#DIV/0!</v>
      </c>
      <c r="X3477" s="37" t="e">
        <f aca="false">(N3477-N3476)/N3476</f>
        <v>#DIV/0!</v>
      </c>
      <c r="Y3477" s="37" t="e">
        <f aca="false">(Q3477*$B$7/100/I3477/N3477)*(H3477&lt;$B$35)+(Q3477*$B$37/100/I3477/N3477)*(H3477&gt;=$B$35)</f>
        <v>#DIV/0!</v>
      </c>
    </row>
    <row r="3478" customFormat="false" ht="12.75" hidden="false" customHeight="false" outlineLevel="0" collapsed="false">
      <c r="H3478" s="54" t="n">
        <f aca="false">H3477+1</f>
        <v>5441</v>
      </c>
      <c r="I3478" s="17" t="e">
        <f aca="false">K3478*H3478^($B$3*(H3478&lt;$B$35)+$B$42*(H3478&gt;=$B$35))</f>
        <v>#DIV/0!</v>
      </c>
      <c r="J3478" s="17" t="e">
        <f aca="false">100*(I3478/I3477-1)</f>
        <v>#DIV/0!</v>
      </c>
      <c r="K3478" s="17" t="e">
        <f aca="false">(K3477*((O3478/O3477)*(O3478/O3477&lt;1)+1*(O3478/O3477&gt;=1)))*(H3478&lt;&gt;$B$35)+(I3477/(H3477^$B$42))*(H3478=$B$35)</f>
        <v>#DIV/0!</v>
      </c>
      <c r="L3478" s="37" t="n">
        <f aca="false">($B$9*H3478^$B$10)*(H3478&lt;$B$35)+($F$39*H3478^$B$39)*(H3478&gt;=$B$35)</f>
        <v>80295230214.5335</v>
      </c>
      <c r="M3478" s="37" t="e">
        <f aca="false">I3478*L3478</f>
        <v>#DIV/0!</v>
      </c>
      <c r="N3478" s="55" t="e">
        <f aca="false">M3478/I3478</f>
        <v>#DIV/0!</v>
      </c>
      <c r="O3478" s="56" t="e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#DIV/0!</v>
      </c>
      <c r="P3478" s="50" t="e">
        <f aca="false">100*((S3478+$B$41)^3-S3478^3)/(S3478^3)</f>
        <v>#DIV/0!</v>
      </c>
      <c r="Q3478" s="57" t="e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#DIV/0!</v>
      </c>
      <c r="R3478" s="37" t="e">
        <f aca="false">R3477+M3478</f>
        <v>#DIV/0!</v>
      </c>
      <c r="S3478" s="37" t="e">
        <f aca="false">((O3478/$B$40)*(0.75/PI()))^(1/3)</f>
        <v>#DIV/0!</v>
      </c>
      <c r="T3478" s="51" t="e">
        <f aca="false">(S3478-S3477)*(S3478-S3477&lt;$B$41)+$B$41*(S3478-S3477&gt;=$B$41)</f>
        <v>#DIV/0!</v>
      </c>
      <c r="U3478" s="52" t="e">
        <f aca="false">H3478*(T3478=$B$41)*(T3477&lt;$B$41)</f>
        <v>#DIV/0!</v>
      </c>
      <c r="V3478" s="52" t="e">
        <f aca="false">S3478*(U3478&gt;0)</f>
        <v>#DIV/0!</v>
      </c>
      <c r="W3478" s="37" t="e">
        <f aca="false">(O3478*$B$5/100/I3477/L3477)*(H3478&lt;$B$35)+(O3478*$B$36/100/I3477/L3477)*(H3478&gt;=$B$35)</f>
        <v>#DIV/0!</v>
      </c>
      <c r="X3478" s="37" t="e">
        <f aca="false">(N3478-N3477)/N3477</f>
        <v>#DIV/0!</v>
      </c>
      <c r="Y3478" s="37" t="e">
        <f aca="false">(Q3478*$B$7/100/I3478/N3478)*(H3478&lt;$B$35)+(Q3478*$B$37/100/I3478/N3478)*(H3478&gt;=$B$35)</f>
        <v>#DIV/0!</v>
      </c>
    </row>
    <row r="3479" customFormat="false" ht="12.75" hidden="false" customHeight="false" outlineLevel="0" collapsed="false">
      <c r="H3479" s="54" t="n">
        <f aca="false">H3478+1</f>
        <v>5442</v>
      </c>
      <c r="I3479" s="17" t="e">
        <f aca="false">K3479*H3479^($B$3*(H3479&lt;$B$35)+$B$42*(H3479&gt;=$B$35))</f>
        <v>#DIV/0!</v>
      </c>
      <c r="J3479" s="17" t="e">
        <f aca="false">100*(I3479/I3478-1)</f>
        <v>#DIV/0!</v>
      </c>
      <c r="K3479" s="17" t="e">
        <f aca="false">(K3478*((O3479/O3478)*(O3479/O3478&lt;1)+1*(O3479/O3478&gt;=1)))*(H3479&lt;&gt;$B$35)+(I3478/(H3478^$B$42))*(H3479=$B$35)</f>
        <v>#DIV/0!</v>
      </c>
      <c r="L3479" s="37" t="n">
        <f aca="false">($B$9*H3479^$B$10)*(H3479&lt;$B$35)+($F$39*H3479^$B$39)*(H3479&gt;=$B$35)</f>
        <v>80337131684.6997</v>
      </c>
      <c r="M3479" s="37" t="e">
        <f aca="false">I3479*L3479</f>
        <v>#DIV/0!</v>
      </c>
      <c r="N3479" s="55" t="e">
        <f aca="false">M3479/I3479</f>
        <v>#DIV/0!</v>
      </c>
      <c r="O3479" s="56" t="e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#DIV/0!</v>
      </c>
      <c r="P3479" s="50" t="e">
        <f aca="false">100*((S3479+$B$41)^3-S3479^3)/(S3479^3)</f>
        <v>#DIV/0!</v>
      </c>
      <c r="Q3479" s="57" t="e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#DIV/0!</v>
      </c>
      <c r="R3479" s="37" t="e">
        <f aca="false">R3478+M3479</f>
        <v>#DIV/0!</v>
      </c>
      <c r="S3479" s="37" t="e">
        <f aca="false">((O3479/$B$40)*(0.75/PI()))^(1/3)</f>
        <v>#DIV/0!</v>
      </c>
      <c r="T3479" s="51" t="e">
        <f aca="false">(S3479-S3478)*(S3479-S3478&lt;$B$41)+$B$41*(S3479-S3478&gt;=$B$41)</f>
        <v>#DIV/0!</v>
      </c>
      <c r="U3479" s="52" t="e">
        <f aca="false">H3479*(T3479=$B$41)*(T3478&lt;$B$41)</f>
        <v>#DIV/0!</v>
      </c>
      <c r="V3479" s="52" t="e">
        <f aca="false">S3479*(U3479&gt;0)</f>
        <v>#DIV/0!</v>
      </c>
      <c r="W3479" s="37" t="e">
        <f aca="false">(O3479*$B$5/100/I3478/L3478)*(H3479&lt;$B$35)+(O3479*$B$36/100/I3478/L3478)*(H3479&gt;=$B$35)</f>
        <v>#DIV/0!</v>
      </c>
      <c r="X3479" s="37" t="e">
        <f aca="false">(N3479-N3478)/N3478</f>
        <v>#DIV/0!</v>
      </c>
      <c r="Y3479" s="37" t="e">
        <f aca="false">(Q3479*$B$7/100/I3479/N3479)*(H3479&lt;$B$35)+(Q3479*$B$37/100/I3479/N3479)*(H3479&gt;=$B$35)</f>
        <v>#DIV/0!</v>
      </c>
    </row>
    <row r="3480" customFormat="false" ht="12.75" hidden="false" customHeight="false" outlineLevel="0" collapsed="false">
      <c r="H3480" s="54" t="n">
        <f aca="false">H3479+1</f>
        <v>5443</v>
      </c>
      <c r="I3480" s="17" t="e">
        <f aca="false">K3480*H3480^($B$3*(H3480&lt;$B$35)+$B$42*(H3480&gt;=$B$35))</f>
        <v>#DIV/0!</v>
      </c>
      <c r="J3480" s="17" t="e">
        <f aca="false">100*(I3480/I3479-1)</f>
        <v>#DIV/0!</v>
      </c>
      <c r="K3480" s="17" t="e">
        <f aca="false">(K3479*((O3480/O3479)*(O3480/O3479&lt;1)+1*(O3480/O3479&gt;=1)))*(H3480&lt;&gt;$B$35)+(I3479/(H3479^$B$42))*(H3480=$B$35)</f>
        <v>#DIV/0!</v>
      </c>
      <c r="L3480" s="37" t="n">
        <f aca="false">($B$9*H3480^$B$10)*(H3480&lt;$B$35)+($F$39*H3480^$B$39)*(H3480&gt;=$B$35)</f>
        <v>80379047315.8723</v>
      </c>
      <c r="M3480" s="37" t="e">
        <f aca="false">I3480*L3480</f>
        <v>#DIV/0!</v>
      </c>
      <c r="N3480" s="55" t="e">
        <f aca="false">M3480/I3480</f>
        <v>#DIV/0!</v>
      </c>
      <c r="O3480" s="56" t="e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#DIV/0!</v>
      </c>
      <c r="P3480" s="50" t="e">
        <f aca="false">100*((S3480+$B$41)^3-S3480^3)/(S3480^3)</f>
        <v>#DIV/0!</v>
      </c>
      <c r="Q3480" s="57" t="e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#DIV/0!</v>
      </c>
      <c r="R3480" s="37" t="e">
        <f aca="false">R3479+M3480</f>
        <v>#DIV/0!</v>
      </c>
      <c r="S3480" s="37" t="e">
        <f aca="false">((O3480/$B$40)*(0.75/PI()))^(1/3)</f>
        <v>#DIV/0!</v>
      </c>
      <c r="T3480" s="51" t="e">
        <f aca="false">(S3480-S3479)*(S3480-S3479&lt;$B$41)+$B$41*(S3480-S3479&gt;=$B$41)</f>
        <v>#DIV/0!</v>
      </c>
      <c r="U3480" s="52" t="e">
        <f aca="false">H3480*(T3480=$B$41)*(T3479&lt;$B$41)</f>
        <v>#DIV/0!</v>
      </c>
      <c r="V3480" s="52" t="e">
        <f aca="false">S3480*(U3480&gt;0)</f>
        <v>#DIV/0!</v>
      </c>
      <c r="W3480" s="37" t="e">
        <f aca="false">(O3480*$B$5/100/I3479/L3479)*(H3480&lt;$B$35)+(O3480*$B$36/100/I3479/L3479)*(H3480&gt;=$B$35)</f>
        <v>#DIV/0!</v>
      </c>
      <c r="X3480" s="37" t="e">
        <f aca="false">(N3480-N3479)/N3479</f>
        <v>#DIV/0!</v>
      </c>
      <c r="Y3480" s="37" t="e">
        <f aca="false">(Q3480*$B$7/100/I3480/N3480)*(H3480&lt;$B$35)+(Q3480*$B$37/100/I3480/N3480)*(H3480&gt;=$B$35)</f>
        <v>#DIV/0!</v>
      </c>
    </row>
    <row r="3481" customFormat="false" ht="12.75" hidden="false" customHeight="false" outlineLevel="0" collapsed="false">
      <c r="H3481" s="54" t="n">
        <f aca="false">H3480+1</f>
        <v>5444</v>
      </c>
      <c r="I3481" s="17" t="e">
        <f aca="false">K3481*H3481^($B$3*(H3481&lt;$B$35)+$B$42*(H3481&gt;=$B$35))</f>
        <v>#DIV/0!</v>
      </c>
      <c r="J3481" s="17" t="e">
        <f aca="false">100*(I3481/I3480-1)</f>
        <v>#DIV/0!</v>
      </c>
      <c r="K3481" s="17" t="e">
        <f aca="false">(K3480*((O3481/O3480)*(O3481/O3480&lt;1)+1*(O3481/O3480&gt;=1)))*(H3481&lt;&gt;$B$35)+(I3480/(H3480^$B$42))*(H3481=$B$35)</f>
        <v>#DIV/0!</v>
      </c>
      <c r="L3481" s="37" t="n">
        <f aca="false">($B$9*H3481^$B$10)*(H3481&lt;$B$35)+($F$39*H3481^$B$39)*(H3481&gt;=$B$35)</f>
        <v>80420977110.2343</v>
      </c>
      <c r="M3481" s="37" t="e">
        <f aca="false">I3481*L3481</f>
        <v>#DIV/0!</v>
      </c>
      <c r="N3481" s="55" t="e">
        <f aca="false">M3481/I3481</f>
        <v>#DIV/0!</v>
      </c>
      <c r="O3481" s="56" t="e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#DIV/0!</v>
      </c>
      <c r="P3481" s="50" t="e">
        <f aca="false">100*((S3481+$B$41)^3-S3481^3)/(S3481^3)</f>
        <v>#DIV/0!</v>
      </c>
      <c r="Q3481" s="57" t="e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#DIV/0!</v>
      </c>
      <c r="R3481" s="37" t="e">
        <f aca="false">R3480+M3481</f>
        <v>#DIV/0!</v>
      </c>
      <c r="S3481" s="37" t="e">
        <f aca="false">((O3481/$B$40)*(0.75/PI()))^(1/3)</f>
        <v>#DIV/0!</v>
      </c>
      <c r="T3481" s="51" t="e">
        <f aca="false">(S3481-S3480)*(S3481-S3480&lt;$B$41)+$B$41*(S3481-S3480&gt;=$B$41)</f>
        <v>#DIV/0!</v>
      </c>
      <c r="U3481" s="52" t="e">
        <f aca="false">H3481*(T3481=$B$41)*(T3480&lt;$B$41)</f>
        <v>#DIV/0!</v>
      </c>
      <c r="V3481" s="52" t="e">
        <f aca="false">S3481*(U3481&gt;0)</f>
        <v>#DIV/0!</v>
      </c>
      <c r="W3481" s="37" t="e">
        <f aca="false">(O3481*$B$5/100/I3480/L3480)*(H3481&lt;$B$35)+(O3481*$B$36/100/I3480/L3480)*(H3481&gt;=$B$35)</f>
        <v>#DIV/0!</v>
      </c>
      <c r="X3481" s="37" t="e">
        <f aca="false">(N3481-N3480)/N3480</f>
        <v>#DIV/0!</v>
      </c>
      <c r="Y3481" s="37" t="e">
        <f aca="false">(Q3481*$B$7/100/I3481/N3481)*(H3481&lt;$B$35)+(Q3481*$B$37/100/I3481/N3481)*(H3481&gt;=$B$35)</f>
        <v>#DIV/0!</v>
      </c>
    </row>
    <row r="3482" customFormat="false" ht="12.75" hidden="false" customHeight="false" outlineLevel="0" collapsed="false">
      <c r="H3482" s="54" t="n">
        <f aca="false">H3481+1</f>
        <v>5445</v>
      </c>
      <c r="I3482" s="17" t="e">
        <f aca="false">K3482*H3482^($B$3*(H3482&lt;$B$35)+$B$42*(H3482&gt;=$B$35))</f>
        <v>#DIV/0!</v>
      </c>
      <c r="J3482" s="17" t="e">
        <f aca="false">100*(I3482/I3481-1)</f>
        <v>#DIV/0!</v>
      </c>
      <c r="K3482" s="17" t="e">
        <f aca="false">(K3481*((O3482/O3481)*(O3482/O3481&lt;1)+1*(O3482/O3481&gt;=1)))*(H3482&lt;&gt;$B$35)+(I3481/(H3481^$B$42))*(H3482=$B$35)</f>
        <v>#DIV/0!</v>
      </c>
      <c r="L3482" s="37" t="n">
        <f aca="false">($B$9*H3482^$B$10)*(H3482&lt;$B$35)+($F$39*H3482^$B$39)*(H3482&gt;=$B$35)</f>
        <v>80462921069.9684</v>
      </c>
      <c r="M3482" s="37" t="e">
        <f aca="false">I3482*L3482</f>
        <v>#DIV/0!</v>
      </c>
      <c r="N3482" s="55" t="e">
        <f aca="false">M3482/I3482</f>
        <v>#DIV/0!</v>
      </c>
      <c r="O3482" s="56" t="e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#DIV/0!</v>
      </c>
      <c r="P3482" s="50" t="e">
        <f aca="false">100*((S3482+$B$41)^3-S3482^3)/(S3482^3)</f>
        <v>#DIV/0!</v>
      </c>
      <c r="Q3482" s="57" t="e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#DIV/0!</v>
      </c>
      <c r="R3482" s="37" t="e">
        <f aca="false">R3481+M3482</f>
        <v>#DIV/0!</v>
      </c>
      <c r="S3482" s="37" t="e">
        <f aca="false">((O3482/$B$40)*(0.75/PI()))^(1/3)</f>
        <v>#DIV/0!</v>
      </c>
      <c r="T3482" s="51" t="e">
        <f aca="false">(S3482-S3481)*(S3482-S3481&lt;$B$41)+$B$41*(S3482-S3481&gt;=$B$41)</f>
        <v>#DIV/0!</v>
      </c>
      <c r="U3482" s="52" t="e">
        <f aca="false">H3482*(T3482=$B$41)*(T3481&lt;$B$41)</f>
        <v>#DIV/0!</v>
      </c>
      <c r="V3482" s="52" t="e">
        <f aca="false">S3482*(U3482&gt;0)</f>
        <v>#DIV/0!</v>
      </c>
      <c r="W3482" s="37" t="e">
        <f aca="false">(O3482*$B$5/100/I3481/L3481)*(H3482&lt;$B$35)+(O3482*$B$36/100/I3481/L3481)*(H3482&gt;=$B$35)</f>
        <v>#DIV/0!</v>
      </c>
      <c r="X3482" s="37" t="e">
        <f aca="false">(N3482-N3481)/N3481</f>
        <v>#DIV/0!</v>
      </c>
      <c r="Y3482" s="37" t="e">
        <f aca="false">(Q3482*$B$7/100/I3482/N3482)*(H3482&lt;$B$35)+(Q3482*$B$37/100/I3482/N3482)*(H3482&gt;=$B$35)</f>
        <v>#DIV/0!</v>
      </c>
    </row>
    <row r="3483" customFormat="false" ht="12.75" hidden="false" customHeight="false" outlineLevel="0" collapsed="false">
      <c r="H3483" s="54" t="n">
        <f aca="false">H3482+1</f>
        <v>5446</v>
      </c>
      <c r="I3483" s="17" t="e">
        <f aca="false">K3483*H3483^($B$3*(H3483&lt;$B$35)+$B$42*(H3483&gt;=$B$35))</f>
        <v>#DIV/0!</v>
      </c>
      <c r="J3483" s="17" t="e">
        <f aca="false">100*(I3483/I3482-1)</f>
        <v>#DIV/0!</v>
      </c>
      <c r="K3483" s="17" t="e">
        <f aca="false">(K3482*((O3483/O3482)*(O3483/O3482&lt;1)+1*(O3483/O3482&gt;=1)))*(H3483&lt;&gt;$B$35)+(I3482/(H3482^$B$42))*(H3483=$B$35)</f>
        <v>#DIV/0!</v>
      </c>
      <c r="L3483" s="37" t="n">
        <f aca="false">($B$9*H3483^$B$10)*(H3483&lt;$B$35)+($F$39*H3483^$B$39)*(H3483&gt;=$B$35)</f>
        <v>80504879197.2573</v>
      </c>
      <c r="M3483" s="37" t="e">
        <f aca="false">I3483*L3483</f>
        <v>#DIV/0!</v>
      </c>
      <c r="N3483" s="55" t="e">
        <f aca="false">M3483/I3483</f>
        <v>#DIV/0!</v>
      </c>
      <c r="O3483" s="56" t="e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#DIV/0!</v>
      </c>
      <c r="P3483" s="50" t="e">
        <f aca="false">100*((S3483+$B$41)^3-S3483^3)/(S3483^3)</f>
        <v>#DIV/0!</v>
      </c>
      <c r="Q3483" s="57" t="e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#DIV/0!</v>
      </c>
      <c r="R3483" s="37" t="e">
        <f aca="false">R3482+M3483</f>
        <v>#DIV/0!</v>
      </c>
      <c r="S3483" s="37" t="e">
        <f aca="false">((O3483/$B$40)*(0.75/PI()))^(1/3)</f>
        <v>#DIV/0!</v>
      </c>
      <c r="T3483" s="51" t="e">
        <f aca="false">(S3483-S3482)*(S3483-S3482&lt;$B$41)+$B$41*(S3483-S3482&gt;=$B$41)</f>
        <v>#DIV/0!</v>
      </c>
      <c r="U3483" s="52" t="e">
        <f aca="false">H3483*(T3483=$B$41)*(T3482&lt;$B$41)</f>
        <v>#DIV/0!</v>
      </c>
      <c r="V3483" s="52" t="e">
        <f aca="false">S3483*(U3483&gt;0)</f>
        <v>#DIV/0!</v>
      </c>
      <c r="W3483" s="37" t="e">
        <f aca="false">(O3483*$B$5/100/I3482/L3482)*(H3483&lt;$B$35)+(O3483*$B$36/100/I3482/L3482)*(H3483&gt;=$B$35)</f>
        <v>#DIV/0!</v>
      </c>
      <c r="X3483" s="37" t="e">
        <f aca="false">(N3483-N3482)/N3482</f>
        <v>#DIV/0!</v>
      </c>
      <c r="Y3483" s="37" t="e">
        <f aca="false">(Q3483*$B$7/100/I3483/N3483)*(H3483&lt;$B$35)+(Q3483*$B$37/100/I3483/N3483)*(H3483&gt;=$B$35)</f>
        <v>#DIV/0!</v>
      </c>
    </row>
    <row r="3484" customFormat="false" ht="12.75" hidden="false" customHeight="false" outlineLevel="0" collapsed="false">
      <c r="H3484" s="54" t="n">
        <f aca="false">H3483+1</f>
        <v>5447</v>
      </c>
      <c r="I3484" s="17" t="e">
        <f aca="false">K3484*H3484^($B$3*(H3484&lt;$B$35)+$B$42*(H3484&gt;=$B$35))</f>
        <v>#DIV/0!</v>
      </c>
      <c r="J3484" s="17" t="e">
        <f aca="false">100*(I3484/I3483-1)</f>
        <v>#DIV/0!</v>
      </c>
      <c r="K3484" s="17" t="e">
        <f aca="false">(K3483*((O3484/O3483)*(O3484/O3483&lt;1)+1*(O3484/O3483&gt;=1)))*(H3484&lt;&gt;$B$35)+(I3483/(H3483^$B$42))*(H3484=$B$35)</f>
        <v>#DIV/0!</v>
      </c>
      <c r="L3484" s="37" t="n">
        <f aca="false">($B$9*H3484^$B$10)*(H3484&lt;$B$35)+($F$39*H3484^$B$39)*(H3484&gt;=$B$35)</f>
        <v>80546851494.2837</v>
      </c>
      <c r="M3484" s="37" t="e">
        <f aca="false">I3484*L3484</f>
        <v>#DIV/0!</v>
      </c>
      <c r="N3484" s="55" t="e">
        <f aca="false">M3484/I3484</f>
        <v>#DIV/0!</v>
      </c>
      <c r="O3484" s="56" t="e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#DIV/0!</v>
      </c>
      <c r="P3484" s="50" t="e">
        <f aca="false">100*((S3484+$B$41)^3-S3484^3)/(S3484^3)</f>
        <v>#DIV/0!</v>
      </c>
      <c r="Q3484" s="57" t="e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#DIV/0!</v>
      </c>
      <c r="R3484" s="37" t="e">
        <f aca="false">R3483+M3484</f>
        <v>#DIV/0!</v>
      </c>
      <c r="S3484" s="37" t="e">
        <f aca="false">((O3484/$B$40)*(0.75/PI()))^(1/3)</f>
        <v>#DIV/0!</v>
      </c>
      <c r="T3484" s="51" t="e">
        <f aca="false">(S3484-S3483)*(S3484-S3483&lt;$B$41)+$B$41*(S3484-S3483&gt;=$B$41)</f>
        <v>#DIV/0!</v>
      </c>
      <c r="U3484" s="52" t="e">
        <f aca="false">H3484*(T3484=$B$41)*(T3483&lt;$B$41)</f>
        <v>#DIV/0!</v>
      </c>
      <c r="V3484" s="52" t="e">
        <f aca="false">S3484*(U3484&gt;0)</f>
        <v>#DIV/0!</v>
      </c>
      <c r="W3484" s="37" t="e">
        <f aca="false">(O3484*$B$5/100/I3483/L3483)*(H3484&lt;$B$35)+(O3484*$B$36/100/I3483/L3483)*(H3484&gt;=$B$35)</f>
        <v>#DIV/0!</v>
      </c>
      <c r="X3484" s="37" t="e">
        <f aca="false">(N3484-N3483)/N3483</f>
        <v>#DIV/0!</v>
      </c>
      <c r="Y3484" s="37" t="e">
        <f aca="false">(Q3484*$B$7/100/I3484/N3484)*(H3484&lt;$B$35)+(Q3484*$B$37/100/I3484/N3484)*(H3484&gt;=$B$35)</f>
        <v>#DIV/0!</v>
      </c>
    </row>
    <row r="3485" customFormat="false" ht="12.75" hidden="false" customHeight="false" outlineLevel="0" collapsed="false">
      <c r="H3485" s="54" t="n">
        <f aca="false">H3484+1</f>
        <v>5448</v>
      </c>
      <c r="I3485" s="17" t="e">
        <f aca="false">K3485*H3485^($B$3*(H3485&lt;$B$35)+$B$42*(H3485&gt;=$B$35))</f>
        <v>#DIV/0!</v>
      </c>
      <c r="J3485" s="17" t="e">
        <f aca="false">100*(I3485/I3484-1)</f>
        <v>#DIV/0!</v>
      </c>
      <c r="K3485" s="17" t="e">
        <f aca="false">(K3484*((O3485/O3484)*(O3485/O3484&lt;1)+1*(O3485/O3484&gt;=1)))*(H3485&lt;&gt;$B$35)+(I3484/(H3484^$B$42))*(H3485=$B$35)</f>
        <v>#DIV/0!</v>
      </c>
      <c r="L3485" s="37" t="n">
        <f aca="false">($B$9*H3485^$B$10)*(H3485&lt;$B$35)+($F$39*H3485^$B$39)*(H3485&gt;=$B$35)</f>
        <v>80588837963.2301</v>
      </c>
      <c r="M3485" s="37" t="e">
        <f aca="false">I3485*L3485</f>
        <v>#DIV/0!</v>
      </c>
      <c r="N3485" s="55" t="e">
        <f aca="false">M3485/I3485</f>
        <v>#DIV/0!</v>
      </c>
      <c r="O3485" s="56" t="e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#DIV/0!</v>
      </c>
      <c r="P3485" s="50" t="e">
        <f aca="false">100*((S3485+$B$41)^3-S3485^3)/(S3485^3)</f>
        <v>#DIV/0!</v>
      </c>
      <c r="Q3485" s="57" t="e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#DIV/0!</v>
      </c>
      <c r="R3485" s="37" t="e">
        <f aca="false">R3484+M3485</f>
        <v>#DIV/0!</v>
      </c>
      <c r="S3485" s="37" t="e">
        <f aca="false">((O3485/$B$40)*(0.75/PI()))^(1/3)</f>
        <v>#DIV/0!</v>
      </c>
      <c r="T3485" s="51" t="e">
        <f aca="false">(S3485-S3484)*(S3485-S3484&lt;$B$41)+$B$41*(S3485-S3484&gt;=$B$41)</f>
        <v>#DIV/0!</v>
      </c>
      <c r="U3485" s="52" t="e">
        <f aca="false">H3485*(T3485=$B$41)*(T3484&lt;$B$41)</f>
        <v>#DIV/0!</v>
      </c>
      <c r="V3485" s="52" t="e">
        <f aca="false">S3485*(U3485&gt;0)</f>
        <v>#DIV/0!</v>
      </c>
      <c r="W3485" s="37" t="e">
        <f aca="false">(O3485*$B$5/100/I3484/L3484)*(H3485&lt;$B$35)+(O3485*$B$36/100/I3484/L3484)*(H3485&gt;=$B$35)</f>
        <v>#DIV/0!</v>
      </c>
      <c r="X3485" s="37" t="e">
        <f aca="false">(N3485-N3484)/N3484</f>
        <v>#DIV/0!</v>
      </c>
      <c r="Y3485" s="37" t="e">
        <f aca="false">(Q3485*$B$7/100/I3485/N3485)*(H3485&lt;$B$35)+(Q3485*$B$37/100/I3485/N3485)*(H3485&gt;=$B$35)</f>
        <v>#DIV/0!</v>
      </c>
    </row>
    <row r="3486" customFormat="false" ht="12.75" hidden="false" customHeight="false" outlineLevel="0" collapsed="false">
      <c r="H3486" s="54" t="n">
        <f aca="false">H3485+1</f>
        <v>5449</v>
      </c>
      <c r="I3486" s="17" t="e">
        <f aca="false">K3486*H3486^($B$3*(H3486&lt;$B$35)+$B$42*(H3486&gt;=$B$35))</f>
        <v>#DIV/0!</v>
      </c>
      <c r="J3486" s="17" t="e">
        <f aca="false">100*(I3486/I3485-1)</f>
        <v>#DIV/0!</v>
      </c>
      <c r="K3486" s="17" t="e">
        <f aca="false">(K3485*((O3486/O3485)*(O3486/O3485&lt;1)+1*(O3486/O3485&gt;=1)))*(H3486&lt;&gt;$B$35)+(I3485/(H3485^$B$42))*(H3486=$B$35)</f>
        <v>#DIV/0!</v>
      </c>
      <c r="L3486" s="37" t="n">
        <f aca="false">($B$9*H3486^$B$10)*(H3486&lt;$B$35)+($F$39*H3486^$B$39)*(H3486&gt;=$B$35)</f>
        <v>80630838606.279</v>
      </c>
      <c r="M3486" s="37" t="e">
        <f aca="false">I3486*L3486</f>
        <v>#DIV/0!</v>
      </c>
      <c r="N3486" s="55" t="e">
        <f aca="false">M3486/I3486</f>
        <v>#DIV/0!</v>
      </c>
      <c r="O3486" s="56" t="e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#DIV/0!</v>
      </c>
      <c r="P3486" s="50" t="e">
        <f aca="false">100*((S3486+$B$41)^3-S3486^3)/(S3486^3)</f>
        <v>#DIV/0!</v>
      </c>
      <c r="Q3486" s="57" t="e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#DIV/0!</v>
      </c>
      <c r="R3486" s="37" t="e">
        <f aca="false">R3485+M3486</f>
        <v>#DIV/0!</v>
      </c>
      <c r="S3486" s="37" t="e">
        <f aca="false">((O3486/$B$40)*(0.75/PI()))^(1/3)</f>
        <v>#DIV/0!</v>
      </c>
      <c r="T3486" s="51" t="e">
        <f aca="false">(S3486-S3485)*(S3486-S3485&lt;$B$41)+$B$41*(S3486-S3485&gt;=$B$41)</f>
        <v>#DIV/0!</v>
      </c>
      <c r="U3486" s="52" t="e">
        <f aca="false">H3486*(T3486=$B$41)*(T3485&lt;$B$41)</f>
        <v>#DIV/0!</v>
      </c>
      <c r="V3486" s="52" t="e">
        <f aca="false">S3486*(U3486&gt;0)</f>
        <v>#DIV/0!</v>
      </c>
      <c r="W3486" s="37" t="e">
        <f aca="false">(O3486*$B$5/100/I3485/L3485)*(H3486&lt;$B$35)+(O3486*$B$36/100/I3485/L3485)*(H3486&gt;=$B$35)</f>
        <v>#DIV/0!</v>
      </c>
      <c r="X3486" s="37" t="e">
        <f aca="false">(N3486-N3485)/N3485</f>
        <v>#DIV/0!</v>
      </c>
      <c r="Y3486" s="37" t="e">
        <f aca="false">(Q3486*$B$7/100/I3486/N3486)*(H3486&lt;$B$35)+(Q3486*$B$37/100/I3486/N3486)*(H3486&gt;=$B$35)</f>
        <v>#DIV/0!</v>
      </c>
    </row>
    <row r="3487" customFormat="false" ht="12.75" hidden="false" customHeight="false" outlineLevel="0" collapsed="false">
      <c r="H3487" s="54" t="n">
        <f aca="false">H3486+1</f>
        <v>5450</v>
      </c>
      <c r="I3487" s="17" t="e">
        <f aca="false">K3487*H3487^($B$3*(H3487&lt;$B$35)+$B$42*(H3487&gt;=$B$35))</f>
        <v>#DIV/0!</v>
      </c>
      <c r="J3487" s="17" t="e">
        <f aca="false">100*(I3487/I3486-1)</f>
        <v>#DIV/0!</v>
      </c>
      <c r="K3487" s="17" t="e">
        <f aca="false">(K3486*((O3487/O3486)*(O3487/O3486&lt;1)+1*(O3487/O3486&gt;=1)))*(H3487&lt;&gt;$B$35)+(I3486/(H3486^$B$42))*(H3487=$B$35)</f>
        <v>#DIV/0!</v>
      </c>
      <c r="L3487" s="37" t="n">
        <f aca="false">($B$9*H3487^$B$10)*(H3487&lt;$B$35)+($F$39*H3487^$B$39)*(H3487&gt;=$B$35)</f>
        <v>80672853425.613</v>
      </c>
      <c r="M3487" s="37" t="e">
        <f aca="false">I3487*L3487</f>
        <v>#DIV/0!</v>
      </c>
      <c r="N3487" s="55" t="e">
        <f aca="false">M3487/I3487</f>
        <v>#DIV/0!</v>
      </c>
      <c r="O3487" s="56" t="e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#DIV/0!</v>
      </c>
      <c r="P3487" s="50" t="e">
        <f aca="false">100*((S3487+$B$41)^3-S3487^3)/(S3487^3)</f>
        <v>#DIV/0!</v>
      </c>
      <c r="Q3487" s="57" t="e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#DIV/0!</v>
      </c>
      <c r="R3487" s="37" t="e">
        <f aca="false">R3486+M3487</f>
        <v>#DIV/0!</v>
      </c>
      <c r="S3487" s="37" t="e">
        <f aca="false">((O3487/$B$40)*(0.75/PI()))^(1/3)</f>
        <v>#DIV/0!</v>
      </c>
      <c r="T3487" s="51" t="e">
        <f aca="false">(S3487-S3486)*(S3487-S3486&lt;$B$41)+$B$41*(S3487-S3486&gt;=$B$41)</f>
        <v>#DIV/0!</v>
      </c>
      <c r="U3487" s="52" t="e">
        <f aca="false">H3487*(T3487=$B$41)*(T3486&lt;$B$41)</f>
        <v>#DIV/0!</v>
      </c>
      <c r="V3487" s="52" t="e">
        <f aca="false">S3487*(U3487&gt;0)</f>
        <v>#DIV/0!</v>
      </c>
      <c r="W3487" s="37" t="e">
        <f aca="false">(O3487*$B$5/100/I3486/L3486)*(H3487&lt;$B$35)+(O3487*$B$36/100/I3486/L3486)*(H3487&gt;=$B$35)</f>
        <v>#DIV/0!</v>
      </c>
      <c r="X3487" s="37" t="e">
        <f aca="false">(N3487-N3486)/N3486</f>
        <v>#DIV/0!</v>
      </c>
      <c r="Y3487" s="37" t="e">
        <f aca="false">(Q3487*$B$7/100/I3487/N3487)*(H3487&lt;$B$35)+(Q3487*$B$37/100/I3487/N3487)*(H3487&gt;=$B$35)</f>
        <v>#DIV/0!</v>
      </c>
    </row>
    <row r="3488" customFormat="false" ht="12.75" hidden="false" customHeight="false" outlineLevel="0" collapsed="false">
      <c r="H3488" s="54" t="n">
        <f aca="false">H3487+1</f>
        <v>5451</v>
      </c>
      <c r="I3488" s="17" t="e">
        <f aca="false">K3488*H3488^($B$3*(H3488&lt;$B$35)+$B$42*(H3488&gt;=$B$35))</f>
        <v>#DIV/0!</v>
      </c>
      <c r="J3488" s="17" t="e">
        <f aca="false">100*(I3488/I3487-1)</f>
        <v>#DIV/0!</v>
      </c>
      <c r="K3488" s="17" t="e">
        <f aca="false">(K3487*((O3488/O3487)*(O3488/O3487&lt;1)+1*(O3488/O3487&gt;=1)))*(H3488&lt;&gt;$B$35)+(I3487/(H3487^$B$42))*(H3488=$B$35)</f>
        <v>#DIV/0!</v>
      </c>
      <c r="L3488" s="37" t="n">
        <f aca="false">($B$9*H3488^$B$10)*(H3488&lt;$B$35)+($F$39*H3488^$B$39)*(H3488&gt;=$B$35)</f>
        <v>80714882423.4143</v>
      </c>
      <c r="M3488" s="37" t="e">
        <f aca="false">I3488*L3488</f>
        <v>#DIV/0!</v>
      </c>
      <c r="N3488" s="55" t="e">
        <f aca="false">M3488/I3488</f>
        <v>#DIV/0!</v>
      </c>
      <c r="O3488" s="56" t="e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#DIV/0!</v>
      </c>
      <c r="P3488" s="50" t="e">
        <f aca="false">100*((S3488+$B$41)^3-S3488^3)/(S3488^3)</f>
        <v>#DIV/0!</v>
      </c>
      <c r="Q3488" s="57" t="e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#DIV/0!</v>
      </c>
      <c r="R3488" s="37" t="e">
        <f aca="false">R3487+M3488</f>
        <v>#DIV/0!</v>
      </c>
      <c r="S3488" s="37" t="e">
        <f aca="false">((O3488/$B$40)*(0.75/PI()))^(1/3)</f>
        <v>#DIV/0!</v>
      </c>
      <c r="T3488" s="51" t="e">
        <f aca="false">(S3488-S3487)*(S3488-S3487&lt;$B$41)+$B$41*(S3488-S3487&gt;=$B$41)</f>
        <v>#DIV/0!</v>
      </c>
      <c r="U3488" s="52" t="e">
        <f aca="false">H3488*(T3488=$B$41)*(T3487&lt;$B$41)</f>
        <v>#DIV/0!</v>
      </c>
      <c r="V3488" s="52" t="e">
        <f aca="false">S3488*(U3488&gt;0)</f>
        <v>#DIV/0!</v>
      </c>
      <c r="W3488" s="37" t="e">
        <f aca="false">(O3488*$B$5/100/I3487/L3487)*(H3488&lt;$B$35)+(O3488*$B$36/100/I3487/L3487)*(H3488&gt;=$B$35)</f>
        <v>#DIV/0!</v>
      </c>
      <c r="X3488" s="37" t="e">
        <f aca="false">(N3488-N3487)/N3487</f>
        <v>#DIV/0!</v>
      </c>
      <c r="Y3488" s="37" t="e">
        <f aca="false">(Q3488*$B$7/100/I3488/N3488)*(H3488&lt;$B$35)+(Q3488*$B$37/100/I3488/N3488)*(H3488&gt;=$B$35)</f>
        <v>#DIV/0!</v>
      </c>
    </row>
    <row r="3489" customFormat="false" ht="12.75" hidden="false" customHeight="false" outlineLevel="0" collapsed="false">
      <c r="H3489" s="54" t="n">
        <f aca="false">H3488+1</f>
        <v>5452</v>
      </c>
      <c r="I3489" s="17" t="e">
        <f aca="false">K3489*H3489^($B$3*(H3489&lt;$B$35)+$B$42*(H3489&gt;=$B$35))</f>
        <v>#DIV/0!</v>
      </c>
      <c r="J3489" s="17" t="e">
        <f aca="false">100*(I3489/I3488-1)</f>
        <v>#DIV/0!</v>
      </c>
      <c r="K3489" s="17" t="e">
        <f aca="false">(K3488*((O3489/O3488)*(O3489/O3488&lt;1)+1*(O3489/O3488&gt;=1)))*(H3489&lt;&gt;$B$35)+(I3488/(H3488^$B$42))*(H3489=$B$35)</f>
        <v>#DIV/0!</v>
      </c>
      <c r="L3489" s="37" t="n">
        <f aca="false">($B$9*H3489^$B$10)*(H3489&lt;$B$35)+($F$39*H3489^$B$39)*(H3489&gt;=$B$35)</f>
        <v>80756925601.8654</v>
      </c>
      <c r="M3489" s="37" t="e">
        <f aca="false">I3489*L3489</f>
        <v>#DIV/0!</v>
      </c>
      <c r="N3489" s="55" t="e">
        <f aca="false">M3489/I3489</f>
        <v>#DIV/0!</v>
      </c>
      <c r="O3489" s="56" t="e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#DIV/0!</v>
      </c>
      <c r="P3489" s="50" t="e">
        <f aca="false">100*((S3489+$B$41)^3-S3489^3)/(S3489^3)</f>
        <v>#DIV/0!</v>
      </c>
      <c r="Q3489" s="57" t="e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#DIV/0!</v>
      </c>
      <c r="R3489" s="37" t="e">
        <f aca="false">R3488+M3489</f>
        <v>#DIV/0!</v>
      </c>
      <c r="S3489" s="37" t="e">
        <f aca="false">((O3489/$B$40)*(0.75/PI()))^(1/3)</f>
        <v>#DIV/0!</v>
      </c>
      <c r="T3489" s="51" t="e">
        <f aca="false">(S3489-S3488)*(S3489-S3488&lt;$B$41)+$B$41*(S3489-S3488&gt;=$B$41)</f>
        <v>#DIV/0!</v>
      </c>
      <c r="U3489" s="52" t="e">
        <f aca="false">H3489*(T3489=$B$41)*(T3488&lt;$B$41)</f>
        <v>#DIV/0!</v>
      </c>
      <c r="V3489" s="52" t="e">
        <f aca="false">S3489*(U3489&gt;0)</f>
        <v>#DIV/0!</v>
      </c>
      <c r="W3489" s="37" t="e">
        <f aca="false">(O3489*$B$5/100/I3488/L3488)*(H3489&lt;$B$35)+(O3489*$B$36/100/I3488/L3488)*(H3489&gt;=$B$35)</f>
        <v>#DIV/0!</v>
      </c>
      <c r="X3489" s="37" t="e">
        <f aca="false">(N3489-N3488)/N3488</f>
        <v>#DIV/0!</v>
      </c>
      <c r="Y3489" s="37" t="e">
        <f aca="false">(Q3489*$B$7/100/I3489/N3489)*(H3489&lt;$B$35)+(Q3489*$B$37/100/I3489/N3489)*(H3489&gt;=$B$35)</f>
        <v>#DIV/0!</v>
      </c>
    </row>
    <row r="3490" customFormat="false" ht="12.75" hidden="false" customHeight="false" outlineLevel="0" collapsed="false">
      <c r="H3490" s="54" t="n">
        <f aca="false">H3489+1</f>
        <v>5453</v>
      </c>
      <c r="I3490" s="17" t="e">
        <f aca="false">K3490*H3490^($B$3*(H3490&lt;$B$35)+$B$42*(H3490&gt;=$B$35))</f>
        <v>#DIV/0!</v>
      </c>
      <c r="J3490" s="17" t="e">
        <f aca="false">100*(I3490/I3489-1)</f>
        <v>#DIV/0!</v>
      </c>
      <c r="K3490" s="17" t="e">
        <f aca="false">(K3489*((O3490/O3489)*(O3490/O3489&lt;1)+1*(O3490/O3489&gt;=1)))*(H3490&lt;&gt;$B$35)+(I3489/(H3489^$B$42))*(H3490=$B$35)</f>
        <v>#DIV/0!</v>
      </c>
      <c r="L3490" s="37" t="n">
        <f aca="false">($B$9*H3490^$B$10)*(H3490&lt;$B$35)+($F$39*H3490^$B$39)*(H3490&gt;=$B$35)</f>
        <v>80798982963.1484</v>
      </c>
      <c r="M3490" s="37" t="e">
        <f aca="false">I3490*L3490</f>
        <v>#DIV/0!</v>
      </c>
      <c r="N3490" s="55" t="e">
        <f aca="false">M3490/I3490</f>
        <v>#DIV/0!</v>
      </c>
      <c r="O3490" s="56" t="e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#DIV/0!</v>
      </c>
      <c r="P3490" s="50" t="e">
        <f aca="false">100*((S3490+$B$41)^3-S3490^3)/(S3490^3)</f>
        <v>#DIV/0!</v>
      </c>
      <c r="Q3490" s="57" t="e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#DIV/0!</v>
      </c>
      <c r="R3490" s="37" t="e">
        <f aca="false">R3489+M3490</f>
        <v>#DIV/0!</v>
      </c>
      <c r="S3490" s="37" t="e">
        <f aca="false">((O3490/$B$40)*(0.75/PI()))^(1/3)</f>
        <v>#DIV/0!</v>
      </c>
      <c r="T3490" s="51" t="e">
        <f aca="false">(S3490-S3489)*(S3490-S3489&lt;$B$41)+$B$41*(S3490-S3489&gt;=$B$41)</f>
        <v>#DIV/0!</v>
      </c>
      <c r="U3490" s="52" t="e">
        <f aca="false">H3490*(T3490=$B$41)*(T3489&lt;$B$41)</f>
        <v>#DIV/0!</v>
      </c>
      <c r="V3490" s="52" t="e">
        <f aca="false">S3490*(U3490&gt;0)</f>
        <v>#DIV/0!</v>
      </c>
      <c r="W3490" s="37" t="e">
        <f aca="false">(O3490*$B$5/100/I3489/L3489)*(H3490&lt;$B$35)+(O3490*$B$36/100/I3489/L3489)*(H3490&gt;=$B$35)</f>
        <v>#DIV/0!</v>
      </c>
      <c r="X3490" s="37" t="e">
        <f aca="false">(N3490-N3489)/N3489</f>
        <v>#DIV/0!</v>
      </c>
      <c r="Y3490" s="37" t="e">
        <f aca="false">(Q3490*$B$7/100/I3490/N3490)*(H3490&lt;$B$35)+(Q3490*$B$37/100/I3490/N3490)*(H3490&gt;=$B$35)</f>
        <v>#DIV/0!</v>
      </c>
    </row>
    <row r="3491" customFormat="false" ht="12.75" hidden="false" customHeight="false" outlineLevel="0" collapsed="false">
      <c r="H3491" s="54" t="n">
        <f aca="false">H3490+1</f>
        <v>5454</v>
      </c>
      <c r="I3491" s="17" t="e">
        <f aca="false">K3491*H3491^($B$3*(H3491&lt;$B$35)+$B$42*(H3491&gt;=$B$35))</f>
        <v>#DIV/0!</v>
      </c>
      <c r="J3491" s="17" t="e">
        <f aca="false">100*(I3491/I3490-1)</f>
        <v>#DIV/0!</v>
      </c>
      <c r="K3491" s="17" t="e">
        <f aca="false">(K3490*((O3491/O3490)*(O3491/O3490&lt;1)+1*(O3491/O3490&gt;=1)))*(H3491&lt;&gt;$B$35)+(I3490/(H3490^$B$42))*(H3491=$B$35)</f>
        <v>#DIV/0!</v>
      </c>
      <c r="L3491" s="37" t="n">
        <f aca="false">($B$9*H3491^$B$10)*(H3491&lt;$B$35)+($F$39*H3491^$B$39)*(H3491&gt;=$B$35)</f>
        <v>80841054509.4456</v>
      </c>
      <c r="M3491" s="37" t="e">
        <f aca="false">I3491*L3491</f>
        <v>#DIV/0!</v>
      </c>
      <c r="N3491" s="55" t="e">
        <f aca="false">M3491/I3491</f>
        <v>#DIV/0!</v>
      </c>
      <c r="O3491" s="56" t="e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#DIV/0!</v>
      </c>
      <c r="P3491" s="50" t="e">
        <f aca="false">100*((S3491+$B$41)^3-S3491^3)/(S3491^3)</f>
        <v>#DIV/0!</v>
      </c>
      <c r="Q3491" s="57" t="e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#DIV/0!</v>
      </c>
      <c r="R3491" s="37" t="e">
        <f aca="false">R3490+M3491</f>
        <v>#DIV/0!</v>
      </c>
      <c r="S3491" s="37" t="e">
        <f aca="false">((O3491/$B$40)*(0.75/PI()))^(1/3)</f>
        <v>#DIV/0!</v>
      </c>
      <c r="T3491" s="51" t="e">
        <f aca="false">(S3491-S3490)*(S3491-S3490&lt;$B$41)+$B$41*(S3491-S3490&gt;=$B$41)</f>
        <v>#DIV/0!</v>
      </c>
      <c r="U3491" s="52" t="e">
        <f aca="false">H3491*(T3491=$B$41)*(T3490&lt;$B$41)</f>
        <v>#DIV/0!</v>
      </c>
      <c r="V3491" s="52" t="e">
        <f aca="false">S3491*(U3491&gt;0)</f>
        <v>#DIV/0!</v>
      </c>
      <c r="W3491" s="37" t="e">
        <f aca="false">(O3491*$B$5/100/I3490/L3490)*(H3491&lt;$B$35)+(O3491*$B$36/100/I3490/L3490)*(H3491&gt;=$B$35)</f>
        <v>#DIV/0!</v>
      </c>
      <c r="X3491" s="37" t="e">
        <f aca="false">(N3491-N3490)/N3490</f>
        <v>#DIV/0!</v>
      </c>
      <c r="Y3491" s="37" t="e">
        <f aca="false">(Q3491*$B$7/100/I3491/N3491)*(H3491&lt;$B$35)+(Q3491*$B$37/100/I3491/N3491)*(H3491&gt;=$B$35)</f>
        <v>#DIV/0!</v>
      </c>
    </row>
    <row r="3492" customFormat="false" ht="12.75" hidden="false" customHeight="false" outlineLevel="0" collapsed="false">
      <c r="H3492" s="54" t="n">
        <f aca="false">H3491+1</f>
        <v>5455</v>
      </c>
      <c r="I3492" s="17" t="e">
        <f aca="false">K3492*H3492^($B$3*(H3492&lt;$B$35)+$B$42*(H3492&gt;=$B$35))</f>
        <v>#DIV/0!</v>
      </c>
      <c r="J3492" s="17" t="e">
        <f aca="false">100*(I3492/I3491-1)</f>
        <v>#DIV/0!</v>
      </c>
      <c r="K3492" s="17" t="e">
        <f aca="false">(K3491*((O3492/O3491)*(O3492/O3491&lt;1)+1*(O3492/O3491&gt;=1)))*(H3492&lt;&gt;$B$35)+(I3491/(H3491^$B$42))*(H3492=$B$35)</f>
        <v>#DIV/0!</v>
      </c>
      <c r="L3492" s="37" t="n">
        <f aca="false">($B$9*H3492^$B$10)*(H3492&lt;$B$35)+($F$39*H3492^$B$39)*(H3492&gt;=$B$35)</f>
        <v>80883140242.9391</v>
      </c>
      <c r="M3492" s="37" t="e">
        <f aca="false">I3492*L3492</f>
        <v>#DIV/0!</v>
      </c>
      <c r="N3492" s="55" t="e">
        <f aca="false">M3492/I3492</f>
        <v>#DIV/0!</v>
      </c>
      <c r="O3492" s="56" t="e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#DIV/0!</v>
      </c>
      <c r="P3492" s="50" t="e">
        <f aca="false">100*((S3492+$B$41)^3-S3492^3)/(S3492^3)</f>
        <v>#DIV/0!</v>
      </c>
      <c r="Q3492" s="57" t="e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#DIV/0!</v>
      </c>
      <c r="R3492" s="37" t="e">
        <f aca="false">R3491+M3492</f>
        <v>#DIV/0!</v>
      </c>
      <c r="S3492" s="37" t="e">
        <f aca="false">((O3492/$B$40)*(0.75/PI()))^(1/3)</f>
        <v>#DIV/0!</v>
      </c>
      <c r="T3492" s="51" t="e">
        <f aca="false">(S3492-S3491)*(S3492-S3491&lt;$B$41)+$B$41*(S3492-S3491&gt;=$B$41)</f>
        <v>#DIV/0!</v>
      </c>
      <c r="U3492" s="52" t="e">
        <f aca="false">H3492*(T3492=$B$41)*(T3491&lt;$B$41)</f>
        <v>#DIV/0!</v>
      </c>
      <c r="V3492" s="52" t="e">
        <f aca="false">S3492*(U3492&gt;0)</f>
        <v>#DIV/0!</v>
      </c>
      <c r="W3492" s="37" t="e">
        <f aca="false">(O3492*$B$5/100/I3491/L3491)*(H3492&lt;$B$35)+(O3492*$B$36/100/I3491/L3491)*(H3492&gt;=$B$35)</f>
        <v>#DIV/0!</v>
      </c>
      <c r="X3492" s="37" t="e">
        <f aca="false">(N3492-N3491)/N3491</f>
        <v>#DIV/0!</v>
      </c>
      <c r="Y3492" s="37" t="e">
        <f aca="false">(Q3492*$B$7/100/I3492/N3492)*(H3492&lt;$B$35)+(Q3492*$B$37/100/I3492/N3492)*(H3492&gt;=$B$35)</f>
        <v>#DIV/0!</v>
      </c>
    </row>
    <row r="3493" customFormat="false" ht="12.75" hidden="false" customHeight="false" outlineLevel="0" collapsed="false">
      <c r="H3493" s="54" t="n">
        <f aca="false">H3492+1</f>
        <v>5456</v>
      </c>
      <c r="I3493" s="17" t="e">
        <f aca="false">K3493*H3493^($B$3*(H3493&lt;$B$35)+$B$42*(H3493&gt;=$B$35))</f>
        <v>#DIV/0!</v>
      </c>
      <c r="J3493" s="17" t="e">
        <f aca="false">100*(I3493/I3492-1)</f>
        <v>#DIV/0!</v>
      </c>
      <c r="K3493" s="17" t="e">
        <f aca="false">(K3492*((O3493/O3492)*(O3493/O3492&lt;1)+1*(O3493/O3492&gt;=1)))*(H3493&lt;&gt;$B$35)+(I3492/(H3492^$B$42))*(H3493=$B$35)</f>
        <v>#DIV/0!</v>
      </c>
      <c r="L3493" s="37" t="n">
        <f aca="false">($B$9*H3493^$B$10)*(H3493&lt;$B$35)+($F$39*H3493^$B$39)*(H3493&gt;=$B$35)</f>
        <v>80925240165.811</v>
      </c>
      <c r="M3493" s="37" t="e">
        <f aca="false">I3493*L3493</f>
        <v>#DIV/0!</v>
      </c>
      <c r="N3493" s="55" t="e">
        <f aca="false">M3493/I3493</f>
        <v>#DIV/0!</v>
      </c>
      <c r="O3493" s="56" t="e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#DIV/0!</v>
      </c>
      <c r="P3493" s="50" t="e">
        <f aca="false">100*((S3493+$B$41)^3-S3493^3)/(S3493^3)</f>
        <v>#DIV/0!</v>
      </c>
      <c r="Q3493" s="57" t="e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#DIV/0!</v>
      </c>
      <c r="R3493" s="37" t="e">
        <f aca="false">R3492+M3493</f>
        <v>#DIV/0!</v>
      </c>
      <c r="S3493" s="37" t="e">
        <f aca="false">((O3493/$B$40)*(0.75/PI()))^(1/3)</f>
        <v>#DIV/0!</v>
      </c>
      <c r="T3493" s="51" t="e">
        <f aca="false">(S3493-S3492)*(S3493-S3492&lt;$B$41)+$B$41*(S3493-S3492&gt;=$B$41)</f>
        <v>#DIV/0!</v>
      </c>
      <c r="U3493" s="52" t="e">
        <f aca="false">H3493*(T3493=$B$41)*(T3492&lt;$B$41)</f>
        <v>#DIV/0!</v>
      </c>
      <c r="V3493" s="52" t="e">
        <f aca="false">S3493*(U3493&gt;0)</f>
        <v>#DIV/0!</v>
      </c>
      <c r="W3493" s="37" t="e">
        <f aca="false">(O3493*$B$5/100/I3492/L3492)*(H3493&lt;$B$35)+(O3493*$B$36/100/I3492/L3492)*(H3493&gt;=$B$35)</f>
        <v>#DIV/0!</v>
      </c>
      <c r="X3493" s="37" t="e">
        <f aca="false">(N3493-N3492)/N3492</f>
        <v>#DIV/0!</v>
      </c>
      <c r="Y3493" s="37" t="e">
        <f aca="false">(Q3493*$B$7/100/I3493/N3493)*(H3493&lt;$B$35)+(Q3493*$B$37/100/I3493/N3493)*(H3493&gt;=$B$35)</f>
        <v>#DIV/0!</v>
      </c>
    </row>
    <row r="3494" customFormat="false" ht="12.75" hidden="false" customHeight="false" outlineLevel="0" collapsed="false">
      <c r="H3494" s="54" t="n">
        <f aca="false">H3493+1</f>
        <v>5457</v>
      </c>
      <c r="I3494" s="17" t="e">
        <f aca="false">K3494*H3494^($B$3*(H3494&lt;$B$35)+$B$42*(H3494&gt;=$B$35))</f>
        <v>#DIV/0!</v>
      </c>
      <c r="J3494" s="17" t="e">
        <f aca="false">100*(I3494/I3493-1)</f>
        <v>#DIV/0!</v>
      </c>
      <c r="K3494" s="17" t="e">
        <f aca="false">(K3493*((O3494/O3493)*(O3494/O3493&lt;1)+1*(O3494/O3493&gt;=1)))*(H3494&lt;&gt;$B$35)+(I3493/(H3493^$B$42))*(H3494=$B$35)</f>
        <v>#DIV/0!</v>
      </c>
      <c r="L3494" s="37" t="n">
        <f aca="false">($B$9*H3494^$B$10)*(H3494&lt;$B$35)+($F$39*H3494^$B$39)*(H3494&gt;=$B$35)</f>
        <v>80967354280.2432</v>
      </c>
      <c r="M3494" s="37" t="e">
        <f aca="false">I3494*L3494</f>
        <v>#DIV/0!</v>
      </c>
      <c r="N3494" s="55" t="e">
        <f aca="false">M3494/I3494</f>
        <v>#DIV/0!</v>
      </c>
      <c r="O3494" s="56" t="e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#DIV/0!</v>
      </c>
      <c r="P3494" s="50" t="e">
        <f aca="false">100*((S3494+$B$41)^3-S3494^3)/(S3494^3)</f>
        <v>#DIV/0!</v>
      </c>
      <c r="Q3494" s="57" t="e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#DIV/0!</v>
      </c>
      <c r="R3494" s="37" t="e">
        <f aca="false">R3493+M3494</f>
        <v>#DIV/0!</v>
      </c>
      <c r="S3494" s="37" t="e">
        <f aca="false">((O3494/$B$40)*(0.75/PI()))^(1/3)</f>
        <v>#DIV/0!</v>
      </c>
      <c r="T3494" s="51" t="e">
        <f aca="false">(S3494-S3493)*(S3494-S3493&lt;$B$41)+$B$41*(S3494-S3493&gt;=$B$41)</f>
        <v>#DIV/0!</v>
      </c>
      <c r="U3494" s="52" t="e">
        <f aca="false">H3494*(T3494=$B$41)*(T3493&lt;$B$41)</f>
        <v>#DIV/0!</v>
      </c>
      <c r="V3494" s="52" t="e">
        <f aca="false">S3494*(U3494&gt;0)</f>
        <v>#DIV/0!</v>
      </c>
      <c r="W3494" s="37" t="e">
        <f aca="false">(O3494*$B$5/100/I3493/L3493)*(H3494&lt;$B$35)+(O3494*$B$36/100/I3493/L3493)*(H3494&gt;=$B$35)</f>
        <v>#DIV/0!</v>
      </c>
      <c r="X3494" s="37" t="e">
        <f aca="false">(N3494-N3493)/N3493</f>
        <v>#DIV/0!</v>
      </c>
      <c r="Y3494" s="37" t="e">
        <f aca="false">(Q3494*$B$7/100/I3494/N3494)*(H3494&lt;$B$35)+(Q3494*$B$37/100/I3494/N3494)*(H3494&gt;=$B$35)</f>
        <v>#DIV/0!</v>
      </c>
    </row>
    <row r="3495" customFormat="false" ht="12.75" hidden="false" customHeight="false" outlineLevel="0" collapsed="false">
      <c r="H3495" s="54" t="n">
        <f aca="false">H3494+1</f>
        <v>5458</v>
      </c>
      <c r="I3495" s="17" t="e">
        <f aca="false">K3495*H3495^($B$3*(H3495&lt;$B$35)+$B$42*(H3495&gt;=$B$35))</f>
        <v>#DIV/0!</v>
      </c>
      <c r="J3495" s="17" t="e">
        <f aca="false">100*(I3495/I3494-1)</f>
        <v>#DIV/0!</v>
      </c>
      <c r="K3495" s="17" t="e">
        <f aca="false">(K3494*((O3495/O3494)*(O3495/O3494&lt;1)+1*(O3495/O3494&gt;=1)))*(H3495&lt;&gt;$B$35)+(I3494/(H3494^$B$42))*(H3495=$B$35)</f>
        <v>#DIV/0!</v>
      </c>
      <c r="L3495" s="37" t="n">
        <f aca="false">($B$9*H3495^$B$10)*(H3495&lt;$B$35)+($F$39*H3495^$B$39)*(H3495&gt;=$B$35)</f>
        <v>81009482588.4177</v>
      </c>
      <c r="M3495" s="37" t="e">
        <f aca="false">I3495*L3495</f>
        <v>#DIV/0!</v>
      </c>
      <c r="N3495" s="55" t="e">
        <f aca="false">M3495/I3495</f>
        <v>#DIV/0!</v>
      </c>
      <c r="O3495" s="56" t="e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#DIV/0!</v>
      </c>
      <c r="P3495" s="50" t="e">
        <f aca="false">100*((S3495+$B$41)^3-S3495^3)/(S3495^3)</f>
        <v>#DIV/0!</v>
      </c>
      <c r="Q3495" s="57" t="e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#DIV/0!</v>
      </c>
      <c r="R3495" s="37" t="e">
        <f aca="false">R3494+M3495</f>
        <v>#DIV/0!</v>
      </c>
      <c r="S3495" s="37" t="e">
        <f aca="false">((O3495/$B$40)*(0.75/PI()))^(1/3)</f>
        <v>#DIV/0!</v>
      </c>
      <c r="T3495" s="51" t="e">
        <f aca="false">(S3495-S3494)*(S3495-S3494&lt;$B$41)+$B$41*(S3495-S3494&gt;=$B$41)</f>
        <v>#DIV/0!</v>
      </c>
      <c r="U3495" s="52" t="e">
        <f aca="false">H3495*(T3495=$B$41)*(T3494&lt;$B$41)</f>
        <v>#DIV/0!</v>
      </c>
      <c r="V3495" s="52" t="e">
        <f aca="false">S3495*(U3495&gt;0)</f>
        <v>#DIV/0!</v>
      </c>
      <c r="W3495" s="37" t="e">
        <f aca="false">(O3495*$B$5/100/I3494/L3494)*(H3495&lt;$B$35)+(O3495*$B$36/100/I3494/L3494)*(H3495&gt;=$B$35)</f>
        <v>#DIV/0!</v>
      </c>
      <c r="X3495" s="37" t="e">
        <f aca="false">(N3495-N3494)/N3494</f>
        <v>#DIV/0!</v>
      </c>
      <c r="Y3495" s="37" t="e">
        <f aca="false">(Q3495*$B$7/100/I3495/N3495)*(H3495&lt;$B$35)+(Q3495*$B$37/100/I3495/N3495)*(H3495&gt;=$B$35)</f>
        <v>#DIV/0!</v>
      </c>
    </row>
    <row r="3496" customFormat="false" ht="12.75" hidden="false" customHeight="false" outlineLevel="0" collapsed="false">
      <c r="H3496" s="54" t="n">
        <f aca="false">H3495+1</f>
        <v>5459</v>
      </c>
      <c r="I3496" s="17" t="e">
        <f aca="false">K3496*H3496^($B$3*(H3496&lt;$B$35)+$B$42*(H3496&gt;=$B$35))</f>
        <v>#DIV/0!</v>
      </c>
      <c r="J3496" s="17" t="e">
        <f aca="false">100*(I3496/I3495-1)</f>
        <v>#DIV/0!</v>
      </c>
      <c r="K3496" s="17" t="e">
        <f aca="false">(K3495*((O3496/O3495)*(O3496/O3495&lt;1)+1*(O3496/O3495&gt;=1)))*(H3496&lt;&gt;$B$35)+(I3495/(H3495^$B$42))*(H3496=$B$35)</f>
        <v>#DIV/0!</v>
      </c>
      <c r="L3496" s="37" t="n">
        <f aca="false">($B$9*H3496^$B$10)*(H3496&lt;$B$35)+($F$39*H3496^$B$39)*(H3496&gt;=$B$35)</f>
        <v>81051625092.5163</v>
      </c>
      <c r="M3496" s="37" t="e">
        <f aca="false">I3496*L3496</f>
        <v>#DIV/0!</v>
      </c>
      <c r="N3496" s="55" t="e">
        <f aca="false">M3496/I3496</f>
        <v>#DIV/0!</v>
      </c>
      <c r="O3496" s="56" t="e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#DIV/0!</v>
      </c>
      <c r="P3496" s="50" t="e">
        <f aca="false">100*((S3496+$B$41)^3-S3496^3)/(S3496^3)</f>
        <v>#DIV/0!</v>
      </c>
      <c r="Q3496" s="57" t="e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#DIV/0!</v>
      </c>
      <c r="R3496" s="37" t="e">
        <f aca="false">R3495+M3496</f>
        <v>#DIV/0!</v>
      </c>
      <c r="S3496" s="37" t="e">
        <f aca="false">((O3496/$B$40)*(0.75/PI()))^(1/3)</f>
        <v>#DIV/0!</v>
      </c>
      <c r="T3496" s="51" t="e">
        <f aca="false">(S3496-S3495)*(S3496-S3495&lt;$B$41)+$B$41*(S3496-S3495&gt;=$B$41)</f>
        <v>#DIV/0!</v>
      </c>
      <c r="U3496" s="52" t="e">
        <f aca="false">H3496*(T3496=$B$41)*(T3495&lt;$B$41)</f>
        <v>#DIV/0!</v>
      </c>
      <c r="V3496" s="52" t="e">
        <f aca="false">S3496*(U3496&gt;0)</f>
        <v>#DIV/0!</v>
      </c>
      <c r="W3496" s="37" t="e">
        <f aca="false">(O3496*$B$5/100/I3495/L3495)*(H3496&lt;$B$35)+(O3496*$B$36/100/I3495/L3495)*(H3496&gt;=$B$35)</f>
        <v>#DIV/0!</v>
      </c>
      <c r="X3496" s="37" t="e">
        <f aca="false">(N3496-N3495)/N3495</f>
        <v>#DIV/0!</v>
      </c>
      <c r="Y3496" s="37" t="e">
        <f aca="false">(Q3496*$B$7/100/I3496/N3496)*(H3496&lt;$B$35)+(Q3496*$B$37/100/I3496/N3496)*(H3496&gt;=$B$35)</f>
        <v>#DIV/0!</v>
      </c>
    </row>
    <row r="3497" customFormat="false" ht="12.75" hidden="false" customHeight="false" outlineLevel="0" collapsed="false">
      <c r="H3497" s="54" t="n">
        <f aca="false">H3496+1</f>
        <v>5460</v>
      </c>
      <c r="I3497" s="17" t="e">
        <f aca="false">K3497*H3497^($B$3*(H3497&lt;$B$35)+$B$42*(H3497&gt;=$B$35))</f>
        <v>#DIV/0!</v>
      </c>
      <c r="J3497" s="17" t="e">
        <f aca="false">100*(I3497/I3496-1)</f>
        <v>#DIV/0!</v>
      </c>
      <c r="K3497" s="17" t="e">
        <f aca="false">(K3496*((O3497/O3496)*(O3497/O3496&lt;1)+1*(O3497/O3496&gt;=1)))*(H3497&lt;&gt;$B$35)+(I3496/(H3496^$B$42))*(H3497=$B$35)</f>
        <v>#DIV/0!</v>
      </c>
      <c r="L3497" s="37" t="n">
        <f aca="false">($B$9*H3497^$B$10)*(H3497&lt;$B$35)+($F$39*H3497^$B$39)*(H3497&gt;=$B$35)</f>
        <v>81093781794.7209</v>
      </c>
      <c r="M3497" s="37" t="e">
        <f aca="false">I3497*L3497</f>
        <v>#DIV/0!</v>
      </c>
      <c r="N3497" s="55" t="e">
        <f aca="false">M3497/I3497</f>
        <v>#DIV/0!</v>
      </c>
      <c r="O3497" s="56" t="e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#DIV/0!</v>
      </c>
      <c r="P3497" s="50" t="e">
        <f aca="false">100*((S3497+$B$41)^3-S3497^3)/(S3497^3)</f>
        <v>#DIV/0!</v>
      </c>
      <c r="Q3497" s="57" t="e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#DIV/0!</v>
      </c>
      <c r="R3497" s="37" t="e">
        <f aca="false">R3496+M3497</f>
        <v>#DIV/0!</v>
      </c>
      <c r="S3497" s="37" t="e">
        <f aca="false">((O3497/$B$40)*(0.75/PI()))^(1/3)</f>
        <v>#DIV/0!</v>
      </c>
      <c r="T3497" s="51" t="e">
        <f aca="false">(S3497-S3496)*(S3497-S3496&lt;$B$41)+$B$41*(S3497-S3496&gt;=$B$41)</f>
        <v>#DIV/0!</v>
      </c>
      <c r="U3497" s="52" t="e">
        <f aca="false">H3497*(T3497=$B$41)*(T3496&lt;$B$41)</f>
        <v>#DIV/0!</v>
      </c>
      <c r="V3497" s="52" t="e">
        <f aca="false">S3497*(U3497&gt;0)</f>
        <v>#DIV/0!</v>
      </c>
      <c r="W3497" s="37" t="e">
        <f aca="false">(O3497*$B$5/100/I3496/L3496)*(H3497&lt;$B$35)+(O3497*$B$36/100/I3496/L3496)*(H3497&gt;=$B$35)</f>
        <v>#DIV/0!</v>
      </c>
      <c r="X3497" s="37" t="e">
        <f aca="false">(N3497-N3496)/N3496</f>
        <v>#DIV/0!</v>
      </c>
      <c r="Y3497" s="37" t="e">
        <f aca="false">(Q3497*$B$7/100/I3497/N3497)*(H3497&lt;$B$35)+(Q3497*$B$37/100/I3497/N3497)*(H3497&gt;=$B$35)</f>
        <v>#DIV/0!</v>
      </c>
    </row>
    <row r="3498" customFormat="false" ht="12.75" hidden="false" customHeight="false" outlineLevel="0" collapsed="false">
      <c r="H3498" s="54" t="n">
        <f aca="false">H3497+1</f>
        <v>5461</v>
      </c>
      <c r="I3498" s="17" t="e">
        <f aca="false">K3498*H3498^($B$3*(H3498&lt;$B$35)+$B$42*(H3498&gt;=$B$35))</f>
        <v>#DIV/0!</v>
      </c>
      <c r="J3498" s="17" t="e">
        <f aca="false">100*(I3498/I3497-1)</f>
        <v>#DIV/0!</v>
      </c>
      <c r="K3498" s="17" t="e">
        <f aca="false">(K3497*((O3498/O3497)*(O3498/O3497&lt;1)+1*(O3498/O3497&gt;=1)))*(H3498&lt;&gt;$B$35)+(I3497/(H3497^$B$42))*(H3498=$B$35)</f>
        <v>#DIV/0!</v>
      </c>
      <c r="L3498" s="37" t="n">
        <f aca="false">($B$9*H3498^$B$10)*(H3498&lt;$B$35)+($F$39*H3498^$B$39)*(H3498&gt;=$B$35)</f>
        <v>81135952697.2133</v>
      </c>
      <c r="M3498" s="37" t="e">
        <f aca="false">I3498*L3498</f>
        <v>#DIV/0!</v>
      </c>
      <c r="N3498" s="55" t="e">
        <f aca="false">M3498/I3498</f>
        <v>#DIV/0!</v>
      </c>
      <c r="O3498" s="56" t="e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#DIV/0!</v>
      </c>
      <c r="P3498" s="50" t="e">
        <f aca="false">100*((S3498+$B$41)^3-S3498^3)/(S3498^3)</f>
        <v>#DIV/0!</v>
      </c>
      <c r="Q3498" s="57" t="e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#DIV/0!</v>
      </c>
      <c r="R3498" s="37" t="e">
        <f aca="false">R3497+M3498</f>
        <v>#DIV/0!</v>
      </c>
      <c r="S3498" s="37" t="e">
        <f aca="false">((O3498/$B$40)*(0.75/PI()))^(1/3)</f>
        <v>#DIV/0!</v>
      </c>
      <c r="T3498" s="51" t="e">
        <f aca="false">(S3498-S3497)*(S3498-S3497&lt;$B$41)+$B$41*(S3498-S3497&gt;=$B$41)</f>
        <v>#DIV/0!</v>
      </c>
      <c r="U3498" s="52" t="e">
        <f aca="false">H3498*(T3498=$B$41)*(T3497&lt;$B$41)</f>
        <v>#DIV/0!</v>
      </c>
      <c r="V3498" s="52" t="e">
        <f aca="false">S3498*(U3498&gt;0)</f>
        <v>#DIV/0!</v>
      </c>
      <c r="W3498" s="37" t="e">
        <f aca="false">(O3498*$B$5/100/I3497/L3497)*(H3498&lt;$B$35)+(O3498*$B$36/100/I3497/L3497)*(H3498&gt;=$B$35)</f>
        <v>#DIV/0!</v>
      </c>
      <c r="X3498" s="37" t="e">
        <f aca="false">(N3498-N3497)/N3497</f>
        <v>#DIV/0!</v>
      </c>
      <c r="Y3498" s="37" t="e">
        <f aca="false">(Q3498*$B$7/100/I3498/N3498)*(H3498&lt;$B$35)+(Q3498*$B$37/100/I3498/N3498)*(H3498&gt;=$B$35)</f>
        <v>#DIV/0!</v>
      </c>
    </row>
    <row r="3499" customFormat="false" ht="12.75" hidden="false" customHeight="false" outlineLevel="0" collapsed="false">
      <c r="H3499" s="54" t="n">
        <f aca="false">H3498+1</f>
        <v>5462</v>
      </c>
      <c r="I3499" s="17" t="e">
        <f aca="false">K3499*H3499^($B$3*(H3499&lt;$B$35)+$B$42*(H3499&gt;=$B$35))</f>
        <v>#DIV/0!</v>
      </c>
      <c r="J3499" s="17" t="e">
        <f aca="false">100*(I3499/I3498-1)</f>
        <v>#DIV/0!</v>
      </c>
      <c r="K3499" s="17" t="e">
        <f aca="false">(K3498*((O3499/O3498)*(O3499/O3498&lt;1)+1*(O3499/O3498&gt;=1)))*(H3499&lt;&gt;$B$35)+(I3498/(H3498^$B$42))*(H3499=$B$35)</f>
        <v>#DIV/0!</v>
      </c>
      <c r="L3499" s="37" t="n">
        <f aca="false">($B$9*H3499^$B$10)*(H3499&lt;$B$35)+($F$39*H3499^$B$39)*(H3499&gt;=$B$35)</f>
        <v>81178137802.175</v>
      </c>
      <c r="M3499" s="37" t="e">
        <f aca="false">I3499*L3499</f>
        <v>#DIV/0!</v>
      </c>
      <c r="N3499" s="55" t="e">
        <f aca="false">M3499/I3499</f>
        <v>#DIV/0!</v>
      </c>
      <c r="O3499" s="56" t="e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#DIV/0!</v>
      </c>
      <c r="P3499" s="50" t="e">
        <f aca="false">100*((S3499+$B$41)^3-S3499^3)/(S3499^3)</f>
        <v>#DIV/0!</v>
      </c>
      <c r="Q3499" s="57" t="e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#DIV/0!</v>
      </c>
      <c r="R3499" s="37" t="e">
        <f aca="false">R3498+M3499</f>
        <v>#DIV/0!</v>
      </c>
      <c r="S3499" s="37" t="e">
        <f aca="false">((O3499/$B$40)*(0.75/PI()))^(1/3)</f>
        <v>#DIV/0!</v>
      </c>
      <c r="T3499" s="51" t="e">
        <f aca="false">(S3499-S3498)*(S3499-S3498&lt;$B$41)+$B$41*(S3499-S3498&gt;=$B$41)</f>
        <v>#DIV/0!</v>
      </c>
      <c r="U3499" s="52" t="e">
        <f aca="false">H3499*(T3499=$B$41)*(T3498&lt;$B$41)</f>
        <v>#DIV/0!</v>
      </c>
      <c r="V3499" s="52" t="e">
        <f aca="false">S3499*(U3499&gt;0)</f>
        <v>#DIV/0!</v>
      </c>
      <c r="W3499" s="37" t="e">
        <f aca="false">(O3499*$B$5/100/I3498/L3498)*(H3499&lt;$B$35)+(O3499*$B$36/100/I3498/L3498)*(H3499&gt;=$B$35)</f>
        <v>#DIV/0!</v>
      </c>
      <c r="X3499" s="37" t="e">
        <f aca="false">(N3499-N3498)/N3498</f>
        <v>#DIV/0!</v>
      </c>
      <c r="Y3499" s="37" t="e">
        <f aca="false">(Q3499*$B$7/100/I3499/N3499)*(H3499&lt;$B$35)+(Q3499*$B$37/100/I3499/N3499)*(H3499&gt;=$B$35)</f>
        <v>#DIV/0!</v>
      </c>
    </row>
    <row r="3500" customFormat="false" ht="12.75" hidden="false" customHeight="false" outlineLevel="0" collapsed="false">
      <c r="H3500" s="54" t="n">
        <f aca="false">H3499+1</f>
        <v>5463</v>
      </c>
      <c r="I3500" s="17" t="e">
        <f aca="false">K3500*H3500^($B$3*(H3500&lt;$B$35)+$B$42*(H3500&gt;=$B$35))</f>
        <v>#DIV/0!</v>
      </c>
      <c r="J3500" s="17" t="e">
        <f aca="false">100*(I3500/I3499-1)</f>
        <v>#DIV/0!</v>
      </c>
      <c r="K3500" s="17" t="e">
        <f aca="false">(K3499*((O3500/O3499)*(O3500/O3499&lt;1)+1*(O3500/O3499&gt;=1)))*(H3500&lt;&gt;$B$35)+(I3499/(H3499^$B$42))*(H3500=$B$35)</f>
        <v>#DIV/0!</v>
      </c>
      <c r="L3500" s="37" t="n">
        <f aca="false">($B$9*H3500^$B$10)*(H3500&lt;$B$35)+($F$39*H3500^$B$39)*(H3500&gt;=$B$35)</f>
        <v>81220337111.7877</v>
      </c>
      <c r="M3500" s="37" t="e">
        <f aca="false">I3500*L3500</f>
        <v>#DIV/0!</v>
      </c>
      <c r="N3500" s="55" t="e">
        <f aca="false">M3500/I3500</f>
        <v>#DIV/0!</v>
      </c>
      <c r="O3500" s="56" t="e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#DIV/0!</v>
      </c>
      <c r="P3500" s="50" t="e">
        <f aca="false">100*((S3500+$B$41)^3-S3500^3)/(S3500^3)</f>
        <v>#DIV/0!</v>
      </c>
      <c r="Q3500" s="57" t="e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#DIV/0!</v>
      </c>
      <c r="R3500" s="37" t="e">
        <f aca="false">R3499+M3500</f>
        <v>#DIV/0!</v>
      </c>
      <c r="S3500" s="37" t="e">
        <f aca="false">((O3500/$B$40)*(0.75/PI()))^(1/3)</f>
        <v>#DIV/0!</v>
      </c>
      <c r="T3500" s="51" t="e">
        <f aca="false">(S3500-S3499)*(S3500-S3499&lt;$B$41)+$B$41*(S3500-S3499&gt;=$B$41)</f>
        <v>#DIV/0!</v>
      </c>
      <c r="U3500" s="52" t="e">
        <f aca="false">H3500*(T3500=$B$41)*(T3499&lt;$B$41)</f>
        <v>#DIV/0!</v>
      </c>
      <c r="V3500" s="52" t="e">
        <f aca="false">S3500*(U3500&gt;0)</f>
        <v>#DIV/0!</v>
      </c>
      <c r="W3500" s="37" t="e">
        <f aca="false">(O3500*$B$5/100/I3499/L3499)*(H3500&lt;$B$35)+(O3500*$B$36/100/I3499/L3499)*(H3500&gt;=$B$35)</f>
        <v>#DIV/0!</v>
      </c>
      <c r="X3500" s="37" t="e">
        <f aca="false">(N3500-N3499)/N3499</f>
        <v>#DIV/0!</v>
      </c>
      <c r="Y3500" s="37" t="e">
        <f aca="false">(Q3500*$B$7/100/I3500/N3500)*(H3500&lt;$B$35)+(Q3500*$B$37/100/I3500/N3500)*(H3500&gt;=$B$35)</f>
        <v>#DIV/0!</v>
      </c>
    </row>
    <row r="3501" customFormat="false" ht="12.75" hidden="false" customHeight="false" outlineLevel="0" collapsed="false">
      <c r="H3501" s="54" t="n">
        <f aca="false">H3500+1</f>
        <v>5464</v>
      </c>
      <c r="I3501" s="17" t="e">
        <f aca="false">K3501*H3501^($B$3*(H3501&lt;$B$35)+$B$42*(H3501&gt;=$B$35))</f>
        <v>#DIV/0!</v>
      </c>
      <c r="J3501" s="17" t="e">
        <f aca="false">100*(I3501/I3500-1)</f>
        <v>#DIV/0!</v>
      </c>
      <c r="K3501" s="17" t="e">
        <f aca="false">(K3500*((O3501/O3500)*(O3501/O3500&lt;1)+1*(O3501/O3500&gt;=1)))*(H3501&lt;&gt;$B$35)+(I3500/(H3500^$B$42))*(H3501=$B$35)</f>
        <v>#DIV/0!</v>
      </c>
      <c r="L3501" s="37" t="n">
        <f aca="false">($B$9*H3501^$B$10)*(H3501&lt;$B$35)+($F$39*H3501^$B$39)*(H3501&gt;=$B$35)</f>
        <v>81262550628.233</v>
      </c>
      <c r="M3501" s="37" t="e">
        <f aca="false">I3501*L3501</f>
        <v>#DIV/0!</v>
      </c>
      <c r="N3501" s="55" t="e">
        <f aca="false">M3501/I3501</f>
        <v>#DIV/0!</v>
      </c>
      <c r="O3501" s="56" t="e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#DIV/0!</v>
      </c>
      <c r="P3501" s="50" t="e">
        <f aca="false">100*((S3501+$B$41)^3-S3501^3)/(S3501^3)</f>
        <v>#DIV/0!</v>
      </c>
      <c r="Q3501" s="57" t="e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#DIV/0!</v>
      </c>
      <c r="R3501" s="37" t="e">
        <f aca="false">R3500+M3501</f>
        <v>#DIV/0!</v>
      </c>
      <c r="S3501" s="37" t="e">
        <f aca="false">((O3501/$B$40)*(0.75/PI()))^(1/3)</f>
        <v>#DIV/0!</v>
      </c>
      <c r="T3501" s="51" t="e">
        <f aca="false">(S3501-S3500)*(S3501-S3500&lt;$B$41)+$B$41*(S3501-S3500&gt;=$B$41)</f>
        <v>#DIV/0!</v>
      </c>
      <c r="U3501" s="52" t="e">
        <f aca="false">H3501*(T3501=$B$41)*(T3500&lt;$B$41)</f>
        <v>#DIV/0!</v>
      </c>
      <c r="V3501" s="52" t="e">
        <f aca="false">S3501*(U3501&gt;0)</f>
        <v>#DIV/0!</v>
      </c>
      <c r="W3501" s="37" t="e">
        <f aca="false">(O3501*$B$5/100/I3500/L3500)*(H3501&lt;$B$35)+(O3501*$B$36/100/I3500/L3500)*(H3501&gt;=$B$35)</f>
        <v>#DIV/0!</v>
      </c>
      <c r="X3501" s="37" t="e">
        <f aca="false">(N3501-N3500)/N3500</f>
        <v>#DIV/0!</v>
      </c>
      <c r="Y3501" s="37" t="e">
        <f aca="false">(Q3501*$B$7/100/I3501/N3501)*(H3501&lt;$B$35)+(Q3501*$B$37/100/I3501/N3501)*(H3501&gt;=$B$35)</f>
        <v>#DIV/0!</v>
      </c>
    </row>
    <row r="3502" customFormat="false" ht="12.75" hidden="false" customHeight="false" outlineLevel="0" collapsed="false">
      <c r="H3502" s="54" t="n">
        <f aca="false">H3501+1</f>
        <v>5465</v>
      </c>
      <c r="I3502" s="17" t="e">
        <f aca="false">K3502*H3502^($B$3*(H3502&lt;$B$35)+$B$42*(H3502&gt;=$B$35))</f>
        <v>#DIV/0!</v>
      </c>
      <c r="J3502" s="17" t="e">
        <f aca="false">100*(I3502/I3501-1)</f>
        <v>#DIV/0!</v>
      </c>
      <c r="K3502" s="17" t="e">
        <f aca="false">(K3501*((O3502/O3501)*(O3502/O3501&lt;1)+1*(O3502/O3501&gt;=1)))*(H3502&lt;&gt;$B$35)+(I3501/(H3501^$B$42))*(H3502=$B$35)</f>
        <v>#DIV/0!</v>
      </c>
      <c r="L3502" s="37" t="n">
        <f aca="false">($B$9*H3502^$B$10)*(H3502&lt;$B$35)+($F$39*H3502^$B$39)*(H3502&gt;=$B$35)</f>
        <v>81304778353.6923</v>
      </c>
      <c r="M3502" s="37" t="e">
        <f aca="false">I3502*L3502</f>
        <v>#DIV/0!</v>
      </c>
      <c r="N3502" s="55" t="e">
        <f aca="false">M3502/I3502</f>
        <v>#DIV/0!</v>
      </c>
      <c r="O3502" s="56" t="e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#DIV/0!</v>
      </c>
      <c r="P3502" s="50" t="e">
        <f aca="false">100*((S3502+$B$41)^3-S3502^3)/(S3502^3)</f>
        <v>#DIV/0!</v>
      </c>
      <c r="Q3502" s="57" t="e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#DIV/0!</v>
      </c>
      <c r="R3502" s="37" t="e">
        <f aca="false">R3501+M3502</f>
        <v>#DIV/0!</v>
      </c>
      <c r="S3502" s="37" t="e">
        <f aca="false">((O3502/$B$40)*(0.75/PI()))^(1/3)</f>
        <v>#DIV/0!</v>
      </c>
      <c r="T3502" s="51" t="e">
        <f aca="false">(S3502-S3501)*(S3502-S3501&lt;$B$41)+$B$41*(S3502-S3501&gt;=$B$41)</f>
        <v>#DIV/0!</v>
      </c>
      <c r="U3502" s="52" t="e">
        <f aca="false">H3502*(T3502=$B$41)*(T3501&lt;$B$41)</f>
        <v>#DIV/0!</v>
      </c>
      <c r="V3502" s="52" t="e">
        <f aca="false">S3502*(U3502&gt;0)</f>
        <v>#DIV/0!</v>
      </c>
      <c r="W3502" s="37" t="e">
        <f aca="false">(O3502*$B$5/100/I3501/L3501)*(H3502&lt;$B$35)+(O3502*$B$36/100/I3501/L3501)*(H3502&gt;=$B$35)</f>
        <v>#DIV/0!</v>
      </c>
      <c r="X3502" s="37" t="e">
        <f aca="false">(N3502-N3501)/N3501</f>
        <v>#DIV/0!</v>
      </c>
      <c r="Y3502" s="37" t="e">
        <f aca="false">(Q3502*$B$7/100/I3502/N3502)*(H3502&lt;$B$35)+(Q3502*$B$37/100/I3502/N3502)*(H3502&gt;=$B$35)</f>
        <v>#DIV/0!</v>
      </c>
    </row>
    <row r="3503" customFormat="false" ht="12.75" hidden="false" customHeight="false" outlineLevel="0" collapsed="false">
      <c r="H3503" s="54" t="n">
        <f aca="false">H3502+1</f>
        <v>5466</v>
      </c>
      <c r="I3503" s="17" t="e">
        <f aca="false">K3503*H3503^($B$3*(H3503&lt;$B$35)+$B$42*(H3503&gt;=$B$35))</f>
        <v>#DIV/0!</v>
      </c>
      <c r="J3503" s="17" t="e">
        <f aca="false">100*(I3503/I3502-1)</f>
        <v>#DIV/0!</v>
      </c>
      <c r="K3503" s="17" t="e">
        <f aca="false">(K3502*((O3503/O3502)*(O3503/O3502&lt;1)+1*(O3503/O3502&gt;=1)))*(H3503&lt;&gt;$B$35)+(I3502/(H3502^$B$42))*(H3503=$B$35)</f>
        <v>#DIV/0!</v>
      </c>
      <c r="L3503" s="37" t="n">
        <f aca="false">($B$9*H3503^$B$10)*(H3503&lt;$B$35)+($F$39*H3503^$B$39)*(H3503&gt;=$B$35)</f>
        <v>81347020290.347</v>
      </c>
      <c r="M3503" s="37" t="e">
        <f aca="false">I3503*L3503</f>
        <v>#DIV/0!</v>
      </c>
      <c r="N3503" s="55" t="e">
        <f aca="false">M3503/I3503</f>
        <v>#DIV/0!</v>
      </c>
      <c r="O3503" s="56" t="e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#DIV/0!</v>
      </c>
      <c r="P3503" s="50" t="e">
        <f aca="false">100*((S3503+$B$41)^3-S3503^3)/(S3503^3)</f>
        <v>#DIV/0!</v>
      </c>
      <c r="Q3503" s="57" t="e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#DIV/0!</v>
      </c>
      <c r="R3503" s="37" t="e">
        <f aca="false">R3502+M3503</f>
        <v>#DIV/0!</v>
      </c>
      <c r="S3503" s="37" t="e">
        <f aca="false">((O3503/$B$40)*(0.75/PI()))^(1/3)</f>
        <v>#DIV/0!</v>
      </c>
      <c r="T3503" s="51" t="e">
        <f aca="false">(S3503-S3502)*(S3503-S3502&lt;$B$41)+$B$41*(S3503-S3502&gt;=$B$41)</f>
        <v>#DIV/0!</v>
      </c>
      <c r="U3503" s="52" t="e">
        <f aca="false">H3503*(T3503=$B$41)*(T3502&lt;$B$41)</f>
        <v>#DIV/0!</v>
      </c>
      <c r="V3503" s="52" t="e">
        <f aca="false">S3503*(U3503&gt;0)</f>
        <v>#DIV/0!</v>
      </c>
      <c r="W3503" s="37" t="e">
        <f aca="false">(O3503*$B$5/100/I3502/L3502)*(H3503&lt;$B$35)+(O3503*$B$36/100/I3502/L3502)*(H3503&gt;=$B$35)</f>
        <v>#DIV/0!</v>
      </c>
      <c r="X3503" s="37" t="e">
        <f aca="false">(N3503-N3502)/N3502</f>
        <v>#DIV/0!</v>
      </c>
      <c r="Y3503" s="37" t="e">
        <f aca="false">(Q3503*$B$7/100/I3503/N3503)*(H3503&lt;$B$35)+(Q3503*$B$37/100/I3503/N3503)*(H3503&gt;=$B$35)</f>
        <v>#DIV/0!</v>
      </c>
    </row>
    <row r="3504" customFormat="false" ht="12.75" hidden="false" customHeight="false" outlineLevel="0" collapsed="false">
      <c r="H3504" s="54" t="n">
        <f aca="false">H3503+1</f>
        <v>5467</v>
      </c>
      <c r="I3504" s="17" t="e">
        <f aca="false">K3504*H3504^($B$3*(H3504&lt;$B$35)+$B$42*(H3504&gt;=$B$35))</f>
        <v>#DIV/0!</v>
      </c>
      <c r="J3504" s="17" t="e">
        <f aca="false">100*(I3504/I3503-1)</f>
        <v>#DIV/0!</v>
      </c>
      <c r="K3504" s="17" t="e">
        <f aca="false">(K3503*((O3504/O3503)*(O3504/O3503&lt;1)+1*(O3504/O3503&gt;=1)))*(H3504&lt;&gt;$B$35)+(I3503/(H3503^$B$42))*(H3504=$B$35)</f>
        <v>#DIV/0!</v>
      </c>
      <c r="L3504" s="37" t="n">
        <f aca="false">($B$9*H3504^$B$10)*(H3504&lt;$B$35)+($F$39*H3504^$B$39)*(H3504&gt;=$B$35)</f>
        <v>81389276440.3786</v>
      </c>
      <c r="M3504" s="37" t="e">
        <f aca="false">I3504*L3504</f>
        <v>#DIV/0!</v>
      </c>
      <c r="N3504" s="55" t="e">
        <f aca="false">M3504/I3504</f>
        <v>#DIV/0!</v>
      </c>
      <c r="O3504" s="56" t="e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#DIV/0!</v>
      </c>
      <c r="P3504" s="50" t="e">
        <f aca="false">100*((S3504+$B$41)^3-S3504^3)/(S3504^3)</f>
        <v>#DIV/0!</v>
      </c>
      <c r="Q3504" s="57" t="e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#DIV/0!</v>
      </c>
      <c r="R3504" s="37" t="e">
        <f aca="false">R3503+M3504</f>
        <v>#DIV/0!</v>
      </c>
      <c r="S3504" s="37" t="e">
        <f aca="false">((O3504/$B$40)*(0.75/PI()))^(1/3)</f>
        <v>#DIV/0!</v>
      </c>
      <c r="T3504" s="51" t="e">
        <f aca="false">(S3504-S3503)*(S3504-S3503&lt;$B$41)+$B$41*(S3504-S3503&gt;=$B$41)</f>
        <v>#DIV/0!</v>
      </c>
      <c r="U3504" s="52" t="e">
        <f aca="false">H3504*(T3504=$B$41)*(T3503&lt;$B$41)</f>
        <v>#DIV/0!</v>
      </c>
      <c r="V3504" s="52" t="e">
        <f aca="false">S3504*(U3504&gt;0)</f>
        <v>#DIV/0!</v>
      </c>
      <c r="W3504" s="37" t="e">
        <f aca="false">(O3504*$B$5/100/I3503/L3503)*(H3504&lt;$B$35)+(O3504*$B$36/100/I3503/L3503)*(H3504&gt;=$B$35)</f>
        <v>#DIV/0!</v>
      </c>
      <c r="X3504" s="37" t="e">
        <f aca="false">(N3504-N3503)/N3503</f>
        <v>#DIV/0!</v>
      </c>
      <c r="Y3504" s="37" t="e">
        <f aca="false">(Q3504*$B$7/100/I3504/N3504)*(H3504&lt;$B$35)+(Q3504*$B$37/100/I3504/N3504)*(H3504&gt;=$B$35)</f>
        <v>#DIV/0!</v>
      </c>
    </row>
    <row r="3505" customFormat="false" ht="12.75" hidden="false" customHeight="false" outlineLevel="0" collapsed="false">
      <c r="H3505" s="54" t="n">
        <f aca="false">H3504+1</f>
        <v>5468</v>
      </c>
      <c r="I3505" s="17" t="e">
        <f aca="false">K3505*H3505^($B$3*(H3505&lt;$B$35)+$B$42*(H3505&gt;=$B$35))</f>
        <v>#DIV/0!</v>
      </c>
      <c r="J3505" s="17" t="e">
        <f aca="false">100*(I3505/I3504-1)</f>
        <v>#DIV/0!</v>
      </c>
      <c r="K3505" s="17" t="e">
        <f aca="false">(K3504*((O3505/O3504)*(O3505/O3504&lt;1)+1*(O3505/O3504&gt;=1)))*(H3505&lt;&gt;$B$35)+(I3504/(H3504^$B$42))*(H3505=$B$35)</f>
        <v>#DIV/0!</v>
      </c>
      <c r="L3505" s="37" t="n">
        <f aca="false">($B$9*H3505^$B$10)*(H3505&lt;$B$35)+($F$39*H3505^$B$39)*(H3505&gt;=$B$35)</f>
        <v>81431546805.9683</v>
      </c>
      <c r="M3505" s="37" t="e">
        <f aca="false">I3505*L3505</f>
        <v>#DIV/0!</v>
      </c>
      <c r="N3505" s="55" t="e">
        <f aca="false">M3505/I3505</f>
        <v>#DIV/0!</v>
      </c>
      <c r="O3505" s="56" t="e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#DIV/0!</v>
      </c>
      <c r="P3505" s="50" t="e">
        <f aca="false">100*((S3505+$B$41)^3-S3505^3)/(S3505^3)</f>
        <v>#DIV/0!</v>
      </c>
      <c r="Q3505" s="57" t="e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#DIV/0!</v>
      </c>
      <c r="R3505" s="37" t="e">
        <f aca="false">R3504+M3505</f>
        <v>#DIV/0!</v>
      </c>
      <c r="S3505" s="37" t="e">
        <f aca="false">((O3505/$B$40)*(0.75/PI()))^(1/3)</f>
        <v>#DIV/0!</v>
      </c>
      <c r="T3505" s="51" t="e">
        <f aca="false">(S3505-S3504)*(S3505-S3504&lt;$B$41)+$B$41*(S3505-S3504&gt;=$B$41)</f>
        <v>#DIV/0!</v>
      </c>
      <c r="U3505" s="52" t="e">
        <f aca="false">H3505*(T3505=$B$41)*(T3504&lt;$B$41)</f>
        <v>#DIV/0!</v>
      </c>
      <c r="V3505" s="52" t="e">
        <f aca="false">S3505*(U3505&gt;0)</f>
        <v>#DIV/0!</v>
      </c>
      <c r="W3505" s="37" t="e">
        <f aca="false">(O3505*$B$5/100/I3504/L3504)*(H3505&lt;$B$35)+(O3505*$B$36/100/I3504/L3504)*(H3505&gt;=$B$35)</f>
        <v>#DIV/0!</v>
      </c>
      <c r="X3505" s="37" t="e">
        <f aca="false">(N3505-N3504)/N3504</f>
        <v>#DIV/0!</v>
      </c>
      <c r="Y3505" s="37" t="e">
        <f aca="false">(Q3505*$B$7/100/I3505/N3505)*(H3505&lt;$B$35)+(Q3505*$B$37/100/I3505/N3505)*(H3505&gt;=$B$35)</f>
        <v>#DIV/0!</v>
      </c>
    </row>
    <row r="3506" customFormat="false" ht="12.75" hidden="false" customHeight="false" outlineLevel="0" collapsed="false">
      <c r="H3506" s="54" t="n">
        <f aca="false">H3505+1</f>
        <v>5469</v>
      </c>
      <c r="I3506" s="17" t="e">
        <f aca="false">K3506*H3506^($B$3*(H3506&lt;$B$35)+$B$42*(H3506&gt;=$B$35))</f>
        <v>#DIV/0!</v>
      </c>
      <c r="J3506" s="17" t="e">
        <f aca="false">100*(I3506/I3505-1)</f>
        <v>#DIV/0!</v>
      </c>
      <c r="K3506" s="17" t="e">
        <f aca="false">(K3505*((O3506/O3505)*(O3506/O3505&lt;1)+1*(O3506/O3505&gt;=1)))*(H3506&lt;&gt;$B$35)+(I3505/(H3505^$B$42))*(H3506=$B$35)</f>
        <v>#DIV/0!</v>
      </c>
      <c r="L3506" s="37" t="n">
        <f aca="false">($B$9*H3506^$B$10)*(H3506&lt;$B$35)+($F$39*H3506^$B$39)*(H3506&gt;=$B$35)</f>
        <v>81473831389.2973</v>
      </c>
      <c r="M3506" s="37" t="e">
        <f aca="false">I3506*L3506</f>
        <v>#DIV/0!</v>
      </c>
      <c r="N3506" s="55" t="e">
        <f aca="false">M3506/I3506</f>
        <v>#DIV/0!</v>
      </c>
      <c r="O3506" s="56" t="e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#DIV/0!</v>
      </c>
      <c r="P3506" s="50" t="e">
        <f aca="false">100*((S3506+$B$41)^3-S3506^3)/(S3506^3)</f>
        <v>#DIV/0!</v>
      </c>
      <c r="Q3506" s="57" t="e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#DIV/0!</v>
      </c>
      <c r="R3506" s="37" t="e">
        <f aca="false">R3505+M3506</f>
        <v>#DIV/0!</v>
      </c>
      <c r="S3506" s="37" t="e">
        <f aca="false">((O3506/$B$40)*(0.75/PI()))^(1/3)</f>
        <v>#DIV/0!</v>
      </c>
      <c r="T3506" s="51" t="e">
        <f aca="false">(S3506-S3505)*(S3506-S3505&lt;$B$41)+$B$41*(S3506-S3505&gt;=$B$41)</f>
        <v>#DIV/0!</v>
      </c>
      <c r="U3506" s="52" t="e">
        <f aca="false">H3506*(T3506=$B$41)*(T3505&lt;$B$41)</f>
        <v>#DIV/0!</v>
      </c>
      <c r="V3506" s="52" t="e">
        <f aca="false">S3506*(U3506&gt;0)</f>
        <v>#DIV/0!</v>
      </c>
      <c r="W3506" s="37" t="e">
        <f aca="false">(O3506*$B$5/100/I3505/L3505)*(H3506&lt;$B$35)+(O3506*$B$36/100/I3505/L3505)*(H3506&gt;=$B$35)</f>
        <v>#DIV/0!</v>
      </c>
      <c r="X3506" s="37" t="e">
        <f aca="false">(N3506-N3505)/N3505</f>
        <v>#DIV/0!</v>
      </c>
      <c r="Y3506" s="37" t="e">
        <f aca="false">(Q3506*$B$7/100/I3506/N3506)*(H3506&lt;$B$35)+(Q3506*$B$37/100/I3506/N3506)*(H3506&gt;=$B$35)</f>
        <v>#DIV/0!</v>
      </c>
    </row>
    <row r="3507" customFormat="false" ht="12.75" hidden="false" customHeight="false" outlineLevel="0" collapsed="false">
      <c r="H3507" s="54" t="n">
        <f aca="false">H3506+1</f>
        <v>5470</v>
      </c>
      <c r="I3507" s="17" t="e">
        <f aca="false">K3507*H3507^($B$3*(H3507&lt;$B$35)+$B$42*(H3507&gt;=$B$35))</f>
        <v>#DIV/0!</v>
      </c>
      <c r="J3507" s="17" t="e">
        <f aca="false">100*(I3507/I3506-1)</f>
        <v>#DIV/0!</v>
      </c>
      <c r="K3507" s="17" t="e">
        <f aca="false">(K3506*((O3507/O3506)*(O3507/O3506&lt;1)+1*(O3507/O3506&gt;=1)))*(H3507&lt;&gt;$B$35)+(I3506/(H3506^$B$42))*(H3507=$B$35)</f>
        <v>#DIV/0!</v>
      </c>
      <c r="L3507" s="37" t="n">
        <f aca="false">($B$9*H3507^$B$10)*(H3507&lt;$B$35)+($F$39*H3507^$B$39)*(H3507&gt;=$B$35)</f>
        <v>81516130192.5467</v>
      </c>
      <c r="M3507" s="37" t="e">
        <f aca="false">I3507*L3507</f>
        <v>#DIV/0!</v>
      </c>
      <c r="N3507" s="55" t="e">
        <f aca="false">M3507/I3507</f>
        <v>#DIV/0!</v>
      </c>
      <c r="O3507" s="56" t="e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#DIV/0!</v>
      </c>
      <c r="P3507" s="50" t="e">
        <f aca="false">100*((S3507+$B$41)^3-S3507^3)/(S3507^3)</f>
        <v>#DIV/0!</v>
      </c>
      <c r="Q3507" s="57" t="e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#DIV/0!</v>
      </c>
      <c r="R3507" s="37" t="e">
        <f aca="false">R3506+M3507</f>
        <v>#DIV/0!</v>
      </c>
      <c r="S3507" s="37" t="e">
        <f aca="false">((O3507/$B$40)*(0.75/PI()))^(1/3)</f>
        <v>#DIV/0!</v>
      </c>
      <c r="T3507" s="51" t="e">
        <f aca="false">(S3507-S3506)*(S3507-S3506&lt;$B$41)+$B$41*(S3507-S3506&gt;=$B$41)</f>
        <v>#DIV/0!</v>
      </c>
      <c r="U3507" s="52" t="e">
        <f aca="false">H3507*(T3507=$B$41)*(T3506&lt;$B$41)</f>
        <v>#DIV/0!</v>
      </c>
      <c r="V3507" s="52" t="e">
        <f aca="false">S3507*(U3507&gt;0)</f>
        <v>#DIV/0!</v>
      </c>
      <c r="W3507" s="37" t="e">
        <f aca="false">(O3507*$B$5/100/I3506/L3506)*(H3507&lt;$B$35)+(O3507*$B$36/100/I3506/L3506)*(H3507&gt;=$B$35)</f>
        <v>#DIV/0!</v>
      </c>
      <c r="X3507" s="37" t="e">
        <f aca="false">(N3507-N3506)/N3506</f>
        <v>#DIV/0!</v>
      </c>
      <c r="Y3507" s="37" t="e">
        <f aca="false">(Q3507*$B$7/100/I3507/N3507)*(H3507&lt;$B$35)+(Q3507*$B$37/100/I3507/N3507)*(H3507&gt;=$B$35)</f>
        <v>#DIV/0!</v>
      </c>
    </row>
    <row r="3508" customFormat="false" ht="12.75" hidden="false" customHeight="false" outlineLevel="0" collapsed="false">
      <c r="H3508" s="54" t="n">
        <f aca="false">H3507+1</f>
        <v>5471</v>
      </c>
      <c r="I3508" s="17" t="e">
        <f aca="false">K3508*H3508^($B$3*(H3508&lt;$B$35)+$B$42*(H3508&gt;=$B$35))</f>
        <v>#DIV/0!</v>
      </c>
      <c r="J3508" s="17" t="e">
        <f aca="false">100*(I3508/I3507-1)</f>
        <v>#DIV/0!</v>
      </c>
      <c r="K3508" s="17" t="e">
        <f aca="false">(K3507*((O3508/O3507)*(O3508/O3507&lt;1)+1*(O3508/O3507&gt;=1)))*(H3508&lt;&gt;$B$35)+(I3507/(H3507^$B$42))*(H3508=$B$35)</f>
        <v>#DIV/0!</v>
      </c>
      <c r="L3508" s="37" t="n">
        <f aca="false">($B$9*H3508^$B$10)*(H3508&lt;$B$35)+($F$39*H3508^$B$39)*(H3508&gt;=$B$35)</f>
        <v>81558443217.8978</v>
      </c>
      <c r="M3508" s="37" t="e">
        <f aca="false">I3508*L3508</f>
        <v>#DIV/0!</v>
      </c>
      <c r="N3508" s="55" t="e">
        <f aca="false">M3508/I3508</f>
        <v>#DIV/0!</v>
      </c>
      <c r="O3508" s="56" t="e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#DIV/0!</v>
      </c>
      <c r="P3508" s="50" t="e">
        <f aca="false">100*((S3508+$B$41)^3-S3508^3)/(S3508^3)</f>
        <v>#DIV/0!</v>
      </c>
      <c r="Q3508" s="57" t="e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#DIV/0!</v>
      </c>
      <c r="R3508" s="37" t="e">
        <f aca="false">R3507+M3508</f>
        <v>#DIV/0!</v>
      </c>
      <c r="S3508" s="37" t="e">
        <f aca="false">((O3508/$B$40)*(0.75/PI()))^(1/3)</f>
        <v>#DIV/0!</v>
      </c>
      <c r="T3508" s="51" t="e">
        <f aca="false">(S3508-S3507)*(S3508-S3507&lt;$B$41)+$B$41*(S3508-S3507&gt;=$B$41)</f>
        <v>#DIV/0!</v>
      </c>
      <c r="U3508" s="52" t="e">
        <f aca="false">H3508*(T3508=$B$41)*(T3507&lt;$B$41)</f>
        <v>#DIV/0!</v>
      </c>
      <c r="V3508" s="52" t="e">
        <f aca="false">S3508*(U3508&gt;0)</f>
        <v>#DIV/0!</v>
      </c>
      <c r="W3508" s="37" t="e">
        <f aca="false">(O3508*$B$5/100/I3507/L3507)*(H3508&lt;$B$35)+(O3508*$B$36/100/I3507/L3507)*(H3508&gt;=$B$35)</f>
        <v>#DIV/0!</v>
      </c>
      <c r="X3508" s="37" t="e">
        <f aca="false">(N3508-N3507)/N3507</f>
        <v>#DIV/0!</v>
      </c>
      <c r="Y3508" s="37" t="e">
        <f aca="false">(Q3508*$B$7/100/I3508/N3508)*(H3508&lt;$B$35)+(Q3508*$B$37/100/I3508/N3508)*(H3508&gt;=$B$35)</f>
        <v>#DIV/0!</v>
      </c>
    </row>
    <row r="3509" customFormat="false" ht="12.75" hidden="false" customHeight="false" outlineLevel="0" collapsed="false">
      <c r="H3509" s="54" t="n">
        <f aca="false">H3508+1</f>
        <v>5472</v>
      </c>
      <c r="I3509" s="17" t="e">
        <f aca="false">K3509*H3509^($B$3*(H3509&lt;$B$35)+$B$42*(H3509&gt;=$B$35))</f>
        <v>#DIV/0!</v>
      </c>
      <c r="J3509" s="17" t="e">
        <f aca="false">100*(I3509/I3508-1)</f>
        <v>#DIV/0!</v>
      </c>
      <c r="K3509" s="17" t="e">
        <f aca="false">(K3508*((O3509/O3508)*(O3509/O3508&lt;1)+1*(O3509/O3508&gt;=1)))*(H3509&lt;&gt;$B$35)+(I3508/(H3508^$B$42))*(H3509=$B$35)</f>
        <v>#DIV/0!</v>
      </c>
      <c r="L3509" s="37" t="n">
        <f aca="false">($B$9*H3509^$B$10)*(H3509&lt;$B$35)+($F$39*H3509^$B$39)*(H3509&gt;=$B$35)</f>
        <v>81600770467.5315</v>
      </c>
      <c r="M3509" s="37" t="e">
        <f aca="false">I3509*L3509</f>
        <v>#DIV/0!</v>
      </c>
      <c r="N3509" s="55" t="e">
        <f aca="false">M3509/I3509</f>
        <v>#DIV/0!</v>
      </c>
      <c r="O3509" s="56" t="e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#DIV/0!</v>
      </c>
      <c r="P3509" s="50" t="e">
        <f aca="false">100*((S3509+$B$41)^3-S3509^3)/(S3509^3)</f>
        <v>#DIV/0!</v>
      </c>
      <c r="Q3509" s="57" t="e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#DIV/0!</v>
      </c>
      <c r="R3509" s="37" t="e">
        <f aca="false">R3508+M3509</f>
        <v>#DIV/0!</v>
      </c>
      <c r="S3509" s="37" t="e">
        <f aca="false">((O3509/$B$40)*(0.75/PI()))^(1/3)</f>
        <v>#DIV/0!</v>
      </c>
      <c r="T3509" s="51" t="e">
        <f aca="false">(S3509-S3508)*(S3509-S3508&lt;$B$41)+$B$41*(S3509-S3508&gt;=$B$41)</f>
        <v>#DIV/0!</v>
      </c>
      <c r="U3509" s="52" t="e">
        <f aca="false">H3509*(T3509=$B$41)*(T3508&lt;$B$41)</f>
        <v>#DIV/0!</v>
      </c>
      <c r="V3509" s="52" t="e">
        <f aca="false">S3509*(U3509&gt;0)</f>
        <v>#DIV/0!</v>
      </c>
      <c r="W3509" s="37" t="e">
        <f aca="false">(O3509*$B$5/100/I3508/L3508)*(H3509&lt;$B$35)+(O3509*$B$36/100/I3508/L3508)*(H3509&gt;=$B$35)</f>
        <v>#DIV/0!</v>
      </c>
      <c r="X3509" s="37" t="e">
        <f aca="false">(N3509-N3508)/N3508</f>
        <v>#DIV/0!</v>
      </c>
      <c r="Y3509" s="37" t="e">
        <f aca="false">(Q3509*$B$7/100/I3509/N3509)*(H3509&lt;$B$35)+(Q3509*$B$37/100/I3509/N3509)*(H3509&gt;=$B$35)</f>
        <v>#DIV/0!</v>
      </c>
    </row>
    <row r="3510" customFormat="false" ht="12.75" hidden="false" customHeight="false" outlineLevel="0" collapsed="false">
      <c r="H3510" s="54" t="n">
        <f aca="false">H3509+1</f>
        <v>5473</v>
      </c>
      <c r="I3510" s="17" t="e">
        <f aca="false">K3510*H3510^($B$3*(H3510&lt;$B$35)+$B$42*(H3510&gt;=$B$35))</f>
        <v>#DIV/0!</v>
      </c>
      <c r="J3510" s="17" t="e">
        <f aca="false">100*(I3510/I3509-1)</f>
        <v>#DIV/0!</v>
      </c>
      <c r="K3510" s="17" t="e">
        <f aca="false">(K3509*((O3510/O3509)*(O3510/O3509&lt;1)+1*(O3510/O3509&gt;=1)))*(H3510&lt;&gt;$B$35)+(I3509/(H3509^$B$42))*(H3510=$B$35)</f>
        <v>#DIV/0!</v>
      </c>
      <c r="L3510" s="37" t="n">
        <f aca="false">($B$9*H3510^$B$10)*(H3510&lt;$B$35)+($F$39*H3510^$B$39)*(H3510&gt;=$B$35)</f>
        <v>81643111943.6288</v>
      </c>
      <c r="M3510" s="37" t="e">
        <f aca="false">I3510*L3510</f>
        <v>#DIV/0!</v>
      </c>
      <c r="N3510" s="55" t="e">
        <f aca="false">M3510/I3510</f>
        <v>#DIV/0!</v>
      </c>
      <c r="O3510" s="56" t="e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#DIV/0!</v>
      </c>
      <c r="P3510" s="50" t="e">
        <f aca="false">100*((S3510+$B$41)^3-S3510^3)/(S3510^3)</f>
        <v>#DIV/0!</v>
      </c>
      <c r="Q3510" s="57" t="e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#DIV/0!</v>
      </c>
      <c r="R3510" s="37" t="e">
        <f aca="false">R3509+M3510</f>
        <v>#DIV/0!</v>
      </c>
      <c r="S3510" s="37" t="e">
        <f aca="false">((O3510/$B$40)*(0.75/PI()))^(1/3)</f>
        <v>#DIV/0!</v>
      </c>
      <c r="T3510" s="51" t="e">
        <f aca="false">(S3510-S3509)*(S3510-S3509&lt;$B$41)+$B$41*(S3510-S3509&gt;=$B$41)</f>
        <v>#DIV/0!</v>
      </c>
      <c r="U3510" s="52" t="e">
        <f aca="false">H3510*(T3510=$B$41)*(T3509&lt;$B$41)</f>
        <v>#DIV/0!</v>
      </c>
      <c r="V3510" s="52" t="e">
        <f aca="false">S3510*(U3510&gt;0)</f>
        <v>#DIV/0!</v>
      </c>
      <c r="W3510" s="37" t="e">
        <f aca="false">(O3510*$B$5/100/I3509/L3509)*(H3510&lt;$B$35)+(O3510*$B$36/100/I3509/L3509)*(H3510&gt;=$B$35)</f>
        <v>#DIV/0!</v>
      </c>
      <c r="X3510" s="37" t="e">
        <f aca="false">(N3510-N3509)/N3509</f>
        <v>#DIV/0!</v>
      </c>
      <c r="Y3510" s="37" t="e">
        <f aca="false">(Q3510*$B$7/100/I3510/N3510)*(H3510&lt;$B$35)+(Q3510*$B$37/100/I3510/N3510)*(H3510&gt;=$B$35)</f>
        <v>#DIV/0!</v>
      </c>
    </row>
    <row r="3511" customFormat="false" ht="12.75" hidden="false" customHeight="false" outlineLevel="0" collapsed="false">
      <c r="H3511" s="54" t="n">
        <f aca="false">H3510+1</f>
        <v>5474</v>
      </c>
      <c r="I3511" s="17" t="e">
        <f aca="false">K3511*H3511^($B$3*(H3511&lt;$B$35)+$B$42*(H3511&gt;=$B$35))</f>
        <v>#DIV/0!</v>
      </c>
      <c r="J3511" s="17" t="e">
        <f aca="false">100*(I3511/I3510-1)</f>
        <v>#DIV/0!</v>
      </c>
      <c r="K3511" s="17" t="e">
        <f aca="false">(K3510*((O3511/O3510)*(O3511/O3510&lt;1)+1*(O3511/O3510&gt;=1)))*(H3511&lt;&gt;$B$35)+(I3510/(H3510^$B$42))*(H3511=$B$35)</f>
        <v>#DIV/0!</v>
      </c>
      <c r="L3511" s="37" t="n">
        <f aca="false">($B$9*H3511^$B$10)*(H3511&lt;$B$35)+($F$39*H3511^$B$39)*(H3511&gt;=$B$35)</f>
        <v>81685467648.3706</v>
      </c>
      <c r="M3511" s="37" t="e">
        <f aca="false">I3511*L3511</f>
        <v>#DIV/0!</v>
      </c>
      <c r="N3511" s="55" t="e">
        <f aca="false">M3511/I3511</f>
        <v>#DIV/0!</v>
      </c>
      <c r="O3511" s="56" t="e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#DIV/0!</v>
      </c>
      <c r="P3511" s="50" t="e">
        <f aca="false">100*((S3511+$B$41)^3-S3511^3)/(S3511^3)</f>
        <v>#DIV/0!</v>
      </c>
      <c r="Q3511" s="57" t="e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#DIV/0!</v>
      </c>
      <c r="R3511" s="37" t="e">
        <f aca="false">R3510+M3511</f>
        <v>#DIV/0!</v>
      </c>
      <c r="S3511" s="37" t="e">
        <f aca="false">((O3511/$B$40)*(0.75/PI()))^(1/3)</f>
        <v>#DIV/0!</v>
      </c>
      <c r="T3511" s="51" t="e">
        <f aca="false">(S3511-S3510)*(S3511-S3510&lt;$B$41)+$B$41*(S3511-S3510&gt;=$B$41)</f>
        <v>#DIV/0!</v>
      </c>
      <c r="U3511" s="52" t="e">
        <f aca="false">H3511*(T3511=$B$41)*(T3510&lt;$B$41)</f>
        <v>#DIV/0!</v>
      </c>
      <c r="V3511" s="52" t="e">
        <f aca="false">S3511*(U3511&gt;0)</f>
        <v>#DIV/0!</v>
      </c>
      <c r="W3511" s="37" t="e">
        <f aca="false">(O3511*$B$5/100/I3510/L3510)*(H3511&lt;$B$35)+(O3511*$B$36/100/I3510/L3510)*(H3511&gt;=$B$35)</f>
        <v>#DIV/0!</v>
      </c>
      <c r="X3511" s="37" t="e">
        <f aca="false">(N3511-N3510)/N3510</f>
        <v>#DIV/0!</v>
      </c>
      <c r="Y3511" s="37" t="e">
        <f aca="false">(Q3511*$B$7/100/I3511/N3511)*(H3511&lt;$B$35)+(Q3511*$B$37/100/I3511/N3511)*(H3511&gt;=$B$35)</f>
        <v>#DIV/0!</v>
      </c>
    </row>
    <row r="3512" customFormat="false" ht="12.75" hidden="false" customHeight="false" outlineLevel="0" collapsed="false">
      <c r="H3512" s="54" t="n">
        <f aca="false">H3511+1</f>
        <v>5475</v>
      </c>
      <c r="I3512" s="17" t="e">
        <f aca="false">K3512*H3512^($B$3*(H3512&lt;$B$35)+$B$42*(H3512&gt;=$B$35))</f>
        <v>#DIV/0!</v>
      </c>
      <c r="J3512" s="17" t="e">
        <f aca="false">100*(I3512/I3511-1)</f>
        <v>#DIV/0!</v>
      </c>
      <c r="K3512" s="17" t="e">
        <f aca="false">(K3511*((O3512/O3511)*(O3512/O3511&lt;1)+1*(O3512/O3511&gt;=1)))*(H3512&lt;&gt;$B$35)+(I3511/(H3511^$B$42))*(H3512=$B$35)</f>
        <v>#DIV/0!</v>
      </c>
      <c r="L3512" s="37" t="n">
        <f aca="false">($B$9*H3512^$B$10)*(H3512&lt;$B$35)+($F$39*H3512^$B$39)*(H3512&gt;=$B$35)</f>
        <v>81727837583.9377</v>
      </c>
      <c r="M3512" s="37" t="e">
        <f aca="false">I3512*L3512</f>
        <v>#DIV/0!</v>
      </c>
      <c r="N3512" s="55" t="e">
        <f aca="false">M3512/I3512</f>
        <v>#DIV/0!</v>
      </c>
      <c r="O3512" s="56" t="e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#DIV/0!</v>
      </c>
      <c r="P3512" s="50" t="e">
        <f aca="false">100*((S3512+$B$41)^3-S3512^3)/(S3512^3)</f>
        <v>#DIV/0!</v>
      </c>
      <c r="Q3512" s="57" t="e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#DIV/0!</v>
      </c>
      <c r="R3512" s="37" t="e">
        <f aca="false">R3511+M3512</f>
        <v>#DIV/0!</v>
      </c>
      <c r="S3512" s="37" t="e">
        <f aca="false">((O3512/$B$40)*(0.75/PI()))^(1/3)</f>
        <v>#DIV/0!</v>
      </c>
      <c r="T3512" s="51" t="e">
        <f aca="false">(S3512-S3511)*(S3512-S3511&lt;$B$41)+$B$41*(S3512-S3511&gt;=$B$41)</f>
        <v>#DIV/0!</v>
      </c>
      <c r="U3512" s="52" t="e">
        <f aca="false">H3512*(T3512=$B$41)*(T3511&lt;$B$41)</f>
        <v>#DIV/0!</v>
      </c>
      <c r="V3512" s="52" t="e">
        <f aca="false">S3512*(U3512&gt;0)</f>
        <v>#DIV/0!</v>
      </c>
      <c r="W3512" s="37" t="e">
        <f aca="false">(O3512*$B$5/100/I3511/L3511)*(H3512&lt;$B$35)+(O3512*$B$36/100/I3511/L3511)*(H3512&gt;=$B$35)</f>
        <v>#DIV/0!</v>
      </c>
      <c r="X3512" s="37" t="e">
        <f aca="false">(N3512-N3511)/N3511</f>
        <v>#DIV/0!</v>
      </c>
      <c r="Y3512" s="37" t="e">
        <f aca="false">(Q3512*$B$7/100/I3512/N3512)*(H3512&lt;$B$35)+(Q3512*$B$37/100/I3512/N3512)*(H3512&gt;=$B$35)</f>
        <v>#DIV/0!</v>
      </c>
    </row>
    <row r="3513" customFormat="false" ht="12.75" hidden="false" customHeight="false" outlineLevel="0" collapsed="false">
      <c r="H3513" s="54" t="n">
        <f aca="false">H3512+1</f>
        <v>5476</v>
      </c>
      <c r="I3513" s="17" t="e">
        <f aca="false">K3513*H3513^($B$3*(H3513&lt;$B$35)+$B$42*(H3513&gt;=$B$35))</f>
        <v>#DIV/0!</v>
      </c>
      <c r="J3513" s="17" t="e">
        <f aca="false">100*(I3513/I3512-1)</f>
        <v>#DIV/0!</v>
      </c>
      <c r="K3513" s="17" t="e">
        <f aca="false">(K3512*((O3513/O3512)*(O3513/O3512&lt;1)+1*(O3513/O3512&gt;=1)))*(H3513&lt;&gt;$B$35)+(I3512/(H3512^$B$42))*(H3513=$B$35)</f>
        <v>#DIV/0!</v>
      </c>
      <c r="L3513" s="37" t="n">
        <f aca="false">($B$9*H3513^$B$10)*(H3513&lt;$B$35)+($F$39*H3513^$B$39)*(H3513&gt;=$B$35)</f>
        <v>81770221752.511</v>
      </c>
      <c r="M3513" s="37" t="e">
        <f aca="false">I3513*L3513</f>
        <v>#DIV/0!</v>
      </c>
      <c r="N3513" s="55" t="e">
        <f aca="false">M3513/I3513</f>
        <v>#DIV/0!</v>
      </c>
      <c r="O3513" s="56" t="e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#DIV/0!</v>
      </c>
      <c r="P3513" s="50" t="e">
        <f aca="false">100*((S3513+$B$41)^3-S3513^3)/(S3513^3)</f>
        <v>#DIV/0!</v>
      </c>
      <c r="Q3513" s="57" t="e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#DIV/0!</v>
      </c>
      <c r="R3513" s="37" t="e">
        <f aca="false">R3512+M3513</f>
        <v>#DIV/0!</v>
      </c>
      <c r="S3513" s="37" t="e">
        <f aca="false">((O3513/$B$40)*(0.75/PI()))^(1/3)</f>
        <v>#DIV/0!</v>
      </c>
      <c r="T3513" s="51" t="e">
        <f aca="false">(S3513-S3512)*(S3513-S3512&lt;$B$41)+$B$41*(S3513-S3512&gt;=$B$41)</f>
        <v>#DIV/0!</v>
      </c>
      <c r="U3513" s="52" t="e">
        <f aca="false">H3513*(T3513=$B$41)*(T3512&lt;$B$41)</f>
        <v>#DIV/0!</v>
      </c>
      <c r="V3513" s="52" t="e">
        <f aca="false">S3513*(U3513&gt;0)</f>
        <v>#DIV/0!</v>
      </c>
      <c r="W3513" s="37" t="e">
        <f aca="false">(O3513*$B$5/100/I3512/L3512)*(H3513&lt;$B$35)+(O3513*$B$36/100/I3512/L3512)*(H3513&gt;=$B$35)</f>
        <v>#DIV/0!</v>
      </c>
      <c r="X3513" s="37" t="e">
        <f aca="false">(N3513-N3512)/N3512</f>
        <v>#DIV/0!</v>
      </c>
      <c r="Y3513" s="37" t="e">
        <f aca="false">(Q3513*$B$7/100/I3513/N3513)*(H3513&lt;$B$35)+(Q3513*$B$37/100/I3513/N3513)*(H3513&gt;=$B$35)</f>
        <v>#DIV/0!</v>
      </c>
    </row>
    <row r="3514" customFormat="false" ht="12.75" hidden="false" customHeight="false" outlineLevel="0" collapsed="false">
      <c r="H3514" s="54" t="n">
        <f aca="false">H3513+1</f>
        <v>5477</v>
      </c>
      <c r="I3514" s="17" t="e">
        <f aca="false">K3514*H3514^($B$3*(H3514&lt;$B$35)+$B$42*(H3514&gt;=$B$35))</f>
        <v>#DIV/0!</v>
      </c>
      <c r="J3514" s="17" t="e">
        <f aca="false">100*(I3514/I3513-1)</f>
        <v>#DIV/0!</v>
      </c>
      <c r="K3514" s="17" t="e">
        <f aca="false">(K3513*((O3514/O3513)*(O3514/O3513&lt;1)+1*(O3514/O3513&gt;=1)))*(H3514&lt;&gt;$B$35)+(I3513/(H3513^$B$42))*(H3514=$B$35)</f>
        <v>#DIV/0!</v>
      </c>
      <c r="L3514" s="37" t="n">
        <f aca="false">($B$9*H3514^$B$10)*(H3514&lt;$B$35)+($F$39*H3514^$B$39)*(H3514&gt;=$B$35)</f>
        <v>81812620156.2711</v>
      </c>
      <c r="M3514" s="37" t="e">
        <f aca="false">I3514*L3514</f>
        <v>#DIV/0!</v>
      </c>
      <c r="N3514" s="55" t="e">
        <f aca="false">M3514/I3514</f>
        <v>#DIV/0!</v>
      </c>
      <c r="O3514" s="56" t="e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#DIV/0!</v>
      </c>
      <c r="P3514" s="50" t="e">
        <f aca="false">100*((S3514+$B$41)^3-S3514^3)/(S3514^3)</f>
        <v>#DIV/0!</v>
      </c>
      <c r="Q3514" s="57" t="e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#DIV/0!</v>
      </c>
      <c r="R3514" s="37" t="e">
        <f aca="false">R3513+M3514</f>
        <v>#DIV/0!</v>
      </c>
      <c r="S3514" s="37" t="e">
        <f aca="false">((O3514/$B$40)*(0.75/PI()))^(1/3)</f>
        <v>#DIV/0!</v>
      </c>
      <c r="T3514" s="51" t="e">
        <f aca="false">(S3514-S3513)*(S3514-S3513&lt;$B$41)+$B$41*(S3514-S3513&gt;=$B$41)</f>
        <v>#DIV/0!</v>
      </c>
      <c r="U3514" s="52" t="e">
        <f aca="false">H3514*(T3514=$B$41)*(T3513&lt;$B$41)</f>
        <v>#DIV/0!</v>
      </c>
      <c r="V3514" s="52" t="e">
        <f aca="false">S3514*(U3514&gt;0)</f>
        <v>#DIV/0!</v>
      </c>
      <c r="W3514" s="37" t="e">
        <f aca="false">(O3514*$B$5/100/I3513/L3513)*(H3514&lt;$B$35)+(O3514*$B$36/100/I3513/L3513)*(H3514&gt;=$B$35)</f>
        <v>#DIV/0!</v>
      </c>
      <c r="X3514" s="37" t="e">
        <f aca="false">(N3514-N3513)/N3513</f>
        <v>#DIV/0!</v>
      </c>
      <c r="Y3514" s="37" t="e">
        <f aca="false">(Q3514*$B$7/100/I3514/N3514)*(H3514&lt;$B$35)+(Q3514*$B$37/100/I3514/N3514)*(H3514&gt;=$B$35)</f>
        <v>#DIV/0!</v>
      </c>
    </row>
    <row r="3515" customFormat="false" ht="12.75" hidden="false" customHeight="false" outlineLevel="0" collapsed="false">
      <c r="H3515" s="54" t="n">
        <f aca="false">H3514+1</f>
        <v>5478</v>
      </c>
      <c r="I3515" s="17" t="e">
        <f aca="false">K3515*H3515^($B$3*(H3515&lt;$B$35)+$B$42*(H3515&gt;=$B$35))</f>
        <v>#DIV/0!</v>
      </c>
      <c r="J3515" s="17" t="e">
        <f aca="false">100*(I3515/I3514-1)</f>
        <v>#DIV/0!</v>
      </c>
      <c r="K3515" s="17" t="e">
        <f aca="false">(K3514*((O3515/O3514)*(O3515/O3514&lt;1)+1*(O3515/O3514&gt;=1)))*(H3515&lt;&gt;$B$35)+(I3514/(H3514^$B$42))*(H3515=$B$35)</f>
        <v>#DIV/0!</v>
      </c>
      <c r="L3515" s="37" t="n">
        <f aca="false">($B$9*H3515^$B$10)*(H3515&lt;$B$35)+($F$39*H3515^$B$39)*(H3515&gt;=$B$35)</f>
        <v>81855032797.3986</v>
      </c>
      <c r="M3515" s="37" t="e">
        <f aca="false">I3515*L3515</f>
        <v>#DIV/0!</v>
      </c>
      <c r="N3515" s="55" t="e">
        <f aca="false">M3515/I3515</f>
        <v>#DIV/0!</v>
      </c>
      <c r="O3515" s="56" t="e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#DIV/0!</v>
      </c>
      <c r="P3515" s="50" t="e">
        <f aca="false">100*((S3515+$B$41)^3-S3515^3)/(S3515^3)</f>
        <v>#DIV/0!</v>
      </c>
      <c r="Q3515" s="57" t="e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#DIV/0!</v>
      </c>
      <c r="R3515" s="37" t="e">
        <f aca="false">R3514+M3515</f>
        <v>#DIV/0!</v>
      </c>
      <c r="S3515" s="37" t="e">
        <f aca="false">((O3515/$B$40)*(0.75/PI()))^(1/3)</f>
        <v>#DIV/0!</v>
      </c>
      <c r="T3515" s="51" t="e">
        <f aca="false">(S3515-S3514)*(S3515-S3514&lt;$B$41)+$B$41*(S3515-S3514&gt;=$B$41)</f>
        <v>#DIV/0!</v>
      </c>
      <c r="U3515" s="52" t="e">
        <f aca="false">H3515*(T3515=$B$41)*(T3514&lt;$B$41)</f>
        <v>#DIV/0!</v>
      </c>
      <c r="V3515" s="52" t="e">
        <f aca="false">S3515*(U3515&gt;0)</f>
        <v>#DIV/0!</v>
      </c>
      <c r="W3515" s="37" t="e">
        <f aca="false">(O3515*$B$5/100/I3514/L3514)*(H3515&lt;$B$35)+(O3515*$B$36/100/I3514/L3514)*(H3515&gt;=$B$35)</f>
        <v>#DIV/0!</v>
      </c>
      <c r="X3515" s="37" t="e">
        <f aca="false">(N3515-N3514)/N3514</f>
        <v>#DIV/0!</v>
      </c>
      <c r="Y3515" s="37" t="e">
        <f aca="false">(Q3515*$B$7/100/I3515/N3515)*(H3515&lt;$B$35)+(Q3515*$B$37/100/I3515/N3515)*(H3515&gt;=$B$35)</f>
        <v>#DIV/0!</v>
      </c>
    </row>
    <row r="3516" customFormat="false" ht="12.75" hidden="false" customHeight="false" outlineLevel="0" collapsed="false">
      <c r="H3516" s="54" t="n">
        <f aca="false">H3515+1</f>
        <v>5479</v>
      </c>
      <c r="I3516" s="17" t="e">
        <f aca="false">K3516*H3516^($B$3*(H3516&lt;$B$35)+$B$42*(H3516&gt;=$B$35))</f>
        <v>#DIV/0!</v>
      </c>
      <c r="J3516" s="17" t="e">
        <f aca="false">100*(I3516/I3515-1)</f>
        <v>#DIV/0!</v>
      </c>
      <c r="K3516" s="17" t="e">
        <f aca="false">(K3515*((O3516/O3515)*(O3516/O3515&lt;1)+1*(O3516/O3515&gt;=1)))*(H3516&lt;&gt;$B$35)+(I3515/(H3515^$B$42))*(H3516=$B$35)</f>
        <v>#DIV/0!</v>
      </c>
      <c r="L3516" s="37" t="n">
        <f aca="false">($B$9*H3516^$B$10)*(H3516&lt;$B$35)+($F$39*H3516^$B$39)*(H3516&gt;=$B$35)</f>
        <v>81897459678.0743</v>
      </c>
      <c r="M3516" s="37" t="e">
        <f aca="false">I3516*L3516</f>
        <v>#DIV/0!</v>
      </c>
      <c r="N3516" s="55" t="e">
        <f aca="false">M3516/I3516</f>
        <v>#DIV/0!</v>
      </c>
      <c r="O3516" s="56" t="e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#DIV/0!</v>
      </c>
      <c r="P3516" s="50" t="e">
        <f aca="false">100*((S3516+$B$41)^3-S3516^3)/(S3516^3)</f>
        <v>#DIV/0!</v>
      </c>
      <c r="Q3516" s="57" t="e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#DIV/0!</v>
      </c>
      <c r="R3516" s="37" t="e">
        <f aca="false">R3515+M3516</f>
        <v>#DIV/0!</v>
      </c>
      <c r="S3516" s="37" t="e">
        <f aca="false">((O3516/$B$40)*(0.75/PI()))^(1/3)</f>
        <v>#DIV/0!</v>
      </c>
      <c r="T3516" s="51" t="e">
        <f aca="false">(S3516-S3515)*(S3516-S3515&lt;$B$41)+$B$41*(S3516-S3515&gt;=$B$41)</f>
        <v>#DIV/0!</v>
      </c>
      <c r="U3516" s="52" t="e">
        <f aca="false">H3516*(T3516=$B$41)*(T3515&lt;$B$41)</f>
        <v>#DIV/0!</v>
      </c>
      <c r="V3516" s="52" t="e">
        <f aca="false">S3516*(U3516&gt;0)</f>
        <v>#DIV/0!</v>
      </c>
      <c r="W3516" s="37" t="e">
        <f aca="false">(O3516*$B$5/100/I3515/L3515)*(H3516&lt;$B$35)+(O3516*$B$36/100/I3515/L3515)*(H3516&gt;=$B$35)</f>
        <v>#DIV/0!</v>
      </c>
      <c r="X3516" s="37" t="e">
        <f aca="false">(N3516-N3515)/N3515</f>
        <v>#DIV/0!</v>
      </c>
      <c r="Y3516" s="37" t="e">
        <f aca="false">(Q3516*$B$7/100/I3516/N3516)*(H3516&lt;$B$35)+(Q3516*$B$37/100/I3516/N3516)*(H3516&gt;=$B$35)</f>
        <v>#DIV/0!</v>
      </c>
    </row>
    <row r="3517" customFormat="false" ht="12.75" hidden="false" customHeight="false" outlineLevel="0" collapsed="false">
      <c r="H3517" s="54" t="n">
        <f aca="false">H3516+1</f>
        <v>5480</v>
      </c>
      <c r="I3517" s="17" t="e">
        <f aca="false">K3517*H3517^($B$3*(H3517&lt;$B$35)+$B$42*(H3517&gt;=$B$35))</f>
        <v>#DIV/0!</v>
      </c>
      <c r="J3517" s="17" t="e">
        <f aca="false">100*(I3517/I3516-1)</f>
        <v>#DIV/0!</v>
      </c>
      <c r="K3517" s="17" t="e">
        <f aca="false">(K3516*((O3517/O3516)*(O3517/O3516&lt;1)+1*(O3517/O3516&gt;=1)))*(H3517&lt;&gt;$B$35)+(I3516/(H3516^$B$42))*(H3517=$B$35)</f>
        <v>#DIV/0!</v>
      </c>
      <c r="L3517" s="37" t="n">
        <f aca="false">($B$9*H3517^$B$10)*(H3517&lt;$B$35)+($F$39*H3517^$B$39)*(H3517&gt;=$B$35)</f>
        <v>81939900800.4785</v>
      </c>
      <c r="M3517" s="37" t="e">
        <f aca="false">I3517*L3517</f>
        <v>#DIV/0!</v>
      </c>
      <c r="N3517" s="55" t="e">
        <f aca="false">M3517/I3517</f>
        <v>#DIV/0!</v>
      </c>
      <c r="O3517" s="56" t="e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#DIV/0!</v>
      </c>
      <c r="P3517" s="50" t="e">
        <f aca="false">100*((S3517+$B$41)^3-S3517^3)/(S3517^3)</f>
        <v>#DIV/0!</v>
      </c>
      <c r="Q3517" s="57" t="e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#DIV/0!</v>
      </c>
      <c r="R3517" s="37" t="e">
        <f aca="false">R3516+M3517</f>
        <v>#DIV/0!</v>
      </c>
      <c r="S3517" s="37" t="e">
        <f aca="false">((O3517/$B$40)*(0.75/PI()))^(1/3)</f>
        <v>#DIV/0!</v>
      </c>
      <c r="T3517" s="51" t="e">
        <f aca="false">(S3517-S3516)*(S3517-S3516&lt;$B$41)+$B$41*(S3517-S3516&gt;=$B$41)</f>
        <v>#DIV/0!</v>
      </c>
      <c r="U3517" s="52" t="e">
        <f aca="false">H3517*(T3517=$B$41)*(T3516&lt;$B$41)</f>
        <v>#DIV/0!</v>
      </c>
      <c r="V3517" s="52" t="e">
        <f aca="false">S3517*(U3517&gt;0)</f>
        <v>#DIV/0!</v>
      </c>
      <c r="W3517" s="37" t="e">
        <f aca="false">(O3517*$B$5/100/I3516/L3516)*(H3517&lt;$B$35)+(O3517*$B$36/100/I3516/L3516)*(H3517&gt;=$B$35)</f>
        <v>#DIV/0!</v>
      </c>
      <c r="X3517" s="37" t="e">
        <f aca="false">(N3517-N3516)/N3516</f>
        <v>#DIV/0!</v>
      </c>
      <c r="Y3517" s="37" t="e">
        <f aca="false">(Q3517*$B$7/100/I3517/N3517)*(H3517&lt;$B$35)+(Q3517*$B$37/100/I3517/N3517)*(H3517&gt;=$B$35)</f>
        <v>#DIV/0!</v>
      </c>
    </row>
    <row r="3518" customFormat="false" ht="12.75" hidden="false" customHeight="false" outlineLevel="0" collapsed="false">
      <c r="H3518" s="54" t="n">
        <f aca="false">H3517+1</f>
        <v>5481</v>
      </c>
      <c r="I3518" s="17" t="e">
        <f aca="false">K3518*H3518^($B$3*(H3518&lt;$B$35)+$B$42*(H3518&gt;=$B$35))</f>
        <v>#DIV/0!</v>
      </c>
      <c r="J3518" s="17" t="e">
        <f aca="false">100*(I3518/I3517-1)</f>
        <v>#DIV/0!</v>
      </c>
      <c r="K3518" s="17" t="e">
        <f aca="false">(K3517*((O3518/O3517)*(O3518/O3517&lt;1)+1*(O3518/O3517&gt;=1)))*(H3518&lt;&gt;$B$35)+(I3517/(H3517^$B$42))*(H3518=$B$35)</f>
        <v>#DIV/0!</v>
      </c>
      <c r="L3518" s="37" t="n">
        <f aca="false">($B$9*H3518^$B$10)*(H3518&lt;$B$35)+($F$39*H3518^$B$39)*(H3518&gt;=$B$35)</f>
        <v>81982356166.7918</v>
      </c>
      <c r="M3518" s="37" t="e">
        <f aca="false">I3518*L3518</f>
        <v>#DIV/0!</v>
      </c>
      <c r="N3518" s="55" t="e">
        <f aca="false">M3518/I3518</f>
        <v>#DIV/0!</v>
      </c>
      <c r="O3518" s="56" t="e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#DIV/0!</v>
      </c>
      <c r="P3518" s="50" t="e">
        <f aca="false">100*((S3518+$B$41)^3-S3518^3)/(S3518^3)</f>
        <v>#DIV/0!</v>
      </c>
      <c r="Q3518" s="57" t="e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#DIV/0!</v>
      </c>
      <c r="R3518" s="37" t="e">
        <f aca="false">R3517+M3518</f>
        <v>#DIV/0!</v>
      </c>
      <c r="S3518" s="37" t="e">
        <f aca="false">((O3518/$B$40)*(0.75/PI()))^(1/3)</f>
        <v>#DIV/0!</v>
      </c>
      <c r="T3518" s="51" t="e">
        <f aca="false">(S3518-S3517)*(S3518-S3517&lt;$B$41)+$B$41*(S3518-S3517&gt;=$B$41)</f>
        <v>#DIV/0!</v>
      </c>
      <c r="U3518" s="52" t="e">
        <f aca="false">H3518*(T3518=$B$41)*(T3517&lt;$B$41)</f>
        <v>#DIV/0!</v>
      </c>
      <c r="V3518" s="52" t="e">
        <f aca="false">S3518*(U3518&gt;0)</f>
        <v>#DIV/0!</v>
      </c>
      <c r="W3518" s="37" t="e">
        <f aca="false">(O3518*$B$5/100/I3517/L3517)*(H3518&lt;$B$35)+(O3518*$B$36/100/I3517/L3517)*(H3518&gt;=$B$35)</f>
        <v>#DIV/0!</v>
      </c>
      <c r="X3518" s="37" t="e">
        <f aca="false">(N3518-N3517)/N3517</f>
        <v>#DIV/0!</v>
      </c>
      <c r="Y3518" s="37" t="e">
        <f aca="false">(Q3518*$B$7/100/I3518/N3518)*(H3518&lt;$B$35)+(Q3518*$B$37/100/I3518/N3518)*(H3518&gt;=$B$35)</f>
        <v>#DIV/0!</v>
      </c>
    </row>
    <row r="3519" customFormat="false" ht="12.75" hidden="false" customHeight="false" outlineLevel="0" collapsed="false">
      <c r="H3519" s="54" t="n">
        <f aca="false">H3518+1</f>
        <v>5482</v>
      </c>
      <c r="I3519" s="17" t="e">
        <f aca="false">K3519*H3519^($B$3*(H3519&lt;$B$35)+$B$42*(H3519&gt;=$B$35))</f>
        <v>#DIV/0!</v>
      </c>
      <c r="J3519" s="17" t="e">
        <f aca="false">100*(I3519/I3518-1)</f>
        <v>#DIV/0!</v>
      </c>
      <c r="K3519" s="17" t="e">
        <f aca="false">(K3518*((O3519/O3518)*(O3519/O3518&lt;1)+1*(O3519/O3518&gt;=1)))*(H3519&lt;&gt;$B$35)+(I3518/(H3518^$B$42))*(H3519=$B$35)</f>
        <v>#DIV/0!</v>
      </c>
      <c r="L3519" s="37" t="n">
        <f aca="false">($B$9*H3519^$B$10)*(H3519&lt;$B$35)+($F$39*H3519^$B$39)*(H3519&gt;=$B$35)</f>
        <v>82024825779.1945</v>
      </c>
      <c r="M3519" s="37" t="e">
        <f aca="false">I3519*L3519</f>
        <v>#DIV/0!</v>
      </c>
      <c r="N3519" s="55" t="e">
        <f aca="false">M3519/I3519</f>
        <v>#DIV/0!</v>
      </c>
      <c r="O3519" s="56" t="e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#DIV/0!</v>
      </c>
      <c r="P3519" s="50" t="e">
        <f aca="false">100*((S3519+$B$41)^3-S3519^3)/(S3519^3)</f>
        <v>#DIV/0!</v>
      </c>
      <c r="Q3519" s="57" t="e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#DIV/0!</v>
      </c>
      <c r="R3519" s="37" t="e">
        <f aca="false">R3518+M3519</f>
        <v>#DIV/0!</v>
      </c>
      <c r="S3519" s="37" t="e">
        <f aca="false">((O3519/$B$40)*(0.75/PI()))^(1/3)</f>
        <v>#DIV/0!</v>
      </c>
      <c r="T3519" s="51" t="e">
        <f aca="false">(S3519-S3518)*(S3519-S3518&lt;$B$41)+$B$41*(S3519-S3518&gt;=$B$41)</f>
        <v>#DIV/0!</v>
      </c>
      <c r="U3519" s="52" t="e">
        <f aca="false">H3519*(T3519=$B$41)*(T3518&lt;$B$41)</f>
        <v>#DIV/0!</v>
      </c>
      <c r="V3519" s="52" t="e">
        <f aca="false">S3519*(U3519&gt;0)</f>
        <v>#DIV/0!</v>
      </c>
      <c r="W3519" s="37" t="e">
        <f aca="false">(O3519*$B$5/100/I3518/L3518)*(H3519&lt;$B$35)+(O3519*$B$36/100/I3518/L3518)*(H3519&gt;=$B$35)</f>
        <v>#DIV/0!</v>
      </c>
      <c r="X3519" s="37" t="e">
        <f aca="false">(N3519-N3518)/N3518</f>
        <v>#DIV/0!</v>
      </c>
      <c r="Y3519" s="37" t="e">
        <f aca="false">(Q3519*$B$7/100/I3519/N3519)*(H3519&lt;$B$35)+(Q3519*$B$37/100/I3519/N3519)*(H3519&gt;=$B$35)</f>
        <v>#DIV/0!</v>
      </c>
    </row>
    <row r="3520" customFormat="false" ht="12.75" hidden="false" customHeight="false" outlineLevel="0" collapsed="false">
      <c r="H3520" s="54" t="n">
        <f aca="false">H3519+1</f>
        <v>5483</v>
      </c>
      <c r="I3520" s="17" t="e">
        <f aca="false">K3520*H3520^($B$3*(H3520&lt;$B$35)+$B$42*(H3520&gt;=$B$35))</f>
        <v>#DIV/0!</v>
      </c>
      <c r="J3520" s="17" t="e">
        <f aca="false">100*(I3520/I3519-1)</f>
        <v>#DIV/0!</v>
      </c>
      <c r="K3520" s="17" t="e">
        <f aca="false">(K3519*((O3520/O3519)*(O3520/O3519&lt;1)+1*(O3520/O3519&gt;=1)))*(H3520&lt;&gt;$B$35)+(I3519/(H3519^$B$42))*(H3520=$B$35)</f>
        <v>#DIV/0!</v>
      </c>
      <c r="L3520" s="37" t="n">
        <f aca="false">($B$9*H3520^$B$10)*(H3520&lt;$B$35)+($F$39*H3520^$B$39)*(H3520&gt;=$B$35)</f>
        <v>82067309639.8669</v>
      </c>
      <c r="M3520" s="37" t="e">
        <f aca="false">I3520*L3520</f>
        <v>#DIV/0!</v>
      </c>
      <c r="N3520" s="55" t="e">
        <f aca="false">M3520/I3520</f>
        <v>#DIV/0!</v>
      </c>
      <c r="O3520" s="56" t="e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#DIV/0!</v>
      </c>
      <c r="P3520" s="50" t="e">
        <f aca="false">100*((S3520+$B$41)^3-S3520^3)/(S3520^3)</f>
        <v>#DIV/0!</v>
      </c>
      <c r="Q3520" s="57" t="e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#DIV/0!</v>
      </c>
      <c r="R3520" s="37" t="e">
        <f aca="false">R3519+M3520</f>
        <v>#DIV/0!</v>
      </c>
      <c r="S3520" s="37" t="e">
        <f aca="false">((O3520/$B$40)*(0.75/PI()))^(1/3)</f>
        <v>#DIV/0!</v>
      </c>
      <c r="T3520" s="51" t="e">
        <f aca="false">(S3520-S3519)*(S3520-S3519&lt;$B$41)+$B$41*(S3520-S3519&gt;=$B$41)</f>
        <v>#DIV/0!</v>
      </c>
      <c r="U3520" s="52" t="e">
        <f aca="false">H3520*(T3520=$B$41)*(T3519&lt;$B$41)</f>
        <v>#DIV/0!</v>
      </c>
      <c r="V3520" s="52" t="e">
        <f aca="false">S3520*(U3520&gt;0)</f>
        <v>#DIV/0!</v>
      </c>
      <c r="W3520" s="37" t="e">
        <f aca="false">(O3520*$B$5/100/I3519/L3519)*(H3520&lt;$B$35)+(O3520*$B$36/100/I3519/L3519)*(H3520&gt;=$B$35)</f>
        <v>#DIV/0!</v>
      </c>
      <c r="X3520" s="37" t="e">
        <f aca="false">(N3520-N3519)/N3519</f>
        <v>#DIV/0!</v>
      </c>
      <c r="Y3520" s="37" t="e">
        <f aca="false">(Q3520*$B$7/100/I3520/N3520)*(H3520&lt;$B$35)+(Q3520*$B$37/100/I3520/N3520)*(H3520&gt;=$B$35)</f>
        <v>#DIV/0!</v>
      </c>
    </row>
    <row r="3521" customFormat="false" ht="12.75" hidden="false" customHeight="false" outlineLevel="0" collapsed="false">
      <c r="H3521" s="54" t="n">
        <f aca="false">H3520+1</f>
        <v>5484</v>
      </c>
      <c r="I3521" s="17" t="e">
        <f aca="false">K3521*H3521^($B$3*(H3521&lt;$B$35)+$B$42*(H3521&gt;=$B$35))</f>
        <v>#DIV/0!</v>
      </c>
      <c r="J3521" s="17" t="e">
        <f aca="false">100*(I3521/I3520-1)</f>
        <v>#DIV/0!</v>
      </c>
      <c r="K3521" s="17" t="e">
        <f aca="false">(K3520*((O3521/O3520)*(O3521/O3520&lt;1)+1*(O3521/O3520&gt;=1)))*(H3521&lt;&gt;$B$35)+(I3520/(H3520^$B$42))*(H3521=$B$35)</f>
        <v>#DIV/0!</v>
      </c>
      <c r="L3521" s="37" t="n">
        <f aca="false">($B$9*H3521^$B$10)*(H3521&lt;$B$35)+($F$39*H3521^$B$39)*(H3521&gt;=$B$35)</f>
        <v>82109807750.9894</v>
      </c>
      <c r="M3521" s="37" t="e">
        <f aca="false">I3521*L3521</f>
        <v>#DIV/0!</v>
      </c>
      <c r="N3521" s="55" t="e">
        <f aca="false">M3521/I3521</f>
        <v>#DIV/0!</v>
      </c>
      <c r="O3521" s="56" t="e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#DIV/0!</v>
      </c>
      <c r="P3521" s="50" t="e">
        <f aca="false">100*((S3521+$B$41)^3-S3521^3)/(S3521^3)</f>
        <v>#DIV/0!</v>
      </c>
      <c r="Q3521" s="57" t="e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#DIV/0!</v>
      </c>
      <c r="R3521" s="37" t="e">
        <f aca="false">R3520+M3521</f>
        <v>#DIV/0!</v>
      </c>
      <c r="S3521" s="37" t="e">
        <f aca="false">((O3521/$B$40)*(0.75/PI()))^(1/3)</f>
        <v>#DIV/0!</v>
      </c>
      <c r="T3521" s="51" t="e">
        <f aca="false">(S3521-S3520)*(S3521-S3520&lt;$B$41)+$B$41*(S3521-S3520&gt;=$B$41)</f>
        <v>#DIV/0!</v>
      </c>
      <c r="U3521" s="52" t="e">
        <f aca="false">H3521*(T3521=$B$41)*(T3520&lt;$B$41)</f>
        <v>#DIV/0!</v>
      </c>
      <c r="V3521" s="52" t="e">
        <f aca="false">S3521*(U3521&gt;0)</f>
        <v>#DIV/0!</v>
      </c>
      <c r="W3521" s="37" t="e">
        <f aca="false">(O3521*$B$5/100/I3520/L3520)*(H3521&lt;$B$35)+(O3521*$B$36/100/I3520/L3520)*(H3521&gt;=$B$35)</f>
        <v>#DIV/0!</v>
      </c>
      <c r="X3521" s="37" t="e">
        <f aca="false">(N3521-N3520)/N3520</f>
        <v>#DIV/0!</v>
      </c>
      <c r="Y3521" s="37" t="e">
        <f aca="false">(Q3521*$B$7/100/I3521/N3521)*(H3521&lt;$B$35)+(Q3521*$B$37/100/I3521/N3521)*(H3521&gt;=$B$35)</f>
        <v>#DIV/0!</v>
      </c>
    </row>
    <row r="3522" customFormat="false" ht="12.75" hidden="false" customHeight="false" outlineLevel="0" collapsed="false">
      <c r="H3522" s="54" t="n">
        <f aca="false">H3521+1</f>
        <v>5485</v>
      </c>
      <c r="I3522" s="17" t="e">
        <f aca="false">K3522*H3522^($B$3*(H3522&lt;$B$35)+$B$42*(H3522&gt;=$B$35))</f>
        <v>#DIV/0!</v>
      </c>
      <c r="J3522" s="17" t="e">
        <f aca="false">100*(I3522/I3521-1)</f>
        <v>#DIV/0!</v>
      </c>
      <c r="K3522" s="17" t="e">
        <f aca="false">(K3521*((O3522/O3521)*(O3522/O3521&lt;1)+1*(O3522/O3521&gt;=1)))*(H3522&lt;&gt;$B$35)+(I3521/(H3521^$B$42))*(H3522=$B$35)</f>
        <v>#DIV/0!</v>
      </c>
      <c r="L3522" s="37" t="n">
        <f aca="false">($B$9*H3522^$B$10)*(H3522&lt;$B$35)+($F$39*H3522^$B$39)*(H3522&gt;=$B$35)</f>
        <v>82152320114.7421</v>
      </c>
      <c r="M3522" s="37" t="e">
        <f aca="false">I3522*L3522</f>
        <v>#DIV/0!</v>
      </c>
      <c r="N3522" s="55" t="e">
        <f aca="false">M3522/I3522</f>
        <v>#DIV/0!</v>
      </c>
      <c r="O3522" s="56" t="e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#DIV/0!</v>
      </c>
      <c r="P3522" s="50" t="e">
        <f aca="false">100*((S3522+$B$41)^3-S3522^3)/(S3522^3)</f>
        <v>#DIV/0!</v>
      </c>
      <c r="Q3522" s="57" t="e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#DIV/0!</v>
      </c>
      <c r="R3522" s="37" t="e">
        <f aca="false">R3521+M3522</f>
        <v>#DIV/0!</v>
      </c>
      <c r="S3522" s="37" t="e">
        <f aca="false">((O3522/$B$40)*(0.75/PI()))^(1/3)</f>
        <v>#DIV/0!</v>
      </c>
      <c r="T3522" s="51" t="e">
        <f aca="false">(S3522-S3521)*(S3522-S3521&lt;$B$41)+$B$41*(S3522-S3521&gt;=$B$41)</f>
        <v>#DIV/0!</v>
      </c>
      <c r="U3522" s="52" t="e">
        <f aca="false">H3522*(T3522=$B$41)*(T3521&lt;$B$41)</f>
        <v>#DIV/0!</v>
      </c>
      <c r="V3522" s="52" t="e">
        <f aca="false">S3522*(U3522&gt;0)</f>
        <v>#DIV/0!</v>
      </c>
      <c r="W3522" s="37" t="e">
        <f aca="false">(O3522*$B$5/100/I3521/L3521)*(H3522&lt;$B$35)+(O3522*$B$36/100/I3521/L3521)*(H3522&gt;=$B$35)</f>
        <v>#DIV/0!</v>
      </c>
      <c r="X3522" s="37" t="e">
        <f aca="false">(N3522-N3521)/N3521</f>
        <v>#DIV/0!</v>
      </c>
      <c r="Y3522" s="37" t="e">
        <f aca="false">(Q3522*$B$7/100/I3522/N3522)*(H3522&lt;$B$35)+(Q3522*$B$37/100/I3522/N3522)*(H3522&gt;=$B$35)</f>
        <v>#DIV/0!</v>
      </c>
    </row>
    <row r="3523" customFormat="false" ht="12.75" hidden="false" customHeight="false" outlineLevel="0" collapsed="false">
      <c r="H3523" s="54" t="n">
        <f aca="false">H3522+1</f>
        <v>5486</v>
      </c>
      <c r="I3523" s="17" t="e">
        <f aca="false">K3523*H3523^($B$3*(H3523&lt;$B$35)+$B$42*(H3523&gt;=$B$35))</f>
        <v>#DIV/0!</v>
      </c>
      <c r="J3523" s="17" t="e">
        <f aca="false">100*(I3523/I3522-1)</f>
        <v>#DIV/0!</v>
      </c>
      <c r="K3523" s="17" t="e">
        <f aca="false">(K3522*((O3523/O3522)*(O3523/O3522&lt;1)+1*(O3523/O3522&gt;=1)))*(H3523&lt;&gt;$B$35)+(I3522/(H3522^$B$42))*(H3523=$B$35)</f>
        <v>#DIV/0!</v>
      </c>
      <c r="L3523" s="37" t="n">
        <f aca="false">($B$9*H3523^$B$10)*(H3523&lt;$B$35)+($F$39*H3523^$B$39)*(H3523&gt;=$B$35)</f>
        <v>82194846733.3052</v>
      </c>
      <c r="M3523" s="37" t="e">
        <f aca="false">I3523*L3523</f>
        <v>#DIV/0!</v>
      </c>
      <c r="N3523" s="55" t="e">
        <f aca="false">M3523/I3523</f>
        <v>#DIV/0!</v>
      </c>
      <c r="O3523" s="56" t="e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#DIV/0!</v>
      </c>
      <c r="P3523" s="50" t="e">
        <f aca="false">100*((S3523+$B$41)^3-S3523^3)/(S3523^3)</f>
        <v>#DIV/0!</v>
      </c>
      <c r="Q3523" s="57" t="e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#DIV/0!</v>
      </c>
      <c r="R3523" s="37" t="e">
        <f aca="false">R3522+M3523</f>
        <v>#DIV/0!</v>
      </c>
      <c r="S3523" s="37" t="e">
        <f aca="false">((O3523/$B$40)*(0.75/PI()))^(1/3)</f>
        <v>#DIV/0!</v>
      </c>
      <c r="T3523" s="51" t="e">
        <f aca="false">(S3523-S3522)*(S3523-S3522&lt;$B$41)+$B$41*(S3523-S3522&gt;=$B$41)</f>
        <v>#DIV/0!</v>
      </c>
      <c r="U3523" s="52" t="e">
        <f aca="false">H3523*(T3523=$B$41)*(T3522&lt;$B$41)</f>
        <v>#DIV/0!</v>
      </c>
      <c r="V3523" s="52" t="e">
        <f aca="false">S3523*(U3523&gt;0)</f>
        <v>#DIV/0!</v>
      </c>
      <c r="W3523" s="37" t="e">
        <f aca="false">(O3523*$B$5/100/I3522/L3522)*(H3523&lt;$B$35)+(O3523*$B$36/100/I3522/L3522)*(H3523&gt;=$B$35)</f>
        <v>#DIV/0!</v>
      </c>
      <c r="X3523" s="37" t="e">
        <f aca="false">(N3523-N3522)/N3522</f>
        <v>#DIV/0!</v>
      </c>
      <c r="Y3523" s="37" t="e">
        <f aca="false">(Q3523*$B$7/100/I3523/N3523)*(H3523&lt;$B$35)+(Q3523*$B$37/100/I3523/N3523)*(H3523&gt;=$B$35)</f>
        <v>#DIV/0!</v>
      </c>
    </row>
    <row r="3524" customFormat="false" ht="12.75" hidden="false" customHeight="false" outlineLevel="0" collapsed="false">
      <c r="H3524" s="54" t="n">
        <f aca="false">H3523+1</f>
        <v>5487</v>
      </c>
      <c r="I3524" s="17" t="e">
        <f aca="false">K3524*H3524^($B$3*(H3524&lt;$B$35)+$B$42*(H3524&gt;=$B$35))</f>
        <v>#DIV/0!</v>
      </c>
      <c r="J3524" s="17" t="e">
        <f aca="false">100*(I3524/I3523-1)</f>
        <v>#DIV/0!</v>
      </c>
      <c r="K3524" s="17" t="e">
        <f aca="false">(K3523*((O3524/O3523)*(O3524/O3523&lt;1)+1*(O3524/O3523&gt;=1)))*(H3524&lt;&gt;$B$35)+(I3523/(H3523^$B$42))*(H3524=$B$35)</f>
        <v>#DIV/0!</v>
      </c>
      <c r="L3524" s="37" t="n">
        <f aca="false">($B$9*H3524^$B$10)*(H3524&lt;$B$35)+($F$39*H3524^$B$39)*(H3524&gt;=$B$35)</f>
        <v>82237387608.8588</v>
      </c>
      <c r="M3524" s="37" t="e">
        <f aca="false">I3524*L3524</f>
        <v>#DIV/0!</v>
      </c>
      <c r="N3524" s="55" t="e">
        <f aca="false">M3524/I3524</f>
        <v>#DIV/0!</v>
      </c>
      <c r="O3524" s="56" t="e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#DIV/0!</v>
      </c>
      <c r="P3524" s="50" t="e">
        <f aca="false">100*((S3524+$B$41)^3-S3524^3)/(S3524^3)</f>
        <v>#DIV/0!</v>
      </c>
      <c r="Q3524" s="57" t="e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#DIV/0!</v>
      </c>
      <c r="R3524" s="37" t="e">
        <f aca="false">R3523+M3524</f>
        <v>#DIV/0!</v>
      </c>
      <c r="S3524" s="37" t="e">
        <f aca="false">((O3524/$B$40)*(0.75/PI()))^(1/3)</f>
        <v>#DIV/0!</v>
      </c>
      <c r="T3524" s="51" t="e">
        <f aca="false">(S3524-S3523)*(S3524-S3523&lt;$B$41)+$B$41*(S3524-S3523&gt;=$B$41)</f>
        <v>#DIV/0!</v>
      </c>
      <c r="U3524" s="52" t="e">
        <f aca="false">H3524*(T3524=$B$41)*(T3523&lt;$B$41)</f>
        <v>#DIV/0!</v>
      </c>
      <c r="V3524" s="52" t="e">
        <f aca="false">S3524*(U3524&gt;0)</f>
        <v>#DIV/0!</v>
      </c>
      <c r="W3524" s="37" t="e">
        <f aca="false">(O3524*$B$5/100/I3523/L3523)*(H3524&lt;$B$35)+(O3524*$B$36/100/I3523/L3523)*(H3524&gt;=$B$35)</f>
        <v>#DIV/0!</v>
      </c>
      <c r="X3524" s="37" t="e">
        <f aca="false">(N3524-N3523)/N3523</f>
        <v>#DIV/0!</v>
      </c>
      <c r="Y3524" s="37" t="e">
        <f aca="false">(Q3524*$B$7/100/I3524/N3524)*(H3524&lt;$B$35)+(Q3524*$B$37/100/I3524/N3524)*(H3524&gt;=$B$35)</f>
        <v>#DIV/0!</v>
      </c>
    </row>
    <row r="3525" customFormat="false" ht="12.75" hidden="false" customHeight="false" outlineLevel="0" collapsed="false">
      <c r="H3525" s="54" t="n">
        <f aca="false">H3524+1</f>
        <v>5488</v>
      </c>
      <c r="I3525" s="17" t="e">
        <f aca="false">K3525*H3525^($B$3*(H3525&lt;$B$35)+$B$42*(H3525&gt;=$B$35))</f>
        <v>#DIV/0!</v>
      </c>
      <c r="J3525" s="17" t="e">
        <f aca="false">100*(I3525/I3524-1)</f>
        <v>#DIV/0!</v>
      </c>
      <c r="K3525" s="17" t="e">
        <f aca="false">(K3524*((O3525/O3524)*(O3525/O3524&lt;1)+1*(O3525/O3524&gt;=1)))*(H3525&lt;&gt;$B$35)+(I3524/(H3524^$B$42))*(H3525=$B$35)</f>
        <v>#DIV/0!</v>
      </c>
      <c r="L3525" s="37" t="n">
        <f aca="false">($B$9*H3525^$B$10)*(H3525&lt;$B$35)+($F$39*H3525^$B$39)*(H3525&gt;=$B$35)</f>
        <v>82279942743.5827</v>
      </c>
      <c r="M3525" s="37" t="e">
        <f aca="false">I3525*L3525</f>
        <v>#DIV/0!</v>
      </c>
      <c r="N3525" s="55" t="e">
        <f aca="false">M3525/I3525</f>
        <v>#DIV/0!</v>
      </c>
      <c r="O3525" s="56" t="e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#DIV/0!</v>
      </c>
      <c r="P3525" s="50" t="e">
        <f aca="false">100*((S3525+$B$41)^3-S3525^3)/(S3525^3)</f>
        <v>#DIV/0!</v>
      </c>
      <c r="Q3525" s="57" t="e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#DIV/0!</v>
      </c>
      <c r="R3525" s="37" t="e">
        <f aca="false">R3524+M3525</f>
        <v>#DIV/0!</v>
      </c>
      <c r="S3525" s="37" t="e">
        <f aca="false">((O3525/$B$40)*(0.75/PI()))^(1/3)</f>
        <v>#DIV/0!</v>
      </c>
      <c r="T3525" s="51" t="e">
        <f aca="false">(S3525-S3524)*(S3525-S3524&lt;$B$41)+$B$41*(S3525-S3524&gt;=$B$41)</f>
        <v>#DIV/0!</v>
      </c>
      <c r="U3525" s="52" t="e">
        <f aca="false">H3525*(T3525=$B$41)*(T3524&lt;$B$41)</f>
        <v>#DIV/0!</v>
      </c>
      <c r="V3525" s="52" t="e">
        <f aca="false">S3525*(U3525&gt;0)</f>
        <v>#DIV/0!</v>
      </c>
      <c r="W3525" s="37" t="e">
        <f aca="false">(O3525*$B$5/100/I3524/L3524)*(H3525&lt;$B$35)+(O3525*$B$36/100/I3524/L3524)*(H3525&gt;=$B$35)</f>
        <v>#DIV/0!</v>
      </c>
      <c r="X3525" s="37" t="e">
        <f aca="false">(N3525-N3524)/N3524</f>
        <v>#DIV/0!</v>
      </c>
      <c r="Y3525" s="37" t="e">
        <f aca="false">(Q3525*$B$7/100/I3525/N3525)*(H3525&lt;$B$35)+(Q3525*$B$37/100/I3525/N3525)*(H3525&gt;=$B$35)</f>
        <v>#DIV/0!</v>
      </c>
    </row>
    <row r="3526" customFormat="false" ht="12.75" hidden="false" customHeight="false" outlineLevel="0" collapsed="false">
      <c r="H3526" s="54" t="n">
        <f aca="false">H3525+1</f>
        <v>5489</v>
      </c>
      <c r="I3526" s="17" t="e">
        <f aca="false">K3526*H3526^($B$3*(H3526&lt;$B$35)+$B$42*(H3526&gt;=$B$35))</f>
        <v>#DIV/0!</v>
      </c>
      <c r="J3526" s="17" t="e">
        <f aca="false">100*(I3526/I3525-1)</f>
        <v>#DIV/0!</v>
      </c>
      <c r="K3526" s="17" t="e">
        <f aca="false">(K3525*((O3526/O3525)*(O3526/O3525&lt;1)+1*(O3526/O3525&gt;=1)))*(H3526&lt;&gt;$B$35)+(I3525/(H3525^$B$42))*(H3526=$B$35)</f>
        <v>#DIV/0!</v>
      </c>
      <c r="L3526" s="37" t="n">
        <f aca="false">($B$9*H3526^$B$10)*(H3526&lt;$B$35)+($F$39*H3526^$B$39)*(H3526&gt;=$B$35)</f>
        <v>82322512139.6571</v>
      </c>
      <c r="M3526" s="37" t="e">
        <f aca="false">I3526*L3526</f>
        <v>#DIV/0!</v>
      </c>
      <c r="N3526" s="55" t="e">
        <f aca="false">M3526/I3526</f>
        <v>#DIV/0!</v>
      </c>
      <c r="O3526" s="56" t="e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#DIV/0!</v>
      </c>
      <c r="P3526" s="50" t="e">
        <f aca="false">100*((S3526+$B$41)^3-S3526^3)/(S3526^3)</f>
        <v>#DIV/0!</v>
      </c>
      <c r="Q3526" s="57" t="e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#DIV/0!</v>
      </c>
      <c r="R3526" s="37" t="e">
        <f aca="false">R3525+M3526</f>
        <v>#DIV/0!</v>
      </c>
      <c r="S3526" s="37" t="e">
        <f aca="false">((O3526/$B$40)*(0.75/PI()))^(1/3)</f>
        <v>#DIV/0!</v>
      </c>
      <c r="T3526" s="51" t="e">
        <f aca="false">(S3526-S3525)*(S3526-S3525&lt;$B$41)+$B$41*(S3526-S3525&gt;=$B$41)</f>
        <v>#DIV/0!</v>
      </c>
      <c r="U3526" s="52" t="e">
        <f aca="false">H3526*(T3526=$B$41)*(T3525&lt;$B$41)</f>
        <v>#DIV/0!</v>
      </c>
      <c r="V3526" s="52" t="e">
        <f aca="false">S3526*(U3526&gt;0)</f>
        <v>#DIV/0!</v>
      </c>
      <c r="W3526" s="37" t="e">
        <f aca="false">(O3526*$B$5/100/I3525/L3525)*(H3526&lt;$B$35)+(O3526*$B$36/100/I3525/L3525)*(H3526&gt;=$B$35)</f>
        <v>#DIV/0!</v>
      </c>
      <c r="X3526" s="37" t="e">
        <f aca="false">(N3526-N3525)/N3525</f>
        <v>#DIV/0!</v>
      </c>
      <c r="Y3526" s="37" t="e">
        <f aca="false">(Q3526*$B$7/100/I3526/N3526)*(H3526&lt;$B$35)+(Q3526*$B$37/100/I3526/N3526)*(H3526&gt;=$B$35)</f>
        <v>#DIV/0!</v>
      </c>
    </row>
    <row r="3527" customFormat="false" ht="12.75" hidden="false" customHeight="false" outlineLevel="0" collapsed="false">
      <c r="H3527" s="54" t="n">
        <f aca="false">H3526+1</f>
        <v>5490</v>
      </c>
      <c r="I3527" s="17" t="e">
        <f aca="false">K3527*H3527^($B$3*(H3527&lt;$B$35)+$B$42*(H3527&gt;=$B$35))</f>
        <v>#DIV/0!</v>
      </c>
      <c r="J3527" s="17" t="e">
        <f aca="false">100*(I3527/I3526-1)</f>
        <v>#DIV/0!</v>
      </c>
      <c r="K3527" s="17" t="e">
        <f aca="false">(K3526*((O3527/O3526)*(O3527/O3526&lt;1)+1*(O3527/O3526&gt;=1)))*(H3527&lt;&gt;$B$35)+(I3526/(H3526^$B$42))*(H3527=$B$35)</f>
        <v>#DIV/0!</v>
      </c>
      <c r="L3527" s="37" t="n">
        <f aca="false">($B$9*H3527^$B$10)*(H3527&lt;$B$35)+($F$39*H3527^$B$39)*(H3527&gt;=$B$35)</f>
        <v>82365095799.2618</v>
      </c>
      <c r="M3527" s="37" t="e">
        <f aca="false">I3527*L3527</f>
        <v>#DIV/0!</v>
      </c>
      <c r="N3527" s="55" t="e">
        <f aca="false">M3527/I3527</f>
        <v>#DIV/0!</v>
      </c>
      <c r="O3527" s="56" t="e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#DIV/0!</v>
      </c>
      <c r="P3527" s="50" t="e">
        <f aca="false">100*((S3527+$B$41)^3-S3527^3)/(S3527^3)</f>
        <v>#DIV/0!</v>
      </c>
      <c r="Q3527" s="57" t="e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#DIV/0!</v>
      </c>
      <c r="R3527" s="37" t="e">
        <f aca="false">R3526+M3527</f>
        <v>#DIV/0!</v>
      </c>
      <c r="S3527" s="37" t="e">
        <f aca="false">((O3527/$B$40)*(0.75/PI()))^(1/3)</f>
        <v>#DIV/0!</v>
      </c>
      <c r="T3527" s="51" t="e">
        <f aca="false">(S3527-S3526)*(S3527-S3526&lt;$B$41)+$B$41*(S3527-S3526&gt;=$B$41)</f>
        <v>#DIV/0!</v>
      </c>
      <c r="U3527" s="52" t="e">
        <f aca="false">H3527*(T3527=$B$41)*(T3526&lt;$B$41)</f>
        <v>#DIV/0!</v>
      </c>
      <c r="V3527" s="52" t="e">
        <f aca="false">S3527*(U3527&gt;0)</f>
        <v>#DIV/0!</v>
      </c>
      <c r="W3527" s="37" t="e">
        <f aca="false">(O3527*$B$5/100/I3526/L3526)*(H3527&lt;$B$35)+(O3527*$B$36/100/I3526/L3526)*(H3527&gt;=$B$35)</f>
        <v>#DIV/0!</v>
      </c>
      <c r="X3527" s="37" t="e">
        <f aca="false">(N3527-N3526)/N3526</f>
        <v>#DIV/0!</v>
      </c>
      <c r="Y3527" s="37" t="e">
        <f aca="false">(Q3527*$B$7/100/I3527/N3527)*(H3527&lt;$B$35)+(Q3527*$B$37/100/I3527/N3527)*(H3527&gt;=$B$35)</f>
        <v>#DIV/0!</v>
      </c>
    </row>
    <row r="3528" customFormat="false" ht="12.75" hidden="false" customHeight="false" outlineLevel="0" collapsed="false">
      <c r="H3528" s="54" t="n">
        <f aca="false">H3527+1</f>
        <v>5491</v>
      </c>
      <c r="I3528" s="17" t="e">
        <f aca="false">K3528*H3528^($B$3*(H3528&lt;$B$35)+$B$42*(H3528&gt;=$B$35))</f>
        <v>#DIV/0!</v>
      </c>
      <c r="J3528" s="17" t="e">
        <f aca="false">100*(I3528/I3527-1)</f>
        <v>#DIV/0!</v>
      </c>
      <c r="K3528" s="17" t="e">
        <f aca="false">(K3527*((O3528/O3527)*(O3528/O3527&lt;1)+1*(O3528/O3527&gt;=1)))*(H3528&lt;&gt;$B$35)+(I3527/(H3527^$B$42))*(H3528=$B$35)</f>
        <v>#DIV/0!</v>
      </c>
      <c r="L3528" s="37" t="n">
        <f aca="false">($B$9*H3528^$B$10)*(H3528&lt;$B$35)+($F$39*H3528^$B$39)*(H3528&gt;=$B$35)</f>
        <v>82407693724.5765</v>
      </c>
      <c r="M3528" s="37" t="e">
        <f aca="false">I3528*L3528</f>
        <v>#DIV/0!</v>
      </c>
      <c r="N3528" s="55" t="e">
        <f aca="false">M3528/I3528</f>
        <v>#DIV/0!</v>
      </c>
      <c r="O3528" s="56" t="e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#DIV/0!</v>
      </c>
      <c r="P3528" s="50" t="e">
        <f aca="false">100*((S3528+$B$41)^3-S3528^3)/(S3528^3)</f>
        <v>#DIV/0!</v>
      </c>
      <c r="Q3528" s="57" t="e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#DIV/0!</v>
      </c>
      <c r="R3528" s="37" t="e">
        <f aca="false">R3527+M3528</f>
        <v>#DIV/0!</v>
      </c>
      <c r="S3528" s="37" t="e">
        <f aca="false">((O3528/$B$40)*(0.75/PI()))^(1/3)</f>
        <v>#DIV/0!</v>
      </c>
      <c r="T3528" s="51" t="e">
        <f aca="false">(S3528-S3527)*(S3528-S3527&lt;$B$41)+$B$41*(S3528-S3527&gt;=$B$41)</f>
        <v>#DIV/0!</v>
      </c>
      <c r="U3528" s="52" t="e">
        <f aca="false">H3528*(T3528=$B$41)*(T3527&lt;$B$41)</f>
        <v>#DIV/0!</v>
      </c>
      <c r="V3528" s="52" t="e">
        <f aca="false">S3528*(U3528&gt;0)</f>
        <v>#DIV/0!</v>
      </c>
      <c r="W3528" s="37" t="e">
        <f aca="false">(O3528*$B$5/100/I3527/L3527)*(H3528&lt;$B$35)+(O3528*$B$36/100/I3527/L3527)*(H3528&gt;=$B$35)</f>
        <v>#DIV/0!</v>
      </c>
      <c r="X3528" s="37" t="e">
        <f aca="false">(N3528-N3527)/N3527</f>
        <v>#DIV/0!</v>
      </c>
      <c r="Y3528" s="37" t="e">
        <f aca="false">(Q3528*$B$7/100/I3528/N3528)*(H3528&lt;$B$35)+(Q3528*$B$37/100/I3528/N3528)*(H3528&gt;=$B$35)</f>
        <v>#DIV/0!</v>
      </c>
    </row>
    <row r="3529" customFormat="false" ht="12.75" hidden="false" customHeight="false" outlineLevel="0" collapsed="false">
      <c r="H3529" s="54" t="n">
        <f aca="false">H3528+1</f>
        <v>5492</v>
      </c>
      <c r="I3529" s="17" t="e">
        <f aca="false">K3529*H3529^($B$3*(H3529&lt;$B$35)+$B$42*(H3529&gt;=$B$35))</f>
        <v>#DIV/0!</v>
      </c>
      <c r="J3529" s="17" t="e">
        <f aca="false">100*(I3529/I3528-1)</f>
        <v>#DIV/0!</v>
      </c>
      <c r="K3529" s="17" t="e">
        <f aca="false">(K3528*((O3529/O3528)*(O3529/O3528&lt;1)+1*(O3529/O3528&gt;=1)))*(H3529&lt;&gt;$B$35)+(I3528/(H3528^$B$42))*(H3529=$B$35)</f>
        <v>#DIV/0!</v>
      </c>
      <c r="L3529" s="37" t="n">
        <f aca="false">($B$9*H3529^$B$10)*(H3529&lt;$B$35)+($F$39*H3529^$B$39)*(H3529&gt;=$B$35)</f>
        <v>82450305917.7811</v>
      </c>
      <c r="M3529" s="37" t="e">
        <f aca="false">I3529*L3529</f>
        <v>#DIV/0!</v>
      </c>
      <c r="N3529" s="55" t="e">
        <f aca="false">M3529/I3529</f>
        <v>#DIV/0!</v>
      </c>
      <c r="O3529" s="56" t="e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#DIV/0!</v>
      </c>
      <c r="P3529" s="50" t="e">
        <f aca="false">100*((S3529+$B$41)^3-S3529^3)/(S3529^3)</f>
        <v>#DIV/0!</v>
      </c>
      <c r="Q3529" s="57" t="e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#DIV/0!</v>
      </c>
      <c r="R3529" s="37" t="e">
        <f aca="false">R3528+M3529</f>
        <v>#DIV/0!</v>
      </c>
      <c r="S3529" s="37" t="e">
        <f aca="false">((O3529/$B$40)*(0.75/PI()))^(1/3)</f>
        <v>#DIV/0!</v>
      </c>
      <c r="T3529" s="51" t="e">
        <f aca="false">(S3529-S3528)*(S3529-S3528&lt;$B$41)+$B$41*(S3529-S3528&gt;=$B$41)</f>
        <v>#DIV/0!</v>
      </c>
      <c r="U3529" s="52" t="e">
        <f aca="false">H3529*(T3529=$B$41)*(T3528&lt;$B$41)</f>
        <v>#DIV/0!</v>
      </c>
      <c r="V3529" s="52" t="e">
        <f aca="false">S3529*(U3529&gt;0)</f>
        <v>#DIV/0!</v>
      </c>
      <c r="W3529" s="37" t="e">
        <f aca="false">(O3529*$B$5/100/I3528/L3528)*(H3529&lt;$B$35)+(O3529*$B$36/100/I3528/L3528)*(H3529&gt;=$B$35)</f>
        <v>#DIV/0!</v>
      </c>
      <c r="X3529" s="37" t="e">
        <f aca="false">(N3529-N3528)/N3528</f>
        <v>#DIV/0!</v>
      </c>
      <c r="Y3529" s="37" t="e">
        <f aca="false">(Q3529*$B$7/100/I3529/N3529)*(H3529&lt;$B$35)+(Q3529*$B$37/100/I3529/N3529)*(H3529&gt;=$B$35)</f>
        <v>#DIV/0!</v>
      </c>
    </row>
    <row r="3530" customFormat="false" ht="12.75" hidden="false" customHeight="false" outlineLevel="0" collapsed="false">
      <c r="H3530" s="54" t="n">
        <f aca="false">H3529+1</f>
        <v>5493</v>
      </c>
      <c r="I3530" s="17" t="e">
        <f aca="false">K3530*H3530^($B$3*(H3530&lt;$B$35)+$B$42*(H3530&gt;=$B$35))</f>
        <v>#DIV/0!</v>
      </c>
      <c r="J3530" s="17" t="e">
        <f aca="false">100*(I3530/I3529-1)</f>
        <v>#DIV/0!</v>
      </c>
      <c r="K3530" s="17" t="e">
        <f aca="false">(K3529*((O3530/O3529)*(O3530/O3529&lt;1)+1*(O3530/O3529&gt;=1)))*(H3530&lt;&gt;$B$35)+(I3529/(H3529^$B$42))*(H3530=$B$35)</f>
        <v>#DIV/0!</v>
      </c>
      <c r="L3530" s="37" t="n">
        <f aca="false">($B$9*H3530^$B$10)*(H3530&lt;$B$35)+($F$39*H3530^$B$39)*(H3530&gt;=$B$35)</f>
        <v>82492932381.0552</v>
      </c>
      <c r="M3530" s="37" t="e">
        <f aca="false">I3530*L3530</f>
        <v>#DIV/0!</v>
      </c>
      <c r="N3530" s="55" t="e">
        <f aca="false">M3530/I3530</f>
        <v>#DIV/0!</v>
      </c>
      <c r="O3530" s="56" t="e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#DIV/0!</v>
      </c>
      <c r="P3530" s="50" t="e">
        <f aca="false">100*((S3530+$B$41)^3-S3530^3)/(S3530^3)</f>
        <v>#DIV/0!</v>
      </c>
      <c r="Q3530" s="57" t="e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#DIV/0!</v>
      </c>
      <c r="R3530" s="37" t="e">
        <f aca="false">R3529+M3530</f>
        <v>#DIV/0!</v>
      </c>
      <c r="S3530" s="37" t="e">
        <f aca="false">((O3530/$B$40)*(0.75/PI()))^(1/3)</f>
        <v>#DIV/0!</v>
      </c>
      <c r="T3530" s="51" t="e">
        <f aca="false">(S3530-S3529)*(S3530-S3529&lt;$B$41)+$B$41*(S3530-S3529&gt;=$B$41)</f>
        <v>#DIV/0!</v>
      </c>
      <c r="U3530" s="52" t="e">
        <f aca="false">H3530*(T3530=$B$41)*(T3529&lt;$B$41)</f>
        <v>#DIV/0!</v>
      </c>
      <c r="V3530" s="52" t="e">
        <f aca="false">S3530*(U3530&gt;0)</f>
        <v>#DIV/0!</v>
      </c>
      <c r="W3530" s="37" t="e">
        <f aca="false">(O3530*$B$5/100/I3529/L3529)*(H3530&lt;$B$35)+(O3530*$B$36/100/I3529/L3529)*(H3530&gt;=$B$35)</f>
        <v>#DIV/0!</v>
      </c>
      <c r="X3530" s="37" t="e">
        <f aca="false">(N3530-N3529)/N3529</f>
        <v>#DIV/0!</v>
      </c>
      <c r="Y3530" s="37" t="e">
        <f aca="false">(Q3530*$B$7/100/I3530/N3530)*(H3530&lt;$B$35)+(Q3530*$B$37/100/I3530/N3530)*(H3530&gt;=$B$35)</f>
        <v>#DIV/0!</v>
      </c>
    </row>
    <row r="3531" customFormat="false" ht="12.75" hidden="false" customHeight="false" outlineLevel="0" collapsed="false">
      <c r="H3531" s="54" t="n">
        <f aca="false">H3530+1</f>
        <v>5494</v>
      </c>
      <c r="I3531" s="17" t="e">
        <f aca="false">K3531*H3531^($B$3*(H3531&lt;$B$35)+$B$42*(H3531&gt;=$B$35))</f>
        <v>#DIV/0!</v>
      </c>
      <c r="J3531" s="17" t="e">
        <f aca="false">100*(I3531/I3530-1)</f>
        <v>#DIV/0!</v>
      </c>
      <c r="K3531" s="17" t="e">
        <f aca="false">(K3530*((O3531/O3530)*(O3531/O3530&lt;1)+1*(O3531/O3530&gt;=1)))*(H3531&lt;&gt;$B$35)+(I3530/(H3530^$B$42))*(H3531=$B$35)</f>
        <v>#DIV/0!</v>
      </c>
      <c r="L3531" s="37" t="n">
        <f aca="false">($B$9*H3531^$B$10)*(H3531&lt;$B$35)+($F$39*H3531^$B$39)*(H3531&gt;=$B$35)</f>
        <v>82535573116.5784</v>
      </c>
      <c r="M3531" s="37" t="e">
        <f aca="false">I3531*L3531</f>
        <v>#DIV/0!</v>
      </c>
      <c r="N3531" s="55" t="e">
        <f aca="false">M3531/I3531</f>
        <v>#DIV/0!</v>
      </c>
      <c r="O3531" s="56" t="e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#DIV/0!</v>
      </c>
      <c r="P3531" s="50" t="e">
        <f aca="false">100*((S3531+$B$41)^3-S3531^3)/(S3531^3)</f>
        <v>#DIV/0!</v>
      </c>
      <c r="Q3531" s="57" t="e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#DIV/0!</v>
      </c>
      <c r="R3531" s="37" t="e">
        <f aca="false">R3530+M3531</f>
        <v>#DIV/0!</v>
      </c>
      <c r="S3531" s="37" t="e">
        <f aca="false">((O3531/$B$40)*(0.75/PI()))^(1/3)</f>
        <v>#DIV/0!</v>
      </c>
      <c r="T3531" s="51" t="e">
        <f aca="false">(S3531-S3530)*(S3531-S3530&lt;$B$41)+$B$41*(S3531-S3530&gt;=$B$41)</f>
        <v>#DIV/0!</v>
      </c>
      <c r="U3531" s="52" t="e">
        <f aca="false">H3531*(T3531=$B$41)*(T3530&lt;$B$41)</f>
        <v>#DIV/0!</v>
      </c>
      <c r="V3531" s="52" t="e">
        <f aca="false">S3531*(U3531&gt;0)</f>
        <v>#DIV/0!</v>
      </c>
      <c r="W3531" s="37" t="e">
        <f aca="false">(O3531*$B$5/100/I3530/L3530)*(H3531&lt;$B$35)+(O3531*$B$36/100/I3530/L3530)*(H3531&gt;=$B$35)</f>
        <v>#DIV/0!</v>
      </c>
      <c r="X3531" s="37" t="e">
        <f aca="false">(N3531-N3530)/N3530</f>
        <v>#DIV/0!</v>
      </c>
      <c r="Y3531" s="37" t="e">
        <f aca="false">(Q3531*$B$7/100/I3531/N3531)*(H3531&lt;$B$35)+(Q3531*$B$37/100/I3531/N3531)*(H3531&gt;=$B$35)</f>
        <v>#DIV/0!</v>
      </c>
    </row>
    <row r="3532" customFormat="false" ht="12.75" hidden="false" customHeight="false" outlineLevel="0" collapsed="false">
      <c r="H3532" s="54" t="n">
        <f aca="false">H3531+1</f>
        <v>5495</v>
      </c>
      <c r="I3532" s="17" t="e">
        <f aca="false">K3532*H3532^($B$3*(H3532&lt;$B$35)+$B$42*(H3532&gt;=$B$35))</f>
        <v>#DIV/0!</v>
      </c>
      <c r="J3532" s="17" t="e">
        <f aca="false">100*(I3532/I3531-1)</f>
        <v>#DIV/0!</v>
      </c>
      <c r="K3532" s="17" t="e">
        <f aca="false">(K3531*((O3532/O3531)*(O3532/O3531&lt;1)+1*(O3532/O3531&gt;=1)))*(H3532&lt;&gt;$B$35)+(I3531/(H3531^$B$42))*(H3532=$B$35)</f>
        <v>#DIV/0!</v>
      </c>
      <c r="L3532" s="37" t="n">
        <f aca="false">($B$9*H3532^$B$10)*(H3532&lt;$B$35)+($F$39*H3532^$B$39)*(H3532&gt;=$B$35)</f>
        <v>82578228126.5304</v>
      </c>
      <c r="M3532" s="37" t="e">
        <f aca="false">I3532*L3532</f>
        <v>#DIV/0!</v>
      </c>
      <c r="N3532" s="55" t="e">
        <f aca="false">M3532/I3532</f>
        <v>#DIV/0!</v>
      </c>
      <c r="O3532" s="56" t="e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#DIV/0!</v>
      </c>
      <c r="P3532" s="50" t="e">
        <f aca="false">100*((S3532+$B$41)^3-S3532^3)/(S3532^3)</f>
        <v>#DIV/0!</v>
      </c>
      <c r="Q3532" s="57" t="e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#DIV/0!</v>
      </c>
      <c r="R3532" s="37" t="e">
        <f aca="false">R3531+M3532</f>
        <v>#DIV/0!</v>
      </c>
      <c r="S3532" s="37" t="e">
        <f aca="false">((O3532/$B$40)*(0.75/PI()))^(1/3)</f>
        <v>#DIV/0!</v>
      </c>
      <c r="T3532" s="51" t="e">
        <f aca="false">(S3532-S3531)*(S3532-S3531&lt;$B$41)+$B$41*(S3532-S3531&gt;=$B$41)</f>
        <v>#DIV/0!</v>
      </c>
      <c r="U3532" s="52" t="e">
        <f aca="false">H3532*(T3532=$B$41)*(T3531&lt;$B$41)</f>
        <v>#DIV/0!</v>
      </c>
      <c r="V3532" s="52" t="e">
        <f aca="false">S3532*(U3532&gt;0)</f>
        <v>#DIV/0!</v>
      </c>
      <c r="W3532" s="37" t="e">
        <f aca="false">(O3532*$B$5/100/I3531/L3531)*(H3532&lt;$B$35)+(O3532*$B$36/100/I3531/L3531)*(H3532&gt;=$B$35)</f>
        <v>#DIV/0!</v>
      </c>
      <c r="X3532" s="37" t="e">
        <f aca="false">(N3532-N3531)/N3531</f>
        <v>#DIV/0!</v>
      </c>
      <c r="Y3532" s="37" t="e">
        <f aca="false">(Q3532*$B$7/100/I3532/N3532)*(H3532&lt;$B$35)+(Q3532*$B$37/100/I3532/N3532)*(H3532&gt;=$B$35)</f>
        <v>#DIV/0!</v>
      </c>
    </row>
    <row r="3533" customFormat="false" ht="12.75" hidden="false" customHeight="false" outlineLevel="0" collapsed="false">
      <c r="H3533" s="54" t="n">
        <f aca="false">H3532+1</f>
        <v>5496</v>
      </c>
      <c r="I3533" s="17" t="e">
        <f aca="false">K3533*H3533^($B$3*(H3533&lt;$B$35)+$B$42*(H3533&gt;=$B$35))</f>
        <v>#DIV/0!</v>
      </c>
      <c r="J3533" s="17" t="e">
        <f aca="false">100*(I3533/I3532-1)</f>
        <v>#DIV/0!</v>
      </c>
      <c r="K3533" s="17" t="e">
        <f aca="false">(K3532*((O3533/O3532)*(O3533/O3532&lt;1)+1*(O3533/O3532&gt;=1)))*(H3533&lt;&gt;$B$35)+(I3532/(H3532^$B$42))*(H3533=$B$35)</f>
        <v>#DIV/0!</v>
      </c>
      <c r="L3533" s="37" t="n">
        <f aca="false">($B$9*H3533^$B$10)*(H3533&lt;$B$35)+($F$39*H3533^$B$39)*(H3533&gt;=$B$35)</f>
        <v>82620897413.0906</v>
      </c>
      <c r="M3533" s="37" t="e">
        <f aca="false">I3533*L3533</f>
        <v>#DIV/0!</v>
      </c>
      <c r="N3533" s="55" t="e">
        <f aca="false">M3533/I3533</f>
        <v>#DIV/0!</v>
      </c>
      <c r="O3533" s="56" t="e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#DIV/0!</v>
      </c>
      <c r="P3533" s="50" t="e">
        <f aca="false">100*((S3533+$B$41)^3-S3533^3)/(S3533^3)</f>
        <v>#DIV/0!</v>
      </c>
      <c r="Q3533" s="57" t="e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#DIV/0!</v>
      </c>
      <c r="R3533" s="37" t="e">
        <f aca="false">R3532+M3533</f>
        <v>#DIV/0!</v>
      </c>
      <c r="S3533" s="37" t="e">
        <f aca="false">((O3533/$B$40)*(0.75/PI()))^(1/3)</f>
        <v>#DIV/0!</v>
      </c>
      <c r="T3533" s="51" t="e">
        <f aca="false">(S3533-S3532)*(S3533-S3532&lt;$B$41)+$B$41*(S3533-S3532&gt;=$B$41)</f>
        <v>#DIV/0!</v>
      </c>
      <c r="U3533" s="52" t="e">
        <f aca="false">H3533*(T3533=$B$41)*(T3532&lt;$B$41)</f>
        <v>#DIV/0!</v>
      </c>
      <c r="V3533" s="52" t="e">
        <f aca="false">S3533*(U3533&gt;0)</f>
        <v>#DIV/0!</v>
      </c>
      <c r="W3533" s="37" t="e">
        <f aca="false">(O3533*$B$5/100/I3532/L3532)*(H3533&lt;$B$35)+(O3533*$B$36/100/I3532/L3532)*(H3533&gt;=$B$35)</f>
        <v>#DIV/0!</v>
      </c>
      <c r="X3533" s="37" t="e">
        <f aca="false">(N3533-N3532)/N3532</f>
        <v>#DIV/0!</v>
      </c>
      <c r="Y3533" s="37" t="e">
        <f aca="false">(Q3533*$B$7/100/I3533/N3533)*(H3533&lt;$B$35)+(Q3533*$B$37/100/I3533/N3533)*(H3533&gt;=$B$35)</f>
        <v>#DIV/0!</v>
      </c>
    </row>
    <row r="3534" customFormat="false" ht="12.75" hidden="false" customHeight="false" outlineLevel="0" collapsed="false">
      <c r="H3534" s="54" t="n">
        <f aca="false">H3533+1</f>
        <v>5497</v>
      </c>
      <c r="I3534" s="17" t="e">
        <f aca="false">K3534*H3534^($B$3*(H3534&lt;$B$35)+$B$42*(H3534&gt;=$B$35))</f>
        <v>#DIV/0!</v>
      </c>
      <c r="J3534" s="17" t="e">
        <f aca="false">100*(I3534/I3533-1)</f>
        <v>#DIV/0!</v>
      </c>
      <c r="K3534" s="17" t="e">
        <f aca="false">(K3533*((O3534/O3533)*(O3534/O3533&lt;1)+1*(O3534/O3533&gt;=1)))*(H3534&lt;&gt;$B$35)+(I3533/(H3533^$B$42))*(H3534=$B$35)</f>
        <v>#DIV/0!</v>
      </c>
      <c r="L3534" s="37" t="n">
        <f aca="false">($B$9*H3534^$B$10)*(H3534&lt;$B$35)+($F$39*H3534^$B$39)*(H3534&gt;=$B$35)</f>
        <v>82663580978.4384</v>
      </c>
      <c r="M3534" s="37" t="e">
        <f aca="false">I3534*L3534</f>
        <v>#DIV/0!</v>
      </c>
      <c r="N3534" s="55" t="e">
        <f aca="false">M3534/I3534</f>
        <v>#DIV/0!</v>
      </c>
      <c r="O3534" s="56" t="e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#DIV/0!</v>
      </c>
      <c r="P3534" s="50" t="e">
        <f aca="false">100*((S3534+$B$41)^3-S3534^3)/(S3534^3)</f>
        <v>#DIV/0!</v>
      </c>
      <c r="Q3534" s="57" t="e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#DIV/0!</v>
      </c>
      <c r="R3534" s="37" t="e">
        <f aca="false">R3533+M3534</f>
        <v>#DIV/0!</v>
      </c>
      <c r="S3534" s="37" t="e">
        <f aca="false">((O3534/$B$40)*(0.75/PI()))^(1/3)</f>
        <v>#DIV/0!</v>
      </c>
      <c r="T3534" s="51" t="e">
        <f aca="false">(S3534-S3533)*(S3534-S3533&lt;$B$41)+$B$41*(S3534-S3533&gt;=$B$41)</f>
        <v>#DIV/0!</v>
      </c>
      <c r="U3534" s="52" t="e">
        <f aca="false">H3534*(T3534=$B$41)*(T3533&lt;$B$41)</f>
        <v>#DIV/0!</v>
      </c>
      <c r="V3534" s="52" t="e">
        <f aca="false">S3534*(U3534&gt;0)</f>
        <v>#DIV/0!</v>
      </c>
      <c r="W3534" s="37" t="e">
        <f aca="false">(O3534*$B$5/100/I3533/L3533)*(H3534&lt;$B$35)+(O3534*$B$36/100/I3533/L3533)*(H3534&gt;=$B$35)</f>
        <v>#DIV/0!</v>
      </c>
      <c r="X3534" s="37" t="e">
        <f aca="false">(N3534-N3533)/N3533</f>
        <v>#DIV/0!</v>
      </c>
      <c r="Y3534" s="37" t="e">
        <f aca="false">(Q3534*$B$7/100/I3534/N3534)*(H3534&lt;$B$35)+(Q3534*$B$37/100/I3534/N3534)*(H3534&gt;=$B$35)</f>
        <v>#DIV/0!</v>
      </c>
    </row>
    <row r="3535" customFormat="false" ht="12.75" hidden="false" customHeight="false" outlineLevel="0" collapsed="false">
      <c r="H3535" s="54" t="n">
        <f aca="false">H3534+1</f>
        <v>5498</v>
      </c>
      <c r="I3535" s="17" t="e">
        <f aca="false">K3535*H3535^($B$3*(H3535&lt;$B$35)+$B$42*(H3535&gt;=$B$35))</f>
        <v>#DIV/0!</v>
      </c>
      <c r="J3535" s="17" t="e">
        <f aca="false">100*(I3535/I3534-1)</f>
        <v>#DIV/0!</v>
      </c>
      <c r="K3535" s="17" t="e">
        <f aca="false">(K3534*((O3535/O3534)*(O3535/O3534&lt;1)+1*(O3535/O3534&gt;=1)))*(H3535&lt;&gt;$B$35)+(I3534/(H3534^$B$42))*(H3535=$B$35)</f>
        <v>#DIV/0!</v>
      </c>
      <c r="L3535" s="37" t="n">
        <f aca="false">($B$9*H3535^$B$10)*(H3535&lt;$B$35)+($F$39*H3535^$B$39)*(H3535&gt;=$B$35)</f>
        <v>82706278824.7532</v>
      </c>
      <c r="M3535" s="37" t="e">
        <f aca="false">I3535*L3535</f>
        <v>#DIV/0!</v>
      </c>
      <c r="N3535" s="55" t="e">
        <f aca="false">M3535/I3535</f>
        <v>#DIV/0!</v>
      </c>
      <c r="O3535" s="56" t="e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#DIV/0!</v>
      </c>
      <c r="P3535" s="50" t="e">
        <f aca="false">100*((S3535+$B$41)^3-S3535^3)/(S3535^3)</f>
        <v>#DIV/0!</v>
      </c>
      <c r="Q3535" s="57" t="e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#DIV/0!</v>
      </c>
      <c r="R3535" s="37" t="e">
        <f aca="false">R3534+M3535</f>
        <v>#DIV/0!</v>
      </c>
      <c r="S3535" s="37" t="e">
        <f aca="false">((O3535/$B$40)*(0.75/PI()))^(1/3)</f>
        <v>#DIV/0!</v>
      </c>
      <c r="T3535" s="51" t="e">
        <f aca="false">(S3535-S3534)*(S3535-S3534&lt;$B$41)+$B$41*(S3535-S3534&gt;=$B$41)</f>
        <v>#DIV/0!</v>
      </c>
      <c r="U3535" s="52" t="e">
        <f aca="false">H3535*(T3535=$B$41)*(T3534&lt;$B$41)</f>
        <v>#DIV/0!</v>
      </c>
      <c r="V3535" s="52" t="e">
        <f aca="false">S3535*(U3535&gt;0)</f>
        <v>#DIV/0!</v>
      </c>
      <c r="W3535" s="37" t="e">
        <f aca="false">(O3535*$B$5/100/I3534/L3534)*(H3535&lt;$B$35)+(O3535*$B$36/100/I3534/L3534)*(H3535&gt;=$B$35)</f>
        <v>#DIV/0!</v>
      </c>
      <c r="X3535" s="37" t="e">
        <f aca="false">(N3535-N3534)/N3534</f>
        <v>#DIV/0!</v>
      </c>
      <c r="Y3535" s="37" t="e">
        <f aca="false">(Q3535*$B$7/100/I3535/N3535)*(H3535&lt;$B$35)+(Q3535*$B$37/100/I3535/N3535)*(H3535&gt;=$B$35)</f>
        <v>#DIV/0!</v>
      </c>
    </row>
    <row r="3536" customFormat="false" ht="12.75" hidden="false" customHeight="false" outlineLevel="0" collapsed="false">
      <c r="H3536" s="54" t="n">
        <f aca="false">H3535+1</f>
        <v>5499</v>
      </c>
      <c r="I3536" s="17" t="e">
        <f aca="false">K3536*H3536^($B$3*(H3536&lt;$B$35)+$B$42*(H3536&gt;=$B$35))</f>
        <v>#DIV/0!</v>
      </c>
      <c r="J3536" s="17" t="e">
        <f aca="false">100*(I3536/I3535-1)</f>
        <v>#DIV/0!</v>
      </c>
      <c r="K3536" s="17" t="e">
        <f aca="false">(K3535*((O3536/O3535)*(O3536/O3535&lt;1)+1*(O3536/O3535&gt;=1)))*(H3536&lt;&gt;$B$35)+(I3535/(H3535^$B$42))*(H3536=$B$35)</f>
        <v>#DIV/0!</v>
      </c>
      <c r="L3536" s="37" t="n">
        <f aca="false">($B$9*H3536^$B$10)*(H3536&lt;$B$35)+($F$39*H3536^$B$39)*(H3536&gt;=$B$35)</f>
        <v>82748990954.2143</v>
      </c>
      <c r="M3536" s="37" t="e">
        <f aca="false">I3536*L3536</f>
        <v>#DIV/0!</v>
      </c>
      <c r="N3536" s="55" t="e">
        <f aca="false">M3536/I3536</f>
        <v>#DIV/0!</v>
      </c>
      <c r="O3536" s="56" t="e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#DIV/0!</v>
      </c>
      <c r="P3536" s="50" t="e">
        <f aca="false">100*((S3536+$B$41)^3-S3536^3)/(S3536^3)</f>
        <v>#DIV/0!</v>
      </c>
      <c r="Q3536" s="57" t="e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#DIV/0!</v>
      </c>
      <c r="R3536" s="37" t="e">
        <f aca="false">R3535+M3536</f>
        <v>#DIV/0!</v>
      </c>
      <c r="S3536" s="37" t="e">
        <f aca="false">((O3536/$B$40)*(0.75/PI()))^(1/3)</f>
        <v>#DIV/0!</v>
      </c>
      <c r="T3536" s="51" t="e">
        <f aca="false">(S3536-S3535)*(S3536-S3535&lt;$B$41)+$B$41*(S3536-S3535&gt;=$B$41)</f>
        <v>#DIV/0!</v>
      </c>
      <c r="U3536" s="52" t="e">
        <f aca="false">H3536*(T3536=$B$41)*(T3535&lt;$B$41)</f>
        <v>#DIV/0!</v>
      </c>
      <c r="V3536" s="52" t="e">
        <f aca="false">S3536*(U3536&gt;0)</f>
        <v>#DIV/0!</v>
      </c>
      <c r="W3536" s="37" t="e">
        <f aca="false">(O3536*$B$5/100/I3535/L3535)*(H3536&lt;$B$35)+(O3536*$B$36/100/I3535/L3535)*(H3536&gt;=$B$35)</f>
        <v>#DIV/0!</v>
      </c>
      <c r="X3536" s="37" t="e">
        <f aca="false">(N3536-N3535)/N3535</f>
        <v>#DIV/0!</v>
      </c>
      <c r="Y3536" s="37" t="e">
        <f aca="false">(Q3536*$B$7/100/I3536/N3536)*(H3536&lt;$B$35)+(Q3536*$B$37/100/I3536/N3536)*(H3536&gt;=$B$35)</f>
        <v>#DIV/0!</v>
      </c>
    </row>
    <row r="3537" customFormat="false" ht="12.75" hidden="false" customHeight="false" outlineLevel="0" collapsed="false">
      <c r="H3537" s="54" t="n">
        <f aca="false">H3536+1</f>
        <v>5500</v>
      </c>
      <c r="I3537" s="17" t="e">
        <f aca="false">K3537*H3537^($B$3*(H3537&lt;$B$35)+$B$42*(H3537&gt;=$B$35))</f>
        <v>#DIV/0!</v>
      </c>
      <c r="J3537" s="17" t="e">
        <f aca="false">100*(I3537/I3536-1)</f>
        <v>#DIV/0!</v>
      </c>
      <c r="K3537" s="17" t="e">
        <f aca="false">(K3536*((O3537/O3536)*(O3537/O3536&lt;1)+1*(O3537/O3536&gt;=1)))*(H3537&lt;&gt;$B$35)+(I3536/(H3536^$B$42))*(H3537=$B$35)</f>
        <v>#DIV/0!</v>
      </c>
      <c r="L3537" s="37" t="n">
        <f aca="false">($B$9*H3537^$B$10)*(H3537&lt;$B$35)+($F$39*H3537^$B$39)*(H3537&gt;=$B$35)</f>
        <v>82791717369.001</v>
      </c>
      <c r="M3537" s="37" t="e">
        <f aca="false">I3537*L3537</f>
        <v>#DIV/0!</v>
      </c>
      <c r="N3537" s="55" t="e">
        <f aca="false">M3537/I3537</f>
        <v>#DIV/0!</v>
      </c>
      <c r="O3537" s="56" t="e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#DIV/0!</v>
      </c>
      <c r="P3537" s="50" t="e">
        <f aca="false">100*((S3537+$B$41)^3-S3537^3)/(S3537^3)</f>
        <v>#DIV/0!</v>
      </c>
      <c r="Q3537" s="57" t="e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#DIV/0!</v>
      </c>
      <c r="R3537" s="37" t="e">
        <f aca="false">R3536+M3537</f>
        <v>#DIV/0!</v>
      </c>
      <c r="S3537" s="37" t="e">
        <f aca="false">((O3537/$B$40)*(0.75/PI()))^(1/3)</f>
        <v>#DIV/0!</v>
      </c>
      <c r="T3537" s="51" t="e">
        <f aca="false">(S3537-S3536)*(S3537-S3536&lt;$B$41)+$B$41*(S3537-S3536&gt;=$B$41)</f>
        <v>#DIV/0!</v>
      </c>
      <c r="U3537" s="52" t="e">
        <f aca="false">H3537*(T3537=$B$41)*(T3536&lt;$B$41)</f>
        <v>#DIV/0!</v>
      </c>
      <c r="V3537" s="52" t="e">
        <f aca="false">S3537*(U3537&gt;0)</f>
        <v>#DIV/0!</v>
      </c>
      <c r="W3537" s="37" t="e">
        <f aca="false">(O3537*$B$5/100/I3536/L3536)*(H3537&lt;$B$35)+(O3537*$B$36/100/I3536/L3536)*(H3537&gt;=$B$35)</f>
        <v>#DIV/0!</v>
      </c>
      <c r="X3537" s="37" t="e">
        <f aca="false">(N3537-N3536)/N3536</f>
        <v>#DIV/0!</v>
      </c>
      <c r="Y3537" s="37" t="e">
        <f aca="false">(Q3537*$B$7/100/I3537/N3537)*(H3537&lt;$B$35)+(Q3537*$B$37/100/I3537/N3537)*(H3537&gt;=$B$35)</f>
        <v>#DIV/0!</v>
      </c>
    </row>
    <row r="3538" customFormat="false" ht="12.75" hidden="false" customHeight="false" outlineLevel="0" collapsed="false">
      <c r="H3538" s="54" t="n">
        <f aca="false">H3537+1</f>
        <v>5501</v>
      </c>
      <c r="I3538" s="17" t="e">
        <f aca="false">K3538*H3538^($B$3*(H3538&lt;$B$35)+$B$42*(H3538&gt;=$B$35))</f>
        <v>#DIV/0!</v>
      </c>
      <c r="J3538" s="17" t="e">
        <f aca="false">100*(I3538/I3537-1)</f>
        <v>#DIV/0!</v>
      </c>
      <c r="K3538" s="17" t="e">
        <f aca="false">(K3537*((O3538/O3537)*(O3538/O3537&lt;1)+1*(O3538/O3537&gt;=1)))*(H3538&lt;&gt;$B$35)+(I3537/(H3537^$B$42))*(H3538=$B$35)</f>
        <v>#DIV/0!</v>
      </c>
      <c r="L3538" s="37" t="n">
        <f aca="false">($B$9*H3538^$B$10)*(H3538&lt;$B$35)+($F$39*H3538^$B$39)*(H3538&gt;=$B$35)</f>
        <v>82834458071.2925</v>
      </c>
      <c r="M3538" s="37" t="e">
        <f aca="false">I3538*L3538</f>
        <v>#DIV/0!</v>
      </c>
      <c r="N3538" s="55" t="e">
        <f aca="false">M3538/I3538</f>
        <v>#DIV/0!</v>
      </c>
      <c r="O3538" s="56" t="e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#DIV/0!</v>
      </c>
      <c r="P3538" s="50" t="e">
        <f aca="false">100*((S3538+$B$41)^3-S3538^3)/(S3538^3)</f>
        <v>#DIV/0!</v>
      </c>
      <c r="Q3538" s="57" t="e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#DIV/0!</v>
      </c>
      <c r="R3538" s="37" t="e">
        <f aca="false">R3537+M3538</f>
        <v>#DIV/0!</v>
      </c>
      <c r="S3538" s="37" t="e">
        <f aca="false">((O3538/$B$40)*(0.75/PI()))^(1/3)</f>
        <v>#DIV/0!</v>
      </c>
      <c r="T3538" s="51" t="e">
        <f aca="false">(S3538-S3537)*(S3538-S3537&lt;$B$41)+$B$41*(S3538-S3537&gt;=$B$41)</f>
        <v>#DIV/0!</v>
      </c>
      <c r="U3538" s="52" t="e">
        <f aca="false">H3538*(T3538=$B$41)*(T3537&lt;$B$41)</f>
        <v>#DIV/0!</v>
      </c>
      <c r="V3538" s="52" t="e">
        <f aca="false">S3538*(U3538&gt;0)</f>
        <v>#DIV/0!</v>
      </c>
      <c r="W3538" s="37" t="e">
        <f aca="false">(O3538*$B$5/100/I3537/L3537)*(H3538&lt;$B$35)+(O3538*$B$36/100/I3537/L3537)*(H3538&gt;=$B$35)</f>
        <v>#DIV/0!</v>
      </c>
      <c r="X3538" s="37" t="e">
        <f aca="false">(N3538-N3537)/N3537</f>
        <v>#DIV/0!</v>
      </c>
      <c r="Y3538" s="37" t="e">
        <f aca="false">(Q3538*$B$7/100/I3538/N3538)*(H3538&lt;$B$35)+(Q3538*$B$37/100/I3538/N3538)*(H3538&gt;=$B$35)</f>
        <v>#DIV/0!</v>
      </c>
    </row>
    <row r="3539" customFormat="false" ht="12.75" hidden="false" customHeight="false" outlineLevel="0" collapsed="false">
      <c r="H3539" s="54" t="n">
        <f aca="false">H3538+1</f>
        <v>5502</v>
      </c>
      <c r="I3539" s="17" t="e">
        <f aca="false">K3539*H3539^($B$3*(H3539&lt;$B$35)+$B$42*(H3539&gt;=$B$35))</f>
        <v>#DIV/0!</v>
      </c>
      <c r="J3539" s="17" t="e">
        <f aca="false">100*(I3539/I3538-1)</f>
        <v>#DIV/0!</v>
      </c>
      <c r="K3539" s="17" t="e">
        <f aca="false">(K3538*((O3539/O3538)*(O3539/O3538&lt;1)+1*(O3539/O3538&gt;=1)))*(H3539&lt;&gt;$B$35)+(I3538/(H3538^$B$42))*(H3539=$B$35)</f>
        <v>#DIV/0!</v>
      </c>
      <c r="L3539" s="37" t="n">
        <f aca="false">($B$9*H3539^$B$10)*(H3539&lt;$B$35)+($F$39*H3539^$B$39)*(H3539&gt;=$B$35)</f>
        <v>82877213063.2678</v>
      </c>
      <c r="M3539" s="37" t="e">
        <f aca="false">I3539*L3539</f>
        <v>#DIV/0!</v>
      </c>
      <c r="N3539" s="55" t="e">
        <f aca="false">M3539/I3539</f>
        <v>#DIV/0!</v>
      </c>
      <c r="O3539" s="56" t="e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#DIV/0!</v>
      </c>
      <c r="P3539" s="50" t="e">
        <f aca="false">100*((S3539+$B$41)^3-S3539^3)/(S3539^3)</f>
        <v>#DIV/0!</v>
      </c>
      <c r="Q3539" s="57" t="e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#DIV/0!</v>
      </c>
      <c r="R3539" s="37" t="e">
        <f aca="false">R3538+M3539</f>
        <v>#DIV/0!</v>
      </c>
      <c r="S3539" s="37" t="e">
        <f aca="false">((O3539/$B$40)*(0.75/PI()))^(1/3)</f>
        <v>#DIV/0!</v>
      </c>
      <c r="T3539" s="51" t="e">
        <f aca="false">(S3539-S3538)*(S3539-S3538&lt;$B$41)+$B$41*(S3539-S3538&gt;=$B$41)</f>
        <v>#DIV/0!</v>
      </c>
      <c r="U3539" s="52" t="e">
        <f aca="false">H3539*(T3539=$B$41)*(T3538&lt;$B$41)</f>
        <v>#DIV/0!</v>
      </c>
      <c r="V3539" s="52" t="e">
        <f aca="false">S3539*(U3539&gt;0)</f>
        <v>#DIV/0!</v>
      </c>
      <c r="W3539" s="37" t="e">
        <f aca="false">(O3539*$B$5/100/I3538/L3538)*(H3539&lt;$B$35)+(O3539*$B$36/100/I3538/L3538)*(H3539&gt;=$B$35)</f>
        <v>#DIV/0!</v>
      </c>
      <c r="X3539" s="37" t="e">
        <f aca="false">(N3539-N3538)/N3538</f>
        <v>#DIV/0!</v>
      </c>
      <c r="Y3539" s="37" t="e">
        <f aca="false">(Q3539*$B$7/100/I3539/N3539)*(H3539&lt;$B$35)+(Q3539*$B$37/100/I3539/N3539)*(H3539&gt;=$B$35)</f>
        <v>#DIV/0!</v>
      </c>
    </row>
    <row r="3540" customFormat="false" ht="12.75" hidden="false" customHeight="false" outlineLevel="0" collapsed="false">
      <c r="H3540" s="54" t="n">
        <f aca="false">H3539+1</f>
        <v>5503</v>
      </c>
      <c r="I3540" s="17" t="e">
        <f aca="false">K3540*H3540^($B$3*(H3540&lt;$B$35)+$B$42*(H3540&gt;=$B$35))</f>
        <v>#DIV/0!</v>
      </c>
      <c r="J3540" s="17" t="e">
        <f aca="false">100*(I3540/I3539-1)</f>
        <v>#DIV/0!</v>
      </c>
      <c r="K3540" s="17" t="e">
        <f aca="false">(K3539*((O3540/O3539)*(O3540/O3539&lt;1)+1*(O3540/O3539&gt;=1)))*(H3540&lt;&gt;$B$35)+(I3539/(H3539^$B$42))*(H3540=$B$35)</f>
        <v>#DIV/0!</v>
      </c>
      <c r="L3540" s="37" t="n">
        <f aca="false">($B$9*H3540^$B$10)*(H3540&lt;$B$35)+($F$39*H3540^$B$39)*(H3540&gt;=$B$35)</f>
        <v>82919982347.1059</v>
      </c>
      <c r="M3540" s="37" t="e">
        <f aca="false">I3540*L3540</f>
        <v>#DIV/0!</v>
      </c>
      <c r="N3540" s="55" t="e">
        <f aca="false">M3540/I3540</f>
        <v>#DIV/0!</v>
      </c>
      <c r="O3540" s="56" t="e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#DIV/0!</v>
      </c>
      <c r="P3540" s="50" t="e">
        <f aca="false">100*((S3540+$B$41)^3-S3540^3)/(S3540^3)</f>
        <v>#DIV/0!</v>
      </c>
      <c r="Q3540" s="57" t="e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#DIV/0!</v>
      </c>
      <c r="R3540" s="37" t="e">
        <f aca="false">R3539+M3540</f>
        <v>#DIV/0!</v>
      </c>
      <c r="S3540" s="37" t="e">
        <f aca="false">((O3540/$B$40)*(0.75/PI()))^(1/3)</f>
        <v>#DIV/0!</v>
      </c>
      <c r="T3540" s="51" t="e">
        <f aca="false">(S3540-S3539)*(S3540-S3539&lt;$B$41)+$B$41*(S3540-S3539&gt;=$B$41)</f>
        <v>#DIV/0!</v>
      </c>
      <c r="U3540" s="52" t="e">
        <f aca="false">H3540*(T3540=$B$41)*(T3539&lt;$B$41)</f>
        <v>#DIV/0!</v>
      </c>
      <c r="V3540" s="52" t="e">
        <f aca="false">S3540*(U3540&gt;0)</f>
        <v>#DIV/0!</v>
      </c>
      <c r="W3540" s="37" t="e">
        <f aca="false">(O3540*$B$5/100/I3539/L3539)*(H3540&lt;$B$35)+(O3540*$B$36/100/I3539/L3539)*(H3540&gt;=$B$35)</f>
        <v>#DIV/0!</v>
      </c>
      <c r="X3540" s="37" t="e">
        <f aca="false">(N3540-N3539)/N3539</f>
        <v>#DIV/0!</v>
      </c>
      <c r="Y3540" s="37" t="e">
        <f aca="false">(Q3540*$B$7/100/I3540/N3540)*(H3540&lt;$B$35)+(Q3540*$B$37/100/I3540/N3540)*(H3540&gt;=$B$35)</f>
        <v>#DIV/0!</v>
      </c>
    </row>
    <row r="3541" customFormat="false" ht="12.75" hidden="false" customHeight="false" outlineLevel="0" collapsed="false">
      <c r="H3541" s="54" t="n">
        <f aca="false">H3540+1</f>
        <v>5504</v>
      </c>
      <c r="I3541" s="17" t="e">
        <f aca="false">K3541*H3541^($B$3*(H3541&lt;$B$35)+$B$42*(H3541&gt;=$B$35))</f>
        <v>#DIV/0!</v>
      </c>
      <c r="J3541" s="17" t="e">
        <f aca="false">100*(I3541/I3540-1)</f>
        <v>#DIV/0!</v>
      </c>
      <c r="K3541" s="17" t="e">
        <f aca="false">(K3540*((O3541/O3540)*(O3541/O3540&lt;1)+1*(O3541/O3540&gt;=1)))*(H3541&lt;&gt;$B$35)+(I3540/(H3540^$B$42))*(H3541=$B$35)</f>
        <v>#DIV/0!</v>
      </c>
      <c r="L3541" s="37" t="n">
        <f aca="false">($B$9*H3541^$B$10)*(H3541&lt;$B$35)+($F$39*H3541^$B$39)*(H3541&gt;=$B$35)</f>
        <v>82962765924.986</v>
      </c>
      <c r="M3541" s="37" t="e">
        <f aca="false">I3541*L3541</f>
        <v>#DIV/0!</v>
      </c>
      <c r="N3541" s="55" t="e">
        <f aca="false">M3541/I3541</f>
        <v>#DIV/0!</v>
      </c>
      <c r="O3541" s="56" t="e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#DIV/0!</v>
      </c>
      <c r="P3541" s="50" t="e">
        <f aca="false">100*((S3541+$B$41)^3-S3541^3)/(S3541^3)</f>
        <v>#DIV/0!</v>
      </c>
      <c r="Q3541" s="57" t="e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#DIV/0!</v>
      </c>
      <c r="R3541" s="37" t="e">
        <f aca="false">R3540+M3541</f>
        <v>#DIV/0!</v>
      </c>
      <c r="S3541" s="37" t="e">
        <f aca="false">((O3541/$B$40)*(0.75/PI()))^(1/3)</f>
        <v>#DIV/0!</v>
      </c>
      <c r="T3541" s="51" t="e">
        <f aca="false">(S3541-S3540)*(S3541-S3540&lt;$B$41)+$B$41*(S3541-S3540&gt;=$B$41)</f>
        <v>#DIV/0!</v>
      </c>
      <c r="U3541" s="52" t="e">
        <f aca="false">H3541*(T3541=$B$41)*(T3540&lt;$B$41)</f>
        <v>#DIV/0!</v>
      </c>
      <c r="V3541" s="52" t="e">
        <f aca="false">S3541*(U3541&gt;0)</f>
        <v>#DIV/0!</v>
      </c>
      <c r="W3541" s="37" t="e">
        <f aca="false">(O3541*$B$5/100/I3540/L3540)*(H3541&lt;$B$35)+(O3541*$B$36/100/I3540/L3540)*(H3541&gt;=$B$35)</f>
        <v>#DIV/0!</v>
      </c>
      <c r="X3541" s="37" t="e">
        <f aca="false">(N3541-N3540)/N3540</f>
        <v>#DIV/0!</v>
      </c>
      <c r="Y3541" s="37" t="e">
        <f aca="false">(Q3541*$B$7/100/I3541/N3541)*(H3541&lt;$B$35)+(Q3541*$B$37/100/I3541/N3541)*(H3541&gt;=$B$35)</f>
        <v>#DIV/0!</v>
      </c>
    </row>
    <row r="3542" customFormat="false" ht="12.75" hidden="false" customHeight="false" outlineLevel="0" collapsed="false">
      <c r="H3542" s="54" t="n">
        <f aca="false">H3541+1</f>
        <v>5505</v>
      </c>
      <c r="I3542" s="17" t="e">
        <f aca="false">K3542*H3542^($B$3*(H3542&lt;$B$35)+$B$42*(H3542&gt;=$B$35))</f>
        <v>#DIV/0!</v>
      </c>
      <c r="J3542" s="17" t="e">
        <f aca="false">100*(I3542/I3541-1)</f>
        <v>#DIV/0!</v>
      </c>
      <c r="K3542" s="17" t="e">
        <f aca="false">(K3541*((O3542/O3541)*(O3542/O3541&lt;1)+1*(O3542/O3541&gt;=1)))*(H3542&lt;&gt;$B$35)+(I3541/(H3541^$B$42))*(H3542=$B$35)</f>
        <v>#DIV/0!</v>
      </c>
      <c r="L3542" s="37" t="n">
        <f aca="false">($B$9*H3542^$B$10)*(H3542&lt;$B$35)+($F$39*H3542^$B$39)*(H3542&gt;=$B$35)</f>
        <v>83005563799.0869</v>
      </c>
      <c r="M3542" s="37" t="e">
        <f aca="false">I3542*L3542</f>
        <v>#DIV/0!</v>
      </c>
      <c r="N3542" s="55" t="e">
        <f aca="false">M3542/I3542</f>
        <v>#DIV/0!</v>
      </c>
      <c r="O3542" s="56" t="e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#DIV/0!</v>
      </c>
      <c r="P3542" s="50" t="e">
        <f aca="false">100*((S3542+$B$41)^3-S3542^3)/(S3542^3)</f>
        <v>#DIV/0!</v>
      </c>
      <c r="Q3542" s="57" t="e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#DIV/0!</v>
      </c>
      <c r="R3542" s="37" t="e">
        <f aca="false">R3541+M3542</f>
        <v>#DIV/0!</v>
      </c>
      <c r="S3542" s="37" t="e">
        <f aca="false">((O3542/$B$40)*(0.75/PI()))^(1/3)</f>
        <v>#DIV/0!</v>
      </c>
      <c r="T3542" s="51" t="e">
        <f aca="false">(S3542-S3541)*(S3542-S3541&lt;$B$41)+$B$41*(S3542-S3541&gt;=$B$41)</f>
        <v>#DIV/0!</v>
      </c>
      <c r="U3542" s="52" t="e">
        <f aca="false">H3542*(T3542=$B$41)*(T3541&lt;$B$41)</f>
        <v>#DIV/0!</v>
      </c>
      <c r="V3542" s="52" t="e">
        <f aca="false">S3542*(U3542&gt;0)</f>
        <v>#DIV/0!</v>
      </c>
      <c r="W3542" s="37" t="e">
        <f aca="false">(O3542*$B$5/100/I3541/L3541)*(H3542&lt;$B$35)+(O3542*$B$36/100/I3541/L3541)*(H3542&gt;=$B$35)</f>
        <v>#DIV/0!</v>
      </c>
      <c r="X3542" s="37" t="e">
        <f aca="false">(N3542-N3541)/N3541</f>
        <v>#DIV/0!</v>
      </c>
      <c r="Y3542" s="37" t="e">
        <f aca="false">(Q3542*$B$7/100/I3542/N3542)*(H3542&lt;$B$35)+(Q3542*$B$37/100/I3542/N3542)*(H3542&gt;=$B$35)</f>
        <v>#DIV/0!</v>
      </c>
    </row>
    <row r="3543" customFormat="false" ht="12.75" hidden="false" customHeight="false" outlineLevel="0" collapsed="false">
      <c r="H3543" s="54" t="n">
        <f aca="false">H3542+1</f>
        <v>5506</v>
      </c>
      <c r="I3543" s="17" t="e">
        <f aca="false">K3543*H3543^($B$3*(H3543&lt;$B$35)+$B$42*(H3543&gt;=$B$35))</f>
        <v>#DIV/0!</v>
      </c>
      <c r="J3543" s="17" t="e">
        <f aca="false">100*(I3543/I3542-1)</f>
        <v>#DIV/0!</v>
      </c>
      <c r="K3543" s="17" t="e">
        <f aca="false">(K3542*((O3543/O3542)*(O3543/O3542&lt;1)+1*(O3543/O3542&gt;=1)))*(H3543&lt;&gt;$B$35)+(I3542/(H3542^$B$42))*(H3543=$B$35)</f>
        <v>#DIV/0!</v>
      </c>
      <c r="L3543" s="37" t="n">
        <f aca="false">($B$9*H3543^$B$10)*(H3543&lt;$B$35)+($F$39*H3543^$B$39)*(H3543&gt;=$B$35)</f>
        <v>83048375971.5874</v>
      </c>
      <c r="M3543" s="37" t="e">
        <f aca="false">I3543*L3543</f>
        <v>#DIV/0!</v>
      </c>
      <c r="N3543" s="55" t="e">
        <f aca="false">M3543/I3543</f>
        <v>#DIV/0!</v>
      </c>
      <c r="O3543" s="56" t="e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#DIV/0!</v>
      </c>
      <c r="P3543" s="50" t="e">
        <f aca="false">100*((S3543+$B$41)^3-S3543^3)/(S3543^3)</f>
        <v>#DIV/0!</v>
      </c>
      <c r="Q3543" s="57" t="e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#DIV/0!</v>
      </c>
      <c r="R3543" s="37" t="e">
        <f aca="false">R3542+M3543</f>
        <v>#DIV/0!</v>
      </c>
      <c r="S3543" s="37" t="e">
        <f aca="false">((O3543/$B$40)*(0.75/PI()))^(1/3)</f>
        <v>#DIV/0!</v>
      </c>
      <c r="T3543" s="51" t="e">
        <f aca="false">(S3543-S3542)*(S3543-S3542&lt;$B$41)+$B$41*(S3543-S3542&gt;=$B$41)</f>
        <v>#DIV/0!</v>
      </c>
      <c r="U3543" s="52" t="e">
        <f aca="false">H3543*(T3543=$B$41)*(T3542&lt;$B$41)</f>
        <v>#DIV/0!</v>
      </c>
      <c r="V3543" s="52" t="e">
        <f aca="false">S3543*(U3543&gt;0)</f>
        <v>#DIV/0!</v>
      </c>
      <c r="W3543" s="37" t="e">
        <f aca="false">(O3543*$B$5/100/I3542/L3542)*(H3543&lt;$B$35)+(O3543*$B$36/100/I3542/L3542)*(H3543&gt;=$B$35)</f>
        <v>#DIV/0!</v>
      </c>
      <c r="X3543" s="37" t="e">
        <f aca="false">(N3543-N3542)/N3542</f>
        <v>#DIV/0!</v>
      </c>
      <c r="Y3543" s="37" t="e">
        <f aca="false">(Q3543*$B$7/100/I3543/N3543)*(H3543&lt;$B$35)+(Q3543*$B$37/100/I3543/N3543)*(H3543&gt;=$B$35)</f>
        <v>#DIV/0!</v>
      </c>
    </row>
    <row r="3544" customFormat="false" ht="12.75" hidden="false" customHeight="false" outlineLevel="0" collapsed="false">
      <c r="H3544" s="54" t="n">
        <f aca="false">H3543+1</f>
        <v>5507</v>
      </c>
      <c r="I3544" s="17" t="e">
        <f aca="false">K3544*H3544^($B$3*(H3544&lt;$B$35)+$B$42*(H3544&gt;=$B$35))</f>
        <v>#DIV/0!</v>
      </c>
      <c r="J3544" s="17" t="e">
        <f aca="false">100*(I3544/I3543-1)</f>
        <v>#DIV/0!</v>
      </c>
      <c r="K3544" s="17" t="e">
        <f aca="false">(K3543*((O3544/O3543)*(O3544/O3543&lt;1)+1*(O3544/O3543&gt;=1)))*(H3544&lt;&gt;$B$35)+(I3543/(H3543^$B$42))*(H3544=$B$35)</f>
        <v>#DIV/0!</v>
      </c>
      <c r="L3544" s="37" t="n">
        <f aca="false">($B$9*H3544^$B$10)*(H3544&lt;$B$35)+($F$39*H3544^$B$39)*(H3544&gt;=$B$35)</f>
        <v>83091202444.6664</v>
      </c>
      <c r="M3544" s="37" t="e">
        <f aca="false">I3544*L3544</f>
        <v>#DIV/0!</v>
      </c>
      <c r="N3544" s="55" t="e">
        <f aca="false">M3544/I3544</f>
        <v>#DIV/0!</v>
      </c>
      <c r="O3544" s="56" t="e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#DIV/0!</v>
      </c>
      <c r="P3544" s="50" t="e">
        <f aca="false">100*((S3544+$B$41)^3-S3544^3)/(S3544^3)</f>
        <v>#DIV/0!</v>
      </c>
      <c r="Q3544" s="57" t="e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#DIV/0!</v>
      </c>
      <c r="R3544" s="37" t="e">
        <f aca="false">R3543+M3544</f>
        <v>#DIV/0!</v>
      </c>
      <c r="S3544" s="37" t="e">
        <f aca="false">((O3544/$B$40)*(0.75/PI()))^(1/3)</f>
        <v>#DIV/0!</v>
      </c>
      <c r="T3544" s="51" t="e">
        <f aca="false">(S3544-S3543)*(S3544-S3543&lt;$B$41)+$B$41*(S3544-S3543&gt;=$B$41)</f>
        <v>#DIV/0!</v>
      </c>
      <c r="U3544" s="52" t="e">
        <f aca="false">H3544*(T3544=$B$41)*(T3543&lt;$B$41)</f>
        <v>#DIV/0!</v>
      </c>
      <c r="V3544" s="52" t="e">
        <f aca="false">S3544*(U3544&gt;0)</f>
        <v>#DIV/0!</v>
      </c>
      <c r="W3544" s="37" t="e">
        <f aca="false">(O3544*$B$5/100/I3543/L3543)*(H3544&lt;$B$35)+(O3544*$B$36/100/I3543/L3543)*(H3544&gt;=$B$35)</f>
        <v>#DIV/0!</v>
      </c>
      <c r="X3544" s="37" t="e">
        <f aca="false">(N3544-N3543)/N3543</f>
        <v>#DIV/0!</v>
      </c>
      <c r="Y3544" s="37" t="e">
        <f aca="false">(Q3544*$B$7/100/I3544/N3544)*(H3544&lt;$B$35)+(Q3544*$B$37/100/I3544/N3544)*(H3544&gt;=$B$35)</f>
        <v>#DIV/0!</v>
      </c>
    </row>
    <row r="3545" customFormat="false" ht="12.75" hidden="false" customHeight="false" outlineLevel="0" collapsed="false">
      <c r="H3545" s="54" t="n">
        <f aca="false">H3544+1</f>
        <v>5508</v>
      </c>
      <c r="I3545" s="17" t="e">
        <f aca="false">K3545*H3545^($B$3*(H3545&lt;$B$35)+$B$42*(H3545&gt;=$B$35))</f>
        <v>#DIV/0!</v>
      </c>
      <c r="J3545" s="17" t="e">
        <f aca="false">100*(I3545/I3544-1)</f>
        <v>#DIV/0!</v>
      </c>
      <c r="K3545" s="17" t="e">
        <f aca="false">(K3544*((O3545/O3544)*(O3545/O3544&lt;1)+1*(O3545/O3544&gt;=1)))*(H3545&lt;&gt;$B$35)+(I3544/(H3544^$B$42))*(H3545=$B$35)</f>
        <v>#DIV/0!</v>
      </c>
      <c r="L3545" s="37" t="n">
        <f aca="false">($B$9*H3545^$B$10)*(H3545&lt;$B$35)+($F$39*H3545^$B$39)*(H3545&gt;=$B$35)</f>
        <v>83134043220.5025</v>
      </c>
      <c r="M3545" s="37" t="e">
        <f aca="false">I3545*L3545</f>
        <v>#DIV/0!</v>
      </c>
      <c r="N3545" s="55" t="e">
        <f aca="false">M3545/I3545</f>
        <v>#DIV/0!</v>
      </c>
      <c r="O3545" s="56" t="e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#DIV/0!</v>
      </c>
      <c r="P3545" s="50" t="e">
        <f aca="false">100*((S3545+$B$41)^3-S3545^3)/(S3545^3)</f>
        <v>#DIV/0!</v>
      </c>
      <c r="Q3545" s="57" t="e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#DIV/0!</v>
      </c>
      <c r="R3545" s="37" t="e">
        <f aca="false">R3544+M3545</f>
        <v>#DIV/0!</v>
      </c>
      <c r="S3545" s="37" t="e">
        <f aca="false">((O3545/$B$40)*(0.75/PI()))^(1/3)</f>
        <v>#DIV/0!</v>
      </c>
      <c r="T3545" s="51" t="e">
        <f aca="false">(S3545-S3544)*(S3545-S3544&lt;$B$41)+$B$41*(S3545-S3544&gt;=$B$41)</f>
        <v>#DIV/0!</v>
      </c>
      <c r="U3545" s="52" t="e">
        <f aca="false">H3545*(T3545=$B$41)*(T3544&lt;$B$41)</f>
        <v>#DIV/0!</v>
      </c>
      <c r="V3545" s="52" t="e">
        <f aca="false">S3545*(U3545&gt;0)</f>
        <v>#DIV/0!</v>
      </c>
      <c r="W3545" s="37" t="e">
        <f aca="false">(O3545*$B$5/100/I3544/L3544)*(H3545&lt;$B$35)+(O3545*$B$36/100/I3544/L3544)*(H3545&gt;=$B$35)</f>
        <v>#DIV/0!</v>
      </c>
      <c r="X3545" s="37" t="e">
        <f aca="false">(N3545-N3544)/N3544</f>
        <v>#DIV/0!</v>
      </c>
      <c r="Y3545" s="37" t="e">
        <f aca="false">(Q3545*$B$7/100/I3545/N3545)*(H3545&lt;$B$35)+(Q3545*$B$37/100/I3545/N3545)*(H3545&gt;=$B$35)</f>
        <v>#DIV/0!</v>
      </c>
    </row>
    <row r="3546" customFormat="false" ht="12.75" hidden="false" customHeight="false" outlineLevel="0" collapsed="false">
      <c r="H3546" s="54" t="n">
        <f aca="false">H3545+1</f>
        <v>5509</v>
      </c>
      <c r="I3546" s="17" t="e">
        <f aca="false">K3546*H3546^($B$3*(H3546&lt;$B$35)+$B$42*(H3546&gt;=$B$35))</f>
        <v>#DIV/0!</v>
      </c>
      <c r="J3546" s="17" t="e">
        <f aca="false">100*(I3546/I3545-1)</f>
        <v>#DIV/0!</v>
      </c>
      <c r="K3546" s="17" t="e">
        <f aca="false">(K3545*((O3546/O3545)*(O3546/O3545&lt;1)+1*(O3546/O3545&gt;=1)))*(H3546&lt;&gt;$B$35)+(I3545/(H3545^$B$42))*(H3546=$B$35)</f>
        <v>#DIV/0!</v>
      </c>
      <c r="L3546" s="37" t="n">
        <f aca="false">($B$9*H3546^$B$10)*(H3546&lt;$B$35)+($F$39*H3546^$B$39)*(H3546&gt;=$B$35)</f>
        <v>83176898301.2745</v>
      </c>
      <c r="M3546" s="37" t="e">
        <f aca="false">I3546*L3546</f>
        <v>#DIV/0!</v>
      </c>
      <c r="N3546" s="55" t="e">
        <f aca="false">M3546/I3546</f>
        <v>#DIV/0!</v>
      </c>
      <c r="O3546" s="56" t="e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#DIV/0!</v>
      </c>
      <c r="P3546" s="50" t="e">
        <f aca="false">100*((S3546+$B$41)^3-S3546^3)/(S3546^3)</f>
        <v>#DIV/0!</v>
      </c>
      <c r="Q3546" s="57" t="e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#DIV/0!</v>
      </c>
      <c r="R3546" s="37" t="e">
        <f aca="false">R3545+M3546</f>
        <v>#DIV/0!</v>
      </c>
      <c r="S3546" s="37" t="e">
        <f aca="false">((O3546/$B$40)*(0.75/PI()))^(1/3)</f>
        <v>#DIV/0!</v>
      </c>
      <c r="T3546" s="51" t="e">
        <f aca="false">(S3546-S3545)*(S3546-S3545&lt;$B$41)+$B$41*(S3546-S3545&gt;=$B$41)</f>
        <v>#DIV/0!</v>
      </c>
      <c r="U3546" s="52" t="e">
        <f aca="false">H3546*(T3546=$B$41)*(T3545&lt;$B$41)</f>
        <v>#DIV/0!</v>
      </c>
      <c r="V3546" s="52" t="e">
        <f aca="false">S3546*(U3546&gt;0)</f>
        <v>#DIV/0!</v>
      </c>
      <c r="W3546" s="37" t="e">
        <f aca="false">(O3546*$B$5/100/I3545/L3545)*(H3546&lt;$B$35)+(O3546*$B$36/100/I3545/L3545)*(H3546&gt;=$B$35)</f>
        <v>#DIV/0!</v>
      </c>
      <c r="X3546" s="37" t="e">
        <f aca="false">(N3546-N3545)/N3545</f>
        <v>#DIV/0!</v>
      </c>
      <c r="Y3546" s="37" t="e">
        <f aca="false">(Q3546*$B$7/100/I3546/N3546)*(H3546&lt;$B$35)+(Q3546*$B$37/100/I3546/N3546)*(H3546&gt;=$B$35)</f>
        <v>#DIV/0!</v>
      </c>
    </row>
    <row r="3547" customFormat="false" ht="12.75" hidden="false" customHeight="false" outlineLevel="0" collapsed="false">
      <c r="H3547" s="54" t="n">
        <f aca="false">H3546+1</f>
        <v>5510</v>
      </c>
      <c r="I3547" s="17" t="e">
        <f aca="false">K3547*H3547^($B$3*(H3547&lt;$B$35)+$B$42*(H3547&gt;=$B$35))</f>
        <v>#DIV/0!</v>
      </c>
      <c r="J3547" s="17" t="e">
        <f aca="false">100*(I3547/I3546-1)</f>
        <v>#DIV/0!</v>
      </c>
      <c r="K3547" s="17" t="e">
        <f aca="false">(K3546*((O3547/O3546)*(O3547/O3546&lt;1)+1*(O3547/O3546&gt;=1)))*(H3547&lt;&gt;$B$35)+(I3546/(H3546^$B$42))*(H3547=$B$35)</f>
        <v>#DIV/0!</v>
      </c>
      <c r="L3547" s="37" t="n">
        <f aca="false">($B$9*H3547^$B$10)*(H3547&lt;$B$35)+($F$39*H3547^$B$39)*(H3547&gt;=$B$35)</f>
        <v>83219767689.161</v>
      </c>
      <c r="M3547" s="37" t="e">
        <f aca="false">I3547*L3547</f>
        <v>#DIV/0!</v>
      </c>
      <c r="N3547" s="55" t="e">
        <f aca="false">M3547/I3547</f>
        <v>#DIV/0!</v>
      </c>
      <c r="O3547" s="56" t="e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#DIV/0!</v>
      </c>
      <c r="P3547" s="50" t="e">
        <f aca="false">100*((S3547+$B$41)^3-S3547^3)/(S3547^3)</f>
        <v>#DIV/0!</v>
      </c>
      <c r="Q3547" s="57" t="e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#DIV/0!</v>
      </c>
      <c r="R3547" s="37" t="e">
        <f aca="false">R3546+M3547</f>
        <v>#DIV/0!</v>
      </c>
      <c r="S3547" s="37" t="e">
        <f aca="false">((O3547/$B$40)*(0.75/PI()))^(1/3)</f>
        <v>#DIV/0!</v>
      </c>
      <c r="T3547" s="51" t="e">
        <f aca="false">(S3547-S3546)*(S3547-S3546&lt;$B$41)+$B$41*(S3547-S3546&gt;=$B$41)</f>
        <v>#DIV/0!</v>
      </c>
      <c r="U3547" s="52" t="e">
        <f aca="false">H3547*(T3547=$B$41)*(T3546&lt;$B$41)</f>
        <v>#DIV/0!</v>
      </c>
      <c r="V3547" s="52" t="e">
        <f aca="false">S3547*(U3547&gt;0)</f>
        <v>#DIV/0!</v>
      </c>
      <c r="W3547" s="37" t="e">
        <f aca="false">(O3547*$B$5/100/I3546/L3546)*(H3547&lt;$B$35)+(O3547*$B$36/100/I3546/L3546)*(H3547&gt;=$B$35)</f>
        <v>#DIV/0!</v>
      </c>
      <c r="X3547" s="37" t="e">
        <f aca="false">(N3547-N3546)/N3546</f>
        <v>#DIV/0!</v>
      </c>
      <c r="Y3547" s="37" t="e">
        <f aca="false">(Q3547*$B$7/100/I3547/N3547)*(H3547&lt;$B$35)+(Q3547*$B$37/100/I3547/N3547)*(H3547&gt;=$B$35)</f>
        <v>#DIV/0!</v>
      </c>
    </row>
    <row r="3548" customFormat="false" ht="12.75" hidden="false" customHeight="false" outlineLevel="0" collapsed="false">
      <c r="H3548" s="54" t="n">
        <f aca="false">H3547+1</f>
        <v>5511</v>
      </c>
      <c r="I3548" s="17" t="e">
        <f aca="false">K3548*H3548^($B$3*(H3548&lt;$B$35)+$B$42*(H3548&gt;=$B$35))</f>
        <v>#DIV/0!</v>
      </c>
      <c r="J3548" s="17" t="e">
        <f aca="false">100*(I3548/I3547-1)</f>
        <v>#DIV/0!</v>
      </c>
      <c r="K3548" s="17" t="e">
        <f aca="false">(K3547*((O3548/O3547)*(O3548/O3547&lt;1)+1*(O3548/O3547&gt;=1)))*(H3548&lt;&gt;$B$35)+(I3547/(H3547^$B$42))*(H3548=$B$35)</f>
        <v>#DIV/0!</v>
      </c>
      <c r="L3548" s="37" t="n">
        <f aca="false">($B$9*H3548^$B$10)*(H3548&lt;$B$35)+($F$39*H3548^$B$39)*(H3548&gt;=$B$35)</f>
        <v>83262651386.3405</v>
      </c>
      <c r="M3548" s="37" t="e">
        <f aca="false">I3548*L3548</f>
        <v>#DIV/0!</v>
      </c>
      <c r="N3548" s="55" t="e">
        <f aca="false">M3548/I3548</f>
        <v>#DIV/0!</v>
      </c>
      <c r="O3548" s="56" t="e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#DIV/0!</v>
      </c>
      <c r="P3548" s="50" t="e">
        <f aca="false">100*((S3548+$B$41)^3-S3548^3)/(S3548^3)</f>
        <v>#DIV/0!</v>
      </c>
      <c r="Q3548" s="57" t="e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#DIV/0!</v>
      </c>
      <c r="R3548" s="37" t="e">
        <f aca="false">R3547+M3548</f>
        <v>#DIV/0!</v>
      </c>
      <c r="S3548" s="37" t="e">
        <f aca="false">((O3548/$B$40)*(0.75/PI()))^(1/3)</f>
        <v>#DIV/0!</v>
      </c>
      <c r="T3548" s="51" t="e">
        <f aca="false">(S3548-S3547)*(S3548-S3547&lt;$B$41)+$B$41*(S3548-S3547&gt;=$B$41)</f>
        <v>#DIV/0!</v>
      </c>
      <c r="U3548" s="52" t="e">
        <f aca="false">H3548*(T3548=$B$41)*(T3547&lt;$B$41)</f>
        <v>#DIV/0!</v>
      </c>
      <c r="V3548" s="52" t="e">
        <f aca="false">S3548*(U3548&gt;0)</f>
        <v>#DIV/0!</v>
      </c>
      <c r="W3548" s="37" t="e">
        <f aca="false">(O3548*$B$5/100/I3547/L3547)*(H3548&lt;$B$35)+(O3548*$B$36/100/I3547/L3547)*(H3548&gt;=$B$35)</f>
        <v>#DIV/0!</v>
      </c>
      <c r="X3548" s="37" t="e">
        <f aca="false">(N3548-N3547)/N3547</f>
        <v>#DIV/0!</v>
      </c>
      <c r="Y3548" s="37" t="e">
        <f aca="false">(Q3548*$B$7/100/I3548/N3548)*(H3548&lt;$B$35)+(Q3548*$B$37/100/I3548/N3548)*(H3548&gt;=$B$35)</f>
        <v>#DIV/0!</v>
      </c>
    </row>
    <row r="3549" customFormat="false" ht="12.75" hidden="false" customHeight="false" outlineLevel="0" collapsed="false">
      <c r="H3549" s="54" t="n">
        <f aca="false">H3548+1</f>
        <v>5512</v>
      </c>
      <c r="I3549" s="17" t="e">
        <f aca="false">K3549*H3549^($B$3*(H3549&lt;$B$35)+$B$42*(H3549&gt;=$B$35))</f>
        <v>#DIV/0!</v>
      </c>
      <c r="J3549" s="17" t="e">
        <f aca="false">100*(I3549/I3548-1)</f>
        <v>#DIV/0!</v>
      </c>
      <c r="K3549" s="17" t="e">
        <f aca="false">(K3548*((O3549/O3548)*(O3549/O3548&lt;1)+1*(O3549/O3548&gt;=1)))*(H3549&lt;&gt;$B$35)+(I3548/(H3548^$B$42))*(H3549=$B$35)</f>
        <v>#DIV/0!</v>
      </c>
      <c r="L3549" s="37" t="n">
        <f aca="false">($B$9*H3549^$B$10)*(H3549&lt;$B$35)+($F$39*H3549^$B$39)*(H3549&gt;=$B$35)</f>
        <v>83305549394.9914</v>
      </c>
      <c r="M3549" s="37" t="e">
        <f aca="false">I3549*L3549</f>
        <v>#DIV/0!</v>
      </c>
      <c r="N3549" s="55" t="e">
        <f aca="false">M3549/I3549</f>
        <v>#DIV/0!</v>
      </c>
      <c r="O3549" s="56" t="e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#DIV/0!</v>
      </c>
      <c r="P3549" s="50" t="e">
        <f aca="false">100*((S3549+$B$41)^3-S3549^3)/(S3549^3)</f>
        <v>#DIV/0!</v>
      </c>
      <c r="Q3549" s="57" t="e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#DIV/0!</v>
      </c>
      <c r="R3549" s="37" t="e">
        <f aca="false">R3548+M3549</f>
        <v>#DIV/0!</v>
      </c>
      <c r="S3549" s="37" t="e">
        <f aca="false">((O3549/$B$40)*(0.75/PI()))^(1/3)</f>
        <v>#DIV/0!</v>
      </c>
      <c r="T3549" s="51" t="e">
        <f aca="false">(S3549-S3548)*(S3549-S3548&lt;$B$41)+$B$41*(S3549-S3548&gt;=$B$41)</f>
        <v>#DIV/0!</v>
      </c>
      <c r="U3549" s="52" t="e">
        <f aca="false">H3549*(T3549=$B$41)*(T3548&lt;$B$41)</f>
        <v>#DIV/0!</v>
      </c>
      <c r="V3549" s="52" t="e">
        <f aca="false">S3549*(U3549&gt;0)</f>
        <v>#DIV/0!</v>
      </c>
      <c r="W3549" s="37" t="e">
        <f aca="false">(O3549*$B$5/100/I3548/L3548)*(H3549&lt;$B$35)+(O3549*$B$36/100/I3548/L3548)*(H3549&gt;=$B$35)</f>
        <v>#DIV/0!</v>
      </c>
      <c r="X3549" s="37" t="e">
        <f aca="false">(N3549-N3548)/N3548</f>
        <v>#DIV/0!</v>
      </c>
      <c r="Y3549" s="37" t="e">
        <f aca="false">(Q3549*$B$7/100/I3549/N3549)*(H3549&lt;$B$35)+(Q3549*$B$37/100/I3549/N3549)*(H3549&gt;=$B$35)</f>
        <v>#DIV/0!</v>
      </c>
    </row>
    <row r="3550" customFormat="false" ht="12.75" hidden="false" customHeight="false" outlineLevel="0" collapsed="false">
      <c r="H3550" s="54" t="n">
        <f aca="false">H3549+1</f>
        <v>5513</v>
      </c>
      <c r="I3550" s="17" t="e">
        <f aca="false">K3550*H3550^($B$3*(H3550&lt;$B$35)+$B$42*(H3550&gt;=$B$35))</f>
        <v>#DIV/0!</v>
      </c>
      <c r="J3550" s="17" t="e">
        <f aca="false">100*(I3550/I3549-1)</f>
        <v>#DIV/0!</v>
      </c>
      <c r="K3550" s="17" t="e">
        <f aca="false">(K3549*((O3550/O3549)*(O3550/O3549&lt;1)+1*(O3550/O3549&gt;=1)))*(H3550&lt;&gt;$B$35)+(I3549/(H3549^$B$42))*(H3550=$B$35)</f>
        <v>#DIV/0!</v>
      </c>
      <c r="L3550" s="37" t="n">
        <f aca="false">($B$9*H3550^$B$10)*(H3550&lt;$B$35)+($F$39*H3550^$B$39)*(H3550&gt;=$B$35)</f>
        <v>83348461717.2923</v>
      </c>
      <c r="M3550" s="37" t="e">
        <f aca="false">I3550*L3550</f>
        <v>#DIV/0!</v>
      </c>
      <c r="N3550" s="55" t="e">
        <f aca="false">M3550/I3550</f>
        <v>#DIV/0!</v>
      </c>
      <c r="O3550" s="56" t="e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#DIV/0!</v>
      </c>
      <c r="P3550" s="50" t="e">
        <f aca="false">100*((S3550+$B$41)^3-S3550^3)/(S3550^3)</f>
        <v>#DIV/0!</v>
      </c>
      <c r="Q3550" s="57" t="e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#DIV/0!</v>
      </c>
      <c r="R3550" s="37" t="e">
        <f aca="false">R3549+M3550</f>
        <v>#DIV/0!</v>
      </c>
      <c r="S3550" s="37" t="e">
        <f aca="false">((O3550/$B$40)*(0.75/PI()))^(1/3)</f>
        <v>#DIV/0!</v>
      </c>
      <c r="T3550" s="51" t="e">
        <f aca="false">(S3550-S3549)*(S3550-S3549&lt;$B$41)+$B$41*(S3550-S3549&gt;=$B$41)</f>
        <v>#DIV/0!</v>
      </c>
      <c r="U3550" s="52" t="e">
        <f aca="false">H3550*(T3550=$B$41)*(T3549&lt;$B$41)</f>
        <v>#DIV/0!</v>
      </c>
      <c r="V3550" s="52" t="e">
        <f aca="false">S3550*(U3550&gt;0)</f>
        <v>#DIV/0!</v>
      </c>
      <c r="W3550" s="37" t="e">
        <f aca="false">(O3550*$B$5/100/I3549/L3549)*(H3550&lt;$B$35)+(O3550*$B$36/100/I3549/L3549)*(H3550&gt;=$B$35)</f>
        <v>#DIV/0!</v>
      </c>
      <c r="X3550" s="37" t="e">
        <f aca="false">(N3550-N3549)/N3549</f>
        <v>#DIV/0!</v>
      </c>
      <c r="Y3550" s="37" t="e">
        <f aca="false">(Q3550*$B$7/100/I3550/N3550)*(H3550&lt;$B$35)+(Q3550*$B$37/100/I3550/N3550)*(H3550&gt;=$B$35)</f>
        <v>#DIV/0!</v>
      </c>
    </row>
    <row r="3551" customFormat="false" ht="12.75" hidden="false" customHeight="false" outlineLevel="0" collapsed="false">
      <c r="H3551" s="54" t="n">
        <f aca="false">H3550+1</f>
        <v>5514</v>
      </c>
      <c r="I3551" s="17" t="e">
        <f aca="false">K3551*H3551^($B$3*(H3551&lt;$B$35)+$B$42*(H3551&gt;=$B$35))</f>
        <v>#DIV/0!</v>
      </c>
      <c r="J3551" s="17" t="e">
        <f aca="false">100*(I3551/I3550-1)</f>
        <v>#DIV/0!</v>
      </c>
      <c r="K3551" s="17" t="e">
        <f aca="false">(K3550*((O3551/O3550)*(O3551/O3550&lt;1)+1*(O3551/O3550&gt;=1)))*(H3551&lt;&gt;$B$35)+(I3550/(H3550^$B$42))*(H3551=$B$35)</f>
        <v>#DIV/0!</v>
      </c>
      <c r="L3551" s="37" t="n">
        <f aca="false">($B$9*H3551^$B$10)*(H3551&lt;$B$35)+($F$39*H3551^$B$39)*(H3551&gt;=$B$35)</f>
        <v>83391388355.4213</v>
      </c>
      <c r="M3551" s="37" t="e">
        <f aca="false">I3551*L3551</f>
        <v>#DIV/0!</v>
      </c>
      <c r="N3551" s="55" t="e">
        <f aca="false">M3551/I3551</f>
        <v>#DIV/0!</v>
      </c>
      <c r="O3551" s="56" t="e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#DIV/0!</v>
      </c>
      <c r="P3551" s="50" t="e">
        <f aca="false">100*((S3551+$B$41)^3-S3551^3)/(S3551^3)</f>
        <v>#DIV/0!</v>
      </c>
      <c r="Q3551" s="57" t="e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#DIV/0!</v>
      </c>
      <c r="R3551" s="37" t="e">
        <f aca="false">R3550+M3551</f>
        <v>#DIV/0!</v>
      </c>
      <c r="S3551" s="37" t="e">
        <f aca="false">((O3551/$B$40)*(0.75/PI()))^(1/3)</f>
        <v>#DIV/0!</v>
      </c>
      <c r="T3551" s="51" t="e">
        <f aca="false">(S3551-S3550)*(S3551-S3550&lt;$B$41)+$B$41*(S3551-S3550&gt;=$B$41)</f>
        <v>#DIV/0!</v>
      </c>
      <c r="U3551" s="52" t="e">
        <f aca="false">H3551*(T3551=$B$41)*(T3550&lt;$B$41)</f>
        <v>#DIV/0!</v>
      </c>
      <c r="V3551" s="52" t="e">
        <f aca="false">S3551*(U3551&gt;0)</f>
        <v>#DIV/0!</v>
      </c>
      <c r="W3551" s="37" t="e">
        <f aca="false">(O3551*$B$5/100/I3550/L3550)*(H3551&lt;$B$35)+(O3551*$B$36/100/I3550/L3550)*(H3551&gt;=$B$35)</f>
        <v>#DIV/0!</v>
      </c>
      <c r="X3551" s="37" t="e">
        <f aca="false">(N3551-N3550)/N3550</f>
        <v>#DIV/0!</v>
      </c>
      <c r="Y3551" s="37" t="e">
        <f aca="false">(Q3551*$B$7/100/I3551/N3551)*(H3551&lt;$B$35)+(Q3551*$B$37/100/I3551/N3551)*(H3551&gt;=$B$35)</f>
        <v>#DIV/0!</v>
      </c>
    </row>
    <row r="3552" customFormat="false" ht="12.75" hidden="false" customHeight="false" outlineLevel="0" collapsed="false">
      <c r="H3552" s="54" t="n">
        <f aca="false">H3551+1</f>
        <v>5515</v>
      </c>
      <c r="I3552" s="17" t="e">
        <f aca="false">K3552*H3552^($B$3*(H3552&lt;$B$35)+$B$42*(H3552&gt;=$B$35))</f>
        <v>#DIV/0!</v>
      </c>
      <c r="J3552" s="17" t="e">
        <f aca="false">100*(I3552/I3551-1)</f>
        <v>#DIV/0!</v>
      </c>
      <c r="K3552" s="17" t="e">
        <f aca="false">(K3551*((O3552/O3551)*(O3552/O3551&lt;1)+1*(O3552/O3551&gt;=1)))*(H3552&lt;&gt;$B$35)+(I3551/(H3551^$B$42))*(H3552=$B$35)</f>
        <v>#DIV/0!</v>
      </c>
      <c r="L3552" s="37" t="n">
        <f aca="false">($B$9*H3552^$B$10)*(H3552&lt;$B$35)+($F$39*H3552^$B$39)*(H3552&gt;=$B$35)</f>
        <v>83434329311.5569</v>
      </c>
      <c r="M3552" s="37" t="e">
        <f aca="false">I3552*L3552</f>
        <v>#DIV/0!</v>
      </c>
      <c r="N3552" s="55" t="e">
        <f aca="false">M3552/I3552</f>
        <v>#DIV/0!</v>
      </c>
      <c r="O3552" s="56" t="e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#DIV/0!</v>
      </c>
      <c r="P3552" s="50" t="e">
        <f aca="false">100*((S3552+$B$41)^3-S3552^3)/(S3552^3)</f>
        <v>#DIV/0!</v>
      </c>
      <c r="Q3552" s="57" t="e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#DIV/0!</v>
      </c>
      <c r="R3552" s="37" t="e">
        <f aca="false">R3551+M3552</f>
        <v>#DIV/0!</v>
      </c>
      <c r="S3552" s="37" t="e">
        <f aca="false">((O3552/$B$40)*(0.75/PI()))^(1/3)</f>
        <v>#DIV/0!</v>
      </c>
      <c r="T3552" s="51" t="e">
        <f aca="false">(S3552-S3551)*(S3552-S3551&lt;$B$41)+$B$41*(S3552-S3551&gt;=$B$41)</f>
        <v>#DIV/0!</v>
      </c>
      <c r="U3552" s="52" t="e">
        <f aca="false">H3552*(T3552=$B$41)*(T3551&lt;$B$41)</f>
        <v>#DIV/0!</v>
      </c>
      <c r="V3552" s="52" t="e">
        <f aca="false">S3552*(U3552&gt;0)</f>
        <v>#DIV/0!</v>
      </c>
      <c r="W3552" s="37" t="e">
        <f aca="false">(O3552*$B$5/100/I3551/L3551)*(H3552&lt;$B$35)+(O3552*$B$36/100/I3551/L3551)*(H3552&gt;=$B$35)</f>
        <v>#DIV/0!</v>
      </c>
      <c r="X3552" s="37" t="e">
        <f aca="false">(N3552-N3551)/N3551</f>
        <v>#DIV/0!</v>
      </c>
      <c r="Y3552" s="37" t="e">
        <f aca="false">(Q3552*$B$7/100/I3552/N3552)*(H3552&lt;$B$35)+(Q3552*$B$37/100/I3552/N3552)*(H3552&gt;=$B$35)</f>
        <v>#DIV/0!</v>
      </c>
    </row>
    <row r="3553" customFormat="false" ht="12.75" hidden="false" customHeight="false" outlineLevel="0" collapsed="false">
      <c r="H3553" s="54" t="n">
        <f aca="false">H3552+1</f>
        <v>5516</v>
      </c>
      <c r="I3553" s="17" t="e">
        <f aca="false">K3553*H3553^($B$3*(H3553&lt;$B$35)+$B$42*(H3553&gt;=$B$35))</f>
        <v>#DIV/0!</v>
      </c>
      <c r="J3553" s="17" t="e">
        <f aca="false">100*(I3553/I3552-1)</f>
        <v>#DIV/0!</v>
      </c>
      <c r="K3553" s="17" t="e">
        <f aca="false">(K3552*((O3553/O3552)*(O3553/O3552&lt;1)+1*(O3553/O3552&gt;=1)))*(H3553&lt;&gt;$B$35)+(I3552/(H3552^$B$42))*(H3553=$B$35)</f>
        <v>#DIV/0!</v>
      </c>
      <c r="L3553" s="37" t="n">
        <f aca="false">($B$9*H3553^$B$10)*(H3553&lt;$B$35)+($F$39*H3553^$B$39)*(H3553&gt;=$B$35)</f>
        <v>83477284587.8772</v>
      </c>
      <c r="M3553" s="37" t="e">
        <f aca="false">I3553*L3553</f>
        <v>#DIV/0!</v>
      </c>
      <c r="N3553" s="55" t="e">
        <f aca="false">M3553/I3553</f>
        <v>#DIV/0!</v>
      </c>
      <c r="O3553" s="56" t="e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#DIV/0!</v>
      </c>
      <c r="P3553" s="50" t="e">
        <f aca="false">100*((S3553+$B$41)^3-S3553^3)/(S3553^3)</f>
        <v>#DIV/0!</v>
      </c>
      <c r="Q3553" s="57" t="e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#DIV/0!</v>
      </c>
      <c r="R3553" s="37" t="e">
        <f aca="false">R3552+M3553</f>
        <v>#DIV/0!</v>
      </c>
      <c r="S3553" s="37" t="e">
        <f aca="false">((O3553/$B$40)*(0.75/PI()))^(1/3)</f>
        <v>#DIV/0!</v>
      </c>
      <c r="T3553" s="51" t="e">
        <f aca="false">(S3553-S3552)*(S3553-S3552&lt;$B$41)+$B$41*(S3553-S3552&gt;=$B$41)</f>
        <v>#DIV/0!</v>
      </c>
      <c r="U3553" s="52" t="e">
        <f aca="false">H3553*(T3553=$B$41)*(T3552&lt;$B$41)</f>
        <v>#DIV/0!</v>
      </c>
      <c r="V3553" s="52" t="e">
        <f aca="false">S3553*(U3553&gt;0)</f>
        <v>#DIV/0!</v>
      </c>
      <c r="W3553" s="37" t="e">
        <f aca="false">(O3553*$B$5/100/I3552/L3552)*(H3553&lt;$B$35)+(O3553*$B$36/100/I3552/L3552)*(H3553&gt;=$B$35)</f>
        <v>#DIV/0!</v>
      </c>
      <c r="X3553" s="37" t="e">
        <f aca="false">(N3553-N3552)/N3552</f>
        <v>#DIV/0!</v>
      </c>
      <c r="Y3553" s="37" t="e">
        <f aca="false">(Q3553*$B$7/100/I3553/N3553)*(H3553&lt;$B$35)+(Q3553*$B$37/100/I3553/N3553)*(H3553&gt;=$B$35)</f>
        <v>#DIV/0!</v>
      </c>
    </row>
    <row r="3554" customFormat="false" ht="12.75" hidden="false" customHeight="false" outlineLevel="0" collapsed="false">
      <c r="H3554" s="54" t="n">
        <f aca="false">H3553+1</f>
        <v>5517</v>
      </c>
      <c r="I3554" s="17" t="e">
        <f aca="false">K3554*H3554^($B$3*(H3554&lt;$B$35)+$B$42*(H3554&gt;=$B$35))</f>
        <v>#DIV/0!</v>
      </c>
      <c r="J3554" s="17" t="e">
        <f aca="false">100*(I3554/I3553-1)</f>
        <v>#DIV/0!</v>
      </c>
      <c r="K3554" s="17" t="e">
        <f aca="false">(K3553*((O3554/O3553)*(O3554/O3553&lt;1)+1*(O3554/O3553&gt;=1)))*(H3554&lt;&gt;$B$35)+(I3553/(H3553^$B$42))*(H3554=$B$35)</f>
        <v>#DIV/0!</v>
      </c>
      <c r="L3554" s="37" t="n">
        <f aca="false">($B$9*H3554^$B$10)*(H3554&lt;$B$35)+($F$39*H3554^$B$39)*(H3554&gt;=$B$35)</f>
        <v>83520254186.5604</v>
      </c>
      <c r="M3554" s="37" t="e">
        <f aca="false">I3554*L3554</f>
        <v>#DIV/0!</v>
      </c>
      <c r="N3554" s="55" t="e">
        <f aca="false">M3554/I3554</f>
        <v>#DIV/0!</v>
      </c>
      <c r="O3554" s="56" t="e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#DIV/0!</v>
      </c>
      <c r="P3554" s="50" t="e">
        <f aca="false">100*((S3554+$B$41)^3-S3554^3)/(S3554^3)</f>
        <v>#DIV/0!</v>
      </c>
      <c r="Q3554" s="57" t="e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#DIV/0!</v>
      </c>
      <c r="R3554" s="37" t="e">
        <f aca="false">R3553+M3554</f>
        <v>#DIV/0!</v>
      </c>
      <c r="S3554" s="37" t="e">
        <f aca="false">((O3554/$B$40)*(0.75/PI()))^(1/3)</f>
        <v>#DIV/0!</v>
      </c>
      <c r="T3554" s="51" t="e">
        <f aca="false">(S3554-S3553)*(S3554-S3553&lt;$B$41)+$B$41*(S3554-S3553&gt;=$B$41)</f>
        <v>#DIV/0!</v>
      </c>
      <c r="U3554" s="52" t="e">
        <f aca="false">H3554*(T3554=$B$41)*(T3553&lt;$B$41)</f>
        <v>#DIV/0!</v>
      </c>
      <c r="V3554" s="52" t="e">
        <f aca="false">S3554*(U3554&gt;0)</f>
        <v>#DIV/0!</v>
      </c>
      <c r="W3554" s="37" t="e">
        <f aca="false">(O3554*$B$5/100/I3553/L3553)*(H3554&lt;$B$35)+(O3554*$B$36/100/I3553/L3553)*(H3554&gt;=$B$35)</f>
        <v>#DIV/0!</v>
      </c>
      <c r="X3554" s="37" t="e">
        <f aca="false">(N3554-N3553)/N3553</f>
        <v>#DIV/0!</v>
      </c>
      <c r="Y3554" s="37" t="e">
        <f aca="false">(Q3554*$B$7/100/I3554/N3554)*(H3554&lt;$B$35)+(Q3554*$B$37/100/I3554/N3554)*(H3554&gt;=$B$35)</f>
        <v>#DIV/0!</v>
      </c>
    </row>
    <row r="3555" customFormat="false" ht="12.75" hidden="false" customHeight="false" outlineLevel="0" collapsed="false">
      <c r="H3555" s="54" t="n">
        <f aca="false">H3554+1</f>
        <v>5518</v>
      </c>
      <c r="I3555" s="17" t="e">
        <f aca="false">K3555*H3555^($B$3*(H3555&lt;$B$35)+$B$42*(H3555&gt;=$B$35))</f>
        <v>#DIV/0!</v>
      </c>
      <c r="J3555" s="17" t="e">
        <f aca="false">100*(I3555/I3554-1)</f>
        <v>#DIV/0!</v>
      </c>
      <c r="K3555" s="17" t="e">
        <f aca="false">(K3554*((O3555/O3554)*(O3555/O3554&lt;1)+1*(O3555/O3554&gt;=1)))*(H3555&lt;&gt;$B$35)+(I3554/(H3554^$B$42))*(H3555=$B$35)</f>
        <v>#DIV/0!</v>
      </c>
      <c r="L3555" s="37" t="n">
        <f aca="false">($B$9*H3555^$B$10)*(H3555&lt;$B$35)+($F$39*H3555^$B$39)*(H3555&gt;=$B$35)</f>
        <v>83563238109.7845</v>
      </c>
      <c r="M3555" s="37" t="e">
        <f aca="false">I3555*L3555</f>
        <v>#DIV/0!</v>
      </c>
      <c r="N3555" s="55" t="e">
        <f aca="false">M3555/I3555</f>
        <v>#DIV/0!</v>
      </c>
      <c r="O3555" s="56" t="e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#DIV/0!</v>
      </c>
      <c r="P3555" s="50" t="e">
        <f aca="false">100*((S3555+$B$41)^3-S3555^3)/(S3555^3)</f>
        <v>#DIV/0!</v>
      </c>
      <c r="Q3555" s="57" t="e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#DIV/0!</v>
      </c>
      <c r="R3555" s="37" t="e">
        <f aca="false">R3554+M3555</f>
        <v>#DIV/0!</v>
      </c>
      <c r="S3555" s="37" t="e">
        <f aca="false">((O3555/$B$40)*(0.75/PI()))^(1/3)</f>
        <v>#DIV/0!</v>
      </c>
      <c r="T3555" s="51" t="e">
        <f aca="false">(S3555-S3554)*(S3555-S3554&lt;$B$41)+$B$41*(S3555-S3554&gt;=$B$41)</f>
        <v>#DIV/0!</v>
      </c>
      <c r="U3555" s="52" t="e">
        <f aca="false">H3555*(T3555=$B$41)*(T3554&lt;$B$41)</f>
        <v>#DIV/0!</v>
      </c>
      <c r="V3555" s="52" t="e">
        <f aca="false">S3555*(U3555&gt;0)</f>
        <v>#DIV/0!</v>
      </c>
      <c r="W3555" s="37" t="e">
        <f aca="false">(O3555*$B$5/100/I3554/L3554)*(H3555&lt;$B$35)+(O3555*$B$36/100/I3554/L3554)*(H3555&gt;=$B$35)</f>
        <v>#DIV/0!</v>
      </c>
      <c r="X3555" s="37" t="e">
        <f aca="false">(N3555-N3554)/N3554</f>
        <v>#DIV/0!</v>
      </c>
      <c r="Y3555" s="37" t="e">
        <f aca="false">(Q3555*$B$7/100/I3555/N3555)*(H3555&lt;$B$35)+(Q3555*$B$37/100/I3555/N3555)*(H3555&gt;=$B$35)</f>
        <v>#DIV/0!</v>
      </c>
    </row>
    <row r="3556" customFormat="false" ht="12.75" hidden="false" customHeight="false" outlineLevel="0" collapsed="false">
      <c r="H3556" s="54" t="n">
        <f aca="false">H3555+1</f>
        <v>5519</v>
      </c>
      <c r="I3556" s="17" t="e">
        <f aca="false">K3556*H3556^($B$3*(H3556&lt;$B$35)+$B$42*(H3556&gt;=$B$35))</f>
        <v>#DIV/0!</v>
      </c>
      <c r="J3556" s="17" t="e">
        <f aca="false">100*(I3556/I3555-1)</f>
        <v>#DIV/0!</v>
      </c>
      <c r="K3556" s="17" t="e">
        <f aca="false">(K3555*((O3556/O3555)*(O3556/O3555&lt;1)+1*(O3556/O3555&gt;=1)))*(H3556&lt;&gt;$B$35)+(I3555/(H3555^$B$42))*(H3556=$B$35)</f>
        <v>#DIV/0!</v>
      </c>
      <c r="L3556" s="37" t="n">
        <f aca="false">($B$9*H3556^$B$10)*(H3556&lt;$B$35)+($F$39*H3556^$B$39)*(H3556&gt;=$B$35)</f>
        <v>83606236359.7277</v>
      </c>
      <c r="M3556" s="37" t="e">
        <f aca="false">I3556*L3556</f>
        <v>#DIV/0!</v>
      </c>
      <c r="N3556" s="55" t="e">
        <f aca="false">M3556/I3556</f>
        <v>#DIV/0!</v>
      </c>
      <c r="O3556" s="56" t="e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#DIV/0!</v>
      </c>
      <c r="P3556" s="50" t="e">
        <f aca="false">100*((S3556+$B$41)^3-S3556^3)/(S3556^3)</f>
        <v>#DIV/0!</v>
      </c>
      <c r="Q3556" s="57" t="e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#DIV/0!</v>
      </c>
      <c r="R3556" s="37" t="e">
        <f aca="false">R3555+M3556</f>
        <v>#DIV/0!</v>
      </c>
      <c r="S3556" s="37" t="e">
        <f aca="false">((O3556/$B$40)*(0.75/PI()))^(1/3)</f>
        <v>#DIV/0!</v>
      </c>
      <c r="T3556" s="51" t="e">
        <f aca="false">(S3556-S3555)*(S3556-S3555&lt;$B$41)+$B$41*(S3556-S3555&gt;=$B$41)</f>
        <v>#DIV/0!</v>
      </c>
      <c r="U3556" s="52" t="e">
        <f aca="false">H3556*(T3556=$B$41)*(T3555&lt;$B$41)</f>
        <v>#DIV/0!</v>
      </c>
      <c r="V3556" s="52" t="e">
        <f aca="false">S3556*(U3556&gt;0)</f>
        <v>#DIV/0!</v>
      </c>
      <c r="W3556" s="37" t="e">
        <f aca="false">(O3556*$B$5/100/I3555/L3555)*(H3556&lt;$B$35)+(O3556*$B$36/100/I3555/L3555)*(H3556&gt;=$B$35)</f>
        <v>#DIV/0!</v>
      </c>
      <c r="X3556" s="37" t="e">
        <f aca="false">(N3556-N3555)/N3555</f>
        <v>#DIV/0!</v>
      </c>
      <c r="Y3556" s="37" t="e">
        <f aca="false">(Q3556*$B$7/100/I3556/N3556)*(H3556&lt;$B$35)+(Q3556*$B$37/100/I3556/N3556)*(H3556&gt;=$B$35)</f>
        <v>#DIV/0!</v>
      </c>
    </row>
    <row r="3557" customFormat="false" ht="12.75" hidden="false" customHeight="false" outlineLevel="0" collapsed="false">
      <c r="H3557" s="54" t="n">
        <f aca="false">H3556+1</f>
        <v>5520</v>
      </c>
      <c r="I3557" s="17" t="e">
        <f aca="false">K3557*H3557^($B$3*(H3557&lt;$B$35)+$B$42*(H3557&gt;=$B$35))</f>
        <v>#DIV/0!</v>
      </c>
      <c r="J3557" s="17" t="e">
        <f aca="false">100*(I3557/I3556-1)</f>
        <v>#DIV/0!</v>
      </c>
      <c r="K3557" s="17" t="e">
        <f aca="false">(K3556*((O3557/O3556)*(O3557/O3556&lt;1)+1*(O3557/O3556&gt;=1)))*(H3557&lt;&gt;$B$35)+(I3556/(H3556^$B$42))*(H3557=$B$35)</f>
        <v>#DIV/0!</v>
      </c>
      <c r="L3557" s="37" t="n">
        <f aca="false">($B$9*H3557^$B$10)*(H3557&lt;$B$35)+($F$39*H3557^$B$39)*(H3557&gt;=$B$35)</f>
        <v>83649248938.5679</v>
      </c>
      <c r="M3557" s="37" t="e">
        <f aca="false">I3557*L3557</f>
        <v>#DIV/0!</v>
      </c>
      <c r="N3557" s="55" t="e">
        <f aca="false">M3557/I3557</f>
        <v>#DIV/0!</v>
      </c>
      <c r="O3557" s="56" t="e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#DIV/0!</v>
      </c>
      <c r="P3557" s="50" t="e">
        <f aca="false">100*((S3557+$B$41)^3-S3557^3)/(S3557^3)</f>
        <v>#DIV/0!</v>
      </c>
      <c r="Q3557" s="57" t="e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#DIV/0!</v>
      </c>
      <c r="R3557" s="37" t="e">
        <f aca="false">R3556+M3557</f>
        <v>#DIV/0!</v>
      </c>
      <c r="S3557" s="37" t="e">
        <f aca="false">((O3557/$B$40)*(0.75/PI()))^(1/3)</f>
        <v>#DIV/0!</v>
      </c>
      <c r="T3557" s="51" t="e">
        <f aca="false">(S3557-S3556)*(S3557-S3556&lt;$B$41)+$B$41*(S3557-S3556&gt;=$B$41)</f>
        <v>#DIV/0!</v>
      </c>
      <c r="U3557" s="52" t="e">
        <f aca="false">H3557*(T3557=$B$41)*(T3556&lt;$B$41)</f>
        <v>#DIV/0!</v>
      </c>
      <c r="V3557" s="52" t="e">
        <f aca="false">S3557*(U3557&gt;0)</f>
        <v>#DIV/0!</v>
      </c>
      <c r="W3557" s="37" t="e">
        <f aca="false">(O3557*$B$5/100/I3556/L3556)*(H3557&lt;$B$35)+(O3557*$B$36/100/I3556/L3556)*(H3557&gt;=$B$35)</f>
        <v>#DIV/0!</v>
      </c>
      <c r="X3557" s="37" t="e">
        <f aca="false">(N3557-N3556)/N3556</f>
        <v>#DIV/0!</v>
      </c>
      <c r="Y3557" s="37" t="e">
        <f aca="false">(Q3557*$B$7/100/I3557/N3557)*(H3557&lt;$B$35)+(Q3557*$B$37/100/I3557/N3557)*(H3557&gt;=$B$35)</f>
        <v>#DIV/0!</v>
      </c>
    </row>
    <row r="3558" customFormat="false" ht="12.75" hidden="false" customHeight="false" outlineLevel="0" collapsed="false">
      <c r="H3558" s="54" t="n">
        <f aca="false">H3557+1</f>
        <v>5521</v>
      </c>
      <c r="I3558" s="17" t="e">
        <f aca="false">K3558*H3558^($B$3*(H3558&lt;$B$35)+$B$42*(H3558&gt;=$B$35))</f>
        <v>#DIV/0!</v>
      </c>
      <c r="J3558" s="17" t="e">
        <f aca="false">100*(I3558/I3557-1)</f>
        <v>#DIV/0!</v>
      </c>
      <c r="K3558" s="17" t="e">
        <f aca="false">(K3557*((O3558/O3557)*(O3558/O3557&lt;1)+1*(O3558/O3557&gt;=1)))*(H3558&lt;&gt;$B$35)+(I3557/(H3557^$B$42))*(H3558=$B$35)</f>
        <v>#DIV/0!</v>
      </c>
      <c r="L3558" s="37" t="n">
        <f aca="false">($B$9*H3558^$B$10)*(H3558&lt;$B$35)+($F$39*H3558^$B$39)*(H3558&gt;=$B$35)</f>
        <v>83692275848.483</v>
      </c>
      <c r="M3558" s="37" t="e">
        <f aca="false">I3558*L3558</f>
        <v>#DIV/0!</v>
      </c>
      <c r="N3558" s="55" t="e">
        <f aca="false">M3558/I3558</f>
        <v>#DIV/0!</v>
      </c>
      <c r="O3558" s="56" t="e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#DIV/0!</v>
      </c>
      <c r="P3558" s="50" t="e">
        <f aca="false">100*((S3558+$B$41)^3-S3558^3)/(S3558^3)</f>
        <v>#DIV/0!</v>
      </c>
      <c r="Q3558" s="57" t="e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#DIV/0!</v>
      </c>
      <c r="R3558" s="37" t="e">
        <f aca="false">R3557+M3558</f>
        <v>#DIV/0!</v>
      </c>
      <c r="S3558" s="37" t="e">
        <f aca="false">((O3558/$B$40)*(0.75/PI()))^(1/3)</f>
        <v>#DIV/0!</v>
      </c>
      <c r="T3558" s="51" t="e">
        <f aca="false">(S3558-S3557)*(S3558-S3557&lt;$B$41)+$B$41*(S3558-S3557&gt;=$B$41)</f>
        <v>#DIV/0!</v>
      </c>
      <c r="U3558" s="52" t="e">
        <f aca="false">H3558*(T3558=$B$41)*(T3557&lt;$B$41)</f>
        <v>#DIV/0!</v>
      </c>
      <c r="V3558" s="52" t="e">
        <f aca="false">S3558*(U3558&gt;0)</f>
        <v>#DIV/0!</v>
      </c>
      <c r="W3558" s="37" t="e">
        <f aca="false">(O3558*$B$5/100/I3557/L3557)*(H3558&lt;$B$35)+(O3558*$B$36/100/I3557/L3557)*(H3558&gt;=$B$35)</f>
        <v>#DIV/0!</v>
      </c>
      <c r="X3558" s="37" t="e">
        <f aca="false">(N3558-N3557)/N3557</f>
        <v>#DIV/0!</v>
      </c>
      <c r="Y3558" s="37" t="e">
        <f aca="false">(Q3558*$B$7/100/I3558/N3558)*(H3558&lt;$B$35)+(Q3558*$B$37/100/I3558/N3558)*(H3558&gt;=$B$35)</f>
        <v>#DIV/0!</v>
      </c>
    </row>
    <row r="3559" customFormat="false" ht="12.75" hidden="false" customHeight="false" outlineLevel="0" collapsed="false">
      <c r="H3559" s="54" t="n">
        <f aca="false">H3558+1</f>
        <v>5522</v>
      </c>
      <c r="I3559" s="17" t="e">
        <f aca="false">K3559*H3559^($B$3*(H3559&lt;$B$35)+$B$42*(H3559&gt;=$B$35))</f>
        <v>#DIV/0!</v>
      </c>
      <c r="J3559" s="17" t="e">
        <f aca="false">100*(I3559/I3558-1)</f>
        <v>#DIV/0!</v>
      </c>
      <c r="K3559" s="17" t="e">
        <f aca="false">(K3558*((O3559/O3558)*(O3559/O3558&lt;1)+1*(O3559/O3558&gt;=1)))*(H3559&lt;&gt;$B$35)+(I3558/(H3558^$B$42))*(H3559=$B$35)</f>
        <v>#DIV/0!</v>
      </c>
      <c r="L3559" s="37" t="n">
        <f aca="false">($B$9*H3559^$B$10)*(H3559&lt;$B$35)+($F$39*H3559^$B$39)*(H3559&gt;=$B$35)</f>
        <v>83735317091.6508</v>
      </c>
      <c r="M3559" s="37" t="e">
        <f aca="false">I3559*L3559</f>
        <v>#DIV/0!</v>
      </c>
      <c r="N3559" s="55" t="e">
        <f aca="false">M3559/I3559</f>
        <v>#DIV/0!</v>
      </c>
      <c r="O3559" s="56" t="e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#DIV/0!</v>
      </c>
      <c r="P3559" s="50" t="e">
        <f aca="false">100*((S3559+$B$41)^3-S3559^3)/(S3559^3)</f>
        <v>#DIV/0!</v>
      </c>
      <c r="Q3559" s="57" t="e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#DIV/0!</v>
      </c>
      <c r="R3559" s="37" t="e">
        <f aca="false">R3558+M3559</f>
        <v>#DIV/0!</v>
      </c>
      <c r="S3559" s="37" t="e">
        <f aca="false">((O3559/$B$40)*(0.75/PI()))^(1/3)</f>
        <v>#DIV/0!</v>
      </c>
      <c r="T3559" s="51" t="e">
        <f aca="false">(S3559-S3558)*(S3559-S3558&lt;$B$41)+$B$41*(S3559-S3558&gt;=$B$41)</f>
        <v>#DIV/0!</v>
      </c>
      <c r="U3559" s="52" t="e">
        <f aca="false">H3559*(T3559=$B$41)*(T3558&lt;$B$41)</f>
        <v>#DIV/0!</v>
      </c>
      <c r="V3559" s="52" t="e">
        <f aca="false">S3559*(U3559&gt;0)</f>
        <v>#DIV/0!</v>
      </c>
      <c r="W3559" s="37" t="e">
        <f aca="false">(O3559*$B$5/100/I3558/L3558)*(H3559&lt;$B$35)+(O3559*$B$36/100/I3558/L3558)*(H3559&gt;=$B$35)</f>
        <v>#DIV/0!</v>
      </c>
      <c r="X3559" s="37" t="e">
        <f aca="false">(N3559-N3558)/N3558</f>
        <v>#DIV/0!</v>
      </c>
      <c r="Y3559" s="37" t="e">
        <f aca="false">(Q3559*$B$7/100/I3559/N3559)*(H3559&lt;$B$35)+(Q3559*$B$37/100/I3559/N3559)*(H3559&gt;=$B$35)</f>
        <v>#DIV/0!</v>
      </c>
    </row>
    <row r="3560" customFormat="false" ht="12.75" hidden="false" customHeight="false" outlineLevel="0" collapsed="false">
      <c r="H3560" s="54" t="n">
        <f aca="false">H3559+1</f>
        <v>5523</v>
      </c>
      <c r="I3560" s="17" t="e">
        <f aca="false">K3560*H3560^($B$3*(H3560&lt;$B$35)+$B$42*(H3560&gt;=$B$35))</f>
        <v>#DIV/0!</v>
      </c>
      <c r="J3560" s="17" t="e">
        <f aca="false">100*(I3560/I3559-1)</f>
        <v>#DIV/0!</v>
      </c>
      <c r="K3560" s="17" t="e">
        <f aca="false">(K3559*((O3560/O3559)*(O3560/O3559&lt;1)+1*(O3560/O3559&gt;=1)))*(H3560&lt;&gt;$B$35)+(I3559/(H3559^$B$42))*(H3560=$B$35)</f>
        <v>#DIV/0!</v>
      </c>
      <c r="L3560" s="37" t="n">
        <f aca="false">($B$9*H3560^$B$10)*(H3560&lt;$B$35)+($F$39*H3560^$B$39)*(H3560&gt;=$B$35)</f>
        <v>83778372670.2491</v>
      </c>
      <c r="M3560" s="37" t="e">
        <f aca="false">I3560*L3560</f>
        <v>#DIV/0!</v>
      </c>
      <c r="N3560" s="55" t="e">
        <f aca="false">M3560/I3560</f>
        <v>#DIV/0!</v>
      </c>
      <c r="O3560" s="56" t="e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#DIV/0!</v>
      </c>
      <c r="P3560" s="50" t="e">
        <f aca="false">100*((S3560+$B$41)^3-S3560^3)/(S3560^3)</f>
        <v>#DIV/0!</v>
      </c>
      <c r="Q3560" s="57" t="e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#DIV/0!</v>
      </c>
      <c r="R3560" s="37" t="e">
        <f aca="false">R3559+M3560</f>
        <v>#DIV/0!</v>
      </c>
      <c r="S3560" s="37" t="e">
        <f aca="false">((O3560/$B$40)*(0.75/PI()))^(1/3)</f>
        <v>#DIV/0!</v>
      </c>
      <c r="T3560" s="51" t="e">
        <f aca="false">(S3560-S3559)*(S3560-S3559&lt;$B$41)+$B$41*(S3560-S3559&gt;=$B$41)</f>
        <v>#DIV/0!</v>
      </c>
      <c r="U3560" s="52" t="e">
        <f aca="false">H3560*(T3560=$B$41)*(T3559&lt;$B$41)</f>
        <v>#DIV/0!</v>
      </c>
      <c r="V3560" s="52" t="e">
        <f aca="false">S3560*(U3560&gt;0)</f>
        <v>#DIV/0!</v>
      </c>
      <c r="W3560" s="37" t="e">
        <f aca="false">(O3560*$B$5/100/I3559/L3559)*(H3560&lt;$B$35)+(O3560*$B$36/100/I3559/L3559)*(H3560&gt;=$B$35)</f>
        <v>#DIV/0!</v>
      </c>
      <c r="X3560" s="37" t="e">
        <f aca="false">(N3560-N3559)/N3559</f>
        <v>#DIV/0!</v>
      </c>
      <c r="Y3560" s="37" t="e">
        <f aca="false">(Q3560*$B$7/100/I3560/N3560)*(H3560&lt;$B$35)+(Q3560*$B$37/100/I3560/N3560)*(H3560&gt;=$B$35)</f>
        <v>#DIV/0!</v>
      </c>
    </row>
    <row r="3561" customFormat="false" ht="12.75" hidden="false" customHeight="false" outlineLevel="0" collapsed="false">
      <c r="H3561" s="54" t="n">
        <f aca="false">H3560+1</f>
        <v>5524</v>
      </c>
      <c r="I3561" s="17" t="e">
        <f aca="false">K3561*H3561^($B$3*(H3561&lt;$B$35)+$B$42*(H3561&gt;=$B$35))</f>
        <v>#DIV/0!</v>
      </c>
      <c r="J3561" s="17" t="e">
        <f aca="false">100*(I3561/I3560-1)</f>
        <v>#DIV/0!</v>
      </c>
      <c r="K3561" s="17" t="e">
        <f aca="false">(K3560*((O3561/O3560)*(O3561/O3560&lt;1)+1*(O3561/O3560&gt;=1)))*(H3561&lt;&gt;$B$35)+(I3560/(H3560^$B$42))*(H3561=$B$35)</f>
        <v>#DIV/0!</v>
      </c>
      <c r="L3561" s="37" t="n">
        <f aca="false">($B$9*H3561^$B$10)*(H3561&lt;$B$35)+($F$39*H3561^$B$39)*(H3561&gt;=$B$35)</f>
        <v>83821442586.4556</v>
      </c>
      <c r="M3561" s="37" t="e">
        <f aca="false">I3561*L3561</f>
        <v>#DIV/0!</v>
      </c>
      <c r="N3561" s="55" t="e">
        <f aca="false">M3561/I3561</f>
        <v>#DIV/0!</v>
      </c>
      <c r="O3561" s="56" t="e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#DIV/0!</v>
      </c>
      <c r="P3561" s="50" t="e">
        <f aca="false">100*((S3561+$B$41)^3-S3561^3)/(S3561^3)</f>
        <v>#DIV/0!</v>
      </c>
      <c r="Q3561" s="57" t="e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#DIV/0!</v>
      </c>
      <c r="R3561" s="37" t="e">
        <f aca="false">R3560+M3561</f>
        <v>#DIV/0!</v>
      </c>
      <c r="S3561" s="37" t="e">
        <f aca="false">((O3561/$B$40)*(0.75/PI()))^(1/3)</f>
        <v>#DIV/0!</v>
      </c>
      <c r="T3561" s="51" t="e">
        <f aca="false">(S3561-S3560)*(S3561-S3560&lt;$B$41)+$B$41*(S3561-S3560&gt;=$B$41)</f>
        <v>#DIV/0!</v>
      </c>
      <c r="U3561" s="52" t="e">
        <f aca="false">H3561*(T3561=$B$41)*(T3560&lt;$B$41)</f>
        <v>#DIV/0!</v>
      </c>
      <c r="V3561" s="52" t="e">
        <f aca="false">S3561*(U3561&gt;0)</f>
        <v>#DIV/0!</v>
      </c>
      <c r="W3561" s="37" t="e">
        <f aca="false">(O3561*$B$5/100/I3560/L3560)*(H3561&lt;$B$35)+(O3561*$B$36/100/I3560/L3560)*(H3561&gt;=$B$35)</f>
        <v>#DIV/0!</v>
      </c>
      <c r="X3561" s="37" t="e">
        <f aca="false">(N3561-N3560)/N3560</f>
        <v>#DIV/0!</v>
      </c>
      <c r="Y3561" s="37" t="e">
        <f aca="false">(Q3561*$B$7/100/I3561/N3561)*(H3561&lt;$B$35)+(Q3561*$B$37/100/I3561/N3561)*(H3561&gt;=$B$35)</f>
        <v>#DIV/0!</v>
      </c>
    </row>
    <row r="3562" customFormat="false" ht="12.75" hidden="false" customHeight="false" outlineLevel="0" collapsed="false">
      <c r="H3562" s="54" t="n">
        <f aca="false">H3561+1</f>
        <v>5525</v>
      </c>
      <c r="I3562" s="17" t="e">
        <f aca="false">K3562*H3562^($B$3*(H3562&lt;$B$35)+$B$42*(H3562&gt;=$B$35))</f>
        <v>#DIV/0!</v>
      </c>
      <c r="J3562" s="17" t="e">
        <f aca="false">100*(I3562/I3561-1)</f>
        <v>#DIV/0!</v>
      </c>
      <c r="K3562" s="17" t="e">
        <f aca="false">(K3561*((O3562/O3561)*(O3562/O3561&lt;1)+1*(O3562/O3561&gt;=1)))*(H3562&lt;&gt;$B$35)+(I3561/(H3561^$B$42))*(H3562=$B$35)</f>
        <v>#DIV/0!</v>
      </c>
      <c r="L3562" s="37" t="n">
        <f aca="false">($B$9*H3562^$B$10)*(H3562&lt;$B$35)+($F$39*H3562^$B$39)*(H3562&gt;=$B$35)</f>
        <v>83864526842.4479</v>
      </c>
      <c r="M3562" s="37" t="e">
        <f aca="false">I3562*L3562</f>
        <v>#DIV/0!</v>
      </c>
      <c r="N3562" s="55" t="e">
        <f aca="false">M3562/I3562</f>
        <v>#DIV/0!</v>
      </c>
      <c r="O3562" s="56" t="e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#DIV/0!</v>
      </c>
      <c r="P3562" s="50" t="e">
        <f aca="false">100*((S3562+$B$41)^3-S3562^3)/(S3562^3)</f>
        <v>#DIV/0!</v>
      </c>
      <c r="Q3562" s="57" t="e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#DIV/0!</v>
      </c>
      <c r="R3562" s="37" t="e">
        <f aca="false">R3561+M3562</f>
        <v>#DIV/0!</v>
      </c>
      <c r="S3562" s="37" t="e">
        <f aca="false">((O3562/$B$40)*(0.75/PI()))^(1/3)</f>
        <v>#DIV/0!</v>
      </c>
      <c r="T3562" s="51" t="e">
        <f aca="false">(S3562-S3561)*(S3562-S3561&lt;$B$41)+$B$41*(S3562-S3561&gt;=$B$41)</f>
        <v>#DIV/0!</v>
      </c>
      <c r="U3562" s="52" t="e">
        <f aca="false">H3562*(T3562=$B$41)*(T3561&lt;$B$41)</f>
        <v>#DIV/0!</v>
      </c>
      <c r="V3562" s="52" t="e">
        <f aca="false">S3562*(U3562&gt;0)</f>
        <v>#DIV/0!</v>
      </c>
      <c r="W3562" s="37" t="e">
        <f aca="false">(O3562*$B$5/100/I3561/L3561)*(H3562&lt;$B$35)+(O3562*$B$36/100/I3561/L3561)*(H3562&gt;=$B$35)</f>
        <v>#DIV/0!</v>
      </c>
      <c r="X3562" s="37" t="e">
        <f aca="false">(N3562-N3561)/N3561</f>
        <v>#DIV/0!</v>
      </c>
      <c r="Y3562" s="37" t="e">
        <f aca="false">(Q3562*$B$7/100/I3562/N3562)*(H3562&lt;$B$35)+(Q3562*$B$37/100/I3562/N3562)*(H3562&gt;=$B$35)</f>
        <v>#DIV/0!</v>
      </c>
    </row>
    <row r="3563" customFormat="false" ht="12.75" hidden="false" customHeight="false" outlineLevel="0" collapsed="false">
      <c r="H3563" s="54" t="n">
        <f aca="false">H3562+1</f>
        <v>5526</v>
      </c>
      <c r="I3563" s="17" t="e">
        <f aca="false">K3563*H3563^($B$3*(H3563&lt;$B$35)+$B$42*(H3563&gt;=$B$35))</f>
        <v>#DIV/0!</v>
      </c>
      <c r="J3563" s="17" t="e">
        <f aca="false">100*(I3563/I3562-1)</f>
        <v>#DIV/0!</v>
      </c>
      <c r="K3563" s="17" t="e">
        <f aca="false">(K3562*((O3563/O3562)*(O3563/O3562&lt;1)+1*(O3563/O3562&gt;=1)))*(H3563&lt;&gt;$B$35)+(I3562/(H3562^$B$42))*(H3563=$B$35)</f>
        <v>#DIV/0!</v>
      </c>
      <c r="L3563" s="37" t="n">
        <f aca="false">($B$9*H3563^$B$10)*(H3563&lt;$B$35)+($F$39*H3563^$B$39)*(H3563&gt;=$B$35)</f>
        <v>83907625440.4038</v>
      </c>
      <c r="M3563" s="37" t="e">
        <f aca="false">I3563*L3563</f>
        <v>#DIV/0!</v>
      </c>
      <c r="N3563" s="55" t="e">
        <f aca="false">M3563/I3563</f>
        <v>#DIV/0!</v>
      </c>
      <c r="O3563" s="56" t="e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#DIV/0!</v>
      </c>
      <c r="P3563" s="50" t="e">
        <f aca="false">100*((S3563+$B$41)^3-S3563^3)/(S3563^3)</f>
        <v>#DIV/0!</v>
      </c>
      <c r="Q3563" s="57" t="e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#DIV/0!</v>
      </c>
      <c r="R3563" s="37" t="e">
        <f aca="false">R3562+M3563</f>
        <v>#DIV/0!</v>
      </c>
      <c r="S3563" s="37" t="e">
        <f aca="false">((O3563/$B$40)*(0.75/PI()))^(1/3)</f>
        <v>#DIV/0!</v>
      </c>
      <c r="T3563" s="51" t="e">
        <f aca="false">(S3563-S3562)*(S3563-S3562&lt;$B$41)+$B$41*(S3563-S3562&gt;=$B$41)</f>
        <v>#DIV/0!</v>
      </c>
      <c r="U3563" s="52" t="e">
        <f aca="false">H3563*(T3563=$B$41)*(T3562&lt;$B$41)</f>
        <v>#DIV/0!</v>
      </c>
      <c r="V3563" s="52" t="e">
        <f aca="false">S3563*(U3563&gt;0)</f>
        <v>#DIV/0!</v>
      </c>
      <c r="W3563" s="37" t="e">
        <f aca="false">(O3563*$B$5/100/I3562/L3562)*(H3563&lt;$B$35)+(O3563*$B$36/100/I3562/L3562)*(H3563&gt;=$B$35)</f>
        <v>#DIV/0!</v>
      </c>
      <c r="X3563" s="37" t="e">
        <f aca="false">(N3563-N3562)/N3562</f>
        <v>#DIV/0!</v>
      </c>
      <c r="Y3563" s="37" t="e">
        <f aca="false">(Q3563*$B$7/100/I3563/N3563)*(H3563&lt;$B$35)+(Q3563*$B$37/100/I3563/N3563)*(H3563&gt;=$B$35)</f>
        <v>#DIV/0!</v>
      </c>
    </row>
    <row r="3564" customFormat="false" ht="12.75" hidden="false" customHeight="false" outlineLevel="0" collapsed="false">
      <c r="H3564" s="54" t="n">
        <f aca="false">H3563+1</f>
        <v>5527</v>
      </c>
      <c r="I3564" s="17" t="e">
        <f aca="false">K3564*H3564^($B$3*(H3564&lt;$B$35)+$B$42*(H3564&gt;=$B$35))</f>
        <v>#DIV/0!</v>
      </c>
      <c r="J3564" s="17" t="e">
        <f aca="false">100*(I3564/I3563-1)</f>
        <v>#DIV/0!</v>
      </c>
      <c r="K3564" s="17" t="e">
        <f aca="false">(K3563*((O3564/O3563)*(O3564/O3563&lt;1)+1*(O3564/O3563&gt;=1)))*(H3564&lt;&gt;$B$35)+(I3563/(H3563^$B$42))*(H3564=$B$35)</f>
        <v>#DIV/0!</v>
      </c>
      <c r="L3564" s="37" t="n">
        <f aca="false">($B$9*H3564^$B$10)*(H3564&lt;$B$35)+($F$39*H3564^$B$39)*(H3564&gt;=$B$35)</f>
        <v>83950738382.5005</v>
      </c>
      <c r="M3564" s="37" t="e">
        <f aca="false">I3564*L3564</f>
        <v>#DIV/0!</v>
      </c>
      <c r="N3564" s="55" t="e">
        <f aca="false">M3564/I3564</f>
        <v>#DIV/0!</v>
      </c>
      <c r="O3564" s="56" t="e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#DIV/0!</v>
      </c>
      <c r="P3564" s="50" t="e">
        <f aca="false">100*((S3564+$B$41)^3-S3564^3)/(S3564^3)</f>
        <v>#DIV/0!</v>
      </c>
      <c r="Q3564" s="57" t="e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#DIV/0!</v>
      </c>
      <c r="R3564" s="37" t="e">
        <f aca="false">R3563+M3564</f>
        <v>#DIV/0!</v>
      </c>
      <c r="S3564" s="37" t="e">
        <f aca="false">((O3564/$B$40)*(0.75/PI()))^(1/3)</f>
        <v>#DIV/0!</v>
      </c>
      <c r="T3564" s="51" t="e">
        <f aca="false">(S3564-S3563)*(S3564-S3563&lt;$B$41)+$B$41*(S3564-S3563&gt;=$B$41)</f>
        <v>#DIV/0!</v>
      </c>
      <c r="U3564" s="52" t="e">
        <f aca="false">H3564*(T3564=$B$41)*(T3563&lt;$B$41)</f>
        <v>#DIV/0!</v>
      </c>
      <c r="V3564" s="52" t="e">
        <f aca="false">S3564*(U3564&gt;0)</f>
        <v>#DIV/0!</v>
      </c>
      <c r="W3564" s="37" t="e">
        <f aca="false">(O3564*$B$5/100/I3563/L3563)*(H3564&lt;$B$35)+(O3564*$B$36/100/I3563/L3563)*(H3564&gt;=$B$35)</f>
        <v>#DIV/0!</v>
      </c>
      <c r="X3564" s="37" t="e">
        <f aca="false">(N3564-N3563)/N3563</f>
        <v>#DIV/0!</v>
      </c>
      <c r="Y3564" s="37" t="e">
        <f aca="false">(Q3564*$B$7/100/I3564/N3564)*(H3564&lt;$B$35)+(Q3564*$B$37/100/I3564/N3564)*(H3564&gt;=$B$35)</f>
        <v>#DIV/0!</v>
      </c>
    </row>
    <row r="3565" customFormat="false" ht="12.75" hidden="false" customHeight="false" outlineLevel="0" collapsed="false">
      <c r="H3565" s="54" t="n">
        <f aca="false">H3564+1</f>
        <v>5528</v>
      </c>
      <c r="I3565" s="17" t="e">
        <f aca="false">K3565*H3565^($B$3*(H3565&lt;$B$35)+$B$42*(H3565&gt;=$B$35))</f>
        <v>#DIV/0!</v>
      </c>
      <c r="J3565" s="17" t="e">
        <f aca="false">100*(I3565/I3564-1)</f>
        <v>#DIV/0!</v>
      </c>
      <c r="K3565" s="17" t="e">
        <f aca="false">(K3564*((O3565/O3564)*(O3565/O3564&lt;1)+1*(O3565/O3564&gt;=1)))*(H3565&lt;&gt;$B$35)+(I3564/(H3564^$B$42))*(H3565=$B$35)</f>
        <v>#DIV/0!</v>
      </c>
      <c r="L3565" s="37" t="n">
        <f aca="false">($B$9*H3565^$B$10)*(H3565&lt;$B$35)+($F$39*H3565^$B$39)*(H3565&gt;=$B$35)</f>
        <v>83993865670.9157</v>
      </c>
      <c r="M3565" s="37" t="e">
        <f aca="false">I3565*L3565</f>
        <v>#DIV/0!</v>
      </c>
      <c r="N3565" s="55" t="e">
        <f aca="false">M3565/I3565</f>
        <v>#DIV/0!</v>
      </c>
      <c r="O3565" s="56" t="e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#DIV/0!</v>
      </c>
      <c r="P3565" s="50" t="e">
        <f aca="false">100*((S3565+$B$41)^3-S3565^3)/(S3565^3)</f>
        <v>#DIV/0!</v>
      </c>
      <c r="Q3565" s="57" t="e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#DIV/0!</v>
      </c>
      <c r="R3565" s="37" t="e">
        <f aca="false">R3564+M3565</f>
        <v>#DIV/0!</v>
      </c>
      <c r="S3565" s="37" t="e">
        <f aca="false">((O3565/$B$40)*(0.75/PI()))^(1/3)</f>
        <v>#DIV/0!</v>
      </c>
      <c r="T3565" s="51" t="e">
        <f aca="false">(S3565-S3564)*(S3565-S3564&lt;$B$41)+$B$41*(S3565-S3564&gt;=$B$41)</f>
        <v>#DIV/0!</v>
      </c>
      <c r="U3565" s="52" t="e">
        <f aca="false">H3565*(T3565=$B$41)*(T3564&lt;$B$41)</f>
        <v>#DIV/0!</v>
      </c>
      <c r="V3565" s="52" t="e">
        <f aca="false">S3565*(U3565&gt;0)</f>
        <v>#DIV/0!</v>
      </c>
      <c r="W3565" s="37" t="e">
        <f aca="false">(O3565*$B$5/100/I3564/L3564)*(H3565&lt;$B$35)+(O3565*$B$36/100/I3564/L3564)*(H3565&gt;=$B$35)</f>
        <v>#DIV/0!</v>
      </c>
      <c r="X3565" s="37" t="e">
        <f aca="false">(N3565-N3564)/N3564</f>
        <v>#DIV/0!</v>
      </c>
      <c r="Y3565" s="37" t="e">
        <f aca="false">(Q3565*$B$7/100/I3565/N3565)*(H3565&lt;$B$35)+(Q3565*$B$37/100/I3565/N3565)*(H3565&gt;=$B$35)</f>
        <v>#DIV/0!</v>
      </c>
    </row>
    <row r="3566" customFormat="false" ht="12.75" hidden="false" customHeight="false" outlineLevel="0" collapsed="false">
      <c r="H3566" s="54" t="n">
        <f aca="false">H3565+1</f>
        <v>5529</v>
      </c>
      <c r="I3566" s="17" t="e">
        <f aca="false">K3566*H3566^($B$3*(H3566&lt;$B$35)+$B$42*(H3566&gt;=$B$35))</f>
        <v>#DIV/0!</v>
      </c>
      <c r="J3566" s="17" t="e">
        <f aca="false">100*(I3566/I3565-1)</f>
        <v>#DIV/0!</v>
      </c>
      <c r="K3566" s="17" t="e">
        <f aca="false">(K3565*((O3566/O3565)*(O3566/O3565&lt;1)+1*(O3566/O3565&gt;=1)))*(H3566&lt;&gt;$B$35)+(I3565/(H3565^$B$42))*(H3566=$B$35)</f>
        <v>#DIV/0!</v>
      </c>
      <c r="L3566" s="37" t="n">
        <f aca="false">($B$9*H3566^$B$10)*(H3566&lt;$B$35)+($F$39*H3566^$B$39)*(H3566&gt;=$B$35)</f>
        <v>84037007307.8268</v>
      </c>
      <c r="M3566" s="37" t="e">
        <f aca="false">I3566*L3566</f>
        <v>#DIV/0!</v>
      </c>
      <c r="N3566" s="55" t="e">
        <f aca="false">M3566/I3566</f>
        <v>#DIV/0!</v>
      </c>
      <c r="O3566" s="56" t="e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#DIV/0!</v>
      </c>
      <c r="P3566" s="50" t="e">
        <f aca="false">100*((S3566+$B$41)^3-S3566^3)/(S3566^3)</f>
        <v>#DIV/0!</v>
      </c>
      <c r="Q3566" s="57" t="e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#DIV/0!</v>
      </c>
      <c r="R3566" s="37" t="e">
        <f aca="false">R3565+M3566</f>
        <v>#DIV/0!</v>
      </c>
      <c r="S3566" s="37" t="e">
        <f aca="false">((O3566/$B$40)*(0.75/PI()))^(1/3)</f>
        <v>#DIV/0!</v>
      </c>
      <c r="T3566" s="51" t="e">
        <f aca="false">(S3566-S3565)*(S3566-S3565&lt;$B$41)+$B$41*(S3566-S3565&gt;=$B$41)</f>
        <v>#DIV/0!</v>
      </c>
      <c r="U3566" s="52" t="e">
        <f aca="false">H3566*(T3566=$B$41)*(T3565&lt;$B$41)</f>
        <v>#DIV/0!</v>
      </c>
      <c r="V3566" s="52" t="e">
        <f aca="false">S3566*(U3566&gt;0)</f>
        <v>#DIV/0!</v>
      </c>
      <c r="W3566" s="37" t="e">
        <f aca="false">(O3566*$B$5/100/I3565/L3565)*(H3566&lt;$B$35)+(O3566*$B$36/100/I3565/L3565)*(H3566&gt;=$B$35)</f>
        <v>#DIV/0!</v>
      </c>
      <c r="X3566" s="37" t="e">
        <f aca="false">(N3566-N3565)/N3565</f>
        <v>#DIV/0!</v>
      </c>
      <c r="Y3566" s="37" t="e">
        <f aca="false">(Q3566*$B$7/100/I3566/N3566)*(H3566&lt;$B$35)+(Q3566*$B$37/100/I3566/N3566)*(H3566&gt;=$B$35)</f>
        <v>#DIV/0!</v>
      </c>
    </row>
    <row r="3567" customFormat="false" ht="12.75" hidden="false" customHeight="false" outlineLevel="0" collapsed="false">
      <c r="H3567" s="54" t="n">
        <f aca="false">H3566+1</f>
        <v>5530</v>
      </c>
      <c r="I3567" s="17" t="e">
        <f aca="false">K3567*H3567^($B$3*(H3567&lt;$B$35)+$B$42*(H3567&gt;=$B$35))</f>
        <v>#DIV/0!</v>
      </c>
      <c r="J3567" s="17" t="e">
        <f aca="false">100*(I3567/I3566-1)</f>
        <v>#DIV/0!</v>
      </c>
      <c r="K3567" s="17" t="e">
        <f aca="false">(K3566*((O3567/O3566)*(O3567/O3566&lt;1)+1*(O3567/O3566&gt;=1)))*(H3567&lt;&gt;$B$35)+(I3566/(H3566^$B$42))*(H3567=$B$35)</f>
        <v>#DIV/0!</v>
      </c>
      <c r="L3567" s="37" t="n">
        <f aca="false">($B$9*H3567^$B$10)*(H3567&lt;$B$35)+($F$39*H3567^$B$39)*(H3567&gt;=$B$35)</f>
        <v>84080163295.411</v>
      </c>
      <c r="M3567" s="37" t="e">
        <f aca="false">I3567*L3567</f>
        <v>#DIV/0!</v>
      </c>
      <c r="N3567" s="55" t="e">
        <f aca="false">M3567/I3567</f>
        <v>#DIV/0!</v>
      </c>
      <c r="O3567" s="56" t="e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#DIV/0!</v>
      </c>
      <c r="P3567" s="50" t="e">
        <f aca="false">100*((S3567+$B$41)^3-S3567^3)/(S3567^3)</f>
        <v>#DIV/0!</v>
      </c>
      <c r="Q3567" s="57" t="e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#DIV/0!</v>
      </c>
      <c r="R3567" s="37" t="e">
        <f aca="false">R3566+M3567</f>
        <v>#DIV/0!</v>
      </c>
      <c r="S3567" s="37" t="e">
        <f aca="false">((O3567/$B$40)*(0.75/PI()))^(1/3)</f>
        <v>#DIV/0!</v>
      </c>
      <c r="T3567" s="51" t="e">
        <f aca="false">(S3567-S3566)*(S3567-S3566&lt;$B$41)+$B$41*(S3567-S3566&gt;=$B$41)</f>
        <v>#DIV/0!</v>
      </c>
      <c r="U3567" s="52" t="e">
        <f aca="false">H3567*(T3567=$B$41)*(T3566&lt;$B$41)</f>
        <v>#DIV/0!</v>
      </c>
      <c r="V3567" s="52" t="e">
        <f aca="false">S3567*(U3567&gt;0)</f>
        <v>#DIV/0!</v>
      </c>
      <c r="W3567" s="37" t="e">
        <f aca="false">(O3567*$B$5/100/I3566/L3566)*(H3567&lt;$B$35)+(O3567*$B$36/100/I3566/L3566)*(H3567&gt;=$B$35)</f>
        <v>#DIV/0!</v>
      </c>
      <c r="X3567" s="37" t="e">
        <f aca="false">(N3567-N3566)/N3566</f>
        <v>#DIV/0!</v>
      </c>
      <c r="Y3567" s="37" t="e">
        <f aca="false">(Q3567*$B$7/100/I3567/N3567)*(H3567&lt;$B$35)+(Q3567*$B$37/100/I3567/N3567)*(H3567&gt;=$B$35)</f>
        <v>#DIV/0!</v>
      </c>
    </row>
    <row r="3568" customFormat="false" ht="12.75" hidden="false" customHeight="false" outlineLevel="0" collapsed="false">
      <c r="H3568" s="54" t="n">
        <f aca="false">H3567+1</f>
        <v>5531</v>
      </c>
      <c r="I3568" s="17" t="e">
        <f aca="false">K3568*H3568^($B$3*(H3568&lt;$B$35)+$B$42*(H3568&gt;=$B$35))</f>
        <v>#DIV/0!</v>
      </c>
      <c r="J3568" s="17" t="e">
        <f aca="false">100*(I3568/I3567-1)</f>
        <v>#DIV/0!</v>
      </c>
      <c r="K3568" s="17" t="e">
        <f aca="false">(K3567*((O3568/O3567)*(O3568/O3567&lt;1)+1*(O3568/O3567&gt;=1)))*(H3568&lt;&gt;$B$35)+(I3567/(H3567^$B$42))*(H3568=$B$35)</f>
        <v>#DIV/0!</v>
      </c>
      <c r="L3568" s="37" t="n">
        <f aca="false">($B$9*H3568^$B$10)*(H3568&lt;$B$35)+($F$39*H3568^$B$39)*(H3568&gt;=$B$35)</f>
        <v>84123333635.8455</v>
      </c>
      <c r="M3568" s="37" t="e">
        <f aca="false">I3568*L3568</f>
        <v>#DIV/0!</v>
      </c>
      <c r="N3568" s="55" t="e">
        <f aca="false">M3568/I3568</f>
        <v>#DIV/0!</v>
      </c>
      <c r="O3568" s="56" t="e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#DIV/0!</v>
      </c>
      <c r="P3568" s="50" t="e">
        <f aca="false">100*((S3568+$B$41)^3-S3568^3)/(S3568^3)</f>
        <v>#DIV/0!</v>
      </c>
      <c r="Q3568" s="57" t="e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#DIV/0!</v>
      </c>
      <c r="R3568" s="37" t="e">
        <f aca="false">R3567+M3568</f>
        <v>#DIV/0!</v>
      </c>
      <c r="S3568" s="37" t="e">
        <f aca="false">((O3568/$B$40)*(0.75/PI()))^(1/3)</f>
        <v>#DIV/0!</v>
      </c>
      <c r="T3568" s="51" t="e">
        <f aca="false">(S3568-S3567)*(S3568-S3567&lt;$B$41)+$B$41*(S3568-S3567&gt;=$B$41)</f>
        <v>#DIV/0!</v>
      </c>
      <c r="U3568" s="52" t="e">
        <f aca="false">H3568*(T3568=$B$41)*(T3567&lt;$B$41)</f>
        <v>#DIV/0!</v>
      </c>
      <c r="V3568" s="52" t="e">
        <f aca="false">S3568*(U3568&gt;0)</f>
        <v>#DIV/0!</v>
      </c>
      <c r="W3568" s="37" t="e">
        <f aca="false">(O3568*$B$5/100/I3567/L3567)*(H3568&lt;$B$35)+(O3568*$B$36/100/I3567/L3567)*(H3568&gt;=$B$35)</f>
        <v>#DIV/0!</v>
      </c>
      <c r="X3568" s="37" t="e">
        <f aca="false">(N3568-N3567)/N3567</f>
        <v>#DIV/0!</v>
      </c>
      <c r="Y3568" s="37" t="e">
        <f aca="false">(Q3568*$B$7/100/I3568/N3568)*(H3568&lt;$B$35)+(Q3568*$B$37/100/I3568/N3568)*(H3568&gt;=$B$35)</f>
        <v>#DIV/0!</v>
      </c>
    </row>
    <row r="3569" customFormat="false" ht="12.75" hidden="false" customHeight="false" outlineLevel="0" collapsed="false">
      <c r="H3569" s="54" t="n">
        <f aca="false">H3568+1</f>
        <v>5532</v>
      </c>
      <c r="I3569" s="17" t="e">
        <f aca="false">K3569*H3569^($B$3*(H3569&lt;$B$35)+$B$42*(H3569&gt;=$B$35))</f>
        <v>#DIV/0!</v>
      </c>
      <c r="J3569" s="17" t="e">
        <f aca="false">100*(I3569/I3568-1)</f>
        <v>#DIV/0!</v>
      </c>
      <c r="K3569" s="17" t="e">
        <f aca="false">(K3568*((O3569/O3568)*(O3569/O3568&lt;1)+1*(O3569/O3568&gt;=1)))*(H3569&lt;&gt;$B$35)+(I3568/(H3568^$B$42))*(H3569=$B$35)</f>
        <v>#DIV/0!</v>
      </c>
      <c r="L3569" s="37" t="n">
        <f aca="false">($B$9*H3569^$B$10)*(H3569&lt;$B$35)+($F$39*H3569^$B$39)*(H3569&gt;=$B$35)</f>
        <v>84166518331.3078</v>
      </c>
      <c r="M3569" s="37" t="e">
        <f aca="false">I3569*L3569</f>
        <v>#DIV/0!</v>
      </c>
      <c r="N3569" s="55" t="e">
        <f aca="false">M3569/I3569</f>
        <v>#DIV/0!</v>
      </c>
      <c r="O3569" s="56" t="e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#DIV/0!</v>
      </c>
      <c r="P3569" s="50" t="e">
        <f aca="false">100*((S3569+$B$41)^3-S3569^3)/(S3569^3)</f>
        <v>#DIV/0!</v>
      </c>
      <c r="Q3569" s="57" t="e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#DIV/0!</v>
      </c>
      <c r="R3569" s="37" t="e">
        <f aca="false">R3568+M3569</f>
        <v>#DIV/0!</v>
      </c>
      <c r="S3569" s="37" t="e">
        <f aca="false">((O3569/$B$40)*(0.75/PI()))^(1/3)</f>
        <v>#DIV/0!</v>
      </c>
      <c r="T3569" s="51" t="e">
        <f aca="false">(S3569-S3568)*(S3569-S3568&lt;$B$41)+$B$41*(S3569-S3568&gt;=$B$41)</f>
        <v>#DIV/0!</v>
      </c>
      <c r="U3569" s="52" t="e">
        <f aca="false">H3569*(T3569=$B$41)*(T3568&lt;$B$41)</f>
        <v>#DIV/0!</v>
      </c>
      <c r="V3569" s="52" t="e">
        <f aca="false">S3569*(U3569&gt;0)</f>
        <v>#DIV/0!</v>
      </c>
      <c r="W3569" s="37" t="e">
        <f aca="false">(O3569*$B$5/100/I3568/L3568)*(H3569&lt;$B$35)+(O3569*$B$36/100/I3568/L3568)*(H3569&gt;=$B$35)</f>
        <v>#DIV/0!</v>
      </c>
      <c r="X3569" s="37" t="e">
        <f aca="false">(N3569-N3568)/N3568</f>
        <v>#DIV/0!</v>
      </c>
      <c r="Y3569" s="37" t="e">
        <f aca="false">(Q3569*$B$7/100/I3569/N3569)*(H3569&lt;$B$35)+(Q3569*$B$37/100/I3569/N3569)*(H3569&gt;=$B$35)</f>
        <v>#DIV/0!</v>
      </c>
    </row>
    <row r="3570" customFormat="false" ht="12.75" hidden="false" customHeight="false" outlineLevel="0" collapsed="false">
      <c r="H3570" s="54" t="n">
        <f aca="false">H3569+1</f>
        <v>5533</v>
      </c>
      <c r="I3570" s="17" t="e">
        <f aca="false">K3570*H3570^($B$3*(H3570&lt;$B$35)+$B$42*(H3570&gt;=$B$35))</f>
        <v>#DIV/0!</v>
      </c>
      <c r="J3570" s="17" t="e">
        <f aca="false">100*(I3570/I3569-1)</f>
        <v>#DIV/0!</v>
      </c>
      <c r="K3570" s="17" t="e">
        <f aca="false">(K3569*((O3570/O3569)*(O3570/O3569&lt;1)+1*(O3570/O3569&gt;=1)))*(H3570&lt;&gt;$B$35)+(I3569/(H3569^$B$42))*(H3570=$B$35)</f>
        <v>#DIV/0!</v>
      </c>
      <c r="L3570" s="37" t="n">
        <f aca="false">($B$9*H3570^$B$10)*(H3570&lt;$B$35)+($F$39*H3570^$B$39)*(H3570&gt;=$B$35)</f>
        <v>84209717383.9747</v>
      </c>
      <c r="M3570" s="37" t="e">
        <f aca="false">I3570*L3570</f>
        <v>#DIV/0!</v>
      </c>
      <c r="N3570" s="55" t="e">
        <f aca="false">M3570/I3570</f>
        <v>#DIV/0!</v>
      </c>
      <c r="O3570" s="56" t="e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#DIV/0!</v>
      </c>
      <c r="P3570" s="50" t="e">
        <f aca="false">100*((S3570+$B$41)^3-S3570^3)/(S3570^3)</f>
        <v>#DIV/0!</v>
      </c>
      <c r="Q3570" s="57" t="e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#DIV/0!</v>
      </c>
      <c r="R3570" s="37" t="e">
        <f aca="false">R3569+M3570</f>
        <v>#DIV/0!</v>
      </c>
      <c r="S3570" s="37" t="e">
        <f aca="false">((O3570/$B$40)*(0.75/PI()))^(1/3)</f>
        <v>#DIV/0!</v>
      </c>
      <c r="T3570" s="51" t="e">
        <f aca="false">(S3570-S3569)*(S3570-S3569&lt;$B$41)+$B$41*(S3570-S3569&gt;=$B$41)</f>
        <v>#DIV/0!</v>
      </c>
      <c r="U3570" s="52" t="e">
        <f aca="false">H3570*(T3570=$B$41)*(T3569&lt;$B$41)</f>
        <v>#DIV/0!</v>
      </c>
      <c r="V3570" s="52" t="e">
        <f aca="false">S3570*(U3570&gt;0)</f>
        <v>#DIV/0!</v>
      </c>
      <c r="W3570" s="37" t="e">
        <f aca="false">(O3570*$B$5/100/I3569/L3569)*(H3570&lt;$B$35)+(O3570*$B$36/100/I3569/L3569)*(H3570&gt;=$B$35)</f>
        <v>#DIV/0!</v>
      </c>
      <c r="X3570" s="37" t="e">
        <f aca="false">(N3570-N3569)/N3569</f>
        <v>#DIV/0!</v>
      </c>
      <c r="Y3570" s="37" t="e">
        <f aca="false">(Q3570*$B$7/100/I3570/N3570)*(H3570&lt;$B$35)+(Q3570*$B$37/100/I3570/N3570)*(H3570&gt;=$B$35)</f>
        <v>#DIV/0!</v>
      </c>
    </row>
    <row r="3571" customFormat="false" ht="12.75" hidden="false" customHeight="false" outlineLevel="0" collapsed="false">
      <c r="H3571" s="54" t="n">
        <f aca="false">H3570+1</f>
        <v>5534</v>
      </c>
      <c r="I3571" s="17" t="e">
        <f aca="false">K3571*H3571^($B$3*(H3571&lt;$B$35)+$B$42*(H3571&gt;=$B$35))</f>
        <v>#DIV/0!</v>
      </c>
      <c r="J3571" s="17" t="e">
        <f aca="false">100*(I3571/I3570-1)</f>
        <v>#DIV/0!</v>
      </c>
      <c r="K3571" s="17" t="e">
        <f aca="false">(K3570*((O3571/O3570)*(O3571/O3570&lt;1)+1*(O3571/O3570&gt;=1)))*(H3571&lt;&gt;$B$35)+(I3570/(H3570^$B$42))*(H3571=$B$35)</f>
        <v>#DIV/0!</v>
      </c>
      <c r="L3571" s="37" t="n">
        <f aca="false">($B$9*H3571^$B$10)*(H3571&lt;$B$35)+($F$39*H3571^$B$39)*(H3571&gt;=$B$35)</f>
        <v>84252930796.0236</v>
      </c>
      <c r="M3571" s="37" t="e">
        <f aca="false">I3571*L3571</f>
        <v>#DIV/0!</v>
      </c>
      <c r="N3571" s="55" t="e">
        <f aca="false">M3571/I3571</f>
        <v>#DIV/0!</v>
      </c>
      <c r="O3571" s="56" t="e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#DIV/0!</v>
      </c>
      <c r="P3571" s="50" t="e">
        <f aca="false">100*((S3571+$B$41)^3-S3571^3)/(S3571^3)</f>
        <v>#DIV/0!</v>
      </c>
      <c r="Q3571" s="57" t="e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#DIV/0!</v>
      </c>
      <c r="R3571" s="37" t="e">
        <f aca="false">R3570+M3571</f>
        <v>#DIV/0!</v>
      </c>
      <c r="S3571" s="37" t="e">
        <f aca="false">((O3571/$B$40)*(0.75/PI()))^(1/3)</f>
        <v>#DIV/0!</v>
      </c>
      <c r="T3571" s="51" t="e">
        <f aca="false">(S3571-S3570)*(S3571-S3570&lt;$B$41)+$B$41*(S3571-S3570&gt;=$B$41)</f>
        <v>#DIV/0!</v>
      </c>
      <c r="U3571" s="52" t="e">
        <f aca="false">H3571*(T3571=$B$41)*(T3570&lt;$B$41)</f>
        <v>#DIV/0!</v>
      </c>
      <c r="V3571" s="52" t="e">
        <f aca="false">S3571*(U3571&gt;0)</f>
        <v>#DIV/0!</v>
      </c>
      <c r="W3571" s="37" t="e">
        <f aca="false">(O3571*$B$5/100/I3570/L3570)*(H3571&lt;$B$35)+(O3571*$B$36/100/I3570/L3570)*(H3571&gt;=$B$35)</f>
        <v>#DIV/0!</v>
      </c>
      <c r="X3571" s="37" t="e">
        <f aca="false">(N3571-N3570)/N3570</f>
        <v>#DIV/0!</v>
      </c>
      <c r="Y3571" s="37" t="e">
        <f aca="false">(Q3571*$B$7/100/I3571/N3571)*(H3571&lt;$B$35)+(Q3571*$B$37/100/I3571/N3571)*(H3571&gt;=$B$35)</f>
        <v>#DIV/0!</v>
      </c>
    </row>
    <row r="3572" customFormat="false" ht="12.75" hidden="false" customHeight="false" outlineLevel="0" collapsed="false">
      <c r="H3572" s="54" t="n">
        <f aca="false">H3571+1</f>
        <v>5535</v>
      </c>
      <c r="I3572" s="17" t="e">
        <f aca="false">K3572*H3572^($B$3*(H3572&lt;$B$35)+$B$42*(H3572&gt;=$B$35))</f>
        <v>#DIV/0!</v>
      </c>
      <c r="J3572" s="17" t="e">
        <f aca="false">100*(I3572/I3571-1)</f>
        <v>#DIV/0!</v>
      </c>
      <c r="K3572" s="17" t="e">
        <f aca="false">(K3571*((O3572/O3571)*(O3572/O3571&lt;1)+1*(O3572/O3571&gt;=1)))*(H3572&lt;&gt;$B$35)+(I3571/(H3571^$B$42))*(H3572=$B$35)</f>
        <v>#DIV/0!</v>
      </c>
      <c r="L3572" s="37" t="n">
        <f aca="false">($B$9*H3572^$B$10)*(H3572&lt;$B$35)+($F$39*H3572^$B$39)*(H3572&gt;=$B$35)</f>
        <v>84296158569.6312</v>
      </c>
      <c r="M3572" s="37" t="e">
        <f aca="false">I3572*L3572</f>
        <v>#DIV/0!</v>
      </c>
      <c r="N3572" s="55" t="e">
        <f aca="false">M3572/I3572</f>
        <v>#DIV/0!</v>
      </c>
      <c r="O3572" s="56" t="e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#DIV/0!</v>
      </c>
      <c r="P3572" s="50" t="e">
        <f aca="false">100*((S3572+$B$41)^3-S3572^3)/(S3572^3)</f>
        <v>#DIV/0!</v>
      </c>
      <c r="Q3572" s="57" t="e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#DIV/0!</v>
      </c>
      <c r="R3572" s="37" t="e">
        <f aca="false">R3571+M3572</f>
        <v>#DIV/0!</v>
      </c>
      <c r="S3572" s="37" t="e">
        <f aca="false">((O3572/$B$40)*(0.75/PI()))^(1/3)</f>
        <v>#DIV/0!</v>
      </c>
      <c r="T3572" s="51" t="e">
        <f aca="false">(S3572-S3571)*(S3572-S3571&lt;$B$41)+$B$41*(S3572-S3571&gt;=$B$41)</f>
        <v>#DIV/0!</v>
      </c>
      <c r="U3572" s="52" t="e">
        <f aca="false">H3572*(T3572=$B$41)*(T3571&lt;$B$41)</f>
        <v>#DIV/0!</v>
      </c>
      <c r="V3572" s="52" t="e">
        <f aca="false">S3572*(U3572&gt;0)</f>
        <v>#DIV/0!</v>
      </c>
      <c r="W3572" s="37" t="e">
        <f aca="false">(O3572*$B$5/100/I3571/L3571)*(H3572&lt;$B$35)+(O3572*$B$36/100/I3571/L3571)*(H3572&gt;=$B$35)</f>
        <v>#DIV/0!</v>
      </c>
      <c r="X3572" s="37" t="e">
        <f aca="false">(N3572-N3571)/N3571</f>
        <v>#DIV/0!</v>
      </c>
      <c r="Y3572" s="37" t="e">
        <f aca="false">(Q3572*$B$7/100/I3572/N3572)*(H3572&lt;$B$35)+(Q3572*$B$37/100/I3572/N3572)*(H3572&gt;=$B$35)</f>
        <v>#DIV/0!</v>
      </c>
    </row>
    <row r="3573" customFormat="false" ht="12.75" hidden="false" customHeight="false" outlineLevel="0" collapsed="false">
      <c r="H3573" s="54" t="n">
        <f aca="false">H3572+1</f>
        <v>5536</v>
      </c>
      <c r="I3573" s="17" t="e">
        <f aca="false">K3573*H3573^($B$3*(H3573&lt;$B$35)+$B$42*(H3573&gt;=$B$35))</f>
        <v>#DIV/0!</v>
      </c>
      <c r="J3573" s="17" t="e">
        <f aca="false">100*(I3573/I3572-1)</f>
        <v>#DIV/0!</v>
      </c>
      <c r="K3573" s="17" t="e">
        <f aca="false">(K3572*((O3573/O3572)*(O3573/O3572&lt;1)+1*(O3573/O3572&gt;=1)))*(H3573&lt;&gt;$B$35)+(I3572/(H3572^$B$42))*(H3573=$B$35)</f>
        <v>#DIV/0!</v>
      </c>
      <c r="L3573" s="37" t="n">
        <f aca="false">($B$9*H3573^$B$10)*(H3573&lt;$B$35)+($F$39*H3573^$B$39)*(H3573&gt;=$B$35)</f>
        <v>84339400706.9747</v>
      </c>
      <c r="M3573" s="37" t="e">
        <f aca="false">I3573*L3573</f>
        <v>#DIV/0!</v>
      </c>
      <c r="N3573" s="55" t="e">
        <f aca="false">M3573/I3573</f>
        <v>#DIV/0!</v>
      </c>
      <c r="O3573" s="56" t="e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#DIV/0!</v>
      </c>
      <c r="P3573" s="50" t="e">
        <f aca="false">100*((S3573+$B$41)^3-S3573^3)/(S3573^3)</f>
        <v>#DIV/0!</v>
      </c>
      <c r="Q3573" s="57" t="e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#DIV/0!</v>
      </c>
      <c r="R3573" s="37" t="e">
        <f aca="false">R3572+M3573</f>
        <v>#DIV/0!</v>
      </c>
      <c r="S3573" s="37" t="e">
        <f aca="false">((O3573/$B$40)*(0.75/PI()))^(1/3)</f>
        <v>#DIV/0!</v>
      </c>
      <c r="T3573" s="51" t="e">
        <f aca="false">(S3573-S3572)*(S3573-S3572&lt;$B$41)+$B$41*(S3573-S3572&gt;=$B$41)</f>
        <v>#DIV/0!</v>
      </c>
      <c r="U3573" s="52" t="e">
        <f aca="false">H3573*(T3573=$B$41)*(T3572&lt;$B$41)</f>
        <v>#DIV/0!</v>
      </c>
      <c r="V3573" s="52" t="e">
        <f aca="false">S3573*(U3573&gt;0)</f>
        <v>#DIV/0!</v>
      </c>
      <c r="W3573" s="37" t="e">
        <f aca="false">(O3573*$B$5/100/I3572/L3572)*(H3573&lt;$B$35)+(O3573*$B$36/100/I3572/L3572)*(H3573&gt;=$B$35)</f>
        <v>#DIV/0!</v>
      </c>
      <c r="X3573" s="37" t="e">
        <f aca="false">(N3573-N3572)/N3572</f>
        <v>#DIV/0!</v>
      </c>
      <c r="Y3573" s="37" t="e">
        <f aca="false">(Q3573*$B$7/100/I3573/N3573)*(H3573&lt;$B$35)+(Q3573*$B$37/100/I3573/N3573)*(H3573&gt;=$B$35)</f>
        <v>#DIV/0!</v>
      </c>
    </row>
    <row r="3574" customFormat="false" ht="12.75" hidden="false" customHeight="false" outlineLevel="0" collapsed="false">
      <c r="H3574" s="54" t="n">
        <f aca="false">H3573+1</f>
        <v>5537</v>
      </c>
      <c r="I3574" s="17" t="e">
        <f aca="false">K3574*H3574^($B$3*(H3574&lt;$B$35)+$B$42*(H3574&gt;=$B$35))</f>
        <v>#DIV/0!</v>
      </c>
      <c r="J3574" s="17" t="e">
        <f aca="false">100*(I3574/I3573-1)</f>
        <v>#DIV/0!</v>
      </c>
      <c r="K3574" s="17" t="e">
        <f aca="false">(K3573*((O3574/O3573)*(O3574/O3573&lt;1)+1*(O3574/O3573&gt;=1)))*(H3574&lt;&gt;$B$35)+(I3573/(H3573^$B$42))*(H3574=$B$35)</f>
        <v>#DIV/0!</v>
      </c>
      <c r="L3574" s="37" t="n">
        <f aca="false">($B$9*H3574^$B$10)*(H3574&lt;$B$35)+($F$39*H3574^$B$39)*(H3574&gt;=$B$35)</f>
        <v>84382657210.2309</v>
      </c>
      <c r="M3574" s="37" t="e">
        <f aca="false">I3574*L3574</f>
        <v>#DIV/0!</v>
      </c>
      <c r="N3574" s="55" t="e">
        <f aca="false">M3574/I3574</f>
        <v>#DIV/0!</v>
      </c>
      <c r="O3574" s="56" t="e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#DIV/0!</v>
      </c>
      <c r="P3574" s="50" t="e">
        <f aca="false">100*((S3574+$B$41)^3-S3574^3)/(S3574^3)</f>
        <v>#DIV/0!</v>
      </c>
      <c r="Q3574" s="57" t="e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#DIV/0!</v>
      </c>
      <c r="R3574" s="37" t="e">
        <f aca="false">R3573+M3574</f>
        <v>#DIV/0!</v>
      </c>
      <c r="S3574" s="37" t="e">
        <f aca="false">((O3574/$B$40)*(0.75/PI()))^(1/3)</f>
        <v>#DIV/0!</v>
      </c>
      <c r="T3574" s="51" t="e">
        <f aca="false">(S3574-S3573)*(S3574-S3573&lt;$B$41)+$B$41*(S3574-S3573&gt;=$B$41)</f>
        <v>#DIV/0!</v>
      </c>
      <c r="U3574" s="52" t="e">
        <f aca="false">H3574*(T3574=$B$41)*(T3573&lt;$B$41)</f>
        <v>#DIV/0!</v>
      </c>
      <c r="V3574" s="52" t="e">
        <f aca="false">S3574*(U3574&gt;0)</f>
        <v>#DIV/0!</v>
      </c>
      <c r="W3574" s="37" t="e">
        <f aca="false">(O3574*$B$5/100/I3573/L3573)*(H3574&lt;$B$35)+(O3574*$B$36/100/I3573/L3573)*(H3574&gt;=$B$35)</f>
        <v>#DIV/0!</v>
      </c>
      <c r="X3574" s="37" t="e">
        <f aca="false">(N3574-N3573)/N3573</f>
        <v>#DIV/0!</v>
      </c>
      <c r="Y3574" s="37" t="e">
        <f aca="false">(Q3574*$B$7/100/I3574/N3574)*(H3574&lt;$B$35)+(Q3574*$B$37/100/I3574/N3574)*(H3574&gt;=$B$35)</f>
        <v>#DIV/0!</v>
      </c>
    </row>
    <row r="3575" customFormat="false" ht="12.75" hidden="false" customHeight="false" outlineLevel="0" collapsed="false">
      <c r="H3575" s="54" t="n">
        <f aca="false">H3574+1</f>
        <v>5538</v>
      </c>
      <c r="I3575" s="17" t="e">
        <f aca="false">K3575*H3575^($B$3*(H3575&lt;$B$35)+$B$42*(H3575&gt;=$B$35))</f>
        <v>#DIV/0!</v>
      </c>
      <c r="J3575" s="17" t="e">
        <f aca="false">100*(I3575/I3574-1)</f>
        <v>#DIV/0!</v>
      </c>
      <c r="K3575" s="17" t="e">
        <f aca="false">(K3574*((O3575/O3574)*(O3575/O3574&lt;1)+1*(O3575/O3574&gt;=1)))*(H3575&lt;&gt;$B$35)+(I3574/(H3574^$B$42))*(H3575=$B$35)</f>
        <v>#DIV/0!</v>
      </c>
      <c r="L3575" s="37" t="n">
        <f aca="false">($B$9*H3575^$B$10)*(H3575&lt;$B$35)+($F$39*H3575^$B$39)*(H3575&gt;=$B$35)</f>
        <v>84425928081.5766</v>
      </c>
      <c r="M3575" s="37" t="e">
        <f aca="false">I3575*L3575</f>
        <v>#DIV/0!</v>
      </c>
      <c r="N3575" s="55" t="e">
        <f aca="false">M3575/I3575</f>
        <v>#DIV/0!</v>
      </c>
      <c r="O3575" s="56" t="e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#DIV/0!</v>
      </c>
      <c r="P3575" s="50" t="e">
        <f aca="false">100*((S3575+$B$41)^3-S3575^3)/(S3575^3)</f>
        <v>#DIV/0!</v>
      </c>
      <c r="Q3575" s="57" t="e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#DIV/0!</v>
      </c>
      <c r="R3575" s="37" t="e">
        <f aca="false">R3574+M3575</f>
        <v>#DIV/0!</v>
      </c>
      <c r="S3575" s="37" t="e">
        <f aca="false">((O3575/$B$40)*(0.75/PI()))^(1/3)</f>
        <v>#DIV/0!</v>
      </c>
      <c r="T3575" s="51" t="e">
        <f aca="false">(S3575-S3574)*(S3575-S3574&lt;$B$41)+$B$41*(S3575-S3574&gt;=$B$41)</f>
        <v>#DIV/0!</v>
      </c>
      <c r="U3575" s="52" t="e">
        <f aca="false">H3575*(T3575=$B$41)*(T3574&lt;$B$41)</f>
        <v>#DIV/0!</v>
      </c>
      <c r="V3575" s="52" t="e">
        <f aca="false">S3575*(U3575&gt;0)</f>
        <v>#DIV/0!</v>
      </c>
      <c r="W3575" s="37" t="e">
        <f aca="false">(O3575*$B$5/100/I3574/L3574)*(H3575&lt;$B$35)+(O3575*$B$36/100/I3574/L3574)*(H3575&gt;=$B$35)</f>
        <v>#DIV/0!</v>
      </c>
      <c r="X3575" s="37" t="e">
        <f aca="false">(N3575-N3574)/N3574</f>
        <v>#DIV/0!</v>
      </c>
      <c r="Y3575" s="37" t="e">
        <f aca="false">(Q3575*$B$7/100/I3575/N3575)*(H3575&lt;$B$35)+(Q3575*$B$37/100/I3575/N3575)*(H3575&gt;=$B$35)</f>
        <v>#DIV/0!</v>
      </c>
    </row>
    <row r="3576" customFormat="false" ht="12.75" hidden="false" customHeight="false" outlineLevel="0" collapsed="false">
      <c r="H3576" s="54" t="n">
        <f aca="false">H3575+1</f>
        <v>5539</v>
      </c>
      <c r="I3576" s="17" t="e">
        <f aca="false">K3576*H3576^($B$3*(H3576&lt;$B$35)+$B$42*(H3576&gt;=$B$35))</f>
        <v>#DIV/0!</v>
      </c>
      <c r="J3576" s="17" t="e">
        <f aca="false">100*(I3576/I3575-1)</f>
        <v>#DIV/0!</v>
      </c>
      <c r="K3576" s="17" t="e">
        <f aca="false">(K3575*((O3576/O3575)*(O3576/O3575&lt;1)+1*(O3576/O3575&gt;=1)))*(H3576&lt;&gt;$B$35)+(I3575/(H3575^$B$42))*(H3576=$B$35)</f>
        <v>#DIV/0!</v>
      </c>
      <c r="L3576" s="37" t="n">
        <f aca="false">($B$9*H3576^$B$10)*(H3576&lt;$B$35)+($F$39*H3576^$B$39)*(H3576&gt;=$B$35)</f>
        <v>84469213323.1886</v>
      </c>
      <c r="M3576" s="37" t="e">
        <f aca="false">I3576*L3576</f>
        <v>#DIV/0!</v>
      </c>
      <c r="N3576" s="55" t="e">
        <f aca="false">M3576/I3576</f>
        <v>#DIV/0!</v>
      </c>
      <c r="O3576" s="56" t="e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#DIV/0!</v>
      </c>
      <c r="P3576" s="50" t="e">
        <f aca="false">100*((S3576+$B$41)^3-S3576^3)/(S3576^3)</f>
        <v>#DIV/0!</v>
      </c>
      <c r="Q3576" s="57" t="e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#DIV/0!</v>
      </c>
      <c r="R3576" s="37" t="e">
        <f aca="false">R3575+M3576</f>
        <v>#DIV/0!</v>
      </c>
      <c r="S3576" s="37" t="e">
        <f aca="false">((O3576/$B$40)*(0.75/PI()))^(1/3)</f>
        <v>#DIV/0!</v>
      </c>
      <c r="T3576" s="51" t="e">
        <f aca="false">(S3576-S3575)*(S3576-S3575&lt;$B$41)+$B$41*(S3576-S3575&gt;=$B$41)</f>
        <v>#DIV/0!</v>
      </c>
      <c r="U3576" s="52" t="e">
        <f aca="false">H3576*(T3576=$B$41)*(T3575&lt;$B$41)</f>
        <v>#DIV/0!</v>
      </c>
      <c r="V3576" s="52" t="e">
        <f aca="false">S3576*(U3576&gt;0)</f>
        <v>#DIV/0!</v>
      </c>
      <c r="W3576" s="37" t="e">
        <f aca="false">(O3576*$B$5/100/I3575/L3575)*(H3576&lt;$B$35)+(O3576*$B$36/100/I3575/L3575)*(H3576&gt;=$B$35)</f>
        <v>#DIV/0!</v>
      </c>
      <c r="X3576" s="37" t="e">
        <f aca="false">(N3576-N3575)/N3575</f>
        <v>#DIV/0!</v>
      </c>
      <c r="Y3576" s="37" t="e">
        <f aca="false">(Q3576*$B$7/100/I3576/N3576)*(H3576&lt;$B$35)+(Q3576*$B$37/100/I3576/N3576)*(H3576&gt;=$B$35)</f>
        <v>#DIV/0!</v>
      </c>
    </row>
    <row r="3577" customFormat="false" ht="12.75" hidden="false" customHeight="false" outlineLevel="0" collapsed="false">
      <c r="H3577" s="54" t="n">
        <f aca="false">H3576+1</f>
        <v>5540</v>
      </c>
      <c r="I3577" s="17" t="e">
        <f aca="false">K3577*H3577^($B$3*(H3577&lt;$B$35)+$B$42*(H3577&gt;=$B$35))</f>
        <v>#DIV/0!</v>
      </c>
      <c r="J3577" s="17" t="e">
        <f aca="false">100*(I3577/I3576-1)</f>
        <v>#DIV/0!</v>
      </c>
      <c r="K3577" s="17" t="e">
        <f aca="false">(K3576*((O3577/O3576)*(O3577/O3576&lt;1)+1*(O3577/O3576&gt;=1)))*(H3577&lt;&gt;$B$35)+(I3576/(H3576^$B$42))*(H3577=$B$35)</f>
        <v>#DIV/0!</v>
      </c>
      <c r="L3577" s="37" t="n">
        <f aca="false">($B$9*H3577^$B$10)*(H3577&lt;$B$35)+($F$39*H3577^$B$39)*(H3577&gt;=$B$35)</f>
        <v>84512512937.2435</v>
      </c>
      <c r="M3577" s="37" t="e">
        <f aca="false">I3577*L3577</f>
        <v>#DIV/0!</v>
      </c>
      <c r="N3577" s="55" t="e">
        <f aca="false">M3577/I3577</f>
        <v>#DIV/0!</v>
      </c>
      <c r="O3577" s="56" t="e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#DIV/0!</v>
      </c>
      <c r="P3577" s="50" t="e">
        <f aca="false">100*((S3577+$B$41)^3-S3577^3)/(S3577^3)</f>
        <v>#DIV/0!</v>
      </c>
      <c r="Q3577" s="57" t="e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#DIV/0!</v>
      </c>
      <c r="R3577" s="37" t="e">
        <f aca="false">R3576+M3577</f>
        <v>#DIV/0!</v>
      </c>
      <c r="S3577" s="37" t="e">
        <f aca="false">((O3577/$B$40)*(0.75/PI()))^(1/3)</f>
        <v>#DIV/0!</v>
      </c>
      <c r="T3577" s="51" t="e">
        <f aca="false">(S3577-S3576)*(S3577-S3576&lt;$B$41)+$B$41*(S3577-S3576&gt;=$B$41)</f>
        <v>#DIV/0!</v>
      </c>
      <c r="U3577" s="52" t="e">
        <f aca="false">H3577*(T3577=$B$41)*(T3576&lt;$B$41)</f>
        <v>#DIV/0!</v>
      </c>
      <c r="V3577" s="52" t="e">
        <f aca="false">S3577*(U3577&gt;0)</f>
        <v>#DIV/0!</v>
      </c>
      <c r="W3577" s="37" t="e">
        <f aca="false">(O3577*$B$5/100/I3576/L3576)*(H3577&lt;$B$35)+(O3577*$B$36/100/I3576/L3576)*(H3577&gt;=$B$35)</f>
        <v>#DIV/0!</v>
      </c>
      <c r="X3577" s="37" t="e">
        <f aca="false">(N3577-N3576)/N3576</f>
        <v>#DIV/0!</v>
      </c>
      <c r="Y3577" s="37" t="e">
        <f aca="false">(Q3577*$B$7/100/I3577/N3577)*(H3577&lt;$B$35)+(Q3577*$B$37/100/I3577/N3577)*(H3577&gt;=$B$35)</f>
        <v>#DIV/0!</v>
      </c>
    </row>
    <row r="3578" customFormat="false" ht="12.75" hidden="false" customHeight="false" outlineLevel="0" collapsed="false">
      <c r="H3578" s="54" t="n">
        <f aca="false">H3577+1</f>
        <v>5541</v>
      </c>
      <c r="I3578" s="17" t="e">
        <f aca="false">K3578*H3578^($B$3*(H3578&lt;$B$35)+$B$42*(H3578&gt;=$B$35))</f>
        <v>#DIV/0!</v>
      </c>
      <c r="J3578" s="17" t="e">
        <f aca="false">100*(I3578/I3577-1)</f>
        <v>#DIV/0!</v>
      </c>
      <c r="K3578" s="17" t="e">
        <f aca="false">(K3577*((O3578/O3577)*(O3578/O3577&lt;1)+1*(O3578/O3577&gt;=1)))*(H3578&lt;&gt;$B$35)+(I3577/(H3577^$B$42))*(H3578=$B$35)</f>
        <v>#DIV/0!</v>
      </c>
      <c r="L3578" s="37" t="n">
        <f aca="false">($B$9*H3578^$B$10)*(H3578&lt;$B$35)+($F$39*H3578^$B$39)*(H3578&gt;=$B$35)</f>
        <v>84555826925.9181</v>
      </c>
      <c r="M3578" s="37" t="e">
        <f aca="false">I3578*L3578</f>
        <v>#DIV/0!</v>
      </c>
      <c r="N3578" s="55" t="e">
        <f aca="false">M3578/I3578</f>
        <v>#DIV/0!</v>
      </c>
      <c r="O3578" s="56" t="e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#DIV/0!</v>
      </c>
      <c r="P3578" s="50" t="e">
        <f aca="false">100*((S3578+$B$41)^3-S3578^3)/(S3578^3)</f>
        <v>#DIV/0!</v>
      </c>
      <c r="Q3578" s="57" t="e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#DIV/0!</v>
      </c>
      <c r="R3578" s="37" t="e">
        <f aca="false">R3577+M3578</f>
        <v>#DIV/0!</v>
      </c>
      <c r="S3578" s="37" t="e">
        <f aca="false">((O3578/$B$40)*(0.75/PI()))^(1/3)</f>
        <v>#DIV/0!</v>
      </c>
      <c r="T3578" s="51" t="e">
        <f aca="false">(S3578-S3577)*(S3578-S3577&lt;$B$41)+$B$41*(S3578-S3577&gt;=$B$41)</f>
        <v>#DIV/0!</v>
      </c>
      <c r="U3578" s="52" t="e">
        <f aca="false">H3578*(T3578=$B$41)*(T3577&lt;$B$41)</f>
        <v>#DIV/0!</v>
      </c>
      <c r="V3578" s="52" t="e">
        <f aca="false">S3578*(U3578&gt;0)</f>
        <v>#DIV/0!</v>
      </c>
      <c r="W3578" s="37" t="e">
        <f aca="false">(O3578*$B$5/100/I3577/L3577)*(H3578&lt;$B$35)+(O3578*$B$36/100/I3577/L3577)*(H3578&gt;=$B$35)</f>
        <v>#DIV/0!</v>
      </c>
      <c r="X3578" s="37" t="e">
        <f aca="false">(N3578-N3577)/N3577</f>
        <v>#DIV/0!</v>
      </c>
      <c r="Y3578" s="37" t="e">
        <f aca="false">(Q3578*$B$7/100/I3578/N3578)*(H3578&lt;$B$35)+(Q3578*$B$37/100/I3578/N3578)*(H3578&gt;=$B$35)</f>
        <v>#DIV/0!</v>
      </c>
    </row>
    <row r="3579" customFormat="false" ht="12.75" hidden="false" customHeight="false" outlineLevel="0" collapsed="false">
      <c r="H3579" s="54" t="n">
        <f aca="false">H3578+1</f>
        <v>5542</v>
      </c>
      <c r="I3579" s="17" t="e">
        <f aca="false">K3579*H3579^($B$3*(H3579&lt;$B$35)+$B$42*(H3579&gt;=$B$35))</f>
        <v>#DIV/0!</v>
      </c>
      <c r="J3579" s="17" t="e">
        <f aca="false">100*(I3579/I3578-1)</f>
        <v>#DIV/0!</v>
      </c>
      <c r="K3579" s="17" t="e">
        <f aca="false">(K3578*((O3579/O3578)*(O3579/O3578&lt;1)+1*(O3579/O3578&gt;=1)))*(H3579&lt;&gt;$B$35)+(I3578/(H3578^$B$42))*(H3579=$B$35)</f>
        <v>#DIV/0!</v>
      </c>
      <c r="L3579" s="37" t="n">
        <f aca="false">($B$9*H3579^$B$10)*(H3579&lt;$B$35)+($F$39*H3579^$B$39)*(H3579&gt;=$B$35)</f>
        <v>84599155291.3888</v>
      </c>
      <c r="M3579" s="37" t="e">
        <f aca="false">I3579*L3579</f>
        <v>#DIV/0!</v>
      </c>
      <c r="N3579" s="55" t="e">
        <f aca="false">M3579/I3579</f>
        <v>#DIV/0!</v>
      </c>
      <c r="O3579" s="56" t="e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#DIV/0!</v>
      </c>
      <c r="P3579" s="50" t="e">
        <f aca="false">100*((S3579+$B$41)^3-S3579^3)/(S3579^3)</f>
        <v>#DIV/0!</v>
      </c>
      <c r="Q3579" s="57" t="e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#DIV/0!</v>
      </c>
      <c r="R3579" s="37" t="e">
        <f aca="false">R3578+M3579</f>
        <v>#DIV/0!</v>
      </c>
      <c r="S3579" s="37" t="e">
        <f aca="false">((O3579/$B$40)*(0.75/PI()))^(1/3)</f>
        <v>#DIV/0!</v>
      </c>
      <c r="T3579" s="51" t="e">
        <f aca="false">(S3579-S3578)*(S3579-S3578&lt;$B$41)+$B$41*(S3579-S3578&gt;=$B$41)</f>
        <v>#DIV/0!</v>
      </c>
      <c r="U3579" s="52" t="e">
        <f aca="false">H3579*(T3579=$B$41)*(T3578&lt;$B$41)</f>
        <v>#DIV/0!</v>
      </c>
      <c r="V3579" s="52" t="e">
        <f aca="false">S3579*(U3579&gt;0)</f>
        <v>#DIV/0!</v>
      </c>
      <c r="W3579" s="37" t="e">
        <f aca="false">(O3579*$B$5/100/I3578/L3578)*(H3579&lt;$B$35)+(O3579*$B$36/100/I3578/L3578)*(H3579&gt;=$B$35)</f>
        <v>#DIV/0!</v>
      </c>
      <c r="X3579" s="37" t="e">
        <f aca="false">(N3579-N3578)/N3578</f>
        <v>#DIV/0!</v>
      </c>
      <c r="Y3579" s="37" t="e">
        <f aca="false">(Q3579*$B$7/100/I3579/N3579)*(H3579&lt;$B$35)+(Q3579*$B$37/100/I3579/N3579)*(H3579&gt;=$B$35)</f>
        <v>#DIV/0!</v>
      </c>
    </row>
    <row r="3580" customFormat="false" ht="12.75" hidden="false" customHeight="false" outlineLevel="0" collapsed="false">
      <c r="H3580" s="54" t="n">
        <f aca="false">H3579+1</f>
        <v>5543</v>
      </c>
      <c r="I3580" s="17" t="e">
        <f aca="false">K3580*H3580^($B$3*(H3580&lt;$B$35)+$B$42*(H3580&gt;=$B$35))</f>
        <v>#DIV/0!</v>
      </c>
      <c r="J3580" s="17" t="e">
        <f aca="false">100*(I3580/I3579-1)</f>
        <v>#DIV/0!</v>
      </c>
      <c r="K3580" s="17" t="e">
        <f aca="false">(K3579*((O3580/O3579)*(O3580/O3579&lt;1)+1*(O3580/O3579&gt;=1)))*(H3580&lt;&gt;$B$35)+(I3579/(H3579^$B$42))*(H3580=$B$35)</f>
        <v>#DIV/0!</v>
      </c>
      <c r="L3580" s="37" t="n">
        <f aca="false">($B$9*H3580^$B$10)*(H3580&lt;$B$35)+($F$39*H3580^$B$39)*(H3580&gt;=$B$35)</f>
        <v>84642498035.8322</v>
      </c>
      <c r="M3580" s="37" t="e">
        <f aca="false">I3580*L3580</f>
        <v>#DIV/0!</v>
      </c>
      <c r="N3580" s="55" t="e">
        <f aca="false">M3580/I3580</f>
        <v>#DIV/0!</v>
      </c>
      <c r="O3580" s="56" t="e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#DIV/0!</v>
      </c>
      <c r="P3580" s="50" t="e">
        <f aca="false">100*((S3580+$B$41)^3-S3580^3)/(S3580^3)</f>
        <v>#DIV/0!</v>
      </c>
      <c r="Q3580" s="57" t="e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#DIV/0!</v>
      </c>
      <c r="R3580" s="37" t="e">
        <f aca="false">R3579+M3580</f>
        <v>#DIV/0!</v>
      </c>
      <c r="S3580" s="37" t="e">
        <f aca="false">((O3580/$B$40)*(0.75/PI()))^(1/3)</f>
        <v>#DIV/0!</v>
      </c>
      <c r="T3580" s="51" t="e">
        <f aca="false">(S3580-S3579)*(S3580-S3579&lt;$B$41)+$B$41*(S3580-S3579&gt;=$B$41)</f>
        <v>#DIV/0!</v>
      </c>
      <c r="U3580" s="52" t="e">
        <f aca="false">H3580*(T3580=$B$41)*(T3579&lt;$B$41)</f>
        <v>#DIV/0!</v>
      </c>
      <c r="V3580" s="52" t="e">
        <f aca="false">S3580*(U3580&gt;0)</f>
        <v>#DIV/0!</v>
      </c>
      <c r="W3580" s="37" t="e">
        <f aca="false">(O3580*$B$5/100/I3579/L3579)*(H3580&lt;$B$35)+(O3580*$B$36/100/I3579/L3579)*(H3580&gt;=$B$35)</f>
        <v>#DIV/0!</v>
      </c>
      <c r="X3580" s="37" t="e">
        <f aca="false">(N3580-N3579)/N3579</f>
        <v>#DIV/0!</v>
      </c>
      <c r="Y3580" s="37" t="e">
        <f aca="false">(Q3580*$B$7/100/I3580/N3580)*(H3580&lt;$B$35)+(Q3580*$B$37/100/I3580/N3580)*(H3580&gt;=$B$35)</f>
        <v>#DIV/0!</v>
      </c>
    </row>
    <row r="3581" customFormat="false" ht="12.75" hidden="false" customHeight="false" outlineLevel="0" collapsed="false">
      <c r="H3581" s="54" t="n">
        <f aca="false">H3580+1</f>
        <v>5544</v>
      </c>
      <c r="I3581" s="17" t="e">
        <f aca="false">K3581*H3581^($B$3*(H3581&lt;$B$35)+$B$42*(H3581&gt;=$B$35))</f>
        <v>#DIV/0!</v>
      </c>
      <c r="J3581" s="17" t="e">
        <f aca="false">100*(I3581/I3580-1)</f>
        <v>#DIV/0!</v>
      </c>
      <c r="K3581" s="17" t="e">
        <f aca="false">(K3580*((O3581/O3580)*(O3581/O3580&lt;1)+1*(O3581/O3580&gt;=1)))*(H3581&lt;&gt;$B$35)+(I3580/(H3580^$B$42))*(H3581=$B$35)</f>
        <v>#DIV/0!</v>
      </c>
      <c r="L3581" s="37" t="n">
        <f aca="false">($B$9*H3581^$B$10)*(H3581&lt;$B$35)+($F$39*H3581^$B$39)*(H3581&gt;=$B$35)</f>
        <v>84685855161.4248</v>
      </c>
      <c r="M3581" s="37" t="e">
        <f aca="false">I3581*L3581</f>
        <v>#DIV/0!</v>
      </c>
      <c r="N3581" s="55" t="e">
        <f aca="false">M3581/I3581</f>
        <v>#DIV/0!</v>
      </c>
      <c r="O3581" s="56" t="e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#DIV/0!</v>
      </c>
      <c r="P3581" s="50" t="e">
        <f aca="false">100*((S3581+$B$41)^3-S3581^3)/(S3581^3)</f>
        <v>#DIV/0!</v>
      </c>
      <c r="Q3581" s="57" t="e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#DIV/0!</v>
      </c>
      <c r="R3581" s="37" t="e">
        <f aca="false">R3580+M3581</f>
        <v>#DIV/0!</v>
      </c>
      <c r="S3581" s="37" t="e">
        <f aca="false">((O3581/$B$40)*(0.75/PI()))^(1/3)</f>
        <v>#DIV/0!</v>
      </c>
      <c r="T3581" s="51" t="e">
        <f aca="false">(S3581-S3580)*(S3581-S3580&lt;$B$41)+$B$41*(S3581-S3580&gt;=$B$41)</f>
        <v>#DIV/0!</v>
      </c>
      <c r="U3581" s="52" t="e">
        <f aca="false">H3581*(T3581=$B$41)*(T3580&lt;$B$41)</f>
        <v>#DIV/0!</v>
      </c>
      <c r="V3581" s="52" t="e">
        <f aca="false">S3581*(U3581&gt;0)</f>
        <v>#DIV/0!</v>
      </c>
      <c r="W3581" s="37" t="e">
        <f aca="false">(O3581*$B$5/100/I3580/L3580)*(H3581&lt;$B$35)+(O3581*$B$36/100/I3580/L3580)*(H3581&gt;=$B$35)</f>
        <v>#DIV/0!</v>
      </c>
      <c r="X3581" s="37" t="e">
        <f aca="false">(N3581-N3580)/N3580</f>
        <v>#DIV/0!</v>
      </c>
      <c r="Y3581" s="37" t="e">
        <f aca="false">(Q3581*$B$7/100/I3581/N3581)*(H3581&lt;$B$35)+(Q3581*$B$37/100/I3581/N3581)*(H3581&gt;=$B$35)</f>
        <v>#DIV/0!</v>
      </c>
    </row>
    <row r="3582" customFormat="false" ht="12.75" hidden="false" customHeight="false" outlineLevel="0" collapsed="false">
      <c r="H3582" s="54" t="n">
        <f aca="false">H3581+1</f>
        <v>5545</v>
      </c>
      <c r="I3582" s="17" t="e">
        <f aca="false">K3582*H3582^($B$3*(H3582&lt;$B$35)+$B$42*(H3582&gt;=$B$35))</f>
        <v>#DIV/0!</v>
      </c>
      <c r="J3582" s="17" t="e">
        <f aca="false">100*(I3582/I3581-1)</f>
        <v>#DIV/0!</v>
      </c>
      <c r="K3582" s="17" t="e">
        <f aca="false">(K3581*((O3582/O3581)*(O3582/O3581&lt;1)+1*(O3582/O3581&gt;=1)))*(H3582&lt;&gt;$B$35)+(I3581/(H3581^$B$42))*(H3582=$B$35)</f>
        <v>#DIV/0!</v>
      </c>
      <c r="L3582" s="37" t="n">
        <f aca="false">($B$9*H3582^$B$10)*(H3582&lt;$B$35)+($F$39*H3582^$B$39)*(H3582&gt;=$B$35)</f>
        <v>84729226670.3428</v>
      </c>
      <c r="M3582" s="37" t="e">
        <f aca="false">I3582*L3582</f>
        <v>#DIV/0!</v>
      </c>
      <c r="N3582" s="55" t="e">
        <f aca="false">M3582/I3582</f>
        <v>#DIV/0!</v>
      </c>
      <c r="O3582" s="56" t="e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#DIV/0!</v>
      </c>
      <c r="P3582" s="50" t="e">
        <f aca="false">100*((S3582+$B$41)^3-S3582^3)/(S3582^3)</f>
        <v>#DIV/0!</v>
      </c>
      <c r="Q3582" s="57" t="e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#DIV/0!</v>
      </c>
      <c r="R3582" s="37" t="e">
        <f aca="false">R3581+M3582</f>
        <v>#DIV/0!</v>
      </c>
      <c r="S3582" s="37" t="e">
        <f aca="false">((O3582/$B$40)*(0.75/PI()))^(1/3)</f>
        <v>#DIV/0!</v>
      </c>
      <c r="T3582" s="51" t="e">
        <f aca="false">(S3582-S3581)*(S3582-S3581&lt;$B$41)+$B$41*(S3582-S3581&gt;=$B$41)</f>
        <v>#DIV/0!</v>
      </c>
      <c r="U3582" s="52" t="e">
        <f aca="false">H3582*(T3582=$B$41)*(T3581&lt;$B$41)</f>
        <v>#DIV/0!</v>
      </c>
      <c r="V3582" s="52" t="e">
        <f aca="false">S3582*(U3582&gt;0)</f>
        <v>#DIV/0!</v>
      </c>
      <c r="W3582" s="37" t="e">
        <f aca="false">(O3582*$B$5/100/I3581/L3581)*(H3582&lt;$B$35)+(O3582*$B$36/100/I3581/L3581)*(H3582&gt;=$B$35)</f>
        <v>#DIV/0!</v>
      </c>
      <c r="X3582" s="37" t="e">
        <f aca="false">(N3582-N3581)/N3581</f>
        <v>#DIV/0!</v>
      </c>
      <c r="Y3582" s="37" t="e">
        <f aca="false">(Q3582*$B$7/100/I3582/N3582)*(H3582&lt;$B$35)+(Q3582*$B$37/100/I3582/N3582)*(H3582&gt;=$B$35)</f>
        <v>#DIV/0!</v>
      </c>
    </row>
    <row r="3583" customFormat="false" ht="12.75" hidden="false" customHeight="false" outlineLevel="0" collapsed="false">
      <c r="H3583" s="54" t="n">
        <f aca="false">H3582+1</f>
        <v>5546</v>
      </c>
      <c r="I3583" s="17" t="e">
        <f aca="false">K3583*H3583^($B$3*(H3583&lt;$B$35)+$B$42*(H3583&gt;=$B$35))</f>
        <v>#DIV/0!</v>
      </c>
      <c r="J3583" s="17" t="e">
        <f aca="false">100*(I3583/I3582-1)</f>
        <v>#DIV/0!</v>
      </c>
      <c r="K3583" s="17" t="e">
        <f aca="false">(K3582*((O3583/O3582)*(O3583/O3582&lt;1)+1*(O3583/O3582&gt;=1)))*(H3583&lt;&gt;$B$35)+(I3582/(H3582^$B$42))*(H3583=$B$35)</f>
        <v>#DIV/0!</v>
      </c>
      <c r="L3583" s="37" t="n">
        <f aca="false">($B$9*H3583^$B$10)*(H3583&lt;$B$35)+($F$39*H3583^$B$39)*(H3583&gt;=$B$35)</f>
        <v>84772612564.7627</v>
      </c>
      <c r="M3583" s="37" t="e">
        <f aca="false">I3583*L3583</f>
        <v>#DIV/0!</v>
      </c>
      <c r="N3583" s="55" t="e">
        <f aca="false">M3583/I3583</f>
        <v>#DIV/0!</v>
      </c>
      <c r="O3583" s="56" t="e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#DIV/0!</v>
      </c>
      <c r="P3583" s="50" t="e">
        <f aca="false">100*((S3583+$B$41)^3-S3583^3)/(S3583^3)</f>
        <v>#DIV/0!</v>
      </c>
      <c r="Q3583" s="57" t="e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#DIV/0!</v>
      </c>
      <c r="R3583" s="37" t="e">
        <f aca="false">R3582+M3583</f>
        <v>#DIV/0!</v>
      </c>
      <c r="S3583" s="37" t="e">
        <f aca="false">((O3583/$B$40)*(0.75/PI()))^(1/3)</f>
        <v>#DIV/0!</v>
      </c>
      <c r="T3583" s="51" t="e">
        <f aca="false">(S3583-S3582)*(S3583-S3582&lt;$B$41)+$B$41*(S3583-S3582&gt;=$B$41)</f>
        <v>#DIV/0!</v>
      </c>
      <c r="U3583" s="52" t="e">
        <f aca="false">H3583*(T3583=$B$41)*(T3582&lt;$B$41)</f>
        <v>#DIV/0!</v>
      </c>
      <c r="V3583" s="52" t="e">
        <f aca="false">S3583*(U3583&gt;0)</f>
        <v>#DIV/0!</v>
      </c>
      <c r="W3583" s="37" t="e">
        <f aca="false">(O3583*$B$5/100/I3582/L3582)*(H3583&lt;$B$35)+(O3583*$B$36/100/I3582/L3582)*(H3583&gt;=$B$35)</f>
        <v>#DIV/0!</v>
      </c>
      <c r="X3583" s="37" t="e">
        <f aca="false">(N3583-N3582)/N3582</f>
        <v>#DIV/0!</v>
      </c>
      <c r="Y3583" s="37" t="e">
        <f aca="false">(Q3583*$B$7/100/I3583/N3583)*(H3583&lt;$B$35)+(Q3583*$B$37/100/I3583/N3583)*(H3583&gt;=$B$35)</f>
        <v>#DIV/0!</v>
      </c>
    </row>
    <row r="3584" customFormat="false" ht="12.75" hidden="false" customHeight="false" outlineLevel="0" collapsed="false">
      <c r="H3584" s="54" t="n">
        <f aca="false">H3583+1</f>
        <v>5547</v>
      </c>
      <c r="I3584" s="17" t="e">
        <f aca="false">K3584*H3584^($B$3*(H3584&lt;$B$35)+$B$42*(H3584&gt;=$B$35))</f>
        <v>#DIV/0!</v>
      </c>
      <c r="J3584" s="17" t="e">
        <f aca="false">100*(I3584/I3583-1)</f>
        <v>#DIV/0!</v>
      </c>
      <c r="K3584" s="17" t="e">
        <f aca="false">(K3583*((O3584/O3583)*(O3584/O3583&lt;1)+1*(O3584/O3583&gt;=1)))*(H3584&lt;&gt;$B$35)+(I3583/(H3583^$B$42))*(H3584=$B$35)</f>
        <v>#DIV/0!</v>
      </c>
      <c r="L3584" s="37" t="n">
        <f aca="false">($B$9*H3584^$B$10)*(H3584&lt;$B$35)+($F$39*H3584^$B$39)*(H3584&gt;=$B$35)</f>
        <v>84816012846.8607</v>
      </c>
      <c r="M3584" s="37" t="e">
        <f aca="false">I3584*L3584</f>
        <v>#DIV/0!</v>
      </c>
      <c r="N3584" s="55" t="e">
        <f aca="false">M3584/I3584</f>
        <v>#DIV/0!</v>
      </c>
      <c r="O3584" s="56" t="e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#DIV/0!</v>
      </c>
      <c r="P3584" s="50" t="e">
        <f aca="false">100*((S3584+$B$41)^3-S3584^3)/(S3584^3)</f>
        <v>#DIV/0!</v>
      </c>
      <c r="Q3584" s="57" t="e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#DIV/0!</v>
      </c>
      <c r="R3584" s="37" t="e">
        <f aca="false">R3583+M3584</f>
        <v>#DIV/0!</v>
      </c>
      <c r="S3584" s="37" t="e">
        <f aca="false">((O3584/$B$40)*(0.75/PI()))^(1/3)</f>
        <v>#DIV/0!</v>
      </c>
      <c r="T3584" s="51" t="e">
        <f aca="false">(S3584-S3583)*(S3584-S3583&lt;$B$41)+$B$41*(S3584-S3583&gt;=$B$41)</f>
        <v>#DIV/0!</v>
      </c>
      <c r="U3584" s="52" t="e">
        <f aca="false">H3584*(T3584=$B$41)*(T3583&lt;$B$41)</f>
        <v>#DIV/0!</v>
      </c>
      <c r="V3584" s="52" t="e">
        <f aca="false">S3584*(U3584&gt;0)</f>
        <v>#DIV/0!</v>
      </c>
      <c r="W3584" s="37" t="e">
        <f aca="false">(O3584*$B$5/100/I3583/L3583)*(H3584&lt;$B$35)+(O3584*$B$36/100/I3583/L3583)*(H3584&gt;=$B$35)</f>
        <v>#DIV/0!</v>
      </c>
      <c r="X3584" s="37" t="e">
        <f aca="false">(N3584-N3583)/N3583</f>
        <v>#DIV/0!</v>
      </c>
      <c r="Y3584" s="37" t="e">
        <f aca="false">(Q3584*$B$7/100/I3584/N3584)*(H3584&lt;$B$35)+(Q3584*$B$37/100/I3584/N3584)*(H3584&gt;=$B$35)</f>
        <v>#DIV/0!</v>
      </c>
    </row>
    <row r="3585" customFormat="false" ht="12.75" hidden="false" customHeight="false" outlineLevel="0" collapsed="false">
      <c r="H3585" s="54" t="n">
        <f aca="false">H3584+1</f>
        <v>5548</v>
      </c>
      <c r="I3585" s="17" t="e">
        <f aca="false">K3585*H3585^($B$3*(H3585&lt;$B$35)+$B$42*(H3585&gt;=$B$35))</f>
        <v>#DIV/0!</v>
      </c>
      <c r="J3585" s="17" t="e">
        <f aca="false">100*(I3585/I3584-1)</f>
        <v>#DIV/0!</v>
      </c>
      <c r="K3585" s="17" t="e">
        <f aca="false">(K3584*((O3585/O3584)*(O3585/O3584&lt;1)+1*(O3585/O3584&gt;=1)))*(H3585&lt;&gt;$B$35)+(I3584/(H3584^$B$42))*(H3585=$B$35)</f>
        <v>#DIV/0!</v>
      </c>
      <c r="L3585" s="37" t="n">
        <f aca="false">($B$9*H3585^$B$10)*(H3585&lt;$B$35)+($F$39*H3585^$B$39)*(H3585&gt;=$B$35)</f>
        <v>84859427518.8129</v>
      </c>
      <c r="M3585" s="37" t="e">
        <f aca="false">I3585*L3585</f>
        <v>#DIV/0!</v>
      </c>
      <c r="N3585" s="55" t="e">
        <f aca="false">M3585/I3585</f>
        <v>#DIV/0!</v>
      </c>
      <c r="O3585" s="56" t="e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#DIV/0!</v>
      </c>
      <c r="P3585" s="50" t="e">
        <f aca="false">100*((S3585+$B$41)^3-S3585^3)/(S3585^3)</f>
        <v>#DIV/0!</v>
      </c>
      <c r="Q3585" s="57" t="e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#DIV/0!</v>
      </c>
      <c r="R3585" s="37" t="e">
        <f aca="false">R3584+M3585</f>
        <v>#DIV/0!</v>
      </c>
      <c r="S3585" s="37" t="e">
        <f aca="false">((O3585/$B$40)*(0.75/PI()))^(1/3)</f>
        <v>#DIV/0!</v>
      </c>
      <c r="T3585" s="51" t="e">
        <f aca="false">(S3585-S3584)*(S3585-S3584&lt;$B$41)+$B$41*(S3585-S3584&gt;=$B$41)</f>
        <v>#DIV/0!</v>
      </c>
      <c r="U3585" s="52" t="e">
        <f aca="false">H3585*(T3585=$B$41)*(T3584&lt;$B$41)</f>
        <v>#DIV/0!</v>
      </c>
      <c r="V3585" s="52" t="e">
        <f aca="false">S3585*(U3585&gt;0)</f>
        <v>#DIV/0!</v>
      </c>
      <c r="W3585" s="37" t="e">
        <f aca="false">(O3585*$B$5/100/I3584/L3584)*(H3585&lt;$B$35)+(O3585*$B$36/100/I3584/L3584)*(H3585&gt;=$B$35)</f>
        <v>#DIV/0!</v>
      </c>
      <c r="X3585" s="37" t="e">
        <f aca="false">(N3585-N3584)/N3584</f>
        <v>#DIV/0!</v>
      </c>
      <c r="Y3585" s="37" t="e">
        <f aca="false">(Q3585*$B$7/100/I3585/N3585)*(H3585&lt;$B$35)+(Q3585*$B$37/100/I3585/N3585)*(H3585&gt;=$B$35)</f>
        <v>#DIV/0!</v>
      </c>
    </row>
    <row r="3586" customFormat="false" ht="12.75" hidden="false" customHeight="false" outlineLevel="0" collapsed="false">
      <c r="H3586" s="54" t="n">
        <f aca="false">H3585+1</f>
        <v>5549</v>
      </c>
      <c r="I3586" s="17" t="e">
        <f aca="false">K3586*H3586^($B$3*(H3586&lt;$B$35)+$B$42*(H3586&gt;=$B$35))</f>
        <v>#DIV/0!</v>
      </c>
      <c r="J3586" s="17" t="e">
        <f aca="false">100*(I3586/I3585-1)</f>
        <v>#DIV/0!</v>
      </c>
      <c r="K3586" s="17" t="e">
        <f aca="false">(K3585*((O3586/O3585)*(O3586/O3585&lt;1)+1*(O3586/O3585&gt;=1)))*(H3586&lt;&gt;$B$35)+(I3585/(H3585^$B$42))*(H3586=$B$35)</f>
        <v>#DIV/0!</v>
      </c>
      <c r="L3586" s="37" t="n">
        <f aca="false">($B$9*H3586^$B$10)*(H3586&lt;$B$35)+($F$39*H3586^$B$39)*(H3586&gt;=$B$35)</f>
        <v>84902856582.7956</v>
      </c>
      <c r="M3586" s="37" t="e">
        <f aca="false">I3586*L3586</f>
        <v>#DIV/0!</v>
      </c>
      <c r="N3586" s="55" t="e">
        <f aca="false">M3586/I3586</f>
        <v>#DIV/0!</v>
      </c>
      <c r="O3586" s="56" t="e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#DIV/0!</v>
      </c>
      <c r="P3586" s="50" t="e">
        <f aca="false">100*((S3586+$B$41)^3-S3586^3)/(S3586^3)</f>
        <v>#DIV/0!</v>
      </c>
      <c r="Q3586" s="57" t="e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#DIV/0!</v>
      </c>
      <c r="R3586" s="37" t="e">
        <f aca="false">R3585+M3586</f>
        <v>#DIV/0!</v>
      </c>
      <c r="S3586" s="37" t="e">
        <f aca="false">((O3586/$B$40)*(0.75/PI()))^(1/3)</f>
        <v>#DIV/0!</v>
      </c>
      <c r="T3586" s="51" t="e">
        <f aca="false">(S3586-S3585)*(S3586-S3585&lt;$B$41)+$B$41*(S3586-S3585&gt;=$B$41)</f>
        <v>#DIV/0!</v>
      </c>
      <c r="U3586" s="52" t="e">
        <f aca="false">H3586*(T3586=$B$41)*(T3585&lt;$B$41)</f>
        <v>#DIV/0!</v>
      </c>
      <c r="V3586" s="52" t="e">
        <f aca="false">S3586*(U3586&gt;0)</f>
        <v>#DIV/0!</v>
      </c>
      <c r="W3586" s="37" t="e">
        <f aca="false">(O3586*$B$5/100/I3585/L3585)*(H3586&lt;$B$35)+(O3586*$B$36/100/I3585/L3585)*(H3586&gt;=$B$35)</f>
        <v>#DIV/0!</v>
      </c>
      <c r="X3586" s="37" t="e">
        <f aca="false">(N3586-N3585)/N3585</f>
        <v>#DIV/0!</v>
      </c>
      <c r="Y3586" s="37" t="e">
        <f aca="false">(Q3586*$B$7/100/I3586/N3586)*(H3586&lt;$B$35)+(Q3586*$B$37/100/I3586/N3586)*(H3586&gt;=$B$35)</f>
        <v>#DIV/0!</v>
      </c>
    </row>
    <row r="3587" customFormat="false" ht="12.75" hidden="false" customHeight="false" outlineLevel="0" collapsed="false">
      <c r="H3587" s="54" t="n">
        <f aca="false">H3586+1</f>
        <v>5550</v>
      </c>
      <c r="I3587" s="17" t="e">
        <f aca="false">K3587*H3587^($B$3*(H3587&lt;$B$35)+$B$42*(H3587&gt;=$B$35))</f>
        <v>#DIV/0!</v>
      </c>
      <c r="J3587" s="17" t="e">
        <f aca="false">100*(I3587/I3586-1)</f>
        <v>#DIV/0!</v>
      </c>
      <c r="K3587" s="17" t="e">
        <f aca="false">(K3586*((O3587/O3586)*(O3587/O3586&lt;1)+1*(O3587/O3586&gt;=1)))*(H3587&lt;&gt;$B$35)+(I3586/(H3586^$B$42))*(H3587=$B$35)</f>
        <v>#DIV/0!</v>
      </c>
      <c r="L3587" s="37" t="n">
        <f aca="false">($B$9*H3587^$B$10)*(H3587&lt;$B$35)+($F$39*H3587^$B$39)*(H3587&gt;=$B$35)</f>
        <v>84946300040.9846</v>
      </c>
      <c r="M3587" s="37" t="e">
        <f aca="false">I3587*L3587</f>
        <v>#DIV/0!</v>
      </c>
      <c r="N3587" s="55" t="e">
        <f aca="false">M3587/I3587</f>
        <v>#DIV/0!</v>
      </c>
      <c r="O3587" s="56" t="e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#DIV/0!</v>
      </c>
      <c r="P3587" s="50" t="e">
        <f aca="false">100*((S3587+$B$41)^3-S3587^3)/(S3587^3)</f>
        <v>#DIV/0!</v>
      </c>
      <c r="Q3587" s="57" t="e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#DIV/0!</v>
      </c>
      <c r="R3587" s="37" t="e">
        <f aca="false">R3586+M3587</f>
        <v>#DIV/0!</v>
      </c>
      <c r="S3587" s="37" t="e">
        <f aca="false">((O3587/$B$40)*(0.75/PI()))^(1/3)</f>
        <v>#DIV/0!</v>
      </c>
      <c r="T3587" s="51" t="e">
        <f aca="false">(S3587-S3586)*(S3587-S3586&lt;$B$41)+$B$41*(S3587-S3586&gt;=$B$41)</f>
        <v>#DIV/0!</v>
      </c>
      <c r="U3587" s="52" t="e">
        <f aca="false">H3587*(T3587=$B$41)*(T3586&lt;$B$41)</f>
        <v>#DIV/0!</v>
      </c>
      <c r="V3587" s="52" t="e">
        <f aca="false">S3587*(U3587&gt;0)</f>
        <v>#DIV/0!</v>
      </c>
      <c r="W3587" s="37" t="e">
        <f aca="false">(O3587*$B$5/100/I3586/L3586)*(H3587&lt;$B$35)+(O3587*$B$36/100/I3586/L3586)*(H3587&gt;=$B$35)</f>
        <v>#DIV/0!</v>
      </c>
      <c r="X3587" s="37" t="e">
        <f aca="false">(N3587-N3586)/N3586</f>
        <v>#DIV/0!</v>
      </c>
      <c r="Y3587" s="37" t="e">
        <f aca="false">(Q3587*$B$7/100/I3587/N3587)*(H3587&lt;$B$35)+(Q3587*$B$37/100/I3587/N3587)*(H3587&gt;=$B$35)</f>
        <v>#DIV/0!</v>
      </c>
    </row>
    <row r="3588" customFormat="false" ht="12.75" hidden="false" customHeight="false" outlineLevel="0" collapsed="false">
      <c r="H3588" s="54" t="n">
        <f aca="false">H3587+1</f>
        <v>5551</v>
      </c>
      <c r="I3588" s="17" t="e">
        <f aca="false">K3588*H3588^($B$3*(H3588&lt;$B$35)+$B$42*(H3588&gt;=$B$35))</f>
        <v>#DIV/0!</v>
      </c>
      <c r="J3588" s="17" t="e">
        <f aca="false">100*(I3588/I3587-1)</f>
        <v>#DIV/0!</v>
      </c>
      <c r="K3588" s="17" t="e">
        <f aca="false">(K3587*((O3588/O3587)*(O3588/O3587&lt;1)+1*(O3588/O3587&gt;=1)))*(H3588&lt;&gt;$B$35)+(I3587/(H3587^$B$42))*(H3588=$B$35)</f>
        <v>#DIV/0!</v>
      </c>
      <c r="L3588" s="37" t="n">
        <f aca="false">($B$9*H3588^$B$10)*(H3588&lt;$B$35)+($F$39*H3588^$B$39)*(H3588&gt;=$B$35)</f>
        <v>84989757895.5562</v>
      </c>
      <c r="M3588" s="37" t="e">
        <f aca="false">I3588*L3588</f>
        <v>#DIV/0!</v>
      </c>
      <c r="N3588" s="55" t="e">
        <f aca="false">M3588/I3588</f>
        <v>#DIV/0!</v>
      </c>
      <c r="O3588" s="56" t="e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#DIV/0!</v>
      </c>
      <c r="P3588" s="50" t="e">
        <f aca="false">100*((S3588+$B$41)^3-S3588^3)/(S3588^3)</f>
        <v>#DIV/0!</v>
      </c>
      <c r="Q3588" s="57" t="e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#DIV/0!</v>
      </c>
      <c r="R3588" s="37" t="e">
        <f aca="false">R3587+M3588</f>
        <v>#DIV/0!</v>
      </c>
      <c r="S3588" s="37" t="e">
        <f aca="false">((O3588/$B$40)*(0.75/PI()))^(1/3)</f>
        <v>#DIV/0!</v>
      </c>
      <c r="T3588" s="51" t="e">
        <f aca="false">(S3588-S3587)*(S3588-S3587&lt;$B$41)+$B$41*(S3588-S3587&gt;=$B$41)</f>
        <v>#DIV/0!</v>
      </c>
      <c r="U3588" s="52" t="e">
        <f aca="false">H3588*(T3588=$B$41)*(T3587&lt;$B$41)</f>
        <v>#DIV/0!</v>
      </c>
      <c r="V3588" s="52" t="e">
        <f aca="false">S3588*(U3588&gt;0)</f>
        <v>#DIV/0!</v>
      </c>
      <c r="W3588" s="37" t="e">
        <f aca="false">(O3588*$B$5/100/I3587/L3587)*(H3588&lt;$B$35)+(O3588*$B$36/100/I3587/L3587)*(H3588&gt;=$B$35)</f>
        <v>#DIV/0!</v>
      </c>
      <c r="X3588" s="37" t="e">
        <f aca="false">(N3588-N3587)/N3587</f>
        <v>#DIV/0!</v>
      </c>
      <c r="Y3588" s="37" t="e">
        <f aca="false">(Q3588*$B$7/100/I3588/N3588)*(H3588&lt;$B$35)+(Q3588*$B$37/100/I3588/N3588)*(H3588&gt;=$B$35)</f>
        <v>#DIV/0!</v>
      </c>
    </row>
    <row r="3589" customFormat="false" ht="12.75" hidden="false" customHeight="false" outlineLevel="0" collapsed="false">
      <c r="H3589" s="54" t="n">
        <f aca="false">H3588+1</f>
        <v>5552</v>
      </c>
      <c r="I3589" s="17" t="e">
        <f aca="false">K3589*H3589^($B$3*(H3589&lt;$B$35)+$B$42*(H3589&gt;=$B$35))</f>
        <v>#DIV/0!</v>
      </c>
      <c r="J3589" s="17" t="e">
        <f aca="false">100*(I3589/I3588-1)</f>
        <v>#DIV/0!</v>
      </c>
      <c r="K3589" s="17" t="e">
        <f aca="false">(K3588*((O3589/O3588)*(O3589/O3588&lt;1)+1*(O3589/O3588&gt;=1)))*(H3589&lt;&gt;$B$35)+(I3588/(H3588^$B$42))*(H3589=$B$35)</f>
        <v>#DIV/0!</v>
      </c>
      <c r="L3589" s="37" t="n">
        <f aca="false">($B$9*H3589^$B$10)*(H3589&lt;$B$35)+($F$39*H3589^$B$39)*(H3589&gt;=$B$35)</f>
        <v>85033230148.6862</v>
      </c>
      <c r="M3589" s="37" t="e">
        <f aca="false">I3589*L3589</f>
        <v>#DIV/0!</v>
      </c>
      <c r="N3589" s="55" t="e">
        <f aca="false">M3589/I3589</f>
        <v>#DIV/0!</v>
      </c>
      <c r="O3589" s="56" t="e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#DIV/0!</v>
      </c>
      <c r="P3589" s="50" t="e">
        <f aca="false">100*((S3589+$B$41)^3-S3589^3)/(S3589^3)</f>
        <v>#DIV/0!</v>
      </c>
      <c r="Q3589" s="57" t="e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#DIV/0!</v>
      </c>
      <c r="R3589" s="37" t="e">
        <f aca="false">R3588+M3589</f>
        <v>#DIV/0!</v>
      </c>
      <c r="S3589" s="37" t="e">
        <f aca="false">((O3589/$B$40)*(0.75/PI()))^(1/3)</f>
        <v>#DIV/0!</v>
      </c>
      <c r="T3589" s="51" t="e">
        <f aca="false">(S3589-S3588)*(S3589-S3588&lt;$B$41)+$B$41*(S3589-S3588&gt;=$B$41)</f>
        <v>#DIV/0!</v>
      </c>
      <c r="U3589" s="52" t="e">
        <f aca="false">H3589*(T3589=$B$41)*(T3588&lt;$B$41)</f>
        <v>#DIV/0!</v>
      </c>
      <c r="V3589" s="52" t="e">
        <f aca="false">S3589*(U3589&gt;0)</f>
        <v>#DIV/0!</v>
      </c>
      <c r="W3589" s="37" t="e">
        <f aca="false">(O3589*$B$5/100/I3588/L3588)*(H3589&lt;$B$35)+(O3589*$B$36/100/I3588/L3588)*(H3589&gt;=$B$35)</f>
        <v>#DIV/0!</v>
      </c>
      <c r="X3589" s="37" t="e">
        <f aca="false">(N3589-N3588)/N3588</f>
        <v>#DIV/0!</v>
      </c>
      <c r="Y3589" s="37" t="e">
        <f aca="false">(Q3589*$B$7/100/I3589/N3589)*(H3589&lt;$B$35)+(Q3589*$B$37/100/I3589/N3589)*(H3589&gt;=$B$35)</f>
        <v>#DIV/0!</v>
      </c>
    </row>
    <row r="3590" customFormat="false" ht="12.75" hidden="false" customHeight="false" outlineLevel="0" collapsed="false">
      <c r="H3590" s="54" t="n">
        <f aca="false">H3589+1</f>
        <v>5553</v>
      </c>
      <c r="I3590" s="17" t="e">
        <f aca="false">K3590*H3590^($B$3*(H3590&lt;$B$35)+$B$42*(H3590&gt;=$B$35))</f>
        <v>#DIV/0!</v>
      </c>
      <c r="J3590" s="17" t="e">
        <f aca="false">100*(I3590/I3589-1)</f>
        <v>#DIV/0!</v>
      </c>
      <c r="K3590" s="17" t="e">
        <f aca="false">(K3589*((O3590/O3589)*(O3590/O3589&lt;1)+1*(O3590/O3589&gt;=1)))*(H3590&lt;&gt;$B$35)+(I3589/(H3589^$B$42))*(H3590=$B$35)</f>
        <v>#DIV/0!</v>
      </c>
      <c r="L3590" s="37" t="n">
        <f aca="false">($B$9*H3590^$B$10)*(H3590&lt;$B$35)+($F$39*H3590^$B$39)*(H3590&gt;=$B$35)</f>
        <v>85076716802.5504</v>
      </c>
      <c r="M3590" s="37" t="e">
        <f aca="false">I3590*L3590</f>
        <v>#DIV/0!</v>
      </c>
      <c r="N3590" s="55" t="e">
        <f aca="false">M3590/I3590</f>
        <v>#DIV/0!</v>
      </c>
      <c r="O3590" s="56" t="e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#DIV/0!</v>
      </c>
      <c r="P3590" s="50" t="e">
        <f aca="false">100*((S3590+$B$41)^3-S3590^3)/(S3590^3)</f>
        <v>#DIV/0!</v>
      </c>
      <c r="Q3590" s="57" t="e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#DIV/0!</v>
      </c>
      <c r="R3590" s="37" t="e">
        <f aca="false">R3589+M3590</f>
        <v>#DIV/0!</v>
      </c>
      <c r="S3590" s="37" t="e">
        <f aca="false">((O3590/$B$40)*(0.75/PI()))^(1/3)</f>
        <v>#DIV/0!</v>
      </c>
      <c r="T3590" s="51" t="e">
        <f aca="false">(S3590-S3589)*(S3590-S3589&lt;$B$41)+$B$41*(S3590-S3589&gt;=$B$41)</f>
        <v>#DIV/0!</v>
      </c>
      <c r="U3590" s="52" t="e">
        <f aca="false">H3590*(T3590=$B$41)*(T3589&lt;$B$41)</f>
        <v>#DIV/0!</v>
      </c>
      <c r="V3590" s="52" t="e">
        <f aca="false">S3590*(U3590&gt;0)</f>
        <v>#DIV/0!</v>
      </c>
      <c r="W3590" s="37" t="e">
        <f aca="false">(O3590*$B$5/100/I3589/L3589)*(H3590&lt;$B$35)+(O3590*$B$36/100/I3589/L3589)*(H3590&gt;=$B$35)</f>
        <v>#DIV/0!</v>
      </c>
      <c r="X3590" s="37" t="e">
        <f aca="false">(N3590-N3589)/N3589</f>
        <v>#DIV/0!</v>
      </c>
      <c r="Y3590" s="37" t="e">
        <f aca="false">(Q3590*$B$7/100/I3590/N3590)*(H3590&lt;$B$35)+(Q3590*$B$37/100/I3590/N3590)*(H3590&gt;=$B$35)</f>
        <v>#DIV/0!</v>
      </c>
    </row>
    <row r="3591" customFormat="false" ht="12.75" hidden="false" customHeight="false" outlineLevel="0" collapsed="false">
      <c r="H3591" s="54" t="n">
        <f aca="false">H3590+1</f>
        <v>5554</v>
      </c>
      <c r="I3591" s="17" t="e">
        <f aca="false">K3591*H3591^($B$3*(H3591&lt;$B$35)+$B$42*(H3591&gt;=$B$35))</f>
        <v>#DIV/0!</v>
      </c>
      <c r="J3591" s="17" t="e">
        <f aca="false">100*(I3591/I3590-1)</f>
        <v>#DIV/0!</v>
      </c>
      <c r="K3591" s="17" t="e">
        <f aca="false">(K3590*((O3591/O3590)*(O3591/O3590&lt;1)+1*(O3591/O3590&gt;=1)))*(H3591&lt;&gt;$B$35)+(I3590/(H3590^$B$42))*(H3591=$B$35)</f>
        <v>#DIV/0!</v>
      </c>
      <c r="L3591" s="37" t="n">
        <f aca="false">($B$9*H3591^$B$10)*(H3591&lt;$B$35)+($F$39*H3591^$B$39)*(H3591&gt;=$B$35)</f>
        <v>85120217859.3248</v>
      </c>
      <c r="M3591" s="37" t="e">
        <f aca="false">I3591*L3591</f>
        <v>#DIV/0!</v>
      </c>
      <c r="N3591" s="55" t="e">
        <f aca="false">M3591/I3591</f>
        <v>#DIV/0!</v>
      </c>
      <c r="O3591" s="56" t="e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#DIV/0!</v>
      </c>
      <c r="P3591" s="50" t="e">
        <f aca="false">100*((S3591+$B$41)^3-S3591^3)/(S3591^3)</f>
        <v>#DIV/0!</v>
      </c>
      <c r="Q3591" s="57" t="e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#DIV/0!</v>
      </c>
      <c r="R3591" s="37" t="e">
        <f aca="false">R3590+M3591</f>
        <v>#DIV/0!</v>
      </c>
      <c r="S3591" s="37" t="e">
        <f aca="false">((O3591/$B$40)*(0.75/PI()))^(1/3)</f>
        <v>#DIV/0!</v>
      </c>
      <c r="T3591" s="51" t="e">
        <f aca="false">(S3591-S3590)*(S3591-S3590&lt;$B$41)+$B$41*(S3591-S3590&gt;=$B$41)</f>
        <v>#DIV/0!</v>
      </c>
      <c r="U3591" s="52" t="e">
        <f aca="false">H3591*(T3591=$B$41)*(T3590&lt;$B$41)</f>
        <v>#DIV/0!</v>
      </c>
      <c r="V3591" s="52" t="e">
        <f aca="false">S3591*(U3591&gt;0)</f>
        <v>#DIV/0!</v>
      </c>
      <c r="W3591" s="37" t="e">
        <f aca="false">(O3591*$B$5/100/I3590/L3590)*(H3591&lt;$B$35)+(O3591*$B$36/100/I3590/L3590)*(H3591&gt;=$B$35)</f>
        <v>#DIV/0!</v>
      </c>
      <c r="X3591" s="37" t="e">
        <f aca="false">(N3591-N3590)/N3590</f>
        <v>#DIV/0!</v>
      </c>
      <c r="Y3591" s="37" t="e">
        <f aca="false">(Q3591*$B$7/100/I3591/N3591)*(H3591&lt;$B$35)+(Q3591*$B$37/100/I3591/N3591)*(H3591&gt;=$B$35)</f>
        <v>#DIV/0!</v>
      </c>
    </row>
    <row r="3592" customFormat="false" ht="12.75" hidden="false" customHeight="false" outlineLevel="0" collapsed="false">
      <c r="H3592" s="54" t="n">
        <f aca="false">H3591+1</f>
        <v>5555</v>
      </c>
      <c r="I3592" s="17" t="e">
        <f aca="false">K3592*H3592^($B$3*(H3592&lt;$B$35)+$B$42*(H3592&gt;=$B$35))</f>
        <v>#DIV/0!</v>
      </c>
      <c r="J3592" s="17" t="e">
        <f aca="false">100*(I3592/I3591-1)</f>
        <v>#DIV/0!</v>
      </c>
      <c r="K3592" s="17" t="e">
        <f aca="false">(K3591*((O3592/O3591)*(O3592/O3591&lt;1)+1*(O3592/O3591&gt;=1)))*(H3592&lt;&gt;$B$35)+(I3591/(H3591^$B$42))*(H3592=$B$35)</f>
        <v>#DIV/0!</v>
      </c>
      <c r="L3592" s="37" t="n">
        <f aca="false">($B$9*H3592^$B$10)*(H3592&lt;$B$35)+($F$39*H3592^$B$39)*(H3592&gt;=$B$35)</f>
        <v>85163733321.185</v>
      </c>
      <c r="M3592" s="37" t="e">
        <f aca="false">I3592*L3592</f>
        <v>#DIV/0!</v>
      </c>
      <c r="N3592" s="55" t="e">
        <f aca="false">M3592/I3592</f>
        <v>#DIV/0!</v>
      </c>
      <c r="O3592" s="56" t="e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#DIV/0!</v>
      </c>
      <c r="P3592" s="50" t="e">
        <f aca="false">100*((S3592+$B$41)^3-S3592^3)/(S3592^3)</f>
        <v>#DIV/0!</v>
      </c>
      <c r="Q3592" s="57" t="e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#DIV/0!</v>
      </c>
      <c r="R3592" s="37" t="e">
        <f aca="false">R3591+M3592</f>
        <v>#DIV/0!</v>
      </c>
      <c r="S3592" s="37" t="e">
        <f aca="false">((O3592/$B$40)*(0.75/PI()))^(1/3)</f>
        <v>#DIV/0!</v>
      </c>
      <c r="T3592" s="51" t="e">
        <f aca="false">(S3592-S3591)*(S3592-S3591&lt;$B$41)+$B$41*(S3592-S3591&gt;=$B$41)</f>
        <v>#DIV/0!</v>
      </c>
      <c r="U3592" s="52" t="e">
        <f aca="false">H3592*(T3592=$B$41)*(T3591&lt;$B$41)</f>
        <v>#DIV/0!</v>
      </c>
      <c r="V3592" s="52" t="e">
        <f aca="false">S3592*(U3592&gt;0)</f>
        <v>#DIV/0!</v>
      </c>
      <c r="W3592" s="37" t="e">
        <f aca="false">(O3592*$B$5/100/I3591/L3591)*(H3592&lt;$B$35)+(O3592*$B$36/100/I3591/L3591)*(H3592&gt;=$B$35)</f>
        <v>#DIV/0!</v>
      </c>
      <c r="X3592" s="37" t="e">
        <f aca="false">(N3592-N3591)/N3591</f>
        <v>#DIV/0!</v>
      </c>
      <c r="Y3592" s="37" t="e">
        <f aca="false">(Q3592*$B$7/100/I3592/N3592)*(H3592&lt;$B$35)+(Q3592*$B$37/100/I3592/N3592)*(H3592&gt;=$B$35)</f>
        <v>#DIV/0!</v>
      </c>
    </row>
    <row r="3593" customFormat="false" ht="12.75" hidden="false" customHeight="false" outlineLevel="0" collapsed="false">
      <c r="H3593" s="54" t="n">
        <f aca="false">H3592+1</f>
        <v>5556</v>
      </c>
      <c r="I3593" s="17" t="e">
        <f aca="false">K3593*H3593^($B$3*(H3593&lt;$B$35)+$B$42*(H3593&gt;=$B$35))</f>
        <v>#DIV/0!</v>
      </c>
      <c r="J3593" s="17" t="e">
        <f aca="false">100*(I3593/I3592-1)</f>
        <v>#DIV/0!</v>
      </c>
      <c r="K3593" s="17" t="e">
        <f aca="false">(K3592*((O3593/O3592)*(O3593/O3592&lt;1)+1*(O3593/O3592&gt;=1)))*(H3593&lt;&gt;$B$35)+(I3592/(H3592^$B$42))*(H3593=$B$35)</f>
        <v>#DIV/0!</v>
      </c>
      <c r="L3593" s="37" t="n">
        <f aca="false">($B$9*H3593^$B$10)*(H3593&lt;$B$35)+($F$39*H3593^$B$39)*(H3593&gt;=$B$35)</f>
        <v>85207263190.3067</v>
      </c>
      <c r="M3593" s="37" t="e">
        <f aca="false">I3593*L3593</f>
        <v>#DIV/0!</v>
      </c>
      <c r="N3593" s="55" t="e">
        <f aca="false">M3593/I3593</f>
        <v>#DIV/0!</v>
      </c>
      <c r="O3593" s="56" t="e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#DIV/0!</v>
      </c>
      <c r="P3593" s="50" t="e">
        <f aca="false">100*((S3593+$B$41)^3-S3593^3)/(S3593^3)</f>
        <v>#DIV/0!</v>
      </c>
      <c r="Q3593" s="57" t="e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#DIV/0!</v>
      </c>
      <c r="R3593" s="37" t="e">
        <f aca="false">R3592+M3593</f>
        <v>#DIV/0!</v>
      </c>
      <c r="S3593" s="37" t="e">
        <f aca="false">((O3593/$B$40)*(0.75/PI()))^(1/3)</f>
        <v>#DIV/0!</v>
      </c>
      <c r="T3593" s="51" t="e">
        <f aca="false">(S3593-S3592)*(S3593-S3592&lt;$B$41)+$B$41*(S3593-S3592&gt;=$B$41)</f>
        <v>#DIV/0!</v>
      </c>
      <c r="U3593" s="52" t="e">
        <f aca="false">H3593*(T3593=$B$41)*(T3592&lt;$B$41)</f>
        <v>#DIV/0!</v>
      </c>
      <c r="V3593" s="52" t="e">
        <f aca="false">S3593*(U3593&gt;0)</f>
        <v>#DIV/0!</v>
      </c>
      <c r="W3593" s="37" t="e">
        <f aca="false">(O3593*$B$5/100/I3592/L3592)*(H3593&lt;$B$35)+(O3593*$B$36/100/I3592/L3592)*(H3593&gt;=$B$35)</f>
        <v>#DIV/0!</v>
      </c>
      <c r="X3593" s="37" t="e">
        <f aca="false">(N3593-N3592)/N3592</f>
        <v>#DIV/0!</v>
      </c>
      <c r="Y3593" s="37" t="e">
        <f aca="false">(Q3593*$B$7/100/I3593/N3593)*(H3593&lt;$B$35)+(Q3593*$B$37/100/I3593/N3593)*(H3593&gt;=$B$35)</f>
        <v>#DIV/0!</v>
      </c>
    </row>
    <row r="3594" customFormat="false" ht="12.75" hidden="false" customHeight="false" outlineLevel="0" collapsed="false">
      <c r="H3594" s="54" t="n">
        <f aca="false">H3593+1</f>
        <v>5557</v>
      </c>
      <c r="I3594" s="17" t="e">
        <f aca="false">K3594*H3594^($B$3*(H3594&lt;$B$35)+$B$42*(H3594&gt;=$B$35))</f>
        <v>#DIV/0!</v>
      </c>
      <c r="J3594" s="17" t="e">
        <f aca="false">100*(I3594/I3593-1)</f>
        <v>#DIV/0!</v>
      </c>
      <c r="K3594" s="17" t="e">
        <f aca="false">(K3593*((O3594/O3593)*(O3594/O3593&lt;1)+1*(O3594/O3593&gt;=1)))*(H3594&lt;&gt;$B$35)+(I3593/(H3593^$B$42))*(H3594=$B$35)</f>
        <v>#DIV/0!</v>
      </c>
      <c r="L3594" s="37" t="n">
        <f aca="false">($B$9*H3594^$B$10)*(H3594&lt;$B$35)+($F$39*H3594^$B$39)*(H3594&gt;=$B$35)</f>
        <v>85250807468.8655</v>
      </c>
      <c r="M3594" s="37" t="e">
        <f aca="false">I3594*L3594</f>
        <v>#DIV/0!</v>
      </c>
      <c r="N3594" s="55" t="e">
        <f aca="false">M3594/I3594</f>
        <v>#DIV/0!</v>
      </c>
      <c r="O3594" s="56" t="e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#DIV/0!</v>
      </c>
      <c r="P3594" s="50" t="e">
        <f aca="false">100*((S3594+$B$41)^3-S3594^3)/(S3594^3)</f>
        <v>#DIV/0!</v>
      </c>
      <c r="Q3594" s="57" t="e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#DIV/0!</v>
      </c>
      <c r="R3594" s="37" t="e">
        <f aca="false">R3593+M3594</f>
        <v>#DIV/0!</v>
      </c>
      <c r="S3594" s="37" t="e">
        <f aca="false">((O3594/$B$40)*(0.75/PI()))^(1/3)</f>
        <v>#DIV/0!</v>
      </c>
      <c r="T3594" s="51" t="e">
        <f aca="false">(S3594-S3593)*(S3594-S3593&lt;$B$41)+$B$41*(S3594-S3593&gt;=$B$41)</f>
        <v>#DIV/0!</v>
      </c>
      <c r="U3594" s="52" t="e">
        <f aca="false">H3594*(T3594=$B$41)*(T3593&lt;$B$41)</f>
        <v>#DIV/0!</v>
      </c>
      <c r="V3594" s="52" t="e">
        <f aca="false">S3594*(U3594&gt;0)</f>
        <v>#DIV/0!</v>
      </c>
      <c r="W3594" s="37" t="e">
        <f aca="false">(O3594*$B$5/100/I3593/L3593)*(H3594&lt;$B$35)+(O3594*$B$36/100/I3593/L3593)*(H3594&gt;=$B$35)</f>
        <v>#DIV/0!</v>
      </c>
      <c r="X3594" s="37" t="e">
        <f aca="false">(N3594-N3593)/N3593</f>
        <v>#DIV/0!</v>
      </c>
      <c r="Y3594" s="37" t="e">
        <f aca="false">(Q3594*$B$7/100/I3594/N3594)*(H3594&lt;$B$35)+(Q3594*$B$37/100/I3594/N3594)*(H3594&gt;=$B$35)</f>
        <v>#DIV/0!</v>
      </c>
    </row>
    <row r="3595" customFormat="false" ht="12.75" hidden="false" customHeight="false" outlineLevel="0" collapsed="false">
      <c r="H3595" s="54" t="n">
        <f aca="false">H3594+1</f>
        <v>5558</v>
      </c>
      <c r="I3595" s="17" t="e">
        <f aca="false">K3595*H3595^($B$3*(H3595&lt;$B$35)+$B$42*(H3595&gt;=$B$35))</f>
        <v>#DIV/0!</v>
      </c>
      <c r="J3595" s="17" t="e">
        <f aca="false">100*(I3595/I3594-1)</f>
        <v>#DIV/0!</v>
      </c>
      <c r="K3595" s="17" t="e">
        <f aca="false">(K3594*((O3595/O3594)*(O3595/O3594&lt;1)+1*(O3595/O3594&gt;=1)))*(H3595&lt;&gt;$B$35)+(I3594/(H3594^$B$42))*(H3595=$B$35)</f>
        <v>#DIV/0!</v>
      </c>
      <c r="L3595" s="37" t="n">
        <f aca="false">($B$9*H3595^$B$10)*(H3595&lt;$B$35)+($F$39*H3595^$B$39)*(H3595&gt;=$B$35)</f>
        <v>85294366159.0371</v>
      </c>
      <c r="M3595" s="37" t="e">
        <f aca="false">I3595*L3595</f>
        <v>#DIV/0!</v>
      </c>
      <c r="N3595" s="55" t="e">
        <f aca="false">M3595/I3595</f>
        <v>#DIV/0!</v>
      </c>
      <c r="O3595" s="56" t="e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#DIV/0!</v>
      </c>
      <c r="P3595" s="50" t="e">
        <f aca="false">100*((S3595+$B$41)^3-S3595^3)/(S3595^3)</f>
        <v>#DIV/0!</v>
      </c>
      <c r="Q3595" s="57" t="e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#DIV/0!</v>
      </c>
      <c r="R3595" s="37" t="e">
        <f aca="false">R3594+M3595</f>
        <v>#DIV/0!</v>
      </c>
      <c r="S3595" s="37" t="e">
        <f aca="false">((O3595/$B$40)*(0.75/PI()))^(1/3)</f>
        <v>#DIV/0!</v>
      </c>
      <c r="T3595" s="51" t="e">
        <f aca="false">(S3595-S3594)*(S3595-S3594&lt;$B$41)+$B$41*(S3595-S3594&gt;=$B$41)</f>
        <v>#DIV/0!</v>
      </c>
      <c r="U3595" s="52" t="e">
        <f aca="false">H3595*(T3595=$B$41)*(T3594&lt;$B$41)</f>
        <v>#DIV/0!</v>
      </c>
      <c r="V3595" s="52" t="e">
        <f aca="false">S3595*(U3595&gt;0)</f>
        <v>#DIV/0!</v>
      </c>
      <c r="W3595" s="37" t="e">
        <f aca="false">(O3595*$B$5/100/I3594/L3594)*(H3595&lt;$B$35)+(O3595*$B$36/100/I3594/L3594)*(H3595&gt;=$B$35)</f>
        <v>#DIV/0!</v>
      </c>
      <c r="X3595" s="37" t="e">
        <f aca="false">(N3595-N3594)/N3594</f>
        <v>#DIV/0!</v>
      </c>
      <c r="Y3595" s="37" t="e">
        <f aca="false">(Q3595*$B$7/100/I3595/N3595)*(H3595&lt;$B$35)+(Q3595*$B$37/100/I3595/N3595)*(H3595&gt;=$B$35)</f>
        <v>#DIV/0!</v>
      </c>
    </row>
    <row r="3596" customFormat="false" ht="12.75" hidden="false" customHeight="false" outlineLevel="0" collapsed="false">
      <c r="H3596" s="54" t="n">
        <f aca="false">H3595+1</f>
        <v>5559</v>
      </c>
      <c r="I3596" s="17" t="e">
        <f aca="false">K3596*H3596^($B$3*(H3596&lt;$B$35)+$B$42*(H3596&gt;=$B$35))</f>
        <v>#DIV/0!</v>
      </c>
      <c r="J3596" s="17" t="e">
        <f aca="false">100*(I3596/I3595-1)</f>
        <v>#DIV/0!</v>
      </c>
      <c r="K3596" s="17" t="e">
        <f aca="false">(K3595*((O3596/O3595)*(O3596/O3595&lt;1)+1*(O3596/O3595&gt;=1)))*(H3596&lt;&gt;$B$35)+(I3595/(H3595^$B$42))*(H3596=$B$35)</f>
        <v>#DIV/0!</v>
      </c>
      <c r="L3596" s="37" t="n">
        <f aca="false">($B$9*H3596^$B$10)*(H3596&lt;$B$35)+($F$39*H3596^$B$39)*(H3596&gt;=$B$35)</f>
        <v>85337939262.9969</v>
      </c>
      <c r="M3596" s="37" t="e">
        <f aca="false">I3596*L3596</f>
        <v>#DIV/0!</v>
      </c>
      <c r="N3596" s="55" t="e">
        <f aca="false">M3596/I3596</f>
        <v>#DIV/0!</v>
      </c>
      <c r="O3596" s="56" t="e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#DIV/0!</v>
      </c>
      <c r="P3596" s="50" t="e">
        <f aca="false">100*((S3596+$B$41)^3-S3596^3)/(S3596^3)</f>
        <v>#DIV/0!</v>
      </c>
      <c r="Q3596" s="57" t="e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#DIV/0!</v>
      </c>
      <c r="R3596" s="37" t="e">
        <f aca="false">R3595+M3596</f>
        <v>#DIV/0!</v>
      </c>
      <c r="S3596" s="37" t="e">
        <f aca="false">((O3596/$B$40)*(0.75/PI()))^(1/3)</f>
        <v>#DIV/0!</v>
      </c>
      <c r="T3596" s="51" t="e">
        <f aca="false">(S3596-S3595)*(S3596-S3595&lt;$B$41)+$B$41*(S3596-S3595&gt;=$B$41)</f>
        <v>#DIV/0!</v>
      </c>
      <c r="U3596" s="52" t="e">
        <f aca="false">H3596*(T3596=$B$41)*(T3595&lt;$B$41)</f>
        <v>#DIV/0!</v>
      </c>
      <c r="V3596" s="52" t="e">
        <f aca="false">S3596*(U3596&gt;0)</f>
        <v>#DIV/0!</v>
      </c>
      <c r="W3596" s="37" t="e">
        <f aca="false">(O3596*$B$5/100/I3595/L3595)*(H3596&lt;$B$35)+(O3596*$B$36/100/I3595/L3595)*(H3596&gt;=$B$35)</f>
        <v>#DIV/0!</v>
      </c>
      <c r="X3596" s="37" t="e">
        <f aca="false">(N3596-N3595)/N3595</f>
        <v>#DIV/0!</v>
      </c>
      <c r="Y3596" s="37" t="e">
        <f aca="false">(Q3596*$B$7/100/I3596/N3596)*(H3596&lt;$B$35)+(Q3596*$B$37/100/I3596/N3596)*(H3596&gt;=$B$35)</f>
        <v>#DIV/0!</v>
      </c>
    </row>
    <row r="3597" customFormat="false" ht="12.75" hidden="false" customHeight="false" outlineLevel="0" collapsed="false">
      <c r="H3597" s="54" t="n">
        <f aca="false">H3596+1</f>
        <v>5560</v>
      </c>
      <c r="I3597" s="17" t="e">
        <f aca="false">K3597*H3597^($B$3*(H3597&lt;$B$35)+$B$42*(H3597&gt;=$B$35))</f>
        <v>#DIV/0!</v>
      </c>
      <c r="J3597" s="17" t="e">
        <f aca="false">100*(I3597/I3596-1)</f>
        <v>#DIV/0!</v>
      </c>
      <c r="K3597" s="17" t="e">
        <f aca="false">(K3596*((O3597/O3596)*(O3597/O3596&lt;1)+1*(O3597/O3596&gt;=1)))*(H3597&lt;&gt;$B$35)+(I3596/(H3596^$B$42))*(H3597=$B$35)</f>
        <v>#DIV/0!</v>
      </c>
      <c r="L3597" s="37" t="n">
        <f aca="false">($B$9*H3597^$B$10)*(H3597&lt;$B$35)+($F$39*H3597^$B$39)*(H3597&gt;=$B$35)</f>
        <v>85381526782.9203</v>
      </c>
      <c r="M3597" s="37" t="e">
        <f aca="false">I3597*L3597</f>
        <v>#DIV/0!</v>
      </c>
      <c r="N3597" s="55" t="e">
        <f aca="false">M3597/I3597</f>
        <v>#DIV/0!</v>
      </c>
      <c r="O3597" s="56" t="e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#DIV/0!</v>
      </c>
      <c r="P3597" s="50" t="e">
        <f aca="false">100*((S3597+$B$41)^3-S3597^3)/(S3597^3)</f>
        <v>#DIV/0!</v>
      </c>
      <c r="Q3597" s="57" t="e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#DIV/0!</v>
      </c>
      <c r="R3597" s="37" t="e">
        <f aca="false">R3596+M3597</f>
        <v>#DIV/0!</v>
      </c>
      <c r="S3597" s="37" t="e">
        <f aca="false">((O3597/$B$40)*(0.75/PI()))^(1/3)</f>
        <v>#DIV/0!</v>
      </c>
      <c r="T3597" s="51" t="e">
        <f aca="false">(S3597-S3596)*(S3597-S3596&lt;$B$41)+$B$41*(S3597-S3596&gt;=$B$41)</f>
        <v>#DIV/0!</v>
      </c>
      <c r="U3597" s="52" t="e">
        <f aca="false">H3597*(T3597=$B$41)*(T3596&lt;$B$41)</f>
        <v>#DIV/0!</v>
      </c>
      <c r="V3597" s="52" t="e">
        <f aca="false">S3597*(U3597&gt;0)</f>
        <v>#DIV/0!</v>
      </c>
      <c r="W3597" s="37" t="e">
        <f aca="false">(O3597*$B$5/100/I3596/L3596)*(H3597&lt;$B$35)+(O3597*$B$36/100/I3596/L3596)*(H3597&gt;=$B$35)</f>
        <v>#DIV/0!</v>
      </c>
      <c r="X3597" s="37" t="e">
        <f aca="false">(N3597-N3596)/N3596</f>
        <v>#DIV/0!</v>
      </c>
      <c r="Y3597" s="37" t="e">
        <f aca="false">(Q3597*$B$7/100/I3597/N3597)*(H3597&lt;$B$35)+(Q3597*$B$37/100/I3597/N3597)*(H3597&gt;=$B$35)</f>
        <v>#DIV/0!</v>
      </c>
    </row>
    <row r="3598" customFormat="false" ht="12.75" hidden="false" customHeight="false" outlineLevel="0" collapsed="false">
      <c r="H3598" s="54" t="n">
        <f aca="false">H3597+1</f>
        <v>5561</v>
      </c>
      <c r="I3598" s="17" t="e">
        <f aca="false">K3598*H3598^($B$3*(H3598&lt;$B$35)+$B$42*(H3598&gt;=$B$35))</f>
        <v>#DIV/0!</v>
      </c>
      <c r="J3598" s="17" t="e">
        <f aca="false">100*(I3598/I3597-1)</f>
        <v>#DIV/0!</v>
      </c>
      <c r="K3598" s="17" t="e">
        <f aca="false">(K3597*((O3598/O3597)*(O3598/O3597&lt;1)+1*(O3598/O3597&gt;=1)))*(H3598&lt;&gt;$B$35)+(I3597/(H3597^$B$42))*(H3598=$B$35)</f>
        <v>#DIV/0!</v>
      </c>
      <c r="L3598" s="37" t="n">
        <f aca="false">($B$9*H3598^$B$10)*(H3598&lt;$B$35)+($F$39*H3598^$B$39)*(H3598&gt;=$B$35)</f>
        <v>85425128720.9827</v>
      </c>
      <c r="M3598" s="37" t="e">
        <f aca="false">I3598*L3598</f>
        <v>#DIV/0!</v>
      </c>
      <c r="N3598" s="55" t="e">
        <f aca="false">M3598/I3598</f>
        <v>#DIV/0!</v>
      </c>
      <c r="O3598" s="56" t="e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#DIV/0!</v>
      </c>
      <c r="P3598" s="50" t="e">
        <f aca="false">100*((S3598+$B$41)^3-S3598^3)/(S3598^3)</f>
        <v>#DIV/0!</v>
      </c>
      <c r="Q3598" s="57" t="e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#DIV/0!</v>
      </c>
      <c r="R3598" s="37" t="e">
        <f aca="false">R3597+M3598</f>
        <v>#DIV/0!</v>
      </c>
      <c r="S3598" s="37" t="e">
        <f aca="false">((O3598/$B$40)*(0.75/PI()))^(1/3)</f>
        <v>#DIV/0!</v>
      </c>
      <c r="T3598" s="51" t="e">
        <f aca="false">(S3598-S3597)*(S3598-S3597&lt;$B$41)+$B$41*(S3598-S3597&gt;=$B$41)</f>
        <v>#DIV/0!</v>
      </c>
      <c r="U3598" s="52" t="e">
        <f aca="false">H3598*(T3598=$B$41)*(T3597&lt;$B$41)</f>
        <v>#DIV/0!</v>
      </c>
      <c r="V3598" s="52" t="e">
        <f aca="false">S3598*(U3598&gt;0)</f>
        <v>#DIV/0!</v>
      </c>
      <c r="W3598" s="37" t="e">
        <f aca="false">(O3598*$B$5/100/I3597/L3597)*(H3598&lt;$B$35)+(O3598*$B$36/100/I3597/L3597)*(H3598&gt;=$B$35)</f>
        <v>#DIV/0!</v>
      </c>
      <c r="X3598" s="37" t="e">
        <f aca="false">(N3598-N3597)/N3597</f>
        <v>#DIV/0!</v>
      </c>
      <c r="Y3598" s="37" t="e">
        <f aca="false">(Q3598*$B$7/100/I3598/N3598)*(H3598&lt;$B$35)+(Q3598*$B$37/100/I3598/N3598)*(H3598&gt;=$B$35)</f>
        <v>#DIV/0!</v>
      </c>
    </row>
    <row r="3599" customFormat="false" ht="12.75" hidden="false" customHeight="false" outlineLevel="0" collapsed="false">
      <c r="H3599" s="54" t="n">
        <f aca="false">H3598+1</f>
        <v>5562</v>
      </c>
      <c r="I3599" s="17" t="e">
        <f aca="false">K3599*H3599^($B$3*(H3599&lt;$B$35)+$B$42*(H3599&gt;=$B$35))</f>
        <v>#DIV/0!</v>
      </c>
      <c r="J3599" s="17" t="e">
        <f aca="false">100*(I3599/I3598-1)</f>
        <v>#DIV/0!</v>
      </c>
      <c r="K3599" s="17" t="e">
        <f aca="false">(K3598*((O3599/O3598)*(O3599/O3598&lt;1)+1*(O3599/O3598&gt;=1)))*(H3599&lt;&gt;$B$35)+(I3598/(H3598^$B$42))*(H3599=$B$35)</f>
        <v>#DIV/0!</v>
      </c>
      <c r="L3599" s="37" t="n">
        <f aca="false">($B$9*H3599^$B$10)*(H3599&lt;$B$35)+($F$39*H3599^$B$39)*(H3599&gt;=$B$35)</f>
        <v>85468745079.3594</v>
      </c>
      <c r="M3599" s="37" t="e">
        <f aca="false">I3599*L3599</f>
        <v>#DIV/0!</v>
      </c>
      <c r="N3599" s="55" t="e">
        <f aca="false">M3599/I3599</f>
        <v>#DIV/0!</v>
      </c>
      <c r="O3599" s="56" t="e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#DIV/0!</v>
      </c>
      <c r="P3599" s="50" t="e">
        <f aca="false">100*((S3599+$B$41)^3-S3599^3)/(S3599^3)</f>
        <v>#DIV/0!</v>
      </c>
      <c r="Q3599" s="57" t="e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#DIV/0!</v>
      </c>
      <c r="R3599" s="37" t="e">
        <f aca="false">R3598+M3599</f>
        <v>#DIV/0!</v>
      </c>
      <c r="S3599" s="37" t="e">
        <f aca="false">((O3599/$B$40)*(0.75/PI()))^(1/3)</f>
        <v>#DIV/0!</v>
      </c>
      <c r="T3599" s="51" t="e">
        <f aca="false">(S3599-S3598)*(S3599-S3598&lt;$B$41)+$B$41*(S3599-S3598&gt;=$B$41)</f>
        <v>#DIV/0!</v>
      </c>
      <c r="U3599" s="52" t="e">
        <f aca="false">H3599*(T3599=$B$41)*(T3598&lt;$B$41)</f>
        <v>#DIV/0!</v>
      </c>
      <c r="V3599" s="52" t="e">
        <f aca="false">S3599*(U3599&gt;0)</f>
        <v>#DIV/0!</v>
      </c>
      <c r="W3599" s="37" t="e">
        <f aca="false">(O3599*$B$5/100/I3598/L3598)*(H3599&lt;$B$35)+(O3599*$B$36/100/I3598/L3598)*(H3599&gt;=$B$35)</f>
        <v>#DIV/0!</v>
      </c>
      <c r="X3599" s="37" t="e">
        <f aca="false">(N3599-N3598)/N3598</f>
        <v>#DIV/0!</v>
      </c>
      <c r="Y3599" s="37" t="e">
        <f aca="false">(Q3599*$B$7/100/I3599/N3599)*(H3599&lt;$B$35)+(Q3599*$B$37/100/I3599/N3599)*(H3599&gt;=$B$35)</f>
        <v>#DIV/0!</v>
      </c>
    </row>
    <row r="3600" customFormat="false" ht="12.75" hidden="false" customHeight="false" outlineLevel="0" collapsed="false">
      <c r="H3600" s="54" t="n">
        <f aca="false">H3599+1</f>
        <v>5563</v>
      </c>
      <c r="I3600" s="17" t="e">
        <f aca="false">K3600*H3600^($B$3*(H3600&lt;$B$35)+$B$42*(H3600&gt;=$B$35))</f>
        <v>#DIV/0!</v>
      </c>
      <c r="J3600" s="17" t="e">
        <f aca="false">100*(I3600/I3599-1)</f>
        <v>#DIV/0!</v>
      </c>
      <c r="K3600" s="17" t="e">
        <f aca="false">(K3599*((O3600/O3599)*(O3600/O3599&lt;1)+1*(O3600/O3599&gt;=1)))*(H3600&lt;&gt;$B$35)+(I3599/(H3599^$B$42))*(H3600=$B$35)</f>
        <v>#DIV/0!</v>
      </c>
      <c r="L3600" s="37" t="n">
        <f aca="false">($B$9*H3600^$B$10)*(H3600&lt;$B$35)+($F$39*H3600^$B$39)*(H3600&gt;=$B$35)</f>
        <v>85512375860.2257</v>
      </c>
      <c r="M3600" s="37" t="e">
        <f aca="false">I3600*L3600</f>
        <v>#DIV/0!</v>
      </c>
      <c r="N3600" s="55" t="e">
        <f aca="false">M3600/I3600</f>
        <v>#DIV/0!</v>
      </c>
      <c r="O3600" s="56" t="e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#DIV/0!</v>
      </c>
      <c r="P3600" s="50" t="e">
        <f aca="false">100*((S3600+$B$41)^3-S3600^3)/(S3600^3)</f>
        <v>#DIV/0!</v>
      </c>
      <c r="Q3600" s="57" t="e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#DIV/0!</v>
      </c>
      <c r="R3600" s="37" t="e">
        <f aca="false">R3599+M3600</f>
        <v>#DIV/0!</v>
      </c>
      <c r="S3600" s="37" t="e">
        <f aca="false">((O3600/$B$40)*(0.75/PI()))^(1/3)</f>
        <v>#DIV/0!</v>
      </c>
      <c r="T3600" s="51" t="e">
        <f aca="false">(S3600-S3599)*(S3600-S3599&lt;$B$41)+$B$41*(S3600-S3599&gt;=$B$41)</f>
        <v>#DIV/0!</v>
      </c>
      <c r="U3600" s="52" t="e">
        <f aca="false">H3600*(T3600=$B$41)*(T3599&lt;$B$41)</f>
        <v>#DIV/0!</v>
      </c>
      <c r="V3600" s="52" t="e">
        <f aca="false">S3600*(U3600&gt;0)</f>
        <v>#DIV/0!</v>
      </c>
      <c r="W3600" s="37" t="e">
        <f aca="false">(O3600*$B$5/100/I3599/L3599)*(H3600&lt;$B$35)+(O3600*$B$36/100/I3599/L3599)*(H3600&gt;=$B$35)</f>
        <v>#DIV/0!</v>
      </c>
      <c r="X3600" s="37" t="e">
        <f aca="false">(N3600-N3599)/N3599</f>
        <v>#DIV/0!</v>
      </c>
      <c r="Y3600" s="37" t="e">
        <f aca="false">(Q3600*$B$7/100/I3600/N3600)*(H3600&lt;$B$35)+(Q3600*$B$37/100/I3600/N3600)*(H3600&gt;=$B$35)</f>
        <v>#DIV/0!</v>
      </c>
    </row>
    <row r="3601" customFormat="false" ht="12.75" hidden="false" customHeight="false" outlineLevel="0" collapsed="false">
      <c r="H3601" s="54" t="n">
        <f aca="false">H3600+1</f>
        <v>5564</v>
      </c>
      <c r="I3601" s="17" t="e">
        <f aca="false">K3601*H3601^($B$3*(H3601&lt;$B$35)+$B$42*(H3601&gt;=$B$35))</f>
        <v>#DIV/0!</v>
      </c>
      <c r="J3601" s="17" t="e">
        <f aca="false">100*(I3601/I3600-1)</f>
        <v>#DIV/0!</v>
      </c>
      <c r="K3601" s="17" t="e">
        <f aca="false">(K3600*((O3601/O3600)*(O3601/O3600&lt;1)+1*(O3601/O3600&gt;=1)))*(H3601&lt;&gt;$B$35)+(I3600/(H3600^$B$42))*(H3601=$B$35)</f>
        <v>#DIV/0!</v>
      </c>
      <c r="L3601" s="37" t="n">
        <f aca="false">($B$9*H3601^$B$10)*(H3601&lt;$B$35)+($F$39*H3601^$B$39)*(H3601&gt;=$B$35)</f>
        <v>85556021065.7567</v>
      </c>
      <c r="M3601" s="37" t="e">
        <f aca="false">I3601*L3601</f>
        <v>#DIV/0!</v>
      </c>
      <c r="N3601" s="55" t="e">
        <f aca="false">M3601/I3601</f>
        <v>#DIV/0!</v>
      </c>
      <c r="O3601" s="56" t="e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#DIV/0!</v>
      </c>
      <c r="P3601" s="50" t="e">
        <f aca="false">100*((S3601+$B$41)^3-S3601^3)/(S3601^3)</f>
        <v>#DIV/0!</v>
      </c>
      <c r="Q3601" s="57" t="e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#DIV/0!</v>
      </c>
      <c r="R3601" s="37" t="e">
        <f aca="false">R3600+M3601</f>
        <v>#DIV/0!</v>
      </c>
      <c r="S3601" s="37" t="e">
        <f aca="false">((O3601/$B$40)*(0.75/PI()))^(1/3)</f>
        <v>#DIV/0!</v>
      </c>
      <c r="T3601" s="51" t="e">
        <f aca="false">(S3601-S3600)*(S3601-S3600&lt;$B$41)+$B$41*(S3601-S3600&gt;=$B$41)</f>
        <v>#DIV/0!</v>
      </c>
      <c r="U3601" s="52" t="e">
        <f aca="false">H3601*(T3601=$B$41)*(T3600&lt;$B$41)</f>
        <v>#DIV/0!</v>
      </c>
      <c r="V3601" s="52" t="e">
        <f aca="false">S3601*(U3601&gt;0)</f>
        <v>#DIV/0!</v>
      </c>
      <c r="W3601" s="37" t="e">
        <f aca="false">(O3601*$B$5/100/I3600/L3600)*(H3601&lt;$B$35)+(O3601*$B$36/100/I3600/L3600)*(H3601&gt;=$B$35)</f>
        <v>#DIV/0!</v>
      </c>
      <c r="X3601" s="37" t="e">
        <f aca="false">(N3601-N3600)/N3600</f>
        <v>#DIV/0!</v>
      </c>
      <c r="Y3601" s="37" t="e">
        <f aca="false">(Q3601*$B$7/100/I3601/N3601)*(H3601&lt;$B$35)+(Q3601*$B$37/100/I3601/N3601)*(H3601&gt;=$B$35)</f>
        <v>#DIV/0!</v>
      </c>
    </row>
    <row r="3602" customFormat="false" ht="12.75" hidden="false" customHeight="false" outlineLevel="0" collapsed="false">
      <c r="H3602" s="54" t="n">
        <f aca="false">H3601+1</f>
        <v>5565</v>
      </c>
      <c r="I3602" s="17" t="e">
        <f aca="false">K3602*H3602^($B$3*(H3602&lt;$B$35)+$B$42*(H3602&gt;=$B$35))</f>
        <v>#DIV/0!</v>
      </c>
      <c r="J3602" s="17" t="e">
        <f aca="false">100*(I3602/I3601-1)</f>
        <v>#DIV/0!</v>
      </c>
      <c r="K3602" s="17" t="e">
        <f aca="false">(K3601*((O3602/O3601)*(O3602/O3601&lt;1)+1*(O3602/O3601&gt;=1)))*(H3602&lt;&gt;$B$35)+(I3601/(H3601^$B$42))*(H3602=$B$35)</f>
        <v>#DIV/0!</v>
      </c>
      <c r="L3602" s="37" t="n">
        <f aca="false">($B$9*H3602^$B$10)*(H3602&lt;$B$35)+($F$39*H3602^$B$39)*(H3602&gt;=$B$35)</f>
        <v>85599680698.1276</v>
      </c>
      <c r="M3602" s="37" t="e">
        <f aca="false">I3602*L3602</f>
        <v>#DIV/0!</v>
      </c>
      <c r="N3602" s="55" t="e">
        <f aca="false">M3602/I3602</f>
        <v>#DIV/0!</v>
      </c>
      <c r="O3602" s="56" t="e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#DIV/0!</v>
      </c>
      <c r="P3602" s="50" t="e">
        <f aca="false">100*((S3602+$B$41)^3-S3602^3)/(S3602^3)</f>
        <v>#DIV/0!</v>
      </c>
      <c r="Q3602" s="57" t="e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#DIV/0!</v>
      </c>
      <c r="R3602" s="37" t="e">
        <f aca="false">R3601+M3602</f>
        <v>#DIV/0!</v>
      </c>
      <c r="S3602" s="37" t="e">
        <f aca="false">((O3602/$B$40)*(0.75/PI()))^(1/3)</f>
        <v>#DIV/0!</v>
      </c>
      <c r="T3602" s="51" t="e">
        <f aca="false">(S3602-S3601)*(S3602-S3601&lt;$B$41)+$B$41*(S3602-S3601&gt;=$B$41)</f>
        <v>#DIV/0!</v>
      </c>
      <c r="U3602" s="52" t="e">
        <f aca="false">H3602*(T3602=$B$41)*(T3601&lt;$B$41)</f>
        <v>#DIV/0!</v>
      </c>
      <c r="V3602" s="52" t="e">
        <f aca="false">S3602*(U3602&gt;0)</f>
        <v>#DIV/0!</v>
      </c>
      <c r="W3602" s="37" t="e">
        <f aca="false">(O3602*$B$5/100/I3601/L3601)*(H3602&lt;$B$35)+(O3602*$B$36/100/I3601/L3601)*(H3602&gt;=$B$35)</f>
        <v>#DIV/0!</v>
      </c>
      <c r="X3602" s="37" t="e">
        <f aca="false">(N3602-N3601)/N3601</f>
        <v>#DIV/0!</v>
      </c>
      <c r="Y3602" s="37" t="e">
        <f aca="false">(Q3602*$B$7/100/I3602/N3602)*(H3602&lt;$B$35)+(Q3602*$B$37/100/I3602/N3602)*(H3602&gt;=$B$35)</f>
        <v>#DIV/0!</v>
      </c>
    </row>
    <row r="3603" customFormat="false" ht="12.75" hidden="false" customHeight="false" outlineLevel="0" collapsed="false">
      <c r="H3603" s="54" t="n">
        <f aca="false">H3602+1</f>
        <v>5566</v>
      </c>
      <c r="I3603" s="17" t="e">
        <f aca="false">K3603*H3603^($B$3*(H3603&lt;$B$35)+$B$42*(H3603&gt;=$B$35))</f>
        <v>#DIV/0!</v>
      </c>
      <c r="J3603" s="17" t="e">
        <f aca="false">100*(I3603/I3602-1)</f>
        <v>#DIV/0!</v>
      </c>
      <c r="K3603" s="17" t="e">
        <f aca="false">(K3602*((O3603/O3602)*(O3603/O3602&lt;1)+1*(O3603/O3602&gt;=1)))*(H3603&lt;&gt;$B$35)+(I3602/(H3602^$B$42))*(H3603=$B$35)</f>
        <v>#DIV/0!</v>
      </c>
      <c r="L3603" s="37" t="n">
        <f aca="false">($B$9*H3603^$B$10)*(H3603&lt;$B$35)+($F$39*H3603^$B$39)*(H3603&gt;=$B$35)</f>
        <v>85643354759.5134</v>
      </c>
      <c r="M3603" s="37" t="e">
        <f aca="false">I3603*L3603</f>
        <v>#DIV/0!</v>
      </c>
      <c r="N3603" s="55" t="e">
        <f aca="false">M3603/I3603</f>
        <v>#DIV/0!</v>
      </c>
      <c r="O3603" s="56" t="e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#DIV/0!</v>
      </c>
      <c r="P3603" s="50" t="e">
        <f aca="false">100*((S3603+$B$41)^3-S3603^3)/(S3603^3)</f>
        <v>#DIV/0!</v>
      </c>
      <c r="Q3603" s="57" t="e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#DIV/0!</v>
      </c>
      <c r="R3603" s="37" t="e">
        <f aca="false">R3602+M3603</f>
        <v>#DIV/0!</v>
      </c>
      <c r="S3603" s="37" t="e">
        <f aca="false">((O3603/$B$40)*(0.75/PI()))^(1/3)</f>
        <v>#DIV/0!</v>
      </c>
      <c r="T3603" s="51" t="e">
        <f aca="false">(S3603-S3602)*(S3603-S3602&lt;$B$41)+$B$41*(S3603-S3602&gt;=$B$41)</f>
        <v>#DIV/0!</v>
      </c>
      <c r="U3603" s="52" t="e">
        <f aca="false">H3603*(T3603=$B$41)*(T3602&lt;$B$41)</f>
        <v>#DIV/0!</v>
      </c>
      <c r="V3603" s="52" t="e">
        <f aca="false">S3603*(U3603&gt;0)</f>
        <v>#DIV/0!</v>
      </c>
      <c r="W3603" s="37" t="e">
        <f aca="false">(O3603*$B$5/100/I3602/L3602)*(H3603&lt;$B$35)+(O3603*$B$36/100/I3602/L3602)*(H3603&gt;=$B$35)</f>
        <v>#DIV/0!</v>
      </c>
      <c r="X3603" s="37" t="e">
        <f aca="false">(N3603-N3602)/N3602</f>
        <v>#DIV/0!</v>
      </c>
      <c r="Y3603" s="37" t="e">
        <f aca="false">(Q3603*$B$7/100/I3603/N3603)*(H3603&lt;$B$35)+(Q3603*$B$37/100/I3603/N3603)*(H3603&gt;=$B$35)</f>
        <v>#DIV/0!</v>
      </c>
    </row>
    <row r="3604" customFormat="false" ht="12.75" hidden="false" customHeight="false" outlineLevel="0" collapsed="false">
      <c r="H3604" s="54" t="n">
        <f aca="false">H3603+1</f>
        <v>5567</v>
      </c>
      <c r="I3604" s="17" t="e">
        <f aca="false">K3604*H3604^($B$3*(H3604&lt;$B$35)+$B$42*(H3604&gt;=$B$35))</f>
        <v>#DIV/0!</v>
      </c>
      <c r="J3604" s="17" t="e">
        <f aca="false">100*(I3604/I3603-1)</f>
        <v>#DIV/0!</v>
      </c>
      <c r="K3604" s="17" t="e">
        <f aca="false">(K3603*((O3604/O3603)*(O3604/O3603&lt;1)+1*(O3604/O3603&gt;=1)))*(H3604&lt;&gt;$B$35)+(I3603/(H3603^$B$42))*(H3604=$B$35)</f>
        <v>#DIV/0!</v>
      </c>
      <c r="L3604" s="37" t="n">
        <f aca="false">($B$9*H3604^$B$10)*(H3604&lt;$B$35)+($F$39*H3604^$B$39)*(H3604&gt;=$B$35)</f>
        <v>85687043252.0891</v>
      </c>
      <c r="M3604" s="37" t="e">
        <f aca="false">I3604*L3604</f>
        <v>#DIV/0!</v>
      </c>
      <c r="N3604" s="55" t="e">
        <f aca="false">M3604/I3604</f>
        <v>#DIV/0!</v>
      </c>
      <c r="O3604" s="56" t="e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#DIV/0!</v>
      </c>
      <c r="P3604" s="50" t="e">
        <f aca="false">100*((S3604+$B$41)^3-S3604^3)/(S3604^3)</f>
        <v>#DIV/0!</v>
      </c>
      <c r="Q3604" s="57" t="e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#DIV/0!</v>
      </c>
      <c r="R3604" s="37" t="e">
        <f aca="false">R3603+M3604</f>
        <v>#DIV/0!</v>
      </c>
      <c r="S3604" s="37" t="e">
        <f aca="false">((O3604/$B$40)*(0.75/PI()))^(1/3)</f>
        <v>#DIV/0!</v>
      </c>
      <c r="T3604" s="51" t="e">
        <f aca="false">(S3604-S3603)*(S3604-S3603&lt;$B$41)+$B$41*(S3604-S3603&gt;=$B$41)</f>
        <v>#DIV/0!</v>
      </c>
      <c r="U3604" s="52" t="e">
        <f aca="false">H3604*(T3604=$B$41)*(T3603&lt;$B$41)</f>
        <v>#DIV/0!</v>
      </c>
      <c r="V3604" s="52" t="e">
        <f aca="false">S3604*(U3604&gt;0)</f>
        <v>#DIV/0!</v>
      </c>
      <c r="W3604" s="37" t="e">
        <f aca="false">(O3604*$B$5/100/I3603/L3603)*(H3604&lt;$B$35)+(O3604*$B$36/100/I3603/L3603)*(H3604&gt;=$B$35)</f>
        <v>#DIV/0!</v>
      </c>
      <c r="X3604" s="37" t="e">
        <f aca="false">(N3604-N3603)/N3603</f>
        <v>#DIV/0!</v>
      </c>
      <c r="Y3604" s="37" t="e">
        <f aca="false">(Q3604*$B$7/100/I3604/N3604)*(H3604&lt;$B$35)+(Q3604*$B$37/100/I3604/N3604)*(H3604&gt;=$B$35)</f>
        <v>#DIV/0!</v>
      </c>
    </row>
    <row r="3605" customFormat="false" ht="12.75" hidden="false" customHeight="false" outlineLevel="0" collapsed="false">
      <c r="H3605" s="54" t="n">
        <f aca="false">H3604+1</f>
        <v>5568</v>
      </c>
      <c r="I3605" s="17" t="e">
        <f aca="false">K3605*H3605^($B$3*(H3605&lt;$B$35)+$B$42*(H3605&gt;=$B$35))</f>
        <v>#DIV/0!</v>
      </c>
      <c r="J3605" s="17" t="e">
        <f aca="false">100*(I3605/I3604-1)</f>
        <v>#DIV/0!</v>
      </c>
      <c r="K3605" s="17" t="e">
        <f aca="false">(K3604*((O3605/O3604)*(O3605/O3604&lt;1)+1*(O3605/O3604&gt;=1)))*(H3605&lt;&gt;$B$35)+(I3604/(H3604^$B$42))*(H3605=$B$35)</f>
        <v>#DIV/0!</v>
      </c>
      <c r="L3605" s="37" t="n">
        <f aca="false">($B$9*H3605^$B$10)*(H3605&lt;$B$35)+($F$39*H3605^$B$39)*(H3605&gt;=$B$35)</f>
        <v>85730746178.0297</v>
      </c>
      <c r="M3605" s="37" t="e">
        <f aca="false">I3605*L3605</f>
        <v>#DIV/0!</v>
      </c>
      <c r="N3605" s="55" t="e">
        <f aca="false">M3605/I3605</f>
        <v>#DIV/0!</v>
      </c>
      <c r="O3605" s="56" t="e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#DIV/0!</v>
      </c>
      <c r="P3605" s="50" t="e">
        <f aca="false">100*((S3605+$B$41)^3-S3605^3)/(S3605^3)</f>
        <v>#DIV/0!</v>
      </c>
      <c r="Q3605" s="57" t="e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#DIV/0!</v>
      </c>
      <c r="R3605" s="37" t="e">
        <f aca="false">R3604+M3605</f>
        <v>#DIV/0!</v>
      </c>
      <c r="S3605" s="37" t="e">
        <f aca="false">((O3605/$B$40)*(0.75/PI()))^(1/3)</f>
        <v>#DIV/0!</v>
      </c>
      <c r="T3605" s="51" t="e">
        <f aca="false">(S3605-S3604)*(S3605-S3604&lt;$B$41)+$B$41*(S3605-S3604&gt;=$B$41)</f>
        <v>#DIV/0!</v>
      </c>
      <c r="U3605" s="52" t="e">
        <f aca="false">H3605*(T3605=$B$41)*(T3604&lt;$B$41)</f>
        <v>#DIV/0!</v>
      </c>
      <c r="V3605" s="52" t="e">
        <f aca="false">S3605*(U3605&gt;0)</f>
        <v>#DIV/0!</v>
      </c>
      <c r="W3605" s="37" t="e">
        <f aca="false">(O3605*$B$5/100/I3604/L3604)*(H3605&lt;$B$35)+(O3605*$B$36/100/I3604/L3604)*(H3605&gt;=$B$35)</f>
        <v>#DIV/0!</v>
      </c>
      <c r="X3605" s="37" t="e">
        <f aca="false">(N3605-N3604)/N3604</f>
        <v>#DIV/0!</v>
      </c>
      <c r="Y3605" s="37" t="e">
        <f aca="false">(Q3605*$B$7/100/I3605/N3605)*(H3605&lt;$B$35)+(Q3605*$B$37/100/I3605/N3605)*(H3605&gt;=$B$35)</f>
        <v>#DIV/0!</v>
      </c>
    </row>
    <row r="3606" customFormat="false" ht="12.75" hidden="false" customHeight="false" outlineLevel="0" collapsed="false">
      <c r="H3606" s="54" t="n">
        <f aca="false">H3605+1</f>
        <v>5569</v>
      </c>
      <c r="I3606" s="17" t="e">
        <f aca="false">K3606*H3606^($B$3*(H3606&lt;$B$35)+$B$42*(H3606&gt;=$B$35))</f>
        <v>#DIV/0!</v>
      </c>
      <c r="J3606" s="17" t="e">
        <f aca="false">100*(I3606/I3605-1)</f>
        <v>#DIV/0!</v>
      </c>
      <c r="K3606" s="17" t="e">
        <f aca="false">(K3605*((O3606/O3605)*(O3606/O3605&lt;1)+1*(O3606/O3605&gt;=1)))*(H3606&lt;&gt;$B$35)+(I3605/(H3605^$B$42))*(H3606=$B$35)</f>
        <v>#DIV/0!</v>
      </c>
      <c r="L3606" s="37" t="n">
        <f aca="false">($B$9*H3606^$B$10)*(H3606&lt;$B$35)+($F$39*H3606^$B$39)*(H3606&gt;=$B$35)</f>
        <v>85774463539.5099</v>
      </c>
      <c r="M3606" s="37" t="e">
        <f aca="false">I3606*L3606</f>
        <v>#DIV/0!</v>
      </c>
      <c r="N3606" s="55" t="e">
        <f aca="false">M3606/I3606</f>
        <v>#DIV/0!</v>
      </c>
      <c r="O3606" s="56" t="e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#DIV/0!</v>
      </c>
      <c r="P3606" s="50" t="e">
        <f aca="false">100*((S3606+$B$41)^3-S3606^3)/(S3606^3)</f>
        <v>#DIV/0!</v>
      </c>
      <c r="Q3606" s="57" t="e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#DIV/0!</v>
      </c>
      <c r="R3606" s="37" t="e">
        <f aca="false">R3605+M3606</f>
        <v>#DIV/0!</v>
      </c>
      <c r="S3606" s="37" t="e">
        <f aca="false">((O3606/$B$40)*(0.75/PI()))^(1/3)</f>
        <v>#DIV/0!</v>
      </c>
      <c r="T3606" s="51" t="e">
        <f aca="false">(S3606-S3605)*(S3606-S3605&lt;$B$41)+$B$41*(S3606-S3605&gt;=$B$41)</f>
        <v>#DIV/0!</v>
      </c>
      <c r="U3606" s="52" t="e">
        <f aca="false">H3606*(T3606=$B$41)*(T3605&lt;$B$41)</f>
        <v>#DIV/0!</v>
      </c>
      <c r="V3606" s="52" t="e">
        <f aca="false">S3606*(U3606&gt;0)</f>
        <v>#DIV/0!</v>
      </c>
      <c r="W3606" s="37" t="e">
        <f aca="false">(O3606*$B$5/100/I3605/L3605)*(H3606&lt;$B$35)+(O3606*$B$36/100/I3605/L3605)*(H3606&gt;=$B$35)</f>
        <v>#DIV/0!</v>
      </c>
      <c r="X3606" s="37" t="e">
        <f aca="false">(N3606-N3605)/N3605</f>
        <v>#DIV/0!</v>
      </c>
      <c r="Y3606" s="37" t="e">
        <f aca="false">(Q3606*$B$7/100/I3606/N3606)*(H3606&lt;$B$35)+(Q3606*$B$37/100/I3606/N3606)*(H3606&gt;=$B$35)</f>
        <v>#DIV/0!</v>
      </c>
    </row>
    <row r="3607" customFormat="false" ht="12.75" hidden="false" customHeight="false" outlineLevel="0" collapsed="false">
      <c r="H3607" s="54" t="n">
        <f aca="false">H3606+1</f>
        <v>5570</v>
      </c>
      <c r="I3607" s="17" t="e">
        <f aca="false">K3607*H3607^($B$3*(H3607&lt;$B$35)+$B$42*(H3607&gt;=$B$35))</f>
        <v>#DIV/0!</v>
      </c>
      <c r="J3607" s="17" t="e">
        <f aca="false">100*(I3607/I3606-1)</f>
        <v>#DIV/0!</v>
      </c>
      <c r="K3607" s="17" t="e">
        <f aca="false">(K3606*((O3607/O3606)*(O3607/O3606&lt;1)+1*(O3607/O3606&gt;=1)))*(H3607&lt;&gt;$B$35)+(I3606/(H3606^$B$42))*(H3607=$B$35)</f>
        <v>#DIV/0!</v>
      </c>
      <c r="L3607" s="37" t="n">
        <f aca="false">($B$9*H3607^$B$10)*(H3607&lt;$B$35)+($F$39*H3607^$B$39)*(H3607&gt;=$B$35)</f>
        <v>85818195338.7046</v>
      </c>
      <c r="M3607" s="37" t="e">
        <f aca="false">I3607*L3607</f>
        <v>#DIV/0!</v>
      </c>
      <c r="N3607" s="55" t="e">
        <f aca="false">M3607/I3607</f>
        <v>#DIV/0!</v>
      </c>
      <c r="O3607" s="56" t="e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#DIV/0!</v>
      </c>
      <c r="P3607" s="50" t="e">
        <f aca="false">100*((S3607+$B$41)^3-S3607^3)/(S3607^3)</f>
        <v>#DIV/0!</v>
      </c>
      <c r="Q3607" s="57" t="e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#DIV/0!</v>
      </c>
      <c r="R3607" s="37" t="e">
        <f aca="false">R3606+M3607</f>
        <v>#DIV/0!</v>
      </c>
      <c r="S3607" s="37" t="e">
        <f aca="false">((O3607/$B$40)*(0.75/PI()))^(1/3)</f>
        <v>#DIV/0!</v>
      </c>
      <c r="T3607" s="51" t="e">
        <f aca="false">(S3607-S3606)*(S3607-S3606&lt;$B$41)+$B$41*(S3607-S3606&gt;=$B$41)</f>
        <v>#DIV/0!</v>
      </c>
      <c r="U3607" s="52" t="e">
        <f aca="false">H3607*(T3607=$B$41)*(T3606&lt;$B$41)</f>
        <v>#DIV/0!</v>
      </c>
      <c r="V3607" s="52" t="e">
        <f aca="false">S3607*(U3607&gt;0)</f>
        <v>#DIV/0!</v>
      </c>
      <c r="W3607" s="37" t="e">
        <f aca="false">(O3607*$B$5/100/I3606/L3606)*(H3607&lt;$B$35)+(O3607*$B$36/100/I3606/L3606)*(H3607&gt;=$B$35)</f>
        <v>#DIV/0!</v>
      </c>
      <c r="X3607" s="37" t="e">
        <f aca="false">(N3607-N3606)/N3606</f>
        <v>#DIV/0!</v>
      </c>
      <c r="Y3607" s="37" t="e">
        <f aca="false">(Q3607*$B$7/100/I3607/N3607)*(H3607&lt;$B$35)+(Q3607*$B$37/100/I3607/N3607)*(H3607&gt;=$B$35)</f>
        <v>#DIV/0!</v>
      </c>
    </row>
    <row r="3608" customFormat="false" ht="12.75" hidden="false" customHeight="false" outlineLevel="0" collapsed="false">
      <c r="H3608" s="54" t="n">
        <f aca="false">H3607+1</f>
        <v>5571</v>
      </c>
      <c r="I3608" s="17" t="e">
        <f aca="false">K3608*H3608^($B$3*(H3608&lt;$B$35)+$B$42*(H3608&gt;=$B$35))</f>
        <v>#DIV/0!</v>
      </c>
      <c r="J3608" s="17" t="e">
        <f aca="false">100*(I3608/I3607-1)</f>
        <v>#DIV/0!</v>
      </c>
      <c r="K3608" s="17" t="e">
        <f aca="false">(K3607*((O3608/O3607)*(O3608/O3607&lt;1)+1*(O3608/O3607&gt;=1)))*(H3608&lt;&gt;$B$35)+(I3607/(H3607^$B$42))*(H3608=$B$35)</f>
        <v>#DIV/0!</v>
      </c>
      <c r="L3608" s="37" t="n">
        <f aca="false">($B$9*H3608^$B$10)*(H3608&lt;$B$35)+($F$39*H3608^$B$39)*(H3608&gt;=$B$35)</f>
        <v>85861941577.7886</v>
      </c>
      <c r="M3608" s="37" t="e">
        <f aca="false">I3608*L3608</f>
        <v>#DIV/0!</v>
      </c>
      <c r="N3608" s="55" t="e">
        <f aca="false">M3608/I3608</f>
        <v>#DIV/0!</v>
      </c>
      <c r="O3608" s="56" t="e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#DIV/0!</v>
      </c>
      <c r="P3608" s="50" t="e">
        <f aca="false">100*((S3608+$B$41)^3-S3608^3)/(S3608^3)</f>
        <v>#DIV/0!</v>
      </c>
      <c r="Q3608" s="57" t="e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#DIV/0!</v>
      </c>
      <c r="R3608" s="37" t="e">
        <f aca="false">R3607+M3608</f>
        <v>#DIV/0!</v>
      </c>
      <c r="S3608" s="37" t="e">
        <f aca="false">((O3608/$B$40)*(0.75/PI()))^(1/3)</f>
        <v>#DIV/0!</v>
      </c>
      <c r="T3608" s="51" t="e">
        <f aca="false">(S3608-S3607)*(S3608-S3607&lt;$B$41)+$B$41*(S3608-S3607&gt;=$B$41)</f>
        <v>#DIV/0!</v>
      </c>
      <c r="U3608" s="52" t="e">
        <f aca="false">H3608*(T3608=$B$41)*(T3607&lt;$B$41)</f>
        <v>#DIV/0!</v>
      </c>
      <c r="V3608" s="52" t="e">
        <f aca="false">S3608*(U3608&gt;0)</f>
        <v>#DIV/0!</v>
      </c>
      <c r="W3608" s="37" t="e">
        <f aca="false">(O3608*$B$5/100/I3607/L3607)*(H3608&lt;$B$35)+(O3608*$B$36/100/I3607/L3607)*(H3608&gt;=$B$35)</f>
        <v>#DIV/0!</v>
      </c>
      <c r="X3608" s="37" t="e">
        <f aca="false">(N3608-N3607)/N3607</f>
        <v>#DIV/0!</v>
      </c>
      <c r="Y3608" s="37" t="e">
        <f aca="false">(Q3608*$B$7/100/I3608/N3608)*(H3608&lt;$B$35)+(Q3608*$B$37/100/I3608/N3608)*(H3608&gt;=$B$35)</f>
        <v>#DIV/0!</v>
      </c>
    </row>
    <row r="3609" customFormat="false" ht="12.75" hidden="false" customHeight="false" outlineLevel="0" collapsed="false">
      <c r="H3609" s="54" t="n">
        <f aca="false">H3608+1</f>
        <v>5572</v>
      </c>
      <c r="I3609" s="17" t="e">
        <f aca="false">K3609*H3609^($B$3*(H3609&lt;$B$35)+$B$42*(H3609&gt;=$B$35))</f>
        <v>#DIV/0!</v>
      </c>
      <c r="J3609" s="17" t="e">
        <f aca="false">100*(I3609/I3608-1)</f>
        <v>#DIV/0!</v>
      </c>
      <c r="K3609" s="17" t="e">
        <f aca="false">(K3608*((O3609/O3608)*(O3609/O3608&lt;1)+1*(O3609/O3608&gt;=1)))*(H3609&lt;&gt;$B$35)+(I3608/(H3608^$B$42))*(H3609=$B$35)</f>
        <v>#DIV/0!</v>
      </c>
      <c r="L3609" s="37" t="n">
        <f aca="false">($B$9*H3609^$B$10)*(H3609&lt;$B$35)+($F$39*H3609^$B$39)*(H3609&gt;=$B$35)</f>
        <v>85905702258.9365</v>
      </c>
      <c r="M3609" s="37" t="e">
        <f aca="false">I3609*L3609</f>
        <v>#DIV/0!</v>
      </c>
      <c r="N3609" s="55" t="e">
        <f aca="false">M3609/I3609</f>
        <v>#DIV/0!</v>
      </c>
      <c r="O3609" s="56" t="e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#DIV/0!</v>
      </c>
      <c r="P3609" s="50" t="e">
        <f aca="false">100*((S3609+$B$41)^3-S3609^3)/(S3609^3)</f>
        <v>#DIV/0!</v>
      </c>
      <c r="Q3609" s="57" t="e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#DIV/0!</v>
      </c>
      <c r="R3609" s="37" t="e">
        <f aca="false">R3608+M3609</f>
        <v>#DIV/0!</v>
      </c>
      <c r="S3609" s="37" t="e">
        <f aca="false">((O3609/$B$40)*(0.75/PI()))^(1/3)</f>
        <v>#DIV/0!</v>
      </c>
      <c r="T3609" s="51" t="e">
        <f aca="false">(S3609-S3608)*(S3609-S3608&lt;$B$41)+$B$41*(S3609-S3608&gt;=$B$41)</f>
        <v>#DIV/0!</v>
      </c>
      <c r="U3609" s="52" t="e">
        <f aca="false">H3609*(T3609=$B$41)*(T3608&lt;$B$41)</f>
        <v>#DIV/0!</v>
      </c>
      <c r="V3609" s="52" t="e">
        <f aca="false">S3609*(U3609&gt;0)</f>
        <v>#DIV/0!</v>
      </c>
      <c r="W3609" s="37" t="e">
        <f aca="false">(O3609*$B$5/100/I3608/L3608)*(H3609&lt;$B$35)+(O3609*$B$36/100/I3608/L3608)*(H3609&gt;=$B$35)</f>
        <v>#DIV/0!</v>
      </c>
      <c r="X3609" s="37" t="e">
        <f aca="false">(N3609-N3608)/N3608</f>
        <v>#DIV/0!</v>
      </c>
      <c r="Y3609" s="37" t="e">
        <f aca="false">(Q3609*$B$7/100/I3609/N3609)*(H3609&lt;$B$35)+(Q3609*$B$37/100/I3609/N3609)*(H3609&gt;=$B$35)</f>
        <v>#DIV/0!</v>
      </c>
    </row>
    <row r="3610" customFormat="false" ht="12.75" hidden="false" customHeight="false" outlineLevel="0" collapsed="false">
      <c r="H3610" s="54" t="n">
        <f aca="false">H3609+1</f>
        <v>5573</v>
      </c>
      <c r="I3610" s="17" t="e">
        <f aca="false">K3610*H3610^($B$3*(H3610&lt;$B$35)+$B$42*(H3610&gt;=$B$35))</f>
        <v>#DIV/0!</v>
      </c>
      <c r="J3610" s="17" t="e">
        <f aca="false">100*(I3610/I3609-1)</f>
        <v>#DIV/0!</v>
      </c>
      <c r="K3610" s="17" t="e">
        <f aca="false">(K3609*((O3610/O3609)*(O3610/O3609&lt;1)+1*(O3610/O3609&gt;=1)))*(H3610&lt;&gt;$B$35)+(I3609/(H3609^$B$42))*(H3610=$B$35)</f>
        <v>#DIV/0!</v>
      </c>
      <c r="L3610" s="37" t="n">
        <f aca="false">($B$9*H3610^$B$10)*(H3610&lt;$B$35)+($F$39*H3610^$B$39)*(H3610&gt;=$B$35)</f>
        <v>85949477384.3229</v>
      </c>
      <c r="M3610" s="37" t="e">
        <f aca="false">I3610*L3610</f>
        <v>#DIV/0!</v>
      </c>
      <c r="N3610" s="55" t="e">
        <f aca="false">M3610/I3610</f>
        <v>#DIV/0!</v>
      </c>
      <c r="O3610" s="56" t="e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#DIV/0!</v>
      </c>
      <c r="P3610" s="50" t="e">
        <f aca="false">100*((S3610+$B$41)^3-S3610^3)/(S3610^3)</f>
        <v>#DIV/0!</v>
      </c>
      <c r="Q3610" s="57" t="e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#DIV/0!</v>
      </c>
      <c r="R3610" s="37" t="e">
        <f aca="false">R3609+M3610</f>
        <v>#DIV/0!</v>
      </c>
      <c r="S3610" s="37" t="e">
        <f aca="false">((O3610/$B$40)*(0.75/PI()))^(1/3)</f>
        <v>#DIV/0!</v>
      </c>
      <c r="T3610" s="51" t="e">
        <f aca="false">(S3610-S3609)*(S3610-S3609&lt;$B$41)+$B$41*(S3610-S3609&gt;=$B$41)</f>
        <v>#DIV/0!</v>
      </c>
      <c r="U3610" s="52" t="e">
        <f aca="false">H3610*(T3610=$B$41)*(T3609&lt;$B$41)</f>
        <v>#DIV/0!</v>
      </c>
      <c r="V3610" s="52" t="e">
        <f aca="false">S3610*(U3610&gt;0)</f>
        <v>#DIV/0!</v>
      </c>
      <c r="W3610" s="37" t="e">
        <f aca="false">(O3610*$B$5/100/I3609/L3609)*(H3610&lt;$B$35)+(O3610*$B$36/100/I3609/L3609)*(H3610&gt;=$B$35)</f>
        <v>#DIV/0!</v>
      </c>
      <c r="X3610" s="37" t="e">
        <f aca="false">(N3610-N3609)/N3609</f>
        <v>#DIV/0!</v>
      </c>
      <c r="Y3610" s="37" t="e">
        <f aca="false">(Q3610*$B$7/100/I3610/N3610)*(H3610&lt;$B$35)+(Q3610*$B$37/100/I3610/N3610)*(H3610&gt;=$B$35)</f>
        <v>#DIV/0!</v>
      </c>
    </row>
    <row r="3611" customFormat="false" ht="12.75" hidden="false" customHeight="false" outlineLevel="0" collapsed="false">
      <c r="H3611" s="54" t="n">
        <f aca="false">H3610+1</f>
        <v>5574</v>
      </c>
      <c r="I3611" s="17" t="e">
        <f aca="false">K3611*H3611^($B$3*(H3611&lt;$B$35)+$B$42*(H3611&gt;=$B$35))</f>
        <v>#DIV/0!</v>
      </c>
      <c r="J3611" s="17" t="e">
        <f aca="false">100*(I3611/I3610-1)</f>
        <v>#DIV/0!</v>
      </c>
      <c r="K3611" s="17" t="e">
        <f aca="false">(K3610*((O3611/O3610)*(O3611/O3610&lt;1)+1*(O3611/O3610&gt;=1)))*(H3611&lt;&gt;$B$35)+(I3610/(H3610^$B$42))*(H3611=$B$35)</f>
        <v>#DIV/0!</v>
      </c>
      <c r="L3611" s="37" t="n">
        <f aca="false">($B$9*H3611^$B$10)*(H3611&lt;$B$35)+($F$39*H3611^$B$39)*(H3611&gt;=$B$35)</f>
        <v>85993266956.1225</v>
      </c>
      <c r="M3611" s="37" t="e">
        <f aca="false">I3611*L3611</f>
        <v>#DIV/0!</v>
      </c>
      <c r="N3611" s="55" t="e">
        <f aca="false">M3611/I3611</f>
        <v>#DIV/0!</v>
      </c>
      <c r="O3611" s="56" t="e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#DIV/0!</v>
      </c>
      <c r="P3611" s="50" t="e">
        <f aca="false">100*((S3611+$B$41)^3-S3611^3)/(S3611^3)</f>
        <v>#DIV/0!</v>
      </c>
      <c r="Q3611" s="57" t="e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#DIV/0!</v>
      </c>
      <c r="R3611" s="37" t="e">
        <f aca="false">R3610+M3611</f>
        <v>#DIV/0!</v>
      </c>
      <c r="S3611" s="37" t="e">
        <f aca="false">((O3611/$B$40)*(0.75/PI()))^(1/3)</f>
        <v>#DIV/0!</v>
      </c>
      <c r="T3611" s="51" t="e">
        <f aca="false">(S3611-S3610)*(S3611-S3610&lt;$B$41)+$B$41*(S3611-S3610&gt;=$B$41)</f>
        <v>#DIV/0!</v>
      </c>
      <c r="U3611" s="52" t="e">
        <f aca="false">H3611*(T3611=$B$41)*(T3610&lt;$B$41)</f>
        <v>#DIV/0!</v>
      </c>
      <c r="V3611" s="52" t="e">
        <f aca="false">S3611*(U3611&gt;0)</f>
        <v>#DIV/0!</v>
      </c>
      <c r="W3611" s="37" t="e">
        <f aca="false">(O3611*$B$5/100/I3610/L3610)*(H3611&lt;$B$35)+(O3611*$B$36/100/I3610/L3610)*(H3611&gt;=$B$35)</f>
        <v>#DIV/0!</v>
      </c>
      <c r="X3611" s="37" t="e">
        <f aca="false">(N3611-N3610)/N3610</f>
        <v>#DIV/0!</v>
      </c>
      <c r="Y3611" s="37" t="e">
        <f aca="false">(Q3611*$B$7/100/I3611/N3611)*(H3611&lt;$B$35)+(Q3611*$B$37/100/I3611/N3611)*(H3611&gt;=$B$35)</f>
        <v>#DIV/0!</v>
      </c>
    </row>
    <row r="3612" customFormat="false" ht="12.75" hidden="false" customHeight="false" outlineLevel="0" collapsed="false">
      <c r="H3612" s="54" t="n">
        <f aca="false">H3611+1</f>
        <v>5575</v>
      </c>
      <c r="I3612" s="17" t="e">
        <f aca="false">K3612*H3612^($B$3*(H3612&lt;$B$35)+$B$42*(H3612&gt;=$B$35))</f>
        <v>#DIV/0!</v>
      </c>
      <c r="J3612" s="17" t="e">
        <f aca="false">100*(I3612/I3611-1)</f>
        <v>#DIV/0!</v>
      </c>
      <c r="K3612" s="17" t="e">
        <f aca="false">(K3611*((O3612/O3611)*(O3612/O3611&lt;1)+1*(O3612/O3611&gt;=1)))*(H3612&lt;&gt;$B$35)+(I3611/(H3611^$B$42))*(H3612=$B$35)</f>
        <v>#DIV/0!</v>
      </c>
      <c r="L3612" s="37" t="n">
        <f aca="false">($B$9*H3612^$B$10)*(H3612&lt;$B$35)+($F$39*H3612^$B$39)*(H3612&gt;=$B$35)</f>
        <v>86037070976.5096</v>
      </c>
      <c r="M3612" s="37" t="e">
        <f aca="false">I3612*L3612</f>
        <v>#DIV/0!</v>
      </c>
      <c r="N3612" s="55" t="e">
        <f aca="false">M3612/I3612</f>
        <v>#DIV/0!</v>
      </c>
      <c r="O3612" s="56" t="e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#DIV/0!</v>
      </c>
      <c r="P3612" s="50" t="e">
        <f aca="false">100*((S3612+$B$41)^3-S3612^3)/(S3612^3)</f>
        <v>#DIV/0!</v>
      </c>
      <c r="Q3612" s="57" t="e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#DIV/0!</v>
      </c>
      <c r="R3612" s="37" t="e">
        <f aca="false">R3611+M3612</f>
        <v>#DIV/0!</v>
      </c>
      <c r="S3612" s="37" t="e">
        <f aca="false">((O3612/$B$40)*(0.75/PI()))^(1/3)</f>
        <v>#DIV/0!</v>
      </c>
      <c r="T3612" s="51" t="e">
        <f aca="false">(S3612-S3611)*(S3612-S3611&lt;$B$41)+$B$41*(S3612-S3611&gt;=$B$41)</f>
        <v>#DIV/0!</v>
      </c>
      <c r="U3612" s="52" t="e">
        <f aca="false">H3612*(T3612=$B$41)*(T3611&lt;$B$41)</f>
        <v>#DIV/0!</v>
      </c>
      <c r="V3612" s="52" t="e">
        <f aca="false">S3612*(U3612&gt;0)</f>
        <v>#DIV/0!</v>
      </c>
      <c r="W3612" s="37" t="e">
        <f aca="false">(O3612*$B$5/100/I3611/L3611)*(H3612&lt;$B$35)+(O3612*$B$36/100/I3611/L3611)*(H3612&gt;=$B$35)</f>
        <v>#DIV/0!</v>
      </c>
      <c r="X3612" s="37" t="e">
        <f aca="false">(N3612-N3611)/N3611</f>
        <v>#DIV/0!</v>
      </c>
      <c r="Y3612" s="37" t="e">
        <f aca="false">(Q3612*$B$7/100/I3612/N3612)*(H3612&lt;$B$35)+(Q3612*$B$37/100/I3612/N3612)*(H3612&gt;=$B$35)</f>
        <v>#DIV/0!</v>
      </c>
    </row>
    <row r="3613" customFormat="false" ht="12.75" hidden="false" customHeight="false" outlineLevel="0" collapsed="false">
      <c r="H3613" s="54" t="n">
        <f aca="false">H3612+1</f>
        <v>5576</v>
      </c>
      <c r="I3613" s="17" t="e">
        <f aca="false">K3613*H3613^($B$3*(H3613&lt;$B$35)+$B$42*(H3613&gt;=$B$35))</f>
        <v>#DIV/0!</v>
      </c>
      <c r="J3613" s="17" t="e">
        <f aca="false">100*(I3613/I3612-1)</f>
        <v>#DIV/0!</v>
      </c>
      <c r="K3613" s="17" t="e">
        <f aca="false">(K3612*((O3613/O3612)*(O3613/O3612&lt;1)+1*(O3613/O3612&gt;=1)))*(H3613&lt;&gt;$B$35)+(I3612/(H3612^$B$42))*(H3613=$B$35)</f>
        <v>#DIV/0!</v>
      </c>
      <c r="L3613" s="37" t="n">
        <f aca="false">($B$9*H3613^$B$10)*(H3613&lt;$B$35)+($F$39*H3613^$B$39)*(H3613&gt;=$B$35)</f>
        <v>86080889447.6587</v>
      </c>
      <c r="M3613" s="37" t="e">
        <f aca="false">I3613*L3613</f>
        <v>#DIV/0!</v>
      </c>
      <c r="N3613" s="55" t="e">
        <f aca="false">M3613/I3613</f>
        <v>#DIV/0!</v>
      </c>
      <c r="O3613" s="56" t="e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#DIV/0!</v>
      </c>
      <c r="P3613" s="50" t="e">
        <f aca="false">100*((S3613+$B$41)^3-S3613^3)/(S3613^3)</f>
        <v>#DIV/0!</v>
      </c>
      <c r="Q3613" s="57" t="e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#DIV/0!</v>
      </c>
      <c r="R3613" s="37" t="e">
        <f aca="false">R3612+M3613</f>
        <v>#DIV/0!</v>
      </c>
      <c r="S3613" s="37" t="e">
        <f aca="false">((O3613/$B$40)*(0.75/PI()))^(1/3)</f>
        <v>#DIV/0!</v>
      </c>
      <c r="T3613" s="51" t="e">
        <f aca="false">(S3613-S3612)*(S3613-S3612&lt;$B$41)+$B$41*(S3613-S3612&gt;=$B$41)</f>
        <v>#DIV/0!</v>
      </c>
      <c r="U3613" s="52" t="e">
        <f aca="false">H3613*(T3613=$B$41)*(T3612&lt;$B$41)</f>
        <v>#DIV/0!</v>
      </c>
      <c r="V3613" s="52" t="e">
        <f aca="false">S3613*(U3613&gt;0)</f>
        <v>#DIV/0!</v>
      </c>
      <c r="W3613" s="37" t="e">
        <f aca="false">(O3613*$B$5/100/I3612/L3612)*(H3613&lt;$B$35)+(O3613*$B$36/100/I3612/L3612)*(H3613&gt;=$B$35)</f>
        <v>#DIV/0!</v>
      </c>
      <c r="X3613" s="37" t="e">
        <f aca="false">(N3613-N3612)/N3612</f>
        <v>#DIV/0!</v>
      </c>
      <c r="Y3613" s="37" t="e">
        <f aca="false">(Q3613*$B$7/100/I3613/N3613)*(H3613&lt;$B$35)+(Q3613*$B$37/100/I3613/N3613)*(H3613&gt;=$B$35)</f>
        <v>#DIV/0!</v>
      </c>
    </row>
    <row r="3614" customFormat="false" ht="12.75" hidden="false" customHeight="false" outlineLevel="0" collapsed="false">
      <c r="H3614" s="54" t="n">
        <f aca="false">H3613+1</f>
        <v>5577</v>
      </c>
      <c r="I3614" s="17" t="e">
        <f aca="false">K3614*H3614^($B$3*(H3614&lt;$B$35)+$B$42*(H3614&gt;=$B$35))</f>
        <v>#DIV/0!</v>
      </c>
      <c r="J3614" s="17" t="e">
        <f aca="false">100*(I3614/I3613-1)</f>
        <v>#DIV/0!</v>
      </c>
      <c r="K3614" s="17" t="e">
        <f aca="false">(K3613*((O3614/O3613)*(O3614/O3613&lt;1)+1*(O3614/O3613&gt;=1)))*(H3614&lt;&gt;$B$35)+(I3613/(H3613^$B$42))*(H3614=$B$35)</f>
        <v>#DIV/0!</v>
      </c>
      <c r="L3614" s="37" t="n">
        <f aca="false">($B$9*H3614^$B$10)*(H3614&lt;$B$35)+($F$39*H3614^$B$39)*(H3614&gt;=$B$35)</f>
        <v>86124722371.7441</v>
      </c>
      <c r="M3614" s="37" t="e">
        <f aca="false">I3614*L3614</f>
        <v>#DIV/0!</v>
      </c>
      <c r="N3614" s="55" t="e">
        <f aca="false">M3614/I3614</f>
        <v>#DIV/0!</v>
      </c>
      <c r="O3614" s="56" t="e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#DIV/0!</v>
      </c>
      <c r="P3614" s="50" t="e">
        <f aca="false">100*((S3614+$B$41)^3-S3614^3)/(S3614^3)</f>
        <v>#DIV/0!</v>
      </c>
      <c r="Q3614" s="57" t="e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#DIV/0!</v>
      </c>
      <c r="R3614" s="37" t="e">
        <f aca="false">R3613+M3614</f>
        <v>#DIV/0!</v>
      </c>
      <c r="S3614" s="37" t="e">
        <f aca="false">((O3614/$B$40)*(0.75/PI()))^(1/3)</f>
        <v>#DIV/0!</v>
      </c>
      <c r="T3614" s="51" t="e">
        <f aca="false">(S3614-S3613)*(S3614-S3613&lt;$B$41)+$B$41*(S3614-S3613&gt;=$B$41)</f>
        <v>#DIV/0!</v>
      </c>
      <c r="U3614" s="52" t="e">
        <f aca="false">H3614*(T3614=$B$41)*(T3613&lt;$B$41)</f>
        <v>#DIV/0!</v>
      </c>
      <c r="V3614" s="52" t="e">
        <f aca="false">S3614*(U3614&gt;0)</f>
        <v>#DIV/0!</v>
      </c>
      <c r="W3614" s="37" t="e">
        <f aca="false">(O3614*$B$5/100/I3613/L3613)*(H3614&lt;$B$35)+(O3614*$B$36/100/I3613/L3613)*(H3614&gt;=$B$35)</f>
        <v>#DIV/0!</v>
      </c>
      <c r="X3614" s="37" t="e">
        <f aca="false">(N3614-N3613)/N3613</f>
        <v>#DIV/0!</v>
      </c>
      <c r="Y3614" s="37" t="e">
        <f aca="false">(Q3614*$B$7/100/I3614/N3614)*(H3614&lt;$B$35)+(Q3614*$B$37/100/I3614/N3614)*(H3614&gt;=$B$35)</f>
        <v>#DIV/0!</v>
      </c>
    </row>
    <row r="3615" customFormat="false" ht="12.75" hidden="false" customHeight="false" outlineLevel="0" collapsed="false">
      <c r="H3615" s="54" t="n">
        <f aca="false">H3614+1</f>
        <v>5578</v>
      </c>
      <c r="I3615" s="17" t="e">
        <f aca="false">K3615*H3615^($B$3*(H3615&lt;$B$35)+$B$42*(H3615&gt;=$B$35))</f>
        <v>#DIV/0!</v>
      </c>
      <c r="J3615" s="17" t="e">
        <f aca="false">100*(I3615/I3614-1)</f>
        <v>#DIV/0!</v>
      </c>
      <c r="K3615" s="17" t="e">
        <f aca="false">(K3614*((O3615/O3614)*(O3615/O3614&lt;1)+1*(O3615/O3614&gt;=1)))*(H3615&lt;&gt;$B$35)+(I3614/(H3614^$B$42))*(H3615=$B$35)</f>
        <v>#DIV/0!</v>
      </c>
      <c r="L3615" s="37" t="n">
        <f aca="false">($B$9*H3615^$B$10)*(H3615&lt;$B$35)+($F$39*H3615^$B$39)*(H3615&gt;=$B$35)</f>
        <v>86168569750.9403</v>
      </c>
      <c r="M3615" s="37" t="e">
        <f aca="false">I3615*L3615</f>
        <v>#DIV/0!</v>
      </c>
      <c r="N3615" s="55" t="e">
        <f aca="false">M3615/I3615</f>
        <v>#DIV/0!</v>
      </c>
      <c r="O3615" s="56" t="e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#DIV/0!</v>
      </c>
      <c r="P3615" s="50" t="e">
        <f aca="false">100*((S3615+$B$41)^3-S3615^3)/(S3615^3)</f>
        <v>#DIV/0!</v>
      </c>
      <c r="Q3615" s="57" t="e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#DIV/0!</v>
      </c>
      <c r="R3615" s="37" t="e">
        <f aca="false">R3614+M3615</f>
        <v>#DIV/0!</v>
      </c>
      <c r="S3615" s="37" t="e">
        <f aca="false">((O3615/$B$40)*(0.75/PI()))^(1/3)</f>
        <v>#DIV/0!</v>
      </c>
      <c r="T3615" s="51" t="e">
        <f aca="false">(S3615-S3614)*(S3615-S3614&lt;$B$41)+$B$41*(S3615-S3614&gt;=$B$41)</f>
        <v>#DIV/0!</v>
      </c>
      <c r="U3615" s="52" t="e">
        <f aca="false">H3615*(T3615=$B$41)*(T3614&lt;$B$41)</f>
        <v>#DIV/0!</v>
      </c>
      <c r="V3615" s="52" t="e">
        <f aca="false">S3615*(U3615&gt;0)</f>
        <v>#DIV/0!</v>
      </c>
      <c r="W3615" s="37" t="e">
        <f aca="false">(O3615*$B$5/100/I3614/L3614)*(H3615&lt;$B$35)+(O3615*$B$36/100/I3614/L3614)*(H3615&gt;=$B$35)</f>
        <v>#DIV/0!</v>
      </c>
      <c r="X3615" s="37" t="e">
        <f aca="false">(N3615-N3614)/N3614</f>
        <v>#DIV/0!</v>
      </c>
      <c r="Y3615" s="37" t="e">
        <f aca="false">(Q3615*$B$7/100/I3615/N3615)*(H3615&lt;$B$35)+(Q3615*$B$37/100/I3615/N3615)*(H3615&gt;=$B$35)</f>
        <v>#DIV/0!</v>
      </c>
    </row>
    <row r="3616" customFormat="false" ht="12.75" hidden="false" customHeight="false" outlineLevel="0" collapsed="false">
      <c r="H3616" s="54" t="n">
        <f aca="false">H3615+1</f>
        <v>5579</v>
      </c>
      <c r="I3616" s="17" t="e">
        <f aca="false">K3616*H3616^($B$3*(H3616&lt;$B$35)+$B$42*(H3616&gt;=$B$35))</f>
        <v>#DIV/0!</v>
      </c>
      <c r="J3616" s="17" t="e">
        <f aca="false">100*(I3616/I3615-1)</f>
        <v>#DIV/0!</v>
      </c>
      <c r="K3616" s="17" t="e">
        <f aca="false">(K3615*((O3616/O3615)*(O3616/O3615&lt;1)+1*(O3616/O3615&gt;=1)))*(H3616&lt;&gt;$B$35)+(I3615/(H3615^$B$42))*(H3616=$B$35)</f>
        <v>#DIV/0!</v>
      </c>
      <c r="L3616" s="37" t="n">
        <f aca="false">($B$9*H3616^$B$10)*(H3616&lt;$B$35)+($F$39*H3616^$B$39)*(H3616&gt;=$B$35)</f>
        <v>86212431587.4213</v>
      </c>
      <c r="M3616" s="37" t="e">
        <f aca="false">I3616*L3616</f>
        <v>#DIV/0!</v>
      </c>
      <c r="N3616" s="55" t="e">
        <f aca="false">M3616/I3616</f>
        <v>#DIV/0!</v>
      </c>
      <c r="O3616" s="56" t="e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#DIV/0!</v>
      </c>
      <c r="P3616" s="50" t="e">
        <f aca="false">100*((S3616+$B$41)^3-S3616^3)/(S3616^3)</f>
        <v>#DIV/0!</v>
      </c>
      <c r="Q3616" s="57" t="e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#DIV/0!</v>
      </c>
      <c r="R3616" s="37" t="e">
        <f aca="false">R3615+M3616</f>
        <v>#DIV/0!</v>
      </c>
      <c r="S3616" s="37" t="e">
        <f aca="false">((O3616/$B$40)*(0.75/PI()))^(1/3)</f>
        <v>#DIV/0!</v>
      </c>
      <c r="T3616" s="51" t="e">
        <f aca="false">(S3616-S3615)*(S3616-S3615&lt;$B$41)+$B$41*(S3616-S3615&gt;=$B$41)</f>
        <v>#DIV/0!</v>
      </c>
      <c r="U3616" s="52" t="e">
        <f aca="false">H3616*(T3616=$B$41)*(T3615&lt;$B$41)</f>
        <v>#DIV/0!</v>
      </c>
      <c r="V3616" s="52" t="e">
        <f aca="false">S3616*(U3616&gt;0)</f>
        <v>#DIV/0!</v>
      </c>
      <c r="W3616" s="37" t="e">
        <f aca="false">(O3616*$B$5/100/I3615/L3615)*(H3616&lt;$B$35)+(O3616*$B$36/100/I3615/L3615)*(H3616&gt;=$B$35)</f>
        <v>#DIV/0!</v>
      </c>
      <c r="X3616" s="37" t="e">
        <f aca="false">(N3616-N3615)/N3615</f>
        <v>#DIV/0!</v>
      </c>
      <c r="Y3616" s="37" t="e">
        <f aca="false">(Q3616*$B$7/100/I3616/N3616)*(H3616&lt;$B$35)+(Q3616*$B$37/100/I3616/N3616)*(H3616&gt;=$B$35)</f>
        <v>#DIV/0!</v>
      </c>
    </row>
    <row r="3617" customFormat="false" ht="12.75" hidden="false" customHeight="false" outlineLevel="0" collapsed="false">
      <c r="H3617" s="54" t="n">
        <f aca="false">H3616+1</f>
        <v>5580</v>
      </c>
      <c r="I3617" s="17" t="e">
        <f aca="false">K3617*H3617^($B$3*(H3617&lt;$B$35)+$B$42*(H3617&gt;=$B$35))</f>
        <v>#DIV/0!</v>
      </c>
      <c r="J3617" s="17" t="e">
        <f aca="false">100*(I3617/I3616-1)</f>
        <v>#DIV/0!</v>
      </c>
      <c r="K3617" s="17" t="e">
        <f aca="false">(K3616*((O3617/O3616)*(O3617/O3616&lt;1)+1*(O3617/O3616&gt;=1)))*(H3617&lt;&gt;$B$35)+(I3616/(H3616^$B$42))*(H3617=$B$35)</f>
        <v>#DIV/0!</v>
      </c>
      <c r="L3617" s="37" t="n">
        <f aca="false">($B$9*H3617^$B$10)*(H3617&lt;$B$35)+($F$39*H3617^$B$39)*(H3617&gt;=$B$35)</f>
        <v>86256307883.3614</v>
      </c>
      <c r="M3617" s="37" t="e">
        <f aca="false">I3617*L3617</f>
        <v>#DIV/0!</v>
      </c>
      <c r="N3617" s="55" t="e">
        <f aca="false">M3617/I3617</f>
        <v>#DIV/0!</v>
      </c>
      <c r="O3617" s="56" t="e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#DIV/0!</v>
      </c>
      <c r="P3617" s="50" t="e">
        <f aca="false">100*((S3617+$B$41)^3-S3617^3)/(S3617^3)</f>
        <v>#DIV/0!</v>
      </c>
      <c r="Q3617" s="57" t="e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#DIV/0!</v>
      </c>
      <c r="R3617" s="37" t="e">
        <f aca="false">R3616+M3617</f>
        <v>#DIV/0!</v>
      </c>
      <c r="S3617" s="37" t="e">
        <f aca="false">((O3617/$B$40)*(0.75/PI()))^(1/3)</f>
        <v>#DIV/0!</v>
      </c>
      <c r="T3617" s="51" t="e">
        <f aca="false">(S3617-S3616)*(S3617-S3616&lt;$B$41)+$B$41*(S3617-S3616&gt;=$B$41)</f>
        <v>#DIV/0!</v>
      </c>
      <c r="U3617" s="52" t="e">
        <f aca="false">H3617*(T3617=$B$41)*(T3616&lt;$B$41)</f>
        <v>#DIV/0!</v>
      </c>
      <c r="V3617" s="52" t="e">
        <f aca="false">S3617*(U3617&gt;0)</f>
        <v>#DIV/0!</v>
      </c>
      <c r="W3617" s="37" t="e">
        <f aca="false">(O3617*$B$5/100/I3616/L3616)*(H3617&lt;$B$35)+(O3617*$B$36/100/I3616/L3616)*(H3617&gt;=$B$35)</f>
        <v>#DIV/0!</v>
      </c>
      <c r="X3617" s="37" t="e">
        <f aca="false">(N3617-N3616)/N3616</f>
        <v>#DIV/0!</v>
      </c>
      <c r="Y3617" s="37" t="e">
        <f aca="false">(Q3617*$B$7/100/I3617/N3617)*(H3617&lt;$B$35)+(Q3617*$B$37/100/I3617/N3617)*(H3617&gt;=$B$35)</f>
        <v>#DIV/0!</v>
      </c>
    </row>
    <row r="3618" customFormat="false" ht="12.75" hidden="false" customHeight="false" outlineLevel="0" collapsed="false">
      <c r="H3618" s="54" t="n">
        <f aca="false">H3617+1</f>
        <v>5581</v>
      </c>
      <c r="I3618" s="17" t="e">
        <f aca="false">K3618*H3618^($B$3*(H3618&lt;$B$35)+$B$42*(H3618&gt;=$B$35))</f>
        <v>#DIV/0!</v>
      </c>
      <c r="J3618" s="17" t="e">
        <f aca="false">100*(I3618/I3617-1)</f>
        <v>#DIV/0!</v>
      </c>
      <c r="K3618" s="17" t="e">
        <f aca="false">(K3617*((O3618/O3617)*(O3618/O3617&lt;1)+1*(O3618/O3617&gt;=1)))*(H3618&lt;&gt;$B$35)+(I3617/(H3617^$B$42))*(H3618=$B$35)</f>
        <v>#DIV/0!</v>
      </c>
      <c r="L3618" s="37" t="n">
        <f aca="false">($B$9*H3618^$B$10)*(H3618&lt;$B$35)+($F$39*H3618^$B$39)*(H3618&gt;=$B$35)</f>
        <v>86300198640.9347</v>
      </c>
      <c r="M3618" s="37" t="e">
        <f aca="false">I3618*L3618</f>
        <v>#DIV/0!</v>
      </c>
      <c r="N3618" s="55" t="e">
        <f aca="false">M3618/I3618</f>
        <v>#DIV/0!</v>
      </c>
      <c r="O3618" s="56" t="e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#DIV/0!</v>
      </c>
      <c r="P3618" s="50" t="e">
        <f aca="false">100*((S3618+$B$41)^3-S3618^3)/(S3618^3)</f>
        <v>#DIV/0!</v>
      </c>
      <c r="Q3618" s="57" t="e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#DIV/0!</v>
      </c>
      <c r="R3618" s="37" t="e">
        <f aca="false">R3617+M3618</f>
        <v>#DIV/0!</v>
      </c>
      <c r="S3618" s="37" t="e">
        <f aca="false">((O3618/$B$40)*(0.75/PI()))^(1/3)</f>
        <v>#DIV/0!</v>
      </c>
      <c r="T3618" s="51" t="e">
        <f aca="false">(S3618-S3617)*(S3618-S3617&lt;$B$41)+$B$41*(S3618-S3617&gt;=$B$41)</f>
        <v>#DIV/0!</v>
      </c>
      <c r="U3618" s="52" t="e">
        <f aca="false">H3618*(T3618=$B$41)*(T3617&lt;$B$41)</f>
        <v>#DIV/0!</v>
      </c>
      <c r="V3618" s="52" t="e">
        <f aca="false">S3618*(U3618&gt;0)</f>
        <v>#DIV/0!</v>
      </c>
      <c r="W3618" s="37" t="e">
        <f aca="false">(O3618*$B$5/100/I3617/L3617)*(H3618&lt;$B$35)+(O3618*$B$36/100/I3617/L3617)*(H3618&gt;=$B$35)</f>
        <v>#DIV/0!</v>
      </c>
      <c r="X3618" s="37" t="e">
        <f aca="false">(N3618-N3617)/N3617</f>
        <v>#DIV/0!</v>
      </c>
      <c r="Y3618" s="37" t="e">
        <f aca="false">(Q3618*$B$7/100/I3618/N3618)*(H3618&lt;$B$35)+(Q3618*$B$37/100/I3618/N3618)*(H3618&gt;=$B$35)</f>
        <v>#DIV/0!</v>
      </c>
    </row>
    <row r="3619" customFormat="false" ht="12.75" hidden="false" customHeight="false" outlineLevel="0" collapsed="false">
      <c r="H3619" s="54" t="n">
        <f aca="false">H3618+1</f>
        <v>5582</v>
      </c>
      <c r="I3619" s="17" t="e">
        <f aca="false">K3619*H3619^($B$3*(H3619&lt;$B$35)+$B$42*(H3619&gt;=$B$35))</f>
        <v>#DIV/0!</v>
      </c>
      <c r="J3619" s="17" t="e">
        <f aca="false">100*(I3619/I3618-1)</f>
        <v>#DIV/0!</v>
      </c>
      <c r="K3619" s="17" t="e">
        <f aca="false">(K3618*((O3619/O3618)*(O3619/O3618&lt;1)+1*(O3619/O3618&gt;=1)))*(H3619&lt;&gt;$B$35)+(I3618/(H3618^$B$42))*(H3619=$B$35)</f>
        <v>#DIV/0!</v>
      </c>
      <c r="L3619" s="37" t="n">
        <f aca="false">($B$9*H3619^$B$10)*(H3619&lt;$B$35)+($F$39*H3619^$B$39)*(H3619&gt;=$B$35)</f>
        <v>86344103862.3153</v>
      </c>
      <c r="M3619" s="37" t="e">
        <f aca="false">I3619*L3619</f>
        <v>#DIV/0!</v>
      </c>
      <c r="N3619" s="55" t="e">
        <f aca="false">M3619/I3619</f>
        <v>#DIV/0!</v>
      </c>
      <c r="O3619" s="56" t="e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#DIV/0!</v>
      </c>
      <c r="P3619" s="50" t="e">
        <f aca="false">100*((S3619+$B$41)^3-S3619^3)/(S3619^3)</f>
        <v>#DIV/0!</v>
      </c>
      <c r="Q3619" s="57" t="e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#DIV/0!</v>
      </c>
      <c r="R3619" s="37" t="e">
        <f aca="false">R3618+M3619</f>
        <v>#DIV/0!</v>
      </c>
      <c r="S3619" s="37" t="e">
        <f aca="false">((O3619/$B$40)*(0.75/PI()))^(1/3)</f>
        <v>#DIV/0!</v>
      </c>
      <c r="T3619" s="51" t="e">
        <f aca="false">(S3619-S3618)*(S3619-S3618&lt;$B$41)+$B$41*(S3619-S3618&gt;=$B$41)</f>
        <v>#DIV/0!</v>
      </c>
      <c r="U3619" s="52" t="e">
        <f aca="false">H3619*(T3619=$B$41)*(T3618&lt;$B$41)</f>
        <v>#DIV/0!</v>
      </c>
      <c r="V3619" s="52" t="e">
        <f aca="false">S3619*(U3619&gt;0)</f>
        <v>#DIV/0!</v>
      </c>
      <c r="W3619" s="37" t="e">
        <f aca="false">(O3619*$B$5/100/I3618/L3618)*(H3619&lt;$B$35)+(O3619*$B$36/100/I3618/L3618)*(H3619&gt;=$B$35)</f>
        <v>#DIV/0!</v>
      </c>
      <c r="X3619" s="37" t="e">
        <f aca="false">(N3619-N3618)/N3618</f>
        <v>#DIV/0!</v>
      </c>
      <c r="Y3619" s="37" t="e">
        <f aca="false">(Q3619*$B$7/100/I3619/N3619)*(H3619&lt;$B$35)+(Q3619*$B$37/100/I3619/N3619)*(H3619&gt;=$B$35)</f>
        <v>#DIV/0!</v>
      </c>
    </row>
    <row r="3620" customFormat="false" ht="12.75" hidden="false" customHeight="false" outlineLevel="0" collapsed="false">
      <c r="H3620" s="54" t="n">
        <f aca="false">H3619+1</f>
        <v>5583</v>
      </c>
      <c r="I3620" s="17" t="e">
        <f aca="false">K3620*H3620^($B$3*(H3620&lt;$B$35)+$B$42*(H3620&gt;=$B$35))</f>
        <v>#DIV/0!</v>
      </c>
      <c r="J3620" s="17" t="e">
        <f aca="false">100*(I3620/I3619-1)</f>
        <v>#DIV/0!</v>
      </c>
      <c r="K3620" s="17" t="e">
        <f aca="false">(K3619*((O3620/O3619)*(O3620/O3619&lt;1)+1*(O3620/O3619&gt;=1)))*(H3620&lt;&gt;$B$35)+(I3619/(H3619^$B$42))*(H3620=$B$35)</f>
        <v>#DIV/0!</v>
      </c>
      <c r="L3620" s="37" t="n">
        <f aca="false">($B$9*H3620^$B$10)*(H3620&lt;$B$35)+($F$39*H3620^$B$39)*(H3620&gt;=$B$35)</f>
        <v>86388023549.677</v>
      </c>
      <c r="M3620" s="37" t="e">
        <f aca="false">I3620*L3620</f>
        <v>#DIV/0!</v>
      </c>
      <c r="N3620" s="55" t="e">
        <f aca="false">M3620/I3620</f>
        <v>#DIV/0!</v>
      </c>
      <c r="O3620" s="56" t="e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#DIV/0!</v>
      </c>
      <c r="P3620" s="50" t="e">
        <f aca="false">100*((S3620+$B$41)^3-S3620^3)/(S3620^3)</f>
        <v>#DIV/0!</v>
      </c>
      <c r="Q3620" s="57" t="e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#DIV/0!</v>
      </c>
      <c r="R3620" s="37" t="e">
        <f aca="false">R3619+M3620</f>
        <v>#DIV/0!</v>
      </c>
      <c r="S3620" s="37" t="e">
        <f aca="false">((O3620/$B$40)*(0.75/PI()))^(1/3)</f>
        <v>#DIV/0!</v>
      </c>
      <c r="T3620" s="51" t="e">
        <f aca="false">(S3620-S3619)*(S3620-S3619&lt;$B$41)+$B$41*(S3620-S3619&gt;=$B$41)</f>
        <v>#DIV/0!</v>
      </c>
      <c r="U3620" s="52" t="e">
        <f aca="false">H3620*(T3620=$B$41)*(T3619&lt;$B$41)</f>
        <v>#DIV/0!</v>
      </c>
      <c r="V3620" s="52" t="e">
        <f aca="false">S3620*(U3620&gt;0)</f>
        <v>#DIV/0!</v>
      </c>
      <c r="W3620" s="37" t="e">
        <f aca="false">(O3620*$B$5/100/I3619/L3619)*(H3620&lt;$B$35)+(O3620*$B$36/100/I3619/L3619)*(H3620&gt;=$B$35)</f>
        <v>#DIV/0!</v>
      </c>
      <c r="X3620" s="37" t="e">
        <f aca="false">(N3620-N3619)/N3619</f>
        <v>#DIV/0!</v>
      </c>
      <c r="Y3620" s="37" t="e">
        <f aca="false">(Q3620*$B$7/100/I3620/N3620)*(H3620&lt;$B$35)+(Q3620*$B$37/100/I3620/N3620)*(H3620&gt;=$B$35)</f>
        <v>#DIV/0!</v>
      </c>
    </row>
    <row r="3621" customFormat="false" ht="12.75" hidden="false" customHeight="false" outlineLevel="0" collapsed="false">
      <c r="H3621" s="54" t="n">
        <f aca="false">H3620+1</f>
        <v>5584</v>
      </c>
      <c r="I3621" s="17" t="e">
        <f aca="false">K3621*H3621^($B$3*(H3621&lt;$B$35)+$B$42*(H3621&gt;=$B$35))</f>
        <v>#DIV/0!</v>
      </c>
      <c r="J3621" s="17" t="e">
        <f aca="false">100*(I3621/I3620-1)</f>
        <v>#DIV/0!</v>
      </c>
      <c r="K3621" s="17" t="e">
        <f aca="false">(K3620*((O3621/O3620)*(O3621/O3620&lt;1)+1*(O3621/O3620&gt;=1)))*(H3621&lt;&gt;$B$35)+(I3620/(H3620^$B$42))*(H3621=$B$35)</f>
        <v>#DIV/0!</v>
      </c>
      <c r="L3621" s="37" t="n">
        <f aca="false">($B$9*H3621^$B$10)*(H3621&lt;$B$35)+($F$39*H3621^$B$39)*(H3621&gt;=$B$35)</f>
        <v>86431957705.1939</v>
      </c>
      <c r="M3621" s="37" t="e">
        <f aca="false">I3621*L3621</f>
        <v>#DIV/0!</v>
      </c>
      <c r="N3621" s="55" t="e">
        <f aca="false">M3621/I3621</f>
        <v>#DIV/0!</v>
      </c>
      <c r="O3621" s="56" t="e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#DIV/0!</v>
      </c>
      <c r="P3621" s="50" t="e">
        <f aca="false">100*((S3621+$B$41)^3-S3621^3)/(S3621^3)</f>
        <v>#DIV/0!</v>
      </c>
      <c r="Q3621" s="57" t="e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#DIV/0!</v>
      </c>
      <c r="R3621" s="37" t="e">
        <f aca="false">R3620+M3621</f>
        <v>#DIV/0!</v>
      </c>
      <c r="S3621" s="37" t="e">
        <f aca="false">((O3621/$B$40)*(0.75/PI()))^(1/3)</f>
        <v>#DIV/0!</v>
      </c>
      <c r="T3621" s="51" t="e">
        <f aca="false">(S3621-S3620)*(S3621-S3620&lt;$B$41)+$B$41*(S3621-S3620&gt;=$B$41)</f>
        <v>#DIV/0!</v>
      </c>
      <c r="U3621" s="52" t="e">
        <f aca="false">H3621*(T3621=$B$41)*(T3620&lt;$B$41)</f>
        <v>#DIV/0!</v>
      </c>
      <c r="V3621" s="52" t="e">
        <f aca="false">S3621*(U3621&gt;0)</f>
        <v>#DIV/0!</v>
      </c>
      <c r="W3621" s="37" t="e">
        <f aca="false">(O3621*$B$5/100/I3620/L3620)*(H3621&lt;$B$35)+(O3621*$B$36/100/I3620/L3620)*(H3621&gt;=$B$35)</f>
        <v>#DIV/0!</v>
      </c>
      <c r="X3621" s="37" t="e">
        <f aca="false">(N3621-N3620)/N3620</f>
        <v>#DIV/0!</v>
      </c>
      <c r="Y3621" s="37" t="e">
        <f aca="false">(Q3621*$B$7/100/I3621/N3621)*(H3621&lt;$B$35)+(Q3621*$B$37/100/I3621/N3621)*(H3621&gt;=$B$35)</f>
        <v>#DIV/0!</v>
      </c>
    </row>
    <row r="3622" customFormat="false" ht="12.75" hidden="false" customHeight="false" outlineLevel="0" collapsed="false">
      <c r="H3622" s="54" t="n">
        <f aca="false">H3621+1</f>
        <v>5585</v>
      </c>
      <c r="I3622" s="17" t="e">
        <f aca="false">K3622*H3622^($B$3*(H3622&lt;$B$35)+$B$42*(H3622&gt;=$B$35))</f>
        <v>#DIV/0!</v>
      </c>
      <c r="J3622" s="17" t="e">
        <f aca="false">100*(I3622/I3621-1)</f>
        <v>#DIV/0!</v>
      </c>
      <c r="K3622" s="17" t="e">
        <f aca="false">(K3621*((O3622/O3621)*(O3622/O3621&lt;1)+1*(O3622/O3621&gt;=1)))*(H3622&lt;&gt;$B$35)+(I3621/(H3621^$B$42))*(H3622=$B$35)</f>
        <v>#DIV/0!</v>
      </c>
      <c r="L3622" s="37" t="n">
        <f aca="false">($B$9*H3622^$B$10)*(H3622&lt;$B$35)+($F$39*H3622^$B$39)*(H3622&gt;=$B$35)</f>
        <v>86475906331.0398</v>
      </c>
      <c r="M3622" s="37" t="e">
        <f aca="false">I3622*L3622</f>
        <v>#DIV/0!</v>
      </c>
      <c r="N3622" s="55" t="e">
        <f aca="false">M3622/I3622</f>
        <v>#DIV/0!</v>
      </c>
      <c r="O3622" s="56" t="e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#DIV/0!</v>
      </c>
      <c r="P3622" s="50" t="e">
        <f aca="false">100*((S3622+$B$41)^3-S3622^3)/(S3622^3)</f>
        <v>#DIV/0!</v>
      </c>
      <c r="Q3622" s="57" t="e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#DIV/0!</v>
      </c>
      <c r="R3622" s="37" t="e">
        <f aca="false">R3621+M3622</f>
        <v>#DIV/0!</v>
      </c>
      <c r="S3622" s="37" t="e">
        <f aca="false">((O3622/$B$40)*(0.75/PI()))^(1/3)</f>
        <v>#DIV/0!</v>
      </c>
      <c r="T3622" s="51" t="e">
        <f aca="false">(S3622-S3621)*(S3622-S3621&lt;$B$41)+$B$41*(S3622-S3621&gt;=$B$41)</f>
        <v>#DIV/0!</v>
      </c>
      <c r="U3622" s="52" t="e">
        <f aca="false">H3622*(T3622=$B$41)*(T3621&lt;$B$41)</f>
        <v>#DIV/0!</v>
      </c>
      <c r="V3622" s="52" t="e">
        <f aca="false">S3622*(U3622&gt;0)</f>
        <v>#DIV/0!</v>
      </c>
      <c r="W3622" s="37" t="e">
        <f aca="false">(O3622*$B$5/100/I3621/L3621)*(H3622&lt;$B$35)+(O3622*$B$36/100/I3621/L3621)*(H3622&gt;=$B$35)</f>
        <v>#DIV/0!</v>
      </c>
      <c r="X3622" s="37" t="e">
        <f aca="false">(N3622-N3621)/N3621</f>
        <v>#DIV/0!</v>
      </c>
      <c r="Y3622" s="37" t="e">
        <f aca="false">(Q3622*$B$7/100/I3622/N3622)*(H3622&lt;$B$35)+(Q3622*$B$37/100/I3622/N3622)*(H3622&gt;=$B$35)</f>
        <v>#DIV/0!</v>
      </c>
    </row>
    <row r="3623" customFormat="false" ht="12.75" hidden="false" customHeight="false" outlineLevel="0" collapsed="false">
      <c r="H3623" s="54" t="n">
        <f aca="false">H3622+1</f>
        <v>5586</v>
      </c>
      <c r="I3623" s="17" t="e">
        <f aca="false">K3623*H3623^($B$3*(H3623&lt;$B$35)+$B$42*(H3623&gt;=$B$35))</f>
        <v>#DIV/0!</v>
      </c>
      <c r="J3623" s="17" t="e">
        <f aca="false">100*(I3623/I3622-1)</f>
        <v>#DIV/0!</v>
      </c>
      <c r="K3623" s="17" t="e">
        <f aca="false">(K3622*((O3623/O3622)*(O3623/O3622&lt;1)+1*(O3623/O3622&gt;=1)))*(H3623&lt;&gt;$B$35)+(I3622/(H3622^$B$42))*(H3623=$B$35)</f>
        <v>#DIV/0!</v>
      </c>
      <c r="L3623" s="37" t="n">
        <f aca="false">($B$9*H3623^$B$10)*(H3623&lt;$B$35)+($F$39*H3623^$B$39)*(H3623&gt;=$B$35)</f>
        <v>86519869429.3886</v>
      </c>
      <c r="M3623" s="37" t="e">
        <f aca="false">I3623*L3623</f>
        <v>#DIV/0!</v>
      </c>
      <c r="N3623" s="55" t="e">
        <f aca="false">M3623/I3623</f>
        <v>#DIV/0!</v>
      </c>
      <c r="O3623" s="56" t="e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#DIV/0!</v>
      </c>
      <c r="P3623" s="50" t="e">
        <f aca="false">100*((S3623+$B$41)^3-S3623^3)/(S3623^3)</f>
        <v>#DIV/0!</v>
      </c>
      <c r="Q3623" s="57" t="e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#DIV/0!</v>
      </c>
      <c r="R3623" s="37" t="e">
        <f aca="false">R3622+M3623</f>
        <v>#DIV/0!</v>
      </c>
      <c r="S3623" s="37" t="e">
        <f aca="false">((O3623/$B$40)*(0.75/PI()))^(1/3)</f>
        <v>#DIV/0!</v>
      </c>
      <c r="T3623" s="51" t="e">
        <f aca="false">(S3623-S3622)*(S3623-S3622&lt;$B$41)+$B$41*(S3623-S3622&gt;=$B$41)</f>
        <v>#DIV/0!</v>
      </c>
      <c r="U3623" s="52" t="e">
        <f aca="false">H3623*(T3623=$B$41)*(T3622&lt;$B$41)</f>
        <v>#DIV/0!</v>
      </c>
      <c r="V3623" s="52" t="e">
        <f aca="false">S3623*(U3623&gt;0)</f>
        <v>#DIV/0!</v>
      </c>
      <c r="W3623" s="37" t="e">
        <f aca="false">(O3623*$B$5/100/I3622/L3622)*(H3623&lt;$B$35)+(O3623*$B$36/100/I3622/L3622)*(H3623&gt;=$B$35)</f>
        <v>#DIV/0!</v>
      </c>
      <c r="X3623" s="37" t="e">
        <f aca="false">(N3623-N3622)/N3622</f>
        <v>#DIV/0!</v>
      </c>
      <c r="Y3623" s="37" t="e">
        <f aca="false">(Q3623*$B$7/100/I3623/N3623)*(H3623&lt;$B$35)+(Q3623*$B$37/100/I3623/N3623)*(H3623&gt;=$B$35)</f>
        <v>#DIV/0!</v>
      </c>
    </row>
    <row r="3624" customFormat="false" ht="12.75" hidden="false" customHeight="false" outlineLevel="0" collapsed="false">
      <c r="H3624" s="54" t="n">
        <f aca="false">H3623+1</f>
        <v>5587</v>
      </c>
      <c r="I3624" s="17" t="e">
        <f aca="false">K3624*H3624^($B$3*(H3624&lt;$B$35)+$B$42*(H3624&gt;=$B$35))</f>
        <v>#DIV/0!</v>
      </c>
      <c r="J3624" s="17" t="e">
        <f aca="false">100*(I3624/I3623-1)</f>
        <v>#DIV/0!</v>
      </c>
      <c r="K3624" s="17" t="e">
        <f aca="false">(K3623*((O3624/O3623)*(O3624/O3623&lt;1)+1*(O3624/O3623&gt;=1)))*(H3624&lt;&gt;$B$35)+(I3623/(H3623^$B$42))*(H3624=$B$35)</f>
        <v>#DIV/0!</v>
      </c>
      <c r="L3624" s="37" t="n">
        <f aca="false">($B$9*H3624^$B$10)*(H3624&lt;$B$35)+($F$39*H3624^$B$39)*(H3624&gt;=$B$35)</f>
        <v>86563847002.4138</v>
      </c>
      <c r="M3624" s="37" t="e">
        <f aca="false">I3624*L3624</f>
        <v>#DIV/0!</v>
      </c>
      <c r="N3624" s="55" t="e">
        <f aca="false">M3624/I3624</f>
        <v>#DIV/0!</v>
      </c>
      <c r="O3624" s="56" t="e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#DIV/0!</v>
      </c>
      <c r="P3624" s="50" t="e">
        <f aca="false">100*((S3624+$B$41)^3-S3624^3)/(S3624^3)</f>
        <v>#DIV/0!</v>
      </c>
      <c r="Q3624" s="57" t="e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#DIV/0!</v>
      </c>
      <c r="R3624" s="37" t="e">
        <f aca="false">R3623+M3624</f>
        <v>#DIV/0!</v>
      </c>
      <c r="S3624" s="37" t="e">
        <f aca="false">((O3624/$B$40)*(0.75/PI()))^(1/3)</f>
        <v>#DIV/0!</v>
      </c>
      <c r="T3624" s="51" t="e">
        <f aca="false">(S3624-S3623)*(S3624-S3623&lt;$B$41)+$B$41*(S3624-S3623&gt;=$B$41)</f>
        <v>#DIV/0!</v>
      </c>
      <c r="U3624" s="52" t="e">
        <f aca="false">H3624*(T3624=$B$41)*(T3623&lt;$B$41)</f>
        <v>#DIV/0!</v>
      </c>
      <c r="V3624" s="52" t="e">
        <f aca="false">S3624*(U3624&gt;0)</f>
        <v>#DIV/0!</v>
      </c>
      <c r="W3624" s="37" t="e">
        <f aca="false">(O3624*$B$5/100/I3623/L3623)*(H3624&lt;$B$35)+(O3624*$B$36/100/I3623/L3623)*(H3624&gt;=$B$35)</f>
        <v>#DIV/0!</v>
      </c>
      <c r="X3624" s="37" t="e">
        <f aca="false">(N3624-N3623)/N3623</f>
        <v>#DIV/0!</v>
      </c>
      <c r="Y3624" s="37" t="e">
        <f aca="false">(Q3624*$B$7/100/I3624/N3624)*(H3624&lt;$B$35)+(Q3624*$B$37/100/I3624/N3624)*(H3624&gt;=$B$35)</f>
        <v>#DIV/0!</v>
      </c>
    </row>
    <row r="3625" customFormat="false" ht="12.75" hidden="false" customHeight="false" outlineLevel="0" collapsed="false">
      <c r="H3625" s="54" t="n">
        <f aca="false">H3624+1</f>
        <v>5588</v>
      </c>
      <c r="I3625" s="17" t="e">
        <f aca="false">K3625*H3625^($B$3*(H3625&lt;$B$35)+$B$42*(H3625&gt;=$B$35))</f>
        <v>#DIV/0!</v>
      </c>
      <c r="J3625" s="17" t="e">
        <f aca="false">100*(I3625/I3624-1)</f>
        <v>#DIV/0!</v>
      </c>
      <c r="K3625" s="17" t="e">
        <f aca="false">(K3624*((O3625/O3624)*(O3625/O3624&lt;1)+1*(O3625/O3624&gt;=1)))*(H3625&lt;&gt;$B$35)+(I3624/(H3624^$B$42))*(H3625=$B$35)</f>
        <v>#DIV/0!</v>
      </c>
      <c r="L3625" s="37" t="n">
        <f aca="false">($B$9*H3625^$B$10)*(H3625&lt;$B$35)+($F$39*H3625^$B$39)*(H3625&gt;=$B$35)</f>
        <v>86607839052.2893</v>
      </c>
      <c r="M3625" s="37" t="e">
        <f aca="false">I3625*L3625</f>
        <v>#DIV/0!</v>
      </c>
      <c r="N3625" s="55" t="e">
        <f aca="false">M3625/I3625</f>
        <v>#DIV/0!</v>
      </c>
      <c r="O3625" s="56" t="e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#DIV/0!</v>
      </c>
      <c r="P3625" s="50" t="e">
        <f aca="false">100*((S3625+$B$41)^3-S3625^3)/(S3625^3)</f>
        <v>#DIV/0!</v>
      </c>
      <c r="Q3625" s="57" t="e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#DIV/0!</v>
      </c>
      <c r="R3625" s="37" t="e">
        <f aca="false">R3624+M3625</f>
        <v>#DIV/0!</v>
      </c>
      <c r="S3625" s="37" t="e">
        <f aca="false">((O3625/$B$40)*(0.75/PI()))^(1/3)</f>
        <v>#DIV/0!</v>
      </c>
      <c r="T3625" s="51" t="e">
        <f aca="false">(S3625-S3624)*(S3625-S3624&lt;$B$41)+$B$41*(S3625-S3624&gt;=$B$41)</f>
        <v>#DIV/0!</v>
      </c>
      <c r="U3625" s="52" t="e">
        <f aca="false">H3625*(T3625=$B$41)*(T3624&lt;$B$41)</f>
        <v>#DIV/0!</v>
      </c>
      <c r="V3625" s="52" t="e">
        <f aca="false">S3625*(U3625&gt;0)</f>
        <v>#DIV/0!</v>
      </c>
      <c r="W3625" s="37" t="e">
        <f aca="false">(O3625*$B$5/100/I3624/L3624)*(H3625&lt;$B$35)+(O3625*$B$36/100/I3624/L3624)*(H3625&gt;=$B$35)</f>
        <v>#DIV/0!</v>
      </c>
      <c r="X3625" s="37" t="e">
        <f aca="false">(N3625-N3624)/N3624</f>
        <v>#DIV/0!</v>
      </c>
      <c r="Y3625" s="37" t="e">
        <f aca="false">(Q3625*$B$7/100/I3625/N3625)*(H3625&lt;$B$35)+(Q3625*$B$37/100/I3625/N3625)*(H3625&gt;=$B$35)</f>
        <v>#DIV/0!</v>
      </c>
    </row>
    <row r="3626" customFormat="false" ht="12.75" hidden="false" customHeight="false" outlineLevel="0" collapsed="false">
      <c r="H3626" s="54" t="n">
        <f aca="false">H3625+1</f>
        <v>5589</v>
      </c>
      <c r="I3626" s="17" t="e">
        <f aca="false">K3626*H3626^($B$3*(H3626&lt;$B$35)+$B$42*(H3626&gt;=$B$35))</f>
        <v>#DIV/0!</v>
      </c>
      <c r="J3626" s="17" t="e">
        <f aca="false">100*(I3626/I3625-1)</f>
        <v>#DIV/0!</v>
      </c>
      <c r="K3626" s="17" t="e">
        <f aca="false">(K3625*((O3626/O3625)*(O3626/O3625&lt;1)+1*(O3626/O3625&gt;=1)))*(H3626&lt;&gt;$B$35)+(I3625/(H3625^$B$42))*(H3626=$B$35)</f>
        <v>#DIV/0!</v>
      </c>
      <c r="L3626" s="37" t="n">
        <f aca="false">($B$9*H3626^$B$10)*(H3626&lt;$B$35)+($F$39*H3626^$B$39)*(H3626&gt;=$B$35)</f>
        <v>86651845581.1886</v>
      </c>
      <c r="M3626" s="37" t="e">
        <f aca="false">I3626*L3626</f>
        <v>#DIV/0!</v>
      </c>
      <c r="N3626" s="55" t="e">
        <f aca="false">M3626/I3626</f>
        <v>#DIV/0!</v>
      </c>
      <c r="O3626" s="56" t="e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#DIV/0!</v>
      </c>
      <c r="P3626" s="50" t="e">
        <f aca="false">100*((S3626+$B$41)^3-S3626^3)/(S3626^3)</f>
        <v>#DIV/0!</v>
      </c>
      <c r="Q3626" s="57" t="e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#DIV/0!</v>
      </c>
      <c r="R3626" s="37" t="e">
        <f aca="false">R3625+M3626</f>
        <v>#DIV/0!</v>
      </c>
      <c r="S3626" s="37" t="e">
        <f aca="false">((O3626/$B$40)*(0.75/PI()))^(1/3)</f>
        <v>#DIV/0!</v>
      </c>
      <c r="T3626" s="51" t="e">
        <f aca="false">(S3626-S3625)*(S3626-S3625&lt;$B$41)+$B$41*(S3626-S3625&gt;=$B$41)</f>
        <v>#DIV/0!</v>
      </c>
      <c r="U3626" s="52" t="e">
        <f aca="false">H3626*(T3626=$B$41)*(T3625&lt;$B$41)</f>
        <v>#DIV/0!</v>
      </c>
      <c r="V3626" s="52" t="e">
        <f aca="false">S3626*(U3626&gt;0)</f>
        <v>#DIV/0!</v>
      </c>
      <c r="W3626" s="37" t="e">
        <f aca="false">(O3626*$B$5/100/I3625/L3625)*(H3626&lt;$B$35)+(O3626*$B$36/100/I3625/L3625)*(H3626&gt;=$B$35)</f>
        <v>#DIV/0!</v>
      </c>
      <c r="X3626" s="37" t="e">
        <f aca="false">(N3626-N3625)/N3625</f>
        <v>#DIV/0!</v>
      </c>
      <c r="Y3626" s="37" t="e">
        <f aca="false">(Q3626*$B$7/100/I3626/N3626)*(H3626&lt;$B$35)+(Q3626*$B$37/100/I3626/N3626)*(H3626&gt;=$B$35)</f>
        <v>#DIV/0!</v>
      </c>
    </row>
    <row r="3627" customFormat="false" ht="12.75" hidden="false" customHeight="false" outlineLevel="0" collapsed="false">
      <c r="H3627" s="54" t="n">
        <f aca="false">H3626+1</f>
        <v>5590</v>
      </c>
      <c r="I3627" s="17" t="e">
        <f aca="false">K3627*H3627^($B$3*(H3627&lt;$B$35)+$B$42*(H3627&gt;=$B$35))</f>
        <v>#DIV/0!</v>
      </c>
      <c r="J3627" s="17" t="e">
        <f aca="false">100*(I3627/I3626-1)</f>
        <v>#DIV/0!</v>
      </c>
      <c r="K3627" s="17" t="e">
        <f aca="false">(K3626*((O3627/O3626)*(O3627/O3626&lt;1)+1*(O3627/O3626&gt;=1)))*(H3627&lt;&gt;$B$35)+(I3626/(H3626^$B$42))*(H3627=$B$35)</f>
        <v>#DIV/0!</v>
      </c>
      <c r="L3627" s="37" t="n">
        <f aca="false">($B$9*H3627^$B$10)*(H3627&lt;$B$35)+($F$39*H3627^$B$39)*(H3627&gt;=$B$35)</f>
        <v>86695866591.2853</v>
      </c>
      <c r="M3627" s="37" t="e">
        <f aca="false">I3627*L3627</f>
        <v>#DIV/0!</v>
      </c>
      <c r="N3627" s="55" t="e">
        <f aca="false">M3627/I3627</f>
        <v>#DIV/0!</v>
      </c>
      <c r="O3627" s="56" t="e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#DIV/0!</v>
      </c>
      <c r="P3627" s="50" t="e">
        <f aca="false">100*((S3627+$B$41)^3-S3627^3)/(S3627^3)</f>
        <v>#DIV/0!</v>
      </c>
      <c r="Q3627" s="57" t="e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#DIV/0!</v>
      </c>
      <c r="R3627" s="37" t="e">
        <f aca="false">R3626+M3627</f>
        <v>#DIV/0!</v>
      </c>
      <c r="S3627" s="37" t="e">
        <f aca="false">((O3627/$B$40)*(0.75/PI()))^(1/3)</f>
        <v>#DIV/0!</v>
      </c>
      <c r="T3627" s="51" t="e">
        <f aca="false">(S3627-S3626)*(S3627-S3626&lt;$B$41)+$B$41*(S3627-S3626&gt;=$B$41)</f>
        <v>#DIV/0!</v>
      </c>
      <c r="U3627" s="52" t="e">
        <f aca="false">H3627*(T3627=$B$41)*(T3626&lt;$B$41)</f>
        <v>#DIV/0!</v>
      </c>
      <c r="V3627" s="52" t="e">
        <f aca="false">S3627*(U3627&gt;0)</f>
        <v>#DIV/0!</v>
      </c>
      <c r="W3627" s="37" t="e">
        <f aca="false">(O3627*$B$5/100/I3626/L3626)*(H3627&lt;$B$35)+(O3627*$B$36/100/I3626/L3626)*(H3627&gt;=$B$35)</f>
        <v>#DIV/0!</v>
      </c>
      <c r="X3627" s="37" t="e">
        <f aca="false">(N3627-N3626)/N3626</f>
        <v>#DIV/0!</v>
      </c>
      <c r="Y3627" s="37" t="e">
        <f aca="false">(Q3627*$B$7/100/I3627/N3627)*(H3627&lt;$B$35)+(Q3627*$B$37/100/I3627/N3627)*(H3627&gt;=$B$35)</f>
        <v>#DIV/0!</v>
      </c>
    </row>
    <row r="3628" customFormat="false" ht="12.75" hidden="false" customHeight="false" outlineLevel="0" collapsed="false">
      <c r="H3628" s="54" t="n">
        <f aca="false">H3627+1</f>
        <v>5591</v>
      </c>
      <c r="I3628" s="17" t="e">
        <f aca="false">K3628*H3628^($B$3*(H3628&lt;$B$35)+$B$42*(H3628&gt;=$B$35))</f>
        <v>#DIV/0!</v>
      </c>
      <c r="J3628" s="17" t="e">
        <f aca="false">100*(I3628/I3627-1)</f>
        <v>#DIV/0!</v>
      </c>
      <c r="K3628" s="17" t="e">
        <f aca="false">(K3627*((O3628/O3627)*(O3628/O3627&lt;1)+1*(O3628/O3627&gt;=1)))*(H3628&lt;&gt;$B$35)+(I3627/(H3627^$B$42))*(H3628=$B$35)</f>
        <v>#DIV/0!</v>
      </c>
      <c r="L3628" s="37" t="n">
        <f aca="false">($B$9*H3628^$B$10)*(H3628&lt;$B$35)+($F$39*H3628^$B$39)*(H3628&gt;=$B$35)</f>
        <v>86739902084.7528</v>
      </c>
      <c r="M3628" s="37" t="e">
        <f aca="false">I3628*L3628</f>
        <v>#DIV/0!</v>
      </c>
      <c r="N3628" s="55" t="e">
        <f aca="false">M3628/I3628</f>
        <v>#DIV/0!</v>
      </c>
      <c r="O3628" s="56" t="e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#DIV/0!</v>
      </c>
      <c r="P3628" s="50" t="e">
        <f aca="false">100*((S3628+$B$41)^3-S3628^3)/(S3628^3)</f>
        <v>#DIV/0!</v>
      </c>
      <c r="Q3628" s="57" t="e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#DIV/0!</v>
      </c>
      <c r="R3628" s="37" t="e">
        <f aca="false">R3627+M3628</f>
        <v>#DIV/0!</v>
      </c>
      <c r="S3628" s="37" t="e">
        <f aca="false">((O3628/$B$40)*(0.75/PI()))^(1/3)</f>
        <v>#DIV/0!</v>
      </c>
      <c r="T3628" s="51" t="e">
        <f aca="false">(S3628-S3627)*(S3628-S3627&lt;$B$41)+$B$41*(S3628-S3627&gt;=$B$41)</f>
        <v>#DIV/0!</v>
      </c>
      <c r="U3628" s="52" t="e">
        <f aca="false">H3628*(T3628=$B$41)*(T3627&lt;$B$41)</f>
        <v>#DIV/0!</v>
      </c>
      <c r="V3628" s="52" t="e">
        <f aca="false">S3628*(U3628&gt;0)</f>
        <v>#DIV/0!</v>
      </c>
      <c r="W3628" s="37" t="e">
        <f aca="false">(O3628*$B$5/100/I3627/L3627)*(H3628&lt;$B$35)+(O3628*$B$36/100/I3627/L3627)*(H3628&gt;=$B$35)</f>
        <v>#DIV/0!</v>
      </c>
      <c r="X3628" s="37" t="e">
        <f aca="false">(N3628-N3627)/N3627</f>
        <v>#DIV/0!</v>
      </c>
      <c r="Y3628" s="37" t="e">
        <f aca="false">(Q3628*$B$7/100/I3628/N3628)*(H3628&lt;$B$35)+(Q3628*$B$37/100/I3628/N3628)*(H3628&gt;=$B$35)</f>
        <v>#DIV/0!</v>
      </c>
    </row>
    <row r="3629" customFormat="false" ht="12.75" hidden="false" customHeight="false" outlineLevel="0" collapsed="false">
      <c r="H3629" s="54" t="n">
        <f aca="false">H3628+1</f>
        <v>5592</v>
      </c>
      <c r="I3629" s="17" t="e">
        <f aca="false">K3629*H3629^($B$3*(H3629&lt;$B$35)+$B$42*(H3629&gt;=$B$35))</f>
        <v>#DIV/0!</v>
      </c>
      <c r="J3629" s="17" t="e">
        <f aca="false">100*(I3629/I3628-1)</f>
        <v>#DIV/0!</v>
      </c>
      <c r="K3629" s="17" t="e">
        <f aca="false">(K3628*((O3629/O3628)*(O3629/O3628&lt;1)+1*(O3629/O3628&gt;=1)))*(H3629&lt;&gt;$B$35)+(I3628/(H3628^$B$42))*(H3629=$B$35)</f>
        <v>#DIV/0!</v>
      </c>
      <c r="L3629" s="37" t="n">
        <f aca="false">($B$9*H3629^$B$10)*(H3629&lt;$B$35)+($F$39*H3629^$B$39)*(H3629&gt;=$B$35)</f>
        <v>86783952063.7646</v>
      </c>
      <c r="M3629" s="37" t="e">
        <f aca="false">I3629*L3629</f>
        <v>#DIV/0!</v>
      </c>
      <c r="N3629" s="55" t="e">
        <f aca="false">M3629/I3629</f>
        <v>#DIV/0!</v>
      </c>
      <c r="O3629" s="56" t="e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#DIV/0!</v>
      </c>
      <c r="P3629" s="50" t="e">
        <f aca="false">100*((S3629+$B$41)^3-S3629^3)/(S3629^3)</f>
        <v>#DIV/0!</v>
      </c>
      <c r="Q3629" s="57" t="e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#DIV/0!</v>
      </c>
      <c r="R3629" s="37" t="e">
        <f aca="false">R3628+M3629</f>
        <v>#DIV/0!</v>
      </c>
      <c r="S3629" s="37" t="e">
        <f aca="false">((O3629/$B$40)*(0.75/PI()))^(1/3)</f>
        <v>#DIV/0!</v>
      </c>
      <c r="T3629" s="51" t="e">
        <f aca="false">(S3629-S3628)*(S3629-S3628&lt;$B$41)+$B$41*(S3629-S3628&gt;=$B$41)</f>
        <v>#DIV/0!</v>
      </c>
      <c r="U3629" s="52" t="e">
        <f aca="false">H3629*(T3629=$B$41)*(T3628&lt;$B$41)</f>
        <v>#DIV/0!</v>
      </c>
      <c r="V3629" s="52" t="e">
        <f aca="false">S3629*(U3629&gt;0)</f>
        <v>#DIV/0!</v>
      </c>
      <c r="W3629" s="37" t="e">
        <f aca="false">(O3629*$B$5/100/I3628/L3628)*(H3629&lt;$B$35)+(O3629*$B$36/100/I3628/L3628)*(H3629&gt;=$B$35)</f>
        <v>#DIV/0!</v>
      </c>
      <c r="X3629" s="37" t="e">
        <f aca="false">(N3629-N3628)/N3628</f>
        <v>#DIV/0!</v>
      </c>
      <c r="Y3629" s="37" t="e">
        <f aca="false">(Q3629*$B$7/100/I3629/N3629)*(H3629&lt;$B$35)+(Q3629*$B$37/100/I3629/N3629)*(H3629&gt;=$B$35)</f>
        <v>#DIV/0!</v>
      </c>
    </row>
    <row r="3630" customFormat="false" ht="12.75" hidden="false" customHeight="false" outlineLevel="0" collapsed="false">
      <c r="H3630" s="54" t="n">
        <f aca="false">H3629+1</f>
        <v>5593</v>
      </c>
      <c r="I3630" s="17" t="e">
        <f aca="false">K3630*H3630^($B$3*(H3630&lt;$B$35)+$B$42*(H3630&gt;=$B$35))</f>
        <v>#DIV/0!</v>
      </c>
      <c r="J3630" s="17" t="e">
        <f aca="false">100*(I3630/I3629-1)</f>
        <v>#DIV/0!</v>
      </c>
      <c r="K3630" s="17" t="e">
        <f aca="false">(K3629*((O3630/O3629)*(O3630/O3629&lt;1)+1*(O3630/O3629&gt;=1)))*(H3630&lt;&gt;$B$35)+(I3629/(H3629^$B$42))*(H3630=$B$35)</f>
        <v>#DIV/0!</v>
      </c>
      <c r="L3630" s="37" t="n">
        <f aca="false">($B$9*H3630^$B$10)*(H3630&lt;$B$35)+($F$39*H3630^$B$39)*(H3630&gt;=$B$35)</f>
        <v>86828016530.4941</v>
      </c>
      <c r="M3630" s="37" t="e">
        <f aca="false">I3630*L3630</f>
        <v>#DIV/0!</v>
      </c>
      <c r="N3630" s="55" t="e">
        <f aca="false">M3630/I3630</f>
        <v>#DIV/0!</v>
      </c>
      <c r="O3630" s="56" t="e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#DIV/0!</v>
      </c>
      <c r="P3630" s="50" t="e">
        <f aca="false">100*((S3630+$B$41)^3-S3630^3)/(S3630^3)</f>
        <v>#DIV/0!</v>
      </c>
      <c r="Q3630" s="57" t="e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#DIV/0!</v>
      </c>
      <c r="R3630" s="37" t="e">
        <f aca="false">R3629+M3630</f>
        <v>#DIV/0!</v>
      </c>
      <c r="S3630" s="37" t="e">
        <f aca="false">((O3630/$B$40)*(0.75/PI()))^(1/3)</f>
        <v>#DIV/0!</v>
      </c>
      <c r="T3630" s="51" t="e">
        <f aca="false">(S3630-S3629)*(S3630-S3629&lt;$B$41)+$B$41*(S3630-S3629&gt;=$B$41)</f>
        <v>#DIV/0!</v>
      </c>
      <c r="U3630" s="52" t="e">
        <f aca="false">H3630*(T3630=$B$41)*(T3629&lt;$B$41)</f>
        <v>#DIV/0!</v>
      </c>
      <c r="V3630" s="52" t="e">
        <f aca="false">S3630*(U3630&gt;0)</f>
        <v>#DIV/0!</v>
      </c>
      <c r="W3630" s="37" t="e">
        <f aca="false">(O3630*$B$5/100/I3629/L3629)*(H3630&lt;$B$35)+(O3630*$B$36/100/I3629/L3629)*(H3630&gt;=$B$35)</f>
        <v>#DIV/0!</v>
      </c>
      <c r="X3630" s="37" t="e">
        <f aca="false">(N3630-N3629)/N3629</f>
        <v>#DIV/0!</v>
      </c>
      <c r="Y3630" s="37" t="e">
        <f aca="false">(Q3630*$B$7/100/I3630/N3630)*(H3630&lt;$B$35)+(Q3630*$B$37/100/I3630/N3630)*(H3630&gt;=$B$35)</f>
        <v>#DIV/0!</v>
      </c>
    </row>
    <row r="3631" customFormat="false" ht="12.75" hidden="false" customHeight="false" outlineLevel="0" collapsed="false">
      <c r="H3631" s="54" t="n">
        <f aca="false">H3630+1</f>
        <v>5594</v>
      </c>
      <c r="I3631" s="17" t="e">
        <f aca="false">K3631*H3631^($B$3*(H3631&lt;$B$35)+$B$42*(H3631&gt;=$B$35))</f>
        <v>#DIV/0!</v>
      </c>
      <c r="J3631" s="17" t="e">
        <f aca="false">100*(I3631/I3630-1)</f>
        <v>#DIV/0!</v>
      </c>
      <c r="K3631" s="17" t="e">
        <f aca="false">(K3630*((O3631/O3630)*(O3631/O3630&lt;1)+1*(O3631/O3630&gt;=1)))*(H3631&lt;&gt;$B$35)+(I3630/(H3630^$B$42))*(H3631=$B$35)</f>
        <v>#DIV/0!</v>
      </c>
      <c r="L3631" s="37" t="n">
        <f aca="false">($B$9*H3631^$B$10)*(H3631&lt;$B$35)+($F$39*H3631^$B$39)*(H3631&gt;=$B$35)</f>
        <v>86872095487.1144</v>
      </c>
      <c r="M3631" s="37" t="e">
        <f aca="false">I3631*L3631</f>
        <v>#DIV/0!</v>
      </c>
      <c r="N3631" s="55" t="e">
        <f aca="false">M3631/I3631</f>
        <v>#DIV/0!</v>
      </c>
      <c r="O3631" s="56" t="e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#DIV/0!</v>
      </c>
      <c r="P3631" s="50" t="e">
        <f aca="false">100*((S3631+$B$41)^3-S3631^3)/(S3631^3)</f>
        <v>#DIV/0!</v>
      </c>
      <c r="Q3631" s="57" t="e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#DIV/0!</v>
      </c>
      <c r="R3631" s="37" t="e">
        <f aca="false">R3630+M3631</f>
        <v>#DIV/0!</v>
      </c>
      <c r="S3631" s="37" t="e">
        <f aca="false">((O3631/$B$40)*(0.75/PI()))^(1/3)</f>
        <v>#DIV/0!</v>
      </c>
      <c r="T3631" s="51" t="e">
        <f aca="false">(S3631-S3630)*(S3631-S3630&lt;$B$41)+$B$41*(S3631-S3630&gt;=$B$41)</f>
        <v>#DIV/0!</v>
      </c>
      <c r="U3631" s="52" t="e">
        <f aca="false">H3631*(T3631=$B$41)*(T3630&lt;$B$41)</f>
        <v>#DIV/0!</v>
      </c>
      <c r="V3631" s="52" t="e">
        <f aca="false">S3631*(U3631&gt;0)</f>
        <v>#DIV/0!</v>
      </c>
      <c r="W3631" s="37" t="e">
        <f aca="false">(O3631*$B$5/100/I3630/L3630)*(H3631&lt;$B$35)+(O3631*$B$36/100/I3630/L3630)*(H3631&gt;=$B$35)</f>
        <v>#DIV/0!</v>
      </c>
      <c r="X3631" s="37" t="e">
        <f aca="false">(N3631-N3630)/N3630</f>
        <v>#DIV/0!</v>
      </c>
      <c r="Y3631" s="37" t="e">
        <f aca="false">(Q3631*$B$7/100/I3631/N3631)*(H3631&lt;$B$35)+(Q3631*$B$37/100/I3631/N3631)*(H3631&gt;=$B$35)</f>
        <v>#DIV/0!</v>
      </c>
    </row>
    <row r="3632" customFormat="false" ht="12.75" hidden="false" customHeight="false" outlineLevel="0" collapsed="false">
      <c r="H3632" s="54" t="n">
        <f aca="false">H3631+1</f>
        <v>5595</v>
      </c>
      <c r="I3632" s="17" t="e">
        <f aca="false">K3632*H3632^($B$3*(H3632&lt;$B$35)+$B$42*(H3632&gt;=$B$35))</f>
        <v>#DIV/0!</v>
      </c>
      <c r="J3632" s="17" t="e">
        <f aca="false">100*(I3632/I3631-1)</f>
        <v>#DIV/0!</v>
      </c>
      <c r="K3632" s="17" t="e">
        <f aca="false">(K3631*((O3632/O3631)*(O3632/O3631&lt;1)+1*(O3632/O3631&gt;=1)))*(H3632&lt;&gt;$B$35)+(I3631/(H3631^$B$42))*(H3632=$B$35)</f>
        <v>#DIV/0!</v>
      </c>
      <c r="L3632" s="37" t="n">
        <f aca="false">($B$9*H3632^$B$10)*(H3632&lt;$B$35)+($F$39*H3632^$B$39)*(H3632&gt;=$B$35)</f>
        <v>86916188935.799</v>
      </c>
      <c r="M3632" s="37" t="e">
        <f aca="false">I3632*L3632</f>
        <v>#DIV/0!</v>
      </c>
      <c r="N3632" s="55" t="e">
        <f aca="false">M3632/I3632</f>
        <v>#DIV/0!</v>
      </c>
      <c r="O3632" s="56" t="e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#DIV/0!</v>
      </c>
      <c r="P3632" s="50" t="e">
        <f aca="false">100*((S3632+$B$41)^3-S3632^3)/(S3632^3)</f>
        <v>#DIV/0!</v>
      </c>
      <c r="Q3632" s="57" t="e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#DIV/0!</v>
      </c>
      <c r="R3632" s="37" t="e">
        <f aca="false">R3631+M3632</f>
        <v>#DIV/0!</v>
      </c>
      <c r="S3632" s="37" t="e">
        <f aca="false">((O3632/$B$40)*(0.75/PI()))^(1/3)</f>
        <v>#DIV/0!</v>
      </c>
      <c r="T3632" s="51" t="e">
        <f aca="false">(S3632-S3631)*(S3632-S3631&lt;$B$41)+$B$41*(S3632-S3631&gt;=$B$41)</f>
        <v>#DIV/0!</v>
      </c>
      <c r="U3632" s="52" t="e">
        <f aca="false">H3632*(T3632=$B$41)*(T3631&lt;$B$41)</f>
        <v>#DIV/0!</v>
      </c>
      <c r="V3632" s="52" t="e">
        <f aca="false">S3632*(U3632&gt;0)</f>
        <v>#DIV/0!</v>
      </c>
      <c r="W3632" s="37" t="e">
        <f aca="false">(O3632*$B$5/100/I3631/L3631)*(H3632&lt;$B$35)+(O3632*$B$36/100/I3631/L3631)*(H3632&gt;=$B$35)</f>
        <v>#DIV/0!</v>
      </c>
      <c r="X3632" s="37" t="e">
        <f aca="false">(N3632-N3631)/N3631</f>
        <v>#DIV/0!</v>
      </c>
      <c r="Y3632" s="37" t="e">
        <f aca="false">(Q3632*$B$7/100/I3632/N3632)*(H3632&lt;$B$35)+(Q3632*$B$37/100/I3632/N3632)*(H3632&gt;=$B$35)</f>
        <v>#DIV/0!</v>
      </c>
    </row>
    <row r="3633" customFormat="false" ht="12.75" hidden="false" customHeight="false" outlineLevel="0" collapsed="false">
      <c r="H3633" s="54" t="n">
        <f aca="false">H3632+1</f>
        <v>5596</v>
      </c>
      <c r="I3633" s="17" t="e">
        <f aca="false">K3633*H3633^($B$3*(H3633&lt;$B$35)+$B$42*(H3633&gt;=$B$35))</f>
        <v>#DIV/0!</v>
      </c>
      <c r="J3633" s="17" t="e">
        <f aca="false">100*(I3633/I3632-1)</f>
        <v>#DIV/0!</v>
      </c>
      <c r="K3633" s="17" t="e">
        <f aca="false">(K3632*((O3633/O3632)*(O3633/O3632&lt;1)+1*(O3633/O3632&gt;=1)))*(H3633&lt;&gt;$B$35)+(I3632/(H3632^$B$42))*(H3633=$B$35)</f>
        <v>#DIV/0!</v>
      </c>
      <c r="L3633" s="37" t="n">
        <f aca="false">($B$9*H3633^$B$10)*(H3633&lt;$B$35)+($F$39*H3633^$B$39)*(H3633&gt;=$B$35)</f>
        <v>86960296878.7209</v>
      </c>
      <c r="M3633" s="37" t="e">
        <f aca="false">I3633*L3633</f>
        <v>#DIV/0!</v>
      </c>
      <c r="N3633" s="55" t="e">
        <f aca="false">M3633/I3633</f>
        <v>#DIV/0!</v>
      </c>
      <c r="O3633" s="56" t="e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#DIV/0!</v>
      </c>
      <c r="P3633" s="50" t="e">
        <f aca="false">100*((S3633+$B$41)^3-S3633^3)/(S3633^3)</f>
        <v>#DIV/0!</v>
      </c>
      <c r="Q3633" s="57" t="e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#DIV/0!</v>
      </c>
      <c r="R3633" s="37" t="e">
        <f aca="false">R3632+M3633</f>
        <v>#DIV/0!</v>
      </c>
      <c r="S3633" s="37" t="e">
        <f aca="false">((O3633/$B$40)*(0.75/PI()))^(1/3)</f>
        <v>#DIV/0!</v>
      </c>
      <c r="T3633" s="51" t="e">
        <f aca="false">(S3633-S3632)*(S3633-S3632&lt;$B$41)+$B$41*(S3633-S3632&gt;=$B$41)</f>
        <v>#DIV/0!</v>
      </c>
      <c r="U3633" s="52" t="e">
        <f aca="false">H3633*(T3633=$B$41)*(T3632&lt;$B$41)</f>
        <v>#DIV/0!</v>
      </c>
      <c r="V3633" s="52" t="e">
        <f aca="false">S3633*(U3633&gt;0)</f>
        <v>#DIV/0!</v>
      </c>
      <c r="W3633" s="37" t="e">
        <f aca="false">(O3633*$B$5/100/I3632/L3632)*(H3633&lt;$B$35)+(O3633*$B$36/100/I3632/L3632)*(H3633&gt;=$B$35)</f>
        <v>#DIV/0!</v>
      </c>
      <c r="X3633" s="37" t="e">
        <f aca="false">(N3633-N3632)/N3632</f>
        <v>#DIV/0!</v>
      </c>
      <c r="Y3633" s="37" t="e">
        <f aca="false">(Q3633*$B$7/100/I3633/N3633)*(H3633&lt;$B$35)+(Q3633*$B$37/100/I3633/N3633)*(H3633&gt;=$B$35)</f>
        <v>#DIV/0!</v>
      </c>
    </row>
    <row r="3634" customFormat="false" ht="12.75" hidden="false" customHeight="false" outlineLevel="0" collapsed="false">
      <c r="H3634" s="54" t="n">
        <f aca="false">H3633+1</f>
        <v>5597</v>
      </c>
      <c r="I3634" s="17" t="e">
        <f aca="false">K3634*H3634^($B$3*(H3634&lt;$B$35)+$B$42*(H3634&gt;=$B$35))</f>
        <v>#DIV/0!</v>
      </c>
      <c r="J3634" s="17" t="e">
        <f aca="false">100*(I3634/I3633-1)</f>
        <v>#DIV/0!</v>
      </c>
      <c r="K3634" s="17" t="e">
        <f aca="false">(K3633*((O3634/O3633)*(O3634/O3633&lt;1)+1*(O3634/O3633&gt;=1)))*(H3634&lt;&gt;$B$35)+(I3633/(H3633^$B$42))*(H3634=$B$35)</f>
        <v>#DIV/0!</v>
      </c>
      <c r="L3634" s="37" t="n">
        <f aca="false">($B$9*H3634^$B$10)*(H3634&lt;$B$35)+($F$39*H3634^$B$39)*(H3634&gt;=$B$35)</f>
        <v>87004419318.0532</v>
      </c>
      <c r="M3634" s="37" t="e">
        <f aca="false">I3634*L3634</f>
        <v>#DIV/0!</v>
      </c>
      <c r="N3634" s="55" t="e">
        <f aca="false">M3634/I3634</f>
        <v>#DIV/0!</v>
      </c>
      <c r="O3634" s="56" t="e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#DIV/0!</v>
      </c>
      <c r="P3634" s="50" t="e">
        <f aca="false">100*((S3634+$B$41)^3-S3634^3)/(S3634^3)</f>
        <v>#DIV/0!</v>
      </c>
      <c r="Q3634" s="57" t="e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#DIV/0!</v>
      </c>
      <c r="R3634" s="37" t="e">
        <f aca="false">R3633+M3634</f>
        <v>#DIV/0!</v>
      </c>
      <c r="S3634" s="37" t="e">
        <f aca="false">((O3634/$B$40)*(0.75/PI()))^(1/3)</f>
        <v>#DIV/0!</v>
      </c>
      <c r="T3634" s="51" t="e">
        <f aca="false">(S3634-S3633)*(S3634-S3633&lt;$B$41)+$B$41*(S3634-S3633&gt;=$B$41)</f>
        <v>#DIV/0!</v>
      </c>
      <c r="U3634" s="52" t="e">
        <f aca="false">H3634*(T3634=$B$41)*(T3633&lt;$B$41)</f>
        <v>#DIV/0!</v>
      </c>
      <c r="V3634" s="52" t="e">
        <f aca="false">S3634*(U3634&gt;0)</f>
        <v>#DIV/0!</v>
      </c>
      <c r="W3634" s="37" t="e">
        <f aca="false">(O3634*$B$5/100/I3633/L3633)*(H3634&lt;$B$35)+(O3634*$B$36/100/I3633/L3633)*(H3634&gt;=$B$35)</f>
        <v>#DIV/0!</v>
      </c>
      <c r="X3634" s="37" t="e">
        <f aca="false">(N3634-N3633)/N3633</f>
        <v>#DIV/0!</v>
      </c>
      <c r="Y3634" s="37" t="e">
        <f aca="false">(Q3634*$B$7/100/I3634/N3634)*(H3634&lt;$B$35)+(Q3634*$B$37/100/I3634/N3634)*(H3634&gt;=$B$35)</f>
        <v>#DIV/0!</v>
      </c>
    </row>
    <row r="3635" customFormat="false" ht="12.75" hidden="false" customHeight="false" outlineLevel="0" collapsed="false">
      <c r="H3635" s="54" t="n">
        <f aca="false">H3634+1</f>
        <v>5598</v>
      </c>
      <c r="I3635" s="17" t="e">
        <f aca="false">K3635*H3635^($B$3*(H3635&lt;$B$35)+$B$42*(H3635&gt;=$B$35))</f>
        <v>#DIV/0!</v>
      </c>
      <c r="J3635" s="17" t="e">
        <f aca="false">100*(I3635/I3634-1)</f>
        <v>#DIV/0!</v>
      </c>
      <c r="K3635" s="17" t="e">
        <f aca="false">(K3634*((O3635/O3634)*(O3635/O3634&lt;1)+1*(O3635/O3634&gt;=1)))*(H3635&lt;&gt;$B$35)+(I3634/(H3634^$B$42))*(H3635=$B$35)</f>
        <v>#DIV/0!</v>
      </c>
      <c r="L3635" s="37" t="n">
        <f aca="false">($B$9*H3635^$B$10)*(H3635&lt;$B$35)+($F$39*H3635^$B$39)*(H3635&gt;=$B$35)</f>
        <v>87048556255.9691</v>
      </c>
      <c r="M3635" s="37" t="e">
        <f aca="false">I3635*L3635</f>
        <v>#DIV/0!</v>
      </c>
      <c r="N3635" s="55" t="e">
        <f aca="false">M3635/I3635</f>
        <v>#DIV/0!</v>
      </c>
      <c r="O3635" s="56" t="e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#DIV/0!</v>
      </c>
      <c r="P3635" s="50" t="e">
        <f aca="false">100*((S3635+$B$41)^3-S3635^3)/(S3635^3)</f>
        <v>#DIV/0!</v>
      </c>
      <c r="Q3635" s="57" t="e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#DIV/0!</v>
      </c>
      <c r="R3635" s="37" t="e">
        <f aca="false">R3634+M3635</f>
        <v>#DIV/0!</v>
      </c>
      <c r="S3635" s="37" t="e">
        <f aca="false">((O3635/$B$40)*(0.75/PI()))^(1/3)</f>
        <v>#DIV/0!</v>
      </c>
      <c r="T3635" s="51" t="e">
        <f aca="false">(S3635-S3634)*(S3635-S3634&lt;$B$41)+$B$41*(S3635-S3634&gt;=$B$41)</f>
        <v>#DIV/0!</v>
      </c>
      <c r="U3635" s="52" t="e">
        <f aca="false">H3635*(T3635=$B$41)*(T3634&lt;$B$41)</f>
        <v>#DIV/0!</v>
      </c>
      <c r="V3635" s="52" t="e">
        <f aca="false">S3635*(U3635&gt;0)</f>
        <v>#DIV/0!</v>
      </c>
      <c r="W3635" s="37" t="e">
        <f aca="false">(O3635*$B$5/100/I3634/L3634)*(H3635&lt;$B$35)+(O3635*$B$36/100/I3634/L3634)*(H3635&gt;=$B$35)</f>
        <v>#DIV/0!</v>
      </c>
      <c r="X3635" s="37" t="e">
        <f aca="false">(N3635-N3634)/N3634</f>
        <v>#DIV/0!</v>
      </c>
      <c r="Y3635" s="37" t="e">
        <f aca="false">(Q3635*$B$7/100/I3635/N3635)*(H3635&lt;$B$35)+(Q3635*$B$37/100/I3635/N3635)*(H3635&gt;=$B$35)</f>
        <v>#DIV/0!</v>
      </c>
    </row>
    <row r="3636" customFormat="false" ht="12.75" hidden="false" customHeight="false" outlineLevel="0" collapsed="false">
      <c r="H3636" s="54" t="n">
        <f aca="false">H3635+1</f>
        <v>5599</v>
      </c>
      <c r="I3636" s="17" t="e">
        <f aca="false">K3636*H3636^($B$3*(H3636&lt;$B$35)+$B$42*(H3636&gt;=$B$35))</f>
        <v>#DIV/0!</v>
      </c>
      <c r="J3636" s="17" t="e">
        <f aca="false">100*(I3636/I3635-1)</f>
        <v>#DIV/0!</v>
      </c>
      <c r="K3636" s="17" t="e">
        <f aca="false">(K3635*((O3636/O3635)*(O3636/O3635&lt;1)+1*(O3636/O3635&gt;=1)))*(H3636&lt;&gt;$B$35)+(I3635/(H3635^$B$42))*(H3636=$B$35)</f>
        <v>#DIV/0!</v>
      </c>
      <c r="L3636" s="37" t="n">
        <f aca="false">($B$9*H3636^$B$10)*(H3636&lt;$B$35)+($F$39*H3636^$B$39)*(H3636&gt;=$B$35)</f>
        <v>87092707694.6414</v>
      </c>
      <c r="M3636" s="37" t="e">
        <f aca="false">I3636*L3636</f>
        <v>#DIV/0!</v>
      </c>
      <c r="N3636" s="55" t="e">
        <f aca="false">M3636/I3636</f>
        <v>#DIV/0!</v>
      </c>
      <c r="O3636" s="56" t="e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#DIV/0!</v>
      </c>
      <c r="P3636" s="50" t="e">
        <f aca="false">100*((S3636+$B$41)^3-S3636^3)/(S3636^3)</f>
        <v>#DIV/0!</v>
      </c>
      <c r="Q3636" s="57" t="e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#DIV/0!</v>
      </c>
      <c r="R3636" s="37" t="e">
        <f aca="false">R3635+M3636</f>
        <v>#DIV/0!</v>
      </c>
      <c r="S3636" s="37" t="e">
        <f aca="false">((O3636/$B$40)*(0.75/PI()))^(1/3)</f>
        <v>#DIV/0!</v>
      </c>
      <c r="T3636" s="51" t="e">
        <f aca="false">(S3636-S3635)*(S3636-S3635&lt;$B$41)+$B$41*(S3636-S3635&gt;=$B$41)</f>
        <v>#DIV/0!</v>
      </c>
      <c r="U3636" s="52" t="e">
        <f aca="false">H3636*(T3636=$B$41)*(T3635&lt;$B$41)</f>
        <v>#DIV/0!</v>
      </c>
      <c r="V3636" s="52" t="e">
        <f aca="false">S3636*(U3636&gt;0)</f>
        <v>#DIV/0!</v>
      </c>
      <c r="W3636" s="37" t="e">
        <f aca="false">(O3636*$B$5/100/I3635/L3635)*(H3636&lt;$B$35)+(O3636*$B$36/100/I3635/L3635)*(H3636&gt;=$B$35)</f>
        <v>#DIV/0!</v>
      </c>
      <c r="X3636" s="37" t="e">
        <f aca="false">(N3636-N3635)/N3635</f>
        <v>#DIV/0!</v>
      </c>
      <c r="Y3636" s="37" t="e">
        <f aca="false">(Q3636*$B$7/100/I3636/N3636)*(H3636&lt;$B$35)+(Q3636*$B$37/100/I3636/N3636)*(H3636&gt;=$B$35)</f>
        <v>#DIV/0!</v>
      </c>
    </row>
    <row r="3637" customFormat="false" ht="12.75" hidden="false" customHeight="false" outlineLevel="0" collapsed="false">
      <c r="H3637" s="54" t="n">
        <f aca="false">H3636+1</f>
        <v>5600</v>
      </c>
      <c r="I3637" s="17" t="e">
        <f aca="false">K3637*H3637^($B$3*(H3637&lt;$B$35)+$B$42*(H3637&gt;=$B$35))</f>
        <v>#DIV/0!</v>
      </c>
      <c r="J3637" s="17" t="e">
        <f aca="false">100*(I3637/I3636-1)</f>
        <v>#DIV/0!</v>
      </c>
      <c r="K3637" s="17" t="e">
        <f aca="false">(K3636*((O3637/O3636)*(O3637/O3636&lt;1)+1*(O3637/O3636&gt;=1)))*(H3637&lt;&gt;$B$35)+(I3636/(H3636^$B$42))*(H3637=$B$35)</f>
        <v>#DIV/0!</v>
      </c>
      <c r="L3637" s="37" t="n">
        <f aca="false">($B$9*H3637^$B$10)*(H3637&lt;$B$35)+($F$39*H3637^$B$39)*(H3637&gt;=$B$35)</f>
        <v>87136873636.2431</v>
      </c>
      <c r="M3637" s="37" t="e">
        <f aca="false">I3637*L3637</f>
        <v>#DIV/0!</v>
      </c>
      <c r="N3637" s="55" t="e">
        <f aca="false">M3637/I3637</f>
        <v>#DIV/0!</v>
      </c>
      <c r="O3637" s="56" t="e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#DIV/0!</v>
      </c>
      <c r="P3637" s="50" t="e">
        <f aca="false">100*((S3637+$B$41)^3-S3637^3)/(S3637^3)</f>
        <v>#DIV/0!</v>
      </c>
      <c r="Q3637" s="57" t="e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#DIV/0!</v>
      </c>
      <c r="R3637" s="37" t="e">
        <f aca="false">R3636+M3637</f>
        <v>#DIV/0!</v>
      </c>
      <c r="S3637" s="37" t="e">
        <f aca="false">((O3637/$B$40)*(0.75/PI()))^(1/3)</f>
        <v>#DIV/0!</v>
      </c>
      <c r="T3637" s="51" t="e">
        <f aca="false">(S3637-S3636)*(S3637-S3636&lt;$B$41)+$B$41*(S3637-S3636&gt;=$B$41)</f>
        <v>#DIV/0!</v>
      </c>
      <c r="U3637" s="52" t="e">
        <f aca="false">H3637*(T3637=$B$41)*(T3636&lt;$B$41)</f>
        <v>#DIV/0!</v>
      </c>
      <c r="V3637" s="52" t="e">
        <f aca="false">S3637*(U3637&gt;0)</f>
        <v>#DIV/0!</v>
      </c>
      <c r="W3637" s="37" t="e">
        <f aca="false">(O3637*$B$5/100/I3636/L3636)*(H3637&lt;$B$35)+(O3637*$B$36/100/I3636/L3636)*(H3637&gt;=$B$35)</f>
        <v>#DIV/0!</v>
      </c>
      <c r="X3637" s="37" t="e">
        <f aca="false">(N3637-N3636)/N3636</f>
        <v>#DIV/0!</v>
      </c>
      <c r="Y3637" s="37" t="e">
        <f aca="false">(Q3637*$B$7/100/I3637/N3637)*(H3637&lt;$B$35)+(Q3637*$B$37/100/I3637/N3637)*(H3637&gt;=$B$35)</f>
        <v>#DIV/0!</v>
      </c>
    </row>
    <row r="3638" customFormat="false" ht="12.75" hidden="false" customHeight="false" outlineLevel="0" collapsed="false">
      <c r="H3638" s="54" t="n">
        <f aca="false">H3637+1</f>
        <v>5601</v>
      </c>
      <c r="I3638" s="17" t="e">
        <f aca="false">K3638*H3638^($B$3*(H3638&lt;$B$35)+$B$42*(H3638&gt;=$B$35))</f>
        <v>#DIV/0!</v>
      </c>
      <c r="J3638" s="17" t="e">
        <f aca="false">100*(I3638/I3637-1)</f>
        <v>#DIV/0!</v>
      </c>
      <c r="K3638" s="17" t="e">
        <f aca="false">(K3637*((O3638/O3637)*(O3638/O3637&lt;1)+1*(O3638/O3637&gt;=1)))*(H3638&lt;&gt;$B$35)+(I3637/(H3637^$B$42))*(H3638=$B$35)</f>
        <v>#DIV/0!</v>
      </c>
      <c r="L3638" s="37" t="n">
        <f aca="false">($B$9*H3638^$B$10)*(H3638&lt;$B$35)+($F$39*H3638^$B$39)*(H3638&gt;=$B$35)</f>
        <v>87181054082.947</v>
      </c>
      <c r="M3638" s="37" t="e">
        <f aca="false">I3638*L3638</f>
        <v>#DIV/0!</v>
      </c>
      <c r="N3638" s="55" t="e">
        <f aca="false">M3638/I3638</f>
        <v>#DIV/0!</v>
      </c>
      <c r="O3638" s="56" t="e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#DIV/0!</v>
      </c>
      <c r="P3638" s="50" t="e">
        <f aca="false">100*((S3638+$B$41)^3-S3638^3)/(S3638^3)</f>
        <v>#DIV/0!</v>
      </c>
      <c r="Q3638" s="57" t="e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#DIV/0!</v>
      </c>
      <c r="R3638" s="37" t="e">
        <f aca="false">R3637+M3638</f>
        <v>#DIV/0!</v>
      </c>
      <c r="S3638" s="37" t="e">
        <f aca="false">((O3638/$B$40)*(0.75/PI()))^(1/3)</f>
        <v>#DIV/0!</v>
      </c>
      <c r="T3638" s="51" t="e">
        <f aca="false">(S3638-S3637)*(S3638-S3637&lt;$B$41)+$B$41*(S3638-S3637&gt;=$B$41)</f>
        <v>#DIV/0!</v>
      </c>
      <c r="U3638" s="52" t="e">
        <f aca="false">H3638*(T3638=$B$41)*(T3637&lt;$B$41)</f>
        <v>#DIV/0!</v>
      </c>
      <c r="V3638" s="52" t="e">
        <f aca="false">S3638*(U3638&gt;0)</f>
        <v>#DIV/0!</v>
      </c>
      <c r="W3638" s="37" t="e">
        <f aca="false">(O3638*$B$5/100/I3637/L3637)*(H3638&lt;$B$35)+(O3638*$B$36/100/I3637/L3637)*(H3638&gt;=$B$35)</f>
        <v>#DIV/0!</v>
      </c>
      <c r="X3638" s="37" t="e">
        <f aca="false">(N3638-N3637)/N3637</f>
        <v>#DIV/0!</v>
      </c>
      <c r="Y3638" s="37" t="e">
        <f aca="false">(Q3638*$B$7/100/I3638/N3638)*(H3638&lt;$B$35)+(Q3638*$B$37/100/I3638/N3638)*(H3638&gt;=$B$35)</f>
        <v>#DIV/0!</v>
      </c>
    </row>
    <row r="3639" customFormat="false" ht="12.75" hidden="false" customHeight="false" outlineLevel="0" collapsed="false">
      <c r="H3639" s="54" t="n">
        <f aca="false">H3638+1</f>
        <v>5602</v>
      </c>
      <c r="I3639" s="17" t="e">
        <f aca="false">K3639*H3639^($B$3*(H3639&lt;$B$35)+$B$42*(H3639&gt;=$B$35))</f>
        <v>#DIV/0!</v>
      </c>
      <c r="J3639" s="17" t="e">
        <f aca="false">100*(I3639/I3638-1)</f>
        <v>#DIV/0!</v>
      </c>
      <c r="K3639" s="17" t="e">
        <f aca="false">(K3638*((O3639/O3638)*(O3639/O3638&lt;1)+1*(O3639/O3638&gt;=1)))*(H3639&lt;&gt;$B$35)+(I3638/(H3638^$B$42))*(H3639=$B$35)</f>
        <v>#DIV/0!</v>
      </c>
      <c r="L3639" s="37" t="n">
        <f aca="false">($B$9*H3639^$B$10)*(H3639&lt;$B$35)+($F$39*H3639^$B$39)*(H3639&gt;=$B$35)</f>
        <v>87225249036.926</v>
      </c>
      <c r="M3639" s="37" t="e">
        <f aca="false">I3639*L3639</f>
        <v>#DIV/0!</v>
      </c>
      <c r="N3639" s="55" t="e">
        <f aca="false">M3639/I3639</f>
        <v>#DIV/0!</v>
      </c>
      <c r="O3639" s="56" t="e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#DIV/0!</v>
      </c>
      <c r="P3639" s="50" t="e">
        <f aca="false">100*((S3639+$B$41)^3-S3639^3)/(S3639^3)</f>
        <v>#DIV/0!</v>
      </c>
      <c r="Q3639" s="57" t="e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#DIV/0!</v>
      </c>
      <c r="R3639" s="37" t="e">
        <f aca="false">R3638+M3639</f>
        <v>#DIV/0!</v>
      </c>
      <c r="S3639" s="37" t="e">
        <f aca="false">((O3639/$B$40)*(0.75/PI()))^(1/3)</f>
        <v>#DIV/0!</v>
      </c>
      <c r="T3639" s="51" t="e">
        <f aca="false">(S3639-S3638)*(S3639-S3638&lt;$B$41)+$B$41*(S3639-S3638&gt;=$B$41)</f>
        <v>#DIV/0!</v>
      </c>
      <c r="U3639" s="52" t="e">
        <f aca="false">H3639*(T3639=$B$41)*(T3638&lt;$B$41)</f>
        <v>#DIV/0!</v>
      </c>
      <c r="V3639" s="52" t="e">
        <f aca="false">S3639*(U3639&gt;0)</f>
        <v>#DIV/0!</v>
      </c>
      <c r="W3639" s="37" t="e">
        <f aca="false">(O3639*$B$5/100/I3638/L3638)*(H3639&lt;$B$35)+(O3639*$B$36/100/I3638/L3638)*(H3639&gt;=$B$35)</f>
        <v>#DIV/0!</v>
      </c>
      <c r="X3639" s="37" t="e">
        <f aca="false">(N3639-N3638)/N3638</f>
        <v>#DIV/0!</v>
      </c>
      <c r="Y3639" s="37" t="e">
        <f aca="false">(Q3639*$B$7/100/I3639/N3639)*(H3639&lt;$B$35)+(Q3639*$B$37/100/I3639/N3639)*(H3639&gt;=$B$35)</f>
        <v>#DIV/0!</v>
      </c>
    </row>
    <row r="3640" customFormat="false" ht="12.75" hidden="false" customHeight="false" outlineLevel="0" collapsed="false">
      <c r="H3640" s="54" t="n">
        <f aca="false">H3639+1</f>
        <v>5603</v>
      </c>
      <c r="I3640" s="17" t="e">
        <f aca="false">K3640*H3640^($B$3*(H3640&lt;$B$35)+$B$42*(H3640&gt;=$B$35))</f>
        <v>#DIV/0!</v>
      </c>
      <c r="J3640" s="17" t="e">
        <f aca="false">100*(I3640/I3639-1)</f>
        <v>#DIV/0!</v>
      </c>
      <c r="K3640" s="17" t="e">
        <f aca="false">(K3639*((O3640/O3639)*(O3640/O3639&lt;1)+1*(O3640/O3639&gt;=1)))*(H3640&lt;&gt;$B$35)+(I3639/(H3639^$B$42))*(H3640=$B$35)</f>
        <v>#DIV/0!</v>
      </c>
      <c r="L3640" s="37" t="n">
        <f aca="false">($B$9*H3640^$B$10)*(H3640&lt;$B$35)+($F$39*H3640^$B$39)*(H3640&gt;=$B$35)</f>
        <v>87269458500.3528</v>
      </c>
      <c r="M3640" s="37" t="e">
        <f aca="false">I3640*L3640</f>
        <v>#DIV/0!</v>
      </c>
      <c r="N3640" s="55" t="e">
        <f aca="false">M3640/I3640</f>
        <v>#DIV/0!</v>
      </c>
      <c r="O3640" s="56" t="e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#DIV/0!</v>
      </c>
      <c r="P3640" s="50" t="e">
        <f aca="false">100*((S3640+$B$41)^3-S3640^3)/(S3640^3)</f>
        <v>#DIV/0!</v>
      </c>
      <c r="Q3640" s="57" t="e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#DIV/0!</v>
      </c>
      <c r="R3640" s="37" t="e">
        <f aca="false">R3639+M3640</f>
        <v>#DIV/0!</v>
      </c>
      <c r="S3640" s="37" t="e">
        <f aca="false">((O3640/$B$40)*(0.75/PI()))^(1/3)</f>
        <v>#DIV/0!</v>
      </c>
      <c r="T3640" s="51" t="e">
        <f aca="false">(S3640-S3639)*(S3640-S3639&lt;$B$41)+$B$41*(S3640-S3639&gt;=$B$41)</f>
        <v>#DIV/0!</v>
      </c>
      <c r="U3640" s="52" t="e">
        <f aca="false">H3640*(T3640=$B$41)*(T3639&lt;$B$41)</f>
        <v>#DIV/0!</v>
      </c>
      <c r="V3640" s="52" t="e">
        <f aca="false">S3640*(U3640&gt;0)</f>
        <v>#DIV/0!</v>
      </c>
      <c r="W3640" s="37" t="e">
        <f aca="false">(O3640*$B$5/100/I3639/L3639)*(H3640&lt;$B$35)+(O3640*$B$36/100/I3639/L3639)*(H3640&gt;=$B$35)</f>
        <v>#DIV/0!</v>
      </c>
      <c r="X3640" s="37" t="e">
        <f aca="false">(N3640-N3639)/N3639</f>
        <v>#DIV/0!</v>
      </c>
      <c r="Y3640" s="37" t="e">
        <f aca="false">(Q3640*$B$7/100/I3640/N3640)*(H3640&lt;$B$35)+(Q3640*$B$37/100/I3640/N3640)*(H3640&gt;=$B$35)</f>
        <v>#DIV/0!</v>
      </c>
    </row>
    <row r="3641" customFormat="false" ht="12.75" hidden="false" customHeight="false" outlineLevel="0" collapsed="false">
      <c r="H3641" s="54" t="n">
        <f aca="false">H3640+1</f>
        <v>5604</v>
      </c>
      <c r="I3641" s="17" t="e">
        <f aca="false">K3641*H3641^($B$3*(H3641&lt;$B$35)+$B$42*(H3641&gt;=$B$35))</f>
        <v>#DIV/0!</v>
      </c>
      <c r="J3641" s="17" t="e">
        <f aca="false">100*(I3641/I3640-1)</f>
        <v>#DIV/0!</v>
      </c>
      <c r="K3641" s="17" t="e">
        <f aca="false">(K3640*((O3641/O3640)*(O3641/O3640&lt;1)+1*(O3641/O3640&gt;=1)))*(H3641&lt;&gt;$B$35)+(I3640/(H3640^$B$42))*(H3641=$B$35)</f>
        <v>#DIV/0!</v>
      </c>
      <c r="L3641" s="37" t="n">
        <f aca="false">($B$9*H3641^$B$10)*(H3641&lt;$B$35)+($F$39*H3641^$B$39)*(H3641&gt;=$B$35)</f>
        <v>87313682475.4001</v>
      </c>
      <c r="M3641" s="37" t="e">
        <f aca="false">I3641*L3641</f>
        <v>#DIV/0!</v>
      </c>
      <c r="N3641" s="55" t="e">
        <f aca="false">M3641/I3641</f>
        <v>#DIV/0!</v>
      </c>
      <c r="O3641" s="56" t="e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#DIV/0!</v>
      </c>
      <c r="P3641" s="50" t="e">
        <f aca="false">100*((S3641+$B$41)^3-S3641^3)/(S3641^3)</f>
        <v>#DIV/0!</v>
      </c>
      <c r="Q3641" s="57" t="e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#DIV/0!</v>
      </c>
      <c r="R3641" s="37" t="e">
        <f aca="false">R3640+M3641</f>
        <v>#DIV/0!</v>
      </c>
      <c r="S3641" s="37" t="e">
        <f aca="false">((O3641/$B$40)*(0.75/PI()))^(1/3)</f>
        <v>#DIV/0!</v>
      </c>
      <c r="T3641" s="51" t="e">
        <f aca="false">(S3641-S3640)*(S3641-S3640&lt;$B$41)+$B$41*(S3641-S3640&gt;=$B$41)</f>
        <v>#DIV/0!</v>
      </c>
      <c r="U3641" s="52" t="e">
        <f aca="false">H3641*(T3641=$B$41)*(T3640&lt;$B$41)</f>
        <v>#DIV/0!</v>
      </c>
      <c r="V3641" s="52" t="e">
        <f aca="false">S3641*(U3641&gt;0)</f>
        <v>#DIV/0!</v>
      </c>
      <c r="W3641" s="37" t="e">
        <f aca="false">(O3641*$B$5/100/I3640/L3640)*(H3641&lt;$B$35)+(O3641*$B$36/100/I3640/L3640)*(H3641&gt;=$B$35)</f>
        <v>#DIV/0!</v>
      </c>
      <c r="X3641" s="37" t="e">
        <f aca="false">(N3641-N3640)/N3640</f>
        <v>#DIV/0!</v>
      </c>
      <c r="Y3641" s="37" t="e">
        <f aca="false">(Q3641*$B$7/100/I3641/N3641)*(H3641&lt;$B$35)+(Q3641*$B$37/100/I3641/N3641)*(H3641&gt;=$B$35)</f>
        <v>#DIV/0!</v>
      </c>
    </row>
    <row r="3642" customFormat="false" ht="12.75" hidden="false" customHeight="false" outlineLevel="0" collapsed="false">
      <c r="H3642" s="54" t="n">
        <f aca="false">H3641+1</f>
        <v>5605</v>
      </c>
      <c r="I3642" s="17" t="e">
        <f aca="false">K3642*H3642^($B$3*(H3642&lt;$B$35)+$B$42*(H3642&gt;=$B$35))</f>
        <v>#DIV/0!</v>
      </c>
      <c r="J3642" s="17" t="e">
        <f aca="false">100*(I3642/I3641-1)</f>
        <v>#DIV/0!</v>
      </c>
      <c r="K3642" s="17" t="e">
        <f aca="false">(K3641*((O3642/O3641)*(O3642/O3641&lt;1)+1*(O3642/O3641&gt;=1)))*(H3642&lt;&gt;$B$35)+(I3641/(H3641^$B$42))*(H3642=$B$35)</f>
        <v>#DIV/0!</v>
      </c>
      <c r="L3642" s="37" t="n">
        <f aca="false">($B$9*H3642^$B$10)*(H3642&lt;$B$35)+($F$39*H3642^$B$39)*(H3642&gt;=$B$35)</f>
        <v>87357920964.2404</v>
      </c>
      <c r="M3642" s="37" t="e">
        <f aca="false">I3642*L3642</f>
        <v>#DIV/0!</v>
      </c>
      <c r="N3642" s="55" t="e">
        <f aca="false">M3642/I3642</f>
        <v>#DIV/0!</v>
      </c>
      <c r="O3642" s="56" t="e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#DIV/0!</v>
      </c>
      <c r="P3642" s="50" t="e">
        <f aca="false">100*((S3642+$B$41)^3-S3642^3)/(S3642^3)</f>
        <v>#DIV/0!</v>
      </c>
      <c r="Q3642" s="57" t="e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#DIV/0!</v>
      </c>
      <c r="R3642" s="37" t="e">
        <f aca="false">R3641+M3642</f>
        <v>#DIV/0!</v>
      </c>
      <c r="S3642" s="37" t="e">
        <f aca="false">((O3642/$B$40)*(0.75/PI()))^(1/3)</f>
        <v>#DIV/0!</v>
      </c>
      <c r="T3642" s="51" t="e">
        <f aca="false">(S3642-S3641)*(S3642-S3641&lt;$B$41)+$B$41*(S3642-S3641&gt;=$B$41)</f>
        <v>#DIV/0!</v>
      </c>
      <c r="U3642" s="52" t="e">
        <f aca="false">H3642*(T3642=$B$41)*(T3641&lt;$B$41)</f>
        <v>#DIV/0!</v>
      </c>
      <c r="V3642" s="52" t="e">
        <f aca="false">S3642*(U3642&gt;0)</f>
        <v>#DIV/0!</v>
      </c>
      <c r="W3642" s="37" t="e">
        <f aca="false">(O3642*$B$5/100/I3641/L3641)*(H3642&lt;$B$35)+(O3642*$B$36/100/I3641/L3641)*(H3642&gt;=$B$35)</f>
        <v>#DIV/0!</v>
      </c>
      <c r="X3642" s="37" t="e">
        <f aca="false">(N3642-N3641)/N3641</f>
        <v>#DIV/0!</v>
      </c>
      <c r="Y3642" s="37" t="e">
        <f aca="false">(Q3642*$B$7/100/I3642/N3642)*(H3642&lt;$B$35)+(Q3642*$B$37/100/I3642/N3642)*(H3642&gt;=$B$35)</f>
        <v>#DIV/0!</v>
      </c>
    </row>
    <row r="3643" customFormat="false" ht="12.75" hidden="false" customHeight="false" outlineLevel="0" collapsed="false">
      <c r="H3643" s="54" t="n">
        <f aca="false">H3642+1</f>
        <v>5606</v>
      </c>
      <c r="I3643" s="17" t="e">
        <f aca="false">K3643*H3643^($B$3*(H3643&lt;$B$35)+$B$42*(H3643&gt;=$B$35))</f>
        <v>#DIV/0!</v>
      </c>
      <c r="J3643" s="17" t="e">
        <f aca="false">100*(I3643/I3642-1)</f>
        <v>#DIV/0!</v>
      </c>
      <c r="K3643" s="17" t="e">
        <f aca="false">(K3642*((O3643/O3642)*(O3643/O3642&lt;1)+1*(O3643/O3642&gt;=1)))*(H3643&lt;&gt;$B$35)+(I3642/(H3642^$B$42))*(H3643=$B$35)</f>
        <v>#DIV/0!</v>
      </c>
      <c r="L3643" s="37" t="n">
        <f aca="false">($B$9*H3643^$B$10)*(H3643&lt;$B$35)+($F$39*H3643^$B$39)*(H3643&gt;=$B$35)</f>
        <v>87402173969.0464</v>
      </c>
      <c r="M3643" s="37" t="e">
        <f aca="false">I3643*L3643</f>
        <v>#DIV/0!</v>
      </c>
      <c r="N3643" s="55" t="e">
        <f aca="false">M3643/I3643</f>
        <v>#DIV/0!</v>
      </c>
      <c r="O3643" s="56" t="e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#DIV/0!</v>
      </c>
      <c r="P3643" s="50" t="e">
        <f aca="false">100*((S3643+$B$41)^3-S3643^3)/(S3643^3)</f>
        <v>#DIV/0!</v>
      </c>
      <c r="Q3643" s="57" t="e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#DIV/0!</v>
      </c>
      <c r="R3643" s="37" t="e">
        <f aca="false">R3642+M3643</f>
        <v>#DIV/0!</v>
      </c>
      <c r="S3643" s="37" t="e">
        <f aca="false">((O3643/$B$40)*(0.75/PI()))^(1/3)</f>
        <v>#DIV/0!</v>
      </c>
      <c r="T3643" s="51" t="e">
        <f aca="false">(S3643-S3642)*(S3643-S3642&lt;$B$41)+$B$41*(S3643-S3642&gt;=$B$41)</f>
        <v>#DIV/0!</v>
      </c>
      <c r="U3643" s="52" t="e">
        <f aca="false">H3643*(T3643=$B$41)*(T3642&lt;$B$41)</f>
        <v>#DIV/0!</v>
      </c>
      <c r="V3643" s="52" t="e">
        <f aca="false">S3643*(U3643&gt;0)</f>
        <v>#DIV/0!</v>
      </c>
      <c r="W3643" s="37" t="e">
        <f aca="false">(O3643*$B$5/100/I3642/L3642)*(H3643&lt;$B$35)+(O3643*$B$36/100/I3642/L3642)*(H3643&gt;=$B$35)</f>
        <v>#DIV/0!</v>
      </c>
      <c r="X3643" s="37" t="e">
        <f aca="false">(N3643-N3642)/N3642</f>
        <v>#DIV/0!</v>
      </c>
      <c r="Y3643" s="37" t="e">
        <f aca="false">(Q3643*$B$7/100/I3643/N3643)*(H3643&lt;$B$35)+(Q3643*$B$37/100/I3643/N3643)*(H3643&gt;=$B$35)</f>
        <v>#DIV/0!</v>
      </c>
    </row>
    <row r="3644" customFormat="false" ht="12.75" hidden="false" customHeight="false" outlineLevel="0" collapsed="false">
      <c r="H3644" s="54" t="n">
        <f aca="false">H3643+1</f>
        <v>5607</v>
      </c>
      <c r="I3644" s="17" t="e">
        <f aca="false">K3644*H3644^($B$3*(H3644&lt;$B$35)+$B$42*(H3644&gt;=$B$35))</f>
        <v>#DIV/0!</v>
      </c>
      <c r="J3644" s="17" t="e">
        <f aca="false">100*(I3644/I3643-1)</f>
        <v>#DIV/0!</v>
      </c>
      <c r="K3644" s="17" t="e">
        <f aca="false">(K3643*((O3644/O3643)*(O3644/O3643&lt;1)+1*(O3644/O3643&gt;=1)))*(H3644&lt;&gt;$B$35)+(I3643/(H3643^$B$42))*(H3644=$B$35)</f>
        <v>#DIV/0!</v>
      </c>
      <c r="L3644" s="37" t="n">
        <f aca="false">($B$9*H3644^$B$10)*(H3644&lt;$B$35)+($F$39*H3644^$B$39)*(H3644&gt;=$B$35)</f>
        <v>87446441491.9904</v>
      </c>
      <c r="M3644" s="37" t="e">
        <f aca="false">I3644*L3644</f>
        <v>#DIV/0!</v>
      </c>
      <c r="N3644" s="55" t="e">
        <f aca="false">M3644/I3644</f>
        <v>#DIV/0!</v>
      </c>
      <c r="O3644" s="56" t="e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#DIV/0!</v>
      </c>
      <c r="P3644" s="50" t="e">
        <f aca="false">100*((S3644+$B$41)^3-S3644^3)/(S3644^3)</f>
        <v>#DIV/0!</v>
      </c>
      <c r="Q3644" s="57" t="e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#DIV/0!</v>
      </c>
      <c r="R3644" s="37" t="e">
        <f aca="false">R3643+M3644</f>
        <v>#DIV/0!</v>
      </c>
      <c r="S3644" s="37" t="e">
        <f aca="false">((O3644/$B$40)*(0.75/PI()))^(1/3)</f>
        <v>#DIV/0!</v>
      </c>
      <c r="T3644" s="51" t="e">
        <f aca="false">(S3644-S3643)*(S3644-S3643&lt;$B$41)+$B$41*(S3644-S3643&gt;=$B$41)</f>
        <v>#DIV/0!</v>
      </c>
      <c r="U3644" s="52" t="e">
        <f aca="false">H3644*(T3644=$B$41)*(T3643&lt;$B$41)</f>
        <v>#DIV/0!</v>
      </c>
      <c r="V3644" s="52" t="e">
        <f aca="false">S3644*(U3644&gt;0)</f>
        <v>#DIV/0!</v>
      </c>
      <c r="W3644" s="37" t="e">
        <f aca="false">(O3644*$B$5/100/I3643/L3643)*(H3644&lt;$B$35)+(O3644*$B$36/100/I3643/L3643)*(H3644&gt;=$B$35)</f>
        <v>#DIV/0!</v>
      </c>
      <c r="X3644" s="37" t="e">
        <f aca="false">(N3644-N3643)/N3643</f>
        <v>#DIV/0!</v>
      </c>
      <c r="Y3644" s="37" t="e">
        <f aca="false">(Q3644*$B$7/100/I3644/N3644)*(H3644&lt;$B$35)+(Q3644*$B$37/100/I3644/N3644)*(H3644&gt;=$B$35)</f>
        <v>#DIV/0!</v>
      </c>
    </row>
    <row r="3645" customFormat="false" ht="12.75" hidden="false" customHeight="false" outlineLevel="0" collapsed="false">
      <c r="H3645" s="54" t="n">
        <f aca="false">H3644+1</f>
        <v>5608</v>
      </c>
      <c r="I3645" s="17" t="e">
        <f aca="false">K3645*H3645^($B$3*(H3645&lt;$B$35)+$B$42*(H3645&gt;=$B$35))</f>
        <v>#DIV/0!</v>
      </c>
      <c r="J3645" s="17" t="e">
        <f aca="false">100*(I3645/I3644-1)</f>
        <v>#DIV/0!</v>
      </c>
      <c r="K3645" s="17" t="e">
        <f aca="false">(K3644*((O3645/O3644)*(O3645/O3644&lt;1)+1*(O3645/O3644&gt;=1)))*(H3645&lt;&gt;$B$35)+(I3644/(H3644^$B$42))*(H3645=$B$35)</f>
        <v>#DIV/0!</v>
      </c>
      <c r="L3645" s="37" t="n">
        <f aca="false">($B$9*H3645^$B$10)*(H3645&lt;$B$35)+($F$39*H3645^$B$39)*(H3645&gt;=$B$35)</f>
        <v>87490723535.245</v>
      </c>
      <c r="M3645" s="37" t="e">
        <f aca="false">I3645*L3645</f>
        <v>#DIV/0!</v>
      </c>
      <c r="N3645" s="55" t="e">
        <f aca="false">M3645/I3645</f>
        <v>#DIV/0!</v>
      </c>
      <c r="O3645" s="56" t="e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#DIV/0!</v>
      </c>
      <c r="P3645" s="50" t="e">
        <f aca="false">100*((S3645+$B$41)^3-S3645^3)/(S3645^3)</f>
        <v>#DIV/0!</v>
      </c>
      <c r="Q3645" s="57" t="e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#DIV/0!</v>
      </c>
      <c r="R3645" s="37" t="e">
        <f aca="false">R3644+M3645</f>
        <v>#DIV/0!</v>
      </c>
      <c r="S3645" s="37" t="e">
        <f aca="false">((O3645/$B$40)*(0.75/PI()))^(1/3)</f>
        <v>#DIV/0!</v>
      </c>
      <c r="T3645" s="51" t="e">
        <f aca="false">(S3645-S3644)*(S3645-S3644&lt;$B$41)+$B$41*(S3645-S3644&gt;=$B$41)</f>
        <v>#DIV/0!</v>
      </c>
      <c r="U3645" s="52" t="e">
        <f aca="false">H3645*(T3645=$B$41)*(T3644&lt;$B$41)</f>
        <v>#DIV/0!</v>
      </c>
      <c r="V3645" s="52" t="e">
        <f aca="false">S3645*(U3645&gt;0)</f>
        <v>#DIV/0!</v>
      </c>
      <c r="W3645" s="37" t="e">
        <f aca="false">(O3645*$B$5/100/I3644/L3644)*(H3645&lt;$B$35)+(O3645*$B$36/100/I3644/L3644)*(H3645&gt;=$B$35)</f>
        <v>#DIV/0!</v>
      </c>
      <c r="X3645" s="37" t="e">
        <f aca="false">(N3645-N3644)/N3644</f>
        <v>#DIV/0!</v>
      </c>
      <c r="Y3645" s="37" t="e">
        <f aca="false">(Q3645*$B$7/100/I3645/N3645)*(H3645&lt;$B$35)+(Q3645*$B$37/100/I3645/N3645)*(H3645&gt;=$B$35)</f>
        <v>#DIV/0!</v>
      </c>
    </row>
    <row r="3646" customFormat="false" ht="12.75" hidden="false" customHeight="false" outlineLevel="0" collapsed="false">
      <c r="H3646" s="54" t="n">
        <f aca="false">H3645+1</f>
        <v>5609</v>
      </c>
      <c r="I3646" s="17" t="e">
        <f aca="false">K3646*H3646^($B$3*(H3646&lt;$B$35)+$B$42*(H3646&gt;=$B$35))</f>
        <v>#DIV/0!</v>
      </c>
      <c r="J3646" s="17" t="e">
        <f aca="false">100*(I3646/I3645-1)</f>
        <v>#DIV/0!</v>
      </c>
      <c r="K3646" s="17" t="e">
        <f aca="false">(K3645*((O3646/O3645)*(O3646/O3645&lt;1)+1*(O3646/O3645&gt;=1)))*(H3646&lt;&gt;$B$35)+(I3645/(H3645^$B$42))*(H3646=$B$35)</f>
        <v>#DIV/0!</v>
      </c>
      <c r="L3646" s="37" t="n">
        <f aca="false">($B$9*H3646^$B$10)*(H3646&lt;$B$35)+($F$39*H3646^$B$39)*(H3646&gt;=$B$35)</f>
        <v>87535020100.9824</v>
      </c>
      <c r="M3646" s="37" t="e">
        <f aca="false">I3646*L3646</f>
        <v>#DIV/0!</v>
      </c>
      <c r="N3646" s="55" t="e">
        <f aca="false">M3646/I3646</f>
        <v>#DIV/0!</v>
      </c>
      <c r="O3646" s="56" t="e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#DIV/0!</v>
      </c>
      <c r="P3646" s="50" t="e">
        <f aca="false">100*((S3646+$B$41)^3-S3646^3)/(S3646^3)</f>
        <v>#DIV/0!</v>
      </c>
      <c r="Q3646" s="57" t="e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#DIV/0!</v>
      </c>
      <c r="R3646" s="37" t="e">
        <f aca="false">R3645+M3646</f>
        <v>#DIV/0!</v>
      </c>
      <c r="S3646" s="37" t="e">
        <f aca="false">((O3646/$B$40)*(0.75/PI()))^(1/3)</f>
        <v>#DIV/0!</v>
      </c>
      <c r="T3646" s="51" t="e">
        <f aca="false">(S3646-S3645)*(S3646-S3645&lt;$B$41)+$B$41*(S3646-S3645&gt;=$B$41)</f>
        <v>#DIV/0!</v>
      </c>
      <c r="U3646" s="52" t="e">
        <f aca="false">H3646*(T3646=$B$41)*(T3645&lt;$B$41)</f>
        <v>#DIV/0!</v>
      </c>
      <c r="V3646" s="52" t="e">
        <f aca="false">S3646*(U3646&gt;0)</f>
        <v>#DIV/0!</v>
      </c>
      <c r="W3646" s="37" t="e">
        <f aca="false">(O3646*$B$5/100/I3645/L3645)*(H3646&lt;$B$35)+(O3646*$B$36/100/I3645/L3645)*(H3646&gt;=$B$35)</f>
        <v>#DIV/0!</v>
      </c>
      <c r="X3646" s="37" t="e">
        <f aca="false">(N3646-N3645)/N3645</f>
        <v>#DIV/0!</v>
      </c>
      <c r="Y3646" s="37" t="e">
        <f aca="false">(Q3646*$B$7/100/I3646/N3646)*(H3646&lt;$B$35)+(Q3646*$B$37/100/I3646/N3646)*(H3646&gt;=$B$35)</f>
        <v>#DIV/0!</v>
      </c>
    </row>
    <row r="3647" customFormat="false" ht="12.75" hidden="false" customHeight="false" outlineLevel="0" collapsed="false">
      <c r="H3647" s="54" t="n">
        <f aca="false">H3646+1</f>
        <v>5610</v>
      </c>
      <c r="I3647" s="17" t="e">
        <f aca="false">K3647*H3647^($B$3*(H3647&lt;$B$35)+$B$42*(H3647&gt;=$B$35))</f>
        <v>#DIV/0!</v>
      </c>
      <c r="J3647" s="17" t="e">
        <f aca="false">100*(I3647/I3646-1)</f>
        <v>#DIV/0!</v>
      </c>
      <c r="K3647" s="17" t="e">
        <f aca="false">(K3646*((O3647/O3646)*(O3647/O3646&lt;1)+1*(O3647/O3646&gt;=1)))*(H3647&lt;&gt;$B$35)+(I3646/(H3646^$B$42))*(H3647=$B$35)</f>
        <v>#DIV/0!</v>
      </c>
      <c r="L3647" s="37" t="n">
        <f aca="false">($B$9*H3647^$B$10)*(H3647&lt;$B$35)+($F$39*H3647^$B$39)*(H3647&gt;=$B$35)</f>
        <v>87579331191.3751</v>
      </c>
      <c r="M3647" s="37" t="e">
        <f aca="false">I3647*L3647</f>
        <v>#DIV/0!</v>
      </c>
      <c r="N3647" s="55" t="e">
        <f aca="false">M3647/I3647</f>
        <v>#DIV/0!</v>
      </c>
      <c r="O3647" s="56" t="e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#DIV/0!</v>
      </c>
      <c r="P3647" s="50" t="e">
        <f aca="false">100*((S3647+$B$41)^3-S3647^3)/(S3647^3)</f>
        <v>#DIV/0!</v>
      </c>
      <c r="Q3647" s="57" t="e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#DIV/0!</v>
      </c>
      <c r="R3647" s="37" t="e">
        <f aca="false">R3646+M3647</f>
        <v>#DIV/0!</v>
      </c>
      <c r="S3647" s="37" t="e">
        <f aca="false">((O3647/$B$40)*(0.75/PI()))^(1/3)</f>
        <v>#DIV/0!</v>
      </c>
      <c r="T3647" s="51" t="e">
        <f aca="false">(S3647-S3646)*(S3647-S3646&lt;$B$41)+$B$41*(S3647-S3646&gt;=$B$41)</f>
        <v>#DIV/0!</v>
      </c>
      <c r="U3647" s="52" t="e">
        <f aca="false">H3647*(T3647=$B$41)*(T3646&lt;$B$41)</f>
        <v>#DIV/0!</v>
      </c>
      <c r="V3647" s="52" t="e">
        <f aca="false">S3647*(U3647&gt;0)</f>
        <v>#DIV/0!</v>
      </c>
      <c r="W3647" s="37" t="e">
        <f aca="false">(O3647*$B$5/100/I3646/L3646)*(H3647&lt;$B$35)+(O3647*$B$36/100/I3646/L3646)*(H3647&gt;=$B$35)</f>
        <v>#DIV/0!</v>
      </c>
      <c r="X3647" s="37" t="e">
        <f aca="false">(N3647-N3646)/N3646</f>
        <v>#DIV/0!</v>
      </c>
      <c r="Y3647" s="37" t="e">
        <f aca="false">(Q3647*$B$7/100/I3647/N3647)*(H3647&lt;$B$35)+(Q3647*$B$37/100/I3647/N3647)*(H3647&gt;=$B$35)</f>
        <v>#DIV/0!</v>
      </c>
    </row>
    <row r="3648" customFormat="false" ht="12.75" hidden="false" customHeight="false" outlineLevel="0" collapsed="false">
      <c r="H3648" s="54" t="n">
        <f aca="false">H3647+1</f>
        <v>5611</v>
      </c>
      <c r="I3648" s="17" t="e">
        <f aca="false">K3648*H3648^($B$3*(H3648&lt;$B$35)+$B$42*(H3648&gt;=$B$35))</f>
        <v>#DIV/0!</v>
      </c>
      <c r="J3648" s="17" t="e">
        <f aca="false">100*(I3648/I3647-1)</f>
        <v>#DIV/0!</v>
      </c>
      <c r="K3648" s="17" t="e">
        <f aca="false">(K3647*((O3648/O3647)*(O3648/O3647&lt;1)+1*(O3648/O3647&gt;=1)))*(H3648&lt;&gt;$B$35)+(I3647/(H3647^$B$42))*(H3648=$B$35)</f>
        <v>#DIV/0!</v>
      </c>
      <c r="L3648" s="37" t="n">
        <f aca="false">($B$9*H3648^$B$10)*(H3648&lt;$B$35)+($F$39*H3648^$B$39)*(H3648&gt;=$B$35)</f>
        <v>87623656808.5951</v>
      </c>
      <c r="M3648" s="37" t="e">
        <f aca="false">I3648*L3648</f>
        <v>#DIV/0!</v>
      </c>
      <c r="N3648" s="55" t="e">
        <f aca="false">M3648/I3648</f>
        <v>#DIV/0!</v>
      </c>
      <c r="O3648" s="56" t="e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#DIV/0!</v>
      </c>
      <c r="P3648" s="50" t="e">
        <f aca="false">100*((S3648+$B$41)^3-S3648^3)/(S3648^3)</f>
        <v>#DIV/0!</v>
      </c>
      <c r="Q3648" s="57" t="e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#DIV/0!</v>
      </c>
      <c r="R3648" s="37" t="e">
        <f aca="false">R3647+M3648</f>
        <v>#DIV/0!</v>
      </c>
      <c r="S3648" s="37" t="e">
        <f aca="false">((O3648/$B$40)*(0.75/PI()))^(1/3)</f>
        <v>#DIV/0!</v>
      </c>
      <c r="T3648" s="51" t="e">
        <f aca="false">(S3648-S3647)*(S3648-S3647&lt;$B$41)+$B$41*(S3648-S3647&gt;=$B$41)</f>
        <v>#DIV/0!</v>
      </c>
      <c r="U3648" s="52" t="e">
        <f aca="false">H3648*(T3648=$B$41)*(T3647&lt;$B$41)</f>
        <v>#DIV/0!</v>
      </c>
      <c r="V3648" s="52" t="e">
        <f aca="false">S3648*(U3648&gt;0)</f>
        <v>#DIV/0!</v>
      </c>
      <c r="W3648" s="37" t="e">
        <f aca="false">(O3648*$B$5/100/I3647/L3647)*(H3648&lt;$B$35)+(O3648*$B$36/100/I3647/L3647)*(H3648&gt;=$B$35)</f>
        <v>#DIV/0!</v>
      </c>
      <c r="X3648" s="37" t="e">
        <f aca="false">(N3648-N3647)/N3647</f>
        <v>#DIV/0!</v>
      </c>
      <c r="Y3648" s="37" t="e">
        <f aca="false">(Q3648*$B$7/100/I3648/N3648)*(H3648&lt;$B$35)+(Q3648*$B$37/100/I3648/N3648)*(H3648&gt;=$B$35)</f>
        <v>#DIV/0!</v>
      </c>
    </row>
    <row r="3649" customFormat="false" ht="12.75" hidden="false" customHeight="false" outlineLevel="0" collapsed="false">
      <c r="H3649" s="54" t="n">
        <f aca="false">H3648+1</f>
        <v>5612</v>
      </c>
      <c r="I3649" s="17" t="e">
        <f aca="false">K3649*H3649^($B$3*(H3649&lt;$B$35)+$B$42*(H3649&gt;=$B$35))</f>
        <v>#DIV/0!</v>
      </c>
      <c r="J3649" s="17" t="e">
        <f aca="false">100*(I3649/I3648-1)</f>
        <v>#DIV/0!</v>
      </c>
      <c r="K3649" s="17" t="e">
        <f aca="false">(K3648*((O3649/O3648)*(O3649/O3648&lt;1)+1*(O3649/O3648&gt;=1)))*(H3649&lt;&gt;$B$35)+(I3648/(H3648^$B$42))*(H3649=$B$35)</f>
        <v>#DIV/0!</v>
      </c>
      <c r="L3649" s="37" t="n">
        <f aca="false">($B$9*H3649^$B$10)*(H3649&lt;$B$35)+($F$39*H3649^$B$39)*(H3649&gt;=$B$35)</f>
        <v>87667996954.8147</v>
      </c>
      <c r="M3649" s="37" t="e">
        <f aca="false">I3649*L3649</f>
        <v>#DIV/0!</v>
      </c>
      <c r="N3649" s="55" t="e">
        <f aca="false">M3649/I3649</f>
        <v>#DIV/0!</v>
      </c>
      <c r="O3649" s="56" t="e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#DIV/0!</v>
      </c>
      <c r="P3649" s="50" t="e">
        <f aca="false">100*((S3649+$B$41)^3-S3649^3)/(S3649^3)</f>
        <v>#DIV/0!</v>
      </c>
      <c r="Q3649" s="57" t="e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#DIV/0!</v>
      </c>
      <c r="R3649" s="37" t="e">
        <f aca="false">R3648+M3649</f>
        <v>#DIV/0!</v>
      </c>
      <c r="S3649" s="37" t="e">
        <f aca="false">((O3649/$B$40)*(0.75/PI()))^(1/3)</f>
        <v>#DIV/0!</v>
      </c>
      <c r="T3649" s="51" t="e">
        <f aca="false">(S3649-S3648)*(S3649-S3648&lt;$B$41)+$B$41*(S3649-S3648&gt;=$B$41)</f>
        <v>#DIV/0!</v>
      </c>
      <c r="U3649" s="52" t="e">
        <f aca="false">H3649*(T3649=$B$41)*(T3648&lt;$B$41)</f>
        <v>#DIV/0!</v>
      </c>
      <c r="V3649" s="52" t="e">
        <f aca="false">S3649*(U3649&gt;0)</f>
        <v>#DIV/0!</v>
      </c>
      <c r="W3649" s="37" t="e">
        <f aca="false">(O3649*$B$5/100/I3648/L3648)*(H3649&lt;$B$35)+(O3649*$B$36/100/I3648/L3648)*(H3649&gt;=$B$35)</f>
        <v>#DIV/0!</v>
      </c>
      <c r="X3649" s="37" t="e">
        <f aca="false">(N3649-N3648)/N3648</f>
        <v>#DIV/0!</v>
      </c>
      <c r="Y3649" s="37" t="e">
        <f aca="false">(Q3649*$B$7/100/I3649/N3649)*(H3649&lt;$B$35)+(Q3649*$B$37/100/I3649/N3649)*(H3649&gt;=$B$35)</f>
        <v>#DIV/0!</v>
      </c>
    </row>
    <row r="3650" customFormat="false" ht="12.75" hidden="false" customHeight="false" outlineLevel="0" collapsed="false">
      <c r="H3650" s="54" t="n">
        <f aca="false">H3649+1</f>
        <v>5613</v>
      </c>
      <c r="I3650" s="17" t="e">
        <f aca="false">K3650*H3650^($B$3*(H3650&lt;$B$35)+$B$42*(H3650&gt;=$B$35))</f>
        <v>#DIV/0!</v>
      </c>
      <c r="J3650" s="17" t="e">
        <f aca="false">100*(I3650/I3649-1)</f>
        <v>#DIV/0!</v>
      </c>
      <c r="K3650" s="17" t="e">
        <f aca="false">(K3649*((O3650/O3649)*(O3650/O3649&lt;1)+1*(O3650/O3649&gt;=1)))*(H3650&lt;&gt;$B$35)+(I3649/(H3649^$B$42))*(H3650=$B$35)</f>
        <v>#DIV/0!</v>
      </c>
      <c r="L3650" s="37" t="n">
        <f aca="false">($B$9*H3650^$B$10)*(H3650&lt;$B$35)+($F$39*H3650^$B$39)*(H3650&gt;=$B$35)</f>
        <v>87712351632.206</v>
      </c>
      <c r="M3650" s="37" t="e">
        <f aca="false">I3650*L3650</f>
        <v>#DIV/0!</v>
      </c>
      <c r="N3650" s="55" t="e">
        <f aca="false">M3650/I3650</f>
        <v>#DIV/0!</v>
      </c>
      <c r="O3650" s="56" t="e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#DIV/0!</v>
      </c>
      <c r="P3650" s="50" t="e">
        <f aca="false">100*((S3650+$B$41)^3-S3650^3)/(S3650^3)</f>
        <v>#DIV/0!</v>
      </c>
      <c r="Q3650" s="57" t="e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#DIV/0!</v>
      </c>
      <c r="R3650" s="37" t="e">
        <f aca="false">R3649+M3650</f>
        <v>#DIV/0!</v>
      </c>
      <c r="S3650" s="37" t="e">
        <f aca="false">((O3650/$B$40)*(0.75/PI()))^(1/3)</f>
        <v>#DIV/0!</v>
      </c>
      <c r="T3650" s="51" t="e">
        <f aca="false">(S3650-S3649)*(S3650-S3649&lt;$B$41)+$B$41*(S3650-S3649&gt;=$B$41)</f>
        <v>#DIV/0!</v>
      </c>
      <c r="U3650" s="52" t="e">
        <f aca="false">H3650*(T3650=$B$41)*(T3649&lt;$B$41)</f>
        <v>#DIV/0!</v>
      </c>
      <c r="V3650" s="52" t="e">
        <f aca="false">S3650*(U3650&gt;0)</f>
        <v>#DIV/0!</v>
      </c>
      <c r="W3650" s="37" t="e">
        <f aca="false">(O3650*$B$5/100/I3649/L3649)*(H3650&lt;$B$35)+(O3650*$B$36/100/I3649/L3649)*(H3650&gt;=$B$35)</f>
        <v>#DIV/0!</v>
      </c>
      <c r="X3650" s="37" t="e">
        <f aca="false">(N3650-N3649)/N3649</f>
        <v>#DIV/0!</v>
      </c>
      <c r="Y3650" s="37" t="e">
        <f aca="false">(Q3650*$B$7/100/I3650/N3650)*(H3650&lt;$B$35)+(Q3650*$B$37/100/I3650/N3650)*(H3650&gt;=$B$35)</f>
        <v>#DIV/0!</v>
      </c>
    </row>
    <row r="3651" customFormat="false" ht="12.75" hidden="false" customHeight="false" outlineLevel="0" collapsed="false">
      <c r="H3651" s="54" t="n">
        <f aca="false">H3650+1</f>
        <v>5614</v>
      </c>
      <c r="I3651" s="17" t="e">
        <f aca="false">K3651*H3651^($B$3*(H3651&lt;$B$35)+$B$42*(H3651&gt;=$B$35))</f>
        <v>#DIV/0!</v>
      </c>
      <c r="J3651" s="17" t="e">
        <f aca="false">100*(I3651/I3650-1)</f>
        <v>#DIV/0!</v>
      </c>
      <c r="K3651" s="17" t="e">
        <f aca="false">(K3650*((O3651/O3650)*(O3651/O3650&lt;1)+1*(O3651/O3650&gt;=1)))*(H3651&lt;&gt;$B$35)+(I3650/(H3650^$B$42))*(H3651=$B$35)</f>
        <v>#DIV/0!</v>
      </c>
      <c r="L3651" s="37" t="n">
        <f aca="false">($B$9*H3651^$B$10)*(H3651&lt;$B$35)+($F$39*H3651^$B$39)*(H3651&gt;=$B$35)</f>
        <v>87756720842.941</v>
      </c>
      <c r="M3651" s="37" t="e">
        <f aca="false">I3651*L3651</f>
        <v>#DIV/0!</v>
      </c>
      <c r="N3651" s="55" t="e">
        <f aca="false">M3651/I3651</f>
        <v>#DIV/0!</v>
      </c>
      <c r="O3651" s="56" t="e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#DIV/0!</v>
      </c>
      <c r="P3651" s="50" t="e">
        <f aca="false">100*((S3651+$B$41)^3-S3651^3)/(S3651^3)</f>
        <v>#DIV/0!</v>
      </c>
      <c r="Q3651" s="57" t="e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#DIV/0!</v>
      </c>
      <c r="R3651" s="37" t="e">
        <f aca="false">R3650+M3651</f>
        <v>#DIV/0!</v>
      </c>
      <c r="S3651" s="37" t="e">
        <f aca="false">((O3651/$B$40)*(0.75/PI()))^(1/3)</f>
        <v>#DIV/0!</v>
      </c>
      <c r="T3651" s="51" t="e">
        <f aca="false">(S3651-S3650)*(S3651-S3650&lt;$B$41)+$B$41*(S3651-S3650&gt;=$B$41)</f>
        <v>#DIV/0!</v>
      </c>
      <c r="U3651" s="52" t="e">
        <f aca="false">H3651*(T3651=$B$41)*(T3650&lt;$B$41)</f>
        <v>#DIV/0!</v>
      </c>
      <c r="V3651" s="52" t="e">
        <f aca="false">S3651*(U3651&gt;0)</f>
        <v>#DIV/0!</v>
      </c>
      <c r="W3651" s="37" t="e">
        <f aca="false">(O3651*$B$5/100/I3650/L3650)*(H3651&lt;$B$35)+(O3651*$B$36/100/I3650/L3650)*(H3651&gt;=$B$35)</f>
        <v>#DIV/0!</v>
      </c>
      <c r="X3651" s="37" t="e">
        <f aca="false">(N3651-N3650)/N3650</f>
        <v>#DIV/0!</v>
      </c>
      <c r="Y3651" s="37" t="e">
        <f aca="false">(Q3651*$B$7/100/I3651/N3651)*(H3651&lt;$B$35)+(Q3651*$B$37/100/I3651/N3651)*(H3651&gt;=$B$35)</f>
        <v>#DIV/0!</v>
      </c>
    </row>
    <row r="3652" customFormat="false" ht="12.75" hidden="false" customHeight="false" outlineLevel="0" collapsed="false">
      <c r="H3652" s="54" t="n">
        <f aca="false">H3651+1</f>
        <v>5615</v>
      </c>
      <c r="I3652" s="17" t="e">
        <f aca="false">K3652*H3652^($B$3*(H3652&lt;$B$35)+$B$42*(H3652&gt;=$B$35))</f>
        <v>#DIV/0!</v>
      </c>
      <c r="J3652" s="17" t="e">
        <f aca="false">100*(I3652/I3651-1)</f>
        <v>#DIV/0!</v>
      </c>
      <c r="K3652" s="17" t="e">
        <f aca="false">(K3651*((O3652/O3651)*(O3652/O3651&lt;1)+1*(O3652/O3651&gt;=1)))*(H3652&lt;&gt;$B$35)+(I3651/(H3651^$B$42))*(H3652=$B$35)</f>
        <v>#DIV/0!</v>
      </c>
      <c r="L3652" s="37" t="n">
        <f aca="false">($B$9*H3652^$B$10)*(H3652&lt;$B$35)+($F$39*H3652^$B$39)*(H3652&gt;=$B$35)</f>
        <v>87801104589.1917</v>
      </c>
      <c r="M3652" s="37" t="e">
        <f aca="false">I3652*L3652</f>
        <v>#DIV/0!</v>
      </c>
      <c r="N3652" s="55" t="e">
        <f aca="false">M3652/I3652</f>
        <v>#DIV/0!</v>
      </c>
      <c r="O3652" s="56" t="e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#DIV/0!</v>
      </c>
      <c r="P3652" s="50" t="e">
        <f aca="false">100*((S3652+$B$41)^3-S3652^3)/(S3652^3)</f>
        <v>#DIV/0!</v>
      </c>
      <c r="Q3652" s="57" t="e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#DIV/0!</v>
      </c>
      <c r="R3652" s="37" t="e">
        <f aca="false">R3651+M3652</f>
        <v>#DIV/0!</v>
      </c>
      <c r="S3652" s="37" t="e">
        <f aca="false">((O3652/$B$40)*(0.75/PI()))^(1/3)</f>
        <v>#DIV/0!</v>
      </c>
      <c r="T3652" s="51" t="e">
        <f aca="false">(S3652-S3651)*(S3652-S3651&lt;$B$41)+$B$41*(S3652-S3651&gt;=$B$41)</f>
        <v>#DIV/0!</v>
      </c>
      <c r="U3652" s="52" t="e">
        <f aca="false">H3652*(T3652=$B$41)*(T3651&lt;$B$41)</f>
        <v>#DIV/0!</v>
      </c>
      <c r="V3652" s="52" t="e">
        <f aca="false">S3652*(U3652&gt;0)</f>
        <v>#DIV/0!</v>
      </c>
      <c r="W3652" s="37" t="e">
        <f aca="false">(O3652*$B$5/100/I3651/L3651)*(H3652&lt;$B$35)+(O3652*$B$36/100/I3651/L3651)*(H3652&gt;=$B$35)</f>
        <v>#DIV/0!</v>
      </c>
      <c r="X3652" s="37" t="e">
        <f aca="false">(N3652-N3651)/N3651</f>
        <v>#DIV/0!</v>
      </c>
      <c r="Y3652" s="37" t="e">
        <f aca="false">(Q3652*$B$7/100/I3652/N3652)*(H3652&lt;$B$35)+(Q3652*$B$37/100/I3652/N3652)*(H3652&gt;=$B$35)</f>
        <v>#DIV/0!</v>
      </c>
    </row>
    <row r="3653" customFormat="false" ht="12.75" hidden="false" customHeight="false" outlineLevel="0" collapsed="false">
      <c r="H3653" s="54" t="n">
        <f aca="false">H3652+1</f>
        <v>5616</v>
      </c>
      <c r="I3653" s="17" t="e">
        <f aca="false">K3653*H3653^($B$3*(H3653&lt;$B$35)+$B$42*(H3653&gt;=$B$35))</f>
        <v>#DIV/0!</v>
      </c>
      <c r="J3653" s="17" t="e">
        <f aca="false">100*(I3653/I3652-1)</f>
        <v>#DIV/0!</v>
      </c>
      <c r="K3653" s="17" t="e">
        <f aca="false">(K3652*((O3653/O3652)*(O3653/O3652&lt;1)+1*(O3653/O3652&gt;=1)))*(H3653&lt;&gt;$B$35)+(I3652/(H3652^$B$42))*(H3653=$B$35)</f>
        <v>#DIV/0!</v>
      </c>
      <c r="L3653" s="37" t="n">
        <f aca="false">($B$9*H3653^$B$10)*(H3653&lt;$B$35)+($F$39*H3653^$B$39)*(H3653&gt;=$B$35)</f>
        <v>87845502873.1301</v>
      </c>
      <c r="M3653" s="37" t="e">
        <f aca="false">I3653*L3653</f>
        <v>#DIV/0!</v>
      </c>
      <c r="N3653" s="55" t="e">
        <f aca="false">M3653/I3653</f>
        <v>#DIV/0!</v>
      </c>
      <c r="O3653" s="56" t="e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#DIV/0!</v>
      </c>
      <c r="P3653" s="50" t="e">
        <f aca="false">100*((S3653+$B$41)^3-S3653^3)/(S3653^3)</f>
        <v>#DIV/0!</v>
      </c>
      <c r="Q3653" s="57" t="e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#DIV/0!</v>
      </c>
      <c r="R3653" s="37" t="e">
        <f aca="false">R3652+M3653</f>
        <v>#DIV/0!</v>
      </c>
      <c r="S3653" s="37" t="e">
        <f aca="false">((O3653/$B$40)*(0.75/PI()))^(1/3)</f>
        <v>#DIV/0!</v>
      </c>
      <c r="T3653" s="51" t="e">
        <f aca="false">(S3653-S3652)*(S3653-S3652&lt;$B$41)+$B$41*(S3653-S3652&gt;=$B$41)</f>
        <v>#DIV/0!</v>
      </c>
      <c r="U3653" s="52" t="e">
        <f aca="false">H3653*(T3653=$B$41)*(T3652&lt;$B$41)</f>
        <v>#DIV/0!</v>
      </c>
      <c r="V3653" s="52" t="e">
        <f aca="false">S3653*(U3653&gt;0)</f>
        <v>#DIV/0!</v>
      </c>
      <c r="W3653" s="37" t="e">
        <f aca="false">(O3653*$B$5/100/I3652/L3652)*(H3653&lt;$B$35)+(O3653*$B$36/100/I3652/L3652)*(H3653&gt;=$B$35)</f>
        <v>#DIV/0!</v>
      </c>
      <c r="X3653" s="37" t="e">
        <f aca="false">(N3653-N3652)/N3652</f>
        <v>#DIV/0!</v>
      </c>
      <c r="Y3653" s="37" t="e">
        <f aca="false">(Q3653*$B$7/100/I3653/N3653)*(H3653&lt;$B$35)+(Q3653*$B$37/100/I3653/N3653)*(H3653&gt;=$B$35)</f>
        <v>#DIV/0!</v>
      </c>
    </row>
    <row r="3654" customFormat="false" ht="12.75" hidden="false" customHeight="false" outlineLevel="0" collapsed="false">
      <c r="H3654" s="54" t="n">
        <f aca="false">H3653+1</f>
        <v>5617</v>
      </c>
      <c r="I3654" s="17" t="e">
        <f aca="false">K3654*H3654^($B$3*(H3654&lt;$B$35)+$B$42*(H3654&gt;=$B$35))</f>
        <v>#DIV/0!</v>
      </c>
      <c r="J3654" s="17" t="e">
        <f aca="false">100*(I3654/I3653-1)</f>
        <v>#DIV/0!</v>
      </c>
      <c r="K3654" s="17" t="e">
        <f aca="false">(K3653*((O3654/O3653)*(O3654/O3653&lt;1)+1*(O3654/O3653&gt;=1)))*(H3654&lt;&gt;$B$35)+(I3653/(H3653^$B$42))*(H3654=$B$35)</f>
        <v>#DIV/0!</v>
      </c>
      <c r="L3654" s="37" t="n">
        <f aca="false">($B$9*H3654^$B$10)*(H3654&lt;$B$35)+($F$39*H3654^$B$39)*(H3654&gt;=$B$35)</f>
        <v>87889915696.928</v>
      </c>
      <c r="M3654" s="37" t="e">
        <f aca="false">I3654*L3654</f>
        <v>#DIV/0!</v>
      </c>
      <c r="N3654" s="55" t="e">
        <f aca="false">M3654/I3654</f>
        <v>#DIV/0!</v>
      </c>
      <c r="O3654" s="56" t="e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#DIV/0!</v>
      </c>
      <c r="P3654" s="50" t="e">
        <f aca="false">100*((S3654+$B$41)^3-S3654^3)/(S3654^3)</f>
        <v>#DIV/0!</v>
      </c>
      <c r="Q3654" s="57" t="e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#DIV/0!</v>
      </c>
      <c r="R3654" s="37" t="e">
        <f aca="false">R3653+M3654</f>
        <v>#DIV/0!</v>
      </c>
      <c r="S3654" s="37" t="e">
        <f aca="false">((O3654/$B$40)*(0.75/PI()))^(1/3)</f>
        <v>#DIV/0!</v>
      </c>
      <c r="T3654" s="51" t="e">
        <f aca="false">(S3654-S3653)*(S3654-S3653&lt;$B$41)+$B$41*(S3654-S3653&gt;=$B$41)</f>
        <v>#DIV/0!</v>
      </c>
      <c r="U3654" s="52" t="e">
        <f aca="false">H3654*(T3654=$B$41)*(T3653&lt;$B$41)</f>
        <v>#DIV/0!</v>
      </c>
      <c r="V3654" s="52" t="e">
        <f aca="false">S3654*(U3654&gt;0)</f>
        <v>#DIV/0!</v>
      </c>
      <c r="W3654" s="37" t="e">
        <f aca="false">(O3654*$B$5/100/I3653/L3653)*(H3654&lt;$B$35)+(O3654*$B$36/100/I3653/L3653)*(H3654&gt;=$B$35)</f>
        <v>#DIV/0!</v>
      </c>
      <c r="X3654" s="37" t="e">
        <f aca="false">(N3654-N3653)/N3653</f>
        <v>#DIV/0!</v>
      </c>
      <c r="Y3654" s="37" t="e">
        <f aca="false">(Q3654*$B$7/100/I3654/N3654)*(H3654&lt;$B$35)+(Q3654*$B$37/100/I3654/N3654)*(H3654&gt;=$B$35)</f>
        <v>#DIV/0!</v>
      </c>
    </row>
    <row r="3655" customFormat="false" ht="12.75" hidden="false" customHeight="false" outlineLevel="0" collapsed="false">
      <c r="H3655" s="54" t="n">
        <f aca="false">H3654+1</f>
        <v>5618</v>
      </c>
      <c r="I3655" s="17" t="e">
        <f aca="false">K3655*H3655^($B$3*(H3655&lt;$B$35)+$B$42*(H3655&gt;=$B$35))</f>
        <v>#DIV/0!</v>
      </c>
      <c r="J3655" s="17" t="e">
        <f aca="false">100*(I3655/I3654-1)</f>
        <v>#DIV/0!</v>
      </c>
      <c r="K3655" s="17" t="e">
        <f aca="false">(K3654*((O3655/O3654)*(O3655/O3654&lt;1)+1*(O3655/O3654&gt;=1)))*(H3655&lt;&gt;$B$35)+(I3654/(H3654^$B$42))*(H3655=$B$35)</f>
        <v>#DIV/0!</v>
      </c>
      <c r="L3655" s="37" t="n">
        <f aca="false">($B$9*H3655^$B$10)*(H3655&lt;$B$35)+($F$39*H3655^$B$39)*(H3655&gt;=$B$35)</f>
        <v>87934343062.7572</v>
      </c>
      <c r="M3655" s="37" t="e">
        <f aca="false">I3655*L3655</f>
        <v>#DIV/0!</v>
      </c>
      <c r="N3655" s="55" t="e">
        <f aca="false">M3655/I3655</f>
        <v>#DIV/0!</v>
      </c>
      <c r="O3655" s="56" t="e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#DIV/0!</v>
      </c>
      <c r="P3655" s="50" t="e">
        <f aca="false">100*((S3655+$B$41)^3-S3655^3)/(S3655^3)</f>
        <v>#DIV/0!</v>
      </c>
      <c r="Q3655" s="57" t="e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#DIV/0!</v>
      </c>
      <c r="R3655" s="37" t="e">
        <f aca="false">R3654+M3655</f>
        <v>#DIV/0!</v>
      </c>
      <c r="S3655" s="37" t="e">
        <f aca="false">((O3655/$B$40)*(0.75/PI()))^(1/3)</f>
        <v>#DIV/0!</v>
      </c>
      <c r="T3655" s="51" t="e">
        <f aca="false">(S3655-S3654)*(S3655-S3654&lt;$B$41)+$B$41*(S3655-S3654&gt;=$B$41)</f>
        <v>#DIV/0!</v>
      </c>
      <c r="U3655" s="52" t="e">
        <f aca="false">H3655*(T3655=$B$41)*(T3654&lt;$B$41)</f>
        <v>#DIV/0!</v>
      </c>
      <c r="V3655" s="52" t="e">
        <f aca="false">S3655*(U3655&gt;0)</f>
        <v>#DIV/0!</v>
      </c>
      <c r="W3655" s="37" t="e">
        <f aca="false">(O3655*$B$5/100/I3654/L3654)*(H3655&lt;$B$35)+(O3655*$B$36/100/I3654/L3654)*(H3655&gt;=$B$35)</f>
        <v>#DIV/0!</v>
      </c>
      <c r="X3655" s="37" t="e">
        <f aca="false">(N3655-N3654)/N3654</f>
        <v>#DIV/0!</v>
      </c>
      <c r="Y3655" s="37" t="e">
        <f aca="false">(Q3655*$B$7/100/I3655/N3655)*(H3655&lt;$B$35)+(Q3655*$B$37/100/I3655/N3655)*(H3655&gt;=$B$35)</f>
        <v>#DIV/0!</v>
      </c>
    </row>
    <row r="3656" customFormat="false" ht="12.75" hidden="false" customHeight="false" outlineLevel="0" collapsed="false">
      <c r="H3656" s="54" t="n">
        <f aca="false">H3655+1</f>
        <v>5619</v>
      </c>
      <c r="I3656" s="17" t="e">
        <f aca="false">K3656*H3656^($B$3*(H3656&lt;$B$35)+$B$42*(H3656&gt;=$B$35))</f>
        <v>#DIV/0!</v>
      </c>
      <c r="J3656" s="17" t="e">
        <f aca="false">100*(I3656/I3655-1)</f>
        <v>#DIV/0!</v>
      </c>
      <c r="K3656" s="17" t="e">
        <f aca="false">(K3655*((O3656/O3655)*(O3656/O3655&lt;1)+1*(O3656/O3655&gt;=1)))*(H3656&lt;&gt;$B$35)+(I3655/(H3655^$B$42))*(H3656=$B$35)</f>
        <v>#DIV/0!</v>
      </c>
      <c r="L3656" s="37" t="n">
        <f aca="false">($B$9*H3656^$B$10)*(H3656&lt;$B$35)+($F$39*H3656^$B$39)*(H3656&gt;=$B$35)</f>
        <v>87978784972.7894</v>
      </c>
      <c r="M3656" s="37" t="e">
        <f aca="false">I3656*L3656</f>
        <v>#DIV/0!</v>
      </c>
      <c r="N3656" s="55" t="e">
        <f aca="false">M3656/I3656</f>
        <v>#DIV/0!</v>
      </c>
      <c r="O3656" s="56" t="e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#DIV/0!</v>
      </c>
      <c r="P3656" s="50" t="e">
        <f aca="false">100*((S3656+$B$41)^3-S3656^3)/(S3656^3)</f>
        <v>#DIV/0!</v>
      </c>
      <c r="Q3656" s="57" t="e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#DIV/0!</v>
      </c>
      <c r="R3656" s="37" t="e">
        <f aca="false">R3655+M3656</f>
        <v>#DIV/0!</v>
      </c>
      <c r="S3656" s="37" t="e">
        <f aca="false">((O3656/$B$40)*(0.75/PI()))^(1/3)</f>
        <v>#DIV/0!</v>
      </c>
      <c r="T3656" s="51" t="e">
        <f aca="false">(S3656-S3655)*(S3656-S3655&lt;$B$41)+$B$41*(S3656-S3655&gt;=$B$41)</f>
        <v>#DIV/0!</v>
      </c>
      <c r="U3656" s="52" t="e">
        <f aca="false">H3656*(T3656=$B$41)*(T3655&lt;$B$41)</f>
        <v>#DIV/0!</v>
      </c>
      <c r="V3656" s="52" t="e">
        <f aca="false">S3656*(U3656&gt;0)</f>
        <v>#DIV/0!</v>
      </c>
      <c r="W3656" s="37" t="e">
        <f aca="false">(O3656*$B$5/100/I3655/L3655)*(H3656&lt;$B$35)+(O3656*$B$36/100/I3655/L3655)*(H3656&gt;=$B$35)</f>
        <v>#DIV/0!</v>
      </c>
      <c r="X3656" s="37" t="e">
        <f aca="false">(N3656-N3655)/N3655</f>
        <v>#DIV/0!</v>
      </c>
      <c r="Y3656" s="37" t="e">
        <f aca="false">(Q3656*$B$7/100/I3656/N3656)*(H3656&lt;$B$35)+(Q3656*$B$37/100/I3656/N3656)*(H3656&gt;=$B$35)</f>
        <v>#DIV/0!</v>
      </c>
    </row>
    <row r="3657" customFormat="false" ht="12.75" hidden="false" customHeight="false" outlineLevel="0" collapsed="false">
      <c r="H3657" s="54" t="n">
        <f aca="false">H3656+1</f>
        <v>5620</v>
      </c>
      <c r="I3657" s="17" t="e">
        <f aca="false">K3657*H3657^($B$3*(H3657&lt;$B$35)+$B$42*(H3657&gt;=$B$35))</f>
        <v>#DIV/0!</v>
      </c>
      <c r="J3657" s="17" t="e">
        <f aca="false">100*(I3657/I3656-1)</f>
        <v>#DIV/0!</v>
      </c>
      <c r="K3657" s="17" t="e">
        <f aca="false">(K3656*((O3657/O3656)*(O3657/O3656&lt;1)+1*(O3657/O3656&gt;=1)))*(H3657&lt;&gt;$B$35)+(I3656/(H3656^$B$42))*(H3657=$B$35)</f>
        <v>#DIV/0!</v>
      </c>
      <c r="L3657" s="37" t="n">
        <f aca="false">($B$9*H3657^$B$10)*(H3657&lt;$B$35)+($F$39*H3657^$B$39)*(H3657&gt;=$B$35)</f>
        <v>88023241429.1964</v>
      </c>
      <c r="M3657" s="37" t="e">
        <f aca="false">I3657*L3657</f>
        <v>#DIV/0!</v>
      </c>
      <c r="N3657" s="55" t="e">
        <f aca="false">M3657/I3657</f>
        <v>#DIV/0!</v>
      </c>
      <c r="O3657" s="56" t="e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#DIV/0!</v>
      </c>
      <c r="P3657" s="50" t="e">
        <f aca="false">100*((S3657+$B$41)^3-S3657^3)/(S3657^3)</f>
        <v>#DIV/0!</v>
      </c>
      <c r="Q3657" s="57" t="e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#DIV/0!</v>
      </c>
      <c r="R3657" s="37" t="e">
        <f aca="false">R3656+M3657</f>
        <v>#DIV/0!</v>
      </c>
      <c r="S3657" s="37" t="e">
        <f aca="false">((O3657/$B$40)*(0.75/PI()))^(1/3)</f>
        <v>#DIV/0!</v>
      </c>
      <c r="T3657" s="51" t="e">
        <f aca="false">(S3657-S3656)*(S3657-S3656&lt;$B$41)+$B$41*(S3657-S3656&gt;=$B$41)</f>
        <v>#DIV/0!</v>
      </c>
      <c r="U3657" s="52" t="e">
        <f aca="false">H3657*(T3657=$B$41)*(T3656&lt;$B$41)</f>
        <v>#DIV/0!</v>
      </c>
      <c r="V3657" s="52" t="e">
        <f aca="false">S3657*(U3657&gt;0)</f>
        <v>#DIV/0!</v>
      </c>
      <c r="W3657" s="37" t="e">
        <f aca="false">(O3657*$B$5/100/I3656/L3656)*(H3657&lt;$B$35)+(O3657*$B$36/100/I3656/L3656)*(H3657&gt;=$B$35)</f>
        <v>#DIV/0!</v>
      </c>
      <c r="X3657" s="37" t="e">
        <f aca="false">(N3657-N3656)/N3656</f>
        <v>#DIV/0!</v>
      </c>
      <c r="Y3657" s="37" t="e">
        <f aca="false">(Q3657*$B$7/100/I3657/N3657)*(H3657&lt;$B$35)+(Q3657*$B$37/100/I3657/N3657)*(H3657&gt;=$B$35)</f>
        <v>#DIV/0!</v>
      </c>
    </row>
    <row r="3658" customFormat="false" ht="12.75" hidden="false" customHeight="false" outlineLevel="0" collapsed="false">
      <c r="H3658" s="54" t="n">
        <f aca="false">H3657+1</f>
        <v>5621</v>
      </c>
      <c r="I3658" s="17" t="e">
        <f aca="false">K3658*H3658^($B$3*(H3658&lt;$B$35)+$B$42*(H3658&gt;=$B$35))</f>
        <v>#DIV/0!</v>
      </c>
      <c r="J3658" s="17" t="e">
        <f aca="false">100*(I3658/I3657-1)</f>
        <v>#DIV/0!</v>
      </c>
      <c r="K3658" s="17" t="e">
        <f aca="false">(K3657*((O3658/O3657)*(O3658/O3657&lt;1)+1*(O3658/O3657&gt;=1)))*(H3658&lt;&gt;$B$35)+(I3657/(H3657^$B$42))*(H3658=$B$35)</f>
        <v>#DIV/0!</v>
      </c>
      <c r="L3658" s="37" t="n">
        <f aca="false">($B$9*H3658^$B$10)*(H3658&lt;$B$35)+($F$39*H3658^$B$39)*(H3658&gt;=$B$35)</f>
        <v>88067712434.1496</v>
      </c>
      <c r="M3658" s="37" t="e">
        <f aca="false">I3658*L3658</f>
        <v>#DIV/0!</v>
      </c>
      <c r="N3658" s="55" t="e">
        <f aca="false">M3658/I3658</f>
        <v>#DIV/0!</v>
      </c>
      <c r="O3658" s="56" t="e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#DIV/0!</v>
      </c>
      <c r="P3658" s="50" t="e">
        <f aca="false">100*((S3658+$B$41)^3-S3658^3)/(S3658^3)</f>
        <v>#DIV/0!</v>
      </c>
      <c r="Q3658" s="57" t="e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#DIV/0!</v>
      </c>
      <c r="R3658" s="37" t="e">
        <f aca="false">R3657+M3658</f>
        <v>#DIV/0!</v>
      </c>
      <c r="S3658" s="37" t="e">
        <f aca="false">((O3658/$B$40)*(0.75/PI()))^(1/3)</f>
        <v>#DIV/0!</v>
      </c>
      <c r="T3658" s="51" t="e">
        <f aca="false">(S3658-S3657)*(S3658-S3657&lt;$B$41)+$B$41*(S3658-S3657&gt;=$B$41)</f>
        <v>#DIV/0!</v>
      </c>
      <c r="U3658" s="52" t="e">
        <f aca="false">H3658*(T3658=$B$41)*(T3657&lt;$B$41)</f>
        <v>#DIV/0!</v>
      </c>
      <c r="V3658" s="52" t="e">
        <f aca="false">S3658*(U3658&gt;0)</f>
        <v>#DIV/0!</v>
      </c>
      <c r="W3658" s="37" t="e">
        <f aca="false">(O3658*$B$5/100/I3657/L3657)*(H3658&lt;$B$35)+(O3658*$B$36/100/I3657/L3657)*(H3658&gt;=$B$35)</f>
        <v>#DIV/0!</v>
      </c>
      <c r="X3658" s="37" t="e">
        <f aca="false">(N3658-N3657)/N3657</f>
        <v>#DIV/0!</v>
      </c>
      <c r="Y3658" s="37" t="e">
        <f aca="false">(Q3658*$B$7/100/I3658/N3658)*(H3658&lt;$B$35)+(Q3658*$B$37/100/I3658/N3658)*(H3658&gt;=$B$35)</f>
        <v>#DIV/0!</v>
      </c>
    </row>
    <row r="3659" customFormat="false" ht="12.75" hidden="false" customHeight="false" outlineLevel="0" collapsed="false">
      <c r="H3659" s="54" t="n">
        <f aca="false">H3658+1</f>
        <v>5622</v>
      </c>
      <c r="I3659" s="17" t="e">
        <f aca="false">K3659*H3659^($B$3*(H3659&lt;$B$35)+$B$42*(H3659&gt;=$B$35))</f>
        <v>#DIV/0!</v>
      </c>
      <c r="J3659" s="17" t="e">
        <f aca="false">100*(I3659/I3658-1)</f>
        <v>#DIV/0!</v>
      </c>
      <c r="K3659" s="17" t="e">
        <f aca="false">(K3658*((O3659/O3658)*(O3659/O3658&lt;1)+1*(O3659/O3658&gt;=1)))*(H3659&lt;&gt;$B$35)+(I3658/(H3658^$B$42))*(H3659=$B$35)</f>
        <v>#DIV/0!</v>
      </c>
      <c r="L3659" s="37" t="n">
        <f aca="false">($B$9*H3659^$B$10)*(H3659&lt;$B$35)+($F$39*H3659^$B$39)*(H3659&gt;=$B$35)</f>
        <v>88112197989.8207</v>
      </c>
      <c r="M3659" s="37" t="e">
        <f aca="false">I3659*L3659</f>
        <v>#DIV/0!</v>
      </c>
      <c r="N3659" s="55" t="e">
        <f aca="false">M3659/I3659</f>
        <v>#DIV/0!</v>
      </c>
      <c r="O3659" s="56" t="e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#DIV/0!</v>
      </c>
      <c r="P3659" s="50" t="e">
        <f aca="false">100*((S3659+$B$41)^3-S3659^3)/(S3659^3)</f>
        <v>#DIV/0!</v>
      </c>
      <c r="Q3659" s="57" t="e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#DIV/0!</v>
      </c>
      <c r="R3659" s="37" t="e">
        <f aca="false">R3658+M3659</f>
        <v>#DIV/0!</v>
      </c>
      <c r="S3659" s="37" t="e">
        <f aca="false">((O3659/$B$40)*(0.75/PI()))^(1/3)</f>
        <v>#DIV/0!</v>
      </c>
      <c r="T3659" s="51" t="e">
        <f aca="false">(S3659-S3658)*(S3659-S3658&lt;$B$41)+$B$41*(S3659-S3658&gt;=$B$41)</f>
        <v>#DIV/0!</v>
      </c>
      <c r="U3659" s="52" t="e">
        <f aca="false">H3659*(T3659=$B$41)*(T3658&lt;$B$41)</f>
        <v>#DIV/0!</v>
      </c>
      <c r="V3659" s="52" t="e">
        <f aca="false">S3659*(U3659&gt;0)</f>
        <v>#DIV/0!</v>
      </c>
      <c r="W3659" s="37" t="e">
        <f aca="false">(O3659*$B$5/100/I3658/L3658)*(H3659&lt;$B$35)+(O3659*$B$36/100/I3658/L3658)*(H3659&gt;=$B$35)</f>
        <v>#DIV/0!</v>
      </c>
      <c r="X3659" s="37" t="e">
        <f aca="false">(N3659-N3658)/N3658</f>
        <v>#DIV/0!</v>
      </c>
      <c r="Y3659" s="37" t="e">
        <f aca="false">(Q3659*$B$7/100/I3659/N3659)*(H3659&lt;$B$35)+(Q3659*$B$37/100/I3659/N3659)*(H3659&gt;=$B$35)</f>
        <v>#DIV/0!</v>
      </c>
    </row>
    <row r="3660" customFormat="false" ht="12.75" hidden="false" customHeight="false" outlineLevel="0" collapsed="false">
      <c r="H3660" s="54" t="n">
        <f aca="false">H3659+1</f>
        <v>5623</v>
      </c>
      <c r="I3660" s="17" t="e">
        <f aca="false">K3660*H3660^($B$3*(H3660&lt;$B$35)+$B$42*(H3660&gt;=$B$35))</f>
        <v>#DIV/0!</v>
      </c>
      <c r="J3660" s="17" t="e">
        <f aca="false">100*(I3660/I3659-1)</f>
        <v>#DIV/0!</v>
      </c>
      <c r="K3660" s="17" t="e">
        <f aca="false">(K3659*((O3660/O3659)*(O3660/O3659&lt;1)+1*(O3660/O3659&gt;=1)))*(H3660&lt;&gt;$B$35)+(I3659/(H3659^$B$42))*(H3660=$B$35)</f>
        <v>#DIV/0!</v>
      </c>
      <c r="L3660" s="37" t="n">
        <f aca="false">($B$9*H3660^$B$10)*(H3660&lt;$B$35)+($F$39*H3660^$B$39)*(H3660&gt;=$B$35)</f>
        <v>88156698098.3812</v>
      </c>
      <c r="M3660" s="37" t="e">
        <f aca="false">I3660*L3660</f>
        <v>#DIV/0!</v>
      </c>
      <c r="N3660" s="55" t="e">
        <f aca="false">M3660/I3660</f>
        <v>#DIV/0!</v>
      </c>
      <c r="O3660" s="56" t="e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#DIV/0!</v>
      </c>
      <c r="P3660" s="50" t="e">
        <f aca="false">100*((S3660+$B$41)^3-S3660^3)/(S3660^3)</f>
        <v>#DIV/0!</v>
      </c>
      <c r="Q3660" s="57" t="e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#DIV/0!</v>
      </c>
      <c r="R3660" s="37" t="e">
        <f aca="false">R3659+M3660</f>
        <v>#DIV/0!</v>
      </c>
      <c r="S3660" s="37" t="e">
        <f aca="false">((O3660/$B$40)*(0.75/PI()))^(1/3)</f>
        <v>#DIV/0!</v>
      </c>
      <c r="T3660" s="51" t="e">
        <f aca="false">(S3660-S3659)*(S3660-S3659&lt;$B$41)+$B$41*(S3660-S3659&gt;=$B$41)</f>
        <v>#DIV/0!</v>
      </c>
      <c r="U3660" s="52" t="e">
        <f aca="false">H3660*(T3660=$B$41)*(T3659&lt;$B$41)</f>
        <v>#DIV/0!</v>
      </c>
      <c r="V3660" s="52" t="e">
        <f aca="false">S3660*(U3660&gt;0)</f>
        <v>#DIV/0!</v>
      </c>
      <c r="W3660" s="37" t="e">
        <f aca="false">(O3660*$B$5/100/I3659/L3659)*(H3660&lt;$B$35)+(O3660*$B$36/100/I3659/L3659)*(H3660&gt;=$B$35)</f>
        <v>#DIV/0!</v>
      </c>
      <c r="X3660" s="37" t="e">
        <f aca="false">(N3660-N3659)/N3659</f>
        <v>#DIV/0!</v>
      </c>
      <c r="Y3660" s="37" t="e">
        <f aca="false">(Q3660*$B$7/100/I3660/N3660)*(H3660&lt;$B$35)+(Q3660*$B$37/100/I3660/N3660)*(H3660&gt;=$B$35)</f>
        <v>#DIV/0!</v>
      </c>
    </row>
    <row r="3661" customFormat="false" ht="12.75" hidden="false" customHeight="false" outlineLevel="0" collapsed="false">
      <c r="H3661" s="54" t="n">
        <f aca="false">H3660+1</f>
        <v>5624</v>
      </c>
      <c r="I3661" s="17" t="e">
        <f aca="false">K3661*H3661^($B$3*(H3661&lt;$B$35)+$B$42*(H3661&gt;=$B$35))</f>
        <v>#DIV/0!</v>
      </c>
      <c r="J3661" s="17" t="e">
        <f aca="false">100*(I3661/I3660-1)</f>
        <v>#DIV/0!</v>
      </c>
      <c r="K3661" s="17" t="e">
        <f aca="false">(K3660*((O3661/O3660)*(O3661/O3660&lt;1)+1*(O3661/O3660&gt;=1)))*(H3661&lt;&gt;$B$35)+(I3660/(H3660^$B$42))*(H3661=$B$35)</f>
        <v>#DIV/0!</v>
      </c>
      <c r="L3661" s="37" t="n">
        <f aca="false">($B$9*H3661^$B$10)*(H3661&lt;$B$35)+($F$39*H3661^$B$39)*(H3661&gt;=$B$35)</f>
        <v>88201212762.0024</v>
      </c>
      <c r="M3661" s="37" t="e">
        <f aca="false">I3661*L3661</f>
        <v>#DIV/0!</v>
      </c>
      <c r="N3661" s="55" t="e">
        <f aca="false">M3661/I3661</f>
        <v>#DIV/0!</v>
      </c>
      <c r="O3661" s="56" t="e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#DIV/0!</v>
      </c>
      <c r="P3661" s="50" t="e">
        <f aca="false">100*((S3661+$B$41)^3-S3661^3)/(S3661^3)</f>
        <v>#DIV/0!</v>
      </c>
      <c r="Q3661" s="57" t="e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#DIV/0!</v>
      </c>
      <c r="R3661" s="37" t="e">
        <f aca="false">R3660+M3661</f>
        <v>#DIV/0!</v>
      </c>
      <c r="S3661" s="37" t="e">
        <f aca="false">((O3661/$B$40)*(0.75/PI()))^(1/3)</f>
        <v>#DIV/0!</v>
      </c>
      <c r="T3661" s="51" t="e">
        <f aca="false">(S3661-S3660)*(S3661-S3660&lt;$B$41)+$B$41*(S3661-S3660&gt;=$B$41)</f>
        <v>#DIV/0!</v>
      </c>
      <c r="U3661" s="52" t="e">
        <f aca="false">H3661*(T3661=$B$41)*(T3660&lt;$B$41)</f>
        <v>#DIV/0!</v>
      </c>
      <c r="V3661" s="52" t="e">
        <f aca="false">S3661*(U3661&gt;0)</f>
        <v>#DIV/0!</v>
      </c>
      <c r="W3661" s="37" t="e">
        <f aca="false">(O3661*$B$5/100/I3660/L3660)*(H3661&lt;$B$35)+(O3661*$B$36/100/I3660/L3660)*(H3661&gt;=$B$35)</f>
        <v>#DIV/0!</v>
      </c>
      <c r="X3661" s="37" t="e">
        <f aca="false">(N3661-N3660)/N3660</f>
        <v>#DIV/0!</v>
      </c>
      <c r="Y3661" s="37" t="e">
        <f aca="false">(Q3661*$B$7/100/I3661/N3661)*(H3661&lt;$B$35)+(Q3661*$B$37/100/I3661/N3661)*(H3661&gt;=$B$35)</f>
        <v>#DIV/0!</v>
      </c>
    </row>
    <row r="3662" customFormat="false" ht="12.75" hidden="false" customHeight="false" outlineLevel="0" collapsed="false">
      <c r="H3662" s="54" t="n">
        <f aca="false">H3661+1</f>
        <v>5625</v>
      </c>
      <c r="I3662" s="17" t="e">
        <f aca="false">K3662*H3662^($B$3*(H3662&lt;$B$35)+$B$42*(H3662&gt;=$B$35))</f>
        <v>#DIV/0!</v>
      </c>
      <c r="J3662" s="17" t="e">
        <f aca="false">100*(I3662/I3661-1)</f>
        <v>#DIV/0!</v>
      </c>
      <c r="K3662" s="17" t="e">
        <f aca="false">(K3661*((O3662/O3661)*(O3662/O3661&lt;1)+1*(O3662/O3661&gt;=1)))*(H3662&lt;&gt;$B$35)+(I3661/(H3661^$B$42))*(H3662=$B$35)</f>
        <v>#DIV/0!</v>
      </c>
      <c r="L3662" s="37" t="n">
        <f aca="false">($B$9*H3662^$B$10)*(H3662&lt;$B$35)+($F$39*H3662^$B$39)*(H3662&gt;=$B$35)</f>
        <v>88245741982.8558</v>
      </c>
      <c r="M3662" s="37" t="e">
        <f aca="false">I3662*L3662</f>
        <v>#DIV/0!</v>
      </c>
      <c r="N3662" s="55" t="e">
        <f aca="false">M3662/I3662</f>
        <v>#DIV/0!</v>
      </c>
      <c r="O3662" s="56" t="e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#DIV/0!</v>
      </c>
      <c r="P3662" s="50" t="e">
        <f aca="false">100*((S3662+$B$41)^3-S3662^3)/(S3662^3)</f>
        <v>#DIV/0!</v>
      </c>
      <c r="Q3662" s="57" t="e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#DIV/0!</v>
      </c>
      <c r="R3662" s="37" t="e">
        <f aca="false">R3661+M3662</f>
        <v>#DIV/0!</v>
      </c>
      <c r="S3662" s="37" t="e">
        <f aca="false">((O3662/$B$40)*(0.75/PI()))^(1/3)</f>
        <v>#DIV/0!</v>
      </c>
      <c r="T3662" s="51" t="e">
        <f aca="false">(S3662-S3661)*(S3662-S3661&lt;$B$41)+$B$41*(S3662-S3661&gt;=$B$41)</f>
        <v>#DIV/0!</v>
      </c>
      <c r="U3662" s="52" t="e">
        <f aca="false">H3662*(T3662=$B$41)*(T3661&lt;$B$41)</f>
        <v>#DIV/0!</v>
      </c>
      <c r="V3662" s="52" t="e">
        <f aca="false">S3662*(U3662&gt;0)</f>
        <v>#DIV/0!</v>
      </c>
      <c r="W3662" s="37" t="e">
        <f aca="false">(O3662*$B$5/100/I3661/L3661)*(H3662&lt;$B$35)+(O3662*$B$36/100/I3661/L3661)*(H3662&gt;=$B$35)</f>
        <v>#DIV/0!</v>
      </c>
      <c r="X3662" s="37" t="e">
        <f aca="false">(N3662-N3661)/N3661</f>
        <v>#DIV/0!</v>
      </c>
      <c r="Y3662" s="37" t="e">
        <f aca="false">(Q3662*$B$7/100/I3662/N3662)*(H3662&lt;$B$35)+(Q3662*$B$37/100/I3662/N3662)*(H3662&gt;=$B$35)</f>
        <v>#DIV/0!</v>
      </c>
    </row>
    <row r="3663" customFormat="false" ht="12.75" hidden="false" customHeight="false" outlineLevel="0" collapsed="false">
      <c r="H3663" s="54" t="n">
        <f aca="false">H3662+1</f>
        <v>5626</v>
      </c>
      <c r="I3663" s="17" t="e">
        <f aca="false">K3663*H3663^($B$3*(H3663&lt;$B$35)+$B$42*(H3663&gt;=$B$35))</f>
        <v>#DIV/0!</v>
      </c>
      <c r="J3663" s="17" t="e">
        <f aca="false">100*(I3663/I3662-1)</f>
        <v>#DIV/0!</v>
      </c>
      <c r="K3663" s="17" t="e">
        <f aca="false">(K3662*((O3663/O3662)*(O3663/O3662&lt;1)+1*(O3663/O3662&gt;=1)))*(H3663&lt;&gt;$B$35)+(I3662/(H3662^$B$42))*(H3663=$B$35)</f>
        <v>#DIV/0!</v>
      </c>
      <c r="L3663" s="37" t="n">
        <f aca="false">($B$9*H3663^$B$10)*(H3663&lt;$B$35)+($F$39*H3663^$B$39)*(H3663&gt;=$B$35)</f>
        <v>88290285763.1126</v>
      </c>
      <c r="M3663" s="37" t="e">
        <f aca="false">I3663*L3663</f>
        <v>#DIV/0!</v>
      </c>
      <c r="N3663" s="55" t="e">
        <f aca="false">M3663/I3663</f>
        <v>#DIV/0!</v>
      </c>
      <c r="O3663" s="56" t="e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#DIV/0!</v>
      </c>
      <c r="P3663" s="50" t="e">
        <f aca="false">100*((S3663+$B$41)^3-S3663^3)/(S3663^3)</f>
        <v>#DIV/0!</v>
      </c>
      <c r="Q3663" s="57" t="e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#DIV/0!</v>
      </c>
      <c r="R3663" s="37" t="e">
        <f aca="false">R3662+M3663</f>
        <v>#DIV/0!</v>
      </c>
      <c r="S3663" s="37" t="e">
        <f aca="false">((O3663/$B$40)*(0.75/PI()))^(1/3)</f>
        <v>#DIV/0!</v>
      </c>
      <c r="T3663" s="51" t="e">
        <f aca="false">(S3663-S3662)*(S3663-S3662&lt;$B$41)+$B$41*(S3663-S3662&gt;=$B$41)</f>
        <v>#DIV/0!</v>
      </c>
      <c r="U3663" s="52" t="e">
        <f aca="false">H3663*(T3663=$B$41)*(T3662&lt;$B$41)</f>
        <v>#DIV/0!</v>
      </c>
      <c r="V3663" s="52" t="e">
        <f aca="false">S3663*(U3663&gt;0)</f>
        <v>#DIV/0!</v>
      </c>
      <c r="W3663" s="37" t="e">
        <f aca="false">(O3663*$B$5/100/I3662/L3662)*(H3663&lt;$B$35)+(O3663*$B$36/100/I3662/L3662)*(H3663&gt;=$B$35)</f>
        <v>#DIV/0!</v>
      </c>
      <c r="X3663" s="37" t="e">
        <f aca="false">(N3663-N3662)/N3662</f>
        <v>#DIV/0!</v>
      </c>
      <c r="Y3663" s="37" t="e">
        <f aca="false">(Q3663*$B$7/100/I3663/N3663)*(H3663&lt;$B$35)+(Q3663*$B$37/100/I3663/N3663)*(H3663&gt;=$B$35)</f>
        <v>#DIV/0!</v>
      </c>
    </row>
    <row r="3664" customFormat="false" ht="12.75" hidden="false" customHeight="false" outlineLevel="0" collapsed="false">
      <c r="H3664" s="54" t="n">
        <f aca="false">H3663+1</f>
        <v>5627</v>
      </c>
      <c r="I3664" s="17" t="e">
        <f aca="false">K3664*H3664^($B$3*(H3664&lt;$B$35)+$B$42*(H3664&gt;=$B$35))</f>
        <v>#DIV/0!</v>
      </c>
      <c r="J3664" s="17" t="e">
        <f aca="false">100*(I3664/I3663-1)</f>
        <v>#DIV/0!</v>
      </c>
      <c r="K3664" s="17" t="e">
        <f aca="false">(K3663*((O3664/O3663)*(O3664/O3663&lt;1)+1*(O3664/O3663&gt;=1)))*(H3664&lt;&gt;$B$35)+(I3663/(H3663^$B$42))*(H3664=$B$35)</f>
        <v>#DIV/0!</v>
      </c>
      <c r="L3664" s="37" t="n">
        <f aca="false">($B$9*H3664^$B$10)*(H3664&lt;$B$35)+($F$39*H3664^$B$39)*(H3664&gt;=$B$35)</f>
        <v>88334844104.9441</v>
      </c>
      <c r="M3664" s="37" t="e">
        <f aca="false">I3664*L3664</f>
        <v>#DIV/0!</v>
      </c>
      <c r="N3664" s="55" t="e">
        <f aca="false">M3664/I3664</f>
        <v>#DIV/0!</v>
      </c>
      <c r="O3664" s="56" t="e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#DIV/0!</v>
      </c>
      <c r="P3664" s="50" t="e">
        <f aca="false">100*((S3664+$B$41)^3-S3664^3)/(S3664^3)</f>
        <v>#DIV/0!</v>
      </c>
      <c r="Q3664" s="57" t="e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#DIV/0!</v>
      </c>
      <c r="R3664" s="37" t="e">
        <f aca="false">R3663+M3664</f>
        <v>#DIV/0!</v>
      </c>
      <c r="S3664" s="37" t="e">
        <f aca="false">((O3664/$B$40)*(0.75/PI()))^(1/3)</f>
        <v>#DIV/0!</v>
      </c>
      <c r="T3664" s="51" t="e">
        <f aca="false">(S3664-S3663)*(S3664-S3663&lt;$B$41)+$B$41*(S3664-S3663&gt;=$B$41)</f>
        <v>#DIV/0!</v>
      </c>
      <c r="U3664" s="52" t="e">
        <f aca="false">H3664*(T3664=$B$41)*(T3663&lt;$B$41)</f>
        <v>#DIV/0!</v>
      </c>
      <c r="V3664" s="52" t="e">
        <f aca="false">S3664*(U3664&gt;0)</f>
        <v>#DIV/0!</v>
      </c>
      <c r="W3664" s="37" t="e">
        <f aca="false">(O3664*$B$5/100/I3663/L3663)*(H3664&lt;$B$35)+(O3664*$B$36/100/I3663/L3663)*(H3664&gt;=$B$35)</f>
        <v>#DIV/0!</v>
      </c>
      <c r="X3664" s="37" t="e">
        <f aca="false">(N3664-N3663)/N3663</f>
        <v>#DIV/0!</v>
      </c>
      <c r="Y3664" s="37" t="e">
        <f aca="false">(Q3664*$B$7/100/I3664/N3664)*(H3664&lt;$B$35)+(Q3664*$B$37/100/I3664/N3664)*(H3664&gt;=$B$35)</f>
        <v>#DIV/0!</v>
      </c>
    </row>
    <row r="3665" customFormat="false" ht="12.75" hidden="false" customHeight="false" outlineLevel="0" collapsed="false">
      <c r="H3665" s="54" t="n">
        <f aca="false">H3664+1</f>
        <v>5628</v>
      </c>
      <c r="I3665" s="17" t="e">
        <f aca="false">K3665*H3665^($B$3*(H3665&lt;$B$35)+$B$42*(H3665&gt;=$B$35))</f>
        <v>#DIV/0!</v>
      </c>
      <c r="J3665" s="17" t="e">
        <f aca="false">100*(I3665/I3664-1)</f>
        <v>#DIV/0!</v>
      </c>
      <c r="K3665" s="17" t="e">
        <f aca="false">(K3664*((O3665/O3664)*(O3665/O3664&lt;1)+1*(O3665/O3664&gt;=1)))*(H3665&lt;&gt;$B$35)+(I3664/(H3664^$B$42))*(H3665=$B$35)</f>
        <v>#DIV/0!</v>
      </c>
      <c r="L3665" s="37" t="n">
        <f aca="false">($B$9*H3665^$B$10)*(H3665&lt;$B$35)+($F$39*H3665^$B$39)*(H3665&gt;=$B$35)</f>
        <v>88379417010.5215</v>
      </c>
      <c r="M3665" s="37" t="e">
        <f aca="false">I3665*L3665</f>
        <v>#DIV/0!</v>
      </c>
      <c r="N3665" s="55" t="e">
        <f aca="false">M3665/I3665</f>
        <v>#DIV/0!</v>
      </c>
      <c r="O3665" s="56" t="e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#DIV/0!</v>
      </c>
      <c r="P3665" s="50" t="e">
        <f aca="false">100*((S3665+$B$41)^3-S3665^3)/(S3665^3)</f>
        <v>#DIV/0!</v>
      </c>
      <c r="Q3665" s="57" t="e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#DIV/0!</v>
      </c>
      <c r="R3665" s="37" t="e">
        <f aca="false">R3664+M3665</f>
        <v>#DIV/0!</v>
      </c>
      <c r="S3665" s="37" t="e">
        <f aca="false">((O3665/$B$40)*(0.75/PI()))^(1/3)</f>
        <v>#DIV/0!</v>
      </c>
      <c r="T3665" s="51" t="e">
        <f aca="false">(S3665-S3664)*(S3665-S3664&lt;$B$41)+$B$41*(S3665-S3664&gt;=$B$41)</f>
        <v>#DIV/0!</v>
      </c>
      <c r="U3665" s="52" t="e">
        <f aca="false">H3665*(T3665=$B$41)*(T3664&lt;$B$41)</f>
        <v>#DIV/0!</v>
      </c>
      <c r="V3665" s="52" t="e">
        <f aca="false">S3665*(U3665&gt;0)</f>
        <v>#DIV/0!</v>
      </c>
      <c r="W3665" s="37" t="e">
        <f aca="false">(O3665*$B$5/100/I3664/L3664)*(H3665&lt;$B$35)+(O3665*$B$36/100/I3664/L3664)*(H3665&gt;=$B$35)</f>
        <v>#DIV/0!</v>
      </c>
      <c r="X3665" s="37" t="e">
        <f aca="false">(N3665-N3664)/N3664</f>
        <v>#DIV/0!</v>
      </c>
      <c r="Y3665" s="37" t="e">
        <f aca="false">(Q3665*$B$7/100/I3665/N3665)*(H3665&lt;$B$35)+(Q3665*$B$37/100/I3665/N3665)*(H3665&gt;=$B$35)</f>
        <v>#DIV/0!</v>
      </c>
    </row>
    <row r="3666" customFormat="false" ht="12.75" hidden="false" customHeight="false" outlineLevel="0" collapsed="false">
      <c r="H3666" s="54" t="n">
        <f aca="false">H3665+1</f>
        <v>5629</v>
      </c>
      <c r="I3666" s="17" t="e">
        <f aca="false">K3666*H3666^($B$3*(H3666&lt;$B$35)+$B$42*(H3666&gt;=$B$35))</f>
        <v>#DIV/0!</v>
      </c>
      <c r="J3666" s="17" t="e">
        <f aca="false">100*(I3666/I3665-1)</f>
        <v>#DIV/0!</v>
      </c>
      <c r="K3666" s="17" t="e">
        <f aca="false">(K3665*((O3666/O3665)*(O3666/O3665&lt;1)+1*(O3666/O3665&gt;=1)))*(H3666&lt;&gt;$B$35)+(I3665/(H3665^$B$42))*(H3666=$B$35)</f>
        <v>#DIV/0!</v>
      </c>
      <c r="L3666" s="37" t="n">
        <f aca="false">($B$9*H3666^$B$10)*(H3666&lt;$B$35)+($F$39*H3666^$B$39)*(H3666&gt;=$B$35)</f>
        <v>88424004482.0158</v>
      </c>
      <c r="M3666" s="37" t="e">
        <f aca="false">I3666*L3666</f>
        <v>#DIV/0!</v>
      </c>
      <c r="N3666" s="55" t="e">
        <f aca="false">M3666/I3666</f>
        <v>#DIV/0!</v>
      </c>
      <c r="O3666" s="56" t="e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#DIV/0!</v>
      </c>
      <c r="P3666" s="50" t="e">
        <f aca="false">100*((S3666+$B$41)^3-S3666^3)/(S3666^3)</f>
        <v>#DIV/0!</v>
      </c>
      <c r="Q3666" s="57" t="e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#DIV/0!</v>
      </c>
      <c r="R3666" s="37" t="e">
        <f aca="false">R3665+M3666</f>
        <v>#DIV/0!</v>
      </c>
      <c r="S3666" s="37" t="e">
        <f aca="false">((O3666/$B$40)*(0.75/PI()))^(1/3)</f>
        <v>#DIV/0!</v>
      </c>
      <c r="T3666" s="51" t="e">
        <f aca="false">(S3666-S3665)*(S3666-S3665&lt;$B$41)+$B$41*(S3666-S3665&gt;=$B$41)</f>
        <v>#DIV/0!</v>
      </c>
      <c r="U3666" s="52" t="e">
        <f aca="false">H3666*(T3666=$B$41)*(T3665&lt;$B$41)</f>
        <v>#DIV/0!</v>
      </c>
      <c r="V3666" s="52" t="e">
        <f aca="false">S3666*(U3666&gt;0)</f>
        <v>#DIV/0!</v>
      </c>
      <c r="W3666" s="37" t="e">
        <f aca="false">(O3666*$B$5/100/I3665/L3665)*(H3666&lt;$B$35)+(O3666*$B$36/100/I3665/L3665)*(H3666&gt;=$B$35)</f>
        <v>#DIV/0!</v>
      </c>
      <c r="X3666" s="37" t="e">
        <f aca="false">(N3666-N3665)/N3665</f>
        <v>#DIV/0!</v>
      </c>
      <c r="Y3666" s="37" t="e">
        <f aca="false">(Q3666*$B$7/100/I3666/N3666)*(H3666&lt;$B$35)+(Q3666*$B$37/100/I3666/N3666)*(H3666&gt;=$B$35)</f>
        <v>#DIV/0!</v>
      </c>
    </row>
    <row r="3667" customFormat="false" ht="12.75" hidden="false" customHeight="false" outlineLevel="0" collapsed="false">
      <c r="H3667" s="54" t="n">
        <f aca="false">H3666+1</f>
        <v>5630</v>
      </c>
      <c r="I3667" s="17" t="e">
        <f aca="false">K3667*H3667^($B$3*(H3667&lt;$B$35)+$B$42*(H3667&gt;=$B$35))</f>
        <v>#DIV/0!</v>
      </c>
      <c r="J3667" s="17" t="e">
        <f aca="false">100*(I3667/I3666-1)</f>
        <v>#DIV/0!</v>
      </c>
      <c r="K3667" s="17" t="e">
        <f aca="false">(K3666*((O3667/O3666)*(O3667/O3666&lt;1)+1*(O3667/O3666&gt;=1)))*(H3667&lt;&gt;$B$35)+(I3666/(H3666^$B$42))*(H3667=$B$35)</f>
        <v>#DIV/0!</v>
      </c>
      <c r="L3667" s="37" t="n">
        <f aca="false">($B$9*H3667^$B$10)*(H3667&lt;$B$35)+($F$39*H3667^$B$39)*(H3667&gt;=$B$35)</f>
        <v>88468606521.5981</v>
      </c>
      <c r="M3667" s="37" t="e">
        <f aca="false">I3667*L3667</f>
        <v>#DIV/0!</v>
      </c>
      <c r="N3667" s="55" t="e">
        <f aca="false">M3667/I3667</f>
        <v>#DIV/0!</v>
      </c>
      <c r="O3667" s="56" t="e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#DIV/0!</v>
      </c>
      <c r="P3667" s="50" t="e">
        <f aca="false">100*((S3667+$B$41)^3-S3667^3)/(S3667^3)</f>
        <v>#DIV/0!</v>
      </c>
      <c r="Q3667" s="57" t="e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#DIV/0!</v>
      </c>
      <c r="R3667" s="37" t="e">
        <f aca="false">R3666+M3667</f>
        <v>#DIV/0!</v>
      </c>
      <c r="S3667" s="37" t="e">
        <f aca="false">((O3667/$B$40)*(0.75/PI()))^(1/3)</f>
        <v>#DIV/0!</v>
      </c>
      <c r="T3667" s="51" t="e">
        <f aca="false">(S3667-S3666)*(S3667-S3666&lt;$B$41)+$B$41*(S3667-S3666&gt;=$B$41)</f>
        <v>#DIV/0!</v>
      </c>
      <c r="U3667" s="52" t="e">
        <f aca="false">H3667*(T3667=$B$41)*(T3666&lt;$B$41)</f>
        <v>#DIV/0!</v>
      </c>
      <c r="V3667" s="52" t="e">
        <f aca="false">S3667*(U3667&gt;0)</f>
        <v>#DIV/0!</v>
      </c>
      <c r="W3667" s="37" t="e">
        <f aca="false">(O3667*$B$5/100/I3666/L3666)*(H3667&lt;$B$35)+(O3667*$B$36/100/I3666/L3666)*(H3667&gt;=$B$35)</f>
        <v>#DIV/0!</v>
      </c>
      <c r="X3667" s="37" t="e">
        <f aca="false">(N3667-N3666)/N3666</f>
        <v>#DIV/0!</v>
      </c>
      <c r="Y3667" s="37" t="e">
        <f aca="false">(Q3667*$B$7/100/I3667/N3667)*(H3667&lt;$B$35)+(Q3667*$B$37/100/I3667/N3667)*(H3667&gt;=$B$35)</f>
        <v>#DIV/0!</v>
      </c>
    </row>
    <row r="3668" customFormat="false" ht="12.75" hidden="false" customHeight="false" outlineLevel="0" collapsed="false">
      <c r="H3668" s="54" t="n">
        <f aca="false">H3667+1</f>
        <v>5631</v>
      </c>
      <c r="I3668" s="17" t="e">
        <f aca="false">K3668*H3668^($B$3*(H3668&lt;$B$35)+$B$42*(H3668&gt;=$B$35))</f>
        <v>#DIV/0!</v>
      </c>
      <c r="J3668" s="17" t="e">
        <f aca="false">100*(I3668/I3667-1)</f>
        <v>#DIV/0!</v>
      </c>
      <c r="K3668" s="17" t="e">
        <f aca="false">(K3667*((O3668/O3667)*(O3668/O3667&lt;1)+1*(O3668/O3667&gt;=1)))*(H3668&lt;&gt;$B$35)+(I3667/(H3667^$B$42))*(H3668=$B$35)</f>
        <v>#DIV/0!</v>
      </c>
      <c r="L3668" s="37" t="n">
        <f aca="false">($B$9*H3668^$B$10)*(H3668&lt;$B$35)+($F$39*H3668^$B$39)*(H3668&gt;=$B$35)</f>
        <v>88513223131.4395</v>
      </c>
      <c r="M3668" s="37" t="e">
        <f aca="false">I3668*L3668</f>
        <v>#DIV/0!</v>
      </c>
      <c r="N3668" s="55" t="e">
        <f aca="false">M3668/I3668</f>
        <v>#DIV/0!</v>
      </c>
      <c r="O3668" s="56" t="e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#DIV/0!</v>
      </c>
      <c r="P3668" s="50" t="e">
        <f aca="false">100*((S3668+$B$41)^3-S3668^3)/(S3668^3)</f>
        <v>#DIV/0!</v>
      </c>
      <c r="Q3668" s="57" t="e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#DIV/0!</v>
      </c>
      <c r="R3668" s="37" t="e">
        <f aca="false">R3667+M3668</f>
        <v>#DIV/0!</v>
      </c>
      <c r="S3668" s="37" t="e">
        <f aca="false">((O3668/$B$40)*(0.75/PI()))^(1/3)</f>
        <v>#DIV/0!</v>
      </c>
      <c r="T3668" s="51" t="e">
        <f aca="false">(S3668-S3667)*(S3668-S3667&lt;$B$41)+$B$41*(S3668-S3667&gt;=$B$41)</f>
        <v>#DIV/0!</v>
      </c>
      <c r="U3668" s="52" t="e">
        <f aca="false">H3668*(T3668=$B$41)*(T3667&lt;$B$41)</f>
        <v>#DIV/0!</v>
      </c>
      <c r="V3668" s="52" t="e">
        <f aca="false">S3668*(U3668&gt;0)</f>
        <v>#DIV/0!</v>
      </c>
      <c r="W3668" s="37" t="e">
        <f aca="false">(O3668*$B$5/100/I3667/L3667)*(H3668&lt;$B$35)+(O3668*$B$36/100/I3667/L3667)*(H3668&gt;=$B$35)</f>
        <v>#DIV/0!</v>
      </c>
      <c r="X3668" s="37" t="e">
        <f aca="false">(N3668-N3667)/N3667</f>
        <v>#DIV/0!</v>
      </c>
      <c r="Y3668" s="37" t="e">
        <f aca="false">(Q3668*$B$7/100/I3668/N3668)*(H3668&lt;$B$35)+(Q3668*$B$37/100/I3668/N3668)*(H3668&gt;=$B$35)</f>
        <v>#DIV/0!</v>
      </c>
    </row>
    <row r="3669" customFormat="false" ht="12.75" hidden="false" customHeight="false" outlineLevel="0" collapsed="false">
      <c r="H3669" s="54" t="n">
        <f aca="false">H3668+1</f>
        <v>5632</v>
      </c>
      <c r="I3669" s="17" t="e">
        <f aca="false">K3669*H3669^($B$3*(H3669&lt;$B$35)+$B$42*(H3669&gt;=$B$35))</f>
        <v>#DIV/0!</v>
      </c>
      <c r="J3669" s="17" t="e">
        <f aca="false">100*(I3669/I3668-1)</f>
        <v>#DIV/0!</v>
      </c>
      <c r="K3669" s="17" t="e">
        <f aca="false">(K3668*((O3669/O3668)*(O3669/O3668&lt;1)+1*(O3669/O3668&gt;=1)))*(H3669&lt;&gt;$B$35)+(I3668/(H3668^$B$42))*(H3669=$B$35)</f>
        <v>#DIV/0!</v>
      </c>
      <c r="L3669" s="37" t="n">
        <f aca="false">($B$9*H3669^$B$10)*(H3669&lt;$B$35)+($F$39*H3669^$B$39)*(H3669&gt;=$B$35)</f>
        <v>88557854313.7107</v>
      </c>
      <c r="M3669" s="37" t="e">
        <f aca="false">I3669*L3669</f>
        <v>#DIV/0!</v>
      </c>
      <c r="N3669" s="55" t="e">
        <f aca="false">M3669/I3669</f>
        <v>#DIV/0!</v>
      </c>
      <c r="O3669" s="56" t="e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#DIV/0!</v>
      </c>
      <c r="P3669" s="50" t="e">
        <f aca="false">100*((S3669+$B$41)^3-S3669^3)/(S3669^3)</f>
        <v>#DIV/0!</v>
      </c>
      <c r="Q3669" s="57" t="e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#DIV/0!</v>
      </c>
      <c r="R3669" s="37" t="e">
        <f aca="false">R3668+M3669</f>
        <v>#DIV/0!</v>
      </c>
      <c r="S3669" s="37" t="e">
        <f aca="false">((O3669/$B$40)*(0.75/PI()))^(1/3)</f>
        <v>#DIV/0!</v>
      </c>
      <c r="T3669" s="51" t="e">
        <f aca="false">(S3669-S3668)*(S3669-S3668&lt;$B$41)+$B$41*(S3669-S3668&gt;=$B$41)</f>
        <v>#DIV/0!</v>
      </c>
      <c r="U3669" s="52" t="e">
        <f aca="false">H3669*(T3669=$B$41)*(T3668&lt;$B$41)</f>
        <v>#DIV/0!</v>
      </c>
      <c r="V3669" s="52" t="e">
        <f aca="false">S3669*(U3669&gt;0)</f>
        <v>#DIV/0!</v>
      </c>
      <c r="W3669" s="37" t="e">
        <f aca="false">(O3669*$B$5/100/I3668/L3668)*(H3669&lt;$B$35)+(O3669*$B$36/100/I3668/L3668)*(H3669&gt;=$B$35)</f>
        <v>#DIV/0!</v>
      </c>
      <c r="X3669" s="37" t="e">
        <f aca="false">(N3669-N3668)/N3668</f>
        <v>#DIV/0!</v>
      </c>
      <c r="Y3669" s="37" t="e">
        <f aca="false">(Q3669*$B$7/100/I3669/N3669)*(H3669&lt;$B$35)+(Q3669*$B$37/100/I3669/N3669)*(H3669&gt;=$B$35)</f>
        <v>#DIV/0!</v>
      </c>
    </row>
    <row r="3670" customFormat="false" ht="12.75" hidden="false" customHeight="false" outlineLevel="0" collapsed="false">
      <c r="H3670" s="54" t="n">
        <f aca="false">H3669+1</f>
        <v>5633</v>
      </c>
      <c r="I3670" s="17" t="e">
        <f aca="false">K3670*H3670^($B$3*(H3670&lt;$B$35)+$B$42*(H3670&gt;=$B$35))</f>
        <v>#DIV/0!</v>
      </c>
      <c r="J3670" s="17" t="e">
        <f aca="false">100*(I3670/I3669-1)</f>
        <v>#DIV/0!</v>
      </c>
      <c r="K3670" s="17" t="e">
        <f aca="false">(K3669*((O3670/O3669)*(O3670/O3669&lt;1)+1*(O3670/O3669&gt;=1)))*(H3670&lt;&gt;$B$35)+(I3669/(H3669^$B$42))*(H3670=$B$35)</f>
        <v>#DIV/0!</v>
      </c>
      <c r="L3670" s="37" t="n">
        <f aca="false">($B$9*H3670^$B$10)*(H3670&lt;$B$35)+($F$39*H3670^$B$39)*(H3670&gt;=$B$35)</f>
        <v>88602500070.5828</v>
      </c>
      <c r="M3670" s="37" t="e">
        <f aca="false">I3670*L3670</f>
        <v>#DIV/0!</v>
      </c>
      <c r="N3670" s="55" t="e">
        <f aca="false">M3670/I3670</f>
        <v>#DIV/0!</v>
      </c>
      <c r="O3670" s="56" t="e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#DIV/0!</v>
      </c>
      <c r="P3670" s="50" t="e">
        <f aca="false">100*((S3670+$B$41)^3-S3670^3)/(S3670^3)</f>
        <v>#DIV/0!</v>
      </c>
      <c r="Q3670" s="57" t="e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#DIV/0!</v>
      </c>
      <c r="R3670" s="37" t="e">
        <f aca="false">R3669+M3670</f>
        <v>#DIV/0!</v>
      </c>
      <c r="S3670" s="37" t="e">
        <f aca="false">((O3670/$B$40)*(0.75/PI()))^(1/3)</f>
        <v>#DIV/0!</v>
      </c>
      <c r="T3670" s="51" t="e">
        <f aca="false">(S3670-S3669)*(S3670-S3669&lt;$B$41)+$B$41*(S3670-S3669&gt;=$B$41)</f>
        <v>#DIV/0!</v>
      </c>
      <c r="U3670" s="52" t="e">
        <f aca="false">H3670*(T3670=$B$41)*(T3669&lt;$B$41)</f>
        <v>#DIV/0!</v>
      </c>
      <c r="V3670" s="52" t="e">
        <f aca="false">S3670*(U3670&gt;0)</f>
        <v>#DIV/0!</v>
      </c>
      <c r="W3670" s="37" t="e">
        <f aca="false">(O3670*$B$5/100/I3669/L3669)*(H3670&lt;$B$35)+(O3670*$B$36/100/I3669/L3669)*(H3670&gt;=$B$35)</f>
        <v>#DIV/0!</v>
      </c>
      <c r="X3670" s="37" t="e">
        <f aca="false">(N3670-N3669)/N3669</f>
        <v>#DIV/0!</v>
      </c>
      <c r="Y3670" s="37" t="e">
        <f aca="false">(Q3670*$B$7/100/I3670/N3670)*(H3670&lt;$B$35)+(Q3670*$B$37/100/I3670/N3670)*(H3670&gt;=$B$35)</f>
        <v>#DIV/0!</v>
      </c>
    </row>
    <row r="3671" customFormat="false" ht="12.75" hidden="false" customHeight="false" outlineLevel="0" collapsed="false">
      <c r="H3671" s="54" t="n">
        <f aca="false">H3670+1</f>
        <v>5634</v>
      </c>
      <c r="I3671" s="17" t="e">
        <f aca="false">K3671*H3671^($B$3*(H3671&lt;$B$35)+$B$42*(H3671&gt;=$B$35))</f>
        <v>#DIV/0!</v>
      </c>
      <c r="J3671" s="17" t="e">
        <f aca="false">100*(I3671/I3670-1)</f>
        <v>#DIV/0!</v>
      </c>
      <c r="K3671" s="17" t="e">
        <f aca="false">(K3670*((O3671/O3670)*(O3671/O3670&lt;1)+1*(O3671/O3670&gt;=1)))*(H3671&lt;&gt;$B$35)+(I3670/(H3670^$B$42))*(H3671=$B$35)</f>
        <v>#DIV/0!</v>
      </c>
      <c r="L3671" s="37" t="n">
        <f aca="false">($B$9*H3671^$B$10)*(H3671&lt;$B$35)+($F$39*H3671^$B$39)*(H3671&gt;=$B$35)</f>
        <v>88647160404.2265</v>
      </c>
      <c r="M3671" s="37" t="e">
        <f aca="false">I3671*L3671</f>
        <v>#DIV/0!</v>
      </c>
      <c r="N3671" s="55" t="e">
        <f aca="false">M3671/I3671</f>
        <v>#DIV/0!</v>
      </c>
      <c r="O3671" s="56" t="e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#DIV/0!</v>
      </c>
      <c r="P3671" s="50" t="e">
        <f aca="false">100*((S3671+$B$41)^3-S3671^3)/(S3671^3)</f>
        <v>#DIV/0!</v>
      </c>
      <c r="Q3671" s="57" t="e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#DIV/0!</v>
      </c>
      <c r="R3671" s="37" t="e">
        <f aca="false">R3670+M3671</f>
        <v>#DIV/0!</v>
      </c>
      <c r="S3671" s="37" t="e">
        <f aca="false">((O3671/$B$40)*(0.75/PI()))^(1/3)</f>
        <v>#DIV/0!</v>
      </c>
      <c r="T3671" s="51" t="e">
        <f aca="false">(S3671-S3670)*(S3671-S3670&lt;$B$41)+$B$41*(S3671-S3670&gt;=$B$41)</f>
        <v>#DIV/0!</v>
      </c>
      <c r="U3671" s="52" t="e">
        <f aca="false">H3671*(T3671=$B$41)*(T3670&lt;$B$41)</f>
        <v>#DIV/0!</v>
      </c>
      <c r="V3671" s="52" t="e">
        <f aca="false">S3671*(U3671&gt;0)</f>
        <v>#DIV/0!</v>
      </c>
      <c r="W3671" s="37" t="e">
        <f aca="false">(O3671*$B$5/100/I3670/L3670)*(H3671&lt;$B$35)+(O3671*$B$36/100/I3670/L3670)*(H3671&gt;=$B$35)</f>
        <v>#DIV/0!</v>
      </c>
      <c r="X3671" s="37" t="e">
        <f aca="false">(N3671-N3670)/N3670</f>
        <v>#DIV/0!</v>
      </c>
      <c r="Y3671" s="37" t="e">
        <f aca="false">(Q3671*$B$7/100/I3671/N3671)*(H3671&lt;$B$35)+(Q3671*$B$37/100/I3671/N3671)*(H3671&gt;=$B$35)</f>
        <v>#DIV/0!</v>
      </c>
    </row>
    <row r="3672" customFormat="false" ht="12.75" hidden="false" customHeight="false" outlineLevel="0" collapsed="false">
      <c r="H3672" s="54" t="n">
        <f aca="false">H3671+1</f>
        <v>5635</v>
      </c>
      <c r="I3672" s="17" t="e">
        <f aca="false">K3672*H3672^($B$3*(H3672&lt;$B$35)+$B$42*(H3672&gt;=$B$35))</f>
        <v>#DIV/0!</v>
      </c>
      <c r="J3672" s="17" t="e">
        <f aca="false">100*(I3672/I3671-1)</f>
        <v>#DIV/0!</v>
      </c>
      <c r="K3672" s="17" t="e">
        <f aca="false">(K3671*((O3672/O3671)*(O3672/O3671&lt;1)+1*(O3672/O3671&gt;=1)))*(H3672&lt;&gt;$B$35)+(I3671/(H3671^$B$42))*(H3672=$B$35)</f>
        <v>#DIV/0!</v>
      </c>
      <c r="L3672" s="37" t="n">
        <f aca="false">($B$9*H3672^$B$10)*(H3672&lt;$B$35)+($F$39*H3672^$B$39)*(H3672&gt;=$B$35)</f>
        <v>88691835316.8124</v>
      </c>
      <c r="M3672" s="37" t="e">
        <f aca="false">I3672*L3672</f>
        <v>#DIV/0!</v>
      </c>
      <c r="N3672" s="55" t="e">
        <f aca="false">M3672/I3672</f>
        <v>#DIV/0!</v>
      </c>
      <c r="O3672" s="56" t="e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#DIV/0!</v>
      </c>
      <c r="P3672" s="50" t="e">
        <f aca="false">100*((S3672+$B$41)^3-S3672^3)/(S3672^3)</f>
        <v>#DIV/0!</v>
      </c>
      <c r="Q3672" s="57" t="e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#DIV/0!</v>
      </c>
      <c r="R3672" s="37" t="e">
        <f aca="false">R3671+M3672</f>
        <v>#DIV/0!</v>
      </c>
      <c r="S3672" s="37" t="e">
        <f aca="false">((O3672/$B$40)*(0.75/PI()))^(1/3)</f>
        <v>#DIV/0!</v>
      </c>
      <c r="T3672" s="51" t="e">
        <f aca="false">(S3672-S3671)*(S3672-S3671&lt;$B$41)+$B$41*(S3672-S3671&gt;=$B$41)</f>
        <v>#DIV/0!</v>
      </c>
      <c r="U3672" s="52" t="e">
        <f aca="false">H3672*(T3672=$B$41)*(T3671&lt;$B$41)</f>
        <v>#DIV/0!</v>
      </c>
      <c r="V3672" s="52" t="e">
        <f aca="false">S3672*(U3672&gt;0)</f>
        <v>#DIV/0!</v>
      </c>
      <c r="W3672" s="37" t="e">
        <f aca="false">(O3672*$B$5/100/I3671/L3671)*(H3672&lt;$B$35)+(O3672*$B$36/100/I3671/L3671)*(H3672&gt;=$B$35)</f>
        <v>#DIV/0!</v>
      </c>
      <c r="X3672" s="37" t="e">
        <f aca="false">(N3672-N3671)/N3671</f>
        <v>#DIV/0!</v>
      </c>
      <c r="Y3672" s="37" t="e">
        <f aca="false">(Q3672*$B$7/100/I3672/N3672)*(H3672&lt;$B$35)+(Q3672*$B$37/100/I3672/N3672)*(H3672&gt;=$B$35)</f>
        <v>#DIV/0!</v>
      </c>
    </row>
    <row r="3673" customFormat="false" ht="12.75" hidden="false" customHeight="false" outlineLevel="0" collapsed="false">
      <c r="H3673" s="54" t="n">
        <f aca="false">H3672+1</f>
        <v>5636</v>
      </c>
      <c r="I3673" s="17" t="e">
        <f aca="false">K3673*H3673^($B$3*(H3673&lt;$B$35)+$B$42*(H3673&gt;=$B$35))</f>
        <v>#DIV/0!</v>
      </c>
      <c r="J3673" s="17" t="e">
        <f aca="false">100*(I3673/I3672-1)</f>
        <v>#DIV/0!</v>
      </c>
      <c r="K3673" s="17" t="e">
        <f aca="false">(K3672*((O3673/O3672)*(O3673/O3672&lt;1)+1*(O3673/O3672&gt;=1)))*(H3673&lt;&gt;$B$35)+(I3672/(H3672^$B$42))*(H3673=$B$35)</f>
        <v>#DIV/0!</v>
      </c>
      <c r="L3673" s="37" t="n">
        <f aca="false">($B$9*H3673^$B$10)*(H3673&lt;$B$35)+($F$39*H3673^$B$39)*(H3673&gt;=$B$35)</f>
        <v>88736524810.5114</v>
      </c>
      <c r="M3673" s="37" t="e">
        <f aca="false">I3673*L3673</f>
        <v>#DIV/0!</v>
      </c>
      <c r="N3673" s="55" t="e">
        <f aca="false">M3673/I3673</f>
        <v>#DIV/0!</v>
      </c>
      <c r="O3673" s="56" t="e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#DIV/0!</v>
      </c>
      <c r="P3673" s="50" t="e">
        <f aca="false">100*((S3673+$B$41)^3-S3673^3)/(S3673^3)</f>
        <v>#DIV/0!</v>
      </c>
      <c r="Q3673" s="57" t="e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#DIV/0!</v>
      </c>
      <c r="R3673" s="37" t="e">
        <f aca="false">R3672+M3673</f>
        <v>#DIV/0!</v>
      </c>
      <c r="S3673" s="37" t="e">
        <f aca="false">((O3673/$B$40)*(0.75/PI()))^(1/3)</f>
        <v>#DIV/0!</v>
      </c>
      <c r="T3673" s="51" t="e">
        <f aca="false">(S3673-S3672)*(S3673-S3672&lt;$B$41)+$B$41*(S3673-S3672&gt;=$B$41)</f>
        <v>#DIV/0!</v>
      </c>
      <c r="U3673" s="52" t="e">
        <f aca="false">H3673*(T3673=$B$41)*(T3672&lt;$B$41)</f>
        <v>#DIV/0!</v>
      </c>
      <c r="V3673" s="52" t="e">
        <f aca="false">S3673*(U3673&gt;0)</f>
        <v>#DIV/0!</v>
      </c>
      <c r="W3673" s="37" t="e">
        <f aca="false">(O3673*$B$5/100/I3672/L3672)*(H3673&lt;$B$35)+(O3673*$B$36/100/I3672/L3672)*(H3673&gt;=$B$35)</f>
        <v>#DIV/0!</v>
      </c>
      <c r="X3673" s="37" t="e">
        <f aca="false">(N3673-N3672)/N3672</f>
        <v>#DIV/0!</v>
      </c>
      <c r="Y3673" s="37" t="e">
        <f aca="false">(Q3673*$B$7/100/I3673/N3673)*(H3673&lt;$B$35)+(Q3673*$B$37/100/I3673/N3673)*(H3673&gt;=$B$35)</f>
        <v>#DIV/0!</v>
      </c>
    </row>
    <row r="3674" customFormat="false" ht="12.75" hidden="false" customHeight="false" outlineLevel="0" collapsed="false">
      <c r="H3674" s="54" t="n">
        <f aca="false">H3673+1</f>
        <v>5637</v>
      </c>
      <c r="I3674" s="17" t="e">
        <f aca="false">K3674*H3674^($B$3*(H3674&lt;$B$35)+$B$42*(H3674&gt;=$B$35))</f>
        <v>#DIV/0!</v>
      </c>
      <c r="J3674" s="17" t="e">
        <f aca="false">100*(I3674/I3673-1)</f>
        <v>#DIV/0!</v>
      </c>
      <c r="K3674" s="17" t="e">
        <f aca="false">(K3673*((O3674/O3673)*(O3674/O3673&lt;1)+1*(O3674/O3673&gt;=1)))*(H3674&lt;&gt;$B$35)+(I3673/(H3673^$B$42))*(H3674=$B$35)</f>
        <v>#DIV/0!</v>
      </c>
      <c r="L3674" s="37" t="n">
        <f aca="false">($B$9*H3674^$B$10)*(H3674&lt;$B$35)+($F$39*H3674^$B$39)*(H3674&gt;=$B$35)</f>
        <v>88781228887.4941</v>
      </c>
      <c r="M3674" s="37" t="e">
        <f aca="false">I3674*L3674</f>
        <v>#DIV/0!</v>
      </c>
      <c r="N3674" s="55" t="e">
        <f aca="false">M3674/I3674</f>
        <v>#DIV/0!</v>
      </c>
      <c r="O3674" s="56" t="e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#DIV/0!</v>
      </c>
      <c r="P3674" s="50" t="e">
        <f aca="false">100*((S3674+$B$41)^3-S3674^3)/(S3674^3)</f>
        <v>#DIV/0!</v>
      </c>
      <c r="Q3674" s="57" t="e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#DIV/0!</v>
      </c>
      <c r="R3674" s="37" t="e">
        <f aca="false">R3673+M3674</f>
        <v>#DIV/0!</v>
      </c>
      <c r="S3674" s="37" t="e">
        <f aca="false">((O3674/$B$40)*(0.75/PI()))^(1/3)</f>
        <v>#DIV/0!</v>
      </c>
      <c r="T3674" s="51" t="e">
        <f aca="false">(S3674-S3673)*(S3674-S3673&lt;$B$41)+$B$41*(S3674-S3673&gt;=$B$41)</f>
        <v>#DIV/0!</v>
      </c>
      <c r="U3674" s="52" t="e">
        <f aca="false">H3674*(T3674=$B$41)*(T3673&lt;$B$41)</f>
        <v>#DIV/0!</v>
      </c>
      <c r="V3674" s="52" t="e">
        <f aca="false">S3674*(U3674&gt;0)</f>
        <v>#DIV/0!</v>
      </c>
      <c r="W3674" s="37" t="e">
        <f aca="false">(O3674*$B$5/100/I3673/L3673)*(H3674&lt;$B$35)+(O3674*$B$36/100/I3673/L3673)*(H3674&gt;=$B$35)</f>
        <v>#DIV/0!</v>
      </c>
      <c r="X3674" s="37" t="e">
        <f aca="false">(N3674-N3673)/N3673</f>
        <v>#DIV/0!</v>
      </c>
      <c r="Y3674" s="37" t="e">
        <f aca="false">(Q3674*$B$7/100/I3674/N3674)*(H3674&lt;$B$35)+(Q3674*$B$37/100/I3674/N3674)*(H3674&gt;=$B$35)</f>
        <v>#DIV/0!</v>
      </c>
    </row>
    <row r="3675" customFormat="false" ht="12.75" hidden="false" customHeight="false" outlineLevel="0" collapsed="false">
      <c r="H3675" s="54" t="n">
        <f aca="false">H3674+1</f>
        <v>5638</v>
      </c>
      <c r="I3675" s="17" t="e">
        <f aca="false">K3675*H3675^($B$3*(H3675&lt;$B$35)+$B$42*(H3675&gt;=$B$35))</f>
        <v>#DIV/0!</v>
      </c>
      <c r="J3675" s="17" t="e">
        <f aca="false">100*(I3675/I3674-1)</f>
        <v>#DIV/0!</v>
      </c>
      <c r="K3675" s="17" t="e">
        <f aca="false">(K3674*((O3675/O3674)*(O3675/O3674&lt;1)+1*(O3675/O3674&gt;=1)))*(H3675&lt;&gt;$B$35)+(I3674/(H3674^$B$42))*(H3675=$B$35)</f>
        <v>#DIV/0!</v>
      </c>
      <c r="L3675" s="37" t="n">
        <f aca="false">($B$9*H3675^$B$10)*(H3675&lt;$B$35)+($F$39*H3675^$B$39)*(H3675&gt;=$B$35)</f>
        <v>88825947549.9309</v>
      </c>
      <c r="M3675" s="37" t="e">
        <f aca="false">I3675*L3675</f>
        <v>#DIV/0!</v>
      </c>
      <c r="N3675" s="55" t="e">
        <f aca="false">M3675/I3675</f>
        <v>#DIV/0!</v>
      </c>
      <c r="O3675" s="56" t="e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#DIV/0!</v>
      </c>
      <c r="P3675" s="50" t="e">
        <f aca="false">100*((S3675+$B$41)^3-S3675^3)/(S3675^3)</f>
        <v>#DIV/0!</v>
      </c>
      <c r="Q3675" s="57" t="e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#DIV/0!</v>
      </c>
      <c r="R3675" s="37" t="e">
        <f aca="false">R3674+M3675</f>
        <v>#DIV/0!</v>
      </c>
      <c r="S3675" s="37" t="e">
        <f aca="false">((O3675/$B$40)*(0.75/PI()))^(1/3)</f>
        <v>#DIV/0!</v>
      </c>
      <c r="T3675" s="51" t="e">
        <f aca="false">(S3675-S3674)*(S3675-S3674&lt;$B$41)+$B$41*(S3675-S3674&gt;=$B$41)</f>
        <v>#DIV/0!</v>
      </c>
      <c r="U3675" s="52" t="e">
        <f aca="false">H3675*(T3675=$B$41)*(T3674&lt;$B$41)</f>
        <v>#DIV/0!</v>
      </c>
      <c r="V3675" s="52" t="e">
        <f aca="false">S3675*(U3675&gt;0)</f>
        <v>#DIV/0!</v>
      </c>
      <c r="W3675" s="37" t="e">
        <f aca="false">(O3675*$B$5/100/I3674/L3674)*(H3675&lt;$B$35)+(O3675*$B$36/100/I3674/L3674)*(H3675&gt;=$B$35)</f>
        <v>#DIV/0!</v>
      </c>
      <c r="X3675" s="37" t="e">
        <f aca="false">(N3675-N3674)/N3674</f>
        <v>#DIV/0!</v>
      </c>
      <c r="Y3675" s="37" t="e">
        <f aca="false">(Q3675*$B$7/100/I3675/N3675)*(H3675&lt;$B$35)+(Q3675*$B$37/100/I3675/N3675)*(H3675&gt;=$B$35)</f>
        <v>#DIV/0!</v>
      </c>
    </row>
    <row r="3676" customFormat="false" ht="12.75" hidden="false" customHeight="false" outlineLevel="0" collapsed="false">
      <c r="H3676" s="54" t="n">
        <f aca="false">H3675+1</f>
        <v>5639</v>
      </c>
      <c r="I3676" s="17" t="e">
        <f aca="false">K3676*H3676^($B$3*(H3676&lt;$B$35)+$B$42*(H3676&gt;=$B$35))</f>
        <v>#DIV/0!</v>
      </c>
      <c r="J3676" s="17" t="e">
        <f aca="false">100*(I3676/I3675-1)</f>
        <v>#DIV/0!</v>
      </c>
      <c r="K3676" s="17" t="e">
        <f aca="false">(K3675*((O3676/O3675)*(O3676/O3675&lt;1)+1*(O3676/O3675&gt;=1)))*(H3676&lt;&gt;$B$35)+(I3675/(H3675^$B$42))*(H3676=$B$35)</f>
        <v>#DIV/0!</v>
      </c>
      <c r="L3676" s="37" t="n">
        <f aca="false">($B$9*H3676^$B$10)*(H3676&lt;$B$35)+($F$39*H3676^$B$39)*(H3676&gt;=$B$35)</f>
        <v>88870680799.9924</v>
      </c>
      <c r="M3676" s="37" t="e">
        <f aca="false">I3676*L3676</f>
        <v>#DIV/0!</v>
      </c>
      <c r="N3676" s="55" t="e">
        <f aca="false">M3676/I3676</f>
        <v>#DIV/0!</v>
      </c>
      <c r="O3676" s="56" t="e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#DIV/0!</v>
      </c>
      <c r="P3676" s="50" t="e">
        <f aca="false">100*((S3676+$B$41)^3-S3676^3)/(S3676^3)</f>
        <v>#DIV/0!</v>
      </c>
      <c r="Q3676" s="57" t="e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#DIV/0!</v>
      </c>
      <c r="R3676" s="37" t="e">
        <f aca="false">R3675+M3676</f>
        <v>#DIV/0!</v>
      </c>
      <c r="S3676" s="37" t="e">
        <f aca="false">((O3676/$B$40)*(0.75/PI()))^(1/3)</f>
        <v>#DIV/0!</v>
      </c>
      <c r="T3676" s="51" t="e">
        <f aca="false">(S3676-S3675)*(S3676-S3675&lt;$B$41)+$B$41*(S3676-S3675&gt;=$B$41)</f>
        <v>#DIV/0!</v>
      </c>
      <c r="U3676" s="52" t="e">
        <f aca="false">H3676*(T3676=$B$41)*(T3675&lt;$B$41)</f>
        <v>#DIV/0!</v>
      </c>
      <c r="V3676" s="52" t="e">
        <f aca="false">S3676*(U3676&gt;0)</f>
        <v>#DIV/0!</v>
      </c>
      <c r="W3676" s="37" t="e">
        <f aca="false">(O3676*$B$5/100/I3675/L3675)*(H3676&lt;$B$35)+(O3676*$B$36/100/I3675/L3675)*(H3676&gt;=$B$35)</f>
        <v>#DIV/0!</v>
      </c>
      <c r="X3676" s="37" t="e">
        <f aca="false">(N3676-N3675)/N3675</f>
        <v>#DIV/0!</v>
      </c>
      <c r="Y3676" s="37" t="e">
        <f aca="false">(Q3676*$B$7/100/I3676/N3676)*(H3676&lt;$B$35)+(Q3676*$B$37/100/I3676/N3676)*(H3676&gt;=$B$35)</f>
        <v>#DIV/0!</v>
      </c>
    </row>
    <row r="3677" customFormat="false" ht="12.75" hidden="false" customHeight="false" outlineLevel="0" collapsed="false">
      <c r="H3677" s="54" t="n">
        <f aca="false">H3676+1</f>
        <v>5640</v>
      </c>
      <c r="I3677" s="17" t="e">
        <f aca="false">K3677*H3677^($B$3*(H3677&lt;$B$35)+$B$42*(H3677&gt;=$B$35))</f>
        <v>#DIV/0!</v>
      </c>
      <c r="J3677" s="17" t="e">
        <f aca="false">100*(I3677/I3676-1)</f>
        <v>#DIV/0!</v>
      </c>
      <c r="K3677" s="17" t="e">
        <f aca="false">(K3676*((O3677/O3676)*(O3677/O3676&lt;1)+1*(O3677/O3676&gt;=1)))*(H3677&lt;&gt;$B$35)+(I3676/(H3676^$B$42))*(H3677=$B$35)</f>
        <v>#DIV/0!</v>
      </c>
      <c r="L3677" s="37" t="n">
        <f aca="false">($B$9*H3677^$B$10)*(H3677&lt;$B$35)+($F$39*H3677^$B$39)*(H3677&gt;=$B$35)</f>
        <v>88915428639.849</v>
      </c>
      <c r="M3677" s="37" t="e">
        <f aca="false">I3677*L3677</f>
        <v>#DIV/0!</v>
      </c>
      <c r="N3677" s="55" t="e">
        <f aca="false">M3677/I3677</f>
        <v>#DIV/0!</v>
      </c>
      <c r="O3677" s="56" t="e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#DIV/0!</v>
      </c>
      <c r="P3677" s="50" t="e">
        <f aca="false">100*((S3677+$B$41)^3-S3677^3)/(S3677^3)</f>
        <v>#DIV/0!</v>
      </c>
      <c r="Q3677" s="57" t="e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#DIV/0!</v>
      </c>
      <c r="R3677" s="37" t="e">
        <f aca="false">R3676+M3677</f>
        <v>#DIV/0!</v>
      </c>
      <c r="S3677" s="37" t="e">
        <f aca="false">((O3677/$B$40)*(0.75/PI()))^(1/3)</f>
        <v>#DIV/0!</v>
      </c>
      <c r="T3677" s="51" t="e">
        <f aca="false">(S3677-S3676)*(S3677-S3676&lt;$B$41)+$B$41*(S3677-S3676&gt;=$B$41)</f>
        <v>#DIV/0!</v>
      </c>
      <c r="U3677" s="52" t="e">
        <f aca="false">H3677*(T3677=$B$41)*(T3676&lt;$B$41)</f>
        <v>#DIV/0!</v>
      </c>
      <c r="V3677" s="52" t="e">
        <f aca="false">S3677*(U3677&gt;0)</f>
        <v>#DIV/0!</v>
      </c>
      <c r="W3677" s="37" t="e">
        <f aca="false">(O3677*$B$5/100/I3676/L3676)*(H3677&lt;$B$35)+(O3677*$B$36/100/I3676/L3676)*(H3677&gt;=$B$35)</f>
        <v>#DIV/0!</v>
      </c>
      <c r="X3677" s="37" t="e">
        <f aca="false">(N3677-N3676)/N3676</f>
        <v>#DIV/0!</v>
      </c>
      <c r="Y3677" s="37" t="e">
        <f aca="false">(Q3677*$B$7/100/I3677/N3677)*(H3677&lt;$B$35)+(Q3677*$B$37/100/I3677/N3677)*(H3677&gt;=$B$35)</f>
        <v>#DIV/0!</v>
      </c>
    </row>
    <row r="3678" customFormat="false" ht="12.75" hidden="false" customHeight="false" outlineLevel="0" collapsed="false">
      <c r="H3678" s="54" t="n">
        <f aca="false">H3677+1</f>
        <v>5641</v>
      </c>
      <c r="I3678" s="17" t="e">
        <f aca="false">K3678*H3678^($B$3*(H3678&lt;$B$35)+$B$42*(H3678&gt;=$B$35))</f>
        <v>#DIV/0!</v>
      </c>
      <c r="J3678" s="17" t="e">
        <f aca="false">100*(I3678/I3677-1)</f>
        <v>#DIV/0!</v>
      </c>
      <c r="K3678" s="17" t="e">
        <f aca="false">(K3677*((O3678/O3677)*(O3678/O3677&lt;1)+1*(O3678/O3677&gt;=1)))*(H3678&lt;&gt;$B$35)+(I3677/(H3677^$B$42))*(H3678=$B$35)</f>
        <v>#DIV/0!</v>
      </c>
      <c r="L3678" s="37" t="n">
        <f aca="false">($B$9*H3678^$B$10)*(H3678&lt;$B$35)+($F$39*H3678^$B$39)*(H3678&gt;=$B$35)</f>
        <v>88960191071.6711</v>
      </c>
      <c r="M3678" s="37" t="e">
        <f aca="false">I3678*L3678</f>
        <v>#DIV/0!</v>
      </c>
      <c r="N3678" s="55" t="e">
        <f aca="false">M3678/I3678</f>
        <v>#DIV/0!</v>
      </c>
      <c r="O3678" s="56" t="e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#DIV/0!</v>
      </c>
      <c r="P3678" s="50" t="e">
        <f aca="false">100*((S3678+$B$41)^3-S3678^3)/(S3678^3)</f>
        <v>#DIV/0!</v>
      </c>
      <c r="Q3678" s="57" t="e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#DIV/0!</v>
      </c>
      <c r="R3678" s="37" t="e">
        <f aca="false">R3677+M3678</f>
        <v>#DIV/0!</v>
      </c>
      <c r="S3678" s="37" t="e">
        <f aca="false">((O3678/$B$40)*(0.75/PI()))^(1/3)</f>
        <v>#DIV/0!</v>
      </c>
      <c r="T3678" s="51" t="e">
        <f aca="false">(S3678-S3677)*(S3678-S3677&lt;$B$41)+$B$41*(S3678-S3677&gt;=$B$41)</f>
        <v>#DIV/0!</v>
      </c>
      <c r="U3678" s="52" t="e">
        <f aca="false">H3678*(T3678=$B$41)*(T3677&lt;$B$41)</f>
        <v>#DIV/0!</v>
      </c>
      <c r="V3678" s="52" t="e">
        <f aca="false">S3678*(U3678&gt;0)</f>
        <v>#DIV/0!</v>
      </c>
      <c r="W3678" s="37" t="e">
        <f aca="false">(O3678*$B$5/100/I3677/L3677)*(H3678&lt;$B$35)+(O3678*$B$36/100/I3677/L3677)*(H3678&gt;=$B$35)</f>
        <v>#DIV/0!</v>
      </c>
      <c r="X3678" s="37" t="e">
        <f aca="false">(N3678-N3677)/N3677</f>
        <v>#DIV/0!</v>
      </c>
      <c r="Y3678" s="37" t="e">
        <f aca="false">(Q3678*$B$7/100/I3678/N3678)*(H3678&lt;$B$35)+(Q3678*$B$37/100/I3678/N3678)*(H3678&gt;=$B$35)</f>
        <v>#DIV/0!</v>
      </c>
    </row>
    <row r="3679" customFormat="false" ht="12.75" hidden="false" customHeight="false" outlineLevel="0" collapsed="false">
      <c r="H3679" s="54" t="n">
        <f aca="false">H3678+1</f>
        <v>5642</v>
      </c>
      <c r="I3679" s="17" t="e">
        <f aca="false">K3679*H3679^($B$3*(H3679&lt;$B$35)+$B$42*(H3679&gt;=$B$35))</f>
        <v>#DIV/0!</v>
      </c>
      <c r="J3679" s="17" t="e">
        <f aca="false">100*(I3679/I3678-1)</f>
        <v>#DIV/0!</v>
      </c>
      <c r="K3679" s="17" t="e">
        <f aca="false">(K3678*((O3679/O3678)*(O3679/O3678&lt;1)+1*(O3679/O3678&gt;=1)))*(H3679&lt;&gt;$B$35)+(I3678/(H3678^$B$42))*(H3679=$B$35)</f>
        <v>#DIV/0!</v>
      </c>
      <c r="L3679" s="37" t="n">
        <f aca="false">($B$9*H3679^$B$10)*(H3679&lt;$B$35)+($F$39*H3679^$B$39)*(H3679&gt;=$B$35)</f>
        <v>89004968097.6289</v>
      </c>
      <c r="M3679" s="37" t="e">
        <f aca="false">I3679*L3679</f>
        <v>#DIV/0!</v>
      </c>
      <c r="N3679" s="55" t="e">
        <f aca="false">M3679/I3679</f>
        <v>#DIV/0!</v>
      </c>
      <c r="O3679" s="56" t="e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#DIV/0!</v>
      </c>
      <c r="P3679" s="50" t="e">
        <f aca="false">100*((S3679+$B$41)^3-S3679^3)/(S3679^3)</f>
        <v>#DIV/0!</v>
      </c>
      <c r="Q3679" s="57" t="e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#DIV/0!</v>
      </c>
      <c r="R3679" s="37" t="e">
        <f aca="false">R3678+M3679</f>
        <v>#DIV/0!</v>
      </c>
      <c r="S3679" s="37" t="e">
        <f aca="false">((O3679/$B$40)*(0.75/PI()))^(1/3)</f>
        <v>#DIV/0!</v>
      </c>
      <c r="T3679" s="51" t="e">
        <f aca="false">(S3679-S3678)*(S3679-S3678&lt;$B$41)+$B$41*(S3679-S3678&gt;=$B$41)</f>
        <v>#DIV/0!</v>
      </c>
      <c r="U3679" s="52" t="e">
        <f aca="false">H3679*(T3679=$B$41)*(T3678&lt;$B$41)</f>
        <v>#DIV/0!</v>
      </c>
      <c r="V3679" s="52" t="e">
        <f aca="false">S3679*(U3679&gt;0)</f>
        <v>#DIV/0!</v>
      </c>
      <c r="W3679" s="37" t="e">
        <f aca="false">(O3679*$B$5/100/I3678/L3678)*(H3679&lt;$B$35)+(O3679*$B$36/100/I3678/L3678)*(H3679&gt;=$B$35)</f>
        <v>#DIV/0!</v>
      </c>
      <c r="X3679" s="37" t="e">
        <f aca="false">(N3679-N3678)/N3678</f>
        <v>#DIV/0!</v>
      </c>
      <c r="Y3679" s="37" t="e">
        <f aca="false">(Q3679*$B$7/100/I3679/N3679)*(H3679&lt;$B$35)+(Q3679*$B$37/100/I3679/N3679)*(H3679&gt;=$B$35)</f>
        <v>#DIV/0!</v>
      </c>
    </row>
    <row r="3680" customFormat="false" ht="12.75" hidden="false" customHeight="false" outlineLevel="0" collapsed="false">
      <c r="H3680" s="54" t="n">
        <f aca="false">H3679+1</f>
        <v>5643</v>
      </c>
      <c r="I3680" s="17" t="e">
        <f aca="false">K3680*H3680^($B$3*(H3680&lt;$B$35)+$B$42*(H3680&gt;=$B$35))</f>
        <v>#DIV/0!</v>
      </c>
      <c r="J3680" s="17" t="e">
        <f aca="false">100*(I3680/I3679-1)</f>
        <v>#DIV/0!</v>
      </c>
      <c r="K3680" s="17" t="e">
        <f aca="false">(K3679*((O3680/O3679)*(O3680/O3679&lt;1)+1*(O3680/O3679&gt;=1)))*(H3680&lt;&gt;$B$35)+(I3679/(H3679^$B$42))*(H3680=$B$35)</f>
        <v>#DIV/0!</v>
      </c>
      <c r="L3680" s="37" t="n">
        <f aca="false">($B$9*H3680^$B$10)*(H3680&lt;$B$35)+($F$39*H3680^$B$39)*(H3680&gt;=$B$35)</f>
        <v>89049759719.8928</v>
      </c>
      <c r="M3680" s="37" t="e">
        <f aca="false">I3680*L3680</f>
        <v>#DIV/0!</v>
      </c>
      <c r="N3680" s="55" t="e">
        <f aca="false">M3680/I3680</f>
        <v>#DIV/0!</v>
      </c>
      <c r="O3680" s="56" t="e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#DIV/0!</v>
      </c>
      <c r="P3680" s="50" t="e">
        <f aca="false">100*((S3680+$B$41)^3-S3680^3)/(S3680^3)</f>
        <v>#DIV/0!</v>
      </c>
      <c r="Q3680" s="57" t="e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#DIV/0!</v>
      </c>
      <c r="R3680" s="37" t="e">
        <f aca="false">R3679+M3680</f>
        <v>#DIV/0!</v>
      </c>
      <c r="S3680" s="37" t="e">
        <f aca="false">((O3680/$B$40)*(0.75/PI()))^(1/3)</f>
        <v>#DIV/0!</v>
      </c>
      <c r="T3680" s="51" t="e">
        <f aca="false">(S3680-S3679)*(S3680-S3679&lt;$B$41)+$B$41*(S3680-S3679&gt;=$B$41)</f>
        <v>#DIV/0!</v>
      </c>
      <c r="U3680" s="52" t="e">
        <f aca="false">H3680*(T3680=$B$41)*(T3679&lt;$B$41)</f>
        <v>#DIV/0!</v>
      </c>
      <c r="V3680" s="52" t="e">
        <f aca="false">S3680*(U3680&gt;0)</f>
        <v>#DIV/0!</v>
      </c>
      <c r="W3680" s="37" t="e">
        <f aca="false">(O3680*$B$5/100/I3679/L3679)*(H3680&lt;$B$35)+(O3680*$B$36/100/I3679/L3679)*(H3680&gt;=$B$35)</f>
        <v>#DIV/0!</v>
      </c>
      <c r="X3680" s="37" t="e">
        <f aca="false">(N3680-N3679)/N3679</f>
        <v>#DIV/0!</v>
      </c>
      <c r="Y3680" s="37" t="e">
        <f aca="false">(Q3680*$B$7/100/I3680/N3680)*(H3680&lt;$B$35)+(Q3680*$B$37/100/I3680/N3680)*(H3680&gt;=$B$35)</f>
        <v>#DIV/0!</v>
      </c>
    </row>
    <row r="3681" customFormat="false" ht="12.75" hidden="false" customHeight="false" outlineLevel="0" collapsed="false">
      <c r="H3681" s="54" t="n">
        <f aca="false">H3680+1</f>
        <v>5644</v>
      </c>
      <c r="I3681" s="17" t="e">
        <f aca="false">K3681*H3681^($B$3*(H3681&lt;$B$35)+$B$42*(H3681&gt;=$B$35))</f>
        <v>#DIV/0!</v>
      </c>
      <c r="J3681" s="17" t="e">
        <f aca="false">100*(I3681/I3680-1)</f>
        <v>#DIV/0!</v>
      </c>
      <c r="K3681" s="17" t="e">
        <f aca="false">(K3680*((O3681/O3680)*(O3681/O3680&lt;1)+1*(O3681/O3680&gt;=1)))*(H3681&lt;&gt;$B$35)+(I3680/(H3680^$B$42))*(H3681=$B$35)</f>
        <v>#DIV/0!</v>
      </c>
      <c r="L3681" s="37" t="n">
        <f aca="false">($B$9*H3681^$B$10)*(H3681&lt;$B$35)+($F$39*H3681^$B$39)*(H3681&gt;=$B$35)</f>
        <v>89094565940.6329</v>
      </c>
      <c r="M3681" s="37" t="e">
        <f aca="false">I3681*L3681</f>
        <v>#DIV/0!</v>
      </c>
      <c r="N3681" s="55" t="e">
        <f aca="false">M3681/I3681</f>
        <v>#DIV/0!</v>
      </c>
      <c r="O3681" s="56" t="e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#DIV/0!</v>
      </c>
      <c r="P3681" s="50" t="e">
        <f aca="false">100*((S3681+$B$41)^3-S3681^3)/(S3681^3)</f>
        <v>#DIV/0!</v>
      </c>
      <c r="Q3681" s="57" t="e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#DIV/0!</v>
      </c>
      <c r="R3681" s="37" t="e">
        <f aca="false">R3680+M3681</f>
        <v>#DIV/0!</v>
      </c>
      <c r="S3681" s="37" t="e">
        <f aca="false">((O3681/$B$40)*(0.75/PI()))^(1/3)</f>
        <v>#DIV/0!</v>
      </c>
      <c r="T3681" s="51" t="e">
        <f aca="false">(S3681-S3680)*(S3681-S3680&lt;$B$41)+$B$41*(S3681-S3680&gt;=$B$41)</f>
        <v>#DIV/0!</v>
      </c>
      <c r="U3681" s="52" t="e">
        <f aca="false">H3681*(T3681=$B$41)*(T3680&lt;$B$41)</f>
        <v>#DIV/0!</v>
      </c>
      <c r="V3681" s="52" t="e">
        <f aca="false">S3681*(U3681&gt;0)</f>
        <v>#DIV/0!</v>
      </c>
      <c r="W3681" s="37" t="e">
        <f aca="false">(O3681*$B$5/100/I3680/L3680)*(H3681&lt;$B$35)+(O3681*$B$36/100/I3680/L3680)*(H3681&gt;=$B$35)</f>
        <v>#DIV/0!</v>
      </c>
      <c r="X3681" s="37" t="e">
        <f aca="false">(N3681-N3680)/N3680</f>
        <v>#DIV/0!</v>
      </c>
      <c r="Y3681" s="37" t="e">
        <f aca="false">(Q3681*$B$7/100/I3681/N3681)*(H3681&lt;$B$35)+(Q3681*$B$37/100/I3681/N3681)*(H3681&gt;=$B$35)</f>
        <v>#DIV/0!</v>
      </c>
    </row>
    <row r="3682" customFormat="false" ht="12.75" hidden="false" customHeight="false" outlineLevel="0" collapsed="false">
      <c r="H3682" s="54" t="n">
        <f aca="false">H3681+1</f>
        <v>5645</v>
      </c>
      <c r="I3682" s="17" t="e">
        <f aca="false">K3682*H3682^($B$3*(H3682&lt;$B$35)+$B$42*(H3682&gt;=$B$35))</f>
        <v>#DIV/0!</v>
      </c>
      <c r="J3682" s="17" t="e">
        <f aca="false">100*(I3682/I3681-1)</f>
        <v>#DIV/0!</v>
      </c>
      <c r="K3682" s="17" t="e">
        <f aca="false">(K3681*((O3682/O3681)*(O3682/O3681&lt;1)+1*(O3682/O3681&gt;=1)))*(H3682&lt;&gt;$B$35)+(I3681/(H3681^$B$42))*(H3682=$B$35)</f>
        <v>#DIV/0!</v>
      </c>
      <c r="L3682" s="37" t="n">
        <f aca="false">($B$9*H3682^$B$10)*(H3682&lt;$B$35)+($F$39*H3682^$B$39)*(H3682&gt;=$B$35)</f>
        <v>89139386762.0193</v>
      </c>
      <c r="M3682" s="37" t="e">
        <f aca="false">I3682*L3682</f>
        <v>#DIV/0!</v>
      </c>
      <c r="N3682" s="55" t="e">
        <f aca="false">M3682/I3682</f>
        <v>#DIV/0!</v>
      </c>
      <c r="O3682" s="56" t="e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#DIV/0!</v>
      </c>
      <c r="P3682" s="50" t="e">
        <f aca="false">100*((S3682+$B$41)^3-S3682^3)/(S3682^3)</f>
        <v>#DIV/0!</v>
      </c>
      <c r="Q3682" s="57" t="e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#DIV/0!</v>
      </c>
      <c r="R3682" s="37" t="e">
        <f aca="false">R3681+M3682</f>
        <v>#DIV/0!</v>
      </c>
      <c r="S3682" s="37" t="e">
        <f aca="false">((O3682/$B$40)*(0.75/PI()))^(1/3)</f>
        <v>#DIV/0!</v>
      </c>
      <c r="T3682" s="51" t="e">
        <f aca="false">(S3682-S3681)*(S3682-S3681&lt;$B$41)+$B$41*(S3682-S3681&gt;=$B$41)</f>
        <v>#DIV/0!</v>
      </c>
      <c r="U3682" s="52" t="e">
        <f aca="false">H3682*(T3682=$B$41)*(T3681&lt;$B$41)</f>
        <v>#DIV/0!</v>
      </c>
      <c r="V3682" s="52" t="e">
        <f aca="false">S3682*(U3682&gt;0)</f>
        <v>#DIV/0!</v>
      </c>
      <c r="W3682" s="37" t="e">
        <f aca="false">(O3682*$B$5/100/I3681/L3681)*(H3682&lt;$B$35)+(O3682*$B$36/100/I3681/L3681)*(H3682&gt;=$B$35)</f>
        <v>#DIV/0!</v>
      </c>
      <c r="X3682" s="37" t="e">
        <f aca="false">(N3682-N3681)/N3681</f>
        <v>#DIV/0!</v>
      </c>
      <c r="Y3682" s="37" t="e">
        <f aca="false">(Q3682*$B$7/100/I3682/N3682)*(H3682&lt;$B$35)+(Q3682*$B$37/100/I3682/N3682)*(H3682&gt;=$B$35)</f>
        <v>#DIV/0!</v>
      </c>
    </row>
    <row r="3683" customFormat="false" ht="12.75" hidden="false" customHeight="false" outlineLevel="0" collapsed="false">
      <c r="H3683" s="54" t="n">
        <f aca="false">H3682+1</f>
        <v>5646</v>
      </c>
      <c r="I3683" s="17" t="e">
        <f aca="false">K3683*H3683^($B$3*(H3683&lt;$B$35)+$B$42*(H3683&gt;=$B$35))</f>
        <v>#DIV/0!</v>
      </c>
      <c r="J3683" s="17" t="e">
        <f aca="false">100*(I3683/I3682-1)</f>
        <v>#DIV/0!</v>
      </c>
      <c r="K3683" s="17" t="e">
        <f aca="false">(K3682*((O3683/O3682)*(O3683/O3682&lt;1)+1*(O3683/O3682&gt;=1)))*(H3683&lt;&gt;$B$35)+(I3682/(H3682^$B$42))*(H3683=$B$35)</f>
        <v>#DIV/0!</v>
      </c>
      <c r="L3683" s="37" t="n">
        <f aca="false">($B$9*H3683^$B$10)*(H3683&lt;$B$35)+($F$39*H3683^$B$39)*(H3683&gt;=$B$35)</f>
        <v>89184222186.2221</v>
      </c>
      <c r="M3683" s="37" t="e">
        <f aca="false">I3683*L3683</f>
        <v>#DIV/0!</v>
      </c>
      <c r="N3683" s="55" t="e">
        <f aca="false">M3683/I3683</f>
        <v>#DIV/0!</v>
      </c>
      <c r="O3683" s="56" t="e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#DIV/0!</v>
      </c>
      <c r="P3683" s="50" t="e">
        <f aca="false">100*((S3683+$B$41)^3-S3683^3)/(S3683^3)</f>
        <v>#DIV/0!</v>
      </c>
      <c r="Q3683" s="57" t="e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#DIV/0!</v>
      </c>
      <c r="R3683" s="37" t="e">
        <f aca="false">R3682+M3683</f>
        <v>#DIV/0!</v>
      </c>
      <c r="S3683" s="37" t="e">
        <f aca="false">((O3683/$B$40)*(0.75/PI()))^(1/3)</f>
        <v>#DIV/0!</v>
      </c>
      <c r="T3683" s="51" t="e">
        <f aca="false">(S3683-S3682)*(S3683-S3682&lt;$B$41)+$B$41*(S3683-S3682&gt;=$B$41)</f>
        <v>#DIV/0!</v>
      </c>
      <c r="U3683" s="52" t="e">
        <f aca="false">H3683*(T3683=$B$41)*(T3682&lt;$B$41)</f>
        <v>#DIV/0!</v>
      </c>
      <c r="V3683" s="52" t="e">
        <f aca="false">S3683*(U3683&gt;0)</f>
        <v>#DIV/0!</v>
      </c>
      <c r="W3683" s="37" t="e">
        <f aca="false">(O3683*$B$5/100/I3682/L3682)*(H3683&lt;$B$35)+(O3683*$B$36/100/I3682/L3682)*(H3683&gt;=$B$35)</f>
        <v>#DIV/0!</v>
      </c>
      <c r="X3683" s="37" t="e">
        <f aca="false">(N3683-N3682)/N3682</f>
        <v>#DIV/0!</v>
      </c>
      <c r="Y3683" s="37" t="e">
        <f aca="false">(Q3683*$B$7/100/I3683/N3683)*(H3683&lt;$B$35)+(Q3683*$B$37/100/I3683/N3683)*(H3683&gt;=$B$35)</f>
        <v>#DIV/0!</v>
      </c>
    </row>
    <row r="3684" customFormat="false" ht="12.75" hidden="false" customHeight="false" outlineLevel="0" collapsed="false">
      <c r="H3684" s="54" t="n">
        <f aca="false">H3683+1</f>
        <v>5647</v>
      </c>
      <c r="I3684" s="17" t="e">
        <f aca="false">K3684*H3684^($B$3*(H3684&lt;$B$35)+$B$42*(H3684&gt;=$B$35))</f>
        <v>#DIV/0!</v>
      </c>
      <c r="J3684" s="17" t="e">
        <f aca="false">100*(I3684/I3683-1)</f>
        <v>#DIV/0!</v>
      </c>
      <c r="K3684" s="17" t="e">
        <f aca="false">(K3683*((O3684/O3683)*(O3684/O3683&lt;1)+1*(O3684/O3683&gt;=1)))*(H3684&lt;&gt;$B$35)+(I3683/(H3683^$B$42))*(H3684=$B$35)</f>
        <v>#DIV/0!</v>
      </c>
      <c r="L3684" s="37" t="n">
        <f aca="false">($B$9*H3684^$B$10)*(H3684&lt;$B$35)+($F$39*H3684^$B$39)*(H3684&gt;=$B$35)</f>
        <v>89229072215.4113</v>
      </c>
      <c r="M3684" s="37" t="e">
        <f aca="false">I3684*L3684</f>
        <v>#DIV/0!</v>
      </c>
      <c r="N3684" s="55" t="e">
        <f aca="false">M3684/I3684</f>
        <v>#DIV/0!</v>
      </c>
      <c r="O3684" s="56" t="e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#DIV/0!</v>
      </c>
      <c r="P3684" s="50" t="e">
        <f aca="false">100*((S3684+$B$41)^3-S3684^3)/(S3684^3)</f>
        <v>#DIV/0!</v>
      </c>
      <c r="Q3684" s="57" t="e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#DIV/0!</v>
      </c>
      <c r="R3684" s="37" t="e">
        <f aca="false">R3683+M3684</f>
        <v>#DIV/0!</v>
      </c>
      <c r="S3684" s="37" t="e">
        <f aca="false">((O3684/$B$40)*(0.75/PI()))^(1/3)</f>
        <v>#DIV/0!</v>
      </c>
      <c r="T3684" s="51" t="e">
        <f aca="false">(S3684-S3683)*(S3684-S3683&lt;$B$41)+$B$41*(S3684-S3683&gt;=$B$41)</f>
        <v>#DIV/0!</v>
      </c>
      <c r="U3684" s="52" t="e">
        <f aca="false">H3684*(T3684=$B$41)*(T3683&lt;$B$41)</f>
        <v>#DIV/0!</v>
      </c>
      <c r="V3684" s="52" t="e">
        <f aca="false">S3684*(U3684&gt;0)</f>
        <v>#DIV/0!</v>
      </c>
      <c r="W3684" s="37" t="e">
        <f aca="false">(O3684*$B$5/100/I3683/L3683)*(H3684&lt;$B$35)+(O3684*$B$36/100/I3683/L3683)*(H3684&gt;=$B$35)</f>
        <v>#DIV/0!</v>
      </c>
      <c r="X3684" s="37" t="e">
        <f aca="false">(N3684-N3683)/N3683</f>
        <v>#DIV/0!</v>
      </c>
      <c r="Y3684" s="37" t="e">
        <f aca="false">(Q3684*$B$7/100/I3684/N3684)*(H3684&lt;$B$35)+(Q3684*$B$37/100/I3684/N3684)*(H3684&gt;=$B$35)</f>
        <v>#DIV/0!</v>
      </c>
    </row>
    <row r="3685" customFormat="false" ht="12.75" hidden="false" customHeight="false" outlineLevel="0" collapsed="false">
      <c r="H3685" s="54" t="n">
        <f aca="false">H3684+1</f>
        <v>5648</v>
      </c>
      <c r="I3685" s="17" t="e">
        <f aca="false">K3685*H3685^($B$3*(H3685&lt;$B$35)+$B$42*(H3685&gt;=$B$35))</f>
        <v>#DIV/0!</v>
      </c>
      <c r="J3685" s="17" t="e">
        <f aca="false">100*(I3685/I3684-1)</f>
        <v>#DIV/0!</v>
      </c>
      <c r="K3685" s="17" t="e">
        <f aca="false">(K3684*((O3685/O3684)*(O3685/O3684&lt;1)+1*(O3685/O3684&gt;=1)))*(H3685&lt;&gt;$B$35)+(I3684/(H3684^$B$42))*(H3685=$B$35)</f>
        <v>#DIV/0!</v>
      </c>
      <c r="L3685" s="37" t="n">
        <f aca="false">($B$9*H3685^$B$10)*(H3685&lt;$B$35)+($F$39*H3685^$B$39)*(H3685&gt;=$B$35)</f>
        <v>89273936851.7568</v>
      </c>
      <c r="M3685" s="37" t="e">
        <f aca="false">I3685*L3685</f>
        <v>#DIV/0!</v>
      </c>
      <c r="N3685" s="55" t="e">
        <f aca="false">M3685/I3685</f>
        <v>#DIV/0!</v>
      </c>
      <c r="O3685" s="56" t="e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#DIV/0!</v>
      </c>
      <c r="P3685" s="50" t="e">
        <f aca="false">100*((S3685+$B$41)^3-S3685^3)/(S3685^3)</f>
        <v>#DIV/0!</v>
      </c>
      <c r="Q3685" s="57" t="e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#DIV/0!</v>
      </c>
      <c r="R3685" s="37" t="e">
        <f aca="false">R3684+M3685</f>
        <v>#DIV/0!</v>
      </c>
      <c r="S3685" s="37" t="e">
        <f aca="false">((O3685/$B$40)*(0.75/PI()))^(1/3)</f>
        <v>#DIV/0!</v>
      </c>
      <c r="T3685" s="51" t="e">
        <f aca="false">(S3685-S3684)*(S3685-S3684&lt;$B$41)+$B$41*(S3685-S3684&gt;=$B$41)</f>
        <v>#DIV/0!</v>
      </c>
      <c r="U3685" s="52" t="e">
        <f aca="false">H3685*(T3685=$B$41)*(T3684&lt;$B$41)</f>
        <v>#DIV/0!</v>
      </c>
      <c r="V3685" s="52" t="e">
        <f aca="false">S3685*(U3685&gt;0)</f>
        <v>#DIV/0!</v>
      </c>
      <c r="W3685" s="37" t="e">
        <f aca="false">(O3685*$B$5/100/I3684/L3684)*(H3685&lt;$B$35)+(O3685*$B$36/100/I3684/L3684)*(H3685&gt;=$B$35)</f>
        <v>#DIV/0!</v>
      </c>
      <c r="X3685" s="37" t="e">
        <f aca="false">(N3685-N3684)/N3684</f>
        <v>#DIV/0!</v>
      </c>
      <c r="Y3685" s="37" t="e">
        <f aca="false">(Q3685*$B$7/100/I3685/N3685)*(H3685&lt;$B$35)+(Q3685*$B$37/100/I3685/N3685)*(H3685&gt;=$B$35)</f>
        <v>#DIV/0!</v>
      </c>
    </row>
    <row r="3686" customFormat="false" ht="12.75" hidden="false" customHeight="false" outlineLevel="0" collapsed="false">
      <c r="H3686" s="54" t="n">
        <f aca="false">H3685+1</f>
        <v>5649</v>
      </c>
      <c r="I3686" s="17" t="e">
        <f aca="false">K3686*H3686^($B$3*(H3686&lt;$B$35)+$B$42*(H3686&gt;=$B$35))</f>
        <v>#DIV/0!</v>
      </c>
      <c r="J3686" s="17" t="e">
        <f aca="false">100*(I3686/I3685-1)</f>
        <v>#DIV/0!</v>
      </c>
      <c r="K3686" s="17" t="e">
        <f aca="false">(K3685*((O3686/O3685)*(O3686/O3685&lt;1)+1*(O3686/O3685&gt;=1)))*(H3686&lt;&gt;$B$35)+(I3685/(H3685^$B$42))*(H3686=$B$35)</f>
        <v>#DIV/0!</v>
      </c>
      <c r="L3686" s="37" t="n">
        <f aca="false">($B$9*H3686^$B$10)*(H3686&lt;$B$35)+($F$39*H3686^$B$39)*(H3686&gt;=$B$35)</f>
        <v>89318816097.4284</v>
      </c>
      <c r="M3686" s="37" t="e">
        <f aca="false">I3686*L3686</f>
        <v>#DIV/0!</v>
      </c>
      <c r="N3686" s="55" t="e">
        <f aca="false">M3686/I3686</f>
        <v>#DIV/0!</v>
      </c>
      <c r="O3686" s="56" t="e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#DIV/0!</v>
      </c>
      <c r="P3686" s="50" t="e">
        <f aca="false">100*((S3686+$B$41)^3-S3686^3)/(S3686^3)</f>
        <v>#DIV/0!</v>
      </c>
      <c r="Q3686" s="57" t="e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#DIV/0!</v>
      </c>
      <c r="R3686" s="37" t="e">
        <f aca="false">R3685+M3686</f>
        <v>#DIV/0!</v>
      </c>
      <c r="S3686" s="37" t="e">
        <f aca="false">((O3686/$B$40)*(0.75/PI()))^(1/3)</f>
        <v>#DIV/0!</v>
      </c>
      <c r="T3686" s="51" t="e">
        <f aca="false">(S3686-S3685)*(S3686-S3685&lt;$B$41)+$B$41*(S3686-S3685&gt;=$B$41)</f>
        <v>#DIV/0!</v>
      </c>
      <c r="U3686" s="52" t="e">
        <f aca="false">H3686*(T3686=$B$41)*(T3685&lt;$B$41)</f>
        <v>#DIV/0!</v>
      </c>
      <c r="V3686" s="52" t="e">
        <f aca="false">S3686*(U3686&gt;0)</f>
        <v>#DIV/0!</v>
      </c>
      <c r="W3686" s="37" t="e">
        <f aca="false">(O3686*$B$5/100/I3685/L3685)*(H3686&lt;$B$35)+(O3686*$B$36/100/I3685/L3685)*(H3686&gt;=$B$35)</f>
        <v>#DIV/0!</v>
      </c>
      <c r="X3686" s="37" t="e">
        <f aca="false">(N3686-N3685)/N3685</f>
        <v>#DIV/0!</v>
      </c>
      <c r="Y3686" s="37" t="e">
        <f aca="false">(Q3686*$B$7/100/I3686/N3686)*(H3686&lt;$B$35)+(Q3686*$B$37/100/I3686/N3686)*(H3686&gt;=$B$35)</f>
        <v>#DIV/0!</v>
      </c>
    </row>
    <row r="3687" customFormat="false" ht="12.75" hidden="false" customHeight="false" outlineLevel="0" collapsed="false">
      <c r="H3687" s="54" t="n">
        <f aca="false">H3686+1</f>
        <v>5650</v>
      </c>
      <c r="I3687" s="17" t="e">
        <f aca="false">K3687*H3687^($B$3*(H3687&lt;$B$35)+$B$42*(H3687&gt;=$B$35))</f>
        <v>#DIV/0!</v>
      </c>
      <c r="J3687" s="17" t="e">
        <f aca="false">100*(I3687/I3686-1)</f>
        <v>#DIV/0!</v>
      </c>
      <c r="K3687" s="17" t="e">
        <f aca="false">(K3686*((O3687/O3686)*(O3687/O3686&lt;1)+1*(O3687/O3686&gt;=1)))*(H3687&lt;&gt;$B$35)+(I3686/(H3686^$B$42))*(H3687=$B$35)</f>
        <v>#DIV/0!</v>
      </c>
      <c r="L3687" s="37" t="n">
        <f aca="false">($B$9*H3687^$B$10)*(H3687&lt;$B$35)+($F$39*H3687^$B$39)*(H3687&gt;=$B$35)</f>
        <v>89363709954.5961</v>
      </c>
      <c r="M3687" s="37" t="e">
        <f aca="false">I3687*L3687</f>
        <v>#DIV/0!</v>
      </c>
      <c r="N3687" s="55" t="e">
        <f aca="false">M3687/I3687</f>
        <v>#DIV/0!</v>
      </c>
      <c r="O3687" s="56" t="e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#DIV/0!</v>
      </c>
      <c r="P3687" s="50" t="e">
        <f aca="false">100*((S3687+$B$41)^3-S3687^3)/(S3687^3)</f>
        <v>#DIV/0!</v>
      </c>
      <c r="Q3687" s="57" t="e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#DIV/0!</v>
      </c>
      <c r="R3687" s="37" t="e">
        <f aca="false">R3686+M3687</f>
        <v>#DIV/0!</v>
      </c>
      <c r="S3687" s="37" t="e">
        <f aca="false">((O3687/$B$40)*(0.75/PI()))^(1/3)</f>
        <v>#DIV/0!</v>
      </c>
      <c r="T3687" s="51" t="e">
        <f aca="false">(S3687-S3686)*(S3687-S3686&lt;$B$41)+$B$41*(S3687-S3686&gt;=$B$41)</f>
        <v>#DIV/0!</v>
      </c>
      <c r="U3687" s="52" t="e">
        <f aca="false">H3687*(T3687=$B$41)*(T3686&lt;$B$41)</f>
        <v>#DIV/0!</v>
      </c>
      <c r="V3687" s="52" t="e">
        <f aca="false">S3687*(U3687&gt;0)</f>
        <v>#DIV/0!</v>
      </c>
      <c r="W3687" s="37" t="e">
        <f aca="false">(O3687*$B$5/100/I3686/L3686)*(H3687&lt;$B$35)+(O3687*$B$36/100/I3686/L3686)*(H3687&gt;=$B$35)</f>
        <v>#DIV/0!</v>
      </c>
      <c r="X3687" s="37" t="e">
        <f aca="false">(N3687-N3686)/N3686</f>
        <v>#DIV/0!</v>
      </c>
      <c r="Y3687" s="37" t="e">
        <f aca="false">(Q3687*$B$7/100/I3687/N3687)*(H3687&lt;$B$35)+(Q3687*$B$37/100/I3687/N3687)*(H3687&gt;=$B$35)</f>
        <v>#DIV/0!</v>
      </c>
    </row>
    <row r="3688" customFormat="false" ht="12.75" hidden="false" customHeight="false" outlineLevel="0" collapsed="false">
      <c r="H3688" s="54" t="n">
        <f aca="false">H3687+1</f>
        <v>5651</v>
      </c>
      <c r="I3688" s="17" t="e">
        <f aca="false">K3688*H3688^($B$3*(H3688&lt;$B$35)+$B$42*(H3688&gt;=$B$35))</f>
        <v>#DIV/0!</v>
      </c>
      <c r="J3688" s="17" t="e">
        <f aca="false">100*(I3688/I3687-1)</f>
        <v>#DIV/0!</v>
      </c>
      <c r="K3688" s="17" t="e">
        <f aca="false">(K3687*((O3688/O3687)*(O3688/O3687&lt;1)+1*(O3688/O3687&gt;=1)))*(H3688&lt;&gt;$B$35)+(I3687/(H3687^$B$42))*(H3688=$B$35)</f>
        <v>#DIV/0!</v>
      </c>
      <c r="L3688" s="37" t="n">
        <f aca="false">($B$9*H3688^$B$10)*(H3688&lt;$B$35)+($F$39*H3688^$B$39)*(H3688&gt;=$B$35)</f>
        <v>89408618425.4295</v>
      </c>
      <c r="M3688" s="37" t="e">
        <f aca="false">I3688*L3688</f>
        <v>#DIV/0!</v>
      </c>
      <c r="N3688" s="55" t="e">
        <f aca="false">M3688/I3688</f>
        <v>#DIV/0!</v>
      </c>
      <c r="O3688" s="56" t="e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#DIV/0!</v>
      </c>
      <c r="P3688" s="50" t="e">
        <f aca="false">100*((S3688+$B$41)^3-S3688^3)/(S3688^3)</f>
        <v>#DIV/0!</v>
      </c>
      <c r="Q3688" s="57" t="e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#DIV/0!</v>
      </c>
      <c r="R3688" s="37" t="e">
        <f aca="false">R3687+M3688</f>
        <v>#DIV/0!</v>
      </c>
      <c r="S3688" s="37" t="e">
        <f aca="false">((O3688/$B$40)*(0.75/PI()))^(1/3)</f>
        <v>#DIV/0!</v>
      </c>
      <c r="T3688" s="51" t="e">
        <f aca="false">(S3688-S3687)*(S3688-S3687&lt;$B$41)+$B$41*(S3688-S3687&gt;=$B$41)</f>
        <v>#DIV/0!</v>
      </c>
      <c r="U3688" s="52" t="e">
        <f aca="false">H3688*(T3688=$B$41)*(T3687&lt;$B$41)</f>
        <v>#DIV/0!</v>
      </c>
      <c r="V3688" s="52" t="e">
        <f aca="false">S3688*(U3688&gt;0)</f>
        <v>#DIV/0!</v>
      </c>
      <c r="W3688" s="37" t="e">
        <f aca="false">(O3688*$B$5/100/I3687/L3687)*(H3688&lt;$B$35)+(O3688*$B$36/100/I3687/L3687)*(H3688&gt;=$B$35)</f>
        <v>#DIV/0!</v>
      </c>
      <c r="X3688" s="37" t="e">
        <f aca="false">(N3688-N3687)/N3687</f>
        <v>#DIV/0!</v>
      </c>
      <c r="Y3688" s="37" t="e">
        <f aca="false">(Q3688*$B$7/100/I3688/N3688)*(H3688&lt;$B$35)+(Q3688*$B$37/100/I3688/N3688)*(H3688&gt;=$B$35)</f>
        <v>#DIV/0!</v>
      </c>
    </row>
    <row r="3689" customFormat="false" ht="12.75" hidden="false" customHeight="false" outlineLevel="0" collapsed="false">
      <c r="H3689" s="54" t="n">
        <f aca="false">H3688+1</f>
        <v>5652</v>
      </c>
      <c r="I3689" s="17" t="e">
        <f aca="false">K3689*H3689^($B$3*(H3689&lt;$B$35)+$B$42*(H3689&gt;=$B$35))</f>
        <v>#DIV/0!</v>
      </c>
      <c r="J3689" s="17" t="e">
        <f aca="false">100*(I3689/I3688-1)</f>
        <v>#DIV/0!</v>
      </c>
      <c r="K3689" s="17" t="e">
        <f aca="false">(K3688*((O3689/O3688)*(O3689/O3688&lt;1)+1*(O3689/O3688&gt;=1)))*(H3689&lt;&gt;$B$35)+(I3688/(H3688^$B$42))*(H3689=$B$35)</f>
        <v>#DIV/0!</v>
      </c>
      <c r="L3689" s="37" t="n">
        <f aca="false">($B$9*H3689^$B$10)*(H3689&lt;$B$35)+($F$39*H3689^$B$39)*(H3689&gt;=$B$35)</f>
        <v>89453541512.0984</v>
      </c>
      <c r="M3689" s="37" t="e">
        <f aca="false">I3689*L3689</f>
        <v>#DIV/0!</v>
      </c>
      <c r="N3689" s="55" t="e">
        <f aca="false">M3689/I3689</f>
        <v>#DIV/0!</v>
      </c>
      <c r="O3689" s="56" t="e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#DIV/0!</v>
      </c>
      <c r="P3689" s="50" t="e">
        <f aca="false">100*((S3689+$B$41)^3-S3689^3)/(S3689^3)</f>
        <v>#DIV/0!</v>
      </c>
      <c r="Q3689" s="57" t="e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#DIV/0!</v>
      </c>
      <c r="R3689" s="37" t="e">
        <f aca="false">R3688+M3689</f>
        <v>#DIV/0!</v>
      </c>
      <c r="S3689" s="37" t="e">
        <f aca="false">((O3689/$B$40)*(0.75/PI()))^(1/3)</f>
        <v>#DIV/0!</v>
      </c>
      <c r="T3689" s="51" t="e">
        <f aca="false">(S3689-S3688)*(S3689-S3688&lt;$B$41)+$B$41*(S3689-S3688&gt;=$B$41)</f>
        <v>#DIV/0!</v>
      </c>
      <c r="U3689" s="52" t="e">
        <f aca="false">H3689*(T3689=$B$41)*(T3688&lt;$B$41)</f>
        <v>#DIV/0!</v>
      </c>
      <c r="V3689" s="52" t="e">
        <f aca="false">S3689*(U3689&gt;0)</f>
        <v>#DIV/0!</v>
      </c>
      <c r="W3689" s="37" t="e">
        <f aca="false">(O3689*$B$5/100/I3688/L3688)*(H3689&lt;$B$35)+(O3689*$B$36/100/I3688/L3688)*(H3689&gt;=$B$35)</f>
        <v>#DIV/0!</v>
      </c>
      <c r="X3689" s="37" t="e">
        <f aca="false">(N3689-N3688)/N3688</f>
        <v>#DIV/0!</v>
      </c>
      <c r="Y3689" s="37" t="e">
        <f aca="false">(Q3689*$B$7/100/I3689/N3689)*(H3689&lt;$B$35)+(Q3689*$B$37/100/I3689/N3689)*(H3689&gt;=$B$35)</f>
        <v>#DIV/0!</v>
      </c>
    </row>
    <row r="3690" customFormat="false" ht="12.75" hidden="false" customHeight="false" outlineLevel="0" collapsed="false">
      <c r="H3690" s="54" t="n">
        <f aca="false">H3689+1</f>
        <v>5653</v>
      </c>
      <c r="I3690" s="17" t="e">
        <f aca="false">K3690*H3690^($B$3*(H3690&lt;$B$35)+$B$42*(H3690&gt;=$B$35))</f>
        <v>#DIV/0!</v>
      </c>
      <c r="J3690" s="17" t="e">
        <f aca="false">100*(I3690/I3689-1)</f>
        <v>#DIV/0!</v>
      </c>
      <c r="K3690" s="17" t="e">
        <f aca="false">(K3689*((O3690/O3689)*(O3690/O3689&lt;1)+1*(O3690/O3689&gt;=1)))*(H3690&lt;&gt;$B$35)+(I3689/(H3689^$B$42))*(H3690=$B$35)</f>
        <v>#DIV/0!</v>
      </c>
      <c r="L3690" s="37" t="n">
        <f aca="false">($B$9*H3690^$B$10)*(H3690&lt;$B$35)+($F$39*H3690^$B$39)*(H3690&gt;=$B$35)</f>
        <v>89498479216.7723</v>
      </c>
      <c r="M3690" s="37" t="e">
        <f aca="false">I3690*L3690</f>
        <v>#DIV/0!</v>
      </c>
      <c r="N3690" s="55" t="e">
        <f aca="false">M3690/I3690</f>
        <v>#DIV/0!</v>
      </c>
      <c r="O3690" s="56" t="e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#DIV/0!</v>
      </c>
      <c r="P3690" s="50" t="e">
        <f aca="false">100*((S3690+$B$41)^3-S3690^3)/(S3690^3)</f>
        <v>#DIV/0!</v>
      </c>
      <c r="Q3690" s="57" t="e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#DIV/0!</v>
      </c>
      <c r="R3690" s="37" t="e">
        <f aca="false">R3689+M3690</f>
        <v>#DIV/0!</v>
      </c>
      <c r="S3690" s="37" t="e">
        <f aca="false">((O3690/$B$40)*(0.75/PI()))^(1/3)</f>
        <v>#DIV/0!</v>
      </c>
      <c r="T3690" s="51" t="e">
        <f aca="false">(S3690-S3689)*(S3690-S3689&lt;$B$41)+$B$41*(S3690-S3689&gt;=$B$41)</f>
        <v>#DIV/0!</v>
      </c>
      <c r="U3690" s="52" t="e">
        <f aca="false">H3690*(T3690=$B$41)*(T3689&lt;$B$41)</f>
        <v>#DIV/0!</v>
      </c>
      <c r="V3690" s="52" t="e">
        <f aca="false">S3690*(U3690&gt;0)</f>
        <v>#DIV/0!</v>
      </c>
      <c r="W3690" s="37" t="e">
        <f aca="false">(O3690*$B$5/100/I3689/L3689)*(H3690&lt;$B$35)+(O3690*$B$36/100/I3689/L3689)*(H3690&gt;=$B$35)</f>
        <v>#DIV/0!</v>
      </c>
      <c r="X3690" s="37" t="e">
        <f aca="false">(N3690-N3689)/N3689</f>
        <v>#DIV/0!</v>
      </c>
      <c r="Y3690" s="37" t="e">
        <f aca="false">(Q3690*$B$7/100/I3690/N3690)*(H3690&lt;$B$35)+(Q3690*$B$37/100/I3690/N3690)*(H3690&gt;=$B$35)</f>
        <v>#DIV/0!</v>
      </c>
    </row>
    <row r="3691" customFormat="false" ht="12.75" hidden="false" customHeight="false" outlineLevel="0" collapsed="false">
      <c r="H3691" s="54" t="n">
        <f aca="false">H3690+1</f>
        <v>5654</v>
      </c>
      <c r="I3691" s="17" t="e">
        <f aca="false">K3691*H3691^($B$3*(H3691&lt;$B$35)+$B$42*(H3691&gt;=$B$35))</f>
        <v>#DIV/0!</v>
      </c>
      <c r="J3691" s="17" t="e">
        <f aca="false">100*(I3691/I3690-1)</f>
        <v>#DIV/0!</v>
      </c>
      <c r="K3691" s="17" t="e">
        <f aca="false">(K3690*((O3691/O3690)*(O3691/O3690&lt;1)+1*(O3691/O3690&gt;=1)))*(H3691&lt;&gt;$B$35)+(I3690/(H3690^$B$42))*(H3691=$B$35)</f>
        <v>#DIV/0!</v>
      </c>
      <c r="L3691" s="37" t="n">
        <f aca="false">($B$9*H3691^$B$10)*(H3691&lt;$B$35)+($F$39*H3691^$B$39)*(H3691&gt;=$B$35)</f>
        <v>89543431541.6208</v>
      </c>
      <c r="M3691" s="37" t="e">
        <f aca="false">I3691*L3691</f>
        <v>#DIV/0!</v>
      </c>
      <c r="N3691" s="55" t="e">
        <f aca="false">M3691/I3691</f>
        <v>#DIV/0!</v>
      </c>
      <c r="O3691" s="56" t="e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#DIV/0!</v>
      </c>
      <c r="P3691" s="50" t="e">
        <f aca="false">100*((S3691+$B$41)^3-S3691^3)/(S3691^3)</f>
        <v>#DIV/0!</v>
      </c>
      <c r="Q3691" s="57" t="e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#DIV/0!</v>
      </c>
      <c r="R3691" s="37" t="e">
        <f aca="false">R3690+M3691</f>
        <v>#DIV/0!</v>
      </c>
      <c r="S3691" s="37" t="e">
        <f aca="false">((O3691/$B$40)*(0.75/PI()))^(1/3)</f>
        <v>#DIV/0!</v>
      </c>
      <c r="T3691" s="51" t="e">
        <f aca="false">(S3691-S3690)*(S3691-S3690&lt;$B$41)+$B$41*(S3691-S3690&gt;=$B$41)</f>
        <v>#DIV/0!</v>
      </c>
      <c r="U3691" s="52" t="e">
        <f aca="false">H3691*(T3691=$B$41)*(T3690&lt;$B$41)</f>
        <v>#DIV/0!</v>
      </c>
      <c r="V3691" s="52" t="e">
        <f aca="false">S3691*(U3691&gt;0)</f>
        <v>#DIV/0!</v>
      </c>
      <c r="W3691" s="37" t="e">
        <f aca="false">(O3691*$B$5/100/I3690/L3690)*(H3691&lt;$B$35)+(O3691*$B$36/100/I3690/L3690)*(H3691&gt;=$B$35)</f>
        <v>#DIV/0!</v>
      </c>
      <c r="X3691" s="37" t="e">
        <f aca="false">(N3691-N3690)/N3690</f>
        <v>#DIV/0!</v>
      </c>
      <c r="Y3691" s="37" t="e">
        <f aca="false">(Q3691*$B$7/100/I3691/N3691)*(H3691&lt;$B$35)+(Q3691*$B$37/100/I3691/N3691)*(H3691&gt;=$B$35)</f>
        <v>#DIV/0!</v>
      </c>
    </row>
    <row r="3692" customFormat="false" ht="12.75" hidden="false" customHeight="false" outlineLevel="0" collapsed="false">
      <c r="H3692" s="54" t="n">
        <f aca="false">H3691+1</f>
        <v>5655</v>
      </c>
      <c r="I3692" s="17" t="e">
        <f aca="false">K3692*H3692^($B$3*(H3692&lt;$B$35)+$B$42*(H3692&gt;=$B$35))</f>
        <v>#DIV/0!</v>
      </c>
      <c r="J3692" s="17" t="e">
        <f aca="false">100*(I3692/I3691-1)</f>
        <v>#DIV/0!</v>
      </c>
      <c r="K3692" s="17" t="e">
        <f aca="false">(K3691*((O3692/O3691)*(O3692/O3691&lt;1)+1*(O3692/O3691&gt;=1)))*(H3692&lt;&gt;$B$35)+(I3691/(H3691^$B$42))*(H3692=$B$35)</f>
        <v>#DIV/0!</v>
      </c>
      <c r="L3692" s="37" t="n">
        <f aca="false">($B$9*H3692^$B$10)*(H3692&lt;$B$35)+($F$39*H3692^$B$39)*(H3692&gt;=$B$35)</f>
        <v>89588398488.8135</v>
      </c>
      <c r="M3692" s="37" t="e">
        <f aca="false">I3692*L3692</f>
        <v>#DIV/0!</v>
      </c>
      <c r="N3692" s="55" t="e">
        <f aca="false">M3692/I3692</f>
        <v>#DIV/0!</v>
      </c>
      <c r="O3692" s="56" t="e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#DIV/0!</v>
      </c>
      <c r="P3692" s="50" t="e">
        <f aca="false">100*((S3692+$B$41)^3-S3692^3)/(S3692^3)</f>
        <v>#DIV/0!</v>
      </c>
      <c r="Q3692" s="57" t="e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#DIV/0!</v>
      </c>
      <c r="R3692" s="37" t="e">
        <f aca="false">R3691+M3692</f>
        <v>#DIV/0!</v>
      </c>
      <c r="S3692" s="37" t="e">
        <f aca="false">((O3692/$B$40)*(0.75/PI()))^(1/3)</f>
        <v>#DIV/0!</v>
      </c>
      <c r="T3692" s="51" t="e">
        <f aca="false">(S3692-S3691)*(S3692-S3691&lt;$B$41)+$B$41*(S3692-S3691&gt;=$B$41)</f>
        <v>#DIV/0!</v>
      </c>
      <c r="U3692" s="52" t="e">
        <f aca="false">H3692*(T3692=$B$41)*(T3691&lt;$B$41)</f>
        <v>#DIV/0!</v>
      </c>
      <c r="V3692" s="52" t="e">
        <f aca="false">S3692*(U3692&gt;0)</f>
        <v>#DIV/0!</v>
      </c>
      <c r="W3692" s="37" t="e">
        <f aca="false">(O3692*$B$5/100/I3691/L3691)*(H3692&lt;$B$35)+(O3692*$B$36/100/I3691/L3691)*(H3692&gt;=$B$35)</f>
        <v>#DIV/0!</v>
      </c>
      <c r="X3692" s="37" t="e">
        <f aca="false">(N3692-N3691)/N3691</f>
        <v>#DIV/0!</v>
      </c>
      <c r="Y3692" s="37" t="e">
        <f aca="false">(Q3692*$B$7/100/I3692/N3692)*(H3692&lt;$B$35)+(Q3692*$B$37/100/I3692/N3692)*(H3692&gt;=$B$35)</f>
        <v>#DIV/0!</v>
      </c>
    </row>
    <row r="3693" customFormat="false" ht="12.75" hidden="false" customHeight="false" outlineLevel="0" collapsed="false">
      <c r="H3693" s="54" t="n">
        <f aca="false">H3692+1</f>
        <v>5656</v>
      </c>
      <c r="I3693" s="17" t="e">
        <f aca="false">K3693*H3693^($B$3*(H3693&lt;$B$35)+$B$42*(H3693&gt;=$B$35))</f>
        <v>#DIV/0!</v>
      </c>
      <c r="J3693" s="17" t="e">
        <f aca="false">100*(I3693/I3692-1)</f>
        <v>#DIV/0!</v>
      </c>
      <c r="K3693" s="17" t="e">
        <f aca="false">(K3692*((O3693/O3692)*(O3693/O3692&lt;1)+1*(O3693/O3692&gt;=1)))*(H3693&lt;&gt;$B$35)+(I3692/(H3692^$B$42))*(H3693=$B$35)</f>
        <v>#DIV/0!</v>
      </c>
      <c r="L3693" s="37" t="n">
        <f aca="false">($B$9*H3693^$B$10)*(H3693&lt;$B$35)+($F$39*H3693^$B$39)*(H3693&gt;=$B$35)</f>
        <v>89633380060.5197</v>
      </c>
      <c r="M3693" s="37" t="e">
        <f aca="false">I3693*L3693</f>
        <v>#DIV/0!</v>
      </c>
      <c r="N3693" s="55" t="e">
        <f aca="false">M3693/I3693</f>
        <v>#DIV/0!</v>
      </c>
      <c r="O3693" s="56" t="e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#DIV/0!</v>
      </c>
      <c r="P3693" s="50" t="e">
        <f aca="false">100*((S3693+$B$41)^3-S3693^3)/(S3693^3)</f>
        <v>#DIV/0!</v>
      </c>
      <c r="Q3693" s="57" t="e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#DIV/0!</v>
      </c>
      <c r="R3693" s="37" t="e">
        <f aca="false">R3692+M3693</f>
        <v>#DIV/0!</v>
      </c>
      <c r="S3693" s="37" t="e">
        <f aca="false">((O3693/$B$40)*(0.75/PI()))^(1/3)</f>
        <v>#DIV/0!</v>
      </c>
      <c r="T3693" s="51" t="e">
        <f aca="false">(S3693-S3692)*(S3693-S3692&lt;$B$41)+$B$41*(S3693-S3692&gt;=$B$41)</f>
        <v>#DIV/0!</v>
      </c>
      <c r="U3693" s="52" t="e">
        <f aca="false">H3693*(T3693=$B$41)*(T3692&lt;$B$41)</f>
        <v>#DIV/0!</v>
      </c>
      <c r="V3693" s="52" t="e">
        <f aca="false">S3693*(U3693&gt;0)</f>
        <v>#DIV/0!</v>
      </c>
      <c r="W3693" s="37" t="e">
        <f aca="false">(O3693*$B$5/100/I3692/L3692)*(H3693&lt;$B$35)+(O3693*$B$36/100/I3692/L3692)*(H3693&gt;=$B$35)</f>
        <v>#DIV/0!</v>
      </c>
      <c r="X3693" s="37" t="e">
        <f aca="false">(N3693-N3692)/N3692</f>
        <v>#DIV/0!</v>
      </c>
      <c r="Y3693" s="37" t="e">
        <f aca="false">(Q3693*$B$7/100/I3693/N3693)*(H3693&lt;$B$35)+(Q3693*$B$37/100/I3693/N3693)*(H3693&gt;=$B$35)</f>
        <v>#DIV/0!</v>
      </c>
    </row>
    <row r="3694" customFormat="false" ht="12.75" hidden="false" customHeight="false" outlineLevel="0" collapsed="false">
      <c r="H3694" s="54" t="n">
        <f aca="false">H3693+1</f>
        <v>5657</v>
      </c>
      <c r="I3694" s="17" t="e">
        <f aca="false">K3694*H3694^($B$3*(H3694&lt;$B$35)+$B$42*(H3694&gt;=$B$35))</f>
        <v>#DIV/0!</v>
      </c>
      <c r="J3694" s="17" t="e">
        <f aca="false">100*(I3694/I3693-1)</f>
        <v>#DIV/0!</v>
      </c>
      <c r="K3694" s="17" t="e">
        <f aca="false">(K3693*((O3694/O3693)*(O3694/O3693&lt;1)+1*(O3694/O3693&gt;=1)))*(H3694&lt;&gt;$B$35)+(I3693/(H3693^$B$42))*(H3694=$B$35)</f>
        <v>#DIV/0!</v>
      </c>
      <c r="L3694" s="37" t="n">
        <f aca="false">($B$9*H3694^$B$10)*(H3694&lt;$B$35)+($F$39*H3694^$B$39)*(H3694&gt;=$B$35)</f>
        <v>89678376258.9088</v>
      </c>
      <c r="M3694" s="37" t="e">
        <f aca="false">I3694*L3694</f>
        <v>#DIV/0!</v>
      </c>
      <c r="N3694" s="55" t="e">
        <f aca="false">M3694/I3694</f>
        <v>#DIV/0!</v>
      </c>
      <c r="O3694" s="56" t="e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#DIV/0!</v>
      </c>
      <c r="P3694" s="50" t="e">
        <f aca="false">100*((S3694+$B$41)^3-S3694^3)/(S3694^3)</f>
        <v>#DIV/0!</v>
      </c>
      <c r="Q3694" s="57" t="e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#DIV/0!</v>
      </c>
      <c r="R3694" s="37" t="e">
        <f aca="false">R3693+M3694</f>
        <v>#DIV/0!</v>
      </c>
      <c r="S3694" s="37" t="e">
        <f aca="false">((O3694/$B$40)*(0.75/PI()))^(1/3)</f>
        <v>#DIV/0!</v>
      </c>
      <c r="T3694" s="51" t="e">
        <f aca="false">(S3694-S3693)*(S3694-S3693&lt;$B$41)+$B$41*(S3694-S3693&gt;=$B$41)</f>
        <v>#DIV/0!</v>
      </c>
      <c r="U3694" s="52" t="e">
        <f aca="false">H3694*(T3694=$B$41)*(T3693&lt;$B$41)</f>
        <v>#DIV/0!</v>
      </c>
      <c r="V3694" s="52" t="e">
        <f aca="false">S3694*(U3694&gt;0)</f>
        <v>#DIV/0!</v>
      </c>
      <c r="W3694" s="37" t="e">
        <f aca="false">(O3694*$B$5/100/I3693/L3693)*(H3694&lt;$B$35)+(O3694*$B$36/100/I3693/L3693)*(H3694&gt;=$B$35)</f>
        <v>#DIV/0!</v>
      </c>
      <c r="X3694" s="37" t="e">
        <f aca="false">(N3694-N3693)/N3693</f>
        <v>#DIV/0!</v>
      </c>
      <c r="Y3694" s="37" t="e">
        <f aca="false">(Q3694*$B$7/100/I3694/N3694)*(H3694&lt;$B$35)+(Q3694*$B$37/100/I3694/N3694)*(H3694&gt;=$B$35)</f>
        <v>#DIV/0!</v>
      </c>
    </row>
    <row r="3695" customFormat="false" ht="12.75" hidden="false" customHeight="false" outlineLevel="0" collapsed="false">
      <c r="H3695" s="54" t="n">
        <f aca="false">H3694+1</f>
        <v>5658</v>
      </c>
      <c r="I3695" s="17" t="e">
        <f aca="false">K3695*H3695^($B$3*(H3695&lt;$B$35)+$B$42*(H3695&gt;=$B$35))</f>
        <v>#DIV/0!</v>
      </c>
      <c r="J3695" s="17" t="e">
        <f aca="false">100*(I3695/I3694-1)</f>
        <v>#DIV/0!</v>
      </c>
      <c r="K3695" s="17" t="e">
        <f aca="false">(K3694*((O3695/O3694)*(O3695/O3694&lt;1)+1*(O3695/O3694&gt;=1)))*(H3695&lt;&gt;$B$35)+(I3694/(H3694^$B$42))*(H3695=$B$35)</f>
        <v>#DIV/0!</v>
      </c>
      <c r="L3695" s="37" t="n">
        <f aca="false">($B$9*H3695^$B$10)*(H3695&lt;$B$35)+($F$39*H3695^$B$39)*(H3695&gt;=$B$35)</f>
        <v>89723387086.1502</v>
      </c>
      <c r="M3695" s="37" t="e">
        <f aca="false">I3695*L3695</f>
        <v>#DIV/0!</v>
      </c>
      <c r="N3695" s="55" t="e">
        <f aca="false">M3695/I3695</f>
        <v>#DIV/0!</v>
      </c>
      <c r="O3695" s="56" t="e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#DIV/0!</v>
      </c>
      <c r="P3695" s="50" t="e">
        <f aca="false">100*((S3695+$B$41)^3-S3695^3)/(S3695^3)</f>
        <v>#DIV/0!</v>
      </c>
      <c r="Q3695" s="57" t="e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#DIV/0!</v>
      </c>
      <c r="R3695" s="37" t="e">
        <f aca="false">R3694+M3695</f>
        <v>#DIV/0!</v>
      </c>
      <c r="S3695" s="37" t="e">
        <f aca="false">((O3695/$B$40)*(0.75/PI()))^(1/3)</f>
        <v>#DIV/0!</v>
      </c>
      <c r="T3695" s="51" t="e">
        <f aca="false">(S3695-S3694)*(S3695-S3694&lt;$B$41)+$B$41*(S3695-S3694&gt;=$B$41)</f>
        <v>#DIV/0!</v>
      </c>
      <c r="U3695" s="52" t="e">
        <f aca="false">H3695*(T3695=$B$41)*(T3694&lt;$B$41)</f>
        <v>#DIV/0!</v>
      </c>
      <c r="V3695" s="52" t="e">
        <f aca="false">S3695*(U3695&gt;0)</f>
        <v>#DIV/0!</v>
      </c>
      <c r="W3695" s="37" t="e">
        <f aca="false">(O3695*$B$5/100/I3694/L3694)*(H3695&lt;$B$35)+(O3695*$B$36/100/I3694/L3694)*(H3695&gt;=$B$35)</f>
        <v>#DIV/0!</v>
      </c>
      <c r="X3695" s="37" t="e">
        <f aca="false">(N3695-N3694)/N3694</f>
        <v>#DIV/0!</v>
      </c>
      <c r="Y3695" s="37" t="e">
        <f aca="false">(Q3695*$B$7/100/I3695/N3695)*(H3695&lt;$B$35)+(Q3695*$B$37/100/I3695/N3695)*(H3695&gt;=$B$35)</f>
        <v>#DIV/0!</v>
      </c>
    </row>
    <row r="3696" customFormat="false" ht="12.75" hidden="false" customHeight="false" outlineLevel="0" collapsed="false">
      <c r="H3696" s="54" t="n">
        <f aca="false">H3695+1</f>
        <v>5659</v>
      </c>
      <c r="I3696" s="17" t="e">
        <f aca="false">K3696*H3696^($B$3*(H3696&lt;$B$35)+$B$42*(H3696&gt;=$B$35))</f>
        <v>#DIV/0!</v>
      </c>
      <c r="J3696" s="17" t="e">
        <f aca="false">100*(I3696/I3695-1)</f>
        <v>#DIV/0!</v>
      </c>
      <c r="K3696" s="17" t="e">
        <f aca="false">(K3695*((O3696/O3695)*(O3696/O3695&lt;1)+1*(O3696/O3695&gt;=1)))*(H3696&lt;&gt;$B$35)+(I3695/(H3695^$B$42))*(H3696=$B$35)</f>
        <v>#DIV/0!</v>
      </c>
      <c r="L3696" s="37" t="n">
        <f aca="false">($B$9*H3696^$B$10)*(H3696&lt;$B$35)+($F$39*H3696^$B$39)*(H3696&gt;=$B$35)</f>
        <v>89768412544.4131</v>
      </c>
      <c r="M3696" s="37" t="e">
        <f aca="false">I3696*L3696</f>
        <v>#DIV/0!</v>
      </c>
      <c r="N3696" s="55" t="e">
        <f aca="false">M3696/I3696</f>
        <v>#DIV/0!</v>
      </c>
      <c r="O3696" s="56" t="e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#DIV/0!</v>
      </c>
      <c r="P3696" s="50" t="e">
        <f aca="false">100*((S3696+$B$41)^3-S3696^3)/(S3696^3)</f>
        <v>#DIV/0!</v>
      </c>
      <c r="Q3696" s="57" t="e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#DIV/0!</v>
      </c>
      <c r="R3696" s="37" t="e">
        <f aca="false">R3695+M3696</f>
        <v>#DIV/0!</v>
      </c>
      <c r="S3696" s="37" t="e">
        <f aca="false">((O3696/$B$40)*(0.75/PI()))^(1/3)</f>
        <v>#DIV/0!</v>
      </c>
      <c r="T3696" s="51" t="e">
        <f aca="false">(S3696-S3695)*(S3696-S3695&lt;$B$41)+$B$41*(S3696-S3695&gt;=$B$41)</f>
        <v>#DIV/0!</v>
      </c>
      <c r="U3696" s="52" t="e">
        <f aca="false">H3696*(T3696=$B$41)*(T3695&lt;$B$41)</f>
        <v>#DIV/0!</v>
      </c>
      <c r="V3696" s="52" t="e">
        <f aca="false">S3696*(U3696&gt;0)</f>
        <v>#DIV/0!</v>
      </c>
      <c r="W3696" s="37" t="e">
        <f aca="false">(O3696*$B$5/100/I3695/L3695)*(H3696&lt;$B$35)+(O3696*$B$36/100/I3695/L3695)*(H3696&gt;=$B$35)</f>
        <v>#DIV/0!</v>
      </c>
      <c r="X3696" s="37" t="e">
        <f aca="false">(N3696-N3695)/N3695</f>
        <v>#DIV/0!</v>
      </c>
      <c r="Y3696" s="37" t="e">
        <f aca="false">(Q3696*$B$7/100/I3696/N3696)*(H3696&lt;$B$35)+(Q3696*$B$37/100/I3696/N3696)*(H3696&gt;=$B$35)</f>
        <v>#DIV/0!</v>
      </c>
    </row>
    <row r="3697" customFormat="false" ht="12.75" hidden="false" customHeight="false" outlineLevel="0" collapsed="false">
      <c r="H3697" s="54" t="n">
        <f aca="false">H3696+1</f>
        <v>5660</v>
      </c>
      <c r="I3697" s="17" t="e">
        <f aca="false">K3697*H3697^($B$3*(H3697&lt;$B$35)+$B$42*(H3697&gt;=$B$35))</f>
        <v>#DIV/0!</v>
      </c>
      <c r="J3697" s="17" t="e">
        <f aca="false">100*(I3697/I3696-1)</f>
        <v>#DIV/0!</v>
      </c>
      <c r="K3697" s="17" t="e">
        <f aca="false">(K3696*((O3697/O3696)*(O3697/O3696&lt;1)+1*(O3697/O3696&gt;=1)))*(H3697&lt;&gt;$B$35)+(I3696/(H3696^$B$42))*(H3697=$B$35)</f>
        <v>#DIV/0!</v>
      </c>
      <c r="L3697" s="37" t="n">
        <f aca="false">($B$9*H3697^$B$10)*(H3697&lt;$B$35)+($F$39*H3697^$B$39)*(H3697&gt;=$B$35)</f>
        <v>89813452635.8667</v>
      </c>
      <c r="M3697" s="37" t="e">
        <f aca="false">I3697*L3697</f>
        <v>#DIV/0!</v>
      </c>
      <c r="N3697" s="55" t="e">
        <f aca="false">M3697/I3697</f>
        <v>#DIV/0!</v>
      </c>
      <c r="O3697" s="56" t="e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#DIV/0!</v>
      </c>
      <c r="P3697" s="50" t="e">
        <f aca="false">100*((S3697+$B$41)^3-S3697^3)/(S3697^3)</f>
        <v>#DIV/0!</v>
      </c>
      <c r="Q3697" s="57" t="e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#DIV/0!</v>
      </c>
      <c r="R3697" s="37" t="e">
        <f aca="false">R3696+M3697</f>
        <v>#DIV/0!</v>
      </c>
      <c r="S3697" s="37" t="e">
        <f aca="false">((O3697/$B$40)*(0.75/PI()))^(1/3)</f>
        <v>#DIV/0!</v>
      </c>
      <c r="T3697" s="51" t="e">
        <f aca="false">(S3697-S3696)*(S3697-S3696&lt;$B$41)+$B$41*(S3697-S3696&gt;=$B$41)</f>
        <v>#DIV/0!</v>
      </c>
      <c r="U3697" s="52" t="e">
        <f aca="false">H3697*(T3697=$B$41)*(T3696&lt;$B$41)</f>
        <v>#DIV/0!</v>
      </c>
      <c r="V3697" s="52" t="e">
        <f aca="false">S3697*(U3697&gt;0)</f>
        <v>#DIV/0!</v>
      </c>
      <c r="W3697" s="37" t="e">
        <f aca="false">(O3697*$B$5/100/I3696/L3696)*(H3697&lt;$B$35)+(O3697*$B$36/100/I3696/L3696)*(H3697&gt;=$B$35)</f>
        <v>#DIV/0!</v>
      </c>
      <c r="X3697" s="37" t="e">
        <f aca="false">(N3697-N3696)/N3696</f>
        <v>#DIV/0!</v>
      </c>
      <c r="Y3697" s="37" t="e">
        <f aca="false">(Q3697*$B$7/100/I3697/N3697)*(H3697&lt;$B$35)+(Q3697*$B$37/100/I3697/N3697)*(H3697&gt;=$B$35)</f>
        <v>#DIV/0!</v>
      </c>
    </row>
    <row r="3698" customFormat="false" ht="12.75" hidden="false" customHeight="false" outlineLevel="0" collapsed="false">
      <c r="H3698" s="54" t="n">
        <f aca="false">H3697+1</f>
        <v>5661</v>
      </c>
      <c r="I3698" s="17" t="e">
        <f aca="false">K3698*H3698^($B$3*(H3698&lt;$B$35)+$B$42*(H3698&gt;=$B$35))</f>
        <v>#DIV/0!</v>
      </c>
      <c r="J3698" s="17" t="e">
        <f aca="false">100*(I3698/I3697-1)</f>
        <v>#DIV/0!</v>
      </c>
      <c r="K3698" s="17" t="e">
        <f aca="false">(K3697*((O3698/O3697)*(O3698/O3697&lt;1)+1*(O3698/O3697&gt;=1)))*(H3698&lt;&gt;$B$35)+(I3697/(H3697^$B$42))*(H3698=$B$35)</f>
        <v>#DIV/0!</v>
      </c>
      <c r="L3698" s="37" t="n">
        <f aca="false">($B$9*H3698^$B$10)*(H3698&lt;$B$35)+($F$39*H3698^$B$39)*(H3698&gt;=$B$35)</f>
        <v>89858507362.6801</v>
      </c>
      <c r="M3698" s="37" t="e">
        <f aca="false">I3698*L3698</f>
        <v>#DIV/0!</v>
      </c>
      <c r="N3698" s="55" t="e">
        <f aca="false">M3698/I3698</f>
        <v>#DIV/0!</v>
      </c>
      <c r="O3698" s="56" t="e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#DIV/0!</v>
      </c>
      <c r="P3698" s="50" t="e">
        <f aca="false">100*((S3698+$B$41)^3-S3698^3)/(S3698^3)</f>
        <v>#DIV/0!</v>
      </c>
      <c r="Q3698" s="57" t="e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#DIV/0!</v>
      </c>
      <c r="R3698" s="37" t="e">
        <f aca="false">R3697+M3698</f>
        <v>#DIV/0!</v>
      </c>
      <c r="S3698" s="37" t="e">
        <f aca="false">((O3698/$B$40)*(0.75/PI()))^(1/3)</f>
        <v>#DIV/0!</v>
      </c>
      <c r="T3698" s="51" t="e">
        <f aca="false">(S3698-S3697)*(S3698-S3697&lt;$B$41)+$B$41*(S3698-S3697&gt;=$B$41)</f>
        <v>#DIV/0!</v>
      </c>
      <c r="U3698" s="52" t="e">
        <f aca="false">H3698*(T3698=$B$41)*(T3697&lt;$B$41)</f>
        <v>#DIV/0!</v>
      </c>
      <c r="V3698" s="52" t="e">
        <f aca="false">S3698*(U3698&gt;0)</f>
        <v>#DIV/0!</v>
      </c>
      <c r="W3698" s="37" t="e">
        <f aca="false">(O3698*$B$5/100/I3697/L3697)*(H3698&lt;$B$35)+(O3698*$B$36/100/I3697/L3697)*(H3698&gt;=$B$35)</f>
        <v>#DIV/0!</v>
      </c>
      <c r="X3698" s="37" t="e">
        <f aca="false">(N3698-N3697)/N3697</f>
        <v>#DIV/0!</v>
      </c>
      <c r="Y3698" s="37" t="e">
        <f aca="false">(Q3698*$B$7/100/I3698/N3698)*(H3698&lt;$B$35)+(Q3698*$B$37/100/I3698/N3698)*(H3698&gt;=$B$35)</f>
        <v>#DIV/0!</v>
      </c>
    </row>
    <row r="3699" customFormat="false" ht="12.75" hidden="false" customHeight="false" outlineLevel="0" collapsed="false">
      <c r="H3699" s="54" t="n">
        <f aca="false">H3698+1</f>
        <v>5662</v>
      </c>
      <c r="I3699" s="17" t="e">
        <f aca="false">K3699*H3699^($B$3*(H3699&lt;$B$35)+$B$42*(H3699&gt;=$B$35))</f>
        <v>#DIV/0!</v>
      </c>
      <c r="J3699" s="17" t="e">
        <f aca="false">100*(I3699/I3698-1)</f>
        <v>#DIV/0!</v>
      </c>
      <c r="K3699" s="17" t="e">
        <f aca="false">(K3698*((O3699/O3698)*(O3699/O3698&lt;1)+1*(O3699/O3698&gt;=1)))*(H3699&lt;&gt;$B$35)+(I3698/(H3698^$B$42))*(H3699=$B$35)</f>
        <v>#DIV/0!</v>
      </c>
      <c r="L3699" s="37" t="n">
        <f aca="false">($B$9*H3699^$B$10)*(H3699&lt;$B$35)+($F$39*H3699^$B$39)*(H3699&gt;=$B$35)</f>
        <v>89903576727.0224</v>
      </c>
      <c r="M3699" s="37" t="e">
        <f aca="false">I3699*L3699</f>
        <v>#DIV/0!</v>
      </c>
      <c r="N3699" s="55" t="e">
        <f aca="false">M3699/I3699</f>
        <v>#DIV/0!</v>
      </c>
      <c r="O3699" s="56" t="e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#DIV/0!</v>
      </c>
      <c r="P3699" s="50" t="e">
        <f aca="false">100*((S3699+$B$41)^3-S3699^3)/(S3699^3)</f>
        <v>#DIV/0!</v>
      </c>
      <c r="Q3699" s="57" t="e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#DIV/0!</v>
      </c>
      <c r="R3699" s="37" t="e">
        <f aca="false">R3698+M3699</f>
        <v>#DIV/0!</v>
      </c>
      <c r="S3699" s="37" t="e">
        <f aca="false">((O3699/$B$40)*(0.75/PI()))^(1/3)</f>
        <v>#DIV/0!</v>
      </c>
      <c r="T3699" s="51" t="e">
        <f aca="false">(S3699-S3698)*(S3699-S3698&lt;$B$41)+$B$41*(S3699-S3698&gt;=$B$41)</f>
        <v>#DIV/0!</v>
      </c>
      <c r="U3699" s="52" t="e">
        <f aca="false">H3699*(T3699=$B$41)*(T3698&lt;$B$41)</f>
        <v>#DIV/0!</v>
      </c>
      <c r="V3699" s="52" t="e">
        <f aca="false">S3699*(U3699&gt;0)</f>
        <v>#DIV/0!</v>
      </c>
      <c r="W3699" s="37" t="e">
        <f aca="false">(O3699*$B$5/100/I3698/L3698)*(H3699&lt;$B$35)+(O3699*$B$36/100/I3698/L3698)*(H3699&gt;=$B$35)</f>
        <v>#DIV/0!</v>
      </c>
      <c r="X3699" s="37" t="e">
        <f aca="false">(N3699-N3698)/N3698</f>
        <v>#DIV/0!</v>
      </c>
      <c r="Y3699" s="37" t="e">
        <f aca="false">(Q3699*$B$7/100/I3699/N3699)*(H3699&lt;$B$35)+(Q3699*$B$37/100/I3699/N3699)*(H3699&gt;=$B$35)</f>
        <v>#DIV/0!</v>
      </c>
    </row>
    <row r="3700" customFormat="false" ht="12.75" hidden="false" customHeight="false" outlineLevel="0" collapsed="false">
      <c r="H3700" s="54" t="n">
        <f aca="false">H3699+1</f>
        <v>5663</v>
      </c>
      <c r="I3700" s="17" t="e">
        <f aca="false">K3700*H3700^($B$3*(H3700&lt;$B$35)+$B$42*(H3700&gt;=$B$35))</f>
        <v>#DIV/0!</v>
      </c>
      <c r="J3700" s="17" t="e">
        <f aca="false">100*(I3700/I3699-1)</f>
        <v>#DIV/0!</v>
      </c>
      <c r="K3700" s="17" t="e">
        <f aca="false">(K3699*((O3700/O3699)*(O3700/O3699&lt;1)+1*(O3700/O3699&gt;=1)))*(H3700&lt;&gt;$B$35)+(I3699/(H3699^$B$42))*(H3700=$B$35)</f>
        <v>#DIV/0!</v>
      </c>
      <c r="L3700" s="37" t="n">
        <f aca="false">($B$9*H3700^$B$10)*(H3700&lt;$B$35)+($F$39*H3700^$B$39)*(H3700&gt;=$B$35)</f>
        <v>89948660731.0626</v>
      </c>
      <c r="M3700" s="37" t="e">
        <f aca="false">I3700*L3700</f>
        <v>#DIV/0!</v>
      </c>
      <c r="N3700" s="55" t="e">
        <f aca="false">M3700/I3700</f>
        <v>#DIV/0!</v>
      </c>
      <c r="O3700" s="56" t="e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#DIV/0!</v>
      </c>
      <c r="P3700" s="50" t="e">
        <f aca="false">100*((S3700+$B$41)^3-S3700^3)/(S3700^3)</f>
        <v>#DIV/0!</v>
      </c>
      <c r="Q3700" s="57" t="e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#DIV/0!</v>
      </c>
      <c r="R3700" s="37" t="e">
        <f aca="false">R3699+M3700</f>
        <v>#DIV/0!</v>
      </c>
      <c r="S3700" s="37" t="e">
        <f aca="false">((O3700/$B$40)*(0.75/PI()))^(1/3)</f>
        <v>#DIV/0!</v>
      </c>
      <c r="T3700" s="51" t="e">
        <f aca="false">(S3700-S3699)*(S3700-S3699&lt;$B$41)+$B$41*(S3700-S3699&gt;=$B$41)</f>
        <v>#DIV/0!</v>
      </c>
      <c r="U3700" s="52" t="e">
        <f aca="false">H3700*(T3700=$B$41)*(T3699&lt;$B$41)</f>
        <v>#DIV/0!</v>
      </c>
      <c r="V3700" s="52" t="e">
        <f aca="false">S3700*(U3700&gt;0)</f>
        <v>#DIV/0!</v>
      </c>
      <c r="W3700" s="37" t="e">
        <f aca="false">(O3700*$B$5/100/I3699/L3699)*(H3700&lt;$B$35)+(O3700*$B$36/100/I3699/L3699)*(H3700&gt;=$B$35)</f>
        <v>#DIV/0!</v>
      </c>
      <c r="X3700" s="37" t="e">
        <f aca="false">(N3700-N3699)/N3699</f>
        <v>#DIV/0!</v>
      </c>
      <c r="Y3700" s="37" t="e">
        <f aca="false">(Q3700*$B$7/100/I3700/N3700)*(H3700&lt;$B$35)+(Q3700*$B$37/100/I3700/N3700)*(H3700&gt;=$B$35)</f>
        <v>#DIV/0!</v>
      </c>
    </row>
    <row r="3701" customFormat="false" ht="12.75" hidden="false" customHeight="false" outlineLevel="0" collapsed="false">
      <c r="H3701" s="54" t="n">
        <f aca="false">H3700+1</f>
        <v>5664</v>
      </c>
      <c r="I3701" s="17" t="e">
        <f aca="false">K3701*H3701^($B$3*(H3701&lt;$B$35)+$B$42*(H3701&gt;=$B$35))</f>
        <v>#DIV/0!</v>
      </c>
      <c r="J3701" s="17" t="e">
        <f aca="false">100*(I3701/I3700-1)</f>
        <v>#DIV/0!</v>
      </c>
      <c r="K3701" s="17" t="e">
        <f aca="false">(K3700*((O3701/O3700)*(O3701/O3700&lt;1)+1*(O3701/O3700&gt;=1)))*(H3701&lt;&gt;$B$35)+(I3700/(H3700^$B$42))*(H3701=$B$35)</f>
        <v>#DIV/0!</v>
      </c>
      <c r="L3701" s="37" t="n">
        <f aca="false">($B$9*H3701^$B$10)*(H3701&lt;$B$35)+($F$39*H3701^$B$39)*(H3701&gt;=$B$35)</f>
        <v>89993759376.9697</v>
      </c>
      <c r="M3701" s="37" t="e">
        <f aca="false">I3701*L3701</f>
        <v>#DIV/0!</v>
      </c>
      <c r="N3701" s="55" t="e">
        <f aca="false">M3701/I3701</f>
        <v>#DIV/0!</v>
      </c>
      <c r="O3701" s="56" t="e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#DIV/0!</v>
      </c>
      <c r="P3701" s="50" t="e">
        <f aca="false">100*((S3701+$B$41)^3-S3701^3)/(S3701^3)</f>
        <v>#DIV/0!</v>
      </c>
      <c r="Q3701" s="57" t="e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#DIV/0!</v>
      </c>
      <c r="R3701" s="37" t="e">
        <f aca="false">R3700+M3701</f>
        <v>#DIV/0!</v>
      </c>
      <c r="S3701" s="37" t="e">
        <f aca="false">((O3701/$B$40)*(0.75/PI()))^(1/3)</f>
        <v>#DIV/0!</v>
      </c>
      <c r="T3701" s="51" t="e">
        <f aca="false">(S3701-S3700)*(S3701-S3700&lt;$B$41)+$B$41*(S3701-S3700&gt;=$B$41)</f>
        <v>#DIV/0!</v>
      </c>
      <c r="U3701" s="52" t="e">
        <f aca="false">H3701*(T3701=$B$41)*(T3700&lt;$B$41)</f>
        <v>#DIV/0!</v>
      </c>
      <c r="V3701" s="52" t="e">
        <f aca="false">S3701*(U3701&gt;0)</f>
        <v>#DIV/0!</v>
      </c>
      <c r="W3701" s="37" t="e">
        <f aca="false">(O3701*$B$5/100/I3700/L3700)*(H3701&lt;$B$35)+(O3701*$B$36/100/I3700/L3700)*(H3701&gt;=$B$35)</f>
        <v>#DIV/0!</v>
      </c>
      <c r="X3701" s="37" t="e">
        <f aca="false">(N3701-N3700)/N3700</f>
        <v>#DIV/0!</v>
      </c>
      <c r="Y3701" s="37" t="e">
        <f aca="false">(Q3701*$B$7/100/I3701/N3701)*(H3701&lt;$B$35)+(Q3701*$B$37/100/I3701/N3701)*(H3701&gt;=$B$35)</f>
        <v>#DIV/0!</v>
      </c>
    </row>
    <row r="3702" customFormat="false" ht="12.75" hidden="false" customHeight="false" outlineLevel="0" collapsed="false">
      <c r="H3702" s="54" t="n">
        <f aca="false">H3701+1</f>
        <v>5665</v>
      </c>
      <c r="I3702" s="17" t="e">
        <f aca="false">K3702*H3702^($B$3*(H3702&lt;$B$35)+$B$42*(H3702&gt;=$B$35))</f>
        <v>#DIV/0!</v>
      </c>
      <c r="J3702" s="17" t="e">
        <f aca="false">100*(I3702/I3701-1)</f>
        <v>#DIV/0!</v>
      </c>
      <c r="K3702" s="17" t="e">
        <f aca="false">(K3701*((O3702/O3701)*(O3702/O3701&lt;1)+1*(O3702/O3701&gt;=1)))*(H3702&lt;&gt;$B$35)+(I3701/(H3701^$B$42))*(H3702=$B$35)</f>
        <v>#DIV/0!</v>
      </c>
      <c r="L3702" s="37" t="n">
        <f aca="false">($B$9*H3702^$B$10)*(H3702&lt;$B$35)+($F$39*H3702^$B$39)*(H3702&gt;=$B$35)</f>
        <v>90038872666.9125</v>
      </c>
      <c r="M3702" s="37" t="e">
        <f aca="false">I3702*L3702</f>
        <v>#DIV/0!</v>
      </c>
      <c r="N3702" s="55" t="e">
        <f aca="false">M3702/I3702</f>
        <v>#DIV/0!</v>
      </c>
      <c r="O3702" s="56" t="e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#DIV/0!</v>
      </c>
      <c r="P3702" s="50" t="e">
        <f aca="false">100*((S3702+$B$41)^3-S3702^3)/(S3702^3)</f>
        <v>#DIV/0!</v>
      </c>
      <c r="Q3702" s="57" t="e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#DIV/0!</v>
      </c>
      <c r="R3702" s="37" t="e">
        <f aca="false">R3701+M3702</f>
        <v>#DIV/0!</v>
      </c>
      <c r="S3702" s="37" t="e">
        <f aca="false">((O3702/$B$40)*(0.75/PI()))^(1/3)</f>
        <v>#DIV/0!</v>
      </c>
      <c r="T3702" s="51" t="e">
        <f aca="false">(S3702-S3701)*(S3702-S3701&lt;$B$41)+$B$41*(S3702-S3701&gt;=$B$41)</f>
        <v>#DIV/0!</v>
      </c>
      <c r="U3702" s="52" t="e">
        <f aca="false">H3702*(T3702=$B$41)*(T3701&lt;$B$41)</f>
        <v>#DIV/0!</v>
      </c>
      <c r="V3702" s="52" t="e">
        <f aca="false">S3702*(U3702&gt;0)</f>
        <v>#DIV/0!</v>
      </c>
      <c r="W3702" s="37" t="e">
        <f aca="false">(O3702*$B$5/100/I3701/L3701)*(H3702&lt;$B$35)+(O3702*$B$36/100/I3701/L3701)*(H3702&gt;=$B$35)</f>
        <v>#DIV/0!</v>
      </c>
      <c r="X3702" s="37" t="e">
        <f aca="false">(N3702-N3701)/N3701</f>
        <v>#DIV/0!</v>
      </c>
      <c r="Y3702" s="37" t="e">
        <f aca="false">(Q3702*$B$7/100/I3702/N3702)*(H3702&lt;$B$35)+(Q3702*$B$37/100/I3702/N3702)*(H3702&gt;=$B$35)</f>
        <v>#DIV/0!</v>
      </c>
    </row>
    <row r="3703" customFormat="false" ht="12.75" hidden="false" customHeight="false" outlineLevel="0" collapsed="false">
      <c r="H3703" s="54" t="n">
        <f aca="false">H3702+1</f>
        <v>5666</v>
      </c>
      <c r="I3703" s="17" t="e">
        <f aca="false">K3703*H3703^($B$3*(H3703&lt;$B$35)+$B$42*(H3703&gt;=$B$35))</f>
        <v>#DIV/0!</v>
      </c>
      <c r="J3703" s="17" t="e">
        <f aca="false">100*(I3703/I3702-1)</f>
        <v>#DIV/0!</v>
      </c>
      <c r="K3703" s="17" t="e">
        <f aca="false">(K3702*((O3703/O3702)*(O3703/O3702&lt;1)+1*(O3703/O3702&gt;=1)))*(H3703&lt;&gt;$B$35)+(I3702/(H3702^$B$42))*(H3703=$B$35)</f>
        <v>#DIV/0!</v>
      </c>
      <c r="L3703" s="37" t="n">
        <f aca="false">($B$9*H3703^$B$10)*(H3703&lt;$B$35)+($F$39*H3703^$B$39)*(H3703&gt;=$B$35)</f>
        <v>90084000603.0598</v>
      </c>
      <c r="M3703" s="37" t="e">
        <f aca="false">I3703*L3703</f>
        <v>#DIV/0!</v>
      </c>
      <c r="N3703" s="55" t="e">
        <f aca="false">M3703/I3703</f>
        <v>#DIV/0!</v>
      </c>
      <c r="O3703" s="56" t="e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#DIV/0!</v>
      </c>
      <c r="P3703" s="50" t="e">
        <f aca="false">100*((S3703+$B$41)^3-S3703^3)/(S3703^3)</f>
        <v>#DIV/0!</v>
      </c>
      <c r="Q3703" s="57" t="e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#DIV/0!</v>
      </c>
      <c r="R3703" s="37" t="e">
        <f aca="false">R3702+M3703</f>
        <v>#DIV/0!</v>
      </c>
      <c r="S3703" s="37" t="e">
        <f aca="false">((O3703/$B$40)*(0.75/PI()))^(1/3)</f>
        <v>#DIV/0!</v>
      </c>
      <c r="T3703" s="51" t="e">
        <f aca="false">(S3703-S3702)*(S3703-S3702&lt;$B$41)+$B$41*(S3703-S3702&gt;=$B$41)</f>
        <v>#DIV/0!</v>
      </c>
      <c r="U3703" s="52" t="e">
        <f aca="false">H3703*(T3703=$B$41)*(T3702&lt;$B$41)</f>
        <v>#DIV/0!</v>
      </c>
      <c r="V3703" s="52" t="e">
        <f aca="false">S3703*(U3703&gt;0)</f>
        <v>#DIV/0!</v>
      </c>
      <c r="W3703" s="37" t="e">
        <f aca="false">(O3703*$B$5/100/I3702/L3702)*(H3703&lt;$B$35)+(O3703*$B$36/100/I3702/L3702)*(H3703&gt;=$B$35)</f>
        <v>#DIV/0!</v>
      </c>
      <c r="X3703" s="37" t="e">
        <f aca="false">(N3703-N3702)/N3702</f>
        <v>#DIV/0!</v>
      </c>
      <c r="Y3703" s="37" t="e">
        <f aca="false">(Q3703*$B$7/100/I3703/N3703)*(H3703&lt;$B$35)+(Q3703*$B$37/100/I3703/N3703)*(H3703&gt;=$B$35)</f>
        <v>#DIV/0!</v>
      </c>
    </row>
    <row r="3704" customFormat="false" ht="12.75" hidden="false" customHeight="false" outlineLevel="0" collapsed="false">
      <c r="H3704" s="54" t="n">
        <f aca="false">H3703+1</f>
        <v>5667</v>
      </c>
      <c r="I3704" s="17" t="e">
        <f aca="false">K3704*H3704^($B$3*(H3704&lt;$B$35)+$B$42*(H3704&gt;=$B$35))</f>
        <v>#DIV/0!</v>
      </c>
      <c r="J3704" s="17" t="e">
        <f aca="false">100*(I3704/I3703-1)</f>
        <v>#DIV/0!</v>
      </c>
      <c r="K3704" s="17" t="e">
        <f aca="false">(K3703*((O3704/O3703)*(O3704/O3703&lt;1)+1*(O3704/O3703&gt;=1)))*(H3704&lt;&gt;$B$35)+(I3703/(H3703^$B$42))*(H3704=$B$35)</f>
        <v>#DIV/0!</v>
      </c>
      <c r="L3704" s="37" t="n">
        <f aca="false">($B$9*H3704^$B$10)*(H3704&lt;$B$35)+($F$39*H3704^$B$39)*(H3704&gt;=$B$35)</f>
        <v>90129143187.5805</v>
      </c>
      <c r="M3704" s="37" t="e">
        <f aca="false">I3704*L3704</f>
        <v>#DIV/0!</v>
      </c>
      <c r="N3704" s="55" t="e">
        <f aca="false">M3704/I3704</f>
        <v>#DIV/0!</v>
      </c>
      <c r="O3704" s="56" t="e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#DIV/0!</v>
      </c>
      <c r="P3704" s="50" t="e">
        <f aca="false">100*((S3704+$B$41)^3-S3704^3)/(S3704^3)</f>
        <v>#DIV/0!</v>
      </c>
      <c r="Q3704" s="57" t="e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#DIV/0!</v>
      </c>
      <c r="R3704" s="37" t="e">
        <f aca="false">R3703+M3704</f>
        <v>#DIV/0!</v>
      </c>
      <c r="S3704" s="37" t="e">
        <f aca="false">((O3704/$B$40)*(0.75/PI()))^(1/3)</f>
        <v>#DIV/0!</v>
      </c>
      <c r="T3704" s="51" t="e">
        <f aca="false">(S3704-S3703)*(S3704-S3703&lt;$B$41)+$B$41*(S3704-S3703&gt;=$B$41)</f>
        <v>#DIV/0!</v>
      </c>
      <c r="U3704" s="52" t="e">
        <f aca="false">H3704*(T3704=$B$41)*(T3703&lt;$B$41)</f>
        <v>#DIV/0!</v>
      </c>
      <c r="V3704" s="52" t="e">
        <f aca="false">S3704*(U3704&gt;0)</f>
        <v>#DIV/0!</v>
      </c>
      <c r="W3704" s="37" t="e">
        <f aca="false">(O3704*$B$5/100/I3703/L3703)*(H3704&lt;$B$35)+(O3704*$B$36/100/I3703/L3703)*(H3704&gt;=$B$35)</f>
        <v>#DIV/0!</v>
      </c>
      <c r="X3704" s="37" t="e">
        <f aca="false">(N3704-N3703)/N3703</f>
        <v>#DIV/0!</v>
      </c>
      <c r="Y3704" s="37" t="e">
        <f aca="false">(Q3704*$B$7/100/I3704/N3704)*(H3704&lt;$B$35)+(Q3704*$B$37/100/I3704/N3704)*(H3704&gt;=$B$35)</f>
        <v>#DIV/0!</v>
      </c>
    </row>
    <row r="3705" customFormat="false" ht="12.75" hidden="false" customHeight="false" outlineLevel="0" collapsed="false">
      <c r="H3705" s="54" t="n">
        <f aca="false">H3704+1</f>
        <v>5668</v>
      </c>
      <c r="I3705" s="17" t="e">
        <f aca="false">K3705*H3705^($B$3*(H3705&lt;$B$35)+$B$42*(H3705&gt;=$B$35))</f>
        <v>#DIV/0!</v>
      </c>
      <c r="J3705" s="17" t="e">
        <f aca="false">100*(I3705/I3704-1)</f>
        <v>#DIV/0!</v>
      </c>
      <c r="K3705" s="17" t="e">
        <f aca="false">(K3704*((O3705/O3704)*(O3705/O3704&lt;1)+1*(O3705/O3704&gt;=1)))*(H3705&lt;&gt;$B$35)+(I3704/(H3704^$B$42))*(H3705=$B$35)</f>
        <v>#DIV/0!</v>
      </c>
      <c r="L3705" s="37" t="n">
        <f aca="false">($B$9*H3705^$B$10)*(H3705&lt;$B$35)+($F$39*H3705^$B$39)*(H3705&gt;=$B$35)</f>
        <v>90174300422.6432</v>
      </c>
      <c r="M3705" s="37" t="e">
        <f aca="false">I3705*L3705</f>
        <v>#DIV/0!</v>
      </c>
      <c r="N3705" s="55" t="e">
        <f aca="false">M3705/I3705</f>
        <v>#DIV/0!</v>
      </c>
      <c r="O3705" s="56" t="e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#DIV/0!</v>
      </c>
      <c r="P3705" s="50" t="e">
        <f aca="false">100*((S3705+$B$41)^3-S3705^3)/(S3705^3)</f>
        <v>#DIV/0!</v>
      </c>
      <c r="Q3705" s="57" t="e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#DIV/0!</v>
      </c>
      <c r="R3705" s="37" t="e">
        <f aca="false">R3704+M3705</f>
        <v>#DIV/0!</v>
      </c>
      <c r="S3705" s="37" t="e">
        <f aca="false">((O3705/$B$40)*(0.75/PI()))^(1/3)</f>
        <v>#DIV/0!</v>
      </c>
      <c r="T3705" s="51" t="e">
        <f aca="false">(S3705-S3704)*(S3705-S3704&lt;$B$41)+$B$41*(S3705-S3704&gt;=$B$41)</f>
        <v>#DIV/0!</v>
      </c>
      <c r="U3705" s="52" t="e">
        <f aca="false">H3705*(T3705=$B$41)*(T3704&lt;$B$41)</f>
        <v>#DIV/0!</v>
      </c>
      <c r="V3705" s="52" t="e">
        <f aca="false">S3705*(U3705&gt;0)</f>
        <v>#DIV/0!</v>
      </c>
      <c r="W3705" s="37" t="e">
        <f aca="false">(O3705*$B$5/100/I3704/L3704)*(H3705&lt;$B$35)+(O3705*$B$36/100/I3704/L3704)*(H3705&gt;=$B$35)</f>
        <v>#DIV/0!</v>
      </c>
      <c r="X3705" s="37" t="e">
        <f aca="false">(N3705-N3704)/N3704</f>
        <v>#DIV/0!</v>
      </c>
      <c r="Y3705" s="37" t="e">
        <f aca="false">(Q3705*$B$7/100/I3705/N3705)*(H3705&lt;$B$35)+(Q3705*$B$37/100/I3705/N3705)*(H3705&gt;=$B$35)</f>
        <v>#DIV/0!</v>
      </c>
    </row>
    <row r="3706" customFormat="false" ht="12.75" hidden="false" customHeight="false" outlineLevel="0" collapsed="false">
      <c r="H3706" s="54" t="n">
        <f aca="false">H3705+1</f>
        <v>5669</v>
      </c>
      <c r="I3706" s="17" t="e">
        <f aca="false">K3706*H3706^($B$3*(H3706&lt;$B$35)+$B$42*(H3706&gt;=$B$35))</f>
        <v>#DIV/0!</v>
      </c>
      <c r="J3706" s="17" t="e">
        <f aca="false">100*(I3706/I3705-1)</f>
        <v>#DIV/0!</v>
      </c>
      <c r="K3706" s="17" t="e">
        <f aca="false">(K3705*((O3706/O3705)*(O3706/O3705&lt;1)+1*(O3706/O3705&gt;=1)))*(H3706&lt;&gt;$B$35)+(I3705/(H3705^$B$42))*(H3706=$B$35)</f>
        <v>#DIV/0!</v>
      </c>
      <c r="L3706" s="37" t="n">
        <f aca="false">($B$9*H3706^$B$10)*(H3706&lt;$B$35)+($F$39*H3706^$B$39)*(H3706&gt;=$B$35)</f>
        <v>90219472310.4165</v>
      </c>
      <c r="M3706" s="37" t="e">
        <f aca="false">I3706*L3706</f>
        <v>#DIV/0!</v>
      </c>
      <c r="N3706" s="55" t="e">
        <f aca="false">M3706/I3706</f>
        <v>#DIV/0!</v>
      </c>
      <c r="O3706" s="56" t="e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#DIV/0!</v>
      </c>
      <c r="P3706" s="50" t="e">
        <f aca="false">100*((S3706+$B$41)^3-S3706^3)/(S3706^3)</f>
        <v>#DIV/0!</v>
      </c>
      <c r="Q3706" s="57" t="e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#DIV/0!</v>
      </c>
      <c r="R3706" s="37" t="e">
        <f aca="false">R3705+M3706</f>
        <v>#DIV/0!</v>
      </c>
      <c r="S3706" s="37" t="e">
        <f aca="false">((O3706/$B$40)*(0.75/PI()))^(1/3)</f>
        <v>#DIV/0!</v>
      </c>
      <c r="T3706" s="51" t="e">
        <f aca="false">(S3706-S3705)*(S3706-S3705&lt;$B$41)+$B$41*(S3706-S3705&gt;=$B$41)</f>
        <v>#DIV/0!</v>
      </c>
      <c r="U3706" s="52" t="e">
        <f aca="false">H3706*(T3706=$B$41)*(T3705&lt;$B$41)</f>
        <v>#DIV/0!</v>
      </c>
      <c r="V3706" s="52" t="e">
        <f aca="false">S3706*(U3706&gt;0)</f>
        <v>#DIV/0!</v>
      </c>
      <c r="W3706" s="37" t="e">
        <f aca="false">(O3706*$B$5/100/I3705/L3705)*(H3706&lt;$B$35)+(O3706*$B$36/100/I3705/L3705)*(H3706&gt;=$B$35)</f>
        <v>#DIV/0!</v>
      </c>
      <c r="X3706" s="37" t="e">
        <f aca="false">(N3706-N3705)/N3705</f>
        <v>#DIV/0!</v>
      </c>
      <c r="Y3706" s="37" t="e">
        <f aca="false">(Q3706*$B$7/100/I3706/N3706)*(H3706&lt;$B$35)+(Q3706*$B$37/100/I3706/N3706)*(H3706&gt;=$B$35)</f>
        <v>#DIV/0!</v>
      </c>
    </row>
    <row r="3707" customFormat="false" ht="12.75" hidden="false" customHeight="false" outlineLevel="0" collapsed="false">
      <c r="H3707" s="54" t="n">
        <f aca="false">H3706+1</f>
        <v>5670</v>
      </c>
      <c r="I3707" s="17" t="e">
        <f aca="false">K3707*H3707^($B$3*(H3707&lt;$B$35)+$B$42*(H3707&gt;=$B$35))</f>
        <v>#DIV/0!</v>
      </c>
      <c r="J3707" s="17" t="e">
        <f aca="false">100*(I3707/I3706-1)</f>
        <v>#DIV/0!</v>
      </c>
      <c r="K3707" s="17" t="e">
        <f aca="false">(K3706*((O3707/O3706)*(O3707/O3706&lt;1)+1*(O3707/O3706&gt;=1)))*(H3707&lt;&gt;$B$35)+(I3706/(H3706^$B$42))*(H3707=$B$35)</f>
        <v>#DIV/0!</v>
      </c>
      <c r="L3707" s="37" t="n">
        <f aca="false">($B$9*H3707^$B$10)*(H3707&lt;$B$35)+($F$39*H3707^$B$39)*(H3707&gt;=$B$35)</f>
        <v>90264658853.069</v>
      </c>
      <c r="M3707" s="37" t="e">
        <f aca="false">I3707*L3707</f>
        <v>#DIV/0!</v>
      </c>
      <c r="N3707" s="55" t="e">
        <f aca="false">M3707/I3707</f>
        <v>#DIV/0!</v>
      </c>
      <c r="O3707" s="56" t="e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#DIV/0!</v>
      </c>
      <c r="P3707" s="50" t="e">
        <f aca="false">100*((S3707+$B$41)^3-S3707^3)/(S3707^3)</f>
        <v>#DIV/0!</v>
      </c>
      <c r="Q3707" s="57" t="e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#DIV/0!</v>
      </c>
      <c r="R3707" s="37" t="e">
        <f aca="false">R3706+M3707</f>
        <v>#DIV/0!</v>
      </c>
      <c r="S3707" s="37" t="e">
        <f aca="false">((O3707/$B$40)*(0.75/PI()))^(1/3)</f>
        <v>#DIV/0!</v>
      </c>
      <c r="T3707" s="51" t="e">
        <f aca="false">(S3707-S3706)*(S3707-S3706&lt;$B$41)+$B$41*(S3707-S3706&gt;=$B$41)</f>
        <v>#DIV/0!</v>
      </c>
      <c r="U3707" s="52" t="e">
        <f aca="false">H3707*(T3707=$B$41)*(T3706&lt;$B$41)</f>
        <v>#DIV/0!</v>
      </c>
      <c r="V3707" s="52" t="e">
        <f aca="false">S3707*(U3707&gt;0)</f>
        <v>#DIV/0!</v>
      </c>
      <c r="W3707" s="37" t="e">
        <f aca="false">(O3707*$B$5/100/I3706/L3706)*(H3707&lt;$B$35)+(O3707*$B$36/100/I3706/L3706)*(H3707&gt;=$B$35)</f>
        <v>#DIV/0!</v>
      </c>
      <c r="X3707" s="37" t="e">
        <f aca="false">(N3707-N3706)/N3706</f>
        <v>#DIV/0!</v>
      </c>
      <c r="Y3707" s="37" t="e">
        <f aca="false">(Q3707*$B$7/100/I3707/N3707)*(H3707&lt;$B$35)+(Q3707*$B$37/100/I3707/N3707)*(H3707&gt;=$B$35)</f>
        <v>#DIV/0!</v>
      </c>
    </row>
    <row r="3708" customFormat="false" ht="12.75" hidden="false" customHeight="false" outlineLevel="0" collapsed="false">
      <c r="H3708" s="54" t="n">
        <f aca="false">H3707+1</f>
        <v>5671</v>
      </c>
      <c r="I3708" s="17" t="e">
        <f aca="false">K3708*H3708^($B$3*(H3708&lt;$B$35)+$B$42*(H3708&gt;=$B$35))</f>
        <v>#DIV/0!</v>
      </c>
      <c r="J3708" s="17" t="e">
        <f aca="false">100*(I3708/I3707-1)</f>
        <v>#DIV/0!</v>
      </c>
      <c r="K3708" s="17" t="e">
        <f aca="false">(K3707*((O3708/O3707)*(O3708/O3707&lt;1)+1*(O3708/O3707&gt;=1)))*(H3708&lt;&gt;$B$35)+(I3707/(H3707^$B$42))*(H3708=$B$35)</f>
        <v>#DIV/0!</v>
      </c>
      <c r="L3708" s="37" t="n">
        <f aca="false">($B$9*H3708^$B$10)*(H3708&lt;$B$35)+($F$39*H3708^$B$39)*(H3708&gt;=$B$35)</f>
        <v>90309860052.7693</v>
      </c>
      <c r="M3708" s="37" t="e">
        <f aca="false">I3708*L3708</f>
        <v>#DIV/0!</v>
      </c>
      <c r="N3708" s="55" t="e">
        <f aca="false">M3708/I3708</f>
        <v>#DIV/0!</v>
      </c>
      <c r="O3708" s="56" t="e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#DIV/0!</v>
      </c>
      <c r="P3708" s="50" t="e">
        <f aca="false">100*((S3708+$B$41)^3-S3708^3)/(S3708^3)</f>
        <v>#DIV/0!</v>
      </c>
      <c r="Q3708" s="57" t="e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#DIV/0!</v>
      </c>
      <c r="R3708" s="37" t="e">
        <f aca="false">R3707+M3708</f>
        <v>#DIV/0!</v>
      </c>
      <c r="S3708" s="37" t="e">
        <f aca="false">((O3708/$B$40)*(0.75/PI()))^(1/3)</f>
        <v>#DIV/0!</v>
      </c>
      <c r="T3708" s="51" t="e">
        <f aca="false">(S3708-S3707)*(S3708-S3707&lt;$B$41)+$B$41*(S3708-S3707&gt;=$B$41)</f>
        <v>#DIV/0!</v>
      </c>
      <c r="U3708" s="52" t="e">
        <f aca="false">H3708*(T3708=$B$41)*(T3707&lt;$B$41)</f>
        <v>#DIV/0!</v>
      </c>
      <c r="V3708" s="52" t="e">
        <f aca="false">S3708*(U3708&gt;0)</f>
        <v>#DIV/0!</v>
      </c>
      <c r="W3708" s="37" t="e">
        <f aca="false">(O3708*$B$5/100/I3707/L3707)*(H3708&lt;$B$35)+(O3708*$B$36/100/I3707/L3707)*(H3708&gt;=$B$35)</f>
        <v>#DIV/0!</v>
      </c>
      <c r="X3708" s="37" t="e">
        <f aca="false">(N3708-N3707)/N3707</f>
        <v>#DIV/0!</v>
      </c>
      <c r="Y3708" s="37" t="e">
        <f aca="false">(Q3708*$B$7/100/I3708/N3708)*(H3708&lt;$B$35)+(Q3708*$B$37/100/I3708/N3708)*(H3708&gt;=$B$35)</f>
        <v>#DIV/0!</v>
      </c>
    </row>
    <row r="3709" customFormat="false" ht="12.75" hidden="false" customHeight="false" outlineLevel="0" collapsed="false">
      <c r="H3709" s="54" t="n">
        <f aca="false">H3708+1</f>
        <v>5672</v>
      </c>
      <c r="I3709" s="17" t="e">
        <f aca="false">K3709*H3709^($B$3*(H3709&lt;$B$35)+$B$42*(H3709&gt;=$B$35))</f>
        <v>#DIV/0!</v>
      </c>
      <c r="J3709" s="17" t="e">
        <f aca="false">100*(I3709/I3708-1)</f>
        <v>#DIV/0!</v>
      </c>
      <c r="K3709" s="17" t="e">
        <f aca="false">(K3708*((O3709/O3708)*(O3709/O3708&lt;1)+1*(O3709/O3708&gt;=1)))*(H3709&lt;&gt;$B$35)+(I3708/(H3708^$B$42))*(H3709=$B$35)</f>
        <v>#DIV/0!</v>
      </c>
      <c r="L3709" s="37" t="n">
        <f aca="false">($B$9*H3709^$B$10)*(H3709&lt;$B$35)+($F$39*H3709^$B$39)*(H3709&gt;=$B$35)</f>
        <v>90355075911.6858</v>
      </c>
      <c r="M3709" s="37" t="e">
        <f aca="false">I3709*L3709</f>
        <v>#DIV/0!</v>
      </c>
      <c r="N3709" s="55" t="e">
        <f aca="false">M3709/I3709</f>
        <v>#DIV/0!</v>
      </c>
      <c r="O3709" s="56" t="e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#DIV/0!</v>
      </c>
      <c r="P3709" s="50" t="e">
        <f aca="false">100*((S3709+$B$41)^3-S3709^3)/(S3709^3)</f>
        <v>#DIV/0!</v>
      </c>
      <c r="Q3709" s="57" t="e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#DIV/0!</v>
      </c>
      <c r="R3709" s="37" t="e">
        <f aca="false">R3708+M3709</f>
        <v>#DIV/0!</v>
      </c>
      <c r="S3709" s="37" t="e">
        <f aca="false">((O3709/$B$40)*(0.75/PI()))^(1/3)</f>
        <v>#DIV/0!</v>
      </c>
      <c r="T3709" s="51" t="e">
        <f aca="false">(S3709-S3708)*(S3709-S3708&lt;$B$41)+$B$41*(S3709-S3708&gt;=$B$41)</f>
        <v>#DIV/0!</v>
      </c>
      <c r="U3709" s="52" t="e">
        <f aca="false">H3709*(T3709=$B$41)*(T3708&lt;$B$41)</f>
        <v>#DIV/0!</v>
      </c>
      <c r="V3709" s="52" t="e">
        <f aca="false">S3709*(U3709&gt;0)</f>
        <v>#DIV/0!</v>
      </c>
      <c r="W3709" s="37" t="e">
        <f aca="false">(O3709*$B$5/100/I3708/L3708)*(H3709&lt;$B$35)+(O3709*$B$36/100/I3708/L3708)*(H3709&gt;=$B$35)</f>
        <v>#DIV/0!</v>
      </c>
      <c r="X3709" s="37" t="e">
        <f aca="false">(N3709-N3708)/N3708</f>
        <v>#DIV/0!</v>
      </c>
      <c r="Y3709" s="37" t="e">
        <f aca="false">(Q3709*$B$7/100/I3709/N3709)*(H3709&lt;$B$35)+(Q3709*$B$37/100/I3709/N3709)*(H3709&gt;=$B$35)</f>
        <v>#DIV/0!</v>
      </c>
    </row>
    <row r="3710" customFormat="false" ht="12.75" hidden="false" customHeight="false" outlineLevel="0" collapsed="false">
      <c r="H3710" s="54" t="n">
        <f aca="false">H3709+1</f>
        <v>5673</v>
      </c>
      <c r="I3710" s="17" t="e">
        <f aca="false">K3710*H3710^($B$3*(H3710&lt;$B$35)+$B$42*(H3710&gt;=$B$35))</f>
        <v>#DIV/0!</v>
      </c>
      <c r="J3710" s="17" t="e">
        <f aca="false">100*(I3710/I3709-1)</f>
        <v>#DIV/0!</v>
      </c>
      <c r="K3710" s="17" t="e">
        <f aca="false">(K3709*((O3710/O3709)*(O3710/O3709&lt;1)+1*(O3710/O3709&gt;=1)))*(H3710&lt;&gt;$B$35)+(I3709/(H3709^$B$42))*(H3710=$B$35)</f>
        <v>#DIV/0!</v>
      </c>
      <c r="L3710" s="37" t="n">
        <f aca="false">($B$9*H3710^$B$10)*(H3710&lt;$B$35)+($F$39*H3710^$B$39)*(H3710&gt;=$B$35)</f>
        <v>90400306431.9868</v>
      </c>
      <c r="M3710" s="37" t="e">
        <f aca="false">I3710*L3710</f>
        <v>#DIV/0!</v>
      </c>
      <c r="N3710" s="55" t="e">
        <f aca="false">M3710/I3710</f>
        <v>#DIV/0!</v>
      </c>
      <c r="O3710" s="56" t="e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#DIV/0!</v>
      </c>
      <c r="P3710" s="50" t="e">
        <f aca="false">100*((S3710+$B$41)^3-S3710^3)/(S3710^3)</f>
        <v>#DIV/0!</v>
      </c>
      <c r="Q3710" s="57" t="e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#DIV/0!</v>
      </c>
      <c r="R3710" s="37" t="e">
        <f aca="false">R3709+M3710</f>
        <v>#DIV/0!</v>
      </c>
      <c r="S3710" s="37" t="e">
        <f aca="false">((O3710/$B$40)*(0.75/PI()))^(1/3)</f>
        <v>#DIV/0!</v>
      </c>
      <c r="T3710" s="51" t="e">
        <f aca="false">(S3710-S3709)*(S3710-S3709&lt;$B$41)+$B$41*(S3710-S3709&gt;=$B$41)</f>
        <v>#DIV/0!</v>
      </c>
      <c r="U3710" s="52" t="e">
        <f aca="false">H3710*(T3710=$B$41)*(T3709&lt;$B$41)</f>
        <v>#DIV/0!</v>
      </c>
      <c r="V3710" s="52" t="e">
        <f aca="false">S3710*(U3710&gt;0)</f>
        <v>#DIV/0!</v>
      </c>
      <c r="W3710" s="37" t="e">
        <f aca="false">(O3710*$B$5/100/I3709/L3709)*(H3710&lt;$B$35)+(O3710*$B$36/100/I3709/L3709)*(H3710&gt;=$B$35)</f>
        <v>#DIV/0!</v>
      </c>
      <c r="X3710" s="37" t="e">
        <f aca="false">(N3710-N3709)/N3709</f>
        <v>#DIV/0!</v>
      </c>
      <c r="Y3710" s="37" t="e">
        <f aca="false">(Q3710*$B$7/100/I3710/N3710)*(H3710&lt;$B$35)+(Q3710*$B$37/100/I3710/N3710)*(H3710&gt;=$B$35)</f>
        <v>#DIV/0!</v>
      </c>
    </row>
    <row r="3711" customFormat="false" ht="12.75" hidden="false" customHeight="false" outlineLevel="0" collapsed="false">
      <c r="H3711" s="54" t="n">
        <f aca="false">H3710+1</f>
        <v>5674</v>
      </c>
      <c r="I3711" s="17" t="e">
        <f aca="false">K3711*H3711^($B$3*(H3711&lt;$B$35)+$B$42*(H3711&gt;=$B$35))</f>
        <v>#DIV/0!</v>
      </c>
      <c r="J3711" s="17" t="e">
        <f aca="false">100*(I3711/I3710-1)</f>
        <v>#DIV/0!</v>
      </c>
      <c r="K3711" s="17" t="e">
        <f aca="false">(K3710*((O3711/O3710)*(O3711/O3710&lt;1)+1*(O3711/O3710&gt;=1)))*(H3711&lt;&gt;$B$35)+(I3710/(H3710^$B$42))*(H3711=$B$35)</f>
        <v>#DIV/0!</v>
      </c>
      <c r="L3711" s="37" t="n">
        <f aca="false">($B$9*H3711^$B$10)*(H3711&lt;$B$35)+($F$39*H3711^$B$39)*(H3711&gt;=$B$35)</f>
        <v>90445551615.8407</v>
      </c>
      <c r="M3711" s="37" t="e">
        <f aca="false">I3711*L3711</f>
        <v>#DIV/0!</v>
      </c>
      <c r="N3711" s="55" t="e">
        <f aca="false">M3711/I3711</f>
        <v>#DIV/0!</v>
      </c>
      <c r="O3711" s="56" t="e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#DIV/0!</v>
      </c>
      <c r="P3711" s="50" t="e">
        <f aca="false">100*((S3711+$B$41)^3-S3711^3)/(S3711^3)</f>
        <v>#DIV/0!</v>
      </c>
      <c r="Q3711" s="57" t="e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#DIV/0!</v>
      </c>
      <c r="R3711" s="37" t="e">
        <f aca="false">R3710+M3711</f>
        <v>#DIV/0!</v>
      </c>
      <c r="S3711" s="37" t="e">
        <f aca="false">((O3711/$B$40)*(0.75/PI()))^(1/3)</f>
        <v>#DIV/0!</v>
      </c>
      <c r="T3711" s="51" t="e">
        <f aca="false">(S3711-S3710)*(S3711-S3710&lt;$B$41)+$B$41*(S3711-S3710&gt;=$B$41)</f>
        <v>#DIV/0!</v>
      </c>
      <c r="U3711" s="52" t="e">
        <f aca="false">H3711*(T3711=$B$41)*(T3710&lt;$B$41)</f>
        <v>#DIV/0!</v>
      </c>
      <c r="V3711" s="52" t="e">
        <f aca="false">S3711*(U3711&gt;0)</f>
        <v>#DIV/0!</v>
      </c>
      <c r="W3711" s="37" t="e">
        <f aca="false">(O3711*$B$5/100/I3710/L3710)*(H3711&lt;$B$35)+(O3711*$B$36/100/I3710/L3710)*(H3711&gt;=$B$35)</f>
        <v>#DIV/0!</v>
      </c>
      <c r="X3711" s="37" t="e">
        <f aca="false">(N3711-N3710)/N3710</f>
        <v>#DIV/0!</v>
      </c>
      <c r="Y3711" s="37" t="e">
        <f aca="false">(Q3711*$B$7/100/I3711/N3711)*(H3711&lt;$B$35)+(Q3711*$B$37/100/I3711/N3711)*(H3711&gt;=$B$35)</f>
        <v>#DIV/0!</v>
      </c>
    </row>
    <row r="3712" customFormat="false" ht="12.75" hidden="false" customHeight="false" outlineLevel="0" collapsed="false">
      <c r="H3712" s="54" t="n">
        <f aca="false">H3711+1</f>
        <v>5675</v>
      </c>
      <c r="I3712" s="17" t="e">
        <f aca="false">K3712*H3712^($B$3*(H3712&lt;$B$35)+$B$42*(H3712&gt;=$B$35))</f>
        <v>#DIV/0!</v>
      </c>
      <c r="J3712" s="17" t="e">
        <f aca="false">100*(I3712/I3711-1)</f>
        <v>#DIV/0!</v>
      </c>
      <c r="K3712" s="17" t="e">
        <f aca="false">(K3711*((O3712/O3711)*(O3712/O3711&lt;1)+1*(O3712/O3711&gt;=1)))*(H3712&lt;&gt;$B$35)+(I3711/(H3711^$B$42))*(H3712=$B$35)</f>
        <v>#DIV/0!</v>
      </c>
      <c r="L3712" s="37" t="n">
        <f aca="false">($B$9*H3712^$B$10)*(H3712&lt;$B$35)+($F$39*H3712^$B$39)*(H3712&gt;=$B$35)</f>
        <v>90490811465.4158</v>
      </c>
      <c r="M3712" s="37" t="e">
        <f aca="false">I3712*L3712</f>
        <v>#DIV/0!</v>
      </c>
      <c r="N3712" s="55" t="e">
        <f aca="false">M3712/I3712</f>
        <v>#DIV/0!</v>
      </c>
      <c r="O3712" s="56" t="e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#DIV/0!</v>
      </c>
      <c r="P3712" s="50" t="e">
        <f aca="false">100*((S3712+$B$41)^3-S3712^3)/(S3712^3)</f>
        <v>#DIV/0!</v>
      </c>
      <c r="Q3712" s="57" t="e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#DIV/0!</v>
      </c>
      <c r="R3712" s="37" t="e">
        <f aca="false">R3711+M3712</f>
        <v>#DIV/0!</v>
      </c>
      <c r="S3712" s="37" t="e">
        <f aca="false">((O3712/$B$40)*(0.75/PI()))^(1/3)</f>
        <v>#DIV/0!</v>
      </c>
      <c r="T3712" s="51" t="e">
        <f aca="false">(S3712-S3711)*(S3712-S3711&lt;$B$41)+$B$41*(S3712-S3711&gt;=$B$41)</f>
        <v>#DIV/0!</v>
      </c>
      <c r="U3712" s="52" t="e">
        <f aca="false">H3712*(T3712=$B$41)*(T3711&lt;$B$41)</f>
        <v>#DIV/0!</v>
      </c>
      <c r="V3712" s="52" t="e">
        <f aca="false">S3712*(U3712&gt;0)</f>
        <v>#DIV/0!</v>
      </c>
      <c r="W3712" s="37" t="e">
        <f aca="false">(O3712*$B$5/100/I3711/L3711)*(H3712&lt;$B$35)+(O3712*$B$36/100/I3711/L3711)*(H3712&gt;=$B$35)</f>
        <v>#DIV/0!</v>
      </c>
      <c r="X3712" s="37" t="e">
        <f aca="false">(N3712-N3711)/N3711</f>
        <v>#DIV/0!</v>
      </c>
      <c r="Y3712" s="37" t="e">
        <f aca="false">(Q3712*$B$7/100/I3712/N3712)*(H3712&lt;$B$35)+(Q3712*$B$37/100/I3712/N3712)*(H3712&gt;=$B$35)</f>
        <v>#DIV/0!</v>
      </c>
    </row>
    <row r="3713" customFormat="false" ht="12.75" hidden="false" customHeight="false" outlineLevel="0" collapsed="false">
      <c r="H3713" s="54" t="n">
        <f aca="false">H3712+1</f>
        <v>5676</v>
      </c>
      <c r="I3713" s="17" t="e">
        <f aca="false">K3713*H3713^($B$3*(H3713&lt;$B$35)+$B$42*(H3713&gt;=$B$35))</f>
        <v>#DIV/0!</v>
      </c>
      <c r="J3713" s="17" t="e">
        <f aca="false">100*(I3713/I3712-1)</f>
        <v>#DIV/0!</v>
      </c>
      <c r="K3713" s="17" t="e">
        <f aca="false">(K3712*((O3713/O3712)*(O3713/O3712&lt;1)+1*(O3713/O3712&gt;=1)))*(H3713&lt;&gt;$B$35)+(I3712/(H3712^$B$42))*(H3713=$B$35)</f>
        <v>#DIV/0!</v>
      </c>
      <c r="L3713" s="37" t="n">
        <f aca="false">($B$9*H3713^$B$10)*(H3713&lt;$B$35)+($F$39*H3713^$B$39)*(H3713&gt;=$B$35)</f>
        <v>90536085982.8803</v>
      </c>
      <c r="M3713" s="37" t="e">
        <f aca="false">I3713*L3713</f>
        <v>#DIV/0!</v>
      </c>
      <c r="N3713" s="55" t="e">
        <f aca="false">M3713/I3713</f>
        <v>#DIV/0!</v>
      </c>
      <c r="O3713" s="56" t="e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#DIV/0!</v>
      </c>
      <c r="P3713" s="50" t="e">
        <f aca="false">100*((S3713+$B$41)^3-S3713^3)/(S3713^3)</f>
        <v>#DIV/0!</v>
      </c>
      <c r="Q3713" s="57" t="e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#DIV/0!</v>
      </c>
      <c r="R3713" s="37" t="e">
        <f aca="false">R3712+M3713</f>
        <v>#DIV/0!</v>
      </c>
      <c r="S3713" s="37" t="e">
        <f aca="false">((O3713/$B$40)*(0.75/PI()))^(1/3)</f>
        <v>#DIV/0!</v>
      </c>
      <c r="T3713" s="51" t="e">
        <f aca="false">(S3713-S3712)*(S3713-S3712&lt;$B$41)+$B$41*(S3713-S3712&gt;=$B$41)</f>
        <v>#DIV/0!</v>
      </c>
      <c r="U3713" s="52" t="e">
        <f aca="false">H3713*(T3713=$B$41)*(T3712&lt;$B$41)</f>
        <v>#DIV/0!</v>
      </c>
      <c r="V3713" s="52" t="e">
        <f aca="false">S3713*(U3713&gt;0)</f>
        <v>#DIV/0!</v>
      </c>
      <c r="W3713" s="37" t="e">
        <f aca="false">(O3713*$B$5/100/I3712/L3712)*(H3713&lt;$B$35)+(O3713*$B$36/100/I3712/L3712)*(H3713&gt;=$B$35)</f>
        <v>#DIV/0!</v>
      </c>
      <c r="X3713" s="37" t="e">
        <f aca="false">(N3713-N3712)/N3712</f>
        <v>#DIV/0!</v>
      </c>
      <c r="Y3713" s="37" t="e">
        <f aca="false">(Q3713*$B$7/100/I3713/N3713)*(H3713&lt;$B$35)+(Q3713*$B$37/100/I3713/N3713)*(H3713&gt;=$B$35)</f>
        <v>#DIV/0!</v>
      </c>
    </row>
    <row r="3714" customFormat="false" ht="12.75" hidden="false" customHeight="false" outlineLevel="0" collapsed="false">
      <c r="H3714" s="54" t="n">
        <f aca="false">H3713+1</f>
        <v>5677</v>
      </c>
      <c r="I3714" s="17" t="e">
        <f aca="false">K3714*H3714^($B$3*(H3714&lt;$B$35)+$B$42*(H3714&gt;=$B$35))</f>
        <v>#DIV/0!</v>
      </c>
      <c r="J3714" s="17" t="e">
        <f aca="false">100*(I3714/I3713-1)</f>
        <v>#DIV/0!</v>
      </c>
      <c r="K3714" s="17" t="e">
        <f aca="false">(K3713*((O3714/O3713)*(O3714/O3713&lt;1)+1*(O3714/O3713&gt;=1)))*(H3714&lt;&gt;$B$35)+(I3713/(H3713^$B$42))*(H3714=$B$35)</f>
        <v>#DIV/0!</v>
      </c>
      <c r="L3714" s="37" t="n">
        <f aca="false">($B$9*H3714^$B$10)*(H3714&lt;$B$35)+($F$39*H3714^$B$39)*(H3714&gt;=$B$35)</f>
        <v>90581375170.4023</v>
      </c>
      <c r="M3714" s="37" t="e">
        <f aca="false">I3714*L3714</f>
        <v>#DIV/0!</v>
      </c>
      <c r="N3714" s="55" t="e">
        <f aca="false">M3714/I3714</f>
        <v>#DIV/0!</v>
      </c>
      <c r="O3714" s="56" t="e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#DIV/0!</v>
      </c>
      <c r="P3714" s="50" t="e">
        <f aca="false">100*((S3714+$B$41)^3-S3714^3)/(S3714^3)</f>
        <v>#DIV/0!</v>
      </c>
      <c r="Q3714" s="57" t="e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#DIV/0!</v>
      </c>
      <c r="R3714" s="37" t="e">
        <f aca="false">R3713+M3714</f>
        <v>#DIV/0!</v>
      </c>
      <c r="S3714" s="37" t="e">
        <f aca="false">((O3714/$B$40)*(0.75/PI()))^(1/3)</f>
        <v>#DIV/0!</v>
      </c>
      <c r="T3714" s="51" t="e">
        <f aca="false">(S3714-S3713)*(S3714-S3713&lt;$B$41)+$B$41*(S3714-S3713&gt;=$B$41)</f>
        <v>#DIV/0!</v>
      </c>
      <c r="U3714" s="52" t="e">
        <f aca="false">H3714*(T3714=$B$41)*(T3713&lt;$B$41)</f>
        <v>#DIV/0!</v>
      </c>
      <c r="V3714" s="52" t="e">
        <f aca="false">S3714*(U3714&gt;0)</f>
        <v>#DIV/0!</v>
      </c>
      <c r="W3714" s="37" t="e">
        <f aca="false">(O3714*$B$5/100/I3713/L3713)*(H3714&lt;$B$35)+(O3714*$B$36/100/I3713/L3713)*(H3714&gt;=$B$35)</f>
        <v>#DIV/0!</v>
      </c>
      <c r="X3714" s="37" t="e">
        <f aca="false">(N3714-N3713)/N3713</f>
        <v>#DIV/0!</v>
      </c>
      <c r="Y3714" s="37" t="e">
        <f aca="false">(Q3714*$B$7/100/I3714/N3714)*(H3714&lt;$B$35)+(Q3714*$B$37/100/I3714/N3714)*(H3714&gt;=$B$35)</f>
        <v>#DIV/0!</v>
      </c>
    </row>
    <row r="3715" customFormat="false" ht="12.75" hidden="false" customHeight="false" outlineLevel="0" collapsed="false">
      <c r="H3715" s="54" t="n">
        <f aca="false">H3714+1</f>
        <v>5678</v>
      </c>
      <c r="I3715" s="17" t="e">
        <f aca="false">K3715*H3715^($B$3*(H3715&lt;$B$35)+$B$42*(H3715&gt;=$B$35))</f>
        <v>#DIV/0!</v>
      </c>
      <c r="J3715" s="17" t="e">
        <f aca="false">100*(I3715/I3714-1)</f>
        <v>#DIV/0!</v>
      </c>
      <c r="K3715" s="17" t="e">
        <f aca="false">(K3714*((O3715/O3714)*(O3715/O3714&lt;1)+1*(O3715/O3714&gt;=1)))*(H3715&lt;&gt;$B$35)+(I3714/(H3714^$B$42))*(H3715=$B$35)</f>
        <v>#DIV/0!</v>
      </c>
      <c r="L3715" s="37" t="n">
        <f aca="false">($B$9*H3715^$B$10)*(H3715&lt;$B$35)+($F$39*H3715^$B$39)*(H3715&gt;=$B$35)</f>
        <v>90626679030.1499</v>
      </c>
      <c r="M3715" s="37" t="e">
        <f aca="false">I3715*L3715</f>
        <v>#DIV/0!</v>
      </c>
      <c r="N3715" s="55" t="e">
        <f aca="false">M3715/I3715</f>
        <v>#DIV/0!</v>
      </c>
      <c r="O3715" s="56" t="e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#DIV/0!</v>
      </c>
      <c r="P3715" s="50" t="e">
        <f aca="false">100*((S3715+$B$41)^3-S3715^3)/(S3715^3)</f>
        <v>#DIV/0!</v>
      </c>
      <c r="Q3715" s="57" t="e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#DIV/0!</v>
      </c>
      <c r="R3715" s="37" t="e">
        <f aca="false">R3714+M3715</f>
        <v>#DIV/0!</v>
      </c>
      <c r="S3715" s="37" t="e">
        <f aca="false">((O3715/$B$40)*(0.75/PI()))^(1/3)</f>
        <v>#DIV/0!</v>
      </c>
      <c r="T3715" s="51" t="e">
        <f aca="false">(S3715-S3714)*(S3715-S3714&lt;$B$41)+$B$41*(S3715-S3714&gt;=$B$41)</f>
        <v>#DIV/0!</v>
      </c>
      <c r="U3715" s="52" t="e">
        <f aca="false">H3715*(T3715=$B$41)*(T3714&lt;$B$41)</f>
        <v>#DIV/0!</v>
      </c>
      <c r="V3715" s="52" t="e">
        <f aca="false">S3715*(U3715&gt;0)</f>
        <v>#DIV/0!</v>
      </c>
      <c r="W3715" s="37" t="e">
        <f aca="false">(O3715*$B$5/100/I3714/L3714)*(H3715&lt;$B$35)+(O3715*$B$36/100/I3714/L3714)*(H3715&gt;=$B$35)</f>
        <v>#DIV/0!</v>
      </c>
      <c r="X3715" s="37" t="e">
        <f aca="false">(N3715-N3714)/N3714</f>
        <v>#DIV/0!</v>
      </c>
      <c r="Y3715" s="37" t="e">
        <f aca="false">(Q3715*$B$7/100/I3715/N3715)*(H3715&lt;$B$35)+(Q3715*$B$37/100/I3715/N3715)*(H3715&gt;=$B$35)</f>
        <v>#DIV/0!</v>
      </c>
    </row>
    <row r="3716" customFormat="false" ht="12.75" hidden="false" customHeight="false" outlineLevel="0" collapsed="false">
      <c r="H3716" s="54" t="n">
        <f aca="false">H3715+1</f>
        <v>5679</v>
      </c>
      <c r="I3716" s="17" t="e">
        <f aca="false">K3716*H3716^($B$3*(H3716&lt;$B$35)+$B$42*(H3716&gt;=$B$35))</f>
        <v>#DIV/0!</v>
      </c>
      <c r="J3716" s="17" t="e">
        <f aca="false">100*(I3716/I3715-1)</f>
        <v>#DIV/0!</v>
      </c>
      <c r="K3716" s="17" t="e">
        <f aca="false">(K3715*((O3716/O3715)*(O3716/O3715&lt;1)+1*(O3716/O3715&gt;=1)))*(H3716&lt;&gt;$B$35)+(I3715/(H3715^$B$42))*(H3716=$B$35)</f>
        <v>#DIV/0!</v>
      </c>
      <c r="L3716" s="37" t="n">
        <f aca="false">($B$9*H3716^$B$10)*(H3716&lt;$B$35)+($F$39*H3716^$B$39)*(H3716&gt;=$B$35)</f>
        <v>90671997564.2912</v>
      </c>
      <c r="M3716" s="37" t="e">
        <f aca="false">I3716*L3716</f>
        <v>#DIV/0!</v>
      </c>
      <c r="N3716" s="55" t="e">
        <f aca="false">M3716/I3716</f>
        <v>#DIV/0!</v>
      </c>
      <c r="O3716" s="56" t="e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#DIV/0!</v>
      </c>
      <c r="P3716" s="50" t="e">
        <f aca="false">100*((S3716+$B$41)^3-S3716^3)/(S3716^3)</f>
        <v>#DIV/0!</v>
      </c>
      <c r="Q3716" s="57" t="e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#DIV/0!</v>
      </c>
      <c r="R3716" s="37" t="e">
        <f aca="false">R3715+M3716</f>
        <v>#DIV/0!</v>
      </c>
      <c r="S3716" s="37" t="e">
        <f aca="false">((O3716/$B$40)*(0.75/PI()))^(1/3)</f>
        <v>#DIV/0!</v>
      </c>
      <c r="T3716" s="51" t="e">
        <f aca="false">(S3716-S3715)*(S3716-S3715&lt;$B$41)+$B$41*(S3716-S3715&gt;=$B$41)</f>
        <v>#DIV/0!</v>
      </c>
      <c r="U3716" s="52" t="e">
        <f aca="false">H3716*(T3716=$B$41)*(T3715&lt;$B$41)</f>
        <v>#DIV/0!</v>
      </c>
      <c r="V3716" s="52" t="e">
        <f aca="false">S3716*(U3716&gt;0)</f>
        <v>#DIV/0!</v>
      </c>
      <c r="W3716" s="37" t="e">
        <f aca="false">(O3716*$B$5/100/I3715/L3715)*(H3716&lt;$B$35)+(O3716*$B$36/100/I3715/L3715)*(H3716&gt;=$B$35)</f>
        <v>#DIV/0!</v>
      </c>
      <c r="X3716" s="37" t="e">
        <f aca="false">(N3716-N3715)/N3715</f>
        <v>#DIV/0!</v>
      </c>
      <c r="Y3716" s="37" t="e">
        <f aca="false">(Q3716*$B$7/100/I3716/N3716)*(H3716&lt;$B$35)+(Q3716*$B$37/100/I3716/N3716)*(H3716&gt;=$B$35)</f>
        <v>#DIV/0!</v>
      </c>
    </row>
    <row r="3717" customFormat="false" ht="12.75" hidden="false" customHeight="false" outlineLevel="0" collapsed="false">
      <c r="H3717" s="54" t="n">
        <f aca="false">H3716+1</f>
        <v>5680</v>
      </c>
      <c r="I3717" s="17" t="e">
        <f aca="false">K3717*H3717^($B$3*(H3717&lt;$B$35)+$B$42*(H3717&gt;=$B$35))</f>
        <v>#DIV/0!</v>
      </c>
      <c r="J3717" s="17" t="e">
        <f aca="false">100*(I3717/I3716-1)</f>
        <v>#DIV/0!</v>
      </c>
      <c r="K3717" s="17" t="e">
        <f aca="false">(K3716*((O3717/O3716)*(O3717/O3716&lt;1)+1*(O3717/O3716&gt;=1)))*(H3717&lt;&gt;$B$35)+(I3716/(H3716^$B$42))*(H3717=$B$35)</f>
        <v>#DIV/0!</v>
      </c>
      <c r="L3717" s="37" t="n">
        <f aca="false">($B$9*H3717^$B$10)*(H3717&lt;$B$35)+($F$39*H3717^$B$39)*(H3717&gt;=$B$35)</f>
        <v>90717330774.994</v>
      </c>
      <c r="M3717" s="37" t="e">
        <f aca="false">I3717*L3717</f>
        <v>#DIV/0!</v>
      </c>
      <c r="N3717" s="55" t="e">
        <f aca="false">M3717/I3717</f>
        <v>#DIV/0!</v>
      </c>
      <c r="O3717" s="56" t="e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#DIV/0!</v>
      </c>
      <c r="P3717" s="50" t="e">
        <f aca="false">100*((S3717+$B$41)^3-S3717^3)/(S3717^3)</f>
        <v>#DIV/0!</v>
      </c>
      <c r="Q3717" s="57" t="e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#DIV/0!</v>
      </c>
      <c r="R3717" s="37" t="e">
        <f aca="false">R3716+M3717</f>
        <v>#DIV/0!</v>
      </c>
      <c r="S3717" s="37" t="e">
        <f aca="false">((O3717/$B$40)*(0.75/PI()))^(1/3)</f>
        <v>#DIV/0!</v>
      </c>
      <c r="T3717" s="51" t="e">
        <f aca="false">(S3717-S3716)*(S3717-S3716&lt;$B$41)+$B$41*(S3717-S3716&gt;=$B$41)</f>
        <v>#DIV/0!</v>
      </c>
      <c r="U3717" s="52" t="e">
        <f aca="false">H3717*(T3717=$B$41)*(T3716&lt;$B$41)</f>
        <v>#DIV/0!</v>
      </c>
      <c r="V3717" s="52" t="e">
        <f aca="false">S3717*(U3717&gt;0)</f>
        <v>#DIV/0!</v>
      </c>
      <c r="W3717" s="37" t="e">
        <f aca="false">(O3717*$B$5/100/I3716/L3716)*(H3717&lt;$B$35)+(O3717*$B$36/100/I3716/L3716)*(H3717&gt;=$B$35)</f>
        <v>#DIV/0!</v>
      </c>
      <c r="X3717" s="37" t="e">
        <f aca="false">(N3717-N3716)/N3716</f>
        <v>#DIV/0!</v>
      </c>
      <c r="Y3717" s="37" t="e">
        <f aca="false">(Q3717*$B$7/100/I3717/N3717)*(H3717&lt;$B$35)+(Q3717*$B$37/100/I3717/N3717)*(H3717&gt;=$B$35)</f>
        <v>#DIV/0!</v>
      </c>
    </row>
    <row r="3718" customFormat="false" ht="12.75" hidden="false" customHeight="false" outlineLevel="0" collapsed="false">
      <c r="H3718" s="54" t="n">
        <f aca="false">H3717+1</f>
        <v>5681</v>
      </c>
      <c r="I3718" s="17" t="e">
        <f aca="false">K3718*H3718^($B$3*(H3718&lt;$B$35)+$B$42*(H3718&gt;=$B$35))</f>
        <v>#DIV/0!</v>
      </c>
      <c r="J3718" s="17" t="e">
        <f aca="false">100*(I3718/I3717-1)</f>
        <v>#DIV/0!</v>
      </c>
      <c r="K3718" s="17" t="e">
        <f aca="false">(K3717*((O3718/O3717)*(O3718/O3717&lt;1)+1*(O3718/O3717&gt;=1)))*(H3718&lt;&gt;$B$35)+(I3717/(H3717^$B$42))*(H3718=$B$35)</f>
        <v>#DIV/0!</v>
      </c>
      <c r="L3718" s="37" t="n">
        <f aca="false">($B$9*H3718^$B$10)*(H3718&lt;$B$35)+($F$39*H3718^$B$39)*(H3718&gt;=$B$35)</f>
        <v>90762678664.4263</v>
      </c>
      <c r="M3718" s="37" t="e">
        <f aca="false">I3718*L3718</f>
        <v>#DIV/0!</v>
      </c>
      <c r="N3718" s="55" t="e">
        <f aca="false">M3718/I3718</f>
        <v>#DIV/0!</v>
      </c>
      <c r="O3718" s="56" t="e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#DIV/0!</v>
      </c>
      <c r="P3718" s="50" t="e">
        <f aca="false">100*((S3718+$B$41)^3-S3718^3)/(S3718^3)</f>
        <v>#DIV/0!</v>
      </c>
      <c r="Q3718" s="57" t="e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#DIV/0!</v>
      </c>
      <c r="R3718" s="37" t="e">
        <f aca="false">R3717+M3718</f>
        <v>#DIV/0!</v>
      </c>
      <c r="S3718" s="37" t="e">
        <f aca="false">((O3718/$B$40)*(0.75/PI()))^(1/3)</f>
        <v>#DIV/0!</v>
      </c>
      <c r="T3718" s="51" t="e">
        <f aca="false">(S3718-S3717)*(S3718-S3717&lt;$B$41)+$B$41*(S3718-S3717&gt;=$B$41)</f>
        <v>#DIV/0!</v>
      </c>
      <c r="U3718" s="52" t="e">
        <f aca="false">H3718*(T3718=$B$41)*(T3717&lt;$B$41)</f>
        <v>#DIV/0!</v>
      </c>
      <c r="V3718" s="52" t="e">
        <f aca="false">S3718*(U3718&gt;0)</f>
        <v>#DIV/0!</v>
      </c>
      <c r="W3718" s="37" t="e">
        <f aca="false">(O3718*$B$5/100/I3717/L3717)*(H3718&lt;$B$35)+(O3718*$B$36/100/I3717/L3717)*(H3718&gt;=$B$35)</f>
        <v>#DIV/0!</v>
      </c>
      <c r="X3718" s="37" t="e">
        <f aca="false">(N3718-N3717)/N3717</f>
        <v>#DIV/0!</v>
      </c>
      <c r="Y3718" s="37" t="e">
        <f aca="false">(Q3718*$B$7/100/I3718/N3718)*(H3718&lt;$B$35)+(Q3718*$B$37/100/I3718/N3718)*(H3718&gt;=$B$35)</f>
        <v>#DIV/0!</v>
      </c>
    </row>
    <row r="3719" customFormat="false" ht="12.75" hidden="false" customHeight="false" outlineLevel="0" collapsed="false">
      <c r="H3719" s="54" t="n">
        <f aca="false">H3718+1</f>
        <v>5682</v>
      </c>
      <c r="I3719" s="17" t="e">
        <f aca="false">K3719*H3719^($B$3*(H3719&lt;$B$35)+$B$42*(H3719&gt;=$B$35))</f>
        <v>#DIV/0!</v>
      </c>
      <c r="J3719" s="17" t="e">
        <f aca="false">100*(I3719/I3718-1)</f>
        <v>#DIV/0!</v>
      </c>
      <c r="K3719" s="17" t="e">
        <f aca="false">(K3718*((O3719/O3718)*(O3719/O3718&lt;1)+1*(O3719/O3718&gt;=1)))*(H3719&lt;&gt;$B$35)+(I3718/(H3718^$B$42))*(H3719=$B$35)</f>
        <v>#DIV/0!</v>
      </c>
      <c r="L3719" s="37" t="n">
        <f aca="false">($B$9*H3719^$B$10)*(H3719&lt;$B$35)+($F$39*H3719^$B$39)*(H3719&gt;=$B$35)</f>
        <v>90808041234.7559</v>
      </c>
      <c r="M3719" s="37" t="e">
        <f aca="false">I3719*L3719</f>
        <v>#DIV/0!</v>
      </c>
      <c r="N3719" s="55" t="e">
        <f aca="false">M3719/I3719</f>
        <v>#DIV/0!</v>
      </c>
      <c r="O3719" s="56" t="e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#DIV/0!</v>
      </c>
      <c r="P3719" s="50" t="e">
        <f aca="false">100*((S3719+$B$41)^3-S3719^3)/(S3719^3)</f>
        <v>#DIV/0!</v>
      </c>
      <c r="Q3719" s="57" t="e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#DIV/0!</v>
      </c>
      <c r="R3719" s="37" t="e">
        <f aca="false">R3718+M3719</f>
        <v>#DIV/0!</v>
      </c>
      <c r="S3719" s="37" t="e">
        <f aca="false">((O3719/$B$40)*(0.75/PI()))^(1/3)</f>
        <v>#DIV/0!</v>
      </c>
      <c r="T3719" s="51" t="e">
        <f aca="false">(S3719-S3718)*(S3719-S3718&lt;$B$41)+$B$41*(S3719-S3718&gt;=$B$41)</f>
        <v>#DIV/0!</v>
      </c>
      <c r="U3719" s="52" t="e">
        <f aca="false">H3719*(T3719=$B$41)*(T3718&lt;$B$41)</f>
        <v>#DIV/0!</v>
      </c>
      <c r="V3719" s="52" t="e">
        <f aca="false">S3719*(U3719&gt;0)</f>
        <v>#DIV/0!</v>
      </c>
      <c r="W3719" s="37" t="e">
        <f aca="false">(O3719*$B$5/100/I3718/L3718)*(H3719&lt;$B$35)+(O3719*$B$36/100/I3718/L3718)*(H3719&gt;=$B$35)</f>
        <v>#DIV/0!</v>
      </c>
      <c r="X3719" s="37" t="e">
        <f aca="false">(N3719-N3718)/N3718</f>
        <v>#DIV/0!</v>
      </c>
      <c r="Y3719" s="37" t="e">
        <f aca="false">(Q3719*$B$7/100/I3719/N3719)*(H3719&lt;$B$35)+(Q3719*$B$37/100/I3719/N3719)*(H3719&gt;=$B$35)</f>
        <v>#DIV/0!</v>
      </c>
    </row>
    <row r="3720" customFormat="false" ht="12.75" hidden="false" customHeight="false" outlineLevel="0" collapsed="false">
      <c r="H3720" s="54" t="n">
        <f aca="false">H3719+1</f>
        <v>5683</v>
      </c>
      <c r="I3720" s="17" t="e">
        <f aca="false">K3720*H3720^($B$3*(H3720&lt;$B$35)+$B$42*(H3720&gt;=$B$35))</f>
        <v>#DIV/0!</v>
      </c>
      <c r="J3720" s="17" t="e">
        <f aca="false">100*(I3720/I3719-1)</f>
        <v>#DIV/0!</v>
      </c>
      <c r="K3720" s="17" t="e">
        <f aca="false">(K3719*((O3720/O3719)*(O3720/O3719&lt;1)+1*(O3720/O3719&gt;=1)))*(H3720&lt;&gt;$B$35)+(I3719/(H3719^$B$42))*(H3720=$B$35)</f>
        <v>#DIV/0!</v>
      </c>
      <c r="L3720" s="37" t="n">
        <f aca="false">($B$9*H3720^$B$10)*(H3720&lt;$B$35)+($F$39*H3720^$B$39)*(H3720&gt;=$B$35)</f>
        <v>90853418488.1506</v>
      </c>
      <c r="M3720" s="37" t="e">
        <f aca="false">I3720*L3720</f>
        <v>#DIV/0!</v>
      </c>
      <c r="N3720" s="55" t="e">
        <f aca="false">M3720/I3720</f>
        <v>#DIV/0!</v>
      </c>
      <c r="O3720" s="56" t="e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#DIV/0!</v>
      </c>
      <c r="P3720" s="50" t="e">
        <f aca="false">100*((S3720+$B$41)^3-S3720^3)/(S3720^3)</f>
        <v>#DIV/0!</v>
      </c>
      <c r="Q3720" s="57" t="e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#DIV/0!</v>
      </c>
      <c r="R3720" s="37" t="e">
        <f aca="false">R3719+M3720</f>
        <v>#DIV/0!</v>
      </c>
      <c r="S3720" s="37" t="e">
        <f aca="false">((O3720/$B$40)*(0.75/PI()))^(1/3)</f>
        <v>#DIV/0!</v>
      </c>
      <c r="T3720" s="51" t="e">
        <f aca="false">(S3720-S3719)*(S3720-S3719&lt;$B$41)+$B$41*(S3720-S3719&gt;=$B$41)</f>
        <v>#DIV/0!</v>
      </c>
      <c r="U3720" s="52" t="e">
        <f aca="false">H3720*(T3720=$B$41)*(T3719&lt;$B$41)</f>
        <v>#DIV/0!</v>
      </c>
      <c r="V3720" s="52" t="e">
        <f aca="false">S3720*(U3720&gt;0)</f>
        <v>#DIV/0!</v>
      </c>
      <c r="W3720" s="37" t="e">
        <f aca="false">(O3720*$B$5/100/I3719/L3719)*(H3720&lt;$B$35)+(O3720*$B$36/100/I3719/L3719)*(H3720&gt;=$B$35)</f>
        <v>#DIV/0!</v>
      </c>
      <c r="X3720" s="37" t="e">
        <f aca="false">(N3720-N3719)/N3719</f>
        <v>#DIV/0!</v>
      </c>
      <c r="Y3720" s="37" t="e">
        <f aca="false">(Q3720*$B$7/100/I3720/N3720)*(H3720&lt;$B$35)+(Q3720*$B$37/100/I3720/N3720)*(H3720&gt;=$B$35)</f>
        <v>#DIV/0!</v>
      </c>
    </row>
    <row r="3721" customFormat="false" ht="12.75" hidden="false" customHeight="false" outlineLevel="0" collapsed="false">
      <c r="H3721" s="54" t="n">
        <f aca="false">H3720+1</f>
        <v>5684</v>
      </c>
      <c r="I3721" s="17" t="e">
        <f aca="false">K3721*H3721^($B$3*(H3721&lt;$B$35)+$B$42*(H3721&gt;=$B$35))</f>
        <v>#DIV/0!</v>
      </c>
      <c r="J3721" s="17" t="e">
        <f aca="false">100*(I3721/I3720-1)</f>
        <v>#DIV/0!</v>
      </c>
      <c r="K3721" s="17" t="e">
        <f aca="false">(K3720*((O3721/O3720)*(O3721/O3720&lt;1)+1*(O3721/O3720&gt;=1)))*(H3721&lt;&gt;$B$35)+(I3720/(H3720^$B$42))*(H3721=$B$35)</f>
        <v>#DIV/0!</v>
      </c>
      <c r="L3721" s="37" t="n">
        <f aca="false">($B$9*H3721^$B$10)*(H3721&lt;$B$35)+($F$39*H3721^$B$39)*(H3721&gt;=$B$35)</f>
        <v>90898810426.7781</v>
      </c>
      <c r="M3721" s="37" t="e">
        <f aca="false">I3721*L3721</f>
        <v>#DIV/0!</v>
      </c>
      <c r="N3721" s="55" t="e">
        <f aca="false">M3721/I3721</f>
        <v>#DIV/0!</v>
      </c>
      <c r="O3721" s="56" t="e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#DIV/0!</v>
      </c>
      <c r="P3721" s="50" t="e">
        <f aca="false">100*((S3721+$B$41)^3-S3721^3)/(S3721^3)</f>
        <v>#DIV/0!</v>
      </c>
      <c r="Q3721" s="57" t="e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#DIV/0!</v>
      </c>
      <c r="R3721" s="37" t="e">
        <f aca="false">R3720+M3721</f>
        <v>#DIV/0!</v>
      </c>
      <c r="S3721" s="37" t="e">
        <f aca="false">((O3721/$B$40)*(0.75/PI()))^(1/3)</f>
        <v>#DIV/0!</v>
      </c>
      <c r="T3721" s="51" t="e">
        <f aca="false">(S3721-S3720)*(S3721-S3720&lt;$B$41)+$B$41*(S3721-S3720&gt;=$B$41)</f>
        <v>#DIV/0!</v>
      </c>
      <c r="U3721" s="52" t="e">
        <f aca="false">H3721*(T3721=$B$41)*(T3720&lt;$B$41)</f>
        <v>#DIV/0!</v>
      </c>
      <c r="V3721" s="52" t="e">
        <f aca="false">S3721*(U3721&gt;0)</f>
        <v>#DIV/0!</v>
      </c>
      <c r="W3721" s="37" t="e">
        <f aca="false">(O3721*$B$5/100/I3720/L3720)*(H3721&lt;$B$35)+(O3721*$B$36/100/I3720/L3720)*(H3721&gt;=$B$35)</f>
        <v>#DIV/0!</v>
      </c>
      <c r="X3721" s="37" t="e">
        <f aca="false">(N3721-N3720)/N3720</f>
        <v>#DIV/0!</v>
      </c>
      <c r="Y3721" s="37" t="e">
        <f aca="false">(Q3721*$B$7/100/I3721/N3721)*(H3721&lt;$B$35)+(Q3721*$B$37/100/I3721/N3721)*(H3721&gt;=$B$35)</f>
        <v>#DIV/0!</v>
      </c>
    </row>
    <row r="3722" customFormat="false" ht="12.75" hidden="false" customHeight="false" outlineLevel="0" collapsed="false">
      <c r="H3722" s="54" t="n">
        <f aca="false">H3721+1</f>
        <v>5685</v>
      </c>
      <c r="I3722" s="17" t="e">
        <f aca="false">K3722*H3722^($B$3*(H3722&lt;$B$35)+$B$42*(H3722&gt;=$B$35))</f>
        <v>#DIV/0!</v>
      </c>
      <c r="J3722" s="17" t="e">
        <f aca="false">100*(I3722/I3721-1)</f>
        <v>#DIV/0!</v>
      </c>
      <c r="K3722" s="17" t="e">
        <f aca="false">(K3721*((O3722/O3721)*(O3722/O3721&lt;1)+1*(O3722/O3721&gt;=1)))*(H3722&lt;&gt;$B$35)+(I3721/(H3721^$B$42))*(H3722=$B$35)</f>
        <v>#DIV/0!</v>
      </c>
      <c r="L3722" s="37" t="n">
        <f aca="false">($B$9*H3722^$B$10)*(H3722&lt;$B$35)+($F$39*H3722^$B$39)*(H3722&gt;=$B$35)</f>
        <v>90944217052.806</v>
      </c>
      <c r="M3722" s="37" t="e">
        <f aca="false">I3722*L3722</f>
        <v>#DIV/0!</v>
      </c>
      <c r="N3722" s="55" t="e">
        <f aca="false">M3722/I3722</f>
        <v>#DIV/0!</v>
      </c>
      <c r="O3722" s="56" t="e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#DIV/0!</v>
      </c>
      <c r="P3722" s="50" t="e">
        <f aca="false">100*((S3722+$B$41)^3-S3722^3)/(S3722^3)</f>
        <v>#DIV/0!</v>
      </c>
      <c r="Q3722" s="57" t="e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#DIV/0!</v>
      </c>
      <c r="R3722" s="37" t="e">
        <f aca="false">R3721+M3722</f>
        <v>#DIV/0!</v>
      </c>
      <c r="S3722" s="37" t="e">
        <f aca="false">((O3722/$B$40)*(0.75/PI()))^(1/3)</f>
        <v>#DIV/0!</v>
      </c>
      <c r="T3722" s="51" t="e">
        <f aca="false">(S3722-S3721)*(S3722-S3721&lt;$B$41)+$B$41*(S3722-S3721&gt;=$B$41)</f>
        <v>#DIV/0!</v>
      </c>
      <c r="U3722" s="52" t="e">
        <f aca="false">H3722*(T3722=$B$41)*(T3721&lt;$B$41)</f>
        <v>#DIV/0!</v>
      </c>
      <c r="V3722" s="52" t="e">
        <f aca="false">S3722*(U3722&gt;0)</f>
        <v>#DIV/0!</v>
      </c>
      <c r="W3722" s="37" t="e">
        <f aca="false">(O3722*$B$5/100/I3721/L3721)*(H3722&lt;$B$35)+(O3722*$B$36/100/I3721/L3721)*(H3722&gt;=$B$35)</f>
        <v>#DIV/0!</v>
      </c>
      <c r="X3722" s="37" t="e">
        <f aca="false">(N3722-N3721)/N3721</f>
        <v>#DIV/0!</v>
      </c>
      <c r="Y3722" s="37" t="e">
        <f aca="false">(Q3722*$B$7/100/I3722/N3722)*(H3722&lt;$B$35)+(Q3722*$B$37/100/I3722/N3722)*(H3722&gt;=$B$35)</f>
        <v>#DIV/0!</v>
      </c>
    </row>
    <row r="3723" customFormat="false" ht="12.75" hidden="false" customHeight="false" outlineLevel="0" collapsed="false">
      <c r="H3723" s="54" t="n">
        <f aca="false">H3722+1</f>
        <v>5686</v>
      </c>
      <c r="I3723" s="17" t="e">
        <f aca="false">K3723*H3723^($B$3*(H3723&lt;$B$35)+$B$42*(H3723&gt;=$B$35))</f>
        <v>#DIV/0!</v>
      </c>
      <c r="J3723" s="17" t="e">
        <f aca="false">100*(I3723/I3722-1)</f>
        <v>#DIV/0!</v>
      </c>
      <c r="K3723" s="17" t="e">
        <f aca="false">(K3722*((O3723/O3722)*(O3723/O3722&lt;1)+1*(O3723/O3722&gt;=1)))*(H3723&lt;&gt;$B$35)+(I3722/(H3722^$B$42))*(H3723=$B$35)</f>
        <v>#DIV/0!</v>
      </c>
      <c r="L3723" s="37" t="n">
        <f aca="false">($B$9*H3723^$B$10)*(H3723&lt;$B$35)+($F$39*H3723^$B$39)*(H3723&gt;=$B$35)</f>
        <v>90989638368.402</v>
      </c>
      <c r="M3723" s="37" t="e">
        <f aca="false">I3723*L3723</f>
        <v>#DIV/0!</v>
      </c>
      <c r="N3723" s="55" t="e">
        <f aca="false">M3723/I3723</f>
        <v>#DIV/0!</v>
      </c>
      <c r="O3723" s="56" t="e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#DIV/0!</v>
      </c>
      <c r="P3723" s="50" t="e">
        <f aca="false">100*((S3723+$B$41)^3-S3723^3)/(S3723^3)</f>
        <v>#DIV/0!</v>
      </c>
      <c r="Q3723" s="57" t="e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#DIV/0!</v>
      </c>
      <c r="R3723" s="37" t="e">
        <f aca="false">R3722+M3723</f>
        <v>#DIV/0!</v>
      </c>
      <c r="S3723" s="37" t="e">
        <f aca="false">((O3723/$B$40)*(0.75/PI()))^(1/3)</f>
        <v>#DIV/0!</v>
      </c>
      <c r="T3723" s="51" t="e">
        <f aca="false">(S3723-S3722)*(S3723-S3722&lt;$B$41)+$B$41*(S3723-S3722&gt;=$B$41)</f>
        <v>#DIV/0!</v>
      </c>
      <c r="U3723" s="52" t="e">
        <f aca="false">H3723*(T3723=$B$41)*(T3722&lt;$B$41)</f>
        <v>#DIV/0!</v>
      </c>
      <c r="V3723" s="52" t="e">
        <f aca="false">S3723*(U3723&gt;0)</f>
        <v>#DIV/0!</v>
      </c>
      <c r="W3723" s="37" t="e">
        <f aca="false">(O3723*$B$5/100/I3722/L3722)*(H3723&lt;$B$35)+(O3723*$B$36/100/I3722/L3722)*(H3723&gt;=$B$35)</f>
        <v>#DIV/0!</v>
      </c>
      <c r="X3723" s="37" t="e">
        <f aca="false">(N3723-N3722)/N3722</f>
        <v>#DIV/0!</v>
      </c>
      <c r="Y3723" s="37" t="e">
        <f aca="false">(Q3723*$B$7/100/I3723/N3723)*(H3723&lt;$B$35)+(Q3723*$B$37/100/I3723/N3723)*(H3723&gt;=$B$35)</f>
        <v>#DIV/0!</v>
      </c>
    </row>
    <row r="3724" customFormat="false" ht="12.75" hidden="false" customHeight="false" outlineLevel="0" collapsed="false">
      <c r="H3724" s="54" t="n">
        <f aca="false">H3723+1</f>
        <v>5687</v>
      </c>
      <c r="I3724" s="17" t="e">
        <f aca="false">K3724*H3724^($B$3*(H3724&lt;$B$35)+$B$42*(H3724&gt;=$B$35))</f>
        <v>#DIV/0!</v>
      </c>
      <c r="J3724" s="17" t="e">
        <f aca="false">100*(I3724/I3723-1)</f>
        <v>#DIV/0!</v>
      </c>
      <c r="K3724" s="17" t="e">
        <f aca="false">(K3723*((O3724/O3723)*(O3724/O3723&lt;1)+1*(O3724/O3723&gt;=1)))*(H3724&lt;&gt;$B$35)+(I3723/(H3723^$B$42))*(H3724=$B$35)</f>
        <v>#DIV/0!</v>
      </c>
      <c r="L3724" s="37" t="n">
        <f aca="false">($B$9*H3724^$B$10)*(H3724&lt;$B$35)+($F$39*H3724^$B$39)*(H3724&gt;=$B$35)</f>
        <v>91035074375.7336</v>
      </c>
      <c r="M3724" s="37" t="e">
        <f aca="false">I3724*L3724</f>
        <v>#DIV/0!</v>
      </c>
      <c r="N3724" s="55" t="e">
        <f aca="false">M3724/I3724</f>
        <v>#DIV/0!</v>
      </c>
      <c r="O3724" s="56" t="e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#DIV/0!</v>
      </c>
      <c r="P3724" s="50" t="e">
        <f aca="false">100*((S3724+$B$41)^3-S3724^3)/(S3724^3)</f>
        <v>#DIV/0!</v>
      </c>
      <c r="Q3724" s="57" t="e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#DIV/0!</v>
      </c>
      <c r="R3724" s="37" t="e">
        <f aca="false">R3723+M3724</f>
        <v>#DIV/0!</v>
      </c>
      <c r="S3724" s="37" t="e">
        <f aca="false">((O3724/$B$40)*(0.75/PI()))^(1/3)</f>
        <v>#DIV/0!</v>
      </c>
      <c r="T3724" s="51" t="e">
        <f aca="false">(S3724-S3723)*(S3724-S3723&lt;$B$41)+$B$41*(S3724-S3723&gt;=$B$41)</f>
        <v>#DIV/0!</v>
      </c>
      <c r="U3724" s="52" t="e">
        <f aca="false">H3724*(T3724=$B$41)*(T3723&lt;$B$41)</f>
        <v>#DIV/0!</v>
      </c>
      <c r="V3724" s="52" t="e">
        <f aca="false">S3724*(U3724&gt;0)</f>
        <v>#DIV/0!</v>
      </c>
      <c r="W3724" s="37" t="e">
        <f aca="false">(O3724*$B$5/100/I3723/L3723)*(H3724&lt;$B$35)+(O3724*$B$36/100/I3723/L3723)*(H3724&gt;=$B$35)</f>
        <v>#DIV/0!</v>
      </c>
      <c r="X3724" s="37" t="e">
        <f aca="false">(N3724-N3723)/N3723</f>
        <v>#DIV/0!</v>
      </c>
      <c r="Y3724" s="37" t="e">
        <f aca="false">(Q3724*$B$7/100/I3724/N3724)*(H3724&lt;$B$35)+(Q3724*$B$37/100/I3724/N3724)*(H3724&gt;=$B$35)</f>
        <v>#DIV/0!</v>
      </c>
    </row>
    <row r="3725" customFormat="false" ht="12.75" hidden="false" customHeight="false" outlineLevel="0" collapsed="false">
      <c r="H3725" s="54" t="n">
        <f aca="false">H3724+1</f>
        <v>5688</v>
      </c>
      <c r="I3725" s="17" t="e">
        <f aca="false">K3725*H3725^($B$3*(H3725&lt;$B$35)+$B$42*(H3725&gt;=$B$35))</f>
        <v>#DIV/0!</v>
      </c>
      <c r="J3725" s="17" t="e">
        <f aca="false">100*(I3725/I3724-1)</f>
        <v>#DIV/0!</v>
      </c>
      <c r="K3725" s="17" t="e">
        <f aca="false">(K3724*((O3725/O3724)*(O3725/O3724&lt;1)+1*(O3725/O3724&gt;=1)))*(H3725&lt;&gt;$B$35)+(I3724/(H3724^$B$42))*(H3725=$B$35)</f>
        <v>#DIV/0!</v>
      </c>
      <c r="L3725" s="37" t="n">
        <f aca="false">($B$9*H3725^$B$10)*(H3725&lt;$B$35)+($F$39*H3725^$B$39)*(H3725&gt;=$B$35)</f>
        <v>91080525076.9682</v>
      </c>
      <c r="M3725" s="37" t="e">
        <f aca="false">I3725*L3725</f>
        <v>#DIV/0!</v>
      </c>
      <c r="N3725" s="55" t="e">
        <f aca="false">M3725/I3725</f>
        <v>#DIV/0!</v>
      </c>
      <c r="O3725" s="56" t="e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#DIV/0!</v>
      </c>
      <c r="P3725" s="50" t="e">
        <f aca="false">100*((S3725+$B$41)^3-S3725^3)/(S3725^3)</f>
        <v>#DIV/0!</v>
      </c>
      <c r="Q3725" s="57" t="e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#DIV/0!</v>
      </c>
      <c r="R3725" s="37" t="e">
        <f aca="false">R3724+M3725</f>
        <v>#DIV/0!</v>
      </c>
      <c r="S3725" s="37" t="e">
        <f aca="false">((O3725/$B$40)*(0.75/PI()))^(1/3)</f>
        <v>#DIV/0!</v>
      </c>
      <c r="T3725" s="51" t="e">
        <f aca="false">(S3725-S3724)*(S3725-S3724&lt;$B$41)+$B$41*(S3725-S3724&gt;=$B$41)</f>
        <v>#DIV/0!</v>
      </c>
      <c r="U3725" s="52" t="e">
        <f aca="false">H3725*(T3725=$B$41)*(T3724&lt;$B$41)</f>
        <v>#DIV/0!</v>
      </c>
      <c r="V3725" s="52" t="e">
        <f aca="false">S3725*(U3725&gt;0)</f>
        <v>#DIV/0!</v>
      </c>
      <c r="W3725" s="37" t="e">
        <f aca="false">(O3725*$B$5/100/I3724/L3724)*(H3725&lt;$B$35)+(O3725*$B$36/100/I3724/L3724)*(H3725&gt;=$B$35)</f>
        <v>#DIV/0!</v>
      </c>
      <c r="X3725" s="37" t="e">
        <f aca="false">(N3725-N3724)/N3724</f>
        <v>#DIV/0!</v>
      </c>
      <c r="Y3725" s="37" t="e">
        <f aca="false">(Q3725*$B$7/100/I3725/N3725)*(H3725&lt;$B$35)+(Q3725*$B$37/100/I3725/N3725)*(H3725&gt;=$B$35)</f>
        <v>#DIV/0!</v>
      </c>
    </row>
    <row r="3726" customFormat="false" ht="12.75" hidden="false" customHeight="false" outlineLevel="0" collapsed="false">
      <c r="H3726" s="54" t="n">
        <f aca="false">H3725+1</f>
        <v>5689</v>
      </c>
      <c r="I3726" s="17" t="e">
        <f aca="false">K3726*H3726^($B$3*(H3726&lt;$B$35)+$B$42*(H3726&gt;=$B$35))</f>
        <v>#DIV/0!</v>
      </c>
      <c r="J3726" s="17" t="e">
        <f aca="false">100*(I3726/I3725-1)</f>
        <v>#DIV/0!</v>
      </c>
      <c r="K3726" s="17" t="e">
        <f aca="false">(K3725*((O3726/O3725)*(O3726/O3725&lt;1)+1*(O3726/O3725&gt;=1)))*(H3726&lt;&gt;$B$35)+(I3725/(H3725^$B$42))*(H3726=$B$35)</f>
        <v>#DIV/0!</v>
      </c>
      <c r="L3726" s="37" t="n">
        <f aca="false">($B$9*H3726^$B$10)*(H3726&lt;$B$35)+($F$39*H3726^$B$39)*(H3726&gt;=$B$35)</f>
        <v>91125990474.2733</v>
      </c>
      <c r="M3726" s="37" t="e">
        <f aca="false">I3726*L3726</f>
        <v>#DIV/0!</v>
      </c>
      <c r="N3726" s="55" t="e">
        <f aca="false">M3726/I3726</f>
        <v>#DIV/0!</v>
      </c>
      <c r="O3726" s="56" t="e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#DIV/0!</v>
      </c>
      <c r="P3726" s="50" t="e">
        <f aca="false">100*((S3726+$B$41)^3-S3726^3)/(S3726^3)</f>
        <v>#DIV/0!</v>
      </c>
      <c r="Q3726" s="57" t="e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#DIV/0!</v>
      </c>
      <c r="R3726" s="37" t="e">
        <f aca="false">R3725+M3726</f>
        <v>#DIV/0!</v>
      </c>
      <c r="S3726" s="37" t="e">
        <f aca="false">((O3726/$B$40)*(0.75/PI()))^(1/3)</f>
        <v>#DIV/0!</v>
      </c>
      <c r="T3726" s="51" t="e">
        <f aca="false">(S3726-S3725)*(S3726-S3725&lt;$B$41)+$B$41*(S3726-S3725&gt;=$B$41)</f>
        <v>#DIV/0!</v>
      </c>
      <c r="U3726" s="52" t="e">
        <f aca="false">H3726*(T3726=$B$41)*(T3725&lt;$B$41)</f>
        <v>#DIV/0!</v>
      </c>
      <c r="V3726" s="52" t="e">
        <f aca="false">S3726*(U3726&gt;0)</f>
        <v>#DIV/0!</v>
      </c>
      <c r="W3726" s="37" t="e">
        <f aca="false">(O3726*$B$5/100/I3725/L3725)*(H3726&lt;$B$35)+(O3726*$B$36/100/I3725/L3725)*(H3726&gt;=$B$35)</f>
        <v>#DIV/0!</v>
      </c>
      <c r="X3726" s="37" t="e">
        <f aca="false">(N3726-N3725)/N3725</f>
        <v>#DIV/0!</v>
      </c>
      <c r="Y3726" s="37" t="e">
        <f aca="false">(Q3726*$B$7/100/I3726/N3726)*(H3726&lt;$B$35)+(Q3726*$B$37/100/I3726/N3726)*(H3726&gt;=$B$35)</f>
        <v>#DIV/0!</v>
      </c>
    </row>
    <row r="3727" customFormat="false" ht="12.75" hidden="false" customHeight="false" outlineLevel="0" collapsed="false">
      <c r="H3727" s="54" t="n">
        <f aca="false">H3726+1</f>
        <v>5690</v>
      </c>
      <c r="I3727" s="17" t="e">
        <f aca="false">K3727*H3727^($B$3*(H3727&lt;$B$35)+$B$42*(H3727&gt;=$B$35))</f>
        <v>#DIV/0!</v>
      </c>
      <c r="J3727" s="17" t="e">
        <f aca="false">100*(I3727/I3726-1)</f>
        <v>#DIV/0!</v>
      </c>
      <c r="K3727" s="17" t="e">
        <f aca="false">(K3726*((O3727/O3726)*(O3727/O3726&lt;1)+1*(O3727/O3726&gt;=1)))*(H3727&lt;&gt;$B$35)+(I3726/(H3726^$B$42))*(H3727=$B$35)</f>
        <v>#DIV/0!</v>
      </c>
      <c r="L3727" s="37" t="n">
        <f aca="false">($B$9*H3727^$B$10)*(H3727&lt;$B$35)+($F$39*H3727^$B$39)*(H3727&gt;=$B$35)</f>
        <v>91171470569.8162</v>
      </c>
      <c r="M3727" s="37" t="e">
        <f aca="false">I3727*L3727</f>
        <v>#DIV/0!</v>
      </c>
      <c r="N3727" s="55" t="e">
        <f aca="false">M3727/I3727</f>
        <v>#DIV/0!</v>
      </c>
      <c r="O3727" s="56" t="e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#DIV/0!</v>
      </c>
      <c r="P3727" s="50" t="e">
        <f aca="false">100*((S3727+$B$41)^3-S3727^3)/(S3727^3)</f>
        <v>#DIV/0!</v>
      </c>
      <c r="Q3727" s="57" t="e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#DIV/0!</v>
      </c>
      <c r="R3727" s="37" t="e">
        <f aca="false">R3726+M3727</f>
        <v>#DIV/0!</v>
      </c>
      <c r="S3727" s="37" t="e">
        <f aca="false">((O3727/$B$40)*(0.75/PI()))^(1/3)</f>
        <v>#DIV/0!</v>
      </c>
      <c r="T3727" s="51" t="e">
        <f aca="false">(S3727-S3726)*(S3727-S3726&lt;$B$41)+$B$41*(S3727-S3726&gt;=$B$41)</f>
        <v>#DIV/0!</v>
      </c>
      <c r="U3727" s="52" t="e">
        <f aca="false">H3727*(T3727=$B$41)*(T3726&lt;$B$41)</f>
        <v>#DIV/0!</v>
      </c>
      <c r="V3727" s="52" t="e">
        <f aca="false">S3727*(U3727&gt;0)</f>
        <v>#DIV/0!</v>
      </c>
      <c r="W3727" s="37" t="e">
        <f aca="false">(O3727*$B$5/100/I3726/L3726)*(H3727&lt;$B$35)+(O3727*$B$36/100/I3726/L3726)*(H3727&gt;=$B$35)</f>
        <v>#DIV/0!</v>
      </c>
      <c r="X3727" s="37" t="e">
        <f aca="false">(N3727-N3726)/N3726</f>
        <v>#DIV/0!</v>
      </c>
      <c r="Y3727" s="37" t="e">
        <f aca="false">(Q3727*$B$7/100/I3727/N3727)*(H3727&lt;$B$35)+(Q3727*$B$37/100/I3727/N3727)*(H3727&gt;=$B$35)</f>
        <v>#DIV/0!</v>
      </c>
    </row>
    <row r="3728" customFormat="false" ht="12.75" hidden="false" customHeight="false" outlineLevel="0" collapsed="false">
      <c r="H3728" s="54" t="n">
        <f aca="false">H3727+1</f>
        <v>5691</v>
      </c>
      <c r="I3728" s="17" t="e">
        <f aca="false">K3728*H3728^($B$3*(H3728&lt;$B$35)+$B$42*(H3728&gt;=$B$35))</f>
        <v>#DIV/0!</v>
      </c>
      <c r="J3728" s="17" t="e">
        <f aca="false">100*(I3728/I3727-1)</f>
        <v>#DIV/0!</v>
      </c>
      <c r="K3728" s="17" t="e">
        <f aca="false">(K3727*((O3728/O3727)*(O3728/O3727&lt;1)+1*(O3728/O3727&gt;=1)))*(H3728&lt;&gt;$B$35)+(I3727/(H3727^$B$42))*(H3728=$B$35)</f>
        <v>#DIV/0!</v>
      </c>
      <c r="L3728" s="37" t="n">
        <f aca="false">($B$9*H3728^$B$10)*(H3728&lt;$B$35)+($F$39*H3728^$B$39)*(H3728&gt;=$B$35)</f>
        <v>91216965365.7641</v>
      </c>
      <c r="M3728" s="37" t="e">
        <f aca="false">I3728*L3728</f>
        <v>#DIV/0!</v>
      </c>
      <c r="N3728" s="55" t="e">
        <f aca="false">M3728/I3728</f>
        <v>#DIV/0!</v>
      </c>
      <c r="O3728" s="56" t="e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#DIV/0!</v>
      </c>
      <c r="P3728" s="50" t="e">
        <f aca="false">100*((S3728+$B$41)^3-S3728^3)/(S3728^3)</f>
        <v>#DIV/0!</v>
      </c>
      <c r="Q3728" s="57" t="e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#DIV/0!</v>
      </c>
      <c r="R3728" s="37" t="e">
        <f aca="false">R3727+M3728</f>
        <v>#DIV/0!</v>
      </c>
      <c r="S3728" s="37" t="e">
        <f aca="false">((O3728/$B$40)*(0.75/PI()))^(1/3)</f>
        <v>#DIV/0!</v>
      </c>
      <c r="T3728" s="51" t="e">
        <f aca="false">(S3728-S3727)*(S3728-S3727&lt;$B$41)+$B$41*(S3728-S3727&gt;=$B$41)</f>
        <v>#DIV/0!</v>
      </c>
      <c r="U3728" s="52" t="e">
        <f aca="false">H3728*(T3728=$B$41)*(T3727&lt;$B$41)</f>
        <v>#DIV/0!</v>
      </c>
      <c r="V3728" s="52" t="e">
        <f aca="false">S3728*(U3728&gt;0)</f>
        <v>#DIV/0!</v>
      </c>
      <c r="W3728" s="37" t="e">
        <f aca="false">(O3728*$B$5/100/I3727/L3727)*(H3728&lt;$B$35)+(O3728*$B$36/100/I3727/L3727)*(H3728&gt;=$B$35)</f>
        <v>#DIV/0!</v>
      </c>
      <c r="X3728" s="37" t="e">
        <f aca="false">(N3728-N3727)/N3727</f>
        <v>#DIV/0!</v>
      </c>
      <c r="Y3728" s="37" t="e">
        <f aca="false">(Q3728*$B$7/100/I3728/N3728)*(H3728&lt;$B$35)+(Q3728*$B$37/100/I3728/N3728)*(H3728&gt;=$B$35)</f>
        <v>#DIV/0!</v>
      </c>
    </row>
    <row r="3729" customFormat="false" ht="12.75" hidden="false" customHeight="false" outlineLevel="0" collapsed="false">
      <c r="H3729" s="54" t="n">
        <f aca="false">H3728+1</f>
        <v>5692</v>
      </c>
      <c r="I3729" s="17" t="e">
        <f aca="false">K3729*H3729^($B$3*(H3729&lt;$B$35)+$B$42*(H3729&gt;=$B$35))</f>
        <v>#DIV/0!</v>
      </c>
      <c r="J3729" s="17" t="e">
        <f aca="false">100*(I3729/I3728-1)</f>
        <v>#DIV/0!</v>
      </c>
      <c r="K3729" s="17" t="e">
        <f aca="false">(K3728*((O3729/O3728)*(O3729/O3728&lt;1)+1*(O3729/O3728&gt;=1)))*(H3729&lt;&gt;$B$35)+(I3728/(H3728^$B$42))*(H3729=$B$35)</f>
        <v>#DIV/0!</v>
      </c>
      <c r="L3729" s="37" t="n">
        <f aca="false">($B$9*H3729^$B$10)*(H3729&lt;$B$35)+($F$39*H3729^$B$39)*(H3729&gt;=$B$35)</f>
        <v>91262474864.2843</v>
      </c>
      <c r="M3729" s="37" t="e">
        <f aca="false">I3729*L3729</f>
        <v>#DIV/0!</v>
      </c>
      <c r="N3729" s="55" t="e">
        <f aca="false">M3729/I3729</f>
        <v>#DIV/0!</v>
      </c>
      <c r="O3729" s="56" t="e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#DIV/0!</v>
      </c>
      <c r="P3729" s="50" t="e">
        <f aca="false">100*((S3729+$B$41)^3-S3729^3)/(S3729^3)</f>
        <v>#DIV/0!</v>
      </c>
      <c r="Q3729" s="57" t="e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#DIV/0!</v>
      </c>
      <c r="R3729" s="37" t="e">
        <f aca="false">R3728+M3729</f>
        <v>#DIV/0!</v>
      </c>
      <c r="S3729" s="37" t="e">
        <f aca="false">((O3729/$B$40)*(0.75/PI()))^(1/3)</f>
        <v>#DIV/0!</v>
      </c>
      <c r="T3729" s="51" t="e">
        <f aca="false">(S3729-S3728)*(S3729-S3728&lt;$B$41)+$B$41*(S3729-S3728&gt;=$B$41)</f>
        <v>#DIV/0!</v>
      </c>
      <c r="U3729" s="52" t="e">
        <f aca="false">H3729*(T3729=$B$41)*(T3728&lt;$B$41)</f>
        <v>#DIV/0!</v>
      </c>
      <c r="V3729" s="52" t="e">
        <f aca="false">S3729*(U3729&gt;0)</f>
        <v>#DIV/0!</v>
      </c>
      <c r="W3729" s="37" t="e">
        <f aca="false">(O3729*$B$5/100/I3728/L3728)*(H3729&lt;$B$35)+(O3729*$B$36/100/I3728/L3728)*(H3729&gt;=$B$35)</f>
        <v>#DIV/0!</v>
      </c>
      <c r="X3729" s="37" t="e">
        <f aca="false">(N3729-N3728)/N3728</f>
        <v>#DIV/0!</v>
      </c>
      <c r="Y3729" s="37" t="e">
        <f aca="false">(Q3729*$B$7/100/I3729/N3729)*(H3729&lt;$B$35)+(Q3729*$B$37/100/I3729/N3729)*(H3729&gt;=$B$35)</f>
        <v>#DIV/0!</v>
      </c>
    </row>
    <row r="3730" customFormat="false" ht="12.75" hidden="false" customHeight="false" outlineLevel="0" collapsed="false">
      <c r="H3730" s="54" t="n">
        <f aca="false">H3729+1</f>
        <v>5693</v>
      </c>
      <c r="I3730" s="17" t="e">
        <f aca="false">K3730*H3730^($B$3*(H3730&lt;$B$35)+$B$42*(H3730&gt;=$B$35))</f>
        <v>#DIV/0!</v>
      </c>
      <c r="J3730" s="17" t="e">
        <f aca="false">100*(I3730/I3729-1)</f>
        <v>#DIV/0!</v>
      </c>
      <c r="K3730" s="17" t="e">
        <f aca="false">(K3729*((O3730/O3729)*(O3730/O3729&lt;1)+1*(O3730/O3729&gt;=1)))*(H3730&lt;&gt;$B$35)+(I3729/(H3729^$B$42))*(H3730=$B$35)</f>
        <v>#DIV/0!</v>
      </c>
      <c r="L3730" s="37" t="n">
        <f aca="false">($B$9*H3730^$B$10)*(H3730&lt;$B$35)+($F$39*H3730^$B$39)*(H3730&gt;=$B$35)</f>
        <v>91307999067.544</v>
      </c>
      <c r="M3730" s="37" t="e">
        <f aca="false">I3730*L3730</f>
        <v>#DIV/0!</v>
      </c>
      <c r="N3730" s="55" t="e">
        <f aca="false">M3730/I3730</f>
        <v>#DIV/0!</v>
      </c>
      <c r="O3730" s="56" t="e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#DIV/0!</v>
      </c>
      <c r="P3730" s="50" t="e">
        <f aca="false">100*((S3730+$B$41)^3-S3730^3)/(S3730^3)</f>
        <v>#DIV/0!</v>
      </c>
      <c r="Q3730" s="57" t="e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#DIV/0!</v>
      </c>
      <c r="R3730" s="37" t="e">
        <f aca="false">R3729+M3730</f>
        <v>#DIV/0!</v>
      </c>
      <c r="S3730" s="37" t="e">
        <f aca="false">((O3730/$B$40)*(0.75/PI()))^(1/3)</f>
        <v>#DIV/0!</v>
      </c>
      <c r="T3730" s="51" t="e">
        <f aca="false">(S3730-S3729)*(S3730-S3729&lt;$B$41)+$B$41*(S3730-S3729&gt;=$B$41)</f>
        <v>#DIV/0!</v>
      </c>
      <c r="U3730" s="52" t="e">
        <f aca="false">H3730*(T3730=$B$41)*(T3729&lt;$B$41)</f>
        <v>#DIV/0!</v>
      </c>
      <c r="V3730" s="52" t="e">
        <f aca="false">S3730*(U3730&gt;0)</f>
        <v>#DIV/0!</v>
      </c>
      <c r="W3730" s="37" t="e">
        <f aca="false">(O3730*$B$5/100/I3729/L3729)*(H3730&lt;$B$35)+(O3730*$B$36/100/I3729/L3729)*(H3730&gt;=$B$35)</f>
        <v>#DIV/0!</v>
      </c>
      <c r="X3730" s="37" t="e">
        <f aca="false">(N3730-N3729)/N3729</f>
        <v>#DIV/0!</v>
      </c>
      <c r="Y3730" s="37" t="e">
        <f aca="false">(Q3730*$B$7/100/I3730/N3730)*(H3730&lt;$B$35)+(Q3730*$B$37/100/I3730/N3730)*(H3730&gt;=$B$35)</f>
        <v>#DIV/0!</v>
      </c>
    </row>
    <row r="3731" customFormat="false" ht="12.75" hidden="false" customHeight="false" outlineLevel="0" collapsed="false">
      <c r="H3731" s="54" t="n">
        <f aca="false">H3730+1</f>
        <v>5694</v>
      </c>
      <c r="I3731" s="17" t="e">
        <f aca="false">K3731*H3731^($B$3*(H3731&lt;$B$35)+$B$42*(H3731&gt;=$B$35))</f>
        <v>#DIV/0!</v>
      </c>
      <c r="J3731" s="17" t="e">
        <f aca="false">100*(I3731/I3730-1)</f>
        <v>#DIV/0!</v>
      </c>
      <c r="K3731" s="17" t="e">
        <f aca="false">(K3730*((O3731/O3730)*(O3731/O3730&lt;1)+1*(O3731/O3730&gt;=1)))*(H3731&lt;&gt;$B$35)+(I3730/(H3730^$B$42))*(H3731=$B$35)</f>
        <v>#DIV/0!</v>
      </c>
      <c r="L3731" s="37" t="n">
        <f aca="false">($B$9*H3731^$B$10)*(H3731&lt;$B$35)+($F$39*H3731^$B$39)*(H3731&gt;=$B$35)</f>
        <v>91353537977.7102</v>
      </c>
      <c r="M3731" s="37" t="e">
        <f aca="false">I3731*L3731</f>
        <v>#DIV/0!</v>
      </c>
      <c r="N3731" s="55" t="e">
        <f aca="false">M3731/I3731</f>
        <v>#DIV/0!</v>
      </c>
      <c r="O3731" s="56" t="e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#DIV/0!</v>
      </c>
      <c r="P3731" s="50" t="e">
        <f aca="false">100*((S3731+$B$41)^3-S3731^3)/(S3731^3)</f>
        <v>#DIV/0!</v>
      </c>
      <c r="Q3731" s="57" t="e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#DIV/0!</v>
      </c>
      <c r="R3731" s="37" t="e">
        <f aca="false">R3730+M3731</f>
        <v>#DIV/0!</v>
      </c>
      <c r="S3731" s="37" t="e">
        <f aca="false">((O3731/$B$40)*(0.75/PI()))^(1/3)</f>
        <v>#DIV/0!</v>
      </c>
      <c r="T3731" s="51" t="e">
        <f aca="false">(S3731-S3730)*(S3731-S3730&lt;$B$41)+$B$41*(S3731-S3730&gt;=$B$41)</f>
        <v>#DIV/0!</v>
      </c>
      <c r="U3731" s="52" t="e">
        <f aca="false">H3731*(T3731=$B$41)*(T3730&lt;$B$41)</f>
        <v>#DIV/0!</v>
      </c>
      <c r="V3731" s="52" t="e">
        <f aca="false">S3731*(U3731&gt;0)</f>
        <v>#DIV/0!</v>
      </c>
      <c r="W3731" s="37" t="e">
        <f aca="false">(O3731*$B$5/100/I3730/L3730)*(H3731&lt;$B$35)+(O3731*$B$36/100/I3730/L3730)*(H3731&gt;=$B$35)</f>
        <v>#DIV/0!</v>
      </c>
      <c r="X3731" s="37" t="e">
        <f aca="false">(N3731-N3730)/N3730</f>
        <v>#DIV/0!</v>
      </c>
      <c r="Y3731" s="37" t="e">
        <f aca="false">(Q3731*$B$7/100/I3731/N3731)*(H3731&lt;$B$35)+(Q3731*$B$37/100/I3731/N3731)*(H3731&gt;=$B$35)</f>
        <v>#DIV/0!</v>
      </c>
    </row>
    <row r="3732" customFormat="false" ht="12.75" hidden="false" customHeight="false" outlineLevel="0" collapsed="false">
      <c r="H3732" s="54" t="n">
        <f aca="false">H3731+1</f>
        <v>5695</v>
      </c>
      <c r="I3732" s="17" t="e">
        <f aca="false">K3732*H3732^($B$3*(H3732&lt;$B$35)+$B$42*(H3732&gt;=$B$35))</f>
        <v>#DIV/0!</v>
      </c>
      <c r="J3732" s="17" t="e">
        <f aca="false">100*(I3732/I3731-1)</f>
        <v>#DIV/0!</v>
      </c>
      <c r="K3732" s="17" t="e">
        <f aca="false">(K3731*((O3732/O3731)*(O3732/O3731&lt;1)+1*(O3732/O3731&gt;=1)))*(H3732&lt;&gt;$B$35)+(I3731/(H3731^$B$42))*(H3732=$B$35)</f>
        <v>#DIV/0!</v>
      </c>
      <c r="L3732" s="37" t="n">
        <f aca="false">($B$9*H3732^$B$10)*(H3732&lt;$B$35)+($F$39*H3732^$B$39)*(H3732&gt;=$B$35)</f>
        <v>91399091596.9501</v>
      </c>
      <c r="M3732" s="37" t="e">
        <f aca="false">I3732*L3732</f>
        <v>#DIV/0!</v>
      </c>
      <c r="N3732" s="55" t="e">
        <f aca="false">M3732/I3732</f>
        <v>#DIV/0!</v>
      </c>
      <c r="O3732" s="56" t="e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#DIV/0!</v>
      </c>
      <c r="P3732" s="50" t="e">
        <f aca="false">100*((S3732+$B$41)^3-S3732^3)/(S3732^3)</f>
        <v>#DIV/0!</v>
      </c>
      <c r="Q3732" s="57" t="e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#DIV/0!</v>
      </c>
      <c r="R3732" s="37" t="e">
        <f aca="false">R3731+M3732</f>
        <v>#DIV/0!</v>
      </c>
      <c r="S3732" s="37" t="e">
        <f aca="false">((O3732/$B$40)*(0.75/PI()))^(1/3)</f>
        <v>#DIV/0!</v>
      </c>
      <c r="T3732" s="51" t="e">
        <f aca="false">(S3732-S3731)*(S3732-S3731&lt;$B$41)+$B$41*(S3732-S3731&gt;=$B$41)</f>
        <v>#DIV/0!</v>
      </c>
      <c r="U3732" s="52" t="e">
        <f aca="false">H3732*(T3732=$B$41)*(T3731&lt;$B$41)</f>
        <v>#DIV/0!</v>
      </c>
      <c r="V3732" s="52" t="e">
        <f aca="false">S3732*(U3732&gt;0)</f>
        <v>#DIV/0!</v>
      </c>
      <c r="W3732" s="37" t="e">
        <f aca="false">(O3732*$B$5/100/I3731/L3731)*(H3732&lt;$B$35)+(O3732*$B$36/100/I3731/L3731)*(H3732&gt;=$B$35)</f>
        <v>#DIV/0!</v>
      </c>
      <c r="X3732" s="37" t="e">
        <f aca="false">(N3732-N3731)/N3731</f>
        <v>#DIV/0!</v>
      </c>
      <c r="Y3732" s="37" t="e">
        <f aca="false">(Q3732*$B$7/100/I3732/N3732)*(H3732&lt;$B$35)+(Q3732*$B$37/100/I3732/N3732)*(H3732&gt;=$B$35)</f>
        <v>#DIV/0!</v>
      </c>
    </row>
    <row r="3733" customFormat="false" ht="12.75" hidden="false" customHeight="false" outlineLevel="0" collapsed="false">
      <c r="H3733" s="54" t="n">
        <f aca="false">H3732+1</f>
        <v>5696</v>
      </c>
      <c r="I3733" s="17" t="e">
        <f aca="false">K3733*H3733^($B$3*(H3733&lt;$B$35)+$B$42*(H3733&gt;=$B$35))</f>
        <v>#DIV/0!</v>
      </c>
      <c r="J3733" s="17" t="e">
        <f aca="false">100*(I3733/I3732-1)</f>
        <v>#DIV/0!</v>
      </c>
      <c r="K3733" s="17" t="e">
        <f aca="false">(K3732*((O3733/O3732)*(O3733/O3732&lt;1)+1*(O3733/O3732&gt;=1)))*(H3733&lt;&gt;$B$35)+(I3732/(H3732^$B$42))*(H3733=$B$35)</f>
        <v>#DIV/0!</v>
      </c>
      <c r="L3733" s="37" t="n">
        <f aca="false">($B$9*H3733^$B$10)*(H3733&lt;$B$35)+($F$39*H3733^$B$39)*(H3733&gt;=$B$35)</f>
        <v>91444659927.4305</v>
      </c>
      <c r="M3733" s="37" t="e">
        <f aca="false">I3733*L3733</f>
        <v>#DIV/0!</v>
      </c>
      <c r="N3733" s="55" t="e">
        <f aca="false">M3733/I3733</f>
        <v>#DIV/0!</v>
      </c>
      <c r="O3733" s="56" t="e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#DIV/0!</v>
      </c>
      <c r="P3733" s="50" t="e">
        <f aca="false">100*((S3733+$B$41)^3-S3733^3)/(S3733^3)</f>
        <v>#DIV/0!</v>
      </c>
      <c r="Q3733" s="57" t="e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#DIV/0!</v>
      </c>
      <c r="R3733" s="37" t="e">
        <f aca="false">R3732+M3733</f>
        <v>#DIV/0!</v>
      </c>
      <c r="S3733" s="37" t="e">
        <f aca="false">((O3733/$B$40)*(0.75/PI()))^(1/3)</f>
        <v>#DIV/0!</v>
      </c>
      <c r="T3733" s="51" t="e">
        <f aca="false">(S3733-S3732)*(S3733-S3732&lt;$B$41)+$B$41*(S3733-S3732&gt;=$B$41)</f>
        <v>#DIV/0!</v>
      </c>
      <c r="U3733" s="52" t="e">
        <f aca="false">H3733*(T3733=$B$41)*(T3732&lt;$B$41)</f>
        <v>#DIV/0!</v>
      </c>
      <c r="V3733" s="52" t="e">
        <f aca="false">S3733*(U3733&gt;0)</f>
        <v>#DIV/0!</v>
      </c>
      <c r="W3733" s="37" t="e">
        <f aca="false">(O3733*$B$5/100/I3732/L3732)*(H3733&lt;$B$35)+(O3733*$B$36/100/I3732/L3732)*(H3733&gt;=$B$35)</f>
        <v>#DIV/0!</v>
      </c>
      <c r="X3733" s="37" t="e">
        <f aca="false">(N3733-N3732)/N3732</f>
        <v>#DIV/0!</v>
      </c>
      <c r="Y3733" s="37" t="e">
        <f aca="false">(Q3733*$B$7/100/I3733/N3733)*(H3733&lt;$B$35)+(Q3733*$B$37/100/I3733/N3733)*(H3733&gt;=$B$35)</f>
        <v>#DIV/0!</v>
      </c>
    </row>
    <row r="3734" customFormat="false" ht="12.75" hidden="false" customHeight="false" outlineLevel="0" collapsed="false">
      <c r="H3734" s="54" t="n">
        <f aca="false">H3733+1</f>
        <v>5697</v>
      </c>
      <c r="I3734" s="17" t="e">
        <f aca="false">K3734*H3734^($B$3*(H3734&lt;$B$35)+$B$42*(H3734&gt;=$B$35))</f>
        <v>#DIV/0!</v>
      </c>
      <c r="J3734" s="17" t="e">
        <f aca="false">100*(I3734/I3733-1)</f>
        <v>#DIV/0!</v>
      </c>
      <c r="K3734" s="17" t="e">
        <f aca="false">(K3733*((O3734/O3733)*(O3734/O3733&lt;1)+1*(O3734/O3733&gt;=1)))*(H3734&lt;&gt;$B$35)+(I3733/(H3733^$B$42))*(H3734=$B$35)</f>
        <v>#DIV/0!</v>
      </c>
      <c r="L3734" s="37" t="n">
        <f aca="false">($B$9*H3734^$B$10)*(H3734&lt;$B$35)+($F$39*H3734^$B$39)*(H3734&gt;=$B$35)</f>
        <v>91490242971.3183</v>
      </c>
      <c r="M3734" s="37" t="e">
        <f aca="false">I3734*L3734</f>
        <v>#DIV/0!</v>
      </c>
      <c r="N3734" s="55" t="e">
        <f aca="false">M3734/I3734</f>
        <v>#DIV/0!</v>
      </c>
      <c r="O3734" s="56" t="e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#DIV/0!</v>
      </c>
      <c r="P3734" s="50" t="e">
        <f aca="false">100*((S3734+$B$41)^3-S3734^3)/(S3734^3)</f>
        <v>#DIV/0!</v>
      </c>
      <c r="Q3734" s="57" t="e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#DIV/0!</v>
      </c>
      <c r="R3734" s="37" t="e">
        <f aca="false">R3733+M3734</f>
        <v>#DIV/0!</v>
      </c>
      <c r="S3734" s="37" t="e">
        <f aca="false">((O3734/$B$40)*(0.75/PI()))^(1/3)</f>
        <v>#DIV/0!</v>
      </c>
      <c r="T3734" s="51" t="e">
        <f aca="false">(S3734-S3733)*(S3734-S3733&lt;$B$41)+$B$41*(S3734-S3733&gt;=$B$41)</f>
        <v>#DIV/0!</v>
      </c>
      <c r="U3734" s="52" t="e">
        <f aca="false">H3734*(T3734=$B$41)*(T3733&lt;$B$41)</f>
        <v>#DIV/0!</v>
      </c>
      <c r="V3734" s="52" t="e">
        <f aca="false">S3734*(U3734&gt;0)</f>
        <v>#DIV/0!</v>
      </c>
      <c r="W3734" s="37" t="e">
        <f aca="false">(O3734*$B$5/100/I3733/L3733)*(H3734&lt;$B$35)+(O3734*$B$36/100/I3733/L3733)*(H3734&gt;=$B$35)</f>
        <v>#DIV/0!</v>
      </c>
      <c r="X3734" s="37" t="e">
        <f aca="false">(N3734-N3733)/N3733</f>
        <v>#DIV/0!</v>
      </c>
      <c r="Y3734" s="37" t="e">
        <f aca="false">(Q3734*$B$7/100/I3734/N3734)*(H3734&lt;$B$35)+(Q3734*$B$37/100/I3734/N3734)*(H3734&gt;=$B$35)</f>
        <v>#DIV/0!</v>
      </c>
    </row>
    <row r="3735" customFormat="false" ht="12.75" hidden="false" customHeight="false" outlineLevel="0" collapsed="false">
      <c r="H3735" s="54" t="n">
        <f aca="false">H3734+1</f>
        <v>5698</v>
      </c>
      <c r="I3735" s="17" t="e">
        <f aca="false">K3735*H3735^($B$3*(H3735&lt;$B$35)+$B$42*(H3735&gt;=$B$35))</f>
        <v>#DIV/0!</v>
      </c>
      <c r="J3735" s="17" t="e">
        <f aca="false">100*(I3735/I3734-1)</f>
        <v>#DIV/0!</v>
      </c>
      <c r="K3735" s="17" t="e">
        <f aca="false">(K3734*((O3735/O3734)*(O3735/O3734&lt;1)+1*(O3735/O3734&gt;=1)))*(H3735&lt;&gt;$B$35)+(I3734/(H3734^$B$42))*(H3735=$B$35)</f>
        <v>#DIV/0!</v>
      </c>
      <c r="L3735" s="37" t="n">
        <f aca="false">($B$9*H3735^$B$10)*(H3735&lt;$B$35)+($F$39*H3735^$B$39)*(H3735&gt;=$B$35)</f>
        <v>91535840730.7806</v>
      </c>
      <c r="M3735" s="37" t="e">
        <f aca="false">I3735*L3735</f>
        <v>#DIV/0!</v>
      </c>
      <c r="N3735" s="55" t="e">
        <f aca="false">M3735/I3735</f>
        <v>#DIV/0!</v>
      </c>
      <c r="O3735" s="56" t="e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#DIV/0!</v>
      </c>
      <c r="P3735" s="50" t="e">
        <f aca="false">100*((S3735+$B$41)^3-S3735^3)/(S3735^3)</f>
        <v>#DIV/0!</v>
      </c>
      <c r="Q3735" s="57" t="e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#DIV/0!</v>
      </c>
      <c r="R3735" s="37" t="e">
        <f aca="false">R3734+M3735</f>
        <v>#DIV/0!</v>
      </c>
      <c r="S3735" s="37" t="e">
        <f aca="false">((O3735/$B$40)*(0.75/PI()))^(1/3)</f>
        <v>#DIV/0!</v>
      </c>
      <c r="T3735" s="51" t="e">
        <f aca="false">(S3735-S3734)*(S3735-S3734&lt;$B$41)+$B$41*(S3735-S3734&gt;=$B$41)</f>
        <v>#DIV/0!</v>
      </c>
      <c r="U3735" s="52" t="e">
        <f aca="false">H3735*(T3735=$B$41)*(T3734&lt;$B$41)</f>
        <v>#DIV/0!</v>
      </c>
      <c r="V3735" s="52" t="e">
        <f aca="false">S3735*(U3735&gt;0)</f>
        <v>#DIV/0!</v>
      </c>
      <c r="W3735" s="37" t="e">
        <f aca="false">(O3735*$B$5/100/I3734/L3734)*(H3735&lt;$B$35)+(O3735*$B$36/100/I3734/L3734)*(H3735&gt;=$B$35)</f>
        <v>#DIV/0!</v>
      </c>
      <c r="X3735" s="37" t="e">
        <f aca="false">(N3735-N3734)/N3734</f>
        <v>#DIV/0!</v>
      </c>
      <c r="Y3735" s="37" t="e">
        <f aca="false">(Q3735*$B$7/100/I3735/N3735)*(H3735&lt;$B$35)+(Q3735*$B$37/100/I3735/N3735)*(H3735&gt;=$B$35)</f>
        <v>#DIV/0!</v>
      </c>
    </row>
    <row r="3736" customFormat="false" ht="12.75" hidden="false" customHeight="false" outlineLevel="0" collapsed="false">
      <c r="H3736" s="54" t="n">
        <f aca="false">H3735+1</f>
        <v>5699</v>
      </c>
      <c r="I3736" s="17" t="e">
        <f aca="false">K3736*H3736^($B$3*(H3736&lt;$B$35)+$B$42*(H3736&gt;=$B$35))</f>
        <v>#DIV/0!</v>
      </c>
      <c r="J3736" s="17" t="e">
        <f aca="false">100*(I3736/I3735-1)</f>
        <v>#DIV/0!</v>
      </c>
      <c r="K3736" s="17" t="e">
        <f aca="false">(K3735*((O3736/O3735)*(O3736/O3735&lt;1)+1*(O3736/O3735&gt;=1)))*(H3736&lt;&gt;$B$35)+(I3735/(H3735^$B$42))*(H3736=$B$35)</f>
        <v>#DIV/0!</v>
      </c>
      <c r="L3736" s="37" t="n">
        <f aca="false">($B$9*H3736^$B$10)*(H3736&lt;$B$35)+($F$39*H3736^$B$39)*(H3736&gt;=$B$35)</f>
        <v>91581453207.9839</v>
      </c>
      <c r="M3736" s="37" t="e">
        <f aca="false">I3736*L3736</f>
        <v>#DIV/0!</v>
      </c>
      <c r="N3736" s="55" t="e">
        <f aca="false">M3736/I3736</f>
        <v>#DIV/0!</v>
      </c>
      <c r="O3736" s="56" t="e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#DIV/0!</v>
      </c>
      <c r="P3736" s="50" t="e">
        <f aca="false">100*((S3736+$B$41)^3-S3736^3)/(S3736^3)</f>
        <v>#DIV/0!</v>
      </c>
      <c r="Q3736" s="57" t="e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#DIV/0!</v>
      </c>
      <c r="R3736" s="37" t="e">
        <f aca="false">R3735+M3736</f>
        <v>#DIV/0!</v>
      </c>
      <c r="S3736" s="37" t="e">
        <f aca="false">((O3736/$B$40)*(0.75/PI()))^(1/3)</f>
        <v>#DIV/0!</v>
      </c>
      <c r="T3736" s="51" t="e">
        <f aca="false">(S3736-S3735)*(S3736-S3735&lt;$B$41)+$B$41*(S3736-S3735&gt;=$B$41)</f>
        <v>#DIV/0!</v>
      </c>
      <c r="U3736" s="52" t="e">
        <f aca="false">H3736*(T3736=$B$41)*(T3735&lt;$B$41)</f>
        <v>#DIV/0!</v>
      </c>
      <c r="V3736" s="52" t="e">
        <f aca="false">S3736*(U3736&gt;0)</f>
        <v>#DIV/0!</v>
      </c>
      <c r="W3736" s="37" t="e">
        <f aca="false">(O3736*$B$5/100/I3735/L3735)*(H3736&lt;$B$35)+(O3736*$B$36/100/I3735/L3735)*(H3736&gt;=$B$35)</f>
        <v>#DIV/0!</v>
      </c>
      <c r="X3736" s="37" t="e">
        <f aca="false">(N3736-N3735)/N3735</f>
        <v>#DIV/0!</v>
      </c>
      <c r="Y3736" s="37" t="e">
        <f aca="false">(Q3736*$B$7/100/I3736/N3736)*(H3736&lt;$B$35)+(Q3736*$B$37/100/I3736/N3736)*(H3736&gt;=$B$35)</f>
        <v>#DIV/0!</v>
      </c>
    </row>
    <row r="3737" customFormat="false" ht="12.75" hidden="false" customHeight="false" outlineLevel="0" collapsed="false">
      <c r="H3737" s="54" t="n">
        <f aca="false">H3736+1</f>
        <v>5700</v>
      </c>
      <c r="I3737" s="17" t="e">
        <f aca="false">K3737*H3737^($B$3*(H3737&lt;$B$35)+$B$42*(H3737&gt;=$B$35))</f>
        <v>#DIV/0!</v>
      </c>
      <c r="J3737" s="17" t="e">
        <f aca="false">100*(I3737/I3736-1)</f>
        <v>#DIV/0!</v>
      </c>
      <c r="K3737" s="17" t="e">
        <f aca="false">(K3736*((O3737/O3736)*(O3737/O3736&lt;1)+1*(O3737/O3736&gt;=1)))*(H3737&lt;&gt;$B$35)+(I3736/(H3736^$B$42))*(H3737=$B$35)</f>
        <v>#DIV/0!</v>
      </c>
      <c r="L3737" s="37" t="n">
        <f aca="false">($B$9*H3737^$B$10)*(H3737&lt;$B$35)+($F$39*H3737^$B$39)*(H3737&gt;=$B$35)</f>
        <v>91627080405.0951</v>
      </c>
      <c r="M3737" s="37" t="e">
        <f aca="false">I3737*L3737</f>
        <v>#DIV/0!</v>
      </c>
      <c r="N3737" s="55" t="e">
        <f aca="false">M3737/I3737</f>
        <v>#DIV/0!</v>
      </c>
      <c r="O3737" s="56" t="e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#DIV/0!</v>
      </c>
      <c r="P3737" s="50" t="e">
        <f aca="false">100*((S3737+$B$41)^3-S3737^3)/(S3737^3)</f>
        <v>#DIV/0!</v>
      </c>
      <c r="Q3737" s="57" t="e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#DIV/0!</v>
      </c>
      <c r="R3737" s="37" t="e">
        <f aca="false">R3736+M3737</f>
        <v>#DIV/0!</v>
      </c>
      <c r="S3737" s="37" t="e">
        <f aca="false">((O3737/$B$40)*(0.75/PI()))^(1/3)</f>
        <v>#DIV/0!</v>
      </c>
      <c r="T3737" s="51" t="e">
        <f aca="false">(S3737-S3736)*(S3737-S3736&lt;$B$41)+$B$41*(S3737-S3736&gt;=$B$41)</f>
        <v>#DIV/0!</v>
      </c>
      <c r="U3737" s="52" t="e">
        <f aca="false">H3737*(T3737=$B$41)*(T3736&lt;$B$41)</f>
        <v>#DIV/0!</v>
      </c>
      <c r="V3737" s="52" t="e">
        <f aca="false">S3737*(U3737&gt;0)</f>
        <v>#DIV/0!</v>
      </c>
      <c r="W3737" s="37" t="e">
        <f aca="false">(O3737*$B$5/100/I3736/L3736)*(H3737&lt;$B$35)+(O3737*$B$36/100/I3736/L3736)*(H3737&gt;=$B$35)</f>
        <v>#DIV/0!</v>
      </c>
      <c r="X3737" s="37" t="e">
        <f aca="false">(N3737-N3736)/N3736</f>
        <v>#DIV/0!</v>
      </c>
      <c r="Y3737" s="37" t="e">
        <f aca="false">(Q3737*$B$7/100/I3737/N3737)*(H3737&lt;$B$35)+(Q3737*$B$37/100/I3737/N3737)*(H3737&gt;=$B$35)</f>
        <v>#DIV/0!</v>
      </c>
    </row>
    <row r="3738" customFormat="false" ht="12.75" hidden="false" customHeight="false" outlineLevel="0" collapsed="false">
      <c r="H3738" s="54" t="n">
        <f aca="false">H3737+1</f>
        <v>5701</v>
      </c>
      <c r="I3738" s="17" t="e">
        <f aca="false">K3738*H3738^($B$3*(H3738&lt;$B$35)+$B$42*(H3738&gt;=$B$35))</f>
        <v>#DIV/0!</v>
      </c>
      <c r="J3738" s="17" t="e">
        <f aca="false">100*(I3738/I3737-1)</f>
        <v>#DIV/0!</v>
      </c>
      <c r="K3738" s="17" t="e">
        <f aca="false">(K3737*((O3738/O3737)*(O3738/O3737&lt;1)+1*(O3738/O3737&gt;=1)))*(H3738&lt;&gt;$B$35)+(I3737/(H3737^$B$42))*(H3738=$B$35)</f>
        <v>#DIV/0!</v>
      </c>
      <c r="L3738" s="37" t="n">
        <f aca="false">($B$9*H3738^$B$10)*(H3738&lt;$B$35)+($F$39*H3738^$B$39)*(H3738&gt;=$B$35)</f>
        <v>91672722324.2809</v>
      </c>
      <c r="M3738" s="37" t="e">
        <f aca="false">I3738*L3738</f>
        <v>#DIV/0!</v>
      </c>
      <c r="N3738" s="55" t="e">
        <f aca="false">M3738/I3738</f>
        <v>#DIV/0!</v>
      </c>
      <c r="O3738" s="56" t="e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#DIV/0!</v>
      </c>
      <c r="P3738" s="50" t="e">
        <f aca="false">100*((S3738+$B$41)^3-S3738^3)/(S3738^3)</f>
        <v>#DIV/0!</v>
      </c>
      <c r="Q3738" s="57" t="e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#DIV/0!</v>
      </c>
      <c r="R3738" s="37" t="e">
        <f aca="false">R3737+M3738</f>
        <v>#DIV/0!</v>
      </c>
      <c r="S3738" s="37" t="e">
        <f aca="false">((O3738/$B$40)*(0.75/PI()))^(1/3)</f>
        <v>#DIV/0!</v>
      </c>
      <c r="T3738" s="51" t="e">
        <f aca="false">(S3738-S3737)*(S3738-S3737&lt;$B$41)+$B$41*(S3738-S3737&gt;=$B$41)</f>
        <v>#DIV/0!</v>
      </c>
      <c r="U3738" s="52" t="e">
        <f aca="false">H3738*(T3738=$B$41)*(T3737&lt;$B$41)</f>
        <v>#DIV/0!</v>
      </c>
      <c r="V3738" s="52" t="e">
        <f aca="false">S3738*(U3738&gt;0)</f>
        <v>#DIV/0!</v>
      </c>
      <c r="W3738" s="37" t="e">
        <f aca="false">(O3738*$B$5/100/I3737/L3737)*(H3738&lt;$B$35)+(O3738*$B$36/100/I3737/L3737)*(H3738&gt;=$B$35)</f>
        <v>#DIV/0!</v>
      </c>
      <c r="X3738" s="37" t="e">
        <f aca="false">(N3738-N3737)/N3737</f>
        <v>#DIV/0!</v>
      </c>
      <c r="Y3738" s="37" t="e">
        <f aca="false">(Q3738*$B$7/100/I3738/N3738)*(H3738&lt;$B$35)+(Q3738*$B$37/100/I3738/N3738)*(H3738&gt;=$B$35)</f>
        <v>#DIV/0!</v>
      </c>
    </row>
    <row r="3739" customFormat="false" ht="12.75" hidden="false" customHeight="false" outlineLevel="0" collapsed="false">
      <c r="H3739" s="54" t="n">
        <f aca="false">H3738+1</f>
        <v>5702</v>
      </c>
      <c r="I3739" s="17" t="e">
        <f aca="false">K3739*H3739^($B$3*(H3739&lt;$B$35)+$B$42*(H3739&gt;=$B$35))</f>
        <v>#DIV/0!</v>
      </c>
      <c r="J3739" s="17" t="e">
        <f aca="false">100*(I3739/I3738-1)</f>
        <v>#DIV/0!</v>
      </c>
      <c r="K3739" s="17" t="e">
        <f aca="false">(K3738*((O3739/O3738)*(O3739/O3738&lt;1)+1*(O3739/O3738&gt;=1)))*(H3739&lt;&gt;$B$35)+(I3738/(H3738^$B$42))*(H3739=$B$35)</f>
        <v>#DIV/0!</v>
      </c>
      <c r="L3739" s="37" t="n">
        <f aca="false">($B$9*H3739^$B$10)*(H3739&lt;$B$35)+($F$39*H3739^$B$39)*(H3739&gt;=$B$35)</f>
        <v>91718378967.7078</v>
      </c>
      <c r="M3739" s="37" t="e">
        <f aca="false">I3739*L3739</f>
        <v>#DIV/0!</v>
      </c>
      <c r="N3739" s="55" t="e">
        <f aca="false">M3739/I3739</f>
        <v>#DIV/0!</v>
      </c>
      <c r="O3739" s="56" t="e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#DIV/0!</v>
      </c>
      <c r="P3739" s="50" t="e">
        <f aca="false">100*((S3739+$B$41)^3-S3739^3)/(S3739^3)</f>
        <v>#DIV/0!</v>
      </c>
      <c r="Q3739" s="57" t="e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#DIV/0!</v>
      </c>
      <c r="R3739" s="37" t="e">
        <f aca="false">R3738+M3739</f>
        <v>#DIV/0!</v>
      </c>
      <c r="S3739" s="37" t="e">
        <f aca="false">((O3739/$B$40)*(0.75/PI()))^(1/3)</f>
        <v>#DIV/0!</v>
      </c>
      <c r="T3739" s="51" t="e">
        <f aca="false">(S3739-S3738)*(S3739-S3738&lt;$B$41)+$B$41*(S3739-S3738&gt;=$B$41)</f>
        <v>#DIV/0!</v>
      </c>
      <c r="U3739" s="52" t="e">
        <f aca="false">H3739*(T3739=$B$41)*(T3738&lt;$B$41)</f>
        <v>#DIV/0!</v>
      </c>
      <c r="V3739" s="52" t="e">
        <f aca="false">S3739*(U3739&gt;0)</f>
        <v>#DIV/0!</v>
      </c>
      <c r="W3739" s="37" t="e">
        <f aca="false">(O3739*$B$5/100/I3738/L3738)*(H3739&lt;$B$35)+(O3739*$B$36/100/I3738/L3738)*(H3739&gt;=$B$35)</f>
        <v>#DIV/0!</v>
      </c>
      <c r="X3739" s="37" t="e">
        <f aca="false">(N3739-N3738)/N3738</f>
        <v>#DIV/0!</v>
      </c>
      <c r="Y3739" s="37" t="e">
        <f aca="false">(Q3739*$B$7/100/I3739/N3739)*(H3739&lt;$B$35)+(Q3739*$B$37/100/I3739/N3739)*(H3739&gt;=$B$35)</f>
        <v>#DIV/0!</v>
      </c>
    </row>
    <row r="3740" customFormat="false" ht="12.75" hidden="false" customHeight="false" outlineLevel="0" collapsed="false">
      <c r="H3740" s="54" t="n">
        <f aca="false">H3739+1</f>
        <v>5703</v>
      </c>
      <c r="I3740" s="17" t="e">
        <f aca="false">K3740*H3740^($B$3*(H3740&lt;$B$35)+$B$42*(H3740&gt;=$B$35))</f>
        <v>#DIV/0!</v>
      </c>
      <c r="J3740" s="17" t="e">
        <f aca="false">100*(I3740/I3739-1)</f>
        <v>#DIV/0!</v>
      </c>
      <c r="K3740" s="17" t="e">
        <f aca="false">(K3739*((O3740/O3739)*(O3740/O3739&lt;1)+1*(O3740/O3739&gt;=1)))*(H3740&lt;&gt;$B$35)+(I3739/(H3739^$B$42))*(H3740=$B$35)</f>
        <v>#DIV/0!</v>
      </c>
      <c r="L3740" s="37" t="n">
        <f aca="false">($B$9*H3740^$B$10)*(H3740&lt;$B$35)+($F$39*H3740^$B$39)*(H3740&gt;=$B$35)</f>
        <v>91764050337.5423</v>
      </c>
      <c r="M3740" s="37" t="e">
        <f aca="false">I3740*L3740</f>
        <v>#DIV/0!</v>
      </c>
      <c r="N3740" s="55" t="e">
        <f aca="false">M3740/I3740</f>
        <v>#DIV/0!</v>
      </c>
      <c r="O3740" s="56" t="e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#DIV/0!</v>
      </c>
      <c r="P3740" s="50" t="e">
        <f aca="false">100*((S3740+$B$41)^3-S3740^3)/(S3740^3)</f>
        <v>#DIV/0!</v>
      </c>
      <c r="Q3740" s="57" t="e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#DIV/0!</v>
      </c>
      <c r="R3740" s="37" t="e">
        <f aca="false">R3739+M3740</f>
        <v>#DIV/0!</v>
      </c>
      <c r="S3740" s="37" t="e">
        <f aca="false">((O3740/$B$40)*(0.75/PI()))^(1/3)</f>
        <v>#DIV/0!</v>
      </c>
      <c r="T3740" s="51" t="e">
        <f aca="false">(S3740-S3739)*(S3740-S3739&lt;$B$41)+$B$41*(S3740-S3739&gt;=$B$41)</f>
        <v>#DIV/0!</v>
      </c>
      <c r="U3740" s="52" t="e">
        <f aca="false">H3740*(T3740=$B$41)*(T3739&lt;$B$41)</f>
        <v>#DIV/0!</v>
      </c>
      <c r="V3740" s="52" t="e">
        <f aca="false">S3740*(U3740&gt;0)</f>
        <v>#DIV/0!</v>
      </c>
      <c r="W3740" s="37" t="e">
        <f aca="false">(O3740*$B$5/100/I3739/L3739)*(H3740&lt;$B$35)+(O3740*$B$36/100/I3739/L3739)*(H3740&gt;=$B$35)</f>
        <v>#DIV/0!</v>
      </c>
      <c r="X3740" s="37" t="e">
        <f aca="false">(N3740-N3739)/N3739</f>
        <v>#DIV/0!</v>
      </c>
      <c r="Y3740" s="37" t="e">
        <f aca="false">(Q3740*$B$7/100/I3740/N3740)*(H3740&lt;$B$35)+(Q3740*$B$37/100/I3740/N3740)*(H3740&gt;=$B$35)</f>
        <v>#DIV/0!</v>
      </c>
    </row>
    <row r="3741" customFormat="false" ht="12.75" hidden="false" customHeight="false" outlineLevel="0" collapsed="false">
      <c r="H3741" s="54" t="n">
        <f aca="false">H3740+1</f>
        <v>5704</v>
      </c>
      <c r="I3741" s="17" t="e">
        <f aca="false">K3741*H3741^($B$3*(H3741&lt;$B$35)+$B$42*(H3741&gt;=$B$35))</f>
        <v>#DIV/0!</v>
      </c>
      <c r="J3741" s="17" t="e">
        <f aca="false">100*(I3741/I3740-1)</f>
        <v>#DIV/0!</v>
      </c>
      <c r="K3741" s="17" t="e">
        <f aca="false">(K3740*((O3741/O3740)*(O3741/O3740&lt;1)+1*(O3741/O3740&gt;=1)))*(H3741&lt;&gt;$B$35)+(I3740/(H3740^$B$42))*(H3741=$B$35)</f>
        <v>#DIV/0!</v>
      </c>
      <c r="L3741" s="37" t="n">
        <f aca="false">($B$9*H3741^$B$10)*(H3741&lt;$B$35)+($F$39*H3741^$B$39)*(H3741&gt;=$B$35)</f>
        <v>91809736435.9511</v>
      </c>
      <c r="M3741" s="37" t="e">
        <f aca="false">I3741*L3741</f>
        <v>#DIV/0!</v>
      </c>
      <c r="N3741" s="55" t="e">
        <f aca="false">M3741/I3741</f>
        <v>#DIV/0!</v>
      </c>
      <c r="O3741" s="56" t="e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#DIV/0!</v>
      </c>
      <c r="P3741" s="50" t="e">
        <f aca="false">100*((S3741+$B$41)^3-S3741^3)/(S3741^3)</f>
        <v>#DIV/0!</v>
      </c>
      <c r="Q3741" s="57" t="e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#DIV/0!</v>
      </c>
      <c r="R3741" s="37" t="e">
        <f aca="false">R3740+M3741</f>
        <v>#DIV/0!</v>
      </c>
      <c r="S3741" s="37" t="e">
        <f aca="false">((O3741/$B$40)*(0.75/PI()))^(1/3)</f>
        <v>#DIV/0!</v>
      </c>
      <c r="T3741" s="51" t="e">
        <f aca="false">(S3741-S3740)*(S3741-S3740&lt;$B$41)+$B$41*(S3741-S3740&gt;=$B$41)</f>
        <v>#DIV/0!</v>
      </c>
      <c r="U3741" s="52" t="e">
        <f aca="false">H3741*(T3741=$B$41)*(T3740&lt;$B$41)</f>
        <v>#DIV/0!</v>
      </c>
      <c r="V3741" s="52" t="e">
        <f aca="false">S3741*(U3741&gt;0)</f>
        <v>#DIV/0!</v>
      </c>
      <c r="W3741" s="37" t="e">
        <f aca="false">(O3741*$B$5/100/I3740/L3740)*(H3741&lt;$B$35)+(O3741*$B$36/100/I3740/L3740)*(H3741&gt;=$B$35)</f>
        <v>#DIV/0!</v>
      </c>
      <c r="X3741" s="37" t="e">
        <f aca="false">(N3741-N3740)/N3740</f>
        <v>#DIV/0!</v>
      </c>
      <c r="Y3741" s="37" t="e">
        <f aca="false">(Q3741*$B$7/100/I3741/N3741)*(H3741&lt;$B$35)+(Q3741*$B$37/100/I3741/N3741)*(H3741&gt;=$B$35)</f>
        <v>#DIV/0!</v>
      </c>
    </row>
    <row r="3742" customFormat="false" ht="12.75" hidden="false" customHeight="false" outlineLevel="0" collapsed="false">
      <c r="H3742" s="54" t="n">
        <f aca="false">H3741+1</f>
        <v>5705</v>
      </c>
      <c r="I3742" s="17" t="e">
        <f aca="false">K3742*H3742^($B$3*(H3742&lt;$B$35)+$B$42*(H3742&gt;=$B$35))</f>
        <v>#DIV/0!</v>
      </c>
      <c r="J3742" s="17" t="e">
        <f aca="false">100*(I3742/I3741-1)</f>
        <v>#DIV/0!</v>
      </c>
      <c r="K3742" s="17" t="e">
        <f aca="false">(K3741*((O3742/O3741)*(O3742/O3741&lt;1)+1*(O3742/O3741&gt;=1)))*(H3742&lt;&gt;$B$35)+(I3741/(H3741^$B$42))*(H3742=$B$35)</f>
        <v>#DIV/0!</v>
      </c>
      <c r="L3742" s="37" t="n">
        <f aca="false">($B$9*H3742^$B$10)*(H3742&lt;$B$35)+($F$39*H3742^$B$39)*(H3742&gt;=$B$35)</f>
        <v>91855437265.1004</v>
      </c>
      <c r="M3742" s="37" t="e">
        <f aca="false">I3742*L3742</f>
        <v>#DIV/0!</v>
      </c>
      <c r="N3742" s="55" t="e">
        <f aca="false">M3742/I3742</f>
        <v>#DIV/0!</v>
      </c>
      <c r="O3742" s="56" t="e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#DIV/0!</v>
      </c>
      <c r="P3742" s="50" t="e">
        <f aca="false">100*((S3742+$B$41)^3-S3742^3)/(S3742^3)</f>
        <v>#DIV/0!</v>
      </c>
      <c r="Q3742" s="57" t="e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#DIV/0!</v>
      </c>
      <c r="R3742" s="37" t="e">
        <f aca="false">R3741+M3742</f>
        <v>#DIV/0!</v>
      </c>
      <c r="S3742" s="37" t="e">
        <f aca="false">((O3742/$B$40)*(0.75/PI()))^(1/3)</f>
        <v>#DIV/0!</v>
      </c>
      <c r="T3742" s="51" t="e">
        <f aca="false">(S3742-S3741)*(S3742-S3741&lt;$B$41)+$B$41*(S3742-S3741&gt;=$B$41)</f>
        <v>#DIV/0!</v>
      </c>
      <c r="U3742" s="52" t="e">
        <f aca="false">H3742*(T3742=$B$41)*(T3741&lt;$B$41)</f>
        <v>#DIV/0!</v>
      </c>
      <c r="V3742" s="52" t="e">
        <f aca="false">S3742*(U3742&gt;0)</f>
        <v>#DIV/0!</v>
      </c>
      <c r="W3742" s="37" t="e">
        <f aca="false">(O3742*$B$5/100/I3741/L3741)*(H3742&lt;$B$35)+(O3742*$B$36/100/I3741/L3741)*(H3742&gt;=$B$35)</f>
        <v>#DIV/0!</v>
      </c>
      <c r="X3742" s="37" t="e">
        <f aca="false">(N3742-N3741)/N3741</f>
        <v>#DIV/0!</v>
      </c>
      <c r="Y3742" s="37" t="e">
        <f aca="false">(Q3742*$B$7/100/I3742/N3742)*(H3742&lt;$B$35)+(Q3742*$B$37/100/I3742/N3742)*(H3742&gt;=$B$35)</f>
        <v>#DIV/0!</v>
      </c>
    </row>
    <row r="3743" customFormat="false" ht="12.75" hidden="false" customHeight="false" outlineLevel="0" collapsed="false">
      <c r="H3743" s="54" t="n">
        <f aca="false">H3742+1</f>
        <v>5706</v>
      </c>
      <c r="I3743" s="17" t="e">
        <f aca="false">K3743*H3743^($B$3*(H3743&lt;$B$35)+$B$42*(H3743&gt;=$B$35))</f>
        <v>#DIV/0!</v>
      </c>
      <c r="J3743" s="17" t="e">
        <f aca="false">100*(I3743/I3742-1)</f>
        <v>#DIV/0!</v>
      </c>
      <c r="K3743" s="17" t="e">
        <f aca="false">(K3742*((O3743/O3742)*(O3743/O3742&lt;1)+1*(O3743/O3742&gt;=1)))*(H3743&lt;&gt;$B$35)+(I3742/(H3742^$B$42))*(H3743=$B$35)</f>
        <v>#DIV/0!</v>
      </c>
      <c r="L3743" s="37" t="n">
        <f aca="false">($B$9*H3743^$B$10)*(H3743&lt;$B$35)+($F$39*H3743^$B$39)*(H3743&gt;=$B$35)</f>
        <v>91901152827.1567</v>
      </c>
      <c r="M3743" s="37" t="e">
        <f aca="false">I3743*L3743</f>
        <v>#DIV/0!</v>
      </c>
      <c r="N3743" s="55" t="e">
        <f aca="false">M3743/I3743</f>
        <v>#DIV/0!</v>
      </c>
      <c r="O3743" s="56" t="e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#DIV/0!</v>
      </c>
      <c r="P3743" s="50" t="e">
        <f aca="false">100*((S3743+$B$41)^3-S3743^3)/(S3743^3)</f>
        <v>#DIV/0!</v>
      </c>
      <c r="Q3743" s="57" t="e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#DIV/0!</v>
      </c>
      <c r="R3743" s="37" t="e">
        <f aca="false">R3742+M3743</f>
        <v>#DIV/0!</v>
      </c>
      <c r="S3743" s="37" t="e">
        <f aca="false">((O3743/$B$40)*(0.75/PI()))^(1/3)</f>
        <v>#DIV/0!</v>
      </c>
      <c r="T3743" s="51" t="e">
        <f aca="false">(S3743-S3742)*(S3743-S3742&lt;$B$41)+$B$41*(S3743-S3742&gt;=$B$41)</f>
        <v>#DIV/0!</v>
      </c>
      <c r="U3743" s="52" t="e">
        <f aca="false">H3743*(T3743=$B$41)*(T3742&lt;$B$41)</f>
        <v>#DIV/0!</v>
      </c>
      <c r="V3743" s="52" t="e">
        <f aca="false">S3743*(U3743&gt;0)</f>
        <v>#DIV/0!</v>
      </c>
      <c r="W3743" s="37" t="e">
        <f aca="false">(O3743*$B$5/100/I3742/L3742)*(H3743&lt;$B$35)+(O3743*$B$36/100/I3742/L3742)*(H3743&gt;=$B$35)</f>
        <v>#DIV/0!</v>
      </c>
      <c r="X3743" s="37" t="e">
        <f aca="false">(N3743-N3742)/N3742</f>
        <v>#DIV/0!</v>
      </c>
      <c r="Y3743" s="37" t="e">
        <f aca="false">(Q3743*$B$7/100/I3743/N3743)*(H3743&lt;$B$35)+(Q3743*$B$37/100/I3743/N3743)*(H3743&gt;=$B$35)</f>
        <v>#DIV/0!</v>
      </c>
    </row>
    <row r="3744" customFormat="false" ht="12.75" hidden="false" customHeight="false" outlineLevel="0" collapsed="false">
      <c r="H3744" s="54" t="n">
        <f aca="false">H3743+1</f>
        <v>5707</v>
      </c>
      <c r="I3744" s="17" t="e">
        <f aca="false">K3744*H3744^($B$3*(H3744&lt;$B$35)+$B$42*(H3744&gt;=$B$35))</f>
        <v>#DIV/0!</v>
      </c>
      <c r="J3744" s="17" t="e">
        <f aca="false">100*(I3744/I3743-1)</f>
        <v>#DIV/0!</v>
      </c>
      <c r="K3744" s="17" t="e">
        <f aca="false">(K3743*((O3744/O3743)*(O3744/O3743&lt;1)+1*(O3744/O3743&gt;=1)))*(H3744&lt;&gt;$B$35)+(I3743/(H3743^$B$42))*(H3744=$B$35)</f>
        <v>#DIV/0!</v>
      </c>
      <c r="L3744" s="37" t="n">
        <f aca="false">($B$9*H3744^$B$10)*(H3744&lt;$B$35)+($F$39*H3744^$B$39)*(H3744&gt;=$B$35)</f>
        <v>91946883124.2863</v>
      </c>
      <c r="M3744" s="37" t="e">
        <f aca="false">I3744*L3744</f>
        <v>#DIV/0!</v>
      </c>
      <c r="N3744" s="55" t="e">
        <f aca="false">M3744/I3744</f>
        <v>#DIV/0!</v>
      </c>
      <c r="O3744" s="56" t="e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#DIV/0!</v>
      </c>
      <c r="P3744" s="50" t="e">
        <f aca="false">100*((S3744+$B$41)^3-S3744^3)/(S3744^3)</f>
        <v>#DIV/0!</v>
      </c>
      <c r="Q3744" s="57" t="e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#DIV/0!</v>
      </c>
      <c r="R3744" s="37" t="e">
        <f aca="false">R3743+M3744</f>
        <v>#DIV/0!</v>
      </c>
      <c r="S3744" s="37" t="e">
        <f aca="false">((O3744/$B$40)*(0.75/PI()))^(1/3)</f>
        <v>#DIV/0!</v>
      </c>
      <c r="T3744" s="51" t="e">
        <f aca="false">(S3744-S3743)*(S3744-S3743&lt;$B$41)+$B$41*(S3744-S3743&gt;=$B$41)</f>
        <v>#DIV/0!</v>
      </c>
      <c r="U3744" s="52" t="e">
        <f aca="false">H3744*(T3744=$B$41)*(T3743&lt;$B$41)</f>
        <v>#DIV/0!</v>
      </c>
      <c r="V3744" s="52" t="e">
        <f aca="false">S3744*(U3744&gt;0)</f>
        <v>#DIV/0!</v>
      </c>
      <c r="W3744" s="37" t="e">
        <f aca="false">(O3744*$B$5/100/I3743/L3743)*(H3744&lt;$B$35)+(O3744*$B$36/100/I3743/L3743)*(H3744&gt;=$B$35)</f>
        <v>#DIV/0!</v>
      </c>
      <c r="X3744" s="37" t="e">
        <f aca="false">(N3744-N3743)/N3743</f>
        <v>#DIV/0!</v>
      </c>
      <c r="Y3744" s="37" t="e">
        <f aca="false">(Q3744*$B$7/100/I3744/N3744)*(H3744&lt;$B$35)+(Q3744*$B$37/100/I3744/N3744)*(H3744&gt;=$B$35)</f>
        <v>#DIV/0!</v>
      </c>
    </row>
    <row r="3745" customFormat="false" ht="12.75" hidden="false" customHeight="false" outlineLevel="0" collapsed="false">
      <c r="H3745" s="54" t="n">
        <f aca="false">H3744+1</f>
        <v>5708</v>
      </c>
      <c r="I3745" s="17" t="e">
        <f aca="false">K3745*H3745^($B$3*(H3745&lt;$B$35)+$B$42*(H3745&gt;=$B$35))</f>
        <v>#DIV/0!</v>
      </c>
      <c r="J3745" s="17" t="e">
        <f aca="false">100*(I3745/I3744-1)</f>
        <v>#DIV/0!</v>
      </c>
      <c r="K3745" s="17" t="e">
        <f aca="false">(K3744*((O3745/O3744)*(O3745/O3744&lt;1)+1*(O3745/O3744&gt;=1)))*(H3745&lt;&gt;$B$35)+(I3744/(H3744^$B$42))*(H3745=$B$35)</f>
        <v>#DIV/0!</v>
      </c>
      <c r="L3745" s="37" t="n">
        <f aca="false">($B$9*H3745^$B$10)*(H3745&lt;$B$35)+($F$39*H3745^$B$39)*(H3745&gt;=$B$35)</f>
        <v>91992628158.6554</v>
      </c>
      <c r="M3745" s="37" t="e">
        <f aca="false">I3745*L3745</f>
        <v>#DIV/0!</v>
      </c>
      <c r="N3745" s="55" t="e">
        <f aca="false">M3745/I3745</f>
        <v>#DIV/0!</v>
      </c>
      <c r="O3745" s="56" t="e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#DIV/0!</v>
      </c>
      <c r="P3745" s="50" t="e">
        <f aca="false">100*((S3745+$B$41)^3-S3745^3)/(S3745^3)</f>
        <v>#DIV/0!</v>
      </c>
      <c r="Q3745" s="57" t="e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#DIV/0!</v>
      </c>
      <c r="R3745" s="37" t="e">
        <f aca="false">R3744+M3745</f>
        <v>#DIV/0!</v>
      </c>
      <c r="S3745" s="37" t="e">
        <f aca="false">((O3745/$B$40)*(0.75/PI()))^(1/3)</f>
        <v>#DIV/0!</v>
      </c>
      <c r="T3745" s="51" t="e">
        <f aca="false">(S3745-S3744)*(S3745-S3744&lt;$B$41)+$B$41*(S3745-S3744&gt;=$B$41)</f>
        <v>#DIV/0!</v>
      </c>
      <c r="U3745" s="52" t="e">
        <f aca="false">H3745*(T3745=$B$41)*(T3744&lt;$B$41)</f>
        <v>#DIV/0!</v>
      </c>
      <c r="V3745" s="52" t="e">
        <f aca="false">S3745*(U3745&gt;0)</f>
        <v>#DIV/0!</v>
      </c>
      <c r="W3745" s="37" t="e">
        <f aca="false">(O3745*$B$5/100/I3744/L3744)*(H3745&lt;$B$35)+(O3745*$B$36/100/I3744/L3744)*(H3745&gt;=$B$35)</f>
        <v>#DIV/0!</v>
      </c>
      <c r="X3745" s="37" t="e">
        <f aca="false">(N3745-N3744)/N3744</f>
        <v>#DIV/0!</v>
      </c>
      <c r="Y3745" s="37" t="e">
        <f aca="false">(Q3745*$B$7/100/I3745/N3745)*(H3745&lt;$B$35)+(Q3745*$B$37/100/I3745/N3745)*(H3745&gt;=$B$35)</f>
        <v>#DIV/0!</v>
      </c>
    </row>
    <row r="3746" customFormat="false" ht="12.75" hidden="false" customHeight="false" outlineLevel="0" collapsed="false">
      <c r="H3746" s="54" t="n">
        <f aca="false">H3745+1</f>
        <v>5709</v>
      </c>
      <c r="I3746" s="17" t="e">
        <f aca="false">K3746*H3746^($B$3*(H3746&lt;$B$35)+$B$42*(H3746&gt;=$B$35))</f>
        <v>#DIV/0!</v>
      </c>
      <c r="J3746" s="17" t="e">
        <f aca="false">100*(I3746/I3745-1)</f>
        <v>#DIV/0!</v>
      </c>
      <c r="K3746" s="17" t="e">
        <f aca="false">(K3745*((O3746/O3745)*(O3746/O3745&lt;1)+1*(O3746/O3745&gt;=1)))*(H3746&lt;&gt;$B$35)+(I3745/(H3745^$B$42))*(H3746=$B$35)</f>
        <v>#DIV/0!</v>
      </c>
      <c r="L3746" s="37" t="n">
        <f aca="false">($B$9*H3746^$B$10)*(H3746&lt;$B$35)+($F$39*H3746^$B$39)*(H3746&gt;=$B$35)</f>
        <v>92038387932.4302</v>
      </c>
      <c r="M3746" s="37" t="e">
        <f aca="false">I3746*L3746</f>
        <v>#DIV/0!</v>
      </c>
      <c r="N3746" s="55" t="e">
        <f aca="false">M3746/I3746</f>
        <v>#DIV/0!</v>
      </c>
      <c r="O3746" s="56" t="e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#DIV/0!</v>
      </c>
      <c r="P3746" s="50" t="e">
        <f aca="false">100*((S3746+$B$41)^3-S3746^3)/(S3746^3)</f>
        <v>#DIV/0!</v>
      </c>
      <c r="Q3746" s="57" t="e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#DIV/0!</v>
      </c>
      <c r="R3746" s="37" t="e">
        <f aca="false">R3745+M3746</f>
        <v>#DIV/0!</v>
      </c>
      <c r="S3746" s="37" t="e">
        <f aca="false">((O3746/$B$40)*(0.75/PI()))^(1/3)</f>
        <v>#DIV/0!</v>
      </c>
      <c r="T3746" s="51" t="e">
        <f aca="false">(S3746-S3745)*(S3746-S3745&lt;$B$41)+$B$41*(S3746-S3745&gt;=$B$41)</f>
        <v>#DIV/0!</v>
      </c>
      <c r="U3746" s="52" t="e">
        <f aca="false">H3746*(T3746=$B$41)*(T3745&lt;$B$41)</f>
        <v>#DIV/0!</v>
      </c>
      <c r="V3746" s="52" t="e">
        <f aca="false">S3746*(U3746&gt;0)</f>
        <v>#DIV/0!</v>
      </c>
      <c r="W3746" s="37" t="e">
        <f aca="false">(O3746*$B$5/100/I3745/L3745)*(H3746&lt;$B$35)+(O3746*$B$36/100/I3745/L3745)*(H3746&gt;=$B$35)</f>
        <v>#DIV/0!</v>
      </c>
      <c r="X3746" s="37" t="e">
        <f aca="false">(N3746-N3745)/N3745</f>
        <v>#DIV/0!</v>
      </c>
      <c r="Y3746" s="37" t="e">
        <f aca="false">(Q3746*$B$7/100/I3746/N3746)*(H3746&lt;$B$35)+(Q3746*$B$37/100/I3746/N3746)*(H3746&gt;=$B$35)</f>
        <v>#DIV/0!</v>
      </c>
    </row>
    <row r="3747" customFormat="false" ht="12.75" hidden="false" customHeight="false" outlineLevel="0" collapsed="false">
      <c r="H3747" s="54" t="n">
        <f aca="false">H3746+1</f>
        <v>5710</v>
      </c>
      <c r="I3747" s="17" t="e">
        <f aca="false">K3747*H3747^($B$3*(H3747&lt;$B$35)+$B$42*(H3747&gt;=$B$35))</f>
        <v>#DIV/0!</v>
      </c>
      <c r="J3747" s="17" t="e">
        <f aca="false">100*(I3747/I3746-1)</f>
        <v>#DIV/0!</v>
      </c>
      <c r="K3747" s="17" t="e">
        <f aca="false">(K3746*((O3747/O3746)*(O3747/O3746&lt;1)+1*(O3747/O3746&gt;=1)))*(H3747&lt;&gt;$B$35)+(I3746/(H3746^$B$42))*(H3747=$B$35)</f>
        <v>#DIV/0!</v>
      </c>
      <c r="L3747" s="37" t="n">
        <f aca="false">($B$9*H3747^$B$10)*(H3747&lt;$B$35)+($F$39*H3747^$B$39)*(H3747&gt;=$B$35)</f>
        <v>92084162447.7768</v>
      </c>
      <c r="M3747" s="37" t="e">
        <f aca="false">I3747*L3747</f>
        <v>#DIV/0!</v>
      </c>
      <c r="N3747" s="55" t="e">
        <f aca="false">M3747/I3747</f>
        <v>#DIV/0!</v>
      </c>
      <c r="O3747" s="56" t="e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#DIV/0!</v>
      </c>
      <c r="P3747" s="50" t="e">
        <f aca="false">100*((S3747+$B$41)^3-S3747^3)/(S3747^3)</f>
        <v>#DIV/0!</v>
      </c>
      <c r="Q3747" s="57" t="e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#DIV/0!</v>
      </c>
      <c r="R3747" s="37" t="e">
        <f aca="false">R3746+M3747</f>
        <v>#DIV/0!</v>
      </c>
      <c r="S3747" s="37" t="e">
        <f aca="false">((O3747/$B$40)*(0.75/PI()))^(1/3)</f>
        <v>#DIV/0!</v>
      </c>
      <c r="T3747" s="51" t="e">
        <f aca="false">(S3747-S3746)*(S3747-S3746&lt;$B$41)+$B$41*(S3747-S3746&gt;=$B$41)</f>
        <v>#DIV/0!</v>
      </c>
      <c r="U3747" s="52" t="e">
        <f aca="false">H3747*(T3747=$B$41)*(T3746&lt;$B$41)</f>
        <v>#DIV/0!</v>
      </c>
      <c r="V3747" s="52" t="e">
        <f aca="false">S3747*(U3747&gt;0)</f>
        <v>#DIV/0!</v>
      </c>
      <c r="W3747" s="37" t="e">
        <f aca="false">(O3747*$B$5/100/I3746/L3746)*(H3747&lt;$B$35)+(O3747*$B$36/100/I3746/L3746)*(H3747&gt;=$B$35)</f>
        <v>#DIV/0!</v>
      </c>
      <c r="X3747" s="37" t="e">
        <f aca="false">(N3747-N3746)/N3746</f>
        <v>#DIV/0!</v>
      </c>
      <c r="Y3747" s="37" t="e">
        <f aca="false">(Q3747*$B$7/100/I3747/N3747)*(H3747&lt;$B$35)+(Q3747*$B$37/100/I3747/N3747)*(H3747&gt;=$B$35)</f>
        <v>#DIV/0!</v>
      </c>
    </row>
    <row r="3748" customFormat="false" ht="12.75" hidden="false" customHeight="false" outlineLevel="0" collapsed="false">
      <c r="H3748" s="54" t="n">
        <f aca="false">H3747+1</f>
        <v>5711</v>
      </c>
      <c r="I3748" s="17" t="e">
        <f aca="false">K3748*H3748^($B$3*(H3748&lt;$B$35)+$B$42*(H3748&gt;=$B$35))</f>
        <v>#DIV/0!</v>
      </c>
      <c r="J3748" s="17" t="e">
        <f aca="false">100*(I3748/I3747-1)</f>
        <v>#DIV/0!</v>
      </c>
      <c r="K3748" s="17" t="e">
        <f aca="false">(K3747*((O3748/O3747)*(O3748/O3747&lt;1)+1*(O3748/O3747&gt;=1)))*(H3748&lt;&gt;$B$35)+(I3747/(H3747^$B$42))*(H3748=$B$35)</f>
        <v>#DIV/0!</v>
      </c>
      <c r="L3748" s="37" t="n">
        <f aca="false">($B$9*H3748^$B$10)*(H3748&lt;$B$35)+($F$39*H3748^$B$39)*(H3748&gt;=$B$35)</f>
        <v>92129951706.8612</v>
      </c>
      <c r="M3748" s="37" t="e">
        <f aca="false">I3748*L3748</f>
        <v>#DIV/0!</v>
      </c>
      <c r="N3748" s="55" t="e">
        <f aca="false">M3748/I3748</f>
        <v>#DIV/0!</v>
      </c>
      <c r="O3748" s="56" t="e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#DIV/0!</v>
      </c>
      <c r="P3748" s="50" t="e">
        <f aca="false">100*((S3748+$B$41)^3-S3748^3)/(S3748^3)</f>
        <v>#DIV/0!</v>
      </c>
      <c r="Q3748" s="57" t="e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#DIV/0!</v>
      </c>
      <c r="R3748" s="37" t="e">
        <f aca="false">R3747+M3748</f>
        <v>#DIV/0!</v>
      </c>
      <c r="S3748" s="37" t="e">
        <f aca="false">((O3748/$B$40)*(0.75/PI()))^(1/3)</f>
        <v>#DIV/0!</v>
      </c>
      <c r="T3748" s="51" t="e">
        <f aca="false">(S3748-S3747)*(S3748-S3747&lt;$B$41)+$B$41*(S3748-S3747&gt;=$B$41)</f>
        <v>#DIV/0!</v>
      </c>
      <c r="U3748" s="52" t="e">
        <f aca="false">H3748*(T3748=$B$41)*(T3747&lt;$B$41)</f>
        <v>#DIV/0!</v>
      </c>
      <c r="V3748" s="52" t="e">
        <f aca="false">S3748*(U3748&gt;0)</f>
        <v>#DIV/0!</v>
      </c>
      <c r="W3748" s="37" t="e">
        <f aca="false">(O3748*$B$5/100/I3747/L3747)*(H3748&lt;$B$35)+(O3748*$B$36/100/I3747/L3747)*(H3748&gt;=$B$35)</f>
        <v>#DIV/0!</v>
      </c>
      <c r="X3748" s="37" t="e">
        <f aca="false">(N3748-N3747)/N3747</f>
        <v>#DIV/0!</v>
      </c>
      <c r="Y3748" s="37" t="e">
        <f aca="false">(Q3748*$B$7/100/I3748/N3748)*(H3748&lt;$B$35)+(Q3748*$B$37/100/I3748/N3748)*(H3748&gt;=$B$35)</f>
        <v>#DIV/0!</v>
      </c>
    </row>
    <row r="3749" customFormat="false" ht="12.75" hidden="false" customHeight="false" outlineLevel="0" collapsed="false">
      <c r="H3749" s="54" t="n">
        <f aca="false">H3748+1</f>
        <v>5712</v>
      </c>
      <c r="I3749" s="17" t="e">
        <f aca="false">K3749*H3749^($B$3*(H3749&lt;$B$35)+$B$42*(H3749&gt;=$B$35))</f>
        <v>#DIV/0!</v>
      </c>
      <c r="J3749" s="17" t="e">
        <f aca="false">100*(I3749/I3748-1)</f>
        <v>#DIV/0!</v>
      </c>
      <c r="K3749" s="17" t="e">
        <f aca="false">(K3748*((O3749/O3748)*(O3749/O3748&lt;1)+1*(O3749/O3748&gt;=1)))*(H3749&lt;&gt;$B$35)+(I3748/(H3748^$B$42))*(H3749=$B$35)</f>
        <v>#DIV/0!</v>
      </c>
      <c r="L3749" s="37" t="n">
        <f aca="false">($B$9*H3749^$B$10)*(H3749&lt;$B$35)+($F$39*H3749^$B$39)*(H3749&gt;=$B$35)</f>
        <v>92175755711.8495</v>
      </c>
      <c r="M3749" s="37" t="e">
        <f aca="false">I3749*L3749</f>
        <v>#DIV/0!</v>
      </c>
      <c r="N3749" s="55" t="e">
        <f aca="false">M3749/I3749</f>
        <v>#DIV/0!</v>
      </c>
      <c r="O3749" s="56" t="e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#DIV/0!</v>
      </c>
      <c r="P3749" s="50" t="e">
        <f aca="false">100*((S3749+$B$41)^3-S3749^3)/(S3749^3)</f>
        <v>#DIV/0!</v>
      </c>
      <c r="Q3749" s="57" t="e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#DIV/0!</v>
      </c>
      <c r="R3749" s="37" t="e">
        <f aca="false">R3748+M3749</f>
        <v>#DIV/0!</v>
      </c>
      <c r="S3749" s="37" t="e">
        <f aca="false">((O3749/$B$40)*(0.75/PI()))^(1/3)</f>
        <v>#DIV/0!</v>
      </c>
      <c r="T3749" s="51" t="e">
        <f aca="false">(S3749-S3748)*(S3749-S3748&lt;$B$41)+$B$41*(S3749-S3748&gt;=$B$41)</f>
        <v>#DIV/0!</v>
      </c>
      <c r="U3749" s="52" t="e">
        <f aca="false">H3749*(T3749=$B$41)*(T3748&lt;$B$41)</f>
        <v>#DIV/0!</v>
      </c>
      <c r="V3749" s="52" t="e">
        <f aca="false">S3749*(U3749&gt;0)</f>
        <v>#DIV/0!</v>
      </c>
      <c r="W3749" s="37" t="e">
        <f aca="false">(O3749*$B$5/100/I3748/L3748)*(H3749&lt;$B$35)+(O3749*$B$36/100/I3748/L3748)*(H3749&gt;=$B$35)</f>
        <v>#DIV/0!</v>
      </c>
      <c r="X3749" s="37" t="e">
        <f aca="false">(N3749-N3748)/N3748</f>
        <v>#DIV/0!</v>
      </c>
      <c r="Y3749" s="37" t="e">
        <f aca="false">(Q3749*$B$7/100/I3749/N3749)*(H3749&lt;$B$35)+(Q3749*$B$37/100/I3749/N3749)*(H3749&gt;=$B$35)</f>
        <v>#DIV/0!</v>
      </c>
    </row>
    <row r="3750" customFormat="false" ht="12.75" hidden="false" customHeight="false" outlineLevel="0" collapsed="false">
      <c r="H3750" s="54" t="n">
        <f aca="false">H3749+1</f>
        <v>5713</v>
      </c>
      <c r="I3750" s="17" t="e">
        <f aca="false">K3750*H3750^($B$3*(H3750&lt;$B$35)+$B$42*(H3750&gt;=$B$35))</f>
        <v>#DIV/0!</v>
      </c>
      <c r="J3750" s="17" t="e">
        <f aca="false">100*(I3750/I3749-1)</f>
        <v>#DIV/0!</v>
      </c>
      <c r="K3750" s="17" t="e">
        <f aca="false">(K3749*((O3750/O3749)*(O3750/O3749&lt;1)+1*(O3750/O3749&gt;=1)))*(H3750&lt;&gt;$B$35)+(I3749/(H3749^$B$42))*(H3750=$B$35)</f>
        <v>#DIV/0!</v>
      </c>
      <c r="L3750" s="37" t="n">
        <f aca="false">($B$9*H3750^$B$10)*(H3750&lt;$B$35)+($F$39*H3750^$B$39)*(H3750&gt;=$B$35)</f>
        <v>92221574464.9076</v>
      </c>
      <c r="M3750" s="37" t="e">
        <f aca="false">I3750*L3750</f>
        <v>#DIV/0!</v>
      </c>
      <c r="N3750" s="55" t="e">
        <f aca="false">M3750/I3750</f>
        <v>#DIV/0!</v>
      </c>
      <c r="O3750" s="56" t="e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#DIV/0!</v>
      </c>
      <c r="P3750" s="50" t="e">
        <f aca="false">100*((S3750+$B$41)^3-S3750^3)/(S3750^3)</f>
        <v>#DIV/0!</v>
      </c>
      <c r="Q3750" s="57" t="e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#DIV/0!</v>
      </c>
      <c r="R3750" s="37" t="e">
        <f aca="false">R3749+M3750</f>
        <v>#DIV/0!</v>
      </c>
      <c r="S3750" s="37" t="e">
        <f aca="false">((O3750/$B$40)*(0.75/PI()))^(1/3)</f>
        <v>#DIV/0!</v>
      </c>
      <c r="T3750" s="51" t="e">
        <f aca="false">(S3750-S3749)*(S3750-S3749&lt;$B$41)+$B$41*(S3750-S3749&gt;=$B$41)</f>
        <v>#DIV/0!</v>
      </c>
      <c r="U3750" s="52" t="e">
        <f aca="false">H3750*(T3750=$B$41)*(T3749&lt;$B$41)</f>
        <v>#DIV/0!</v>
      </c>
      <c r="V3750" s="52" t="e">
        <f aca="false">S3750*(U3750&gt;0)</f>
        <v>#DIV/0!</v>
      </c>
      <c r="W3750" s="37" t="e">
        <f aca="false">(O3750*$B$5/100/I3749/L3749)*(H3750&lt;$B$35)+(O3750*$B$36/100/I3749/L3749)*(H3750&gt;=$B$35)</f>
        <v>#DIV/0!</v>
      </c>
      <c r="X3750" s="37" t="e">
        <f aca="false">(N3750-N3749)/N3749</f>
        <v>#DIV/0!</v>
      </c>
      <c r="Y3750" s="37" t="e">
        <f aca="false">(Q3750*$B$7/100/I3750/N3750)*(H3750&lt;$B$35)+(Q3750*$B$37/100/I3750/N3750)*(H3750&gt;=$B$35)</f>
        <v>#DIV/0!</v>
      </c>
    </row>
    <row r="3751" customFormat="false" ht="12.75" hidden="false" customHeight="false" outlineLevel="0" collapsed="false">
      <c r="H3751" s="54" t="n">
        <f aca="false">H3750+1</f>
        <v>5714</v>
      </c>
      <c r="I3751" s="17" t="e">
        <f aca="false">K3751*H3751^($B$3*(H3751&lt;$B$35)+$B$42*(H3751&gt;=$B$35))</f>
        <v>#DIV/0!</v>
      </c>
      <c r="J3751" s="17" t="e">
        <f aca="false">100*(I3751/I3750-1)</f>
        <v>#DIV/0!</v>
      </c>
      <c r="K3751" s="17" t="e">
        <f aca="false">(K3750*((O3751/O3750)*(O3751/O3750&lt;1)+1*(O3751/O3750&gt;=1)))*(H3751&lt;&gt;$B$35)+(I3750/(H3750^$B$42))*(H3751=$B$35)</f>
        <v>#DIV/0!</v>
      </c>
      <c r="L3751" s="37" t="n">
        <f aca="false">($B$9*H3751^$B$10)*(H3751&lt;$B$35)+($F$39*H3751^$B$39)*(H3751&gt;=$B$35)</f>
        <v>92267407968.2014</v>
      </c>
      <c r="M3751" s="37" t="e">
        <f aca="false">I3751*L3751</f>
        <v>#DIV/0!</v>
      </c>
      <c r="N3751" s="55" t="e">
        <f aca="false">M3751/I3751</f>
        <v>#DIV/0!</v>
      </c>
      <c r="O3751" s="56" t="e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#DIV/0!</v>
      </c>
      <c r="P3751" s="50" t="e">
        <f aca="false">100*((S3751+$B$41)^3-S3751^3)/(S3751^3)</f>
        <v>#DIV/0!</v>
      </c>
      <c r="Q3751" s="57" t="e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#DIV/0!</v>
      </c>
      <c r="R3751" s="37" t="e">
        <f aca="false">R3750+M3751</f>
        <v>#DIV/0!</v>
      </c>
      <c r="S3751" s="37" t="e">
        <f aca="false">((O3751/$B$40)*(0.75/PI()))^(1/3)</f>
        <v>#DIV/0!</v>
      </c>
      <c r="T3751" s="51" t="e">
        <f aca="false">(S3751-S3750)*(S3751-S3750&lt;$B$41)+$B$41*(S3751-S3750&gt;=$B$41)</f>
        <v>#DIV/0!</v>
      </c>
      <c r="U3751" s="52" t="e">
        <f aca="false">H3751*(T3751=$B$41)*(T3750&lt;$B$41)</f>
        <v>#DIV/0!</v>
      </c>
      <c r="V3751" s="52" t="e">
        <f aca="false">S3751*(U3751&gt;0)</f>
        <v>#DIV/0!</v>
      </c>
      <c r="W3751" s="37" t="e">
        <f aca="false">(O3751*$B$5/100/I3750/L3750)*(H3751&lt;$B$35)+(O3751*$B$36/100/I3750/L3750)*(H3751&gt;=$B$35)</f>
        <v>#DIV/0!</v>
      </c>
      <c r="X3751" s="37" t="e">
        <f aca="false">(N3751-N3750)/N3750</f>
        <v>#DIV/0!</v>
      </c>
      <c r="Y3751" s="37" t="e">
        <f aca="false">(Q3751*$B$7/100/I3751/N3751)*(H3751&lt;$B$35)+(Q3751*$B$37/100/I3751/N3751)*(H3751&gt;=$B$35)</f>
        <v>#DIV/0!</v>
      </c>
    </row>
    <row r="3752" customFormat="false" ht="12.75" hidden="false" customHeight="false" outlineLevel="0" collapsed="false">
      <c r="H3752" s="54" t="n">
        <f aca="false">H3751+1</f>
        <v>5715</v>
      </c>
      <c r="I3752" s="17" t="e">
        <f aca="false">K3752*H3752^($B$3*(H3752&lt;$B$35)+$B$42*(H3752&gt;=$B$35))</f>
        <v>#DIV/0!</v>
      </c>
      <c r="J3752" s="17" t="e">
        <f aca="false">100*(I3752/I3751-1)</f>
        <v>#DIV/0!</v>
      </c>
      <c r="K3752" s="17" t="e">
        <f aca="false">(K3751*((O3752/O3751)*(O3752/O3751&lt;1)+1*(O3752/O3751&gt;=1)))*(H3752&lt;&gt;$B$35)+(I3751/(H3751^$B$42))*(H3752=$B$35)</f>
        <v>#DIV/0!</v>
      </c>
      <c r="L3752" s="37" t="n">
        <f aca="false">($B$9*H3752^$B$10)*(H3752&lt;$B$35)+($F$39*H3752^$B$39)*(H3752&gt;=$B$35)</f>
        <v>92313256223.8966</v>
      </c>
      <c r="M3752" s="37" t="e">
        <f aca="false">I3752*L3752</f>
        <v>#DIV/0!</v>
      </c>
      <c r="N3752" s="55" t="e">
        <f aca="false">M3752/I3752</f>
        <v>#DIV/0!</v>
      </c>
      <c r="O3752" s="56" t="e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#DIV/0!</v>
      </c>
      <c r="P3752" s="50" t="e">
        <f aca="false">100*((S3752+$B$41)^3-S3752^3)/(S3752^3)</f>
        <v>#DIV/0!</v>
      </c>
      <c r="Q3752" s="57" t="e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#DIV/0!</v>
      </c>
      <c r="R3752" s="37" t="e">
        <f aca="false">R3751+M3752</f>
        <v>#DIV/0!</v>
      </c>
      <c r="S3752" s="37" t="e">
        <f aca="false">((O3752/$B$40)*(0.75/PI()))^(1/3)</f>
        <v>#DIV/0!</v>
      </c>
      <c r="T3752" s="51" t="e">
        <f aca="false">(S3752-S3751)*(S3752-S3751&lt;$B$41)+$B$41*(S3752-S3751&gt;=$B$41)</f>
        <v>#DIV/0!</v>
      </c>
      <c r="U3752" s="52" t="e">
        <f aca="false">H3752*(T3752=$B$41)*(T3751&lt;$B$41)</f>
        <v>#DIV/0!</v>
      </c>
      <c r="V3752" s="52" t="e">
        <f aca="false">S3752*(U3752&gt;0)</f>
        <v>#DIV/0!</v>
      </c>
      <c r="W3752" s="37" t="e">
        <f aca="false">(O3752*$B$5/100/I3751/L3751)*(H3752&lt;$B$35)+(O3752*$B$36/100/I3751/L3751)*(H3752&gt;=$B$35)</f>
        <v>#DIV/0!</v>
      </c>
      <c r="X3752" s="37" t="e">
        <f aca="false">(N3752-N3751)/N3751</f>
        <v>#DIV/0!</v>
      </c>
      <c r="Y3752" s="37" t="e">
        <f aca="false">(Q3752*$B$7/100/I3752/N3752)*(H3752&lt;$B$35)+(Q3752*$B$37/100/I3752/N3752)*(H3752&gt;=$B$35)</f>
        <v>#DIV/0!</v>
      </c>
    </row>
    <row r="3753" customFormat="false" ht="12.75" hidden="false" customHeight="false" outlineLevel="0" collapsed="false">
      <c r="H3753" s="54" t="n">
        <f aca="false">H3752+1</f>
        <v>5716</v>
      </c>
      <c r="I3753" s="17" t="e">
        <f aca="false">K3753*H3753^($B$3*(H3753&lt;$B$35)+$B$42*(H3753&gt;=$B$35))</f>
        <v>#DIV/0!</v>
      </c>
      <c r="J3753" s="17" t="e">
        <f aca="false">100*(I3753/I3752-1)</f>
        <v>#DIV/0!</v>
      </c>
      <c r="K3753" s="17" t="e">
        <f aca="false">(K3752*((O3753/O3752)*(O3753/O3752&lt;1)+1*(O3753/O3752&gt;=1)))*(H3753&lt;&gt;$B$35)+(I3752/(H3752^$B$42))*(H3753=$B$35)</f>
        <v>#DIV/0!</v>
      </c>
      <c r="L3753" s="37" t="n">
        <f aca="false">($B$9*H3753^$B$10)*(H3753&lt;$B$35)+($F$39*H3753^$B$39)*(H3753&gt;=$B$35)</f>
        <v>92359119234.1591</v>
      </c>
      <c r="M3753" s="37" t="e">
        <f aca="false">I3753*L3753</f>
        <v>#DIV/0!</v>
      </c>
      <c r="N3753" s="55" t="e">
        <f aca="false">M3753/I3753</f>
        <v>#DIV/0!</v>
      </c>
      <c r="O3753" s="56" t="e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#DIV/0!</v>
      </c>
      <c r="P3753" s="50" t="e">
        <f aca="false">100*((S3753+$B$41)^3-S3753^3)/(S3753^3)</f>
        <v>#DIV/0!</v>
      </c>
      <c r="Q3753" s="57" t="e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#DIV/0!</v>
      </c>
      <c r="R3753" s="37" t="e">
        <f aca="false">R3752+M3753</f>
        <v>#DIV/0!</v>
      </c>
      <c r="S3753" s="37" t="e">
        <f aca="false">((O3753/$B$40)*(0.75/PI()))^(1/3)</f>
        <v>#DIV/0!</v>
      </c>
      <c r="T3753" s="51" t="e">
        <f aca="false">(S3753-S3752)*(S3753-S3752&lt;$B$41)+$B$41*(S3753-S3752&gt;=$B$41)</f>
        <v>#DIV/0!</v>
      </c>
      <c r="U3753" s="52" t="e">
        <f aca="false">H3753*(T3753=$B$41)*(T3752&lt;$B$41)</f>
        <v>#DIV/0!</v>
      </c>
      <c r="V3753" s="52" t="e">
        <f aca="false">S3753*(U3753&gt;0)</f>
        <v>#DIV/0!</v>
      </c>
      <c r="W3753" s="37" t="e">
        <f aca="false">(O3753*$B$5/100/I3752/L3752)*(H3753&lt;$B$35)+(O3753*$B$36/100/I3752/L3752)*(H3753&gt;=$B$35)</f>
        <v>#DIV/0!</v>
      </c>
      <c r="X3753" s="37" t="e">
        <f aca="false">(N3753-N3752)/N3752</f>
        <v>#DIV/0!</v>
      </c>
      <c r="Y3753" s="37" t="e">
        <f aca="false">(Q3753*$B$7/100/I3753/N3753)*(H3753&lt;$B$35)+(Q3753*$B$37/100/I3753/N3753)*(H3753&gt;=$B$35)</f>
        <v>#DIV/0!</v>
      </c>
    </row>
    <row r="3754" customFormat="false" ht="12.75" hidden="false" customHeight="false" outlineLevel="0" collapsed="false">
      <c r="H3754" s="54" t="n">
        <f aca="false">H3753+1</f>
        <v>5717</v>
      </c>
      <c r="I3754" s="17" t="e">
        <f aca="false">K3754*H3754^($B$3*(H3754&lt;$B$35)+$B$42*(H3754&gt;=$B$35))</f>
        <v>#DIV/0!</v>
      </c>
      <c r="J3754" s="17" t="e">
        <f aca="false">100*(I3754/I3753-1)</f>
        <v>#DIV/0!</v>
      </c>
      <c r="K3754" s="17" t="e">
        <f aca="false">(K3753*((O3754/O3753)*(O3754/O3753&lt;1)+1*(O3754/O3753&gt;=1)))*(H3754&lt;&gt;$B$35)+(I3753/(H3753^$B$42))*(H3754=$B$35)</f>
        <v>#DIV/0!</v>
      </c>
      <c r="L3754" s="37" t="n">
        <f aca="false">($B$9*H3754^$B$10)*(H3754&lt;$B$35)+($F$39*H3754^$B$39)*(H3754&gt;=$B$35)</f>
        <v>92404997001.1545</v>
      </c>
      <c r="M3754" s="37" t="e">
        <f aca="false">I3754*L3754</f>
        <v>#DIV/0!</v>
      </c>
      <c r="N3754" s="55" t="e">
        <f aca="false">M3754/I3754</f>
        <v>#DIV/0!</v>
      </c>
      <c r="O3754" s="56" t="e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#DIV/0!</v>
      </c>
      <c r="P3754" s="50" t="e">
        <f aca="false">100*((S3754+$B$41)^3-S3754^3)/(S3754^3)</f>
        <v>#DIV/0!</v>
      </c>
      <c r="Q3754" s="57" t="e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#DIV/0!</v>
      </c>
      <c r="R3754" s="37" t="e">
        <f aca="false">R3753+M3754</f>
        <v>#DIV/0!</v>
      </c>
      <c r="S3754" s="37" t="e">
        <f aca="false">((O3754/$B$40)*(0.75/PI()))^(1/3)</f>
        <v>#DIV/0!</v>
      </c>
      <c r="T3754" s="51" t="e">
        <f aca="false">(S3754-S3753)*(S3754-S3753&lt;$B$41)+$B$41*(S3754-S3753&gt;=$B$41)</f>
        <v>#DIV/0!</v>
      </c>
      <c r="U3754" s="52" t="e">
        <f aca="false">H3754*(T3754=$B$41)*(T3753&lt;$B$41)</f>
        <v>#DIV/0!</v>
      </c>
      <c r="V3754" s="52" t="e">
        <f aca="false">S3754*(U3754&gt;0)</f>
        <v>#DIV/0!</v>
      </c>
      <c r="W3754" s="37" t="e">
        <f aca="false">(O3754*$B$5/100/I3753/L3753)*(H3754&lt;$B$35)+(O3754*$B$36/100/I3753/L3753)*(H3754&gt;=$B$35)</f>
        <v>#DIV/0!</v>
      </c>
      <c r="X3754" s="37" t="e">
        <f aca="false">(N3754-N3753)/N3753</f>
        <v>#DIV/0!</v>
      </c>
      <c r="Y3754" s="37" t="e">
        <f aca="false">(Q3754*$B$7/100/I3754/N3754)*(H3754&lt;$B$35)+(Q3754*$B$37/100/I3754/N3754)*(H3754&gt;=$B$35)</f>
        <v>#DIV/0!</v>
      </c>
    </row>
    <row r="3755" customFormat="false" ht="12.75" hidden="false" customHeight="false" outlineLevel="0" collapsed="false">
      <c r="H3755" s="54" t="n">
        <f aca="false">H3754+1</f>
        <v>5718</v>
      </c>
      <c r="I3755" s="17" t="e">
        <f aca="false">K3755*H3755^($B$3*(H3755&lt;$B$35)+$B$42*(H3755&gt;=$B$35))</f>
        <v>#DIV/0!</v>
      </c>
      <c r="J3755" s="17" t="e">
        <f aca="false">100*(I3755/I3754-1)</f>
        <v>#DIV/0!</v>
      </c>
      <c r="K3755" s="17" t="e">
        <f aca="false">(K3754*((O3755/O3754)*(O3755/O3754&lt;1)+1*(O3755/O3754&gt;=1)))*(H3755&lt;&gt;$B$35)+(I3754/(H3754^$B$42))*(H3755=$B$35)</f>
        <v>#DIV/0!</v>
      </c>
      <c r="L3755" s="37" t="n">
        <f aca="false">($B$9*H3755^$B$10)*(H3755&lt;$B$35)+($F$39*H3755^$B$39)*(H3755&gt;=$B$35)</f>
        <v>92450889527.0485</v>
      </c>
      <c r="M3755" s="37" t="e">
        <f aca="false">I3755*L3755</f>
        <v>#DIV/0!</v>
      </c>
      <c r="N3755" s="55" t="e">
        <f aca="false">M3755/I3755</f>
        <v>#DIV/0!</v>
      </c>
      <c r="O3755" s="56" t="e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#DIV/0!</v>
      </c>
      <c r="P3755" s="50" t="e">
        <f aca="false">100*((S3755+$B$41)^3-S3755^3)/(S3755^3)</f>
        <v>#DIV/0!</v>
      </c>
      <c r="Q3755" s="57" t="e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#DIV/0!</v>
      </c>
      <c r="R3755" s="37" t="e">
        <f aca="false">R3754+M3755</f>
        <v>#DIV/0!</v>
      </c>
      <c r="S3755" s="37" t="e">
        <f aca="false">((O3755/$B$40)*(0.75/PI()))^(1/3)</f>
        <v>#DIV/0!</v>
      </c>
      <c r="T3755" s="51" t="e">
        <f aca="false">(S3755-S3754)*(S3755-S3754&lt;$B$41)+$B$41*(S3755-S3754&gt;=$B$41)</f>
        <v>#DIV/0!</v>
      </c>
      <c r="U3755" s="52" t="e">
        <f aca="false">H3755*(T3755=$B$41)*(T3754&lt;$B$41)</f>
        <v>#DIV/0!</v>
      </c>
      <c r="V3755" s="52" t="e">
        <f aca="false">S3755*(U3755&gt;0)</f>
        <v>#DIV/0!</v>
      </c>
      <c r="W3755" s="37" t="e">
        <f aca="false">(O3755*$B$5/100/I3754/L3754)*(H3755&lt;$B$35)+(O3755*$B$36/100/I3754/L3754)*(H3755&gt;=$B$35)</f>
        <v>#DIV/0!</v>
      </c>
      <c r="X3755" s="37" t="e">
        <f aca="false">(N3755-N3754)/N3754</f>
        <v>#DIV/0!</v>
      </c>
      <c r="Y3755" s="37" t="e">
        <f aca="false">(Q3755*$B$7/100/I3755/N3755)*(H3755&lt;$B$35)+(Q3755*$B$37/100/I3755/N3755)*(H3755&gt;=$B$35)</f>
        <v>#DIV/0!</v>
      </c>
    </row>
    <row r="3756" customFormat="false" ht="12.75" hidden="false" customHeight="false" outlineLevel="0" collapsed="false">
      <c r="H3756" s="54" t="n">
        <f aca="false">H3755+1</f>
        <v>5719</v>
      </c>
      <c r="I3756" s="17" t="e">
        <f aca="false">K3756*H3756^($B$3*(H3756&lt;$B$35)+$B$42*(H3756&gt;=$B$35))</f>
        <v>#DIV/0!</v>
      </c>
      <c r="J3756" s="17" t="e">
        <f aca="false">100*(I3756/I3755-1)</f>
        <v>#DIV/0!</v>
      </c>
      <c r="K3756" s="17" t="e">
        <f aca="false">(K3755*((O3756/O3755)*(O3756/O3755&lt;1)+1*(O3756/O3755&gt;=1)))*(H3756&lt;&gt;$B$35)+(I3755/(H3755^$B$42))*(H3756=$B$35)</f>
        <v>#DIV/0!</v>
      </c>
      <c r="L3756" s="37" t="n">
        <f aca="false">($B$9*H3756^$B$10)*(H3756&lt;$B$35)+($F$39*H3756^$B$39)*(H3756&gt;=$B$35)</f>
        <v>92496796814.0066</v>
      </c>
      <c r="M3756" s="37" t="e">
        <f aca="false">I3756*L3756</f>
        <v>#DIV/0!</v>
      </c>
      <c r="N3756" s="55" t="e">
        <f aca="false">M3756/I3756</f>
        <v>#DIV/0!</v>
      </c>
      <c r="O3756" s="56" t="e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#DIV/0!</v>
      </c>
      <c r="P3756" s="50" t="e">
        <f aca="false">100*((S3756+$B$41)^3-S3756^3)/(S3756^3)</f>
        <v>#DIV/0!</v>
      </c>
      <c r="Q3756" s="57" t="e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#DIV/0!</v>
      </c>
      <c r="R3756" s="37" t="e">
        <f aca="false">R3755+M3756</f>
        <v>#DIV/0!</v>
      </c>
      <c r="S3756" s="37" t="e">
        <f aca="false">((O3756/$B$40)*(0.75/PI()))^(1/3)</f>
        <v>#DIV/0!</v>
      </c>
      <c r="T3756" s="51" t="e">
        <f aca="false">(S3756-S3755)*(S3756-S3755&lt;$B$41)+$B$41*(S3756-S3755&gt;=$B$41)</f>
        <v>#DIV/0!</v>
      </c>
      <c r="U3756" s="52" t="e">
        <f aca="false">H3756*(T3756=$B$41)*(T3755&lt;$B$41)</f>
        <v>#DIV/0!</v>
      </c>
      <c r="V3756" s="52" t="e">
        <f aca="false">S3756*(U3756&gt;0)</f>
        <v>#DIV/0!</v>
      </c>
      <c r="W3756" s="37" t="e">
        <f aca="false">(O3756*$B$5/100/I3755/L3755)*(H3756&lt;$B$35)+(O3756*$B$36/100/I3755/L3755)*(H3756&gt;=$B$35)</f>
        <v>#DIV/0!</v>
      </c>
      <c r="X3756" s="37" t="e">
        <f aca="false">(N3756-N3755)/N3755</f>
        <v>#DIV/0!</v>
      </c>
      <c r="Y3756" s="37" t="e">
        <f aca="false">(Q3756*$B$7/100/I3756/N3756)*(H3756&lt;$B$35)+(Q3756*$B$37/100/I3756/N3756)*(H3756&gt;=$B$35)</f>
        <v>#DIV/0!</v>
      </c>
    </row>
    <row r="3757" customFormat="false" ht="12.75" hidden="false" customHeight="false" outlineLevel="0" collapsed="false">
      <c r="H3757" s="54" t="n">
        <f aca="false">H3756+1</f>
        <v>5720</v>
      </c>
      <c r="I3757" s="17" t="e">
        <f aca="false">K3757*H3757^($B$3*(H3757&lt;$B$35)+$B$42*(H3757&gt;=$B$35))</f>
        <v>#DIV/0!</v>
      </c>
      <c r="J3757" s="17" t="e">
        <f aca="false">100*(I3757/I3756-1)</f>
        <v>#DIV/0!</v>
      </c>
      <c r="K3757" s="17" t="e">
        <f aca="false">(K3756*((O3757/O3756)*(O3757/O3756&lt;1)+1*(O3757/O3756&gt;=1)))*(H3757&lt;&gt;$B$35)+(I3756/(H3756^$B$42))*(H3757=$B$35)</f>
        <v>#DIV/0!</v>
      </c>
      <c r="L3757" s="37" t="n">
        <f aca="false">($B$9*H3757^$B$10)*(H3757&lt;$B$35)+($F$39*H3757^$B$39)*(H3757&gt;=$B$35)</f>
        <v>92542718864.1944</v>
      </c>
      <c r="M3757" s="37" t="e">
        <f aca="false">I3757*L3757</f>
        <v>#DIV/0!</v>
      </c>
      <c r="N3757" s="55" t="e">
        <f aca="false">M3757/I3757</f>
        <v>#DIV/0!</v>
      </c>
      <c r="O3757" s="56" t="e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#DIV/0!</v>
      </c>
      <c r="P3757" s="50" t="e">
        <f aca="false">100*((S3757+$B$41)^3-S3757^3)/(S3757^3)</f>
        <v>#DIV/0!</v>
      </c>
      <c r="Q3757" s="57" t="e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#DIV/0!</v>
      </c>
      <c r="R3757" s="37" t="e">
        <f aca="false">R3756+M3757</f>
        <v>#DIV/0!</v>
      </c>
      <c r="S3757" s="37" t="e">
        <f aca="false">((O3757/$B$40)*(0.75/PI()))^(1/3)</f>
        <v>#DIV/0!</v>
      </c>
      <c r="T3757" s="51" t="e">
        <f aca="false">(S3757-S3756)*(S3757-S3756&lt;$B$41)+$B$41*(S3757-S3756&gt;=$B$41)</f>
        <v>#DIV/0!</v>
      </c>
      <c r="U3757" s="52" t="e">
        <f aca="false">H3757*(T3757=$B$41)*(T3756&lt;$B$41)</f>
        <v>#DIV/0!</v>
      </c>
      <c r="V3757" s="52" t="e">
        <f aca="false">S3757*(U3757&gt;0)</f>
        <v>#DIV/0!</v>
      </c>
      <c r="W3757" s="37" t="e">
        <f aca="false">(O3757*$B$5/100/I3756/L3756)*(H3757&lt;$B$35)+(O3757*$B$36/100/I3756/L3756)*(H3757&gt;=$B$35)</f>
        <v>#DIV/0!</v>
      </c>
      <c r="X3757" s="37" t="e">
        <f aca="false">(N3757-N3756)/N3756</f>
        <v>#DIV/0!</v>
      </c>
      <c r="Y3757" s="37" t="e">
        <f aca="false">(Q3757*$B$7/100/I3757/N3757)*(H3757&lt;$B$35)+(Q3757*$B$37/100/I3757/N3757)*(H3757&gt;=$B$35)</f>
        <v>#DIV/0!</v>
      </c>
    </row>
    <row r="3758" customFormat="false" ht="12.75" hidden="false" customHeight="false" outlineLevel="0" collapsed="false">
      <c r="H3758" s="54" t="n">
        <f aca="false">H3757+1</f>
        <v>5721</v>
      </c>
      <c r="I3758" s="17" t="e">
        <f aca="false">K3758*H3758^($B$3*(H3758&lt;$B$35)+$B$42*(H3758&gt;=$B$35))</f>
        <v>#DIV/0!</v>
      </c>
      <c r="J3758" s="17" t="e">
        <f aca="false">100*(I3758/I3757-1)</f>
        <v>#DIV/0!</v>
      </c>
      <c r="K3758" s="17" t="e">
        <f aca="false">(K3757*((O3758/O3757)*(O3758/O3757&lt;1)+1*(O3758/O3757&gt;=1)))*(H3758&lt;&gt;$B$35)+(I3757/(H3757^$B$42))*(H3758=$B$35)</f>
        <v>#DIV/0!</v>
      </c>
      <c r="L3758" s="37" t="n">
        <f aca="false">($B$9*H3758^$B$10)*(H3758&lt;$B$35)+($F$39*H3758^$B$39)*(H3758&gt;=$B$35)</f>
        <v>92588655679.7772</v>
      </c>
      <c r="M3758" s="37" t="e">
        <f aca="false">I3758*L3758</f>
        <v>#DIV/0!</v>
      </c>
      <c r="N3758" s="55" t="e">
        <f aca="false">M3758/I3758</f>
        <v>#DIV/0!</v>
      </c>
      <c r="O3758" s="56" t="e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#DIV/0!</v>
      </c>
      <c r="P3758" s="50" t="e">
        <f aca="false">100*((S3758+$B$41)^3-S3758^3)/(S3758^3)</f>
        <v>#DIV/0!</v>
      </c>
      <c r="Q3758" s="57" t="e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#DIV/0!</v>
      </c>
      <c r="R3758" s="37" t="e">
        <f aca="false">R3757+M3758</f>
        <v>#DIV/0!</v>
      </c>
      <c r="S3758" s="37" t="e">
        <f aca="false">((O3758/$B$40)*(0.75/PI()))^(1/3)</f>
        <v>#DIV/0!</v>
      </c>
      <c r="T3758" s="51" t="e">
        <f aca="false">(S3758-S3757)*(S3758-S3757&lt;$B$41)+$B$41*(S3758-S3757&gt;=$B$41)</f>
        <v>#DIV/0!</v>
      </c>
      <c r="U3758" s="52" t="e">
        <f aca="false">H3758*(T3758=$B$41)*(T3757&lt;$B$41)</f>
        <v>#DIV/0!</v>
      </c>
      <c r="V3758" s="52" t="e">
        <f aca="false">S3758*(U3758&gt;0)</f>
        <v>#DIV/0!</v>
      </c>
      <c r="W3758" s="37" t="e">
        <f aca="false">(O3758*$B$5/100/I3757/L3757)*(H3758&lt;$B$35)+(O3758*$B$36/100/I3757/L3757)*(H3758&gt;=$B$35)</f>
        <v>#DIV/0!</v>
      </c>
      <c r="X3758" s="37" t="e">
        <f aca="false">(N3758-N3757)/N3757</f>
        <v>#DIV/0!</v>
      </c>
      <c r="Y3758" s="37" t="e">
        <f aca="false">(Q3758*$B$7/100/I3758/N3758)*(H3758&lt;$B$35)+(Q3758*$B$37/100/I3758/N3758)*(H3758&gt;=$B$35)</f>
        <v>#DIV/0!</v>
      </c>
    </row>
    <row r="3759" customFormat="false" ht="12.75" hidden="false" customHeight="false" outlineLevel="0" collapsed="false">
      <c r="H3759" s="54" t="n">
        <f aca="false">H3758+1</f>
        <v>5722</v>
      </c>
      <c r="I3759" s="17" t="e">
        <f aca="false">K3759*H3759^($B$3*(H3759&lt;$B$35)+$B$42*(H3759&gt;=$B$35))</f>
        <v>#DIV/0!</v>
      </c>
      <c r="J3759" s="17" t="e">
        <f aca="false">100*(I3759/I3758-1)</f>
        <v>#DIV/0!</v>
      </c>
      <c r="K3759" s="17" t="e">
        <f aca="false">(K3758*((O3759/O3758)*(O3759/O3758&lt;1)+1*(O3759/O3758&gt;=1)))*(H3759&lt;&gt;$B$35)+(I3758/(H3758^$B$42))*(H3759=$B$35)</f>
        <v>#DIV/0!</v>
      </c>
      <c r="L3759" s="37" t="n">
        <f aca="false">($B$9*H3759^$B$10)*(H3759&lt;$B$35)+($F$39*H3759^$B$39)*(H3759&gt;=$B$35)</f>
        <v>92634607262.9205</v>
      </c>
      <c r="M3759" s="37" t="e">
        <f aca="false">I3759*L3759</f>
        <v>#DIV/0!</v>
      </c>
      <c r="N3759" s="55" t="e">
        <f aca="false">M3759/I3759</f>
        <v>#DIV/0!</v>
      </c>
      <c r="O3759" s="56" t="e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#DIV/0!</v>
      </c>
      <c r="P3759" s="50" t="e">
        <f aca="false">100*((S3759+$B$41)^3-S3759^3)/(S3759^3)</f>
        <v>#DIV/0!</v>
      </c>
      <c r="Q3759" s="57" t="e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#DIV/0!</v>
      </c>
      <c r="R3759" s="37" t="e">
        <f aca="false">R3758+M3759</f>
        <v>#DIV/0!</v>
      </c>
      <c r="S3759" s="37" t="e">
        <f aca="false">((O3759/$B$40)*(0.75/PI()))^(1/3)</f>
        <v>#DIV/0!</v>
      </c>
      <c r="T3759" s="51" t="e">
        <f aca="false">(S3759-S3758)*(S3759-S3758&lt;$B$41)+$B$41*(S3759-S3758&gt;=$B$41)</f>
        <v>#DIV/0!</v>
      </c>
      <c r="U3759" s="52" t="e">
        <f aca="false">H3759*(T3759=$B$41)*(T3758&lt;$B$41)</f>
        <v>#DIV/0!</v>
      </c>
      <c r="V3759" s="52" t="e">
        <f aca="false">S3759*(U3759&gt;0)</f>
        <v>#DIV/0!</v>
      </c>
      <c r="W3759" s="37" t="e">
        <f aca="false">(O3759*$B$5/100/I3758/L3758)*(H3759&lt;$B$35)+(O3759*$B$36/100/I3758/L3758)*(H3759&gt;=$B$35)</f>
        <v>#DIV/0!</v>
      </c>
      <c r="X3759" s="37" t="e">
        <f aca="false">(N3759-N3758)/N3758</f>
        <v>#DIV/0!</v>
      </c>
      <c r="Y3759" s="37" t="e">
        <f aca="false">(Q3759*$B$7/100/I3759/N3759)*(H3759&lt;$B$35)+(Q3759*$B$37/100/I3759/N3759)*(H3759&gt;=$B$35)</f>
        <v>#DIV/0!</v>
      </c>
    </row>
    <row r="3760" customFormat="false" ht="12.75" hidden="false" customHeight="false" outlineLevel="0" collapsed="false">
      <c r="H3760" s="54" t="n">
        <f aca="false">H3759+1</f>
        <v>5723</v>
      </c>
      <c r="I3760" s="17" t="e">
        <f aca="false">K3760*H3760^($B$3*(H3760&lt;$B$35)+$B$42*(H3760&gt;=$B$35))</f>
        <v>#DIV/0!</v>
      </c>
      <c r="J3760" s="17" t="e">
        <f aca="false">100*(I3760/I3759-1)</f>
        <v>#DIV/0!</v>
      </c>
      <c r="K3760" s="17" t="e">
        <f aca="false">(K3759*((O3760/O3759)*(O3760/O3759&lt;1)+1*(O3760/O3759&gt;=1)))*(H3760&lt;&gt;$B$35)+(I3759/(H3759^$B$42))*(H3760=$B$35)</f>
        <v>#DIV/0!</v>
      </c>
      <c r="L3760" s="37" t="n">
        <f aca="false">($B$9*H3760^$B$10)*(H3760&lt;$B$35)+($F$39*H3760^$B$39)*(H3760&gt;=$B$35)</f>
        <v>92680573615.7896</v>
      </c>
      <c r="M3760" s="37" t="e">
        <f aca="false">I3760*L3760</f>
        <v>#DIV/0!</v>
      </c>
      <c r="N3760" s="55" t="e">
        <f aca="false">M3760/I3760</f>
        <v>#DIV/0!</v>
      </c>
      <c r="O3760" s="56" t="e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#DIV/0!</v>
      </c>
      <c r="P3760" s="50" t="e">
        <f aca="false">100*((S3760+$B$41)^3-S3760^3)/(S3760^3)</f>
        <v>#DIV/0!</v>
      </c>
      <c r="Q3760" s="57" t="e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#DIV/0!</v>
      </c>
      <c r="R3760" s="37" t="e">
        <f aca="false">R3759+M3760</f>
        <v>#DIV/0!</v>
      </c>
      <c r="S3760" s="37" t="e">
        <f aca="false">((O3760/$B$40)*(0.75/PI()))^(1/3)</f>
        <v>#DIV/0!</v>
      </c>
      <c r="T3760" s="51" t="e">
        <f aca="false">(S3760-S3759)*(S3760-S3759&lt;$B$41)+$B$41*(S3760-S3759&gt;=$B$41)</f>
        <v>#DIV/0!</v>
      </c>
      <c r="U3760" s="52" t="e">
        <f aca="false">H3760*(T3760=$B$41)*(T3759&lt;$B$41)</f>
        <v>#DIV/0!</v>
      </c>
      <c r="V3760" s="52" t="e">
        <f aca="false">S3760*(U3760&gt;0)</f>
        <v>#DIV/0!</v>
      </c>
      <c r="W3760" s="37" t="e">
        <f aca="false">(O3760*$B$5/100/I3759/L3759)*(H3760&lt;$B$35)+(O3760*$B$36/100/I3759/L3759)*(H3760&gt;=$B$35)</f>
        <v>#DIV/0!</v>
      </c>
      <c r="X3760" s="37" t="e">
        <f aca="false">(N3760-N3759)/N3759</f>
        <v>#DIV/0!</v>
      </c>
      <c r="Y3760" s="37" t="e">
        <f aca="false">(Q3760*$B$7/100/I3760/N3760)*(H3760&lt;$B$35)+(Q3760*$B$37/100/I3760/N3760)*(H3760&gt;=$B$35)</f>
        <v>#DIV/0!</v>
      </c>
    </row>
    <row r="3761" customFormat="false" ht="12.75" hidden="false" customHeight="false" outlineLevel="0" collapsed="false">
      <c r="H3761" s="54" t="n">
        <f aca="false">H3760+1</f>
        <v>5724</v>
      </c>
      <c r="I3761" s="17" t="e">
        <f aca="false">K3761*H3761^($B$3*(H3761&lt;$B$35)+$B$42*(H3761&gt;=$B$35))</f>
        <v>#DIV/0!</v>
      </c>
      <c r="J3761" s="17" t="e">
        <f aca="false">100*(I3761/I3760-1)</f>
        <v>#DIV/0!</v>
      </c>
      <c r="K3761" s="17" t="e">
        <f aca="false">(K3760*((O3761/O3760)*(O3761/O3760&lt;1)+1*(O3761/O3760&gt;=1)))*(H3761&lt;&gt;$B$35)+(I3760/(H3760^$B$42))*(H3761=$B$35)</f>
        <v>#DIV/0!</v>
      </c>
      <c r="L3761" s="37" t="n">
        <f aca="false">($B$9*H3761^$B$10)*(H3761&lt;$B$35)+($F$39*H3761^$B$39)*(H3761&gt;=$B$35)</f>
        <v>92726554740.5498</v>
      </c>
      <c r="M3761" s="37" t="e">
        <f aca="false">I3761*L3761</f>
        <v>#DIV/0!</v>
      </c>
      <c r="N3761" s="55" t="e">
        <f aca="false">M3761/I3761</f>
        <v>#DIV/0!</v>
      </c>
      <c r="O3761" s="56" t="e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#DIV/0!</v>
      </c>
      <c r="P3761" s="50" t="e">
        <f aca="false">100*((S3761+$B$41)^3-S3761^3)/(S3761^3)</f>
        <v>#DIV/0!</v>
      </c>
      <c r="Q3761" s="57" t="e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#DIV/0!</v>
      </c>
      <c r="R3761" s="37" t="e">
        <f aca="false">R3760+M3761</f>
        <v>#DIV/0!</v>
      </c>
      <c r="S3761" s="37" t="e">
        <f aca="false">((O3761/$B$40)*(0.75/PI()))^(1/3)</f>
        <v>#DIV/0!</v>
      </c>
      <c r="T3761" s="51" t="e">
        <f aca="false">(S3761-S3760)*(S3761-S3760&lt;$B$41)+$B$41*(S3761-S3760&gt;=$B$41)</f>
        <v>#DIV/0!</v>
      </c>
      <c r="U3761" s="52" t="e">
        <f aca="false">H3761*(T3761=$B$41)*(T3760&lt;$B$41)</f>
        <v>#DIV/0!</v>
      </c>
      <c r="V3761" s="52" t="e">
        <f aca="false">S3761*(U3761&gt;0)</f>
        <v>#DIV/0!</v>
      </c>
      <c r="W3761" s="37" t="e">
        <f aca="false">(O3761*$B$5/100/I3760/L3760)*(H3761&lt;$B$35)+(O3761*$B$36/100/I3760/L3760)*(H3761&gt;=$B$35)</f>
        <v>#DIV/0!</v>
      </c>
      <c r="X3761" s="37" t="e">
        <f aca="false">(N3761-N3760)/N3760</f>
        <v>#DIV/0!</v>
      </c>
      <c r="Y3761" s="37" t="e">
        <f aca="false">(Q3761*$B$7/100/I3761/N3761)*(H3761&lt;$B$35)+(Q3761*$B$37/100/I3761/N3761)*(H3761&gt;=$B$35)</f>
        <v>#DIV/0!</v>
      </c>
    </row>
    <row r="3762" customFormat="false" ht="12.75" hidden="false" customHeight="false" outlineLevel="0" collapsed="false">
      <c r="H3762" s="54" t="n">
        <f aca="false">H3761+1</f>
        <v>5725</v>
      </c>
      <c r="I3762" s="17" t="e">
        <f aca="false">K3762*H3762^($B$3*(H3762&lt;$B$35)+$B$42*(H3762&gt;=$B$35))</f>
        <v>#DIV/0!</v>
      </c>
      <c r="J3762" s="17" t="e">
        <f aca="false">100*(I3762/I3761-1)</f>
        <v>#DIV/0!</v>
      </c>
      <c r="K3762" s="17" t="e">
        <f aca="false">(K3761*((O3762/O3761)*(O3762/O3761&lt;1)+1*(O3762/O3761&gt;=1)))*(H3762&lt;&gt;$B$35)+(I3761/(H3761^$B$42))*(H3762=$B$35)</f>
        <v>#DIV/0!</v>
      </c>
      <c r="L3762" s="37" t="n">
        <f aca="false">($B$9*H3762^$B$10)*(H3762&lt;$B$35)+($F$39*H3762^$B$39)*(H3762&gt;=$B$35)</f>
        <v>92772550639.3662</v>
      </c>
      <c r="M3762" s="37" t="e">
        <f aca="false">I3762*L3762</f>
        <v>#DIV/0!</v>
      </c>
      <c r="N3762" s="55" t="e">
        <f aca="false">M3762/I3762</f>
        <v>#DIV/0!</v>
      </c>
      <c r="O3762" s="56" t="e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#DIV/0!</v>
      </c>
      <c r="P3762" s="50" t="e">
        <f aca="false">100*((S3762+$B$41)^3-S3762^3)/(S3762^3)</f>
        <v>#DIV/0!</v>
      </c>
      <c r="Q3762" s="57" t="e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#DIV/0!</v>
      </c>
      <c r="R3762" s="37" t="e">
        <f aca="false">R3761+M3762</f>
        <v>#DIV/0!</v>
      </c>
      <c r="S3762" s="37" t="e">
        <f aca="false">((O3762/$B$40)*(0.75/PI()))^(1/3)</f>
        <v>#DIV/0!</v>
      </c>
      <c r="T3762" s="51" t="e">
        <f aca="false">(S3762-S3761)*(S3762-S3761&lt;$B$41)+$B$41*(S3762-S3761&gt;=$B$41)</f>
        <v>#DIV/0!</v>
      </c>
      <c r="U3762" s="52" t="e">
        <f aca="false">H3762*(T3762=$B$41)*(T3761&lt;$B$41)</f>
        <v>#DIV/0!</v>
      </c>
      <c r="V3762" s="52" t="e">
        <f aca="false">S3762*(U3762&gt;0)</f>
        <v>#DIV/0!</v>
      </c>
      <c r="W3762" s="37" t="e">
        <f aca="false">(O3762*$B$5/100/I3761/L3761)*(H3762&lt;$B$35)+(O3762*$B$36/100/I3761/L3761)*(H3762&gt;=$B$35)</f>
        <v>#DIV/0!</v>
      </c>
      <c r="X3762" s="37" t="e">
        <f aca="false">(N3762-N3761)/N3761</f>
        <v>#DIV/0!</v>
      </c>
      <c r="Y3762" s="37" t="e">
        <f aca="false">(Q3762*$B$7/100/I3762/N3762)*(H3762&lt;$B$35)+(Q3762*$B$37/100/I3762/N3762)*(H3762&gt;=$B$35)</f>
        <v>#DIV/0!</v>
      </c>
    </row>
    <row r="3763" customFormat="false" ht="12.75" hidden="false" customHeight="false" outlineLevel="0" collapsed="false">
      <c r="H3763" s="54" t="n">
        <f aca="false">H3762+1</f>
        <v>5726</v>
      </c>
      <c r="I3763" s="17" t="e">
        <f aca="false">K3763*H3763^($B$3*(H3763&lt;$B$35)+$B$42*(H3763&gt;=$B$35))</f>
        <v>#DIV/0!</v>
      </c>
      <c r="J3763" s="17" t="e">
        <f aca="false">100*(I3763/I3762-1)</f>
        <v>#DIV/0!</v>
      </c>
      <c r="K3763" s="17" t="e">
        <f aca="false">(K3762*((O3763/O3762)*(O3763/O3762&lt;1)+1*(O3763/O3762&gt;=1)))*(H3763&lt;&gt;$B$35)+(I3762/(H3762^$B$42))*(H3763=$B$35)</f>
        <v>#DIV/0!</v>
      </c>
      <c r="L3763" s="37" t="n">
        <f aca="false">($B$9*H3763^$B$10)*(H3763&lt;$B$35)+($F$39*H3763^$B$39)*(H3763&gt;=$B$35)</f>
        <v>92818561314.404</v>
      </c>
      <c r="M3763" s="37" t="e">
        <f aca="false">I3763*L3763</f>
        <v>#DIV/0!</v>
      </c>
      <c r="N3763" s="55" t="e">
        <f aca="false">M3763/I3763</f>
        <v>#DIV/0!</v>
      </c>
      <c r="O3763" s="56" t="e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#DIV/0!</v>
      </c>
      <c r="P3763" s="50" t="e">
        <f aca="false">100*((S3763+$B$41)^3-S3763^3)/(S3763^3)</f>
        <v>#DIV/0!</v>
      </c>
      <c r="Q3763" s="57" t="e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#DIV/0!</v>
      </c>
      <c r="R3763" s="37" t="e">
        <f aca="false">R3762+M3763</f>
        <v>#DIV/0!</v>
      </c>
      <c r="S3763" s="37" t="e">
        <f aca="false">((O3763/$B$40)*(0.75/PI()))^(1/3)</f>
        <v>#DIV/0!</v>
      </c>
      <c r="T3763" s="51" t="e">
        <f aca="false">(S3763-S3762)*(S3763-S3762&lt;$B$41)+$B$41*(S3763-S3762&gt;=$B$41)</f>
        <v>#DIV/0!</v>
      </c>
      <c r="U3763" s="52" t="e">
        <f aca="false">H3763*(T3763=$B$41)*(T3762&lt;$B$41)</f>
        <v>#DIV/0!</v>
      </c>
      <c r="V3763" s="52" t="e">
        <f aca="false">S3763*(U3763&gt;0)</f>
        <v>#DIV/0!</v>
      </c>
      <c r="W3763" s="37" t="e">
        <f aca="false">(O3763*$B$5/100/I3762/L3762)*(H3763&lt;$B$35)+(O3763*$B$36/100/I3762/L3762)*(H3763&gt;=$B$35)</f>
        <v>#DIV/0!</v>
      </c>
      <c r="X3763" s="37" t="e">
        <f aca="false">(N3763-N3762)/N3762</f>
        <v>#DIV/0!</v>
      </c>
      <c r="Y3763" s="37" t="e">
        <f aca="false">(Q3763*$B$7/100/I3763/N3763)*(H3763&lt;$B$35)+(Q3763*$B$37/100/I3763/N3763)*(H3763&gt;=$B$35)</f>
        <v>#DIV/0!</v>
      </c>
    </row>
    <row r="3764" customFormat="false" ht="12.75" hidden="false" customHeight="false" outlineLevel="0" collapsed="false">
      <c r="H3764" s="54" t="n">
        <f aca="false">H3763+1</f>
        <v>5727</v>
      </c>
      <c r="I3764" s="17" t="e">
        <f aca="false">K3764*H3764^($B$3*(H3764&lt;$B$35)+$B$42*(H3764&gt;=$B$35))</f>
        <v>#DIV/0!</v>
      </c>
      <c r="J3764" s="17" t="e">
        <f aca="false">100*(I3764/I3763-1)</f>
        <v>#DIV/0!</v>
      </c>
      <c r="K3764" s="17" t="e">
        <f aca="false">(K3763*((O3764/O3763)*(O3764/O3763&lt;1)+1*(O3764/O3763&gt;=1)))*(H3764&lt;&gt;$B$35)+(I3763/(H3763^$B$42))*(H3764=$B$35)</f>
        <v>#DIV/0!</v>
      </c>
      <c r="L3764" s="37" t="n">
        <f aca="false">($B$9*H3764^$B$10)*(H3764&lt;$B$35)+($F$39*H3764^$B$39)*(H3764&gt;=$B$35)</f>
        <v>92864586767.8283</v>
      </c>
      <c r="M3764" s="37" t="e">
        <f aca="false">I3764*L3764</f>
        <v>#DIV/0!</v>
      </c>
      <c r="N3764" s="55" t="e">
        <f aca="false">M3764/I3764</f>
        <v>#DIV/0!</v>
      </c>
      <c r="O3764" s="56" t="e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#DIV/0!</v>
      </c>
      <c r="P3764" s="50" t="e">
        <f aca="false">100*((S3764+$B$41)^3-S3764^3)/(S3764^3)</f>
        <v>#DIV/0!</v>
      </c>
      <c r="Q3764" s="57" t="e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#DIV/0!</v>
      </c>
      <c r="R3764" s="37" t="e">
        <f aca="false">R3763+M3764</f>
        <v>#DIV/0!</v>
      </c>
      <c r="S3764" s="37" t="e">
        <f aca="false">((O3764/$B$40)*(0.75/PI()))^(1/3)</f>
        <v>#DIV/0!</v>
      </c>
      <c r="T3764" s="51" t="e">
        <f aca="false">(S3764-S3763)*(S3764-S3763&lt;$B$41)+$B$41*(S3764-S3763&gt;=$B$41)</f>
        <v>#DIV/0!</v>
      </c>
      <c r="U3764" s="52" t="e">
        <f aca="false">H3764*(T3764=$B$41)*(T3763&lt;$B$41)</f>
        <v>#DIV/0!</v>
      </c>
      <c r="V3764" s="52" t="e">
        <f aca="false">S3764*(U3764&gt;0)</f>
        <v>#DIV/0!</v>
      </c>
      <c r="W3764" s="37" t="e">
        <f aca="false">(O3764*$B$5/100/I3763/L3763)*(H3764&lt;$B$35)+(O3764*$B$36/100/I3763/L3763)*(H3764&gt;=$B$35)</f>
        <v>#DIV/0!</v>
      </c>
      <c r="X3764" s="37" t="e">
        <f aca="false">(N3764-N3763)/N3763</f>
        <v>#DIV/0!</v>
      </c>
      <c r="Y3764" s="37" t="e">
        <f aca="false">(Q3764*$B$7/100/I3764/N3764)*(H3764&lt;$B$35)+(Q3764*$B$37/100/I3764/N3764)*(H3764&gt;=$B$35)</f>
        <v>#DIV/0!</v>
      </c>
    </row>
    <row r="3765" customFormat="false" ht="12.75" hidden="false" customHeight="false" outlineLevel="0" collapsed="false">
      <c r="H3765" s="54" t="n">
        <f aca="false">H3764+1</f>
        <v>5728</v>
      </c>
      <c r="I3765" s="17" t="e">
        <f aca="false">K3765*H3765^($B$3*(H3765&lt;$B$35)+$B$42*(H3765&gt;=$B$35))</f>
        <v>#DIV/0!</v>
      </c>
      <c r="J3765" s="17" t="e">
        <f aca="false">100*(I3765/I3764-1)</f>
        <v>#DIV/0!</v>
      </c>
      <c r="K3765" s="17" t="e">
        <f aca="false">(K3764*((O3765/O3764)*(O3765/O3764&lt;1)+1*(O3765/O3764&gt;=1)))*(H3765&lt;&gt;$B$35)+(I3764/(H3764^$B$42))*(H3765=$B$35)</f>
        <v>#DIV/0!</v>
      </c>
      <c r="L3765" s="37" t="n">
        <f aca="false">($B$9*H3765^$B$10)*(H3765&lt;$B$35)+($F$39*H3765^$B$39)*(H3765&gt;=$B$35)</f>
        <v>92910627001.8042</v>
      </c>
      <c r="M3765" s="37" t="e">
        <f aca="false">I3765*L3765</f>
        <v>#DIV/0!</v>
      </c>
      <c r="N3765" s="55" t="e">
        <f aca="false">M3765/I3765</f>
        <v>#DIV/0!</v>
      </c>
      <c r="O3765" s="56" t="e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#DIV/0!</v>
      </c>
      <c r="P3765" s="50" t="e">
        <f aca="false">100*((S3765+$B$41)^3-S3765^3)/(S3765^3)</f>
        <v>#DIV/0!</v>
      </c>
      <c r="Q3765" s="57" t="e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#DIV/0!</v>
      </c>
      <c r="R3765" s="37" t="e">
        <f aca="false">R3764+M3765</f>
        <v>#DIV/0!</v>
      </c>
      <c r="S3765" s="37" t="e">
        <f aca="false">((O3765/$B$40)*(0.75/PI()))^(1/3)</f>
        <v>#DIV/0!</v>
      </c>
      <c r="T3765" s="51" t="e">
        <f aca="false">(S3765-S3764)*(S3765-S3764&lt;$B$41)+$B$41*(S3765-S3764&gt;=$B$41)</f>
        <v>#DIV/0!</v>
      </c>
      <c r="U3765" s="52" t="e">
        <f aca="false">H3765*(T3765=$B$41)*(T3764&lt;$B$41)</f>
        <v>#DIV/0!</v>
      </c>
      <c r="V3765" s="52" t="e">
        <f aca="false">S3765*(U3765&gt;0)</f>
        <v>#DIV/0!</v>
      </c>
      <c r="W3765" s="37" t="e">
        <f aca="false">(O3765*$B$5/100/I3764/L3764)*(H3765&lt;$B$35)+(O3765*$B$36/100/I3764/L3764)*(H3765&gt;=$B$35)</f>
        <v>#DIV/0!</v>
      </c>
      <c r="X3765" s="37" t="e">
        <f aca="false">(N3765-N3764)/N3764</f>
        <v>#DIV/0!</v>
      </c>
      <c r="Y3765" s="37" t="e">
        <f aca="false">(Q3765*$B$7/100/I3765/N3765)*(H3765&lt;$B$35)+(Q3765*$B$37/100/I3765/N3765)*(H3765&gt;=$B$35)</f>
        <v>#DIV/0!</v>
      </c>
    </row>
    <row r="3766" customFormat="false" ht="12.75" hidden="false" customHeight="false" outlineLevel="0" collapsed="false">
      <c r="H3766" s="54" t="n">
        <f aca="false">H3765+1</f>
        <v>5729</v>
      </c>
      <c r="I3766" s="17" t="e">
        <f aca="false">K3766*H3766^($B$3*(H3766&lt;$B$35)+$B$42*(H3766&gt;=$B$35))</f>
        <v>#DIV/0!</v>
      </c>
      <c r="J3766" s="17" t="e">
        <f aca="false">100*(I3766/I3765-1)</f>
        <v>#DIV/0!</v>
      </c>
      <c r="K3766" s="17" t="e">
        <f aca="false">(K3765*((O3766/O3765)*(O3766/O3765&lt;1)+1*(O3766/O3765&gt;=1)))*(H3766&lt;&gt;$B$35)+(I3765/(H3765^$B$42))*(H3766=$B$35)</f>
        <v>#DIV/0!</v>
      </c>
      <c r="L3766" s="37" t="n">
        <f aca="false">($B$9*H3766^$B$10)*(H3766&lt;$B$35)+($F$39*H3766^$B$39)*(H3766&gt;=$B$35)</f>
        <v>92956682018.4965</v>
      </c>
      <c r="M3766" s="37" t="e">
        <f aca="false">I3766*L3766</f>
        <v>#DIV/0!</v>
      </c>
      <c r="N3766" s="55" t="e">
        <f aca="false">M3766/I3766</f>
        <v>#DIV/0!</v>
      </c>
      <c r="O3766" s="56" t="e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#DIV/0!</v>
      </c>
      <c r="P3766" s="50" t="e">
        <f aca="false">100*((S3766+$B$41)^3-S3766^3)/(S3766^3)</f>
        <v>#DIV/0!</v>
      </c>
      <c r="Q3766" s="57" t="e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#DIV/0!</v>
      </c>
      <c r="R3766" s="37" t="e">
        <f aca="false">R3765+M3766</f>
        <v>#DIV/0!</v>
      </c>
      <c r="S3766" s="37" t="e">
        <f aca="false">((O3766/$B$40)*(0.75/PI()))^(1/3)</f>
        <v>#DIV/0!</v>
      </c>
      <c r="T3766" s="51" t="e">
        <f aca="false">(S3766-S3765)*(S3766-S3765&lt;$B$41)+$B$41*(S3766-S3765&gt;=$B$41)</f>
        <v>#DIV/0!</v>
      </c>
      <c r="U3766" s="52" t="e">
        <f aca="false">H3766*(T3766=$B$41)*(T3765&lt;$B$41)</f>
        <v>#DIV/0!</v>
      </c>
      <c r="V3766" s="52" t="e">
        <f aca="false">S3766*(U3766&gt;0)</f>
        <v>#DIV/0!</v>
      </c>
      <c r="W3766" s="37" t="e">
        <f aca="false">(O3766*$B$5/100/I3765/L3765)*(H3766&lt;$B$35)+(O3766*$B$36/100/I3765/L3765)*(H3766&gt;=$B$35)</f>
        <v>#DIV/0!</v>
      </c>
      <c r="X3766" s="37" t="e">
        <f aca="false">(N3766-N3765)/N3765</f>
        <v>#DIV/0!</v>
      </c>
      <c r="Y3766" s="37" t="e">
        <f aca="false">(Q3766*$B$7/100/I3766/N3766)*(H3766&lt;$B$35)+(Q3766*$B$37/100/I3766/N3766)*(H3766&gt;=$B$35)</f>
        <v>#DIV/0!</v>
      </c>
    </row>
    <row r="3767" customFormat="false" ht="12.75" hidden="false" customHeight="false" outlineLevel="0" collapsed="false">
      <c r="H3767" s="54" t="n">
        <f aca="false">H3766+1</f>
        <v>5730</v>
      </c>
      <c r="I3767" s="17" t="e">
        <f aca="false">K3767*H3767^($B$3*(H3767&lt;$B$35)+$B$42*(H3767&gt;=$B$35))</f>
        <v>#DIV/0!</v>
      </c>
      <c r="J3767" s="17" t="e">
        <f aca="false">100*(I3767/I3766-1)</f>
        <v>#DIV/0!</v>
      </c>
      <c r="K3767" s="17" t="e">
        <f aca="false">(K3766*((O3767/O3766)*(O3767/O3766&lt;1)+1*(O3767/O3766&gt;=1)))*(H3767&lt;&gt;$B$35)+(I3766/(H3766^$B$42))*(H3767=$B$35)</f>
        <v>#DIV/0!</v>
      </c>
      <c r="L3767" s="37" t="n">
        <f aca="false">($B$9*H3767^$B$10)*(H3767&lt;$B$35)+($F$39*H3767^$B$39)*(H3767&gt;=$B$35)</f>
        <v>93002751820.0701</v>
      </c>
      <c r="M3767" s="37" t="e">
        <f aca="false">I3767*L3767</f>
        <v>#DIV/0!</v>
      </c>
      <c r="N3767" s="55" t="e">
        <f aca="false">M3767/I3767</f>
        <v>#DIV/0!</v>
      </c>
      <c r="O3767" s="56" t="e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#DIV/0!</v>
      </c>
      <c r="P3767" s="50" t="e">
        <f aca="false">100*((S3767+$B$41)^3-S3767^3)/(S3767^3)</f>
        <v>#DIV/0!</v>
      </c>
      <c r="Q3767" s="57" t="e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#DIV/0!</v>
      </c>
      <c r="R3767" s="37" t="e">
        <f aca="false">R3766+M3767</f>
        <v>#DIV/0!</v>
      </c>
      <c r="S3767" s="37" t="e">
        <f aca="false">((O3767/$B$40)*(0.75/PI()))^(1/3)</f>
        <v>#DIV/0!</v>
      </c>
      <c r="T3767" s="51" t="e">
        <f aca="false">(S3767-S3766)*(S3767-S3766&lt;$B$41)+$B$41*(S3767-S3766&gt;=$B$41)</f>
        <v>#DIV/0!</v>
      </c>
      <c r="U3767" s="52" t="e">
        <f aca="false">H3767*(T3767=$B$41)*(T3766&lt;$B$41)</f>
        <v>#DIV/0!</v>
      </c>
      <c r="V3767" s="52" t="e">
        <f aca="false">S3767*(U3767&gt;0)</f>
        <v>#DIV/0!</v>
      </c>
      <c r="W3767" s="37" t="e">
        <f aca="false">(O3767*$B$5/100/I3766/L3766)*(H3767&lt;$B$35)+(O3767*$B$36/100/I3766/L3766)*(H3767&gt;=$B$35)</f>
        <v>#DIV/0!</v>
      </c>
      <c r="X3767" s="37" t="e">
        <f aca="false">(N3767-N3766)/N3766</f>
        <v>#DIV/0!</v>
      </c>
      <c r="Y3767" s="37" t="e">
        <f aca="false">(Q3767*$B$7/100/I3767/N3767)*(H3767&lt;$B$35)+(Q3767*$B$37/100/I3767/N3767)*(H3767&gt;=$B$35)</f>
        <v>#DIV/0!</v>
      </c>
    </row>
    <row r="3768" customFormat="false" ht="12.75" hidden="false" customHeight="false" outlineLevel="0" collapsed="false">
      <c r="H3768" s="54" t="n">
        <f aca="false">H3767+1</f>
        <v>5731</v>
      </c>
      <c r="I3768" s="17" t="e">
        <f aca="false">K3768*H3768^($B$3*(H3768&lt;$B$35)+$B$42*(H3768&gt;=$B$35))</f>
        <v>#DIV/0!</v>
      </c>
      <c r="J3768" s="17" t="e">
        <f aca="false">100*(I3768/I3767-1)</f>
        <v>#DIV/0!</v>
      </c>
      <c r="K3768" s="17" t="e">
        <f aca="false">(K3767*((O3768/O3767)*(O3768/O3767&lt;1)+1*(O3768/O3767&gt;=1)))*(H3768&lt;&gt;$B$35)+(I3767/(H3767^$B$42))*(H3768=$B$35)</f>
        <v>#DIV/0!</v>
      </c>
      <c r="L3768" s="37" t="n">
        <f aca="false">($B$9*H3768^$B$10)*(H3768&lt;$B$35)+($F$39*H3768^$B$39)*(H3768&gt;=$B$35)</f>
        <v>93048836408.69</v>
      </c>
      <c r="M3768" s="37" t="e">
        <f aca="false">I3768*L3768</f>
        <v>#DIV/0!</v>
      </c>
      <c r="N3768" s="55" t="e">
        <f aca="false">M3768/I3768</f>
        <v>#DIV/0!</v>
      </c>
      <c r="O3768" s="56" t="e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#DIV/0!</v>
      </c>
      <c r="P3768" s="50" t="e">
        <f aca="false">100*((S3768+$B$41)^3-S3768^3)/(S3768^3)</f>
        <v>#DIV/0!</v>
      </c>
      <c r="Q3768" s="57" t="e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#DIV/0!</v>
      </c>
      <c r="R3768" s="37" t="e">
        <f aca="false">R3767+M3768</f>
        <v>#DIV/0!</v>
      </c>
      <c r="S3768" s="37" t="e">
        <f aca="false">((O3768/$B$40)*(0.75/PI()))^(1/3)</f>
        <v>#DIV/0!</v>
      </c>
      <c r="T3768" s="51" t="e">
        <f aca="false">(S3768-S3767)*(S3768-S3767&lt;$B$41)+$B$41*(S3768-S3767&gt;=$B$41)</f>
        <v>#DIV/0!</v>
      </c>
      <c r="U3768" s="52" t="e">
        <f aca="false">H3768*(T3768=$B$41)*(T3767&lt;$B$41)</f>
        <v>#DIV/0!</v>
      </c>
      <c r="V3768" s="52" t="e">
        <f aca="false">S3768*(U3768&gt;0)</f>
        <v>#DIV/0!</v>
      </c>
      <c r="W3768" s="37" t="e">
        <f aca="false">(O3768*$B$5/100/I3767/L3767)*(H3768&lt;$B$35)+(O3768*$B$36/100/I3767/L3767)*(H3768&gt;=$B$35)</f>
        <v>#DIV/0!</v>
      </c>
      <c r="X3768" s="37" t="e">
        <f aca="false">(N3768-N3767)/N3767</f>
        <v>#DIV/0!</v>
      </c>
      <c r="Y3768" s="37" t="e">
        <f aca="false">(Q3768*$B$7/100/I3768/N3768)*(H3768&lt;$B$35)+(Q3768*$B$37/100/I3768/N3768)*(H3768&gt;=$B$35)</f>
        <v>#DIV/0!</v>
      </c>
    </row>
    <row r="3769" customFormat="false" ht="12.75" hidden="false" customHeight="false" outlineLevel="0" collapsed="false">
      <c r="H3769" s="54" t="n">
        <f aca="false">H3768+1</f>
        <v>5732</v>
      </c>
      <c r="I3769" s="17" t="e">
        <f aca="false">K3769*H3769^($B$3*(H3769&lt;$B$35)+$B$42*(H3769&gt;=$B$35))</f>
        <v>#DIV/0!</v>
      </c>
      <c r="J3769" s="17" t="e">
        <f aca="false">100*(I3769/I3768-1)</f>
        <v>#DIV/0!</v>
      </c>
      <c r="K3769" s="17" t="e">
        <f aca="false">(K3768*((O3769/O3768)*(O3769/O3768&lt;1)+1*(O3769/O3768&gt;=1)))*(H3769&lt;&gt;$B$35)+(I3768/(H3768^$B$42))*(H3769=$B$35)</f>
        <v>#DIV/0!</v>
      </c>
      <c r="L3769" s="37" t="n">
        <f aca="false">($B$9*H3769^$B$10)*(H3769&lt;$B$35)+($F$39*H3769^$B$39)*(H3769&gt;=$B$35)</f>
        <v>93094935786.5208</v>
      </c>
      <c r="M3769" s="37" t="e">
        <f aca="false">I3769*L3769</f>
        <v>#DIV/0!</v>
      </c>
      <c r="N3769" s="55" t="e">
        <f aca="false">M3769/I3769</f>
        <v>#DIV/0!</v>
      </c>
      <c r="O3769" s="56" t="e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#DIV/0!</v>
      </c>
      <c r="P3769" s="50" t="e">
        <f aca="false">100*((S3769+$B$41)^3-S3769^3)/(S3769^3)</f>
        <v>#DIV/0!</v>
      </c>
      <c r="Q3769" s="57" t="e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#DIV/0!</v>
      </c>
      <c r="R3769" s="37" t="e">
        <f aca="false">R3768+M3769</f>
        <v>#DIV/0!</v>
      </c>
      <c r="S3769" s="37" t="e">
        <f aca="false">((O3769/$B$40)*(0.75/PI()))^(1/3)</f>
        <v>#DIV/0!</v>
      </c>
      <c r="T3769" s="51" t="e">
        <f aca="false">(S3769-S3768)*(S3769-S3768&lt;$B$41)+$B$41*(S3769-S3768&gt;=$B$41)</f>
        <v>#DIV/0!</v>
      </c>
      <c r="U3769" s="52" t="e">
        <f aca="false">H3769*(T3769=$B$41)*(T3768&lt;$B$41)</f>
        <v>#DIV/0!</v>
      </c>
      <c r="V3769" s="52" t="e">
        <f aca="false">S3769*(U3769&gt;0)</f>
        <v>#DIV/0!</v>
      </c>
      <c r="W3769" s="37" t="e">
        <f aca="false">(O3769*$B$5/100/I3768/L3768)*(H3769&lt;$B$35)+(O3769*$B$36/100/I3768/L3768)*(H3769&gt;=$B$35)</f>
        <v>#DIV/0!</v>
      </c>
      <c r="X3769" s="37" t="e">
        <f aca="false">(N3769-N3768)/N3768</f>
        <v>#DIV/0!</v>
      </c>
      <c r="Y3769" s="37" t="e">
        <f aca="false">(Q3769*$B$7/100/I3769/N3769)*(H3769&lt;$B$35)+(Q3769*$B$37/100/I3769/N3769)*(H3769&gt;=$B$35)</f>
        <v>#DIV/0!</v>
      </c>
    </row>
    <row r="3770" customFormat="false" ht="12.75" hidden="false" customHeight="false" outlineLevel="0" collapsed="false">
      <c r="H3770" s="54" t="n">
        <f aca="false">H3769+1</f>
        <v>5733</v>
      </c>
      <c r="I3770" s="17" t="e">
        <f aca="false">K3770*H3770^($B$3*(H3770&lt;$B$35)+$B$42*(H3770&gt;=$B$35))</f>
        <v>#DIV/0!</v>
      </c>
      <c r="J3770" s="17" t="e">
        <f aca="false">100*(I3770/I3769-1)</f>
        <v>#DIV/0!</v>
      </c>
      <c r="K3770" s="17" t="e">
        <f aca="false">(K3769*((O3770/O3769)*(O3770/O3769&lt;1)+1*(O3770/O3769&gt;=1)))*(H3770&lt;&gt;$B$35)+(I3769/(H3769^$B$42))*(H3770=$B$35)</f>
        <v>#DIV/0!</v>
      </c>
      <c r="L3770" s="37" t="n">
        <f aca="false">($B$9*H3770^$B$10)*(H3770&lt;$B$35)+($F$39*H3770^$B$39)*(H3770&gt;=$B$35)</f>
        <v>93141049955.7274</v>
      </c>
      <c r="M3770" s="37" t="e">
        <f aca="false">I3770*L3770</f>
        <v>#DIV/0!</v>
      </c>
      <c r="N3770" s="55" t="e">
        <f aca="false">M3770/I3770</f>
        <v>#DIV/0!</v>
      </c>
      <c r="O3770" s="56" t="e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#DIV/0!</v>
      </c>
      <c r="P3770" s="50" t="e">
        <f aca="false">100*((S3770+$B$41)^3-S3770^3)/(S3770^3)</f>
        <v>#DIV/0!</v>
      </c>
      <c r="Q3770" s="57" t="e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#DIV/0!</v>
      </c>
      <c r="R3770" s="37" t="e">
        <f aca="false">R3769+M3770</f>
        <v>#DIV/0!</v>
      </c>
      <c r="S3770" s="37" t="e">
        <f aca="false">((O3770/$B$40)*(0.75/PI()))^(1/3)</f>
        <v>#DIV/0!</v>
      </c>
      <c r="T3770" s="51" t="e">
        <f aca="false">(S3770-S3769)*(S3770-S3769&lt;$B$41)+$B$41*(S3770-S3769&gt;=$B$41)</f>
        <v>#DIV/0!</v>
      </c>
      <c r="U3770" s="52" t="e">
        <f aca="false">H3770*(T3770=$B$41)*(T3769&lt;$B$41)</f>
        <v>#DIV/0!</v>
      </c>
      <c r="V3770" s="52" t="e">
        <f aca="false">S3770*(U3770&gt;0)</f>
        <v>#DIV/0!</v>
      </c>
      <c r="W3770" s="37" t="e">
        <f aca="false">(O3770*$B$5/100/I3769/L3769)*(H3770&lt;$B$35)+(O3770*$B$36/100/I3769/L3769)*(H3770&gt;=$B$35)</f>
        <v>#DIV/0!</v>
      </c>
      <c r="X3770" s="37" t="e">
        <f aca="false">(N3770-N3769)/N3769</f>
        <v>#DIV/0!</v>
      </c>
      <c r="Y3770" s="37" t="e">
        <f aca="false">(Q3770*$B$7/100/I3770/N3770)*(H3770&lt;$B$35)+(Q3770*$B$37/100/I3770/N3770)*(H3770&gt;=$B$35)</f>
        <v>#DIV/0!</v>
      </c>
    </row>
    <row r="3771" customFormat="false" ht="12.75" hidden="false" customHeight="false" outlineLevel="0" collapsed="false">
      <c r="H3771" s="54" t="n">
        <f aca="false">H3770+1</f>
        <v>5734</v>
      </c>
      <c r="I3771" s="17" t="e">
        <f aca="false">K3771*H3771^($B$3*(H3771&lt;$B$35)+$B$42*(H3771&gt;=$B$35))</f>
        <v>#DIV/0!</v>
      </c>
      <c r="J3771" s="17" t="e">
        <f aca="false">100*(I3771/I3770-1)</f>
        <v>#DIV/0!</v>
      </c>
      <c r="K3771" s="17" t="e">
        <f aca="false">(K3770*((O3771/O3770)*(O3771/O3770&lt;1)+1*(O3771/O3770&gt;=1)))*(H3771&lt;&gt;$B$35)+(I3770/(H3770^$B$42))*(H3771=$B$35)</f>
        <v>#DIV/0!</v>
      </c>
      <c r="L3771" s="37" t="n">
        <f aca="false">($B$9*H3771^$B$10)*(H3771&lt;$B$35)+($F$39*H3771^$B$39)*(H3771&gt;=$B$35)</f>
        <v>93187178918.4743</v>
      </c>
      <c r="M3771" s="37" t="e">
        <f aca="false">I3771*L3771</f>
        <v>#DIV/0!</v>
      </c>
      <c r="N3771" s="55" t="e">
        <f aca="false">M3771/I3771</f>
        <v>#DIV/0!</v>
      </c>
      <c r="O3771" s="56" t="e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#DIV/0!</v>
      </c>
      <c r="P3771" s="50" t="e">
        <f aca="false">100*((S3771+$B$41)^3-S3771^3)/(S3771^3)</f>
        <v>#DIV/0!</v>
      </c>
      <c r="Q3771" s="57" t="e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#DIV/0!</v>
      </c>
      <c r="R3771" s="37" t="e">
        <f aca="false">R3770+M3771</f>
        <v>#DIV/0!</v>
      </c>
      <c r="S3771" s="37" t="e">
        <f aca="false">((O3771/$B$40)*(0.75/PI()))^(1/3)</f>
        <v>#DIV/0!</v>
      </c>
      <c r="T3771" s="51" t="e">
        <f aca="false">(S3771-S3770)*(S3771-S3770&lt;$B$41)+$B$41*(S3771-S3770&gt;=$B$41)</f>
        <v>#DIV/0!</v>
      </c>
      <c r="U3771" s="52" t="e">
        <f aca="false">H3771*(T3771=$B$41)*(T3770&lt;$B$41)</f>
        <v>#DIV/0!</v>
      </c>
      <c r="V3771" s="52" t="e">
        <f aca="false">S3771*(U3771&gt;0)</f>
        <v>#DIV/0!</v>
      </c>
      <c r="W3771" s="37" t="e">
        <f aca="false">(O3771*$B$5/100/I3770/L3770)*(H3771&lt;$B$35)+(O3771*$B$36/100/I3770/L3770)*(H3771&gt;=$B$35)</f>
        <v>#DIV/0!</v>
      </c>
      <c r="X3771" s="37" t="e">
        <f aca="false">(N3771-N3770)/N3770</f>
        <v>#DIV/0!</v>
      </c>
      <c r="Y3771" s="37" t="e">
        <f aca="false">(Q3771*$B$7/100/I3771/N3771)*(H3771&lt;$B$35)+(Q3771*$B$37/100/I3771/N3771)*(H3771&gt;=$B$35)</f>
        <v>#DIV/0!</v>
      </c>
    </row>
    <row r="3772" customFormat="false" ht="12.75" hidden="false" customHeight="false" outlineLevel="0" collapsed="false">
      <c r="H3772" s="54" t="n">
        <f aca="false">H3771+1</f>
        <v>5735</v>
      </c>
      <c r="I3772" s="17" t="e">
        <f aca="false">K3772*H3772^($B$3*(H3772&lt;$B$35)+$B$42*(H3772&gt;=$B$35))</f>
        <v>#DIV/0!</v>
      </c>
      <c r="J3772" s="17" t="e">
        <f aca="false">100*(I3772/I3771-1)</f>
        <v>#DIV/0!</v>
      </c>
      <c r="K3772" s="17" t="e">
        <f aca="false">(K3771*((O3772/O3771)*(O3772/O3771&lt;1)+1*(O3772/O3771&gt;=1)))*(H3772&lt;&gt;$B$35)+(I3771/(H3771^$B$42))*(H3772=$B$35)</f>
        <v>#DIV/0!</v>
      </c>
      <c r="L3772" s="37" t="n">
        <f aca="false">($B$9*H3772^$B$10)*(H3772&lt;$B$35)+($F$39*H3772^$B$39)*(H3772&gt;=$B$35)</f>
        <v>93233322676.9261</v>
      </c>
      <c r="M3772" s="37" t="e">
        <f aca="false">I3772*L3772</f>
        <v>#DIV/0!</v>
      </c>
      <c r="N3772" s="55" t="e">
        <f aca="false">M3772/I3772</f>
        <v>#DIV/0!</v>
      </c>
      <c r="O3772" s="56" t="e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#DIV/0!</v>
      </c>
      <c r="P3772" s="50" t="e">
        <f aca="false">100*((S3772+$B$41)^3-S3772^3)/(S3772^3)</f>
        <v>#DIV/0!</v>
      </c>
      <c r="Q3772" s="57" t="e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#DIV/0!</v>
      </c>
      <c r="R3772" s="37" t="e">
        <f aca="false">R3771+M3772</f>
        <v>#DIV/0!</v>
      </c>
      <c r="S3772" s="37" t="e">
        <f aca="false">((O3772/$B$40)*(0.75/PI()))^(1/3)</f>
        <v>#DIV/0!</v>
      </c>
      <c r="T3772" s="51" t="e">
        <f aca="false">(S3772-S3771)*(S3772-S3771&lt;$B$41)+$B$41*(S3772-S3771&gt;=$B$41)</f>
        <v>#DIV/0!</v>
      </c>
      <c r="U3772" s="52" t="e">
        <f aca="false">H3772*(T3772=$B$41)*(T3771&lt;$B$41)</f>
        <v>#DIV/0!</v>
      </c>
      <c r="V3772" s="52" t="e">
        <f aca="false">S3772*(U3772&gt;0)</f>
        <v>#DIV/0!</v>
      </c>
      <c r="W3772" s="37" t="e">
        <f aca="false">(O3772*$B$5/100/I3771/L3771)*(H3772&lt;$B$35)+(O3772*$B$36/100/I3771/L3771)*(H3772&gt;=$B$35)</f>
        <v>#DIV/0!</v>
      </c>
      <c r="X3772" s="37" t="e">
        <f aca="false">(N3772-N3771)/N3771</f>
        <v>#DIV/0!</v>
      </c>
      <c r="Y3772" s="37" t="e">
        <f aca="false">(Q3772*$B$7/100/I3772/N3772)*(H3772&lt;$B$35)+(Q3772*$B$37/100/I3772/N3772)*(H3772&gt;=$B$35)</f>
        <v>#DIV/0!</v>
      </c>
    </row>
    <row r="3773" customFormat="false" ht="12.75" hidden="false" customHeight="false" outlineLevel="0" collapsed="false">
      <c r="H3773" s="54" t="n">
        <f aca="false">H3772+1</f>
        <v>5736</v>
      </c>
      <c r="I3773" s="17" t="e">
        <f aca="false">K3773*H3773^($B$3*(H3773&lt;$B$35)+$B$42*(H3773&gt;=$B$35))</f>
        <v>#DIV/0!</v>
      </c>
      <c r="J3773" s="17" t="e">
        <f aca="false">100*(I3773/I3772-1)</f>
        <v>#DIV/0!</v>
      </c>
      <c r="K3773" s="17" t="e">
        <f aca="false">(K3772*((O3773/O3772)*(O3773/O3772&lt;1)+1*(O3773/O3772&gt;=1)))*(H3773&lt;&gt;$B$35)+(I3772/(H3772^$B$42))*(H3773=$B$35)</f>
        <v>#DIV/0!</v>
      </c>
      <c r="L3773" s="37" t="n">
        <f aca="false">($B$9*H3773^$B$10)*(H3773&lt;$B$35)+($F$39*H3773^$B$39)*(H3773&gt;=$B$35)</f>
        <v>93279481233.2474</v>
      </c>
      <c r="M3773" s="37" t="e">
        <f aca="false">I3773*L3773</f>
        <v>#DIV/0!</v>
      </c>
      <c r="N3773" s="55" t="e">
        <f aca="false">M3773/I3773</f>
        <v>#DIV/0!</v>
      </c>
      <c r="O3773" s="56" t="e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#DIV/0!</v>
      </c>
      <c r="P3773" s="50" t="e">
        <f aca="false">100*((S3773+$B$41)^3-S3773^3)/(S3773^3)</f>
        <v>#DIV/0!</v>
      </c>
      <c r="Q3773" s="57" t="e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#DIV/0!</v>
      </c>
      <c r="R3773" s="37" t="e">
        <f aca="false">R3772+M3773</f>
        <v>#DIV/0!</v>
      </c>
      <c r="S3773" s="37" t="e">
        <f aca="false">((O3773/$B$40)*(0.75/PI()))^(1/3)</f>
        <v>#DIV/0!</v>
      </c>
      <c r="T3773" s="51" t="e">
        <f aca="false">(S3773-S3772)*(S3773-S3772&lt;$B$41)+$B$41*(S3773-S3772&gt;=$B$41)</f>
        <v>#DIV/0!</v>
      </c>
      <c r="U3773" s="52" t="e">
        <f aca="false">H3773*(T3773=$B$41)*(T3772&lt;$B$41)</f>
        <v>#DIV/0!</v>
      </c>
      <c r="V3773" s="52" t="e">
        <f aca="false">S3773*(U3773&gt;0)</f>
        <v>#DIV/0!</v>
      </c>
      <c r="W3773" s="37" t="e">
        <f aca="false">(O3773*$B$5/100/I3772/L3772)*(H3773&lt;$B$35)+(O3773*$B$36/100/I3772/L3772)*(H3773&gt;=$B$35)</f>
        <v>#DIV/0!</v>
      </c>
      <c r="X3773" s="37" t="e">
        <f aca="false">(N3773-N3772)/N3772</f>
        <v>#DIV/0!</v>
      </c>
      <c r="Y3773" s="37" t="e">
        <f aca="false">(Q3773*$B$7/100/I3773/N3773)*(H3773&lt;$B$35)+(Q3773*$B$37/100/I3773/N3773)*(H3773&gt;=$B$35)</f>
        <v>#DIV/0!</v>
      </c>
    </row>
    <row r="3774" customFormat="false" ht="12.75" hidden="false" customHeight="false" outlineLevel="0" collapsed="false">
      <c r="H3774" s="54" t="n">
        <f aca="false">H3773+1</f>
        <v>5737</v>
      </c>
      <c r="I3774" s="17" t="e">
        <f aca="false">K3774*H3774^($B$3*(H3774&lt;$B$35)+$B$42*(H3774&gt;=$B$35))</f>
        <v>#DIV/0!</v>
      </c>
      <c r="J3774" s="17" t="e">
        <f aca="false">100*(I3774/I3773-1)</f>
        <v>#DIV/0!</v>
      </c>
      <c r="K3774" s="17" t="e">
        <f aca="false">(K3773*((O3774/O3773)*(O3774/O3773&lt;1)+1*(O3774/O3773&gt;=1)))*(H3774&lt;&gt;$B$35)+(I3773/(H3773^$B$42))*(H3774=$B$35)</f>
        <v>#DIV/0!</v>
      </c>
      <c r="L3774" s="37" t="n">
        <f aca="false">($B$9*H3774^$B$10)*(H3774&lt;$B$35)+($F$39*H3774^$B$39)*(H3774&gt;=$B$35)</f>
        <v>93325654589.6027</v>
      </c>
      <c r="M3774" s="37" t="e">
        <f aca="false">I3774*L3774</f>
        <v>#DIV/0!</v>
      </c>
      <c r="N3774" s="55" t="e">
        <f aca="false">M3774/I3774</f>
        <v>#DIV/0!</v>
      </c>
      <c r="O3774" s="56" t="e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#DIV/0!</v>
      </c>
      <c r="P3774" s="50" t="e">
        <f aca="false">100*((S3774+$B$41)^3-S3774^3)/(S3774^3)</f>
        <v>#DIV/0!</v>
      </c>
      <c r="Q3774" s="57" t="e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#DIV/0!</v>
      </c>
      <c r="R3774" s="37" t="e">
        <f aca="false">R3773+M3774</f>
        <v>#DIV/0!</v>
      </c>
      <c r="S3774" s="37" t="e">
        <f aca="false">((O3774/$B$40)*(0.75/PI()))^(1/3)</f>
        <v>#DIV/0!</v>
      </c>
      <c r="T3774" s="51" t="e">
        <f aca="false">(S3774-S3773)*(S3774-S3773&lt;$B$41)+$B$41*(S3774-S3773&gt;=$B$41)</f>
        <v>#DIV/0!</v>
      </c>
      <c r="U3774" s="52" t="e">
        <f aca="false">H3774*(T3774=$B$41)*(T3773&lt;$B$41)</f>
        <v>#DIV/0!</v>
      </c>
      <c r="V3774" s="52" t="e">
        <f aca="false">S3774*(U3774&gt;0)</f>
        <v>#DIV/0!</v>
      </c>
      <c r="W3774" s="37" t="e">
        <f aca="false">(O3774*$B$5/100/I3773/L3773)*(H3774&lt;$B$35)+(O3774*$B$36/100/I3773/L3773)*(H3774&gt;=$B$35)</f>
        <v>#DIV/0!</v>
      </c>
      <c r="X3774" s="37" t="e">
        <f aca="false">(N3774-N3773)/N3773</f>
        <v>#DIV/0!</v>
      </c>
      <c r="Y3774" s="37" t="e">
        <f aca="false">(Q3774*$B$7/100/I3774/N3774)*(H3774&lt;$B$35)+(Q3774*$B$37/100/I3774/N3774)*(H3774&gt;=$B$35)</f>
        <v>#DIV/0!</v>
      </c>
    </row>
    <row r="3775" customFormat="false" ht="12.75" hidden="false" customHeight="false" outlineLevel="0" collapsed="false">
      <c r="H3775" s="54" t="n">
        <f aca="false">H3774+1</f>
        <v>5738</v>
      </c>
      <c r="I3775" s="17" t="e">
        <f aca="false">K3775*H3775^($B$3*(H3775&lt;$B$35)+$B$42*(H3775&gt;=$B$35))</f>
        <v>#DIV/0!</v>
      </c>
      <c r="J3775" s="17" t="e">
        <f aca="false">100*(I3775/I3774-1)</f>
        <v>#DIV/0!</v>
      </c>
      <c r="K3775" s="17" t="e">
        <f aca="false">(K3774*((O3775/O3774)*(O3775/O3774&lt;1)+1*(O3775/O3774&gt;=1)))*(H3775&lt;&gt;$B$35)+(I3774/(H3774^$B$42))*(H3775=$B$35)</f>
        <v>#DIV/0!</v>
      </c>
      <c r="L3775" s="37" t="n">
        <f aca="false">($B$9*H3775^$B$10)*(H3775&lt;$B$35)+($F$39*H3775^$B$39)*(H3775&gt;=$B$35)</f>
        <v>93371842748.1563</v>
      </c>
      <c r="M3775" s="37" t="e">
        <f aca="false">I3775*L3775</f>
        <v>#DIV/0!</v>
      </c>
      <c r="N3775" s="55" t="e">
        <f aca="false">M3775/I3775</f>
        <v>#DIV/0!</v>
      </c>
      <c r="O3775" s="56" t="e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#DIV/0!</v>
      </c>
      <c r="P3775" s="50" t="e">
        <f aca="false">100*((S3775+$B$41)^3-S3775^3)/(S3775^3)</f>
        <v>#DIV/0!</v>
      </c>
      <c r="Q3775" s="57" t="e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#DIV/0!</v>
      </c>
      <c r="R3775" s="37" t="e">
        <f aca="false">R3774+M3775</f>
        <v>#DIV/0!</v>
      </c>
      <c r="S3775" s="37" t="e">
        <f aca="false">((O3775/$B$40)*(0.75/PI()))^(1/3)</f>
        <v>#DIV/0!</v>
      </c>
      <c r="T3775" s="51" t="e">
        <f aca="false">(S3775-S3774)*(S3775-S3774&lt;$B$41)+$B$41*(S3775-S3774&gt;=$B$41)</f>
        <v>#DIV/0!</v>
      </c>
      <c r="U3775" s="52" t="e">
        <f aca="false">H3775*(T3775=$B$41)*(T3774&lt;$B$41)</f>
        <v>#DIV/0!</v>
      </c>
      <c r="V3775" s="52" t="e">
        <f aca="false">S3775*(U3775&gt;0)</f>
        <v>#DIV/0!</v>
      </c>
      <c r="W3775" s="37" t="e">
        <f aca="false">(O3775*$B$5/100/I3774/L3774)*(H3775&lt;$B$35)+(O3775*$B$36/100/I3774/L3774)*(H3775&gt;=$B$35)</f>
        <v>#DIV/0!</v>
      </c>
      <c r="X3775" s="37" t="e">
        <f aca="false">(N3775-N3774)/N3774</f>
        <v>#DIV/0!</v>
      </c>
      <c r="Y3775" s="37" t="e">
        <f aca="false">(Q3775*$B$7/100/I3775/N3775)*(H3775&lt;$B$35)+(Q3775*$B$37/100/I3775/N3775)*(H3775&gt;=$B$35)</f>
        <v>#DIV/0!</v>
      </c>
    </row>
    <row r="3776" customFormat="false" ht="12.75" hidden="false" customHeight="false" outlineLevel="0" collapsed="false">
      <c r="H3776" s="54" t="n">
        <f aca="false">H3775+1</f>
        <v>5739</v>
      </c>
      <c r="I3776" s="17" t="e">
        <f aca="false">K3776*H3776^($B$3*(H3776&lt;$B$35)+$B$42*(H3776&gt;=$B$35))</f>
        <v>#DIV/0!</v>
      </c>
      <c r="J3776" s="17" t="e">
        <f aca="false">100*(I3776/I3775-1)</f>
        <v>#DIV/0!</v>
      </c>
      <c r="K3776" s="17" t="e">
        <f aca="false">(K3775*((O3776/O3775)*(O3776/O3775&lt;1)+1*(O3776/O3775&gt;=1)))*(H3776&lt;&gt;$B$35)+(I3775/(H3775^$B$42))*(H3776=$B$35)</f>
        <v>#DIV/0!</v>
      </c>
      <c r="L3776" s="37" t="n">
        <f aca="false">($B$9*H3776^$B$10)*(H3776&lt;$B$35)+($F$39*H3776^$B$39)*(H3776&gt;=$B$35)</f>
        <v>93418045711.0727</v>
      </c>
      <c r="M3776" s="37" t="e">
        <f aca="false">I3776*L3776</f>
        <v>#DIV/0!</v>
      </c>
      <c r="N3776" s="55" t="e">
        <f aca="false">M3776/I3776</f>
        <v>#DIV/0!</v>
      </c>
      <c r="O3776" s="56" t="e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#DIV/0!</v>
      </c>
      <c r="P3776" s="50" t="e">
        <f aca="false">100*((S3776+$B$41)^3-S3776^3)/(S3776^3)</f>
        <v>#DIV/0!</v>
      </c>
      <c r="Q3776" s="57" t="e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#DIV/0!</v>
      </c>
      <c r="R3776" s="37" t="e">
        <f aca="false">R3775+M3776</f>
        <v>#DIV/0!</v>
      </c>
      <c r="S3776" s="37" t="e">
        <f aca="false">((O3776/$B$40)*(0.75/PI()))^(1/3)</f>
        <v>#DIV/0!</v>
      </c>
      <c r="T3776" s="51" t="e">
        <f aca="false">(S3776-S3775)*(S3776-S3775&lt;$B$41)+$B$41*(S3776-S3775&gt;=$B$41)</f>
        <v>#DIV/0!</v>
      </c>
      <c r="U3776" s="52" t="e">
        <f aca="false">H3776*(T3776=$B$41)*(T3775&lt;$B$41)</f>
        <v>#DIV/0!</v>
      </c>
      <c r="V3776" s="52" t="e">
        <f aca="false">S3776*(U3776&gt;0)</f>
        <v>#DIV/0!</v>
      </c>
      <c r="W3776" s="37" t="e">
        <f aca="false">(O3776*$B$5/100/I3775/L3775)*(H3776&lt;$B$35)+(O3776*$B$36/100/I3775/L3775)*(H3776&gt;=$B$35)</f>
        <v>#DIV/0!</v>
      </c>
      <c r="X3776" s="37" t="e">
        <f aca="false">(N3776-N3775)/N3775</f>
        <v>#DIV/0!</v>
      </c>
      <c r="Y3776" s="37" t="e">
        <f aca="false">(Q3776*$B$7/100/I3776/N3776)*(H3776&lt;$B$35)+(Q3776*$B$37/100/I3776/N3776)*(H3776&gt;=$B$35)</f>
        <v>#DIV/0!</v>
      </c>
    </row>
    <row r="3777" customFormat="false" ht="12.75" hidden="false" customHeight="false" outlineLevel="0" collapsed="false">
      <c r="H3777" s="54" t="n">
        <f aca="false">H3776+1</f>
        <v>5740</v>
      </c>
      <c r="I3777" s="17" t="e">
        <f aca="false">K3777*H3777^($B$3*(H3777&lt;$B$35)+$B$42*(H3777&gt;=$B$35))</f>
        <v>#DIV/0!</v>
      </c>
      <c r="J3777" s="17" t="e">
        <f aca="false">100*(I3777/I3776-1)</f>
        <v>#DIV/0!</v>
      </c>
      <c r="K3777" s="17" t="e">
        <f aca="false">(K3776*((O3777/O3776)*(O3777/O3776&lt;1)+1*(O3777/O3776&gt;=1)))*(H3777&lt;&gt;$B$35)+(I3776/(H3776^$B$42))*(H3777=$B$35)</f>
        <v>#DIV/0!</v>
      </c>
      <c r="L3777" s="37" t="n">
        <f aca="false">($B$9*H3777^$B$10)*(H3777&lt;$B$35)+($F$39*H3777^$B$39)*(H3777&gt;=$B$35)</f>
        <v>93464263480.5161</v>
      </c>
      <c r="M3777" s="37" t="e">
        <f aca="false">I3777*L3777</f>
        <v>#DIV/0!</v>
      </c>
      <c r="N3777" s="55" t="e">
        <f aca="false">M3777/I3777</f>
        <v>#DIV/0!</v>
      </c>
      <c r="O3777" s="56" t="e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#DIV/0!</v>
      </c>
      <c r="P3777" s="50" t="e">
        <f aca="false">100*((S3777+$B$41)^3-S3777^3)/(S3777^3)</f>
        <v>#DIV/0!</v>
      </c>
      <c r="Q3777" s="57" t="e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#DIV/0!</v>
      </c>
      <c r="R3777" s="37" t="e">
        <f aca="false">R3776+M3777</f>
        <v>#DIV/0!</v>
      </c>
      <c r="S3777" s="37" t="e">
        <f aca="false">((O3777/$B$40)*(0.75/PI()))^(1/3)</f>
        <v>#DIV/0!</v>
      </c>
      <c r="T3777" s="51" t="e">
        <f aca="false">(S3777-S3776)*(S3777-S3776&lt;$B$41)+$B$41*(S3777-S3776&gt;=$B$41)</f>
        <v>#DIV/0!</v>
      </c>
      <c r="U3777" s="52" t="e">
        <f aca="false">H3777*(T3777=$B$41)*(T3776&lt;$B$41)</f>
        <v>#DIV/0!</v>
      </c>
      <c r="V3777" s="52" t="e">
        <f aca="false">S3777*(U3777&gt;0)</f>
        <v>#DIV/0!</v>
      </c>
      <c r="W3777" s="37" t="e">
        <f aca="false">(O3777*$B$5/100/I3776/L3776)*(H3777&lt;$B$35)+(O3777*$B$36/100/I3776/L3776)*(H3777&gt;=$B$35)</f>
        <v>#DIV/0!</v>
      </c>
      <c r="X3777" s="37" t="e">
        <f aca="false">(N3777-N3776)/N3776</f>
        <v>#DIV/0!</v>
      </c>
      <c r="Y3777" s="37" t="e">
        <f aca="false">(Q3777*$B$7/100/I3777/N3777)*(H3777&lt;$B$35)+(Q3777*$B$37/100/I3777/N3777)*(H3777&gt;=$B$35)</f>
        <v>#DIV/0!</v>
      </c>
    </row>
    <row r="3778" customFormat="false" ht="12.75" hidden="false" customHeight="false" outlineLevel="0" collapsed="false">
      <c r="H3778" s="54" t="n">
        <f aca="false">H3777+1</f>
        <v>5741</v>
      </c>
      <c r="I3778" s="17" t="e">
        <f aca="false">K3778*H3778^($B$3*(H3778&lt;$B$35)+$B$42*(H3778&gt;=$B$35))</f>
        <v>#DIV/0!</v>
      </c>
      <c r="J3778" s="17" t="e">
        <f aca="false">100*(I3778/I3777-1)</f>
        <v>#DIV/0!</v>
      </c>
      <c r="K3778" s="17" t="e">
        <f aca="false">(K3777*((O3778/O3777)*(O3778/O3777&lt;1)+1*(O3778/O3777&gt;=1)))*(H3778&lt;&gt;$B$35)+(I3777/(H3777^$B$42))*(H3778=$B$35)</f>
        <v>#DIV/0!</v>
      </c>
      <c r="L3778" s="37" t="n">
        <f aca="false">($B$9*H3778^$B$10)*(H3778&lt;$B$35)+($F$39*H3778^$B$39)*(H3778&gt;=$B$35)</f>
        <v>93510496058.6507</v>
      </c>
      <c r="M3778" s="37" t="e">
        <f aca="false">I3778*L3778</f>
        <v>#DIV/0!</v>
      </c>
      <c r="N3778" s="55" t="e">
        <f aca="false">M3778/I3778</f>
        <v>#DIV/0!</v>
      </c>
      <c r="O3778" s="56" t="e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#DIV/0!</v>
      </c>
      <c r="P3778" s="50" t="e">
        <f aca="false">100*((S3778+$B$41)^3-S3778^3)/(S3778^3)</f>
        <v>#DIV/0!</v>
      </c>
      <c r="Q3778" s="57" t="e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#DIV/0!</v>
      </c>
      <c r="R3778" s="37" t="e">
        <f aca="false">R3777+M3778</f>
        <v>#DIV/0!</v>
      </c>
      <c r="S3778" s="37" t="e">
        <f aca="false">((O3778/$B$40)*(0.75/PI()))^(1/3)</f>
        <v>#DIV/0!</v>
      </c>
      <c r="T3778" s="51" t="e">
        <f aca="false">(S3778-S3777)*(S3778-S3777&lt;$B$41)+$B$41*(S3778-S3777&gt;=$B$41)</f>
        <v>#DIV/0!</v>
      </c>
      <c r="U3778" s="52" t="e">
        <f aca="false">H3778*(T3778=$B$41)*(T3777&lt;$B$41)</f>
        <v>#DIV/0!</v>
      </c>
      <c r="V3778" s="52" t="e">
        <f aca="false">S3778*(U3778&gt;0)</f>
        <v>#DIV/0!</v>
      </c>
      <c r="W3778" s="37" t="e">
        <f aca="false">(O3778*$B$5/100/I3777/L3777)*(H3778&lt;$B$35)+(O3778*$B$36/100/I3777/L3777)*(H3778&gt;=$B$35)</f>
        <v>#DIV/0!</v>
      </c>
      <c r="X3778" s="37" t="e">
        <f aca="false">(N3778-N3777)/N3777</f>
        <v>#DIV/0!</v>
      </c>
      <c r="Y3778" s="37" t="e">
        <f aca="false">(Q3778*$B$7/100/I3778/N3778)*(H3778&lt;$B$35)+(Q3778*$B$37/100/I3778/N3778)*(H3778&gt;=$B$35)</f>
        <v>#DIV/0!</v>
      </c>
    </row>
    <row r="3779" customFormat="false" ht="12.75" hidden="false" customHeight="false" outlineLevel="0" collapsed="false">
      <c r="H3779" s="54" t="n">
        <f aca="false">H3778+1</f>
        <v>5742</v>
      </c>
      <c r="I3779" s="17" t="e">
        <f aca="false">K3779*H3779^($B$3*(H3779&lt;$B$35)+$B$42*(H3779&gt;=$B$35))</f>
        <v>#DIV/0!</v>
      </c>
      <c r="J3779" s="17" t="e">
        <f aca="false">100*(I3779/I3778-1)</f>
        <v>#DIV/0!</v>
      </c>
      <c r="K3779" s="17" t="e">
        <f aca="false">(K3778*((O3779/O3778)*(O3779/O3778&lt;1)+1*(O3779/O3778&gt;=1)))*(H3779&lt;&gt;$B$35)+(I3778/(H3778^$B$42))*(H3779=$B$35)</f>
        <v>#DIV/0!</v>
      </c>
      <c r="L3779" s="37" t="n">
        <f aca="false">($B$9*H3779^$B$10)*(H3779&lt;$B$35)+($F$39*H3779^$B$39)*(H3779&gt;=$B$35)</f>
        <v>93556743447.6407</v>
      </c>
      <c r="M3779" s="37" t="e">
        <f aca="false">I3779*L3779</f>
        <v>#DIV/0!</v>
      </c>
      <c r="N3779" s="55" t="e">
        <f aca="false">M3779/I3779</f>
        <v>#DIV/0!</v>
      </c>
      <c r="O3779" s="56" t="e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#DIV/0!</v>
      </c>
      <c r="P3779" s="50" t="e">
        <f aca="false">100*((S3779+$B$41)^3-S3779^3)/(S3779^3)</f>
        <v>#DIV/0!</v>
      </c>
      <c r="Q3779" s="57" t="e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#DIV/0!</v>
      </c>
      <c r="R3779" s="37" t="e">
        <f aca="false">R3778+M3779</f>
        <v>#DIV/0!</v>
      </c>
      <c r="S3779" s="37" t="e">
        <f aca="false">((O3779/$B$40)*(0.75/PI()))^(1/3)</f>
        <v>#DIV/0!</v>
      </c>
      <c r="T3779" s="51" t="e">
        <f aca="false">(S3779-S3778)*(S3779-S3778&lt;$B$41)+$B$41*(S3779-S3778&gt;=$B$41)</f>
        <v>#DIV/0!</v>
      </c>
      <c r="U3779" s="52" t="e">
        <f aca="false">H3779*(T3779=$B$41)*(T3778&lt;$B$41)</f>
        <v>#DIV/0!</v>
      </c>
      <c r="V3779" s="52" t="e">
        <f aca="false">S3779*(U3779&gt;0)</f>
        <v>#DIV/0!</v>
      </c>
      <c r="W3779" s="37" t="e">
        <f aca="false">(O3779*$B$5/100/I3778/L3778)*(H3779&lt;$B$35)+(O3779*$B$36/100/I3778/L3778)*(H3779&gt;=$B$35)</f>
        <v>#DIV/0!</v>
      </c>
      <c r="X3779" s="37" t="e">
        <f aca="false">(N3779-N3778)/N3778</f>
        <v>#DIV/0!</v>
      </c>
      <c r="Y3779" s="37" t="e">
        <f aca="false">(Q3779*$B$7/100/I3779/N3779)*(H3779&lt;$B$35)+(Q3779*$B$37/100/I3779/N3779)*(H3779&gt;=$B$35)</f>
        <v>#DIV/0!</v>
      </c>
    </row>
    <row r="3780" customFormat="false" ht="12.75" hidden="false" customHeight="false" outlineLevel="0" collapsed="false">
      <c r="H3780" s="54" t="n">
        <f aca="false">H3779+1</f>
        <v>5743</v>
      </c>
      <c r="I3780" s="17" t="e">
        <f aca="false">K3780*H3780^($B$3*(H3780&lt;$B$35)+$B$42*(H3780&gt;=$B$35))</f>
        <v>#DIV/0!</v>
      </c>
      <c r="J3780" s="17" t="e">
        <f aca="false">100*(I3780/I3779-1)</f>
        <v>#DIV/0!</v>
      </c>
      <c r="K3780" s="17" t="e">
        <f aca="false">(K3779*((O3780/O3779)*(O3780/O3779&lt;1)+1*(O3780/O3779&gt;=1)))*(H3780&lt;&gt;$B$35)+(I3779/(H3779^$B$42))*(H3780=$B$35)</f>
        <v>#DIV/0!</v>
      </c>
      <c r="L3780" s="37" t="n">
        <f aca="false">($B$9*H3780^$B$10)*(H3780&lt;$B$35)+($F$39*H3780^$B$39)*(H3780&gt;=$B$35)</f>
        <v>93603005649.6502</v>
      </c>
      <c r="M3780" s="37" t="e">
        <f aca="false">I3780*L3780</f>
        <v>#DIV/0!</v>
      </c>
      <c r="N3780" s="55" t="e">
        <f aca="false">M3780/I3780</f>
        <v>#DIV/0!</v>
      </c>
      <c r="O3780" s="56" t="e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#DIV/0!</v>
      </c>
      <c r="P3780" s="50" t="e">
        <f aca="false">100*((S3780+$B$41)^3-S3780^3)/(S3780^3)</f>
        <v>#DIV/0!</v>
      </c>
      <c r="Q3780" s="57" t="e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#DIV/0!</v>
      </c>
      <c r="R3780" s="37" t="e">
        <f aca="false">R3779+M3780</f>
        <v>#DIV/0!</v>
      </c>
      <c r="S3780" s="37" t="e">
        <f aca="false">((O3780/$B$40)*(0.75/PI()))^(1/3)</f>
        <v>#DIV/0!</v>
      </c>
      <c r="T3780" s="51" t="e">
        <f aca="false">(S3780-S3779)*(S3780-S3779&lt;$B$41)+$B$41*(S3780-S3779&gt;=$B$41)</f>
        <v>#DIV/0!</v>
      </c>
      <c r="U3780" s="52" t="e">
        <f aca="false">H3780*(T3780=$B$41)*(T3779&lt;$B$41)</f>
        <v>#DIV/0!</v>
      </c>
      <c r="V3780" s="52" t="e">
        <f aca="false">S3780*(U3780&gt;0)</f>
        <v>#DIV/0!</v>
      </c>
      <c r="W3780" s="37" t="e">
        <f aca="false">(O3780*$B$5/100/I3779/L3779)*(H3780&lt;$B$35)+(O3780*$B$36/100/I3779/L3779)*(H3780&gt;=$B$35)</f>
        <v>#DIV/0!</v>
      </c>
      <c r="X3780" s="37" t="e">
        <f aca="false">(N3780-N3779)/N3779</f>
        <v>#DIV/0!</v>
      </c>
      <c r="Y3780" s="37" t="e">
        <f aca="false">(Q3780*$B$7/100/I3780/N3780)*(H3780&lt;$B$35)+(Q3780*$B$37/100/I3780/N3780)*(H3780&gt;=$B$35)</f>
        <v>#DIV/0!</v>
      </c>
    </row>
    <row r="3781" customFormat="false" ht="12.75" hidden="false" customHeight="false" outlineLevel="0" collapsed="false">
      <c r="H3781" s="54" t="n">
        <f aca="false">H3780+1</f>
        <v>5744</v>
      </c>
      <c r="I3781" s="17" t="e">
        <f aca="false">K3781*H3781^($B$3*(H3781&lt;$B$35)+$B$42*(H3781&gt;=$B$35))</f>
        <v>#DIV/0!</v>
      </c>
      <c r="J3781" s="17" t="e">
        <f aca="false">100*(I3781/I3780-1)</f>
        <v>#DIV/0!</v>
      </c>
      <c r="K3781" s="17" t="e">
        <f aca="false">(K3780*((O3781/O3780)*(O3781/O3780&lt;1)+1*(O3781/O3780&gt;=1)))*(H3781&lt;&gt;$B$35)+(I3780/(H3780^$B$42))*(H3781=$B$35)</f>
        <v>#DIV/0!</v>
      </c>
      <c r="L3781" s="37" t="n">
        <f aca="false">($B$9*H3781^$B$10)*(H3781&lt;$B$35)+($F$39*H3781^$B$39)*(H3781&gt;=$B$35)</f>
        <v>93649282666.8433</v>
      </c>
      <c r="M3781" s="37" t="e">
        <f aca="false">I3781*L3781</f>
        <v>#DIV/0!</v>
      </c>
      <c r="N3781" s="55" t="e">
        <f aca="false">M3781/I3781</f>
        <v>#DIV/0!</v>
      </c>
      <c r="O3781" s="56" t="e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#DIV/0!</v>
      </c>
      <c r="P3781" s="50" t="e">
        <f aca="false">100*((S3781+$B$41)^3-S3781^3)/(S3781^3)</f>
        <v>#DIV/0!</v>
      </c>
      <c r="Q3781" s="57" t="e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#DIV/0!</v>
      </c>
      <c r="R3781" s="37" t="e">
        <f aca="false">R3780+M3781</f>
        <v>#DIV/0!</v>
      </c>
      <c r="S3781" s="37" t="e">
        <f aca="false">((O3781/$B$40)*(0.75/PI()))^(1/3)</f>
        <v>#DIV/0!</v>
      </c>
      <c r="T3781" s="51" t="e">
        <f aca="false">(S3781-S3780)*(S3781-S3780&lt;$B$41)+$B$41*(S3781-S3780&gt;=$B$41)</f>
        <v>#DIV/0!</v>
      </c>
      <c r="U3781" s="52" t="e">
        <f aca="false">H3781*(T3781=$B$41)*(T3780&lt;$B$41)</f>
        <v>#DIV/0!</v>
      </c>
      <c r="V3781" s="52" t="e">
        <f aca="false">S3781*(U3781&gt;0)</f>
        <v>#DIV/0!</v>
      </c>
      <c r="W3781" s="37" t="e">
        <f aca="false">(O3781*$B$5/100/I3780/L3780)*(H3781&lt;$B$35)+(O3781*$B$36/100/I3780/L3780)*(H3781&gt;=$B$35)</f>
        <v>#DIV/0!</v>
      </c>
      <c r="X3781" s="37" t="e">
        <f aca="false">(N3781-N3780)/N3780</f>
        <v>#DIV/0!</v>
      </c>
      <c r="Y3781" s="37" t="e">
        <f aca="false">(Q3781*$B$7/100/I3781/N3781)*(H3781&lt;$B$35)+(Q3781*$B$37/100/I3781/N3781)*(H3781&gt;=$B$35)</f>
        <v>#DIV/0!</v>
      </c>
    </row>
    <row r="3782" customFormat="false" ht="12.75" hidden="false" customHeight="false" outlineLevel="0" collapsed="false">
      <c r="H3782" s="54" t="n">
        <f aca="false">H3781+1</f>
        <v>5745</v>
      </c>
      <c r="I3782" s="17" t="e">
        <f aca="false">K3782*H3782^($B$3*(H3782&lt;$B$35)+$B$42*(H3782&gt;=$B$35))</f>
        <v>#DIV/0!</v>
      </c>
      <c r="J3782" s="17" t="e">
        <f aca="false">100*(I3782/I3781-1)</f>
        <v>#DIV/0!</v>
      </c>
      <c r="K3782" s="17" t="e">
        <f aca="false">(K3781*((O3782/O3781)*(O3782/O3781&lt;1)+1*(O3782/O3781&gt;=1)))*(H3782&lt;&gt;$B$35)+(I3781/(H3781^$B$42))*(H3782=$B$35)</f>
        <v>#DIV/0!</v>
      </c>
      <c r="L3782" s="37" t="n">
        <f aca="false">($B$9*H3782^$B$10)*(H3782&lt;$B$35)+($F$39*H3782^$B$39)*(H3782&gt;=$B$35)</f>
        <v>93695574501.3839</v>
      </c>
      <c r="M3782" s="37" t="e">
        <f aca="false">I3782*L3782</f>
        <v>#DIV/0!</v>
      </c>
      <c r="N3782" s="55" t="e">
        <f aca="false">M3782/I3782</f>
        <v>#DIV/0!</v>
      </c>
      <c r="O3782" s="56" t="e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#DIV/0!</v>
      </c>
      <c r="P3782" s="50" t="e">
        <f aca="false">100*((S3782+$B$41)^3-S3782^3)/(S3782^3)</f>
        <v>#DIV/0!</v>
      </c>
      <c r="Q3782" s="57" t="e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#DIV/0!</v>
      </c>
      <c r="R3782" s="37" t="e">
        <f aca="false">R3781+M3782</f>
        <v>#DIV/0!</v>
      </c>
      <c r="S3782" s="37" t="e">
        <f aca="false">((O3782/$B$40)*(0.75/PI()))^(1/3)</f>
        <v>#DIV/0!</v>
      </c>
      <c r="T3782" s="51" t="e">
        <f aca="false">(S3782-S3781)*(S3782-S3781&lt;$B$41)+$B$41*(S3782-S3781&gt;=$B$41)</f>
        <v>#DIV/0!</v>
      </c>
      <c r="U3782" s="52" t="e">
        <f aca="false">H3782*(T3782=$B$41)*(T3781&lt;$B$41)</f>
        <v>#DIV/0!</v>
      </c>
      <c r="V3782" s="52" t="e">
        <f aca="false">S3782*(U3782&gt;0)</f>
        <v>#DIV/0!</v>
      </c>
      <c r="W3782" s="37" t="e">
        <f aca="false">(O3782*$B$5/100/I3781/L3781)*(H3782&lt;$B$35)+(O3782*$B$36/100/I3781/L3781)*(H3782&gt;=$B$35)</f>
        <v>#DIV/0!</v>
      </c>
      <c r="X3782" s="37" t="e">
        <f aca="false">(N3782-N3781)/N3781</f>
        <v>#DIV/0!</v>
      </c>
      <c r="Y3782" s="37" t="e">
        <f aca="false">(Q3782*$B$7/100/I3782/N3782)*(H3782&lt;$B$35)+(Q3782*$B$37/100/I3782/N3782)*(H3782&gt;=$B$35)</f>
        <v>#DIV/0!</v>
      </c>
    </row>
    <row r="3783" customFormat="false" ht="12.75" hidden="false" customHeight="false" outlineLevel="0" collapsed="false">
      <c r="H3783" s="54" t="n">
        <f aca="false">H3782+1</f>
        <v>5746</v>
      </c>
      <c r="I3783" s="17" t="e">
        <f aca="false">K3783*H3783^($B$3*(H3783&lt;$B$35)+$B$42*(H3783&gt;=$B$35))</f>
        <v>#DIV/0!</v>
      </c>
      <c r="J3783" s="17" t="e">
        <f aca="false">100*(I3783/I3782-1)</f>
        <v>#DIV/0!</v>
      </c>
      <c r="K3783" s="17" t="e">
        <f aca="false">(K3782*((O3783/O3782)*(O3783/O3782&lt;1)+1*(O3783/O3782&gt;=1)))*(H3783&lt;&gt;$B$35)+(I3782/(H3782^$B$42))*(H3783=$B$35)</f>
        <v>#DIV/0!</v>
      </c>
      <c r="L3783" s="37" t="n">
        <f aca="false">($B$9*H3783^$B$10)*(H3783&lt;$B$35)+($F$39*H3783^$B$39)*(H3783&gt;=$B$35)</f>
        <v>93741881155.436</v>
      </c>
      <c r="M3783" s="37" t="e">
        <f aca="false">I3783*L3783</f>
        <v>#DIV/0!</v>
      </c>
      <c r="N3783" s="55" t="e">
        <f aca="false">M3783/I3783</f>
        <v>#DIV/0!</v>
      </c>
      <c r="O3783" s="56" t="e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#DIV/0!</v>
      </c>
      <c r="P3783" s="50" t="e">
        <f aca="false">100*((S3783+$B$41)^3-S3783^3)/(S3783^3)</f>
        <v>#DIV/0!</v>
      </c>
      <c r="Q3783" s="57" t="e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#DIV/0!</v>
      </c>
      <c r="R3783" s="37" t="e">
        <f aca="false">R3782+M3783</f>
        <v>#DIV/0!</v>
      </c>
      <c r="S3783" s="37" t="e">
        <f aca="false">((O3783/$B$40)*(0.75/PI()))^(1/3)</f>
        <v>#DIV/0!</v>
      </c>
      <c r="T3783" s="51" t="e">
        <f aca="false">(S3783-S3782)*(S3783-S3782&lt;$B$41)+$B$41*(S3783-S3782&gt;=$B$41)</f>
        <v>#DIV/0!</v>
      </c>
      <c r="U3783" s="52" t="e">
        <f aca="false">H3783*(T3783=$B$41)*(T3782&lt;$B$41)</f>
        <v>#DIV/0!</v>
      </c>
      <c r="V3783" s="52" t="e">
        <f aca="false">S3783*(U3783&gt;0)</f>
        <v>#DIV/0!</v>
      </c>
      <c r="W3783" s="37" t="e">
        <f aca="false">(O3783*$B$5/100/I3782/L3782)*(H3783&lt;$B$35)+(O3783*$B$36/100/I3782/L3782)*(H3783&gt;=$B$35)</f>
        <v>#DIV/0!</v>
      </c>
      <c r="X3783" s="37" t="e">
        <f aca="false">(N3783-N3782)/N3782</f>
        <v>#DIV/0!</v>
      </c>
      <c r="Y3783" s="37" t="e">
        <f aca="false">(Q3783*$B$7/100/I3783/N3783)*(H3783&lt;$B$35)+(Q3783*$B$37/100/I3783/N3783)*(H3783&gt;=$B$35)</f>
        <v>#DIV/0!</v>
      </c>
    </row>
    <row r="3784" customFormat="false" ht="12.75" hidden="false" customHeight="false" outlineLevel="0" collapsed="false">
      <c r="H3784" s="54" t="n">
        <f aca="false">H3783+1</f>
        <v>5747</v>
      </c>
      <c r="I3784" s="17" t="e">
        <f aca="false">K3784*H3784^($B$3*(H3784&lt;$B$35)+$B$42*(H3784&gt;=$B$35))</f>
        <v>#DIV/0!</v>
      </c>
      <c r="J3784" s="17" t="e">
        <f aca="false">100*(I3784/I3783-1)</f>
        <v>#DIV/0!</v>
      </c>
      <c r="K3784" s="17" t="e">
        <f aca="false">(K3783*((O3784/O3783)*(O3784/O3783&lt;1)+1*(O3784/O3783&gt;=1)))*(H3784&lt;&gt;$B$35)+(I3783/(H3783^$B$42))*(H3784=$B$35)</f>
        <v>#DIV/0!</v>
      </c>
      <c r="L3784" s="37" t="n">
        <f aca="false">($B$9*H3784^$B$10)*(H3784&lt;$B$35)+($F$39*H3784^$B$39)*(H3784&gt;=$B$35)</f>
        <v>93788202631.1635</v>
      </c>
      <c r="M3784" s="37" t="e">
        <f aca="false">I3784*L3784</f>
        <v>#DIV/0!</v>
      </c>
      <c r="N3784" s="55" t="e">
        <f aca="false">M3784/I3784</f>
        <v>#DIV/0!</v>
      </c>
      <c r="O3784" s="56" t="e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#DIV/0!</v>
      </c>
      <c r="P3784" s="50" t="e">
        <f aca="false">100*((S3784+$B$41)^3-S3784^3)/(S3784^3)</f>
        <v>#DIV/0!</v>
      </c>
      <c r="Q3784" s="57" t="e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#DIV/0!</v>
      </c>
      <c r="R3784" s="37" t="e">
        <f aca="false">R3783+M3784</f>
        <v>#DIV/0!</v>
      </c>
      <c r="S3784" s="37" t="e">
        <f aca="false">((O3784/$B$40)*(0.75/PI()))^(1/3)</f>
        <v>#DIV/0!</v>
      </c>
      <c r="T3784" s="51" t="e">
        <f aca="false">(S3784-S3783)*(S3784-S3783&lt;$B$41)+$B$41*(S3784-S3783&gt;=$B$41)</f>
        <v>#DIV/0!</v>
      </c>
      <c r="U3784" s="52" t="e">
        <f aca="false">H3784*(T3784=$B$41)*(T3783&lt;$B$41)</f>
        <v>#DIV/0!</v>
      </c>
      <c r="V3784" s="52" t="e">
        <f aca="false">S3784*(U3784&gt;0)</f>
        <v>#DIV/0!</v>
      </c>
      <c r="W3784" s="37" t="e">
        <f aca="false">(O3784*$B$5/100/I3783/L3783)*(H3784&lt;$B$35)+(O3784*$B$36/100/I3783/L3783)*(H3784&gt;=$B$35)</f>
        <v>#DIV/0!</v>
      </c>
      <c r="X3784" s="37" t="e">
        <f aca="false">(N3784-N3783)/N3783</f>
        <v>#DIV/0!</v>
      </c>
      <c r="Y3784" s="37" t="e">
        <f aca="false">(Q3784*$B$7/100/I3784/N3784)*(H3784&lt;$B$35)+(Q3784*$B$37/100/I3784/N3784)*(H3784&gt;=$B$35)</f>
        <v>#DIV/0!</v>
      </c>
    </row>
    <row r="3785" customFormat="false" ht="12.75" hidden="false" customHeight="false" outlineLevel="0" collapsed="false">
      <c r="H3785" s="54" t="n">
        <f aca="false">H3784+1</f>
        <v>5748</v>
      </c>
      <c r="I3785" s="17" t="e">
        <f aca="false">K3785*H3785^($B$3*(H3785&lt;$B$35)+$B$42*(H3785&gt;=$B$35))</f>
        <v>#DIV/0!</v>
      </c>
      <c r="J3785" s="17" t="e">
        <f aca="false">100*(I3785/I3784-1)</f>
        <v>#DIV/0!</v>
      </c>
      <c r="K3785" s="17" t="e">
        <f aca="false">(K3784*((O3785/O3784)*(O3785/O3784&lt;1)+1*(O3785/O3784&gt;=1)))*(H3785&lt;&gt;$B$35)+(I3784/(H3784^$B$42))*(H3785=$B$35)</f>
        <v>#DIV/0!</v>
      </c>
      <c r="L3785" s="37" t="n">
        <f aca="false">($B$9*H3785^$B$10)*(H3785&lt;$B$35)+($F$39*H3785^$B$39)*(H3785&gt;=$B$35)</f>
        <v>93834538930.73</v>
      </c>
      <c r="M3785" s="37" t="e">
        <f aca="false">I3785*L3785</f>
        <v>#DIV/0!</v>
      </c>
      <c r="N3785" s="55" t="e">
        <f aca="false">M3785/I3785</f>
        <v>#DIV/0!</v>
      </c>
      <c r="O3785" s="56" t="e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#DIV/0!</v>
      </c>
      <c r="P3785" s="50" t="e">
        <f aca="false">100*((S3785+$B$41)^3-S3785^3)/(S3785^3)</f>
        <v>#DIV/0!</v>
      </c>
      <c r="Q3785" s="57" t="e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#DIV/0!</v>
      </c>
      <c r="R3785" s="37" t="e">
        <f aca="false">R3784+M3785</f>
        <v>#DIV/0!</v>
      </c>
      <c r="S3785" s="37" t="e">
        <f aca="false">((O3785/$B$40)*(0.75/PI()))^(1/3)</f>
        <v>#DIV/0!</v>
      </c>
      <c r="T3785" s="51" t="e">
        <f aca="false">(S3785-S3784)*(S3785-S3784&lt;$B$41)+$B$41*(S3785-S3784&gt;=$B$41)</f>
        <v>#DIV/0!</v>
      </c>
      <c r="U3785" s="52" t="e">
        <f aca="false">H3785*(T3785=$B$41)*(T3784&lt;$B$41)</f>
        <v>#DIV/0!</v>
      </c>
      <c r="V3785" s="52" t="e">
        <f aca="false">S3785*(U3785&gt;0)</f>
        <v>#DIV/0!</v>
      </c>
      <c r="W3785" s="37" t="e">
        <f aca="false">(O3785*$B$5/100/I3784/L3784)*(H3785&lt;$B$35)+(O3785*$B$36/100/I3784/L3784)*(H3785&gt;=$B$35)</f>
        <v>#DIV/0!</v>
      </c>
      <c r="X3785" s="37" t="e">
        <f aca="false">(N3785-N3784)/N3784</f>
        <v>#DIV/0!</v>
      </c>
      <c r="Y3785" s="37" t="e">
        <f aca="false">(Q3785*$B$7/100/I3785/N3785)*(H3785&lt;$B$35)+(Q3785*$B$37/100/I3785/N3785)*(H3785&gt;=$B$35)</f>
        <v>#DIV/0!</v>
      </c>
    </row>
    <row r="3786" customFormat="false" ht="12.75" hidden="false" customHeight="false" outlineLevel="0" collapsed="false">
      <c r="H3786" s="54" t="n">
        <f aca="false">H3785+1</f>
        <v>5749</v>
      </c>
      <c r="I3786" s="17" t="e">
        <f aca="false">K3786*H3786^($B$3*(H3786&lt;$B$35)+$B$42*(H3786&gt;=$B$35))</f>
        <v>#DIV/0!</v>
      </c>
      <c r="J3786" s="17" t="e">
        <f aca="false">100*(I3786/I3785-1)</f>
        <v>#DIV/0!</v>
      </c>
      <c r="K3786" s="17" t="e">
        <f aca="false">(K3785*((O3786/O3785)*(O3786/O3785&lt;1)+1*(O3786/O3785&gt;=1)))*(H3786&lt;&gt;$B$35)+(I3785/(H3785^$B$42))*(H3786=$B$35)</f>
        <v>#DIV/0!</v>
      </c>
      <c r="L3786" s="37" t="n">
        <f aca="false">($B$9*H3786^$B$10)*(H3786&lt;$B$35)+($F$39*H3786^$B$39)*(H3786&gt;=$B$35)</f>
        <v>93880890056.2995</v>
      </c>
      <c r="M3786" s="37" t="e">
        <f aca="false">I3786*L3786</f>
        <v>#DIV/0!</v>
      </c>
      <c r="N3786" s="55" t="e">
        <f aca="false">M3786/I3786</f>
        <v>#DIV/0!</v>
      </c>
      <c r="O3786" s="56" t="e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#DIV/0!</v>
      </c>
      <c r="P3786" s="50" t="e">
        <f aca="false">100*((S3786+$B$41)^3-S3786^3)/(S3786^3)</f>
        <v>#DIV/0!</v>
      </c>
      <c r="Q3786" s="57" t="e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#DIV/0!</v>
      </c>
      <c r="R3786" s="37" t="e">
        <f aca="false">R3785+M3786</f>
        <v>#DIV/0!</v>
      </c>
      <c r="S3786" s="37" t="e">
        <f aca="false">((O3786/$B$40)*(0.75/PI()))^(1/3)</f>
        <v>#DIV/0!</v>
      </c>
      <c r="T3786" s="51" t="e">
        <f aca="false">(S3786-S3785)*(S3786-S3785&lt;$B$41)+$B$41*(S3786-S3785&gt;=$B$41)</f>
        <v>#DIV/0!</v>
      </c>
      <c r="U3786" s="52" t="e">
        <f aca="false">H3786*(T3786=$B$41)*(T3785&lt;$B$41)</f>
        <v>#DIV/0!</v>
      </c>
      <c r="V3786" s="52" t="e">
        <f aca="false">S3786*(U3786&gt;0)</f>
        <v>#DIV/0!</v>
      </c>
      <c r="W3786" s="37" t="e">
        <f aca="false">(O3786*$B$5/100/I3785/L3785)*(H3786&lt;$B$35)+(O3786*$B$36/100/I3785/L3785)*(H3786&gt;=$B$35)</f>
        <v>#DIV/0!</v>
      </c>
      <c r="X3786" s="37" t="e">
        <f aca="false">(N3786-N3785)/N3785</f>
        <v>#DIV/0!</v>
      </c>
      <c r="Y3786" s="37" t="e">
        <f aca="false">(Q3786*$B$7/100/I3786/N3786)*(H3786&lt;$B$35)+(Q3786*$B$37/100/I3786/N3786)*(H3786&gt;=$B$35)</f>
        <v>#DIV/0!</v>
      </c>
    </row>
    <row r="3787" customFormat="false" ht="12.75" hidden="false" customHeight="false" outlineLevel="0" collapsed="false">
      <c r="H3787" s="54" t="n">
        <f aca="false">H3786+1</f>
        <v>5750</v>
      </c>
      <c r="I3787" s="17" t="e">
        <f aca="false">K3787*H3787^($B$3*(H3787&lt;$B$35)+$B$42*(H3787&gt;=$B$35))</f>
        <v>#DIV/0!</v>
      </c>
      <c r="J3787" s="17" t="e">
        <f aca="false">100*(I3787/I3786-1)</f>
        <v>#DIV/0!</v>
      </c>
      <c r="K3787" s="17" t="e">
        <f aca="false">(K3786*((O3787/O3786)*(O3787/O3786&lt;1)+1*(O3787/O3786&gt;=1)))*(H3787&lt;&gt;$B$35)+(I3786/(H3786^$B$42))*(H3787=$B$35)</f>
        <v>#DIV/0!</v>
      </c>
      <c r="L3787" s="37" t="n">
        <f aca="false">($B$9*H3787^$B$10)*(H3787&lt;$B$35)+($F$39*H3787^$B$39)*(H3787&gt;=$B$35)</f>
        <v>93927256010.0356</v>
      </c>
      <c r="M3787" s="37" t="e">
        <f aca="false">I3787*L3787</f>
        <v>#DIV/0!</v>
      </c>
      <c r="N3787" s="55" t="e">
        <f aca="false">M3787/I3787</f>
        <v>#DIV/0!</v>
      </c>
      <c r="O3787" s="56" t="e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#DIV/0!</v>
      </c>
      <c r="P3787" s="50" t="e">
        <f aca="false">100*((S3787+$B$41)^3-S3787^3)/(S3787^3)</f>
        <v>#DIV/0!</v>
      </c>
      <c r="Q3787" s="57" t="e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#DIV/0!</v>
      </c>
      <c r="R3787" s="37" t="e">
        <f aca="false">R3786+M3787</f>
        <v>#DIV/0!</v>
      </c>
      <c r="S3787" s="37" t="e">
        <f aca="false">((O3787/$B$40)*(0.75/PI()))^(1/3)</f>
        <v>#DIV/0!</v>
      </c>
      <c r="T3787" s="51" t="e">
        <f aca="false">(S3787-S3786)*(S3787-S3786&lt;$B$41)+$B$41*(S3787-S3786&gt;=$B$41)</f>
        <v>#DIV/0!</v>
      </c>
      <c r="U3787" s="52" t="e">
        <f aca="false">H3787*(T3787=$B$41)*(T3786&lt;$B$41)</f>
        <v>#DIV/0!</v>
      </c>
      <c r="V3787" s="52" t="e">
        <f aca="false">S3787*(U3787&gt;0)</f>
        <v>#DIV/0!</v>
      </c>
      <c r="W3787" s="37" t="e">
        <f aca="false">(O3787*$B$5/100/I3786/L3786)*(H3787&lt;$B$35)+(O3787*$B$36/100/I3786/L3786)*(H3787&gt;=$B$35)</f>
        <v>#DIV/0!</v>
      </c>
      <c r="X3787" s="37" t="e">
        <f aca="false">(N3787-N3786)/N3786</f>
        <v>#DIV/0!</v>
      </c>
      <c r="Y3787" s="37" t="e">
        <f aca="false">(Q3787*$B$7/100/I3787/N3787)*(H3787&lt;$B$35)+(Q3787*$B$37/100/I3787/N3787)*(H3787&gt;=$B$35)</f>
        <v>#DIV/0!</v>
      </c>
    </row>
    <row r="3788" customFormat="false" ht="12.75" hidden="false" customHeight="false" outlineLevel="0" collapsed="false">
      <c r="H3788" s="54" t="n">
        <f aca="false">H3787+1</f>
        <v>5751</v>
      </c>
      <c r="I3788" s="17" t="e">
        <f aca="false">K3788*H3788^($B$3*(H3788&lt;$B$35)+$B$42*(H3788&gt;=$B$35))</f>
        <v>#DIV/0!</v>
      </c>
      <c r="J3788" s="17" t="e">
        <f aca="false">100*(I3788/I3787-1)</f>
        <v>#DIV/0!</v>
      </c>
      <c r="K3788" s="17" t="e">
        <f aca="false">(K3787*((O3788/O3787)*(O3788/O3787&lt;1)+1*(O3788/O3787&gt;=1)))*(H3788&lt;&gt;$B$35)+(I3787/(H3787^$B$42))*(H3788=$B$35)</f>
        <v>#DIV/0!</v>
      </c>
      <c r="L3788" s="37" t="n">
        <f aca="false">($B$9*H3788^$B$10)*(H3788&lt;$B$35)+($F$39*H3788^$B$39)*(H3788&gt;=$B$35)</f>
        <v>93973636794.1018</v>
      </c>
      <c r="M3788" s="37" t="e">
        <f aca="false">I3788*L3788</f>
        <v>#DIV/0!</v>
      </c>
      <c r="N3788" s="55" t="e">
        <f aca="false">M3788/I3788</f>
        <v>#DIV/0!</v>
      </c>
      <c r="O3788" s="56" t="e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#DIV/0!</v>
      </c>
      <c r="P3788" s="50" t="e">
        <f aca="false">100*((S3788+$B$41)^3-S3788^3)/(S3788^3)</f>
        <v>#DIV/0!</v>
      </c>
      <c r="Q3788" s="57" t="e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#DIV/0!</v>
      </c>
      <c r="R3788" s="37" t="e">
        <f aca="false">R3787+M3788</f>
        <v>#DIV/0!</v>
      </c>
      <c r="S3788" s="37" t="e">
        <f aca="false">((O3788/$B$40)*(0.75/PI()))^(1/3)</f>
        <v>#DIV/0!</v>
      </c>
      <c r="T3788" s="51" t="e">
        <f aca="false">(S3788-S3787)*(S3788-S3787&lt;$B$41)+$B$41*(S3788-S3787&gt;=$B$41)</f>
        <v>#DIV/0!</v>
      </c>
      <c r="U3788" s="52" t="e">
        <f aca="false">H3788*(T3788=$B$41)*(T3787&lt;$B$41)</f>
        <v>#DIV/0!</v>
      </c>
      <c r="V3788" s="52" t="e">
        <f aca="false">S3788*(U3788&gt;0)</f>
        <v>#DIV/0!</v>
      </c>
      <c r="W3788" s="37" t="e">
        <f aca="false">(O3788*$B$5/100/I3787/L3787)*(H3788&lt;$B$35)+(O3788*$B$36/100/I3787/L3787)*(H3788&gt;=$B$35)</f>
        <v>#DIV/0!</v>
      </c>
      <c r="X3788" s="37" t="e">
        <f aca="false">(N3788-N3787)/N3787</f>
        <v>#DIV/0!</v>
      </c>
      <c r="Y3788" s="37" t="e">
        <f aca="false">(Q3788*$B$7/100/I3788/N3788)*(H3788&lt;$B$35)+(Q3788*$B$37/100/I3788/N3788)*(H3788&gt;=$B$35)</f>
        <v>#DIV/0!</v>
      </c>
    </row>
    <row r="3789" customFormat="false" ht="12.75" hidden="false" customHeight="false" outlineLevel="0" collapsed="false">
      <c r="H3789" s="54" t="n">
        <f aca="false">H3788+1</f>
        <v>5752</v>
      </c>
      <c r="I3789" s="17" t="e">
        <f aca="false">K3789*H3789^($B$3*(H3789&lt;$B$35)+$B$42*(H3789&gt;=$B$35))</f>
        <v>#DIV/0!</v>
      </c>
      <c r="J3789" s="17" t="e">
        <f aca="false">100*(I3789/I3788-1)</f>
        <v>#DIV/0!</v>
      </c>
      <c r="K3789" s="17" t="e">
        <f aca="false">(K3788*((O3789/O3788)*(O3789/O3788&lt;1)+1*(O3789/O3788&gt;=1)))*(H3789&lt;&gt;$B$35)+(I3788/(H3788^$B$42))*(H3789=$B$35)</f>
        <v>#DIV/0!</v>
      </c>
      <c r="L3789" s="37" t="n">
        <f aca="false">($B$9*H3789^$B$10)*(H3789&lt;$B$35)+($F$39*H3789^$B$39)*(H3789&gt;=$B$35)</f>
        <v>94020032410.6618</v>
      </c>
      <c r="M3789" s="37" t="e">
        <f aca="false">I3789*L3789</f>
        <v>#DIV/0!</v>
      </c>
      <c r="N3789" s="55" t="e">
        <f aca="false">M3789/I3789</f>
        <v>#DIV/0!</v>
      </c>
      <c r="O3789" s="56" t="e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#DIV/0!</v>
      </c>
      <c r="P3789" s="50" t="e">
        <f aca="false">100*((S3789+$B$41)^3-S3789^3)/(S3789^3)</f>
        <v>#DIV/0!</v>
      </c>
      <c r="Q3789" s="57" t="e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#DIV/0!</v>
      </c>
      <c r="R3789" s="37" t="e">
        <f aca="false">R3788+M3789</f>
        <v>#DIV/0!</v>
      </c>
      <c r="S3789" s="37" t="e">
        <f aca="false">((O3789/$B$40)*(0.75/PI()))^(1/3)</f>
        <v>#DIV/0!</v>
      </c>
      <c r="T3789" s="51" t="e">
        <f aca="false">(S3789-S3788)*(S3789-S3788&lt;$B$41)+$B$41*(S3789-S3788&gt;=$B$41)</f>
        <v>#DIV/0!</v>
      </c>
      <c r="U3789" s="52" t="e">
        <f aca="false">H3789*(T3789=$B$41)*(T3788&lt;$B$41)</f>
        <v>#DIV/0!</v>
      </c>
      <c r="V3789" s="52" t="e">
        <f aca="false">S3789*(U3789&gt;0)</f>
        <v>#DIV/0!</v>
      </c>
      <c r="W3789" s="37" t="e">
        <f aca="false">(O3789*$B$5/100/I3788/L3788)*(H3789&lt;$B$35)+(O3789*$B$36/100/I3788/L3788)*(H3789&gt;=$B$35)</f>
        <v>#DIV/0!</v>
      </c>
      <c r="X3789" s="37" t="e">
        <f aca="false">(N3789-N3788)/N3788</f>
        <v>#DIV/0!</v>
      </c>
      <c r="Y3789" s="37" t="e">
        <f aca="false">(Q3789*$B$7/100/I3789/N3789)*(H3789&lt;$B$35)+(Q3789*$B$37/100/I3789/N3789)*(H3789&gt;=$B$35)</f>
        <v>#DIV/0!</v>
      </c>
    </row>
    <row r="3790" customFormat="false" ht="12.75" hidden="false" customHeight="false" outlineLevel="0" collapsed="false">
      <c r="H3790" s="54" t="n">
        <f aca="false">H3789+1</f>
        <v>5753</v>
      </c>
      <c r="I3790" s="17" t="e">
        <f aca="false">K3790*H3790^($B$3*(H3790&lt;$B$35)+$B$42*(H3790&gt;=$B$35))</f>
        <v>#DIV/0!</v>
      </c>
      <c r="J3790" s="17" t="e">
        <f aca="false">100*(I3790/I3789-1)</f>
        <v>#DIV/0!</v>
      </c>
      <c r="K3790" s="17" t="e">
        <f aca="false">(K3789*((O3790/O3789)*(O3790/O3789&lt;1)+1*(O3790/O3789&gt;=1)))*(H3790&lt;&gt;$B$35)+(I3789/(H3789^$B$42))*(H3790=$B$35)</f>
        <v>#DIV/0!</v>
      </c>
      <c r="L3790" s="37" t="n">
        <f aca="false">($B$9*H3790^$B$10)*(H3790&lt;$B$35)+($F$39*H3790^$B$39)*(H3790&gt;=$B$35)</f>
        <v>94066442861.879</v>
      </c>
      <c r="M3790" s="37" t="e">
        <f aca="false">I3790*L3790</f>
        <v>#DIV/0!</v>
      </c>
      <c r="N3790" s="55" t="e">
        <f aca="false">M3790/I3790</f>
        <v>#DIV/0!</v>
      </c>
      <c r="O3790" s="56" t="e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#DIV/0!</v>
      </c>
      <c r="P3790" s="50" t="e">
        <f aca="false">100*((S3790+$B$41)^3-S3790^3)/(S3790^3)</f>
        <v>#DIV/0!</v>
      </c>
      <c r="Q3790" s="57" t="e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#DIV/0!</v>
      </c>
      <c r="R3790" s="37" t="e">
        <f aca="false">R3789+M3790</f>
        <v>#DIV/0!</v>
      </c>
      <c r="S3790" s="37" t="e">
        <f aca="false">((O3790/$B$40)*(0.75/PI()))^(1/3)</f>
        <v>#DIV/0!</v>
      </c>
      <c r="T3790" s="51" t="e">
        <f aca="false">(S3790-S3789)*(S3790-S3789&lt;$B$41)+$B$41*(S3790-S3789&gt;=$B$41)</f>
        <v>#DIV/0!</v>
      </c>
      <c r="U3790" s="52" t="e">
        <f aca="false">H3790*(T3790=$B$41)*(T3789&lt;$B$41)</f>
        <v>#DIV/0!</v>
      </c>
      <c r="V3790" s="52" t="e">
        <f aca="false">S3790*(U3790&gt;0)</f>
        <v>#DIV/0!</v>
      </c>
      <c r="W3790" s="37" t="e">
        <f aca="false">(O3790*$B$5/100/I3789/L3789)*(H3790&lt;$B$35)+(O3790*$B$36/100/I3789/L3789)*(H3790&gt;=$B$35)</f>
        <v>#DIV/0!</v>
      </c>
      <c r="X3790" s="37" t="e">
        <f aca="false">(N3790-N3789)/N3789</f>
        <v>#DIV/0!</v>
      </c>
      <c r="Y3790" s="37" t="e">
        <f aca="false">(Q3790*$B$7/100/I3790/N3790)*(H3790&lt;$B$35)+(Q3790*$B$37/100/I3790/N3790)*(H3790&gt;=$B$35)</f>
        <v>#DIV/0!</v>
      </c>
    </row>
    <row r="3791" customFormat="false" ht="12.75" hidden="false" customHeight="false" outlineLevel="0" collapsed="false">
      <c r="H3791" s="54" t="n">
        <f aca="false">H3790+1</f>
        <v>5754</v>
      </c>
      <c r="I3791" s="17" t="e">
        <f aca="false">K3791*H3791^($B$3*(H3791&lt;$B$35)+$B$42*(H3791&gt;=$B$35))</f>
        <v>#DIV/0!</v>
      </c>
      <c r="J3791" s="17" t="e">
        <f aca="false">100*(I3791/I3790-1)</f>
        <v>#DIV/0!</v>
      </c>
      <c r="K3791" s="17" t="e">
        <f aca="false">(K3790*((O3791/O3790)*(O3791/O3790&lt;1)+1*(O3791/O3790&gt;=1)))*(H3791&lt;&gt;$B$35)+(I3790/(H3790^$B$42))*(H3791=$B$35)</f>
        <v>#DIV/0!</v>
      </c>
      <c r="L3791" s="37" t="n">
        <f aca="false">($B$9*H3791^$B$10)*(H3791&lt;$B$35)+($F$39*H3791^$B$39)*(H3791&gt;=$B$35)</f>
        <v>94112868149.917</v>
      </c>
      <c r="M3791" s="37" t="e">
        <f aca="false">I3791*L3791</f>
        <v>#DIV/0!</v>
      </c>
      <c r="N3791" s="55" t="e">
        <f aca="false">M3791/I3791</f>
        <v>#DIV/0!</v>
      </c>
      <c r="O3791" s="56" t="e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#DIV/0!</v>
      </c>
      <c r="P3791" s="50" t="e">
        <f aca="false">100*((S3791+$B$41)^3-S3791^3)/(S3791^3)</f>
        <v>#DIV/0!</v>
      </c>
      <c r="Q3791" s="57" t="e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#DIV/0!</v>
      </c>
      <c r="R3791" s="37" t="e">
        <f aca="false">R3790+M3791</f>
        <v>#DIV/0!</v>
      </c>
      <c r="S3791" s="37" t="e">
        <f aca="false">((O3791/$B$40)*(0.75/PI()))^(1/3)</f>
        <v>#DIV/0!</v>
      </c>
      <c r="T3791" s="51" t="e">
        <f aca="false">(S3791-S3790)*(S3791-S3790&lt;$B$41)+$B$41*(S3791-S3790&gt;=$B$41)</f>
        <v>#DIV/0!</v>
      </c>
      <c r="U3791" s="52" t="e">
        <f aca="false">H3791*(T3791=$B$41)*(T3790&lt;$B$41)</f>
        <v>#DIV/0!</v>
      </c>
      <c r="V3791" s="52" t="e">
        <f aca="false">S3791*(U3791&gt;0)</f>
        <v>#DIV/0!</v>
      </c>
      <c r="W3791" s="37" t="e">
        <f aca="false">(O3791*$B$5/100/I3790/L3790)*(H3791&lt;$B$35)+(O3791*$B$36/100/I3790/L3790)*(H3791&gt;=$B$35)</f>
        <v>#DIV/0!</v>
      </c>
      <c r="X3791" s="37" t="e">
        <f aca="false">(N3791-N3790)/N3790</f>
        <v>#DIV/0!</v>
      </c>
      <c r="Y3791" s="37" t="e">
        <f aca="false">(Q3791*$B$7/100/I3791/N3791)*(H3791&lt;$B$35)+(Q3791*$B$37/100/I3791/N3791)*(H3791&gt;=$B$35)</f>
        <v>#DIV/0!</v>
      </c>
    </row>
    <row r="3792" customFormat="false" ht="12.75" hidden="false" customHeight="false" outlineLevel="0" collapsed="false">
      <c r="H3792" s="54" t="n">
        <f aca="false">H3791+1</f>
        <v>5755</v>
      </c>
      <c r="I3792" s="17" t="e">
        <f aca="false">K3792*H3792^($B$3*(H3792&lt;$B$35)+$B$42*(H3792&gt;=$B$35))</f>
        <v>#DIV/0!</v>
      </c>
      <c r="J3792" s="17" t="e">
        <f aca="false">100*(I3792/I3791-1)</f>
        <v>#DIV/0!</v>
      </c>
      <c r="K3792" s="17" t="e">
        <f aca="false">(K3791*((O3792/O3791)*(O3792/O3791&lt;1)+1*(O3792/O3791&gt;=1)))*(H3792&lt;&gt;$B$35)+(I3791/(H3791^$B$42))*(H3792=$B$35)</f>
        <v>#DIV/0!</v>
      </c>
      <c r="L3792" s="37" t="n">
        <f aca="false">($B$9*H3792^$B$10)*(H3792&lt;$B$35)+($F$39*H3792^$B$39)*(H3792&gt;=$B$35)</f>
        <v>94159308276.939</v>
      </c>
      <c r="M3792" s="37" t="e">
        <f aca="false">I3792*L3792</f>
        <v>#DIV/0!</v>
      </c>
      <c r="N3792" s="55" t="e">
        <f aca="false">M3792/I3792</f>
        <v>#DIV/0!</v>
      </c>
      <c r="O3792" s="56" t="e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#DIV/0!</v>
      </c>
      <c r="P3792" s="50" t="e">
        <f aca="false">100*((S3792+$B$41)^3-S3792^3)/(S3792^3)</f>
        <v>#DIV/0!</v>
      </c>
      <c r="Q3792" s="57" t="e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#DIV/0!</v>
      </c>
      <c r="R3792" s="37" t="e">
        <f aca="false">R3791+M3792</f>
        <v>#DIV/0!</v>
      </c>
      <c r="S3792" s="37" t="e">
        <f aca="false">((O3792/$B$40)*(0.75/PI()))^(1/3)</f>
        <v>#DIV/0!</v>
      </c>
      <c r="T3792" s="51" t="e">
        <f aca="false">(S3792-S3791)*(S3792-S3791&lt;$B$41)+$B$41*(S3792-S3791&gt;=$B$41)</f>
        <v>#DIV/0!</v>
      </c>
      <c r="U3792" s="52" t="e">
        <f aca="false">H3792*(T3792=$B$41)*(T3791&lt;$B$41)</f>
        <v>#DIV/0!</v>
      </c>
      <c r="V3792" s="52" t="e">
        <f aca="false">S3792*(U3792&gt;0)</f>
        <v>#DIV/0!</v>
      </c>
      <c r="W3792" s="37" t="e">
        <f aca="false">(O3792*$B$5/100/I3791/L3791)*(H3792&lt;$B$35)+(O3792*$B$36/100/I3791/L3791)*(H3792&gt;=$B$35)</f>
        <v>#DIV/0!</v>
      </c>
      <c r="X3792" s="37" t="e">
        <f aca="false">(N3792-N3791)/N3791</f>
        <v>#DIV/0!</v>
      </c>
      <c r="Y3792" s="37" t="e">
        <f aca="false">(Q3792*$B$7/100/I3792/N3792)*(H3792&lt;$B$35)+(Q3792*$B$37/100/I3792/N3792)*(H3792&gt;=$B$35)</f>
        <v>#DIV/0!</v>
      </c>
    </row>
    <row r="3793" customFormat="false" ht="12.75" hidden="false" customHeight="false" outlineLevel="0" collapsed="false">
      <c r="H3793" s="54" t="n">
        <f aca="false">H3792+1</f>
        <v>5756</v>
      </c>
      <c r="I3793" s="17" t="e">
        <f aca="false">K3793*H3793^($B$3*(H3793&lt;$B$35)+$B$42*(H3793&gt;=$B$35))</f>
        <v>#DIV/0!</v>
      </c>
      <c r="J3793" s="17" t="e">
        <f aca="false">100*(I3793/I3792-1)</f>
        <v>#DIV/0!</v>
      </c>
      <c r="K3793" s="17" t="e">
        <f aca="false">(K3792*((O3793/O3792)*(O3793/O3792&lt;1)+1*(O3793/O3792&gt;=1)))*(H3793&lt;&gt;$B$35)+(I3792/(H3792^$B$42))*(H3793=$B$35)</f>
        <v>#DIV/0!</v>
      </c>
      <c r="L3793" s="37" t="n">
        <f aca="false">($B$9*H3793^$B$10)*(H3793&lt;$B$35)+($F$39*H3793^$B$39)*(H3793&gt;=$B$35)</f>
        <v>94205763245.1084</v>
      </c>
      <c r="M3793" s="37" t="e">
        <f aca="false">I3793*L3793</f>
        <v>#DIV/0!</v>
      </c>
      <c r="N3793" s="55" t="e">
        <f aca="false">M3793/I3793</f>
        <v>#DIV/0!</v>
      </c>
      <c r="O3793" s="56" t="e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#DIV/0!</v>
      </c>
      <c r="P3793" s="50" t="e">
        <f aca="false">100*((S3793+$B$41)^3-S3793^3)/(S3793^3)</f>
        <v>#DIV/0!</v>
      </c>
      <c r="Q3793" s="57" t="e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#DIV/0!</v>
      </c>
      <c r="R3793" s="37" t="e">
        <f aca="false">R3792+M3793</f>
        <v>#DIV/0!</v>
      </c>
      <c r="S3793" s="37" t="e">
        <f aca="false">((O3793/$B$40)*(0.75/PI()))^(1/3)</f>
        <v>#DIV/0!</v>
      </c>
      <c r="T3793" s="51" t="e">
        <f aca="false">(S3793-S3792)*(S3793-S3792&lt;$B$41)+$B$41*(S3793-S3792&gt;=$B$41)</f>
        <v>#DIV/0!</v>
      </c>
      <c r="U3793" s="52" t="e">
        <f aca="false">H3793*(T3793=$B$41)*(T3792&lt;$B$41)</f>
        <v>#DIV/0!</v>
      </c>
      <c r="V3793" s="52" t="e">
        <f aca="false">S3793*(U3793&gt;0)</f>
        <v>#DIV/0!</v>
      </c>
      <c r="W3793" s="37" t="e">
        <f aca="false">(O3793*$B$5/100/I3792/L3792)*(H3793&lt;$B$35)+(O3793*$B$36/100/I3792/L3792)*(H3793&gt;=$B$35)</f>
        <v>#DIV/0!</v>
      </c>
      <c r="X3793" s="37" t="e">
        <f aca="false">(N3793-N3792)/N3792</f>
        <v>#DIV/0!</v>
      </c>
      <c r="Y3793" s="37" t="e">
        <f aca="false">(Q3793*$B$7/100/I3793/N3793)*(H3793&lt;$B$35)+(Q3793*$B$37/100/I3793/N3793)*(H3793&gt;=$B$35)</f>
        <v>#DIV/0!</v>
      </c>
    </row>
    <row r="3794" customFormat="false" ht="12.75" hidden="false" customHeight="false" outlineLevel="0" collapsed="false">
      <c r="H3794" s="54" t="n">
        <f aca="false">H3793+1</f>
        <v>5757</v>
      </c>
      <c r="I3794" s="17" t="e">
        <f aca="false">K3794*H3794^($B$3*(H3794&lt;$B$35)+$B$42*(H3794&gt;=$B$35))</f>
        <v>#DIV/0!</v>
      </c>
      <c r="J3794" s="17" t="e">
        <f aca="false">100*(I3794/I3793-1)</f>
        <v>#DIV/0!</v>
      </c>
      <c r="K3794" s="17" t="e">
        <f aca="false">(K3793*((O3794/O3793)*(O3794/O3793&lt;1)+1*(O3794/O3793&gt;=1)))*(H3794&lt;&gt;$B$35)+(I3793/(H3793^$B$42))*(H3794=$B$35)</f>
        <v>#DIV/0!</v>
      </c>
      <c r="L3794" s="37" t="n">
        <f aca="false">($B$9*H3794^$B$10)*(H3794&lt;$B$35)+($F$39*H3794^$B$39)*(H3794&gt;=$B$35)</f>
        <v>94252233056.5885</v>
      </c>
      <c r="M3794" s="37" t="e">
        <f aca="false">I3794*L3794</f>
        <v>#DIV/0!</v>
      </c>
      <c r="N3794" s="55" t="e">
        <f aca="false">M3794/I3794</f>
        <v>#DIV/0!</v>
      </c>
      <c r="O3794" s="56" t="e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#DIV/0!</v>
      </c>
      <c r="P3794" s="50" t="e">
        <f aca="false">100*((S3794+$B$41)^3-S3794^3)/(S3794^3)</f>
        <v>#DIV/0!</v>
      </c>
      <c r="Q3794" s="57" t="e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#DIV/0!</v>
      </c>
      <c r="R3794" s="37" t="e">
        <f aca="false">R3793+M3794</f>
        <v>#DIV/0!</v>
      </c>
      <c r="S3794" s="37" t="e">
        <f aca="false">((O3794/$B$40)*(0.75/PI()))^(1/3)</f>
        <v>#DIV/0!</v>
      </c>
      <c r="T3794" s="51" t="e">
        <f aca="false">(S3794-S3793)*(S3794-S3793&lt;$B$41)+$B$41*(S3794-S3793&gt;=$B$41)</f>
        <v>#DIV/0!</v>
      </c>
      <c r="U3794" s="52" t="e">
        <f aca="false">H3794*(T3794=$B$41)*(T3793&lt;$B$41)</f>
        <v>#DIV/0!</v>
      </c>
      <c r="V3794" s="52" t="e">
        <f aca="false">S3794*(U3794&gt;0)</f>
        <v>#DIV/0!</v>
      </c>
      <c r="W3794" s="37" t="e">
        <f aca="false">(O3794*$B$5/100/I3793/L3793)*(H3794&lt;$B$35)+(O3794*$B$36/100/I3793/L3793)*(H3794&gt;=$B$35)</f>
        <v>#DIV/0!</v>
      </c>
      <c r="X3794" s="37" t="e">
        <f aca="false">(N3794-N3793)/N3793</f>
        <v>#DIV/0!</v>
      </c>
      <c r="Y3794" s="37" t="e">
        <f aca="false">(Q3794*$B$7/100/I3794/N3794)*(H3794&lt;$B$35)+(Q3794*$B$37/100/I3794/N3794)*(H3794&gt;=$B$35)</f>
        <v>#DIV/0!</v>
      </c>
    </row>
    <row r="3795" customFormat="false" ht="12.75" hidden="false" customHeight="false" outlineLevel="0" collapsed="false">
      <c r="H3795" s="54" t="n">
        <f aca="false">H3794+1</f>
        <v>5758</v>
      </c>
      <c r="I3795" s="17" t="e">
        <f aca="false">K3795*H3795^($B$3*(H3795&lt;$B$35)+$B$42*(H3795&gt;=$B$35))</f>
        <v>#DIV/0!</v>
      </c>
      <c r="J3795" s="17" t="e">
        <f aca="false">100*(I3795/I3794-1)</f>
        <v>#DIV/0!</v>
      </c>
      <c r="K3795" s="17" t="e">
        <f aca="false">(K3794*((O3795/O3794)*(O3795/O3794&lt;1)+1*(O3795/O3794&gt;=1)))*(H3795&lt;&gt;$B$35)+(I3794/(H3794^$B$42))*(H3795=$B$35)</f>
        <v>#DIV/0!</v>
      </c>
      <c r="L3795" s="37" t="n">
        <f aca="false">($B$9*H3795^$B$10)*(H3795&lt;$B$35)+($F$39*H3795^$B$39)*(H3795&gt;=$B$35)</f>
        <v>94298717713.5425</v>
      </c>
      <c r="M3795" s="37" t="e">
        <f aca="false">I3795*L3795</f>
        <v>#DIV/0!</v>
      </c>
      <c r="N3795" s="55" t="e">
        <f aca="false">M3795/I3795</f>
        <v>#DIV/0!</v>
      </c>
      <c r="O3795" s="56" t="e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#DIV/0!</v>
      </c>
      <c r="P3795" s="50" t="e">
        <f aca="false">100*((S3795+$B$41)^3-S3795^3)/(S3795^3)</f>
        <v>#DIV/0!</v>
      </c>
      <c r="Q3795" s="57" t="e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#DIV/0!</v>
      </c>
      <c r="R3795" s="37" t="e">
        <f aca="false">R3794+M3795</f>
        <v>#DIV/0!</v>
      </c>
      <c r="S3795" s="37" t="e">
        <f aca="false">((O3795/$B$40)*(0.75/PI()))^(1/3)</f>
        <v>#DIV/0!</v>
      </c>
      <c r="T3795" s="51" t="e">
        <f aca="false">(S3795-S3794)*(S3795-S3794&lt;$B$41)+$B$41*(S3795-S3794&gt;=$B$41)</f>
        <v>#DIV/0!</v>
      </c>
      <c r="U3795" s="52" t="e">
        <f aca="false">H3795*(T3795=$B$41)*(T3794&lt;$B$41)</f>
        <v>#DIV/0!</v>
      </c>
      <c r="V3795" s="52" t="e">
        <f aca="false">S3795*(U3795&gt;0)</f>
        <v>#DIV/0!</v>
      </c>
      <c r="W3795" s="37" t="e">
        <f aca="false">(O3795*$B$5/100/I3794/L3794)*(H3795&lt;$B$35)+(O3795*$B$36/100/I3794/L3794)*(H3795&gt;=$B$35)</f>
        <v>#DIV/0!</v>
      </c>
      <c r="X3795" s="37" t="e">
        <f aca="false">(N3795-N3794)/N3794</f>
        <v>#DIV/0!</v>
      </c>
      <c r="Y3795" s="37" t="e">
        <f aca="false">(Q3795*$B$7/100/I3795/N3795)*(H3795&lt;$B$35)+(Q3795*$B$37/100/I3795/N3795)*(H3795&gt;=$B$35)</f>
        <v>#DIV/0!</v>
      </c>
    </row>
    <row r="3796" customFormat="false" ht="12.75" hidden="false" customHeight="false" outlineLevel="0" collapsed="false">
      <c r="H3796" s="54" t="n">
        <f aca="false">H3795+1</f>
        <v>5759</v>
      </c>
      <c r="I3796" s="17" t="e">
        <f aca="false">K3796*H3796^($B$3*(H3796&lt;$B$35)+$B$42*(H3796&gt;=$B$35))</f>
        <v>#DIV/0!</v>
      </c>
      <c r="J3796" s="17" t="e">
        <f aca="false">100*(I3796/I3795-1)</f>
        <v>#DIV/0!</v>
      </c>
      <c r="K3796" s="17" t="e">
        <f aca="false">(K3795*((O3796/O3795)*(O3796/O3795&lt;1)+1*(O3796/O3795&gt;=1)))*(H3796&lt;&gt;$B$35)+(I3795/(H3795^$B$42))*(H3796=$B$35)</f>
        <v>#DIV/0!</v>
      </c>
      <c r="L3796" s="37" t="n">
        <f aca="false">($B$9*H3796^$B$10)*(H3796&lt;$B$35)+($F$39*H3796^$B$39)*(H3796&gt;=$B$35)</f>
        <v>94345217218.1334</v>
      </c>
      <c r="M3796" s="37" t="e">
        <f aca="false">I3796*L3796</f>
        <v>#DIV/0!</v>
      </c>
      <c r="N3796" s="55" t="e">
        <f aca="false">M3796/I3796</f>
        <v>#DIV/0!</v>
      </c>
      <c r="O3796" s="56" t="e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#DIV/0!</v>
      </c>
      <c r="P3796" s="50" t="e">
        <f aca="false">100*((S3796+$B$41)^3-S3796^3)/(S3796^3)</f>
        <v>#DIV/0!</v>
      </c>
      <c r="Q3796" s="57" t="e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#DIV/0!</v>
      </c>
      <c r="R3796" s="37" t="e">
        <f aca="false">R3795+M3796</f>
        <v>#DIV/0!</v>
      </c>
      <c r="S3796" s="37" t="e">
        <f aca="false">((O3796/$B$40)*(0.75/PI()))^(1/3)</f>
        <v>#DIV/0!</v>
      </c>
      <c r="T3796" s="51" t="e">
        <f aca="false">(S3796-S3795)*(S3796-S3795&lt;$B$41)+$B$41*(S3796-S3795&gt;=$B$41)</f>
        <v>#DIV/0!</v>
      </c>
      <c r="U3796" s="52" t="e">
        <f aca="false">H3796*(T3796=$B$41)*(T3795&lt;$B$41)</f>
        <v>#DIV/0!</v>
      </c>
      <c r="V3796" s="52" t="e">
        <f aca="false">S3796*(U3796&gt;0)</f>
        <v>#DIV/0!</v>
      </c>
      <c r="W3796" s="37" t="e">
        <f aca="false">(O3796*$B$5/100/I3795/L3795)*(H3796&lt;$B$35)+(O3796*$B$36/100/I3795/L3795)*(H3796&gt;=$B$35)</f>
        <v>#DIV/0!</v>
      </c>
      <c r="X3796" s="37" t="e">
        <f aca="false">(N3796-N3795)/N3795</f>
        <v>#DIV/0!</v>
      </c>
      <c r="Y3796" s="37" t="e">
        <f aca="false">(Q3796*$B$7/100/I3796/N3796)*(H3796&lt;$B$35)+(Q3796*$B$37/100/I3796/N3796)*(H3796&gt;=$B$35)</f>
        <v>#DIV/0!</v>
      </c>
    </row>
    <row r="3797" customFormat="false" ht="12.75" hidden="false" customHeight="false" outlineLevel="0" collapsed="false">
      <c r="H3797" s="54" t="n">
        <f aca="false">H3796+1</f>
        <v>5760</v>
      </c>
      <c r="I3797" s="17" t="e">
        <f aca="false">K3797*H3797^($B$3*(H3797&lt;$B$35)+$B$42*(H3797&gt;=$B$35))</f>
        <v>#DIV/0!</v>
      </c>
      <c r="J3797" s="17" t="e">
        <f aca="false">100*(I3797/I3796-1)</f>
        <v>#DIV/0!</v>
      </c>
      <c r="K3797" s="17" t="e">
        <f aca="false">(K3796*((O3797/O3796)*(O3797/O3796&lt;1)+1*(O3797/O3796&gt;=1)))*(H3797&lt;&gt;$B$35)+(I3796/(H3796^$B$42))*(H3797=$B$35)</f>
        <v>#DIV/0!</v>
      </c>
      <c r="L3797" s="37" t="n">
        <f aca="false">($B$9*H3797^$B$10)*(H3797&lt;$B$35)+($F$39*H3797^$B$39)*(H3797&gt;=$B$35)</f>
        <v>94391731572.5244</v>
      </c>
      <c r="M3797" s="37" t="e">
        <f aca="false">I3797*L3797</f>
        <v>#DIV/0!</v>
      </c>
      <c r="N3797" s="55" t="e">
        <f aca="false">M3797/I3797</f>
        <v>#DIV/0!</v>
      </c>
      <c r="O3797" s="56" t="e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#DIV/0!</v>
      </c>
      <c r="P3797" s="50" t="e">
        <f aca="false">100*((S3797+$B$41)^3-S3797^3)/(S3797^3)</f>
        <v>#DIV/0!</v>
      </c>
      <c r="Q3797" s="57" t="e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#DIV/0!</v>
      </c>
      <c r="R3797" s="37" t="e">
        <f aca="false">R3796+M3797</f>
        <v>#DIV/0!</v>
      </c>
      <c r="S3797" s="37" t="e">
        <f aca="false">((O3797/$B$40)*(0.75/PI()))^(1/3)</f>
        <v>#DIV/0!</v>
      </c>
      <c r="T3797" s="51" t="e">
        <f aca="false">(S3797-S3796)*(S3797-S3796&lt;$B$41)+$B$41*(S3797-S3796&gt;=$B$41)</f>
        <v>#DIV/0!</v>
      </c>
      <c r="U3797" s="52" t="e">
        <f aca="false">H3797*(T3797=$B$41)*(T3796&lt;$B$41)</f>
        <v>#DIV/0!</v>
      </c>
      <c r="V3797" s="52" t="e">
        <f aca="false">S3797*(U3797&gt;0)</f>
        <v>#DIV/0!</v>
      </c>
      <c r="W3797" s="37" t="e">
        <f aca="false">(O3797*$B$5/100/I3796/L3796)*(H3797&lt;$B$35)+(O3797*$B$36/100/I3796/L3796)*(H3797&gt;=$B$35)</f>
        <v>#DIV/0!</v>
      </c>
      <c r="X3797" s="37" t="e">
        <f aca="false">(N3797-N3796)/N3796</f>
        <v>#DIV/0!</v>
      </c>
      <c r="Y3797" s="37" t="e">
        <f aca="false">(Q3797*$B$7/100/I3797/N3797)*(H3797&lt;$B$35)+(Q3797*$B$37/100/I3797/N3797)*(H3797&gt;=$B$35)</f>
        <v>#DIV/0!</v>
      </c>
    </row>
    <row r="3798" customFormat="false" ht="12.75" hidden="false" customHeight="false" outlineLevel="0" collapsed="false">
      <c r="H3798" s="54" t="n">
        <f aca="false">H3797+1</f>
        <v>5761</v>
      </c>
      <c r="I3798" s="17" t="e">
        <f aca="false">K3798*H3798^($B$3*(H3798&lt;$B$35)+$B$42*(H3798&gt;=$B$35))</f>
        <v>#DIV/0!</v>
      </c>
      <c r="J3798" s="17" t="e">
        <f aca="false">100*(I3798/I3797-1)</f>
        <v>#DIV/0!</v>
      </c>
      <c r="K3798" s="17" t="e">
        <f aca="false">(K3797*((O3798/O3797)*(O3798/O3797&lt;1)+1*(O3798/O3797&gt;=1)))*(H3798&lt;&gt;$B$35)+(I3797/(H3797^$B$42))*(H3798=$B$35)</f>
        <v>#DIV/0!</v>
      </c>
      <c r="L3798" s="37" t="n">
        <f aca="false">($B$9*H3798^$B$10)*(H3798&lt;$B$35)+($F$39*H3798^$B$39)*(H3798&gt;=$B$35)</f>
        <v>94438260778.8785</v>
      </c>
      <c r="M3798" s="37" t="e">
        <f aca="false">I3798*L3798</f>
        <v>#DIV/0!</v>
      </c>
      <c r="N3798" s="55" t="e">
        <f aca="false">M3798/I3798</f>
        <v>#DIV/0!</v>
      </c>
      <c r="O3798" s="56" t="e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#DIV/0!</v>
      </c>
      <c r="P3798" s="50" t="e">
        <f aca="false">100*((S3798+$B$41)^3-S3798^3)/(S3798^3)</f>
        <v>#DIV/0!</v>
      </c>
      <c r="Q3798" s="57" t="e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#DIV/0!</v>
      </c>
      <c r="R3798" s="37" t="e">
        <f aca="false">R3797+M3798</f>
        <v>#DIV/0!</v>
      </c>
      <c r="S3798" s="37" t="e">
        <f aca="false">((O3798/$B$40)*(0.75/PI()))^(1/3)</f>
        <v>#DIV/0!</v>
      </c>
      <c r="T3798" s="51" t="e">
        <f aca="false">(S3798-S3797)*(S3798-S3797&lt;$B$41)+$B$41*(S3798-S3797&gt;=$B$41)</f>
        <v>#DIV/0!</v>
      </c>
      <c r="U3798" s="52" t="e">
        <f aca="false">H3798*(T3798=$B$41)*(T3797&lt;$B$41)</f>
        <v>#DIV/0!</v>
      </c>
      <c r="V3798" s="52" t="e">
        <f aca="false">S3798*(U3798&gt;0)</f>
        <v>#DIV/0!</v>
      </c>
      <c r="W3798" s="37" t="e">
        <f aca="false">(O3798*$B$5/100/I3797/L3797)*(H3798&lt;$B$35)+(O3798*$B$36/100/I3797/L3797)*(H3798&gt;=$B$35)</f>
        <v>#DIV/0!</v>
      </c>
      <c r="X3798" s="37" t="e">
        <f aca="false">(N3798-N3797)/N3797</f>
        <v>#DIV/0!</v>
      </c>
      <c r="Y3798" s="37" t="e">
        <f aca="false">(Q3798*$B$7/100/I3798/N3798)*(H3798&lt;$B$35)+(Q3798*$B$37/100/I3798/N3798)*(H3798&gt;=$B$35)</f>
        <v>#DIV/0!</v>
      </c>
    </row>
    <row r="3799" customFormat="false" ht="12.75" hidden="false" customHeight="false" outlineLevel="0" collapsed="false">
      <c r="H3799" s="54" t="n">
        <f aca="false">H3798+1</f>
        <v>5762</v>
      </c>
      <c r="I3799" s="17" t="e">
        <f aca="false">K3799*H3799^($B$3*(H3799&lt;$B$35)+$B$42*(H3799&gt;=$B$35))</f>
        <v>#DIV/0!</v>
      </c>
      <c r="J3799" s="17" t="e">
        <f aca="false">100*(I3799/I3798-1)</f>
        <v>#DIV/0!</v>
      </c>
      <c r="K3799" s="17" t="e">
        <f aca="false">(K3798*((O3799/O3798)*(O3799/O3798&lt;1)+1*(O3799/O3798&gt;=1)))*(H3799&lt;&gt;$B$35)+(I3798/(H3798^$B$42))*(H3799=$B$35)</f>
        <v>#DIV/0!</v>
      </c>
      <c r="L3799" s="37" t="n">
        <f aca="false">($B$9*H3799^$B$10)*(H3799&lt;$B$35)+($F$39*H3799^$B$39)*(H3799&gt;=$B$35)</f>
        <v>94484804839.3586</v>
      </c>
      <c r="M3799" s="37" t="e">
        <f aca="false">I3799*L3799</f>
        <v>#DIV/0!</v>
      </c>
      <c r="N3799" s="55" t="e">
        <f aca="false">M3799/I3799</f>
        <v>#DIV/0!</v>
      </c>
      <c r="O3799" s="56" t="e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#DIV/0!</v>
      </c>
      <c r="P3799" s="50" t="e">
        <f aca="false">100*((S3799+$B$41)^3-S3799^3)/(S3799^3)</f>
        <v>#DIV/0!</v>
      </c>
      <c r="Q3799" s="57" t="e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#DIV/0!</v>
      </c>
      <c r="R3799" s="37" t="e">
        <f aca="false">R3798+M3799</f>
        <v>#DIV/0!</v>
      </c>
      <c r="S3799" s="37" t="e">
        <f aca="false">((O3799/$B$40)*(0.75/PI()))^(1/3)</f>
        <v>#DIV/0!</v>
      </c>
      <c r="T3799" s="51" t="e">
        <f aca="false">(S3799-S3798)*(S3799-S3798&lt;$B$41)+$B$41*(S3799-S3798&gt;=$B$41)</f>
        <v>#DIV/0!</v>
      </c>
      <c r="U3799" s="52" t="e">
        <f aca="false">H3799*(T3799=$B$41)*(T3798&lt;$B$41)</f>
        <v>#DIV/0!</v>
      </c>
      <c r="V3799" s="52" t="e">
        <f aca="false">S3799*(U3799&gt;0)</f>
        <v>#DIV/0!</v>
      </c>
      <c r="W3799" s="37" t="e">
        <f aca="false">(O3799*$B$5/100/I3798/L3798)*(H3799&lt;$B$35)+(O3799*$B$36/100/I3798/L3798)*(H3799&gt;=$B$35)</f>
        <v>#DIV/0!</v>
      </c>
      <c r="X3799" s="37" t="e">
        <f aca="false">(N3799-N3798)/N3798</f>
        <v>#DIV/0!</v>
      </c>
      <c r="Y3799" s="37" t="e">
        <f aca="false">(Q3799*$B$7/100/I3799/N3799)*(H3799&lt;$B$35)+(Q3799*$B$37/100/I3799/N3799)*(H3799&gt;=$B$35)</f>
        <v>#DIV/0!</v>
      </c>
    </row>
    <row r="3800" customFormat="false" ht="12.75" hidden="false" customHeight="false" outlineLevel="0" collapsed="false">
      <c r="H3800" s="54" t="n">
        <f aca="false">H3799+1</f>
        <v>5763</v>
      </c>
      <c r="I3800" s="17" t="e">
        <f aca="false">K3800*H3800^($B$3*(H3800&lt;$B$35)+$B$42*(H3800&gt;=$B$35))</f>
        <v>#DIV/0!</v>
      </c>
      <c r="J3800" s="17" t="e">
        <f aca="false">100*(I3800/I3799-1)</f>
        <v>#DIV/0!</v>
      </c>
      <c r="K3800" s="17" t="e">
        <f aca="false">(K3799*((O3800/O3799)*(O3800/O3799&lt;1)+1*(O3800/O3799&gt;=1)))*(H3800&lt;&gt;$B$35)+(I3799/(H3799^$B$42))*(H3800=$B$35)</f>
        <v>#DIV/0!</v>
      </c>
      <c r="L3800" s="37" t="n">
        <f aca="false">($B$9*H3800^$B$10)*(H3800&lt;$B$35)+($F$39*H3800^$B$39)*(H3800&gt;=$B$35)</f>
        <v>94531363756.1277</v>
      </c>
      <c r="M3800" s="37" t="e">
        <f aca="false">I3800*L3800</f>
        <v>#DIV/0!</v>
      </c>
      <c r="N3800" s="55" t="e">
        <f aca="false">M3800/I3800</f>
        <v>#DIV/0!</v>
      </c>
      <c r="O3800" s="56" t="e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#DIV/0!</v>
      </c>
      <c r="P3800" s="50" t="e">
        <f aca="false">100*((S3800+$B$41)^3-S3800^3)/(S3800^3)</f>
        <v>#DIV/0!</v>
      </c>
      <c r="Q3800" s="57" t="e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#DIV/0!</v>
      </c>
      <c r="R3800" s="37" t="e">
        <f aca="false">R3799+M3800</f>
        <v>#DIV/0!</v>
      </c>
      <c r="S3800" s="37" t="e">
        <f aca="false">((O3800/$B$40)*(0.75/PI()))^(1/3)</f>
        <v>#DIV/0!</v>
      </c>
      <c r="T3800" s="51" t="e">
        <f aca="false">(S3800-S3799)*(S3800-S3799&lt;$B$41)+$B$41*(S3800-S3799&gt;=$B$41)</f>
        <v>#DIV/0!</v>
      </c>
      <c r="U3800" s="52" t="e">
        <f aca="false">H3800*(T3800=$B$41)*(T3799&lt;$B$41)</f>
        <v>#DIV/0!</v>
      </c>
      <c r="V3800" s="52" t="e">
        <f aca="false">S3800*(U3800&gt;0)</f>
        <v>#DIV/0!</v>
      </c>
      <c r="W3800" s="37" t="e">
        <f aca="false">(O3800*$B$5/100/I3799/L3799)*(H3800&lt;$B$35)+(O3800*$B$36/100/I3799/L3799)*(H3800&gt;=$B$35)</f>
        <v>#DIV/0!</v>
      </c>
      <c r="X3800" s="37" t="e">
        <f aca="false">(N3800-N3799)/N3799</f>
        <v>#DIV/0!</v>
      </c>
      <c r="Y3800" s="37" t="e">
        <f aca="false">(Q3800*$B$7/100/I3800/N3800)*(H3800&lt;$B$35)+(Q3800*$B$37/100/I3800/N3800)*(H3800&gt;=$B$35)</f>
        <v>#DIV/0!</v>
      </c>
    </row>
    <row r="3801" customFormat="false" ht="12.75" hidden="false" customHeight="false" outlineLevel="0" collapsed="false">
      <c r="H3801" s="54" t="n">
        <f aca="false">H3800+1</f>
        <v>5764</v>
      </c>
      <c r="I3801" s="17" t="e">
        <f aca="false">K3801*H3801^($B$3*(H3801&lt;$B$35)+$B$42*(H3801&gt;=$B$35))</f>
        <v>#DIV/0!</v>
      </c>
      <c r="J3801" s="17" t="e">
        <f aca="false">100*(I3801/I3800-1)</f>
        <v>#DIV/0!</v>
      </c>
      <c r="K3801" s="17" t="e">
        <f aca="false">(K3800*((O3801/O3800)*(O3801/O3800&lt;1)+1*(O3801/O3800&gt;=1)))*(H3801&lt;&gt;$B$35)+(I3800/(H3800^$B$42))*(H3801=$B$35)</f>
        <v>#DIV/0!</v>
      </c>
      <c r="L3801" s="37" t="n">
        <f aca="false">($B$9*H3801^$B$10)*(H3801&lt;$B$35)+($F$39*H3801^$B$39)*(H3801&gt;=$B$35)</f>
        <v>94577937531.3485</v>
      </c>
      <c r="M3801" s="37" t="e">
        <f aca="false">I3801*L3801</f>
        <v>#DIV/0!</v>
      </c>
      <c r="N3801" s="55" t="e">
        <f aca="false">M3801/I3801</f>
        <v>#DIV/0!</v>
      </c>
      <c r="O3801" s="56" t="e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#DIV/0!</v>
      </c>
      <c r="P3801" s="50" t="e">
        <f aca="false">100*((S3801+$B$41)^3-S3801^3)/(S3801^3)</f>
        <v>#DIV/0!</v>
      </c>
      <c r="Q3801" s="57" t="e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#DIV/0!</v>
      </c>
      <c r="R3801" s="37" t="e">
        <f aca="false">R3800+M3801</f>
        <v>#DIV/0!</v>
      </c>
      <c r="S3801" s="37" t="e">
        <f aca="false">((O3801/$B$40)*(0.75/PI()))^(1/3)</f>
        <v>#DIV/0!</v>
      </c>
      <c r="T3801" s="51" t="e">
        <f aca="false">(S3801-S3800)*(S3801-S3800&lt;$B$41)+$B$41*(S3801-S3800&gt;=$B$41)</f>
        <v>#DIV/0!</v>
      </c>
      <c r="U3801" s="52" t="e">
        <f aca="false">H3801*(T3801=$B$41)*(T3800&lt;$B$41)</f>
        <v>#DIV/0!</v>
      </c>
      <c r="V3801" s="52" t="e">
        <f aca="false">S3801*(U3801&gt;0)</f>
        <v>#DIV/0!</v>
      </c>
      <c r="W3801" s="37" t="e">
        <f aca="false">(O3801*$B$5/100/I3800/L3800)*(H3801&lt;$B$35)+(O3801*$B$36/100/I3800/L3800)*(H3801&gt;=$B$35)</f>
        <v>#DIV/0!</v>
      </c>
      <c r="X3801" s="37" t="e">
        <f aca="false">(N3801-N3800)/N3800</f>
        <v>#DIV/0!</v>
      </c>
      <c r="Y3801" s="37" t="e">
        <f aca="false">(Q3801*$B$7/100/I3801/N3801)*(H3801&lt;$B$35)+(Q3801*$B$37/100/I3801/N3801)*(H3801&gt;=$B$35)</f>
        <v>#DIV/0!</v>
      </c>
    </row>
    <row r="3802" customFormat="false" ht="12.75" hidden="false" customHeight="false" outlineLevel="0" collapsed="false">
      <c r="H3802" s="54" t="n">
        <f aca="false">H3801+1</f>
        <v>5765</v>
      </c>
      <c r="I3802" s="17" t="e">
        <f aca="false">K3802*H3802^($B$3*(H3802&lt;$B$35)+$B$42*(H3802&gt;=$B$35))</f>
        <v>#DIV/0!</v>
      </c>
      <c r="J3802" s="17" t="e">
        <f aca="false">100*(I3802/I3801-1)</f>
        <v>#DIV/0!</v>
      </c>
      <c r="K3802" s="17" t="e">
        <f aca="false">(K3801*((O3802/O3801)*(O3802/O3801&lt;1)+1*(O3802/O3801&gt;=1)))*(H3802&lt;&gt;$B$35)+(I3801/(H3801^$B$42))*(H3802=$B$35)</f>
        <v>#DIV/0!</v>
      </c>
      <c r="L3802" s="37" t="n">
        <f aca="false">($B$9*H3802^$B$10)*(H3802&lt;$B$35)+($F$39*H3802^$B$39)*(H3802&gt;=$B$35)</f>
        <v>94624526167.1839</v>
      </c>
      <c r="M3802" s="37" t="e">
        <f aca="false">I3802*L3802</f>
        <v>#DIV/0!</v>
      </c>
      <c r="N3802" s="55" t="e">
        <f aca="false">M3802/I3802</f>
        <v>#DIV/0!</v>
      </c>
      <c r="O3802" s="56" t="e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#DIV/0!</v>
      </c>
      <c r="P3802" s="50" t="e">
        <f aca="false">100*((S3802+$B$41)^3-S3802^3)/(S3802^3)</f>
        <v>#DIV/0!</v>
      </c>
      <c r="Q3802" s="57" t="e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#DIV/0!</v>
      </c>
      <c r="R3802" s="37" t="e">
        <f aca="false">R3801+M3802</f>
        <v>#DIV/0!</v>
      </c>
      <c r="S3802" s="37" t="e">
        <f aca="false">((O3802/$B$40)*(0.75/PI()))^(1/3)</f>
        <v>#DIV/0!</v>
      </c>
      <c r="T3802" s="51" t="e">
        <f aca="false">(S3802-S3801)*(S3802-S3801&lt;$B$41)+$B$41*(S3802-S3801&gt;=$B$41)</f>
        <v>#DIV/0!</v>
      </c>
      <c r="U3802" s="52" t="e">
        <f aca="false">H3802*(T3802=$B$41)*(T3801&lt;$B$41)</f>
        <v>#DIV/0!</v>
      </c>
      <c r="V3802" s="52" t="e">
        <f aca="false">S3802*(U3802&gt;0)</f>
        <v>#DIV/0!</v>
      </c>
      <c r="W3802" s="37" t="e">
        <f aca="false">(O3802*$B$5/100/I3801/L3801)*(H3802&lt;$B$35)+(O3802*$B$36/100/I3801/L3801)*(H3802&gt;=$B$35)</f>
        <v>#DIV/0!</v>
      </c>
      <c r="X3802" s="37" t="e">
        <f aca="false">(N3802-N3801)/N3801</f>
        <v>#DIV/0!</v>
      </c>
      <c r="Y3802" s="37" t="e">
        <f aca="false">(Q3802*$B$7/100/I3802/N3802)*(H3802&lt;$B$35)+(Q3802*$B$37/100/I3802/N3802)*(H3802&gt;=$B$35)</f>
        <v>#DIV/0!</v>
      </c>
    </row>
    <row r="3803" customFormat="false" ht="12.75" hidden="false" customHeight="false" outlineLevel="0" collapsed="false">
      <c r="H3803" s="54" t="n">
        <f aca="false">H3802+1</f>
        <v>5766</v>
      </c>
      <c r="I3803" s="17" t="e">
        <f aca="false">K3803*H3803^($B$3*(H3803&lt;$B$35)+$B$42*(H3803&gt;=$B$35))</f>
        <v>#DIV/0!</v>
      </c>
      <c r="J3803" s="17" t="e">
        <f aca="false">100*(I3803/I3802-1)</f>
        <v>#DIV/0!</v>
      </c>
      <c r="K3803" s="17" t="e">
        <f aca="false">(K3802*((O3803/O3802)*(O3803/O3802&lt;1)+1*(O3803/O3802&gt;=1)))*(H3803&lt;&gt;$B$35)+(I3802/(H3802^$B$42))*(H3803=$B$35)</f>
        <v>#DIV/0!</v>
      </c>
      <c r="L3803" s="37" t="n">
        <f aca="false">($B$9*H3803^$B$10)*(H3803&lt;$B$35)+($F$39*H3803^$B$39)*(H3803&gt;=$B$35)</f>
        <v>94671129665.7966</v>
      </c>
      <c r="M3803" s="37" t="e">
        <f aca="false">I3803*L3803</f>
        <v>#DIV/0!</v>
      </c>
      <c r="N3803" s="55" t="e">
        <f aca="false">M3803/I3803</f>
        <v>#DIV/0!</v>
      </c>
      <c r="O3803" s="56" t="e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#DIV/0!</v>
      </c>
      <c r="P3803" s="50" t="e">
        <f aca="false">100*((S3803+$B$41)^3-S3803^3)/(S3803^3)</f>
        <v>#DIV/0!</v>
      </c>
      <c r="Q3803" s="57" t="e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#DIV/0!</v>
      </c>
      <c r="R3803" s="37" t="e">
        <f aca="false">R3802+M3803</f>
        <v>#DIV/0!</v>
      </c>
      <c r="S3803" s="37" t="e">
        <f aca="false">((O3803/$B$40)*(0.75/PI()))^(1/3)</f>
        <v>#DIV/0!</v>
      </c>
      <c r="T3803" s="51" t="e">
        <f aca="false">(S3803-S3802)*(S3803-S3802&lt;$B$41)+$B$41*(S3803-S3802&gt;=$B$41)</f>
        <v>#DIV/0!</v>
      </c>
      <c r="U3803" s="52" t="e">
        <f aca="false">H3803*(T3803=$B$41)*(T3802&lt;$B$41)</f>
        <v>#DIV/0!</v>
      </c>
      <c r="V3803" s="52" t="e">
        <f aca="false">S3803*(U3803&gt;0)</f>
        <v>#DIV/0!</v>
      </c>
      <c r="W3803" s="37" t="e">
        <f aca="false">(O3803*$B$5/100/I3802/L3802)*(H3803&lt;$B$35)+(O3803*$B$36/100/I3802/L3802)*(H3803&gt;=$B$35)</f>
        <v>#DIV/0!</v>
      </c>
      <c r="X3803" s="37" t="e">
        <f aca="false">(N3803-N3802)/N3802</f>
        <v>#DIV/0!</v>
      </c>
      <c r="Y3803" s="37" t="e">
        <f aca="false">(Q3803*$B$7/100/I3803/N3803)*(H3803&lt;$B$35)+(Q3803*$B$37/100/I3803/N3803)*(H3803&gt;=$B$35)</f>
        <v>#DIV/0!</v>
      </c>
    </row>
    <row r="3804" customFormat="false" ht="12.75" hidden="false" customHeight="false" outlineLevel="0" collapsed="false">
      <c r="H3804" s="54" t="n">
        <f aca="false">H3803+1</f>
        <v>5767</v>
      </c>
      <c r="I3804" s="17" t="e">
        <f aca="false">K3804*H3804^($B$3*(H3804&lt;$B$35)+$B$42*(H3804&gt;=$B$35))</f>
        <v>#DIV/0!</v>
      </c>
      <c r="J3804" s="17" t="e">
        <f aca="false">100*(I3804/I3803-1)</f>
        <v>#DIV/0!</v>
      </c>
      <c r="K3804" s="17" t="e">
        <f aca="false">(K3803*((O3804/O3803)*(O3804/O3803&lt;1)+1*(O3804/O3803&gt;=1)))*(H3804&lt;&gt;$B$35)+(I3803/(H3803^$B$42))*(H3804=$B$35)</f>
        <v>#DIV/0!</v>
      </c>
      <c r="L3804" s="37" t="n">
        <f aca="false">($B$9*H3804^$B$10)*(H3804&lt;$B$35)+($F$39*H3804^$B$39)*(H3804&gt;=$B$35)</f>
        <v>94717748029.3492</v>
      </c>
      <c r="M3804" s="37" t="e">
        <f aca="false">I3804*L3804</f>
        <v>#DIV/0!</v>
      </c>
      <c r="N3804" s="55" t="e">
        <f aca="false">M3804/I3804</f>
        <v>#DIV/0!</v>
      </c>
      <c r="O3804" s="56" t="e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#DIV/0!</v>
      </c>
      <c r="P3804" s="50" t="e">
        <f aca="false">100*((S3804+$B$41)^3-S3804^3)/(S3804^3)</f>
        <v>#DIV/0!</v>
      </c>
      <c r="Q3804" s="57" t="e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#DIV/0!</v>
      </c>
      <c r="R3804" s="37" t="e">
        <f aca="false">R3803+M3804</f>
        <v>#DIV/0!</v>
      </c>
      <c r="S3804" s="37" t="e">
        <f aca="false">((O3804/$B$40)*(0.75/PI()))^(1/3)</f>
        <v>#DIV/0!</v>
      </c>
      <c r="T3804" s="51" t="e">
        <f aca="false">(S3804-S3803)*(S3804-S3803&lt;$B$41)+$B$41*(S3804-S3803&gt;=$B$41)</f>
        <v>#DIV/0!</v>
      </c>
      <c r="U3804" s="52" t="e">
        <f aca="false">H3804*(T3804=$B$41)*(T3803&lt;$B$41)</f>
        <v>#DIV/0!</v>
      </c>
      <c r="V3804" s="52" t="e">
        <f aca="false">S3804*(U3804&gt;0)</f>
        <v>#DIV/0!</v>
      </c>
      <c r="W3804" s="37" t="e">
        <f aca="false">(O3804*$B$5/100/I3803/L3803)*(H3804&lt;$B$35)+(O3804*$B$36/100/I3803/L3803)*(H3804&gt;=$B$35)</f>
        <v>#DIV/0!</v>
      </c>
      <c r="X3804" s="37" t="e">
        <f aca="false">(N3804-N3803)/N3803</f>
        <v>#DIV/0!</v>
      </c>
      <c r="Y3804" s="37" t="e">
        <f aca="false">(Q3804*$B$7/100/I3804/N3804)*(H3804&lt;$B$35)+(Q3804*$B$37/100/I3804/N3804)*(H3804&gt;=$B$35)</f>
        <v>#DIV/0!</v>
      </c>
    </row>
    <row r="3805" customFormat="false" ht="12.75" hidden="false" customHeight="false" outlineLevel="0" collapsed="false">
      <c r="H3805" s="54" t="n">
        <f aca="false">H3804+1</f>
        <v>5768</v>
      </c>
      <c r="I3805" s="17" t="e">
        <f aca="false">K3805*H3805^($B$3*(H3805&lt;$B$35)+$B$42*(H3805&gt;=$B$35))</f>
        <v>#DIV/0!</v>
      </c>
      <c r="J3805" s="17" t="e">
        <f aca="false">100*(I3805/I3804-1)</f>
        <v>#DIV/0!</v>
      </c>
      <c r="K3805" s="17" t="e">
        <f aca="false">(K3804*((O3805/O3804)*(O3805/O3804&lt;1)+1*(O3805/O3804&gt;=1)))*(H3805&lt;&gt;$B$35)+(I3804/(H3804^$B$42))*(H3805=$B$35)</f>
        <v>#DIV/0!</v>
      </c>
      <c r="L3805" s="37" t="n">
        <f aca="false">($B$9*H3805^$B$10)*(H3805&lt;$B$35)+($F$39*H3805^$B$39)*(H3805&gt;=$B$35)</f>
        <v>94764381260.0043</v>
      </c>
      <c r="M3805" s="37" t="e">
        <f aca="false">I3805*L3805</f>
        <v>#DIV/0!</v>
      </c>
      <c r="N3805" s="55" t="e">
        <f aca="false">M3805/I3805</f>
        <v>#DIV/0!</v>
      </c>
      <c r="O3805" s="56" t="e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#DIV/0!</v>
      </c>
      <c r="P3805" s="50" t="e">
        <f aca="false">100*((S3805+$B$41)^3-S3805^3)/(S3805^3)</f>
        <v>#DIV/0!</v>
      </c>
      <c r="Q3805" s="57" t="e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#DIV/0!</v>
      </c>
      <c r="R3805" s="37" t="e">
        <f aca="false">R3804+M3805</f>
        <v>#DIV/0!</v>
      </c>
      <c r="S3805" s="37" t="e">
        <f aca="false">((O3805/$B$40)*(0.75/PI()))^(1/3)</f>
        <v>#DIV/0!</v>
      </c>
      <c r="T3805" s="51" t="e">
        <f aca="false">(S3805-S3804)*(S3805-S3804&lt;$B$41)+$B$41*(S3805-S3804&gt;=$B$41)</f>
        <v>#DIV/0!</v>
      </c>
      <c r="U3805" s="52" t="e">
        <f aca="false">H3805*(T3805=$B$41)*(T3804&lt;$B$41)</f>
        <v>#DIV/0!</v>
      </c>
      <c r="V3805" s="52" t="e">
        <f aca="false">S3805*(U3805&gt;0)</f>
        <v>#DIV/0!</v>
      </c>
      <c r="W3805" s="37" t="e">
        <f aca="false">(O3805*$B$5/100/I3804/L3804)*(H3805&lt;$B$35)+(O3805*$B$36/100/I3804/L3804)*(H3805&gt;=$B$35)</f>
        <v>#DIV/0!</v>
      </c>
      <c r="X3805" s="37" t="e">
        <f aca="false">(N3805-N3804)/N3804</f>
        <v>#DIV/0!</v>
      </c>
      <c r="Y3805" s="37" t="e">
        <f aca="false">(Q3805*$B$7/100/I3805/N3805)*(H3805&lt;$B$35)+(Q3805*$B$37/100/I3805/N3805)*(H3805&gt;=$B$35)</f>
        <v>#DIV/0!</v>
      </c>
    </row>
    <row r="3806" customFormat="false" ht="12.75" hidden="false" customHeight="false" outlineLevel="0" collapsed="false">
      <c r="H3806" s="54" t="n">
        <f aca="false">H3805+1</f>
        <v>5769</v>
      </c>
      <c r="I3806" s="17" t="e">
        <f aca="false">K3806*H3806^($B$3*(H3806&lt;$B$35)+$B$42*(H3806&gt;=$B$35))</f>
        <v>#DIV/0!</v>
      </c>
      <c r="J3806" s="17" t="e">
        <f aca="false">100*(I3806/I3805-1)</f>
        <v>#DIV/0!</v>
      </c>
      <c r="K3806" s="17" t="e">
        <f aca="false">(K3805*((O3806/O3805)*(O3806/O3805&lt;1)+1*(O3806/O3805&gt;=1)))*(H3806&lt;&gt;$B$35)+(I3805/(H3805^$B$42))*(H3806=$B$35)</f>
        <v>#DIV/0!</v>
      </c>
      <c r="L3806" s="37" t="n">
        <f aca="false">($B$9*H3806^$B$10)*(H3806&lt;$B$35)+($F$39*H3806^$B$39)*(H3806&gt;=$B$35)</f>
        <v>94811029359.9244</v>
      </c>
      <c r="M3806" s="37" t="e">
        <f aca="false">I3806*L3806</f>
        <v>#DIV/0!</v>
      </c>
      <c r="N3806" s="55" t="e">
        <f aca="false">M3806/I3806</f>
        <v>#DIV/0!</v>
      </c>
      <c r="O3806" s="56" t="e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#DIV/0!</v>
      </c>
      <c r="P3806" s="50" t="e">
        <f aca="false">100*((S3806+$B$41)^3-S3806^3)/(S3806^3)</f>
        <v>#DIV/0!</v>
      </c>
      <c r="Q3806" s="57" t="e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#DIV/0!</v>
      </c>
      <c r="R3806" s="37" t="e">
        <f aca="false">R3805+M3806</f>
        <v>#DIV/0!</v>
      </c>
      <c r="S3806" s="37" t="e">
        <f aca="false">((O3806/$B$40)*(0.75/PI()))^(1/3)</f>
        <v>#DIV/0!</v>
      </c>
      <c r="T3806" s="51" t="e">
        <f aca="false">(S3806-S3805)*(S3806-S3805&lt;$B$41)+$B$41*(S3806-S3805&gt;=$B$41)</f>
        <v>#DIV/0!</v>
      </c>
      <c r="U3806" s="52" t="e">
        <f aca="false">H3806*(T3806=$B$41)*(T3805&lt;$B$41)</f>
        <v>#DIV/0!</v>
      </c>
      <c r="V3806" s="52" t="e">
        <f aca="false">S3806*(U3806&gt;0)</f>
        <v>#DIV/0!</v>
      </c>
      <c r="W3806" s="37" t="e">
        <f aca="false">(O3806*$B$5/100/I3805/L3805)*(H3806&lt;$B$35)+(O3806*$B$36/100/I3805/L3805)*(H3806&gt;=$B$35)</f>
        <v>#DIV/0!</v>
      </c>
      <c r="X3806" s="37" t="e">
        <f aca="false">(N3806-N3805)/N3805</f>
        <v>#DIV/0!</v>
      </c>
      <c r="Y3806" s="37" t="e">
        <f aca="false">(Q3806*$B$7/100/I3806/N3806)*(H3806&lt;$B$35)+(Q3806*$B$37/100/I3806/N3806)*(H3806&gt;=$B$35)</f>
        <v>#DIV/0!</v>
      </c>
    </row>
    <row r="3807" customFormat="false" ht="12.75" hidden="false" customHeight="false" outlineLevel="0" collapsed="false">
      <c r="H3807" s="54" t="n">
        <f aca="false">H3806+1</f>
        <v>5770</v>
      </c>
      <c r="I3807" s="17" t="e">
        <f aca="false">K3807*H3807^($B$3*(H3807&lt;$B$35)+$B$42*(H3807&gt;=$B$35))</f>
        <v>#DIV/0!</v>
      </c>
      <c r="J3807" s="17" t="e">
        <f aca="false">100*(I3807/I3806-1)</f>
        <v>#DIV/0!</v>
      </c>
      <c r="K3807" s="17" t="e">
        <f aca="false">(K3806*((O3807/O3806)*(O3807/O3806&lt;1)+1*(O3807/O3806&gt;=1)))*(H3807&lt;&gt;$B$35)+(I3806/(H3806^$B$42))*(H3807=$B$35)</f>
        <v>#DIV/0!</v>
      </c>
      <c r="L3807" s="37" t="n">
        <f aca="false">($B$9*H3807^$B$10)*(H3807&lt;$B$35)+($F$39*H3807^$B$39)*(H3807&gt;=$B$35)</f>
        <v>94857692331.2721</v>
      </c>
      <c r="M3807" s="37" t="e">
        <f aca="false">I3807*L3807</f>
        <v>#DIV/0!</v>
      </c>
      <c r="N3807" s="55" t="e">
        <f aca="false">M3807/I3807</f>
        <v>#DIV/0!</v>
      </c>
      <c r="O3807" s="56" t="e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#DIV/0!</v>
      </c>
      <c r="P3807" s="50" t="e">
        <f aca="false">100*((S3807+$B$41)^3-S3807^3)/(S3807^3)</f>
        <v>#DIV/0!</v>
      </c>
      <c r="Q3807" s="57" t="e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#DIV/0!</v>
      </c>
      <c r="R3807" s="37" t="e">
        <f aca="false">R3806+M3807</f>
        <v>#DIV/0!</v>
      </c>
      <c r="S3807" s="37" t="e">
        <f aca="false">((O3807/$B$40)*(0.75/PI()))^(1/3)</f>
        <v>#DIV/0!</v>
      </c>
      <c r="T3807" s="51" t="e">
        <f aca="false">(S3807-S3806)*(S3807-S3806&lt;$B$41)+$B$41*(S3807-S3806&gt;=$B$41)</f>
        <v>#DIV/0!</v>
      </c>
      <c r="U3807" s="52" t="e">
        <f aca="false">H3807*(T3807=$B$41)*(T3806&lt;$B$41)</f>
        <v>#DIV/0!</v>
      </c>
      <c r="V3807" s="52" t="e">
        <f aca="false">S3807*(U3807&gt;0)</f>
        <v>#DIV/0!</v>
      </c>
      <c r="W3807" s="37" t="e">
        <f aca="false">(O3807*$B$5/100/I3806/L3806)*(H3807&lt;$B$35)+(O3807*$B$36/100/I3806/L3806)*(H3807&gt;=$B$35)</f>
        <v>#DIV/0!</v>
      </c>
      <c r="X3807" s="37" t="e">
        <f aca="false">(N3807-N3806)/N3806</f>
        <v>#DIV/0!</v>
      </c>
      <c r="Y3807" s="37" t="e">
        <f aca="false">(Q3807*$B$7/100/I3807/N3807)*(H3807&lt;$B$35)+(Q3807*$B$37/100/I3807/N3807)*(H3807&gt;=$B$35)</f>
        <v>#DIV/0!</v>
      </c>
    </row>
    <row r="3808" customFormat="false" ht="12.75" hidden="false" customHeight="false" outlineLevel="0" collapsed="false">
      <c r="H3808" s="54" t="n">
        <f aca="false">H3807+1</f>
        <v>5771</v>
      </c>
      <c r="I3808" s="17" t="e">
        <f aca="false">K3808*H3808^($B$3*(H3808&lt;$B$35)+$B$42*(H3808&gt;=$B$35))</f>
        <v>#DIV/0!</v>
      </c>
      <c r="J3808" s="17" t="e">
        <f aca="false">100*(I3808/I3807-1)</f>
        <v>#DIV/0!</v>
      </c>
      <c r="K3808" s="17" t="e">
        <f aca="false">(K3807*((O3808/O3807)*(O3808/O3807&lt;1)+1*(O3808/O3807&gt;=1)))*(H3808&lt;&gt;$B$35)+(I3807/(H3807^$B$42))*(H3808=$B$35)</f>
        <v>#DIV/0!</v>
      </c>
      <c r="L3808" s="37" t="n">
        <f aca="false">($B$9*H3808^$B$10)*(H3808&lt;$B$35)+($F$39*H3808^$B$39)*(H3808&gt;=$B$35)</f>
        <v>94904370176.2096</v>
      </c>
      <c r="M3808" s="37" t="e">
        <f aca="false">I3808*L3808</f>
        <v>#DIV/0!</v>
      </c>
      <c r="N3808" s="55" t="e">
        <f aca="false">M3808/I3808</f>
        <v>#DIV/0!</v>
      </c>
      <c r="O3808" s="56" t="e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#DIV/0!</v>
      </c>
      <c r="P3808" s="50" t="e">
        <f aca="false">100*((S3808+$B$41)^3-S3808^3)/(S3808^3)</f>
        <v>#DIV/0!</v>
      </c>
      <c r="Q3808" s="57" t="e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#DIV/0!</v>
      </c>
      <c r="R3808" s="37" t="e">
        <f aca="false">R3807+M3808</f>
        <v>#DIV/0!</v>
      </c>
      <c r="S3808" s="37" t="e">
        <f aca="false">((O3808/$B$40)*(0.75/PI()))^(1/3)</f>
        <v>#DIV/0!</v>
      </c>
      <c r="T3808" s="51" t="e">
        <f aca="false">(S3808-S3807)*(S3808-S3807&lt;$B$41)+$B$41*(S3808-S3807&gt;=$B$41)</f>
        <v>#DIV/0!</v>
      </c>
      <c r="U3808" s="52" t="e">
        <f aca="false">H3808*(T3808=$B$41)*(T3807&lt;$B$41)</f>
        <v>#DIV/0!</v>
      </c>
      <c r="V3808" s="52" t="e">
        <f aca="false">S3808*(U3808&gt;0)</f>
        <v>#DIV/0!</v>
      </c>
      <c r="W3808" s="37" t="e">
        <f aca="false">(O3808*$B$5/100/I3807/L3807)*(H3808&lt;$B$35)+(O3808*$B$36/100/I3807/L3807)*(H3808&gt;=$B$35)</f>
        <v>#DIV/0!</v>
      </c>
      <c r="X3808" s="37" t="e">
        <f aca="false">(N3808-N3807)/N3807</f>
        <v>#DIV/0!</v>
      </c>
      <c r="Y3808" s="37" t="e">
        <f aca="false">(Q3808*$B$7/100/I3808/N3808)*(H3808&lt;$B$35)+(Q3808*$B$37/100/I3808/N3808)*(H3808&gt;=$B$35)</f>
        <v>#DIV/0!</v>
      </c>
    </row>
    <row r="3809" customFormat="false" ht="12.75" hidden="false" customHeight="false" outlineLevel="0" collapsed="false">
      <c r="H3809" s="54" t="n">
        <f aca="false">H3808+1</f>
        <v>5772</v>
      </c>
      <c r="I3809" s="17" t="e">
        <f aca="false">K3809*H3809^($B$3*(H3809&lt;$B$35)+$B$42*(H3809&gt;=$B$35))</f>
        <v>#DIV/0!</v>
      </c>
      <c r="J3809" s="17" t="e">
        <f aca="false">100*(I3809/I3808-1)</f>
        <v>#DIV/0!</v>
      </c>
      <c r="K3809" s="17" t="e">
        <f aca="false">(K3808*((O3809/O3808)*(O3809/O3808&lt;1)+1*(O3809/O3808&gt;=1)))*(H3809&lt;&gt;$B$35)+(I3808/(H3808^$B$42))*(H3809=$B$35)</f>
        <v>#DIV/0!</v>
      </c>
      <c r="L3809" s="37" t="n">
        <f aca="false">($B$9*H3809^$B$10)*(H3809&lt;$B$35)+($F$39*H3809^$B$39)*(H3809&gt;=$B$35)</f>
        <v>94951062896.8995</v>
      </c>
      <c r="M3809" s="37" t="e">
        <f aca="false">I3809*L3809</f>
        <v>#DIV/0!</v>
      </c>
      <c r="N3809" s="55" t="e">
        <f aca="false">M3809/I3809</f>
        <v>#DIV/0!</v>
      </c>
      <c r="O3809" s="56" t="e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#DIV/0!</v>
      </c>
      <c r="P3809" s="50" t="e">
        <f aca="false">100*((S3809+$B$41)^3-S3809^3)/(S3809^3)</f>
        <v>#DIV/0!</v>
      </c>
      <c r="Q3809" s="57" t="e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#DIV/0!</v>
      </c>
      <c r="R3809" s="37" t="e">
        <f aca="false">R3808+M3809</f>
        <v>#DIV/0!</v>
      </c>
      <c r="S3809" s="37" t="e">
        <f aca="false">((O3809/$B$40)*(0.75/PI()))^(1/3)</f>
        <v>#DIV/0!</v>
      </c>
      <c r="T3809" s="51" t="e">
        <f aca="false">(S3809-S3808)*(S3809-S3808&lt;$B$41)+$B$41*(S3809-S3808&gt;=$B$41)</f>
        <v>#DIV/0!</v>
      </c>
      <c r="U3809" s="52" t="e">
        <f aca="false">H3809*(T3809=$B$41)*(T3808&lt;$B$41)</f>
        <v>#DIV/0!</v>
      </c>
      <c r="V3809" s="52" t="e">
        <f aca="false">S3809*(U3809&gt;0)</f>
        <v>#DIV/0!</v>
      </c>
      <c r="W3809" s="37" t="e">
        <f aca="false">(O3809*$B$5/100/I3808/L3808)*(H3809&lt;$B$35)+(O3809*$B$36/100/I3808/L3808)*(H3809&gt;=$B$35)</f>
        <v>#DIV/0!</v>
      </c>
      <c r="X3809" s="37" t="e">
        <f aca="false">(N3809-N3808)/N3808</f>
        <v>#DIV/0!</v>
      </c>
      <c r="Y3809" s="37" t="e">
        <f aca="false">(Q3809*$B$7/100/I3809/N3809)*(H3809&lt;$B$35)+(Q3809*$B$37/100/I3809/N3809)*(H3809&gt;=$B$35)</f>
        <v>#DIV/0!</v>
      </c>
    </row>
    <row r="3810" customFormat="false" ht="12.75" hidden="false" customHeight="false" outlineLevel="0" collapsed="false">
      <c r="H3810" s="54" t="n">
        <f aca="false">H3809+1</f>
        <v>5773</v>
      </c>
      <c r="I3810" s="17" t="e">
        <f aca="false">K3810*H3810^($B$3*(H3810&lt;$B$35)+$B$42*(H3810&gt;=$B$35))</f>
        <v>#DIV/0!</v>
      </c>
      <c r="J3810" s="17" t="e">
        <f aca="false">100*(I3810/I3809-1)</f>
        <v>#DIV/0!</v>
      </c>
      <c r="K3810" s="17" t="e">
        <f aca="false">(K3809*((O3810/O3809)*(O3810/O3809&lt;1)+1*(O3810/O3809&gt;=1)))*(H3810&lt;&gt;$B$35)+(I3809/(H3809^$B$42))*(H3810=$B$35)</f>
        <v>#DIV/0!</v>
      </c>
      <c r="L3810" s="37" t="n">
        <f aca="false">($B$9*H3810^$B$10)*(H3810&lt;$B$35)+($F$39*H3810^$B$39)*(H3810&gt;=$B$35)</f>
        <v>94997770495.5039</v>
      </c>
      <c r="M3810" s="37" t="e">
        <f aca="false">I3810*L3810</f>
        <v>#DIV/0!</v>
      </c>
      <c r="N3810" s="55" t="e">
        <f aca="false">M3810/I3810</f>
        <v>#DIV/0!</v>
      </c>
      <c r="O3810" s="56" t="e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#DIV/0!</v>
      </c>
      <c r="P3810" s="50" t="e">
        <f aca="false">100*((S3810+$B$41)^3-S3810^3)/(S3810^3)</f>
        <v>#DIV/0!</v>
      </c>
      <c r="Q3810" s="57" t="e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#DIV/0!</v>
      </c>
      <c r="R3810" s="37" t="e">
        <f aca="false">R3809+M3810</f>
        <v>#DIV/0!</v>
      </c>
      <c r="S3810" s="37" t="e">
        <f aca="false">((O3810/$B$40)*(0.75/PI()))^(1/3)</f>
        <v>#DIV/0!</v>
      </c>
      <c r="T3810" s="51" t="e">
        <f aca="false">(S3810-S3809)*(S3810-S3809&lt;$B$41)+$B$41*(S3810-S3809&gt;=$B$41)</f>
        <v>#DIV/0!</v>
      </c>
      <c r="U3810" s="52" t="e">
        <f aca="false">H3810*(T3810=$B$41)*(T3809&lt;$B$41)</f>
        <v>#DIV/0!</v>
      </c>
      <c r="V3810" s="52" t="e">
        <f aca="false">S3810*(U3810&gt;0)</f>
        <v>#DIV/0!</v>
      </c>
      <c r="W3810" s="37" t="e">
        <f aca="false">(O3810*$B$5/100/I3809/L3809)*(H3810&lt;$B$35)+(O3810*$B$36/100/I3809/L3809)*(H3810&gt;=$B$35)</f>
        <v>#DIV/0!</v>
      </c>
      <c r="X3810" s="37" t="e">
        <f aca="false">(N3810-N3809)/N3809</f>
        <v>#DIV/0!</v>
      </c>
      <c r="Y3810" s="37" t="e">
        <f aca="false">(Q3810*$B$7/100/I3810/N3810)*(H3810&lt;$B$35)+(Q3810*$B$37/100/I3810/N3810)*(H3810&gt;=$B$35)</f>
        <v>#DIV/0!</v>
      </c>
    </row>
    <row r="3811" customFormat="false" ht="12.75" hidden="false" customHeight="false" outlineLevel="0" collapsed="false">
      <c r="H3811" s="54" t="n">
        <f aca="false">H3810+1</f>
        <v>5774</v>
      </c>
      <c r="I3811" s="17" t="e">
        <f aca="false">K3811*H3811^($B$3*(H3811&lt;$B$35)+$B$42*(H3811&gt;=$B$35))</f>
        <v>#DIV/0!</v>
      </c>
      <c r="J3811" s="17" t="e">
        <f aca="false">100*(I3811/I3810-1)</f>
        <v>#DIV/0!</v>
      </c>
      <c r="K3811" s="17" t="e">
        <f aca="false">(K3810*((O3811/O3810)*(O3811/O3810&lt;1)+1*(O3811/O3810&gt;=1)))*(H3811&lt;&gt;$B$35)+(I3810/(H3810^$B$42))*(H3811=$B$35)</f>
        <v>#DIV/0!</v>
      </c>
      <c r="L3811" s="37" t="n">
        <f aca="false">($B$9*H3811^$B$10)*(H3811&lt;$B$35)+($F$39*H3811^$B$39)*(H3811&gt;=$B$35)</f>
        <v>95044492974.1852</v>
      </c>
      <c r="M3811" s="37" t="e">
        <f aca="false">I3811*L3811</f>
        <v>#DIV/0!</v>
      </c>
      <c r="N3811" s="55" t="e">
        <f aca="false">M3811/I3811</f>
        <v>#DIV/0!</v>
      </c>
      <c r="O3811" s="56" t="e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#DIV/0!</v>
      </c>
      <c r="P3811" s="50" t="e">
        <f aca="false">100*((S3811+$B$41)^3-S3811^3)/(S3811^3)</f>
        <v>#DIV/0!</v>
      </c>
      <c r="Q3811" s="57" t="e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#DIV/0!</v>
      </c>
      <c r="R3811" s="37" t="e">
        <f aca="false">R3810+M3811</f>
        <v>#DIV/0!</v>
      </c>
      <c r="S3811" s="37" t="e">
        <f aca="false">((O3811/$B$40)*(0.75/PI()))^(1/3)</f>
        <v>#DIV/0!</v>
      </c>
      <c r="T3811" s="51" t="e">
        <f aca="false">(S3811-S3810)*(S3811-S3810&lt;$B$41)+$B$41*(S3811-S3810&gt;=$B$41)</f>
        <v>#DIV/0!</v>
      </c>
      <c r="U3811" s="52" t="e">
        <f aca="false">H3811*(T3811=$B$41)*(T3810&lt;$B$41)</f>
        <v>#DIV/0!</v>
      </c>
      <c r="V3811" s="52" t="e">
        <f aca="false">S3811*(U3811&gt;0)</f>
        <v>#DIV/0!</v>
      </c>
      <c r="W3811" s="37" t="e">
        <f aca="false">(O3811*$B$5/100/I3810/L3810)*(H3811&lt;$B$35)+(O3811*$B$36/100/I3810/L3810)*(H3811&gt;=$B$35)</f>
        <v>#DIV/0!</v>
      </c>
      <c r="X3811" s="37" t="e">
        <f aca="false">(N3811-N3810)/N3810</f>
        <v>#DIV/0!</v>
      </c>
      <c r="Y3811" s="37" t="e">
        <f aca="false">(Q3811*$B$7/100/I3811/N3811)*(H3811&lt;$B$35)+(Q3811*$B$37/100/I3811/N3811)*(H3811&gt;=$B$35)</f>
        <v>#DIV/0!</v>
      </c>
    </row>
    <row r="3812" customFormat="false" ht="12.75" hidden="false" customHeight="false" outlineLevel="0" collapsed="false">
      <c r="H3812" s="54" t="n">
        <f aca="false">H3811+1</f>
        <v>5775</v>
      </c>
      <c r="I3812" s="17" t="e">
        <f aca="false">K3812*H3812^($B$3*(H3812&lt;$B$35)+$B$42*(H3812&gt;=$B$35))</f>
        <v>#DIV/0!</v>
      </c>
      <c r="J3812" s="17" t="e">
        <f aca="false">100*(I3812/I3811-1)</f>
        <v>#DIV/0!</v>
      </c>
      <c r="K3812" s="17" t="e">
        <f aca="false">(K3811*((O3812/O3811)*(O3812/O3811&lt;1)+1*(O3812/O3811&gt;=1)))*(H3812&lt;&gt;$B$35)+(I3811/(H3811^$B$42))*(H3812=$B$35)</f>
        <v>#DIV/0!</v>
      </c>
      <c r="L3812" s="37" t="n">
        <f aca="false">($B$9*H3812^$B$10)*(H3812&lt;$B$35)+($F$39*H3812^$B$39)*(H3812&gt;=$B$35)</f>
        <v>95091230335.1054</v>
      </c>
      <c r="M3812" s="37" t="e">
        <f aca="false">I3812*L3812</f>
        <v>#DIV/0!</v>
      </c>
      <c r="N3812" s="55" t="e">
        <f aca="false">M3812/I3812</f>
        <v>#DIV/0!</v>
      </c>
      <c r="O3812" s="56" t="e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#DIV/0!</v>
      </c>
      <c r="P3812" s="50" t="e">
        <f aca="false">100*((S3812+$B$41)^3-S3812^3)/(S3812^3)</f>
        <v>#DIV/0!</v>
      </c>
      <c r="Q3812" s="57" t="e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#DIV/0!</v>
      </c>
      <c r="R3812" s="37" t="e">
        <f aca="false">R3811+M3812</f>
        <v>#DIV/0!</v>
      </c>
      <c r="S3812" s="37" t="e">
        <f aca="false">((O3812/$B$40)*(0.75/PI()))^(1/3)</f>
        <v>#DIV/0!</v>
      </c>
      <c r="T3812" s="51" t="e">
        <f aca="false">(S3812-S3811)*(S3812-S3811&lt;$B$41)+$B$41*(S3812-S3811&gt;=$B$41)</f>
        <v>#DIV/0!</v>
      </c>
      <c r="U3812" s="52" t="e">
        <f aca="false">H3812*(T3812=$B$41)*(T3811&lt;$B$41)</f>
        <v>#DIV/0!</v>
      </c>
      <c r="V3812" s="52" t="e">
        <f aca="false">S3812*(U3812&gt;0)</f>
        <v>#DIV/0!</v>
      </c>
      <c r="W3812" s="37" t="e">
        <f aca="false">(O3812*$B$5/100/I3811/L3811)*(H3812&lt;$B$35)+(O3812*$B$36/100/I3811/L3811)*(H3812&gt;=$B$35)</f>
        <v>#DIV/0!</v>
      </c>
      <c r="X3812" s="37" t="e">
        <f aca="false">(N3812-N3811)/N3811</f>
        <v>#DIV/0!</v>
      </c>
      <c r="Y3812" s="37" t="e">
        <f aca="false">(Q3812*$B$7/100/I3812/N3812)*(H3812&lt;$B$35)+(Q3812*$B$37/100/I3812/N3812)*(H3812&gt;=$B$35)</f>
        <v>#DIV/0!</v>
      </c>
    </row>
    <row r="3813" customFormat="false" ht="12.75" hidden="false" customHeight="false" outlineLevel="0" collapsed="false">
      <c r="H3813" s="54" t="n">
        <f aca="false">H3812+1</f>
        <v>5776</v>
      </c>
      <c r="I3813" s="17" t="e">
        <f aca="false">K3813*H3813^($B$3*(H3813&lt;$B$35)+$B$42*(H3813&gt;=$B$35))</f>
        <v>#DIV/0!</v>
      </c>
      <c r="J3813" s="17" t="e">
        <f aca="false">100*(I3813/I3812-1)</f>
        <v>#DIV/0!</v>
      </c>
      <c r="K3813" s="17" t="e">
        <f aca="false">(K3812*((O3813/O3812)*(O3813/O3812&lt;1)+1*(O3813/O3812&gt;=1)))*(H3813&lt;&gt;$B$35)+(I3812/(H3812^$B$42))*(H3813=$B$35)</f>
        <v>#DIV/0!</v>
      </c>
      <c r="L3813" s="37" t="n">
        <f aca="false">($B$9*H3813^$B$10)*(H3813&lt;$B$35)+($F$39*H3813^$B$39)*(H3813&gt;=$B$35)</f>
        <v>95137982580.4267</v>
      </c>
      <c r="M3813" s="37" t="e">
        <f aca="false">I3813*L3813</f>
        <v>#DIV/0!</v>
      </c>
      <c r="N3813" s="55" t="e">
        <f aca="false">M3813/I3813</f>
        <v>#DIV/0!</v>
      </c>
      <c r="O3813" s="56" t="e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#DIV/0!</v>
      </c>
      <c r="P3813" s="50" t="e">
        <f aca="false">100*((S3813+$B$41)^3-S3813^3)/(S3813^3)</f>
        <v>#DIV/0!</v>
      </c>
      <c r="Q3813" s="57" t="e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#DIV/0!</v>
      </c>
      <c r="R3813" s="37" t="e">
        <f aca="false">R3812+M3813</f>
        <v>#DIV/0!</v>
      </c>
      <c r="S3813" s="37" t="e">
        <f aca="false">((O3813/$B$40)*(0.75/PI()))^(1/3)</f>
        <v>#DIV/0!</v>
      </c>
      <c r="T3813" s="51" t="e">
        <f aca="false">(S3813-S3812)*(S3813-S3812&lt;$B$41)+$B$41*(S3813-S3812&gt;=$B$41)</f>
        <v>#DIV/0!</v>
      </c>
      <c r="U3813" s="52" t="e">
        <f aca="false">H3813*(T3813=$B$41)*(T3812&lt;$B$41)</f>
        <v>#DIV/0!</v>
      </c>
      <c r="V3813" s="52" t="e">
        <f aca="false">S3813*(U3813&gt;0)</f>
        <v>#DIV/0!</v>
      </c>
      <c r="W3813" s="37" t="e">
        <f aca="false">(O3813*$B$5/100/I3812/L3812)*(H3813&lt;$B$35)+(O3813*$B$36/100/I3812/L3812)*(H3813&gt;=$B$35)</f>
        <v>#DIV/0!</v>
      </c>
      <c r="X3813" s="37" t="e">
        <f aca="false">(N3813-N3812)/N3812</f>
        <v>#DIV/0!</v>
      </c>
      <c r="Y3813" s="37" t="e">
        <f aca="false">(Q3813*$B$7/100/I3813/N3813)*(H3813&lt;$B$35)+(Q3813*$B$37/100/I3813/N3813)*(H3813&gt;=$B$35)</f>
        <v>#DIV/0!</v>
      </c>
    </row>
    <row r="3814" customFormat="false" ht="12.75" hidden="false" customHeight="false" outlineLevel="0" collapsed="false">
      <c r="H3814" s="54" t="n">
        <f aca="false">H3813+1</f>
        <v>5777</v>
      </c>
      <c r="I3814" s="17" t="e">
        <f aca="false">K3814*H3814^($B$3*(H3814&lt;$B$35)+$B$42*(H3814&gt;=$B$35))</f>
        <v>#DIV/0!</v>
      </c>
      <c r="J3814" s="17" t="e">
        <f aca="false">100*(I3814/I3813-1)</f>
        <v>#DIV/0!</v>
      </c>
      <c r="K3814" s="17" t="e">
        <f aca="false">(K3813*((O3814/O3813)*(O3814/O3813&lt;1)+1*(O3814/O3813&gt;=1)))*(H3814&lt;&gt;$B$35)+(I3813/(H3813^$B$42))*(H3814=$B$35)</f>
        <v>#DIV/0!</v>
      </c>
      <c r="L3814" s="37" t="n">
        <f aca="false">($B$9*H3814^$B$10)*(H3814&lt;$B$35)+($F$39*H3814^$B$39)*(H3814&gt;=$B$35)</f>
        <v>95184749712.3112</v>
      </c>
      <c r="M3814" s="37" t="e">
        <f aca="false">I3814*L3814</f>
        <v>#DIV/0!</v>
      </c>
      <c r="N3814" s="55" t="e">
        <f aca="false">M3814/I3814</f>
        <v>#DIV/0!</v>
      </c>
      <c r="O3814" s="56" t="e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#DIV/0!</v>
      </c>
      <c r="P3814" s="50" t="e">
        <f aca="false">100*((S3814+$B$41)^3-S3814^3)/(S3814^3)</f>
        <v>#DIV/0!</v>
      </c>
      <c r="Q3814" s="57" t="e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#DIV/0!</v>
      </c>
      <c r="R3814" s="37" t="e">
        <f aca="false">R3813+M3814</f>
        <v>#DIV/0!</v>
      </c>
      <c r="S3814" s="37" t="e">
        <f aca="false">((O3814/$B$40)*(0.75/PI()))^(1/3)</f>
        <v>#DIV/0!</v>
      </c>
      <c r="T3814" s="51" t="e">
        <f aca="false">(S3814-S3813)*(S3814-S3813&lt;$B$41)+$B$41*(S3814-S3813&gt;=$B$41)</f>
        <v>#DIV/0!</v>
      </c>
      <c r="U3814" s="52" t="e">
        <f aca="false">H3814*(T3814=$B$41)*(T3813&lt;$B$41)</f>
        <v>#DIV/0!</v>
      </c>
      <c r="V3814" s="52" t="e">
        <f aca="false">S3814*(U3814&gt;0)</f>
        <v>#DIV/0!</v>
      </c>
      <c r="W3814" s="37" t="e">
        <f aca="false">(O3814*$B$5/100/I3813/L3813)*(H3814&lt;$B$35)+(O3814*$B$36/100/I3813/L3813)*(H3814&gt;=$B$35)</f>
        <v>#DIV/0!</v>
      </c>
      <c r="X3814" s="37" t="e">
        <f aca="false">(N3814-N3813)/N3813</f>
        <v>#DIV/0!</v>
      </c>
      <c r="Y3814" s="37" t="e">
        <f aca="false">(Q3814*$B$7/100/I3814/N3814)*(H3814&lt;$B$35)+(Q3814*$B$37/100/I3814/N3814)*(H3814&gt;=$B$35)</f>
        <v>#DIV/0!</v>
      </c>
    </row>
    <row r="3815" customFormat="false" ht="12.75" hidden="false" customHeight="false" outlineLevel="0" collapsed="false">
      <c r="H3815" s="54" t="n">
        <f aca="false">H3814+1</f>
        <v>5778</v>
      </c>
      <c r="I3815" s="17" t="e">
        <f aca="false">K3815*H3815^($B$3*(H3815&lt;$B$35)+$B$42*(H3815&gt;=$B$35))</f>
        <v>#DIV/0!</v>
      </c>
      <c r="J3815" s="17" t="e">
        <f aca="false">100*(I3815/I3814-1)</f>
        <v>#DIV/0!</v>
      </c>
      <c r="K3815" s="17" t="e">
        <f aca="false">(K3814*((O3815/O3814)*(O3815/O3814&lt;1)+1*(O3815/O3814&gt;=1)))*(H3815&lt;&gt;$B$35)+(I3814/(H3814^$B$42))*(H3815=$B$35)</f>
        <v>#DIV/0!</v>
      </c>
      <c r="L3815" s="37" t="n">
        <f aca="false">($B$9*H3815^$B$10)*(H3815&lt;$B$35)+($F$39*H3815^$B$39)*(H3815&gt;=$B$35)</f>
        <v>95231531732.9208</v>
      </c>
      <c r="M3815" s="37" t="e">
        <f aca="false">I3815*L3815</f>
        <v>#DIV/0!</v>
      </c>
      <c r="N3815" s="55" t="e">
        <f aca="false">M3815/I3815</f>
        <v>#DIV/0!</v>
      </c>
      <c r="O3815" s="56" t="e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#DIV/0!</v>
      </c>
      <c r="P3815" s="50" t="e">
        <f aca="false">100*((S3815+$B$41)^3-S3815^3)/(S3815^3)</f>
        <v>#DIV/0!</v>
      </c>
      <c r="Q3815" s="57" t="e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#DIV/0!</v>
      </c>
      <c r="R3815" s="37" t="e">
        <f aca="false">R3814+M3815</f>
        <v>#DIV/0!</v>
      </c>
      <c r="S3815" s="37" t="e">
        <f aca="false">((O3815/$B$40)*(0.75/PI()))^(1/3)</f>
        <v>#DIV/0!</v>
      </c>
      <c r="T3815" s="51" t="e">
        <f aca="false">(S3815-S3814)*(S3815-S3814&lt;$B$41)+$B$41*(S3815-S3814&gt;=$B$41)</f>
        <v>#DIV/0!</v>
      </c>
      <c r="U3815" s="52" t="e">
        <f aca="false">H3815*(T3815=$B$41)*(T3814&lt;$B$41)</f>
        <v>#DIV/0!</v>
      </c>
      <c r="V3815" s="52" t="e">
        <f aca="false">S3815*(U3815&gt;0)</f>
        <v>#DIV/0!</v>
      </c>
      <c r="W3815" s="37" t="e">
        <f aca="false">(O3815*$B$5/100/I3814/L3814)*(H3815&lt;$B$35)+(O3815*$B$36/100/I3814/L3814)*(H3815&gt;=$B$35)</f>
        <v>#DIV/0!</v>
      </c>
      <c r="X3815" s="37" t="e">
        <f aca="false">(N3815-N3814)/N3814</f>
        <v>#DIV/0!</v>
      </c>
      <c r="Y3815" s="37" t="e">
        <f aca="false">(Q3815*$B$7/100/I3815/N3815)*(H3815&lt;$B$35)+(Q3815*$B$37/100/I3815/N3815)*(H3815&gt;=$B$35)</f>
        <v>#DIV/0!</v>
      </c>
    </row>
    <row r="3816" customFormat="false" ht="12.75" hidden="false" customHeight="false" outlineLevel="0" collapsed="false">
      <c r="H3816" s="54" t="n">
        <f aca="false">H3815+1</f>
        <v>5779</v>
      </c>
      <c r="I3816" s="17" t="e">
        <f aca="false">K3816*H3816^($B$3*(H3816&lt;$B$35)+$B$42*(H3816&gt;=$B$35))</f>
        <v>#DIV/0!</v>
      </c>
      <c r="J3816" s="17" t="e">
        <f aca="false">100*(I3816/I3815-1)</f>
        <v>#DIV/0!</v>
      </c>
      <c r="K3816" s="17" t="e">
        <f aca="false">(K3815*((O3816/O3815)*(O3816/O3815&lt;1)+1*(O3816/O3815&gt;=1)))*(H3816&lt;&gt;$B$35)+(I3815/(H3815^$B$42))*(H3816=$B$35)</f>
        <v>#DIV/0!</v>
      </c>
      <c r="L3816" s="37" t="n">
        <f aca="false">($B$9*H3816^$B$10)*(H3816&lt;$B$35)+($F$39*H3816^$B$39)*(H3816&gt;=$B$35)</f>
        <v>95278328644.4174</v>
      </c>
      <c r="M3816" s="37" t="e">
        <f aca="false">I3816*L3816</f>
        <v>#DIV/0!</v>
      </c>
      <c r="N3816" s="55" t="e">
        <f aca="false">M3816/I3816</f>
        <v>#DIV/0!</v>
      </c>
      <c r="O3816" s="56" t="e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#DIV/0!</v>
      </c>
      <c r="P3816" s="50" t="e">
        <f aca="false">100*((S3816+$B$41)^3-S3816^3)/(S3816^3)</f>
        <v>#DIV/0!</v>
      </c>
      <c r="Q3816" s="57" t="e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#DIV/0!</v>
      </c>
      <c r="R3816" s="37" t="e">
        <f aca="false">R3815+M3816</f>
        <v>#DIV/0!</v>
      </c>
      <c r="S3816" s="37" t="e">
        <f aca="false">((O3816/$B$40)*(0.75/PI()))^(1/3)</f>
        <v>#DIV/0!</v>
      </c>
      <c r="T3816" s="51" t="e">
        <f aca="false">(S3816-S3815)*(S3816-S3815&lt;$B$41)+$B$41*(S3816-S3815&gt;=$B$41)</f>
        <v>#DIV/0!</v>
      </c>
      <c r="U3816" s="52" t="e">
        <f aca="false">H3816*(T3816=$B$41)*(T3815&lt;$B$41)</f>
        <v>#DIV/0!</v>
      </c>
      <c r="V3816" s="52" t="e">
        <f aca="false">S3816*(U3816&gt;0)</f>
        <v>#DIV/0!</v>
      </c>
      <c r="W3816" s="37" t="e">
        <f aca="false">(O3816*$B$5/100/I3815/L3815)*(H3816&lt;$B$35)+(O3816*$B$36/100/I3815/L3815)*(H3816&gt;=$B$35)</f>
        <v>#DIV/0!</v>
      </c>
      <c r="X3816" s="37" t="e">
        <f aca="false">(N3816-N3815)/N3815</f>
        <v>#DIV/0!</v>
      </c>
      <c r="Y3816" s="37" t="e">
        <f aca="false">(Q3816*$B$7/100/I3816/N3816)*(H3816&lt;$B$35)+(Q3816*$B$37/100/I3816/N3816)*(H3816&gt;=$B$35)</f>
        <v>#DIV/0!</v>
      </c>
    </row>
    <row r="3817" customFormat="false" ht="12.75" hidden="false" customHeight="false" outlineLevel="0" collapsed="false">
      <c r="H3817" s="54" t="n">
        <f aca="false">H3816+1</f>
        <v>5780</v>
      </c>
      <c r="I3817" s="17" t="e">
        <f aca="false">K3817*H3817^($B$3*(H3817&lt;$B$35)+$B$42*(H3817&gt;=$B$35))</f>
        <v>#DIV/0!</v>
      </c>
      <c r="J3817" s="17" t="e">
        <f aca="false">100*(I3817/I3816-1)</f>
        <v>#DIV/0!</v>
      </c>
      <c r="K3817" s="17" t="e">
        <f aca="false">(K3816*((O3817/O3816)*(O3817/O3816&lt;1)+1*(O3817/O3816&gt;=1)))*(H3817&lt;&gt;$B$35)+(I3816/(H3816^$B$42))*(H3817=$B$35)</f>
        <v>#DIV/0!</v>
      </c>
      <c r="L3817" s="37" t="n">
        <f aca="false">($B$9*H3817^$B$10)*(H3817&lt;$B$35)+($F$39*H3817^$B$39)*(H3817&gt;=$B$35)</f>
        <v>95325140448.9629</v>
      </c>
      <c r="M3817" s="37" t="e">
        <f aca="false">I3817*L3817</f>
        <v>#DIV/0!</v>
      </c>
      <c r="N3817" s="55" t="e">
        <f aca="false">M3817/I3817</f>
        <v>#DIV/0!</v>
      </c>
      <c r="O3817" s="56" t="e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#DIV/0!</v>
      </c>
      <c r="P3817" s="50" t="e">
        <f aca="false">100*((S3817+$B$41)^3-S3817^3)/(S3817^3)</f>
        <v>#DIV/0!</v>
      </c>
      <c r="Q3817" s="57" t="e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#DIV/0!</v>
      </c>
      <c r="R3817" s="37" t="e">
        <f aca="false">R3816+M3817</f>
        <v>#DIV/0!</v>
      </c>
      <c r="S3817" s="37" t="e">
        <f aca="false">((O3817/$B$40)*(0.75/PI()))^(1/3)</f>
        <v>#DIV/0!</v>
      </c>
      <c r="T3817" s="51" t="e">
        <f aca="false">(S3817-S3816)*(S3817-S3816&lt;$B$41)+$B$41*(S3817-S3816&gt;=$B$41)</f>
        <v>#DIV/0!</v>
      </c>
      <c r="U3817" s="52" t="e">
        <f aca="false">H3817*(T3817=$B$41)*(T3816&lt;$B$41)</f>
        <v>#DIV/0!</v>
      </c>
      <c r="V3817" s="52" t="e">
        <f aca="false">S3817*(U3817&gt;0)</f>
        <v>#DIV/0!</v>
      </c>
      <c r="W3817" s="37" t="e">
        <f aca="false">(O3817*$B$5/100/I3816/L3816)*(H3817&lt;$B$35)+(O3817*$B$36/100/I3816/L3816)*(H3817&gt;=$B$35)</f>
        <v>#DIV/0!</v>
      </c>
      <c r="X3817" s="37" t="e">
        <f aca="false">(N3817-N3816)/N3816</f>
        <v>#DIV/0!</v>
      </c>
      <c r="Y3817" s="37" t="e">
        <f aca="false">(Q3817*$B$7/100/I3817/N3817)*(H3817&lt;$B$35)+(Q3817*$B$37/100/I3817/N3817)*(H3817&gt;=$B$35)</f>
        <v>#DIV/0!</v>
      </c>
    </row>
    <row r="3818" customFormat="false" ht="12.75" hidden="false" customHeight="false" outlineLevel="0" collapsed="false">
      <c r="H3818" s="54" t="n">
        <f aca="false">H3817+1</f>
        <v>5781</v>
      </c>
      <c r="I3818" s="17" t="e">
        <f aca="false">K3818*H3818^($B$3*(H3818&lt;$B$35)+$B$42*(H3818&gt;=$B$35))</f>
        <v>#DIV/0!</v>
      </c>
      <c r="J3818" s="17" t="e">
        <f aca="false">100*(I3818/I3817-1)</f>
        <v>#DIV/0!</v>
      </c>
      <c r="K3818" s="17" t="e">
        <f aca="false">(K3817*((O3818/O3817)*(O3818/O3817&lt;1)+1*(O3818/O3817&gt;=1)))*(H3818&lt;&gt;$B$35)+(I3817/(H3817^$B$42))*(H3818=$B$35)</f>
        <v>#DIV/0!</v>
      </c>
      <c r="L3818" s="37" t="n">
        <f aca="false">($B$9*H3818^$B$10)*(H3818&lt;$B$35)+($F$39*H3818^$B$39)*(H3818&gt;=$B$35)</f>
        <v>95371967148.7192</v>
      </c>
      <c r="M3818" s="37" t="e">
        <f aca="false">I3818*L3818</f>
        <v>#DIV/0!</v>
      </c>
      <c r="N3818" s="55" t="e">
        <f aca="false">M3818/I3818</f>
        <v>#DIV/0!</v>
      </c>
      <c r="O3818" s="56" t="e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#DIV/0!</v>
      </c>
      <c r="P3818" s="50" t="e">
        <f aca="false">100*((S3818+$B$41)^3-S3818^3)/(S3818^3)</f>
        <v>#DIV/0!</v>
      </c>
      <c r="Q3818" s="57" t="e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#DIV/0!</v>
      </c>
      <c r="R3818" s="37" t="e">
        <f aca="false">R3817+M3818</f>
        <v>#DIV/0!</v>
      </c>
      <c r="S3818" s="37" t="e">
        <f aca="false">((O3818/$B$40)*(0.75/PI()))^(1/3)</f>
        <v>#DIV/0!</v>
      </c>
      <c r="T3818" s="51" t="e">
        <f aca="false">(S3818-S3817)*(S3818-S3817&lt;$B$41)+$B$41*(S3818-S3817&gt;=$B$41)</f>
        <v>#DIV/0!</v>
      </c>
      <c r="U3818" s="52" t="e">
        <f aca="false">H3818*(T3818=$B$41)*(T3817&lt;$B$41)</f>
        <v>#DIV/0!</v>
      </c>
      <c r="V3818" s="52" t="e">
        <f aca="false">S3818*(U3818&gt;0)</f>
        <v>#DIV/0!</v>
      </c>
      <c r="W3818" s="37" t="e">
        <f aca="false">(O3818*$B$5/100/I3817/L3817)*(H3818&lt;$B$35)+(O3818*$B$36/100/I3817/L3817)*(H3818&gt;=$B$35)</f>
        <v>#DIV/0!</v>
      </c>
      <c r="X3818" s="37" t="e">
        <f aca="false">(N3818-N3817)/N3817</f>
        <v>#DIV/0!</v>
      </c>
      <c r="Y3818" s="37" t="e">
        <f aca="false">(Q3818*$B$7/100/I3818/N3818)*(H3818&lt;$B$35)+(Q3818*$B$37/100/I3818/N3818)*(H3818&gt;=$B$35)</f>
        <v>#DIV/0!</v>
      </c>
    </row>
    <row r="3819" customFormat="false" ht="12.75" hidden="false" customHeight="false" outlineLevel="0" collapsed="false">
      <c r="H3819" s="54" t="n">
        <f aca="false">H3818+1</f>
        <v>5782</v>
      </c>
      <c r="I3819" s="17" t="e">
        <f aca="false">K3819*H3819^($B$3*(H3819&lt;$B$35)+$B$42*(H3819&gt;=$B$35))</f>
        <v>#DIV/0!</v>
      </c>
      <c r="J3819" s="17" t="e">
        <f aca="false">100*(I3819/I3818-1)</f>
        <v>#DIV/0!</v>
      </c>
      <c r="K3819" s="17" t="e">
        <f aca="false">(K3818*((O3819/O3818)*(O3819/O3818&lt;1)+1*(O3819/O3818&gt;=1)))*(H3819&lt;&gt;$B$35)+(I3818/(H3818^$B$42))*(H3819=$B$35)</f>
        <v>#DIV/0!</v>
      </c>
      <c r="L3819" s="37" t="n">
        <f aca="false">($B$9*H3819^$B$10)*(H3819&lt;$B$35)+($F$39*H3819^$B$39)*(H3819&gt;=$B$35)</f>
        <v>95418808745.848</v>
      </c>
      <c r="M3819" s="37" t="e">
        <f aca="false">I3819*L3819</f>
        <v>#DIV/0!</v>
      </c>
      <c r="N3819" s="55" t="e">
        <f aca="false">M3819/I3819</f>
        <v>#DIV/0!</v>
      </c>
      <c r="O3819" s="56" t="e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#DIV/0!</v>
      </c>
      <c r="P3819" s="50" t="e">
        <f aca="false">100*((S3819+$B$41)^3-S3819^3)/(S3819^3)</f>
        <v>#DIV/0!</v>
      </c>
      <c r="Q3819" s="57" t="e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#DIV/0!</v>
      </c>
      <c r="R3819" s="37" t="e">
        <f aca="false">R3818+M3819</f>
        <v>#DIV/0!</v>
      </c>
      <c r="S3819" s="37" t="e">
        <f aca="false">((O3819/$B$40)*(0.75/PI()))^(1/3)</f>
        <v>#DIV/0!</v>
      </c>
      <c r="T3819" s="51" t="e">
        <f aca="false">(S3819-S3818)*(S3819-S3818&lt;$B$41)+$B$41*(S3819-S3818&gt;=$B$41)</f>
        <v>#DIV/0!</v>
      </c>
      <c r="U3819" s="52" t="e">
        <f aca="false">H3819*(T3819=$B$41)*(T3818&lt;$B$41)</f>
        <v>#DIV/0!</v>
      </c>
      <c r="V3819" s="52" t="e">
        <f aca="false">S3819*(U3819&gt;0)</f>
        <v>#DIV/0!</v>
      </c>
      <c r="W3819" s="37" t="e">
        <f aca="false">(O3819*$B$5/100/I3818/L3818)*(H3819&lt;$B$35)+(O3819*$B$36/100/I3818/L3818)*(H3819&gt;=$B$35)</f>
        <v>#DIV/0!</v>
      </c>
      <c r="X3819" s="37" t="e">
        <f aca="false">(N3819-N3818)/N3818</f>
        <v>#DIV/0!</v>
      </c>
      <c r="Y3819" s="37" t="e">
        <f aca="false">(Q3819*$B$7/100/I3819/N3819)*(H3819&lt;$B$35)+(Q3819*$B$37/100/I3819/N3819)*(H3819&gt;=$B$35)</f>
        <v>#DIV/0!</v>
      </c>
    </row>
    <row r="3820" customFormat="false" ht="12.75" hidden="false" customHeight="false" outlineLevel="0" collapsed="false">
      <c r="H3820" s="54" t="n">
        <f aca="false">H3819+1</f>
        <v>5783</v>
      </c>
      <c r="I3820" s="17" t="e">
        <f aca="false">K3820*H3820^($B$3*(H3820&lt;$B$35)+$B$42*(H3820&gt;=$B$35))</f>
        <v>#DIV/0!</v>
      </c>
      <c r="J3820" s="17" t="e">
        <f aca="false">100*(I3820/I3819-1)</f>
        <v>#DIV/0!</v>
      </c>
      <c r="K3820" s="17" t="e">
        <f aca="false">(K3819*((O3820/O3819)*(O3820/O3819&lt;1)+1*(O3820/O3819&gt;=1)))*(H3820&lt;&gt;$B$35)+(I3819/(H3819^$B$42))*(H3820=$B$35)</f>
        <v>#DIV/0!</v>
      </c>
      <c r="L3820" s="37" t="n">
        <f aca="false">($B$9*H3820^$B$10)*(H3820&lt;$B$35)+($F$39*H3820^$B$39)*(H3820&gt;=$B$35)</f>
        <v>95465665242.5109</v>
      </c>
      <c r="M3820" s="37" t="e">
        <f aca="false">I3820*L3820</f>
        <v>#DIV/0!</v>
      </c>
      <c r="N3820" s="55" t="e">
        <f aca="false">M3820/I3820</f>
        <v>#DIV/0!</v>
      </c>
      <c r="O3820" s="56" t="e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#DIV/0!</v>
      </c>
      <c r="P3820" s="50" t="e">
        <f aca="false">100*((S3820+$B$41)^3-S3820^3)/(S3820^3)</f>
        <v>#DIV/0!</v>
      </c>
      <c r="Q3820" s="57" t="e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#DIV/0!</v>
      </c>
      <c r="R3820" s="37" t="e">
        <f aca="false">R3819+M3820</f>
        <v>#DIV/0!</v>
      </c>
      <c r="S3820" s="37" t="e">
        <f aca="false">((O3820/$B$40)*(0.75/PI()))^(1/3)</f>
        <v>#DIV/0!</v>
      </c>
      <c r="T3820" s="51" t="e">
        <f aca="false">(S3820-S3819)*(S3820-S3819&lt;$B$41)+$B$41*(S3820-S3819&gt;=$B$41)</f>
        <v>#DIV/0!</v>
      </c>
      <c r="U3820" s="52" t="e">
        <f aca="false">H3820*(T3820=$B$41)*(T3819&lt;$B$41)</f>
        <v>#DIV/0!</v>
      </c>
      <c r="V3820" s="52" t="e">
        <f aca="false">S3820*(U3820&gt;0)</f>
        <v>#DIV/0!</v>
      </c>
      <c r="W3820" s="37" t="e">
        <f aca="false">(O3820*$B$5/100/I3819/L3819)*(H3820&lt;$B$35)+(O3820*$B$36/100/I3819/L3819)*(H3820&gt;=$B$35)</f>
        <v>#DIV/0!</v>
      </c>
      <c r="X3820" s="37" t="e">
        <f aca="false">(N3820-N3819)/N3819</f>
        <v>#DIV/0!</v>
      </c>
      <c r="Y3820" s="37" t="e">
        <f aca="false">(Q3820*$B$7/100/I3820/N3820)*(H3820&lt;$B$35)+(Q3820*$B$37/100/I3820/N3820)*(H3820&gt;=$B$35)</f>
        <v>#DIV/0!</v>
      </c>
    </row>
    <row r="3821" customFormat="false" ht="12.75" hidden="false" customHeight="false" outlineLevel="0" collapsed="false">
      <c r="H3821" s="54" t="n">
        <f aca="false">H3820+1</f>
        <v>5784</v>
      </c>
      <c r="I3821" s="17" t="e">
        <f aca="false">K3821*H3821^($B$3*(H3821&lt;$B$35)+$B$42*(H3821&gt;=$B$35))</f>
        <v>#DIV/0!</v>
      </c>
      <c r="J3821" s="17" t="e">
        <f aca="false">100*(I3821/I3820-1)</f>
        <v>#DIV/0!</v>
      </c>
      <c r="K3821" s="17" t="e">
        <f aca="false">(K3820*((O3821/O3820)*(O3821/O3820&lt;1)+1*(O3821/O3820&gt;=1)))*(H3821&lt;&gt;$B$35)+(I3820/(H3820^$B$42))*(H3821=$B$35)</f>
        <v>#DIV/0!</v>
      </c>
      <c r="L3821" s="37" t="n">
        <f aca="false">($B$9*H3821^$B$10)*(H3821&lt;$B$35)+($F$39*H3821^$B$39)*(H3821&gt;=$B$35)</f>
        <v>95512536640.8697</v>
      </c>
      <c r="M3821" s="37" t="e">
        <f aca="false">I3821*L3821</f>
        <v>#DIV/0!</v>
      </c>
      <c r="N3821" s="55" t="e">
        <f aca="false">M3821/I3821</f>
        <v>#DIV/0!</v>
      </c>
      <c r="O3821" s="56" t="e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#DIV/0!</v>
      </c>
      <c r="P3821" s="50" t="e">
        <f aca="false">100*((S3821+$B$41)^3-S3821^3)/(S3821^3)</f>
        <v>#DIV/0!</v>
      </c>
      <c r="Q3821" s="57" t="e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#DIV/0!</v>
      </c>
      <c r="R3821" s="37" t="e">
        <f aca="false">R3820+M3821</f>
        <v>#DIV/0!</v>
      </c>
      <c r="S3821" s="37" t="e">
        <f aca="false">((O3821/$B$40)*(0.75/PI()))^(1/3)</f>
        <v>#DIV/0!</v>
      </c>
      <c r="T3821" s="51" t="e">
        <f aca="false">(S3821-S3820)*(S3821-S3820&lt;$B$41)+$B$41*(S3821-S3820&gt;=$B$41)</f>
        <v>#DIV/0!</v>
      </c>
      <c r="U3821" s="52" t="e">
        <f aca="false">H3821*(T3821=$B$41)*(T3820&lt;$B$41)</f>
        <v>#DIV/0!</v>
      </c>
      <c r="V3821" s="52" t="e">
        <f aca="false">S3821*(U3821&gt;0)</f>
        <v>#DIV/0!</v>
      </c>
      <c r="W3821" s="37" t="e">
        <f aca="false">(O3821*$B$5/100/I3820/L3820)*(H3821&lt;$B$35)+(O3821*$B$36/100/I3820/L3820)*(H3821&gt;=$B$35)</f>
        <v>#DIV/0!</v>
      </c>
      <c r="X3821" s="37" t="e">
        <f aca="false">(N3821-N3820)/N3820</f>
        <v>#DIV/0!</v>
      </c>
      <c r="Y3821" s="37" t="e">
        <f aca="false">(Q3821*$B$7/100/I3821/N3821)*(H3821&lt;$B$35)+(Q3821*$B$37/100/I3821/N3821)*(H3821&gt;=$B$35)</f>
        <v>#DIV/0!</v>
      </c>
    </row>
    <row r="3822" customFormat="false" ht="12.75" hidden="false" customHeight="false" outlineLevel="0" collapsed="false">
      <c r="H3822" s="54" t="n">
        <f aca="false">H3821+1</f>
        <v>5785</v>
      </c>
      <c r="I3822" s="17" t="e">
        <f aca="false">K3822*H3822^($B$3*(H3822&lt;$B$35)+$B$42*(H3822&gt;=$B$35))</f>
        <v>#DIV/0!</v>
      </c>
      <c r="J3822" s="17" t="e">
        <f aca="false">100*(I3822/I3821-1)</f>
        <v>#DIV/0!</v>
      </c>
      <c r="K3822" s="17" t="e">
        <f aca="false">(K3821*((O3822/O3821)*(O3822/O3821&lt;1)+1*(O3822/O3821&gt;=1)))*(H3822&lt;&gt;$B$35)+(I3821/(H3821^$B$42))*(H3822=$B$35)</f>
        <v>#DIV/0!</v>
      </c>
      <c r="L3822" s="37" t="n">
        <f aca="false">($B$9*H3822^$B$10)*(H3822&lt;$B$35)+($F$39*H3822^$B$39)*(H3822&gt;=$B$35)</f>
        <v>95559422943.0858</v>
      </c>
      <c r="M3822" s="37" t="e">
        <f aca="false">I3822*L3822</f>
        <v>#DIV/0!</v>
      </c>
      <c r="N3822" s="55" t="e">
        <f aca="false">M3822/I3822</f>
        <v>#DIV/0!</v>
      </c>
      <c r="O3822" s="56" t="e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#DIV/0!</v>
      </c>
      <c r="P3822" s="50" t="e">
        <f aca="false">100*((S3822+$B$41)^3-S3822^3)/(S3822^3)</f>
        <v>#DIV/0!</v>
      </c>
      <c r="Q3822" s="57" t="e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#DIV/0!</v>
      </c>
      <c r="R3822" s="37" t="e">
        <f aca="false">R3821+M3822</f>
        <v>#DIV/0!</v>
      </c>
      <c r="S3822" s="37" t="e">
        <f aca="false">((O3822/$B$40)*(0.75/PI()))^(1/3)</f>
        <v>#DIV/0!</v>
      </c>
      <c r="T3822" s="51" t="e">
        <f aca="false">(S3822-S3821)*(S3822-S3821&lt;$B$41)+$B$41*(S3822-S3821&gt;=$B$41)</f>
        <v>#DIV/0!</v>
      </c>
      <c r="U3822" s="52" t="e">
        <f aca="false">H3822*(T3822=$B$41)*(T3821&lt;$B$41)</f>
        <v>#DIV/0!</v>
      </c>
      <c r="V3822" s="52" t="e">
        <f aca="false">S3822*(U3822&gt;0)</f>
        <v>#DIV/0!</v>
      </c>
      <c r="W3822" s="37" t="e">
        <f aca="false">(O3822*$B$5/100/I3821/L3821)*(H3822&lt;$B$35)+(O3822*$B$36/100/I3821/L3821)*(H3822&gt;=$B$35)</f>
        <v>#DIV/0!</v>
      </c>
      <c r="X3822" s="37" t="e">
        <f aca="false">(N3822-N3821)/N3821</f>
        <v>#DIV/0!</v>
      </c>
      <c r="Y3822" s="37" t="e">
        <f aca="false">(Q3822*$B$7/100/I3822/N3822)*(H3822&lt;$B$35)+(Q3822*$B$37/100/I3822/N3822)*(H3822&gt;=$B$35)</f>
        <v>#DIV/0!</v>
      </c>
    </row>
    <row r="3823" customFormat="false" ht="12.75" hidden="false" customHeight="false" outlineLevel="0" collapsed="false">
      <c r="H3823" s="54" t="n">
        <f aca="false">H3822+1</f>
        <v>5786</v>
      </c>
      <c r="I3823" s="17" t="e">
        <f aca="false">K3823*H3823^($B$3*(H3823&lt;$B$35)+$B$42*(H3823&gt;=$B$35))</f>
        <v>#DIV/0!</v>
      </c>
      <c r="J3823" s="17" t="e">
        <f aca="false">100*(I3823/I3822-1)</f>
        <v>#DIV/0!</v>
      </c>
      <c r="K3823" s="17" t="e">
        <f aca="false">(K3822*((O3823/O3822)*(O3823/O3822&lt;1)+1*(O3823/O3822&gt;=1)))*(H3823&lt;&gt;$B$35)+(I3822/(H3822^$B$42))*(H3823=$B$35)</f>
        <v>#DIV/0!</v>
      </c>
      <c r="L3823" s="37" t="n">
        <f aca="false">($B$9*H3823^$B$10)*(H3823&lt;$B$35)+($F$39*H3823^$B$39)*(H3823&gt;=$B$35)</f>
        <v>95606324151.3208</v>
      </c>
      <c r="M3823" s="37" t="e">
        <f aca="false">I3823*L3823</f>
        <v>#DIV/0!</v>
      </c>
      <c r="N3823" s="55" t="e">
        <f aca="false">M3823/I3823</f>
        <v>#DIV/0!</v>
      </c>
      <c r="O3823" s="56" t="e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#DIV/0!</v>
      </c>
      <c r="P3823" s="50" t="e">
        <f aca="false">100*((S3823+$B$41)^3-S3823^3)/(S3823^3)</f>
        <v>#DIV/0!</v>
      </c>
      <c r="Q3823" s="57" t="e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#DIV/0!</v>
      </c>
      <c r="R3823" s="37" t="e">
        <f aca="false">R3822+M3823</f>
        <v>#DIV/0!</v>
      </c>
      <c r="S3823" s="37" t="e">
        <f aca="false">((O3823/$B$40)*(0.75/PI()))^(1/3)</f>
        <v>#DIV/0!</v>
      </c>
      <c r="T3823" s="51" t="e">
        <f aca="false">(S3823-S3822)*(S3823-S3822&lt;$B$41)+$B$41*(S3823-S3822&gt;=$B$41)</f>
        <v>#DIV/0!</v>
      </c>
      <c r="U3823" s="52" t="e">
        <f aca="false">H3823*(T3823=$B$41)*(T3822&lt;$B$41)</f>
        <v>#DIV/0!</v>
      </c>
      <c r="V3823" s="52" t="e">
        <f aca="false">S3823*(U3823&gt;0)</f>
        <v>#DIV/0!</v>
      </c>
      <c r="W3823" s="37" t="e">
        <f aca="false">(O3823*$B$5/100/I3822/L3822)*(H3823&lt;$B$35)+(O3823*$B$36/100/I3822/L3822)*(H3823&gt;=$B$35)</f>
        <v>#DIV/0!</v>
      </c>
      <c r="X3823" s="37" t="e">
        <f aca="false">(N3823-N3822)/N3822</f>
        <v>#DIV/0!</v>
      </c>
      <c r="Y3823" s="37" t="e">
        <f aca="false">(Q3823*$B$7/100/I3823/N3823)*(H3823&lt;$B$35)+(Q3823*$B$37/100/I3823/N3823)*(H3823&gt;=$B$35)</f>
        <v>#DIV/0!</v>
      </c>
    </row>
    <row r="3824" customFormat="false" ht="12.75" hidden="false" customHeight="false" outlineLevel="0" collapsed="false">
      <c r="H3824" s="54" t="n">
        <f aca="false">H3823+1</f>
        <v>5787</v>
      </c>
      <c r="I3824" s="17" t="e">
        <f aca="false">K3824*H3824^($B$3*(H3824&lt;$B$35)+$B$42*(H3824&gt;=$B$35))</f>
        <v>#DIV/0!</v>
      </c>
      <c r="J3824" s="17" t="e">
        <f aca="false">100*(I3824/I3823-1)</f>
        <v>#DIV/0!</v>
      </c>
      <c r="K3824" s="17" t="e">
        <f aca="false">(K3823*((O3824/O3823)*(O3824/O3823&lt;1)+1*(O3824/O3823&gt;=1)))*(H3824&lt;&gt;$B$35)+(I3823/(H3823^$B$42))*(H3824=$B$35)</f>
        <v>#DIV/0!</v>
      </c>
      <c r="L3824" s="37" t="n">
        <f aca="false">($B$9*H3824^$B$10)*(H3824&lt;$B$35)+($F$39*H3824^$B$39)*(H3824&gt;=$B$35)</f>
        <v>95653240267.7361</v>
      </c>
      <c r="M3824" s="37" t="e">
        <f aca="false">I3824*L3824</f>
        <v>#DIV/0!</v>
      </c>
      <c r="N3824" s="55" t="e">
        <f aca="false">M3824/I3824</f>
        <v>#DIV/0!</v>
      </c>
      <c r="O3824" s="56" t="e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#DIV/0!</v>
      </c>
      <c r="P3824" s="50" t="e">
        <f aca="false">100*((S3824+$B$41)^3-S3824^3)/(S3824^3)</f>
        <v>#DIV/0!</v>
      </c>
      <c r="Q3824" s="57" t="e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#DIV/0!</v>
      </c>
      <c r="R3824" s="37" t="e">
        <f aca="false">R3823+M3824</f>
        <v>#DIV/0!</v>
      </c>
      <c r="S3824" s="37" t="e">
        <f aca="false">((O3824/$B$40)*(0.75/PI()))^(1/3)</f>
        <v>#DIV/0!</v>
      </c>
      <c r="T3824" s="51" t="e">
        <f aca="false">(S3824-S3823)*(S3824-S3823&lt;$B$41)+$B$41*(S3824-S3823&gt;=$B$41)</f>
        <v>#DIV/0!</v>
      </c>
      <c r="U3824" s="52" t="e">
        <f aca="false">H3824*(T3824=$B$41)*(T3823&lt;$B$41)</f>
        <v>#DIV/0!</v>
      </c>
      <c r="V3824" s="52" t="e">
        <f aca="false">S3824*(U3824&gt;0)</f>
        <v>#DIV/0!</v>
      </c>
      <c r="W3824" s="37" t="e">
        <f aca="false">(O3824*$B$5/100/I3823/L3823)*(H3824&lt;$B$35)+(O3824*$B$36/100/I3823/L3823)*(H3824&gt;=$B$35)</f>
        <v>#DIV/0!</v>
      </c>
      <c r="X3824" s="37" t="e">
        <f aca="false">(N3824-N3823)/N3823</f>
        <v>#DIV/0!</v>
      </c>
      <c r="Y3824" s="37" t="e">
        <f aca="false">(Q3824*$B$7/100/I3824/N3824)*(H3824&lt;$B$35)+(Q3824*$B$37/100/I3824/N3824)*(H3824&gt;=$B$35)</f>
        <v>#DIV/0!</v>
      </c>
    </row>
    <row r="3825" customFormat="false" ht="12.75" hidden="false" customHeight="false" outlineLevel="0" collapsed="false">
      <c r="H3825" s="54" t="n">
        <f aca="false">H3824+1</f>
        <v>5788</v>
      </c>
      <c r="I3825" s="17" t="e">
        <f aca="false">K3825*H3825^($B$3*(H3825&lt;$B$35)+$B$42*(H3825&gt;=$B$35))</f>
        <v>#DIV/0!</v>
      </c>
      <c r="J3825" s="17" t="e">
        <f aca="false">100*(I3825/I3824-1)</f>
        <v>#DIV/0!</v>
      </c>
      <c r="K3825" s="17" t="e">
        <f aca="false">(K3824*((O3825/O3824)*(O3825/O3824&lt;1)+1*(O3825/O3824&gt;=1)))*(H3825&lt;&gt;$B$35)+(I3824/(H3824^$B$42))*(H3825=$B$35)</f>
        <v>#DIV/0!</v>
      </c>
      <c r="L3825" s="37" t="n">
        <f aca="false">($B$9*H3825^$B$10)*(H3825&lt;$B$35)+($F$39*H3825^$B$39)*(H3825&gt;=$B$35)</f>
        <v>95700171294.4931</v>
      </c>
      <c r="M3825" s="37" t="e">
        <f aca="false">I3825*L3825</f>
        <v>#DIV/0!</v>
      </c>
      <c r="N3825" s="55" t="e">
        <f aca="false">M3825/I3825</f>
        <v>#DIV/0!</v>
      </c>
      <c r="O3825" s="56" t="e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#DIV/0!</v>
      </c>
      <c r="P3825" s="50" t="e">
        <f aca="false">100*((S3825+$B$41)^3-S3825^3)/(S3825^3)</f>
        <v>#DIV/0!</v>
      </c>
      <c r="Q3825" s="57" t="e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#DIV/0!</v>
      </c>
      <c r="R3825" s="37" t="e">
        <f aca="false">R3824+M3825</f>
        <v>#DIV/0!</v>
      </c>
      <c r="S3825" s="37" t="e">
        <f aca="false">((O3825/$B$40)*(0.75/PI()))^(1/3)</f>
        <v>#DIV/0!</v>
      </c>
      <c r="T3825" s="51" t="e">
        <f aca="false">(S3825-S3824)*(S3825-S3824&lt;$B$41)+$B$41*(S3825-S3824&gt;=$B$41)</f>
        <v>#DIV/0!</v>
      </c>
      <c r="U3825" s="52" t="e">
        <f aca="false">H3825*(T3825=$B$41)*(T3824&lt;$B$41)</f>
        <v>#DIV/0!</v>
      </c>
      <c r="V3825" s="52" t="e">
        <f aca="false">S3825*(U3825&gt;0)</f>
        <v>#DIV/0!</v>
      </c>
      <c r="W3825" s="37" t="e">
        <f aca="false">(O3825*$B$5/100/I3824/L3824)*(H3825&lt;$B$35)+(O3825*$B$36/100/I3824/L3824)*(H3825&gt;=$B$35)</f>
        <v>#DIV/0!</v>
      </c>
      <c r="X3825" s="37" t="e">
        <f aca="false">(N3825-N3824)/N3824</f>
        <v>#DIV/0!</v>
      </c>
      <c r="Y3825" s="37" t="e">
        <f aca="false">(Q3825*$B$7/100/I3825/N3825)*(H3825&lt;$B$35)+(Q3825*$B$37/100/I3825/N3825)*(H3825&gt;=$B$35)</f>
        <v>#DIV/0!</v>
      </c>
    </row>
    <row r="3826" customFormat="false" ht="12.75" hidden="false" customHeight="false" outlineLevel="0" collapsed="false">
      <c r="H3826" s="54" t="n">
        <f aca="false">H3825+1</f>
        <v>5789</v>
      </c>
      <c r="I3826" s="17" t="e">
        <f aca="false">K3826*H3826^($B$3*(H3826&lt;$B$35)+$B$42*(H3826&gt;=$B$35))</f>
        <v>#DIV/0!</v>
      </c>
      <c r="J3826" s="17" t="e">
        <f aca="false">100*(I3826/I3825-1)</f>
        <v>#DIV/0!</v>
      </c>
      <c r="K3826" s="17" t="e">
        <f aca="false">(K3825*((O3826/O3825)*(O3826/O3825&lt;1)+1*(O3826/O3825&gt;=1)))*(H3826&lt;&gt;$B$35)+(I3825/(H3825^$B$42))*(H3826=$B$35)</f>
        <v>#DIV/0!</v>
      </c>
      <c r="L3826" s="37" t="n">
        <f aca="false">($B$9*H3826^$B$10)*(H3826&lt;$B$35)+($F$39*H3826^$B$39)*(H3826&gt;=$B$35)</f>
        <v>95747117233.7532</v>
      </c>
      <c r="M3826" s="37" t="e">
        <f aca="false">I3826*L3826</f>
        <v>#DIV/0!</v>
      </c>
      <c r="N3826" s="55" t="e">
        <f aca="false">M3826/I3826</f>
        <v>#DIV/0!</v>
      </c>
      <c r="O3826" s="56" t="e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#DIV/0!</v>
      </c>
      <c r="P3826" s="50" t="e">
        <f aca="false">100*((S3826+$B$41)^3-S3826^3)/(S3826^3)</f>
        <v>#DIV/0!</v>
      </c>
      <c r="Q3826" s="57" t="e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#DIV/0!</v>
      </c>
      <c r="R3826" s="37" t="e">
        <f aca="false">R3825+M3826</f>
        <v>#DIV/0!</v>
      </c>
      <c r="S3826" s="37" t="e">
        <f aca="false">((O3826/$B$40)*(0.75/PI()))^(1/3)</f>
        <v>#DIV/0!</v>
      </c>
      <c r="T3826" s="51" t="e">
        <f aca="false">(S3826-S3825)*(S3826-S3825&lt;$B$41)+$B$41*(S3826-S3825&gt;=$B$41)</f>
        <v>#DIV/0!</v>
      </c>
      <c r="U3826" s="52" t="e">
        <f aca="false">H3826*(T3826=$B$41)*(T3825&lt;$B$41)</f>
        <v>#DIV/0!</v>
      </c>
      <c r="V3826" s="52" t="e">
        <f aca="false">S3826*(U3826&gt;0)</f>
        <v>#DIV/0!</v>
      </c>
      <c r="W3826" s="37" t="e">
        <f aca="false">(O3826*$B$5/100/I3825/L3825)*(H3826&lt;$B$35)+(O3826*$B$36/100/I3825/L3825)*(H3826&gt;=$B$35)</f>
        <v>#DIV/0!</v>
      </c>
      <c r="X3826" s="37" t="e">
        <f aca="false">(N3826-N3825)/N3825</f>
        <v>#DIV/0!</v>
      </c>
      <c r="Y3826" s="37" t="e">
        <f aca="false">(Q3826*$B$7/100/I3826/N3826)*(H3826&lt;$B$35)+(Q3826*$B$37/100/I3826/N3826)*(H3826&gt;=$B$35)</f>
        <v>#DIV/0!</v>
      </c>
    </row>
    <row r="3827" customFormat="false" ht="12.75" hidden="false" customHeight="false" outlineLevel="0" collapsed="false">
      <c r="H3827" s="54" t="n">
        <f aca="false">H3826+1</f>
        <v>5790</v>
      </c>
      <c r="I3827" s="17" t="e">
        <f aca="false">K3827*H3827^($B$3*(H3827&lt;$B$35)+$B$42*(H3827&gt;=$B$35))</f>
        <v>#DIV/0!</v>
      </c>
      <c r="J3827" s="17" t="e">
        <f aca="false">100*(I3827/I3826-1)</f>
        <v>#DIV/0!</v>
      </c>
      <c r="K3827" s="17" t="e">
        <f aca="false">(K3826*((O3827/O3826)*(O3827/O3826&lt;1)+1*(O3827/O3826&gt;=1)))*(H3827&lt;&gt;$B$35)+(I3826/(H3826^$B$42))*(H3827=$B$35)</f>
        <v>#DIV/0!</v>
      </c>
      <c r="L3827" s="37" t="n">
        <f aca="false">($B$9*H3827^$B$10)*(H3827&lt;$B$35)+($F$39*H3827^$B$39)*(H3827&gt;=$B$35)</f>
        <v>95794078087.6775</v>
      </c>
      <c r="M3827" s="37" t="e">
        <f aca="false">I3827*L3827</f>
        <v>#DIV/0!</v>
      </c>
      <c r="N3827" s="55" t="e">
        <f aca="false">M3827/I3827</f>
        <v>#DIV/0!</v>
      </c>
      <c r="O3827" s="56" t="e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#DIV/0!</v>
      </c>
      <c r="P3827" s="50" t="e">
        <f aca="false">100*((S3827+$B$41)^3-S3827^3)/(S3827^3)</f>
        <v>#DIV/0!</v>
      </c>
      <c r="Q3827" s="57" t="e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#DIV/0!</v>
      </c>
      <c r="R3827" s="37" t="e">
        <f aca="false">R3826+M3827</f>
        <v>#DIV/0!</v>
      </c>
      <c r="S3827" s="37" t="e">
        <f aca="false">((O3827/$B$40)*(0.75/PI()))^(1/3)</f>
        <v>#DIV/0!</v>
      </c>
      <c r="T3827" s="51" t="e">
        <f aca="false">(S3827-S3826)*(S3827-S3826&lt;$B$41)+$B$41*(S3827-S3826&gt;=$B$41)</f>
        <v>#DIV/0!</v>
      </c>
      <c r="U3827" s="52" t="e">
        <f aca="false">H3827*(T3827=$B$41)*(T3826&lt;$B$41)</f>
        <v>#DIV/0!</v>
      </c>
      <c r="V3827" s="52" t="e">
        <f aca="false">S3827*(U3827&gt;0)</f>
        <v>#DIV/0!</v>
      </c>
      <c r="W3827" s="37" t="e">
        <f aca="false">(O3827*$B$5/100/I3826/L3826)*(H3827&lt;$B$35)+(O3827*$B$36/100/I3826/L3826)*(H3827&gt;=$B$35)</f>
        <v>#DIV/0!</v>
      </c>
      <c r="X3827" s="37" t="e">
        <f aca="false">(N3827-N3826)/N3826</f>
        <v>#DIV/0!</v>
      </c>
      <c r="Y3827" s="37" t="e">
        <f aca="false">(Q3827*$B$7/100/I3827/N3827)*(H3827&lt;$B$35)+(Q3827*$B$37/100/I3827/N3827)*(H3827&gt;=$B$35)</f>
        <v>#DIV/0!</v>
      </c>
    </row>
    <row r="3828" customFormat="false" ht="12.75" hidden="false" customHeight="false" outlineLevel="0" collapsed="false">
      <c r="H3828" s="54" t="n">
        <f aca="false">H3827+1</f>
        <v>5791</v>
      </c>
      <c r="I3828" s="17" t="e">
        <f aca="false">K3828*H3828^($B$3*(H3828&lt;$B$35)+$B$42*(H3828&gt;=$B$35))</f>
        <v>#DIV/0!</v>
      </c>
      <c r="J3828" s="17" t="e">
        <f aca="false">100*(I3828/I3827-1)</f>
        <v>#DIV/0!</v>
      </c>
      <c r="K3828" s="17" t="e">
        <f aca="false">(K3827*((O3828/O3827)*(O3828/O3827&lt;1)+1*(O3828/O3827&gt;=1)))*(H3828&lt;&gt;$B$35)+(I3827/(H3827^$B$42))*(H3828=$B$35)</f>
        <v>#DIV/0!</v>
      </c>
      <c r="L3828" s="37" t="n">
        <f aca="false">($B$9*H3828^$B$10)*(H3828&lt;$B$35)+($F$39*H3828^$B$39)*(H3828&gt;=$B$35)</f>
        <v>95841053858.4274</v>
      </c>
      <c r="M3828" s="37" t="e">
        <f aca="false">I3828*L3828</f>
        <v>#DIV/0!</v>
      </c>
      <c r="N3828" s="55" t="e">
        <f aca="false">M3828/I3828</f>
        <v>#DIV/0!</v>
      </c>
      <c r="O3828" s="56" t="e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#DIV/0!</v>
      </c>
      <c r="P3828" s="50" t="e">
        <f aca="false">100*((S3828+$B$41)^3-S3828^3)/(S3828^3)</f>
        <v>#DIV/0!</v>
      </c>
      <c r="Q3828" s="57" t="e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#DIV/0!</v>
      </c>
      <c r="R3828" s="37" t="e">
        <f aca="false">R3827+M3828</f>
        <v>#DIV/0!</v>
      </c>
      <c r="S3828" s="37" t="e">
        <f aca="false">((O3828/$B$40)*(0.75/PI()))^(1/3)</f>
        <v>#DIV/0!</v>
      </c>
      <c r="T3828" s="51" t="e">
        <f aca="false">(S3828-S3827)*(S3828-S3827&lt;$B$41)+$B$41*(S3828-S3827&gt;=$B$41)</f>
        <v>#DIV/0!</v>
      </c>
      <c r="U3828" s="52" t="e">
        <f aca="false">H3828*(T3828=$B$41)*(T3827&lt;$B$41)</f>
        <v>#DIV/0!</v>
      </c>
      <c r="V3828" s="52" t="e">
        <f aca="false">S3828*(U3828&gt;0)</f>
        <v>#DIV/0!</v>
      </c>
      <c r="W3828" s="37" t="e">
        <f aca="false">(O3828*$B$5/100/I3827/L3827)*(H3828&lt;$B$35)+(O3828*$B$36/100/I3827/L3827)*(H3828&gt;=$B$35)</f>
        <v>#DIV/0!</v>
      </c>
      <c r="X3828" s="37" t="e">
        <f aca="false">(N3828-N3827)/N3827</f>
        <v>#DIV/0!</v>
      </c>
      <c r="Y3828" s="37" t="e">
        <f aca="false">(Q3828*$B$7/100/I3828/N3828)*(H3828&lt;$B$35)+(Q3828*$B$37/100/I3828/N3828)*(H3828&gt;=$B$35)</f>
        <v>#DIV/0!</v>
      </c>
    </row>
    <row r="3829" customFormat="false" ht="12.75" hidden="false" customHeight="false" outlineLevel="0" collapsed="false">
      <c r="H3829" s="54" t="n">
        <f aca="false">H3828+1</f>
        <v>5792</v>
      </c>
      <c r="I3829" s="17" t="e">
        <f aca="false">K3829*H3829^($B$3*(H3829&lt;$B$35)+$B$42*(H3829&gt;=$B$35))</f>
        <v>#DIV/0!</v>
      </c>
      <c r="J3829" s="17" t="e">
        <f aca="false">100*(I3829/I3828-1)</f>
        <v>#DIV/0!</v>
      </c>
      <c r="K3829" s="17" t="e">
        <f aca="false">(K3828*((O3829/O3828)*(O3829/O3828&lt;1)+1*(O3829/O3828&gt;=1)))*(H3829&lt;&gt;$B$35)+(I3828/(H3828^$B$42))*(H3829=$B$35)</f>
        <v>#DIV/0!</v>
      </c>
      <c r="L3829" s="37" t="n">
        <f aca="false">($B$9*H3829^$B$10)*(H3829&lt;$B$35)+($F$39*H3829^$B$39)*(H3829&gt;=$B$35)</f>
        <v>95888044548.1639</v>
      </c>
      <c r="M3829" s="37" t="e">
        <f aca="false">I3829*L3829</f>
        <v>#DIV/0!</v>
      </c>
      <c r="N3829" s="55" t="e">
        <f aca="false">M3829/I3829</f>
        <v>#DIV/0!</v>
      </c>
      <c r="O3829" s="56" t="e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#DIV/0!</v>
      </c>
      <c r="P3829" s="50" t="e">
        <f aca="false">100*((S3829+$B$41)^3-S3829^3)/(S3829^3)</f>
        <v>#DIV/0!</v>
      </c>
      <c r="Q3829" s="57" t="e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#DIV/0!</v>
      </c>
      <c r="R3829" s="37" t="e">
        <f aca="false">R3828+M3829</f>
        <v>#DIV/0!</v>
      </c>
      <c r="S3829" s="37" t="e">
        <f aca="false">((O3829/$B$40)*(0.75/PI()))^(1/3)</f>
        <v>#DIV/0!</v>
      </c>
      <c r="T3829" s="51" t="e">
        <f aca="false">(S3829-S3828)*(S3829-S3828&lt;$B$41)+$B$41*(S3829-S3828&gt;=$B$41)</f>
        <v>#DIV/0!</v>
      </c>
      <c r="U3829" s="52" t="e">
        <f aca="false">H3829*(T3829=$B$41)*(T3828&lt;$B$41)</f>
        <v>#DIV/0!</v>
      </c>
      <c r="V3829" s="52" t="e">
        <f aca="false">S3829*(U3829&gt;0)</f>
        <v>#DIV/0!</v>
      </c>
      <c r="W3829" s="37" t="e">
        <f aca="false">(O3829*$B$5/100/I3828/L3828)*(H3829&lt;$B$35)+(O3829*$B$36/100/I3828/L3828)*(H3829&gt;=$B$35)</f>
        <v>#DIV/0!</v>
      </c>
      <c r="X3829" s="37" t="e">
        <f aca="false">(N3829-N3828)/N3828</f>
        <v>#DIV/0!</v>
      </c>
      <c r="Y3829" s="37" t="e">
        <f aca="false">(Q3829*$B$7/100/I3829/N3829)*(H3829&lt;$B$35)+(Q3829*$B$37/100/I3829/N3829)*(H3829&gt;=$B$35)</f>
        <v>#DIV/0!</v>
      </c>
    </row>
    <row r="3830" customFormat="false" ht="12.75" hidden="false" customHeight="false" outlineLevel="0" collapsed="false">
      <c r="H3830" s="54" t="n">
        <f aca="false">H3829+1</f>
        <v>5793</v>
      </c>
      <c r="I3830" s="17" t="e">
        <f aca="false">K3830*H3830^($B$3*(H3830&lt;$B$35)+$B$42*(H3830&gt;=$B$35))</f>
        <v>#DIV/0!</v>
      </c>
      <c r="J3830" s="17" t="e">
        <f aca="false">100*(I3830/I3829-1)</f>
        <v>#DIV/0!</v>
      </c>
      <c r="K3830" s="17" t="e">
        <f aca="false">(K3829*((O3830/O3829)*(O3830/O3829&lt;1)+1*(O3830/O3829&gt;=1)))*(H3830&lt;&gt;$B$35)+(I3829/(H3829^$B$42))*(H3830=$B$35)</f>
        <v>#DIV/0!</v>
      </c>
      <c r="L3830" s="37" t="n">
        <f aca="false">($B$9*H3830^$B$10)*(H3830&lt;$B$35)+($F$39*H3830^$B$39)*(H3830&gt;=$B$35)</f>
        <v>95935050159.0482</v>
      </c>
      <c r="M3830" s="37" t="e">
        <f aca="false">I3830*L3830</f>
        <v>#DIV/0!</v>
      </c>
      <c r="N3830" s="55" t="e">
        <f aca="false">M3830/I3830</f>
        <v>#DIV/0!</v>
      </c>
      <c r="O3830" s="56" t="e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#DIV/0!</v>
      </c>
      <c r="P3830" s="50" t="e">
        <f aca="false">100*((S3830+$B$41)^3-S3830^3)/(S3830^3)</f>
        <v>#DIV/0!</v>
      </c>
      <c r="Q3830" s="57" t="e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#DIV/0!</v>
      </c>
      <c r="R3830" s="37" t="e">
        <f aca="false">R3829+M3830</f>
        <v>#DIV/0!</v>
      </c>
      <c r="S3830" s="37" t="e">
        <f aca="false">((O3830/$B$40)*(0.75/PI()))^(1/3)</f>
        <v>#DIV/0!</v>
      </c>
      <c r="T3830" s="51" t="e">
        <f aca="false">(S3830-S3829)*(S3830-S3829&lt;$B$41)+$B$41*(S3830-S3829&gt;=$B$41)</f>
        <v>#DIV/0!</v>
      </c>
      <c r="U3830" s="52" t="e">
        <f aca="false">H3830*(T3830=$B$41)*(T3829&lt;$B$41)</f>
        <v>#DIV/0!</v>
      </c>
      <c r="V3830" s="52" t="e">
        <f aca="false">S3830*(U3830&gt;0)</f>
        <v>#DIV/0!</v>
      </c>
      <c r="W3830" s="37" t="e">
        <f aca="false">(O3830*$B$5/100/I3829/L3829)*(H3830&lt;$B$35)+(O3830*$B$36/100/I3829/L3829)*(H3830&gt;=$B$35)</f>
        <v>#DIV/0!</v>
      </c>
      <c r="X3830" s="37" t="e">
        <f aca="false">(N3830-N3829)/N3829</f>
        <v>#DIV/0!</v>
      </c>
      <c r="Y3830" s="37" t="e">
        <f aca="false">(Q3830*$B$7/100/I3830/N3830)*(H3830&lt;$B$35)+(Q3830*$B$37/100/I3830/N3830)*(H3830&gt;=$B$35)</f>
        <v>#DIV/0!</v>
      </c>
    </row>
    <row r="3831" customFormat="false" ht="12.75" hidden="false" customHeight="false" outlineLevel="0" collapsed="false">
      <c r="H3831" s="54" t="n">
        <f aca="false">H3830+1</f>
        <v>5794</v>
      </c>
      <c r="I3831" s="17" t="e">
        <f aca="false">K3831*H3831^($B$3*(H3831&lt;$B$35)+$B$42*(H3831&gt;=$B$35))</f>
        <v>#DIV/0!</v>
      </c>
      <c r="J3831" s="17" t="e">
        <f aca="false">100*(I3831/I3830-1)</f>
        <v>#DIV/0!</v>
      </c>
      <c r="K3831" s="17" t="e">
        <f aca="false">(K3830*((O3831/O3830)*(O3831/O3830&lt;1)+1*(O3831/O3830&gt;=1)))*(H3831&lt;&gt;$B$35)+(I3830/(H3830^$B$42))*(H3831=$B$35)</f>
        <v>#DIV/0!</v>
      </c>
      <c r="L3831" s="37" t="n">
        <f aca="false">($B$9*H3831^$B$10)*(H3831&lt;$B$35)+($F$39*H3831^$B$39)*(H3831&gt;=$B$35)</f>
        <v>95982070693.2413</v>
      </c>
      <c r="M3831" s="37" t="e">
        <f aca="false">I3831*L3831</f>
        <v>#DIV/0!</v>
      </c>
      <c r="N3831" s="55" t="e">
        <f aca="false">M3831/I3831</f>
        <v>#DIV/0!</v>
      </c>
      <c r="O3831" s="56" t="e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#DIV/0!</v>
      </c>
      <c r="P3831" s="50" t="e">
        <f aca="false">100*((S3831+$B$41)^3-S3831^3)/(S3831^3)</f>
        <v>#DIV/0!</v>
      </c>
      <c r="Q3831" s="57" t="e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#DIV/0!</v>
      </c>
      <c r="R3831" s="37" t="e">
        <f aca="false">R3830+M3831</f>
        <v>#DIV/0!</v>
      </c>
      <c r="S3831" s="37" t="e">
        <f aca="false">((O3831/$B$40)*(0.75/PI()))^(1/3)</f>
        <v>#DIV/0!</v>
      </c>
      <c r="T3831" s="51" t="e">
        <f aca="false">(S3831-S3830)*(S3831-S3830&lt;$B$41)+$B$41*(S3831-S3830&gt;=$B$41)</f>
        <v>#DIV/0!</v>
      </c>
      <c r="U3831" s="52" t="e">
        <f aca="false">H3831*(T3831=$B$41)*(T3830&lt;$B$41)</f>
        <v>#DIV/0!</v>
      </c>
      <c r="V3831" s="52" t="e">
        <f aca="false">S3831*(U3831&gt;0)</f>
        <v>#DIV/0!</v>
      </c>
      <c r="W3831" s="37" t="e">
        <f aca="false">(O3831*$B$5/100/I3830/L3830)*(H3831&lt;$B$35)+(O3831*$B$36/100/I3830/L3830)*(H3831&gt;=$B$35)</f>
        <v>#DIV/0!</v>
      </c>
      <c r="X3831" s="37" t="e">
        <f aca="false">(N3831-N3830)/N3830</f>
        <v>#DIV/0!</v>
      </c>
      <c r="Y3831" s="37" t="e">
        <f aca="false">(Q3831*$B$7/100/I3831/N3831)*(H3831&lt;$B$35)+(Q3831*$B$37/100/I3831/N3831)*(H3831&gt;=$B$35)</f>
        <v>#DIV/0!</v>
      </c>
    </row>
    <row r="3832" customFormat="false" ht="12.75" hidden="false" customHeight="false" outlineLevel="0" collapsed="false">
      <c r="H3832" s="54" t="n">
        <f aca="false">H3831+1</f>
        <v>5795</v>
      </c>
      <c r="I3832" s="17" t="e">
        <f aca="false">K3832*H3832^($B$3*(H3832&lt;$B$35)+$B$42*(H3832&gt;=$B$35))</f>
        <v>#DIV/0!</v>
      </c>
      <c r="J3832" s="17" t="e">
        <f aca="false">100*(I3832/I3831-1)</f>
        <v>#DIV/0!</v>
      </c>
      <c r="K3832" s="17" t="e">
        <f aca="false">(K3831*((O3832/O3831)*(O3832/O3831&lt;1)+1*(O3832/O3831&gt;=1)))*(H3832&lt;&gt;$B$35)+(I3831/(H3831^$B$42))*(H3832=$B$35)</f>
        <v>#DIV/0!</v>
      </c>
      <c r="L3832" s="37" t="n">
        <f aca="false">($B$9*H3832^$B$10)*(H3832&lt;$B$35)+($F$39*H3832^$B$39)*(H3832&gt;=$B$35)</f>
        <v>96029106152.9041</v>
      </c>
      <c r="M3832" s="37" t="e">
        <f aca="false">I3832*L3832</f>
        <v>#DIV/0!</v>
      </c>
      <c r="N3832" s="55" t="e">
        <f aca="false">M3832/I3832</f>
        <v>#DIV/0!</v>
      </c>
      <c r="O3832" s="56" t="e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#DIV/0!</v>
      </c>
      <c r="P3832" s="50" t="e">
        <f aca="false">100*((S3832+$B$41)^3-S3832^3)/(S3832^3)</f>
        <v>#DIV/0!</v>
      </c>
      <c r="Q3832" s="57" t="e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#DIV/0!</v>
      </c>
      <c r="R3832" s="37" t="e">
        <f aca="false">R3831+M3832</f>
        <v>#DIV/0!</v>
      </c>
      <c r="S3832" s="37" t="e">
        <f aca="false">((O3832/$B$40)*(0.75/PI()))^(1/3)</f>
        <v>#DIV/0!</v>
      </c>
      <c r="T3832" s="51" t="e">
        <f aca="false">(S3832-S3831)*(S3832-S3831&lt;$B$41)+$B$41*(S3832-S3831&gt;=$B$41)</f>
        <v>#DIV/0!</v>
      </c>
      <c r="U3832" s="52" t="e">
        <f aca="false">H3832*(T3832=$B$41)*(T3831&lt;$B$41)</f>
        <v>#DIV/0!</v>
      </c>
      <c r="V3832" s="52" t="e">
        <f aca="false">S3832*(U3832&gt;0)</f>
        <v>#DIV/0!</v>
      </c>
      <c r="W3832" s="37" t="e">
        <f aca="false">(O3832*$B$5/100/I3831/L3831)*(H3832&lt;$B$35)+(O3832*$B$36/100/I3831/L3831)*(H3832&gt;=$B$35)</f>
        <v>#DIV/0!</v>
      </c>
      <c r="X3832" s="37" t="e">
        <f aca="false">(N3832-N3831)/N3831</f>
        <v>#DIV/0!</v>
      </c>
      <c r="Y3832" s="37" t="e">
        <f aca="false">(Q3832*$B$7/100/I3832/N3832)*(H3832&lt;$B$35)+(Q3832*$B$37/100/I3832/N3832)*(H3832&gt;=$B$35)</f>
        <v>#DIV/0!</v>
      </c>
    </row>
    <row r="3833" customFormat="false" ht="12.75" hidden="false" customHeight="false" outlineLevel="0" collapsed="false">
      <c r="H3833" s="54" t="n">
        <f aca="false">H3832+1</f>
        <v>5796</v>
      </c>
      <c r="I3833" s="17" t="e">
        <f aca="false">K3833*H3833^($B$3*(H3833&lt;$B$35)+$B$42*(H3833&gt;=$B$35))</f>
        <v>#DIV/0!</v>
      </c>
      <c r="J3833" s="17" t="e">
        <f aca="false">100*(I3833/I3832-1)</f>
        <v>#DIV/0!</v>
      </c>
      <c r="K3833" s="17" t="e">
        <f aca="false">(K3832*((O3833/O3832)*(O3833/O3832&lt;1)+1*(O3833/O3832&gt;=1)))*(H3833&lt;&gt;$B$35)+(I3832/(H3832^$B$42))*(H3833=$B$35)</f>
        <v>#DIV/0!</v>
      </c>
      <c r="L3833" s="37" t="n">
        <f aca="false">($B$9*H3833^$B$10)*(H3833&lt;$B$35)+($F$39*H3833^$B$39)*(H3833&gt;=$B$35)</f>
        <v>96076156540.1975</v>
      </c>
      <c r="M3833" s="37" t="e">
        <f aca="false">I3833*L3833</f>
        <v>#DIV/0!</v>
      </c>
      <c r="N3833" s="55" t="e">
        <f aca="false">M3833/I3833</f>
        <v>#DIV/0!</v>
      </c>
      <c r="O3833" s="56" t="e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#DIV/0!</v>
      </c>
      <c r="P3833" s="50" t="e">
        <f aca="false">100*((S3833+$B$41)^3-S3833^3)/(S3833^3)</f>
        <v>#DIV/0!</v>
      </c>
      <c r="Q3833" s="57" t="e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#DIV/0!</v>
      </c>
      <c r="R3833" s="37" t="e">
        <f aca="false">R3832+M3833</f>
        <v>#DIV/0!</v>
      </c>
      <c r="S3833" s="37" t="e">
        <f aca="false">((O3833/$B$40)*(0.75/PI()))^(1/3)</f>
        <v>#DIV/0!</v>
      </c>
      <c r="T3833" s="51" t="e">
        <f aca="false">(S3833-S3832)*(S3833-S3832&lt;$B$41)+$B$41*(S3833-S3832&gt;=$B$41)</f>
        <v>#DIV/0!</v>
      </c>
      <c r="U3833" s="52" t="e">
        <f aca="false">H3833*(T3833=$B$41)*(T3832&lt;$B$41)</f>
        <v>#DIV/0!</v>
      </c>
      <c r="V3833" s="52" t="e">
        <f aca="false">S3833*(U3833&gt;0)</f>
        <v>#DIV/0!</v>
      </c>
      <c r="W3833" s="37" t="e">
        <f aca="false">(O3833*$B$5/100/I3832/L3832)*(H3833&lt;$B$35)+(O3833*$B$36/100/I3832/L3832)*(H3833&gt;=$B$35)</f>
        <v>#DIV/0!</v>
      </c>
      <c r="X3833" s="37" t="e">
        <f aca="false">(N3833-N3832)/N3832</f>
        <v>#DIV/0!</v>
      </c>
      <c r="Y3833" s="37" t="e">
        <f aca="false">(Q3833*$B$7/100/I3833/N3833)*(H3833&lt;$B$35)+(Q3833*$B$37/100/I3833/N3833)*(H3833&gt;=$B$35)</f>
        <v>#DIV/0!</v>
      </c>
    </row>
    <row r="3834" customFormat="false" ht="12.75" hidden="false" customHeight="false" outlineLevel="0" collapsed="false">
      <c r="H3834" s="54" t="n">
        <f aca="false">H3833+1</f>
        <v>5797</v>
      </c>
      <c r="I3834" s="17" t="e">
        <f aca="false">K3834*H3834^($B$3*(H3834&lt;$B$35)+$B$42*(H3834&gt;=$B$35))</f>
        <v>#DIV/0!</v>
      </c>
      <c r="J3834" s="17" t="e">
        <f aca="false">100*(I3834/I3833-1)</f>
        <v>#DIV/0!</v>
      </c>
      <c r="K3834" s="17" t="e">
        <f aca="false">(K3833*((O3834/O3833)*(O3834/O3833&lt;1)+1*(O3834/O3833&gt;=1)))*(H3834&lt;&gt;$B$35)+(I3833/(H3833^$B$42))*(H3834=$B$35)</f>
        <v>#DIV/0!</v>
      </c>
      <c r="L3834" s="37" t="n">
        <f aca="false">($B$9*H3834^$B$10)*(H3834&lt;$B$35)+($F$39*H3834^$B$39)*(H3834&gt;=$B$35)</f>
        <v>96123221857.2824</v>
      </c>
      <c r="M3834" s="37" t="e">
        <f aca="false">I3834*L3834</f>
        <v>#DIV/0!</v>
      </c>
      <c r="N3834" s="55" t="e">
        <f aca="false">M3834/I3834</f>
        <v>#DIV/0!</v>
      </c>
      <c r="O3834" s="56" t="e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#DIV/0!</v>
      </c>
      <c r="P3834" s="50" t="e">
        <f aca="false">100*((S3834+$B$41)^3-S3834^3)/(S3834^3)</f>
        <v>#DIV/0!</v>
      </c>
      <c r="Q3834" s="57" t="e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#DIV/0!</v>
      </c>
      <c r="R3834" s="37" t="e">
        <f aca="false">R3833+M3834</f>
        <v>#DIV/0!</v>
      </c>
      <c r="S3834" s="37" t="e">
        <f aca="false">((O3834/$B$40)*(0.75/PI()))^(1/3)</f>
        <v>#DIV/0!</v>
      </c>
      <c r="T3834" s="51" t="e">
        <f aca="false">(S3834-S3833)*(S3834-S3833&lt;$B$41)+$B$41*(S3834-S3833&gt;=$B$41)</f>
        <v>#DIV/0!</v>
      </c>
      <c r="U3834" s="52" t="e">
        <f aca="false">H3834*(T3834=$B$41)*(T3833&lt;$B$41)</f>
        <v>#DIV/0!</v>
      </c>
      <c r="V3834" s="52" t="e">
        <f aca="false">S3834*(U3834&gt;0)</f>
        <v>#DIV/0!</v>
      </c>
      <c r="W3834" s="37" t="e">
        <f aca="false">(O3834*$B$5/100/I3833/L3833)*(H3834&lt;$B$35)+(O3834*$B$36/100/I3833/L3833)*(H3834&gt;=$B$35)</f>
        <v>#DIV/0!</v>
      </c>
      <c r="X3834" s="37" t="e">
        <f aca="false">(N3834-N3833)/N3833</f>
        <v>#DIV/0!</v>
      </c>
      <c r="Y3834" s="37" t="e">
        <f aca="false">(Q3834*$B$7/100/I3834/N3834)*(H3834&lt;$B$35)+(Q3834*$B$37/100/I3834/N3834)*(H3834&gt;=$B$35)</f>
        <v>#DIV/0!</v>
      </c>
    </row>
    <row r="3835" customFormat="false" ht="12.75" hidden="false" customHeight="false" outlineLevel="0" collapsed="false">
      <c r="H3835" s="54" t="n">
        <f aca="false">H3834+1</f>
        <v>5798</v>
      </c>
      <c r="I3835" s="17" t="e">
        <f aca="false">K3835*H3835^($B$3*(H3835&lt;$B$35)+$B$42*(H3835&gt;=$B$35))</f>
        <v>#DIV/0!</v>
      </c>
      <c r="J3835" s="17" t="e">
        <f aca="false">100*(I3835/I3834-1)</f>
        <v>#DIV/0!</v>
      </c>
      <c r="K3835" s="17" t="e">
        <f aca="false">(K3834*((O3835/O3834)*(O3835/O3834&lt;1)+1*(O3835/O3834&gt;=1)))*(H3835&lt;&gt;$B$35)+(I3834/(H3834^$B$42))*(H3835=$B$35)</f>
        <v>#DIV/0!</v>
      </c>
      <c r="L3835" s="37" t="n">
        <f aca="false">($B$9*H3835^$B$10)*(H3835&lt;$B$35)+($F$39*H3835^$B$39)*(H3835&gt;=$B$35)</f>
        <v>96170302106.3196</v>
      </c>
      <c r="M3835" s="37" t="e">
        <f aca="false">I3835*L3835</f>
        <v>#DIV/0!</v>
      </c>
      <c r="N3835" s="55" t="e">
        <f aca="false">M3835/I3835</f>
        <v>#DIV/0!</v>
      </c>
      <c r="O3835" s="56" t="e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#DIV/0!</v>
      </c>
      <c r="P3835" s="50" t="e">
        <f aca="false">100*((S3835+$B$41)^3-S3835^3)/(S3835^3)</f>
        <v>#DIV/0!</v>
      </c>
      <c r="Q3835" s="57" t="e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#DIV/0!</v>
      </c>
      <c r="R3835" s="37" t="e">
        <f aca="false">R3834+M3835</f>
        <v>#DIV/0!</v>
      </c>
      <c r="S3835" s="37" t="e">
        <f aca="false">((O3835/$B$40)*(0.75/PI()))^(1/3)</f>
        <v>#DIV/0!</v>
      </c>
      <c r="T3835" s="51" t="e">
        <f aca="false">(S3835-S3834)*(S3835-S3834&lt;$B$41)+$B$41*(S3835-S3834&gt;=$B$41)</f>
        <v>#DIV/0!</v>
      </c>
      <c r="U3835" s="52" t="e">
        <f aca="false">H3835*(T3835=$B$41)*(T3834&lt;$B$41)</f>
        <v>#DIV/0!</v>
      </c>
      <c r="V3835" s="52" t="e">
        <f aca="false">S3835*(U3835&gt;0)</f>
        <v>#DIV/0!</v>
      </c>
      <c r="W3835" s="37" t="e">
        <f aca="false">(O3835*$B$5/100/I3834/L3834)*(H3835&lt;$B$35)+(O3835*$B$36/100/I3834/L3834)*(H3835&gt;=$B$35)</f>
        <v>#DIV/0!</v>
      </c>
      <c r="X3835" s="37" t="e">
        <f aca="false">(N3835-N3834)/N3834</f>
        <v>#DIV/0!</v>
      </c>
      <c r="Y3835" s="37" t="e">
        <f aca="false">(Q3835*$B$7/100/I3835/N3835)*(H3835&lt;$B$35)+(Q3835*$B$37/100/I3835/N3835)*(H3835&gt;=$B$35)</f>
        <v>#DIV/0!</v>
      </c>
    </row>
    <row r="3836" customFormat="false" ht="12.75" hidden="false" customHeight="false" outlineLevel="0" collapsed="false">
      <c r="H3836" s="54" t="n">
        <f aca="false">H3835+1</f>
        <v>5799</v>
      </c>
      <c r="I3836" s="17" t="e">
        <f aca="false">K3836*H3836^($B$3*(H3836&lt;$B$35)+$B$42*(H3836&gt;=$B$35))</f>
        <v>#DIV/0!</v>
      </c>
      <c r="J3836" s="17" t="e">
        <f aca="false">100*(I3836/I3835-1)</f>
        <v>#DIV/0!</v>
      </c>
      <c r="K3836" s="17" t="e">
        <f aca="false">(K3835*((O3836/O3835)*(O3836/O3835&lt;1)+1*(O3836/O3835&gt;=1)))*(H3836&lt;&gt;$B$35)+(I3835/(H3835^$B$42))*(H3836=$B$35)</f>
        <v>#DIV/0!</v>
      </c>
      <c r="L3836" s="37" t="n">
        <f aca="false">($B$9*H3836^$B$10)*(H3836&lt;$B$35)+($F$39*H3836^$B$39)*(H3836&gt;=$B$35)</f>
        <v>96217397289.4699</v>
      </c>
      <c r="M3836" s="37" t="e">
        <f aca="false">I3836*L3836</f>
        <v>#DIV/0!</v>
      </c>
      <c r="N3836" s="55" t="e">
        <f aca="false">M3836/I3836</f>
        <v>#DIV/0!</v>
      </c>
      <c r="O3836" s="56" t="e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#DIV/0!</v>
      </c>
      <c r="P3836" s="50" t="e">
        <f aca="false">100*((S3836+$B$41)^3-S3836^3)/(S3836^3)</f>
        <v>#DIV/0!</v>
      </c>
      <c r="Q3836" s="57" t="e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#DIV/0!</v>
      </c>
      <c r="R3836" s="37" t="e">
        <f aca="false">R3835+M3836</f>
        <v>#DIV/0!</v>
      </c>
      <c r="S3836" s="37" t="e">
        <f aca="false">((O3836/$B$40)*(0.75/PI()))^(1/3)</f>
        <v>#DIV/0!</v>
      </c>
      <c r="T3836" s="51" t="e">
        <f aca="false">(S3836-S3835)*(S3836-S3835&lt;$B$41)+$B$41*(S3836-S3835&gt;=$B$41)</f>
        <v>#DIV/0!</v>
      </c>
      <c r="U3836" s="52" t="e">
        <f aca="false">H3836*(T3836=$B$41)*(T3835&lt;$B$41)</f>
        <v>#DIV/0!</v>
      </c>
      <c r="V3836" s="52" t="e">
        <f aca="false">S3836*(U3836&gt;0)</f>
        <v>#DIV/0!</v>
      </c>
      <c r="W3836" s="37" t="e">
        <f aca="false">(O3836*$B$5/100/I3835/L3835)*(H3836&lt;$B$35)+(O3836*$B$36/100/I3835/L3835)*(H3836&gt;=$B$35)</f>
        <v>#DIV/0!</v>
      </c>
      <c r="X3836" s="37" t="e">
        <f aca="false">(N3836-N3835)/N3835</f>
        <v>#DIV/0!</v>
      </c>
      <c r="Y3836" s="37" t="e">
        <f aca="false">(Q3836*$B$7/100/I3836/N3836)*(H3836&lt;$B$35)+(Q3836*$B$37/100/I3836/N3836)*(H3836&gt;=$B$35)</f>
        <v>#DIV/0!</v>
      </c>
    </row>
    <row r="3837" customFormat="false" ht="12.75" hidden="false" customHeight="false" outlineLevel="0" collapsed="false">
      <c r="H3837" s="54" t="n">
        <f aca="false">H3836+1</f>
        <v>5800</v>
      </c>
      <c r="I3837" s="17" t="e">
        <f aca="false">K3837*H3837^($B$3*(H3837&lt;$B$35)+$B$42*(H3837&gt;=$B$35))</f>
        <v>#DIV/0!</v>
      </c>
      <c r="J3837" s="17" t="e">
        <f aca="false">100*(I3837/I3836-1)</f>
        <v>#DIV/0!</v>
      </c>
      <c r="K3837" s="17" t="e">
        <f aca="false">(K3836*((O3837/O3836)*(O3837/O3836&lt;1)+1*(O3837/O3836&gt;=1)))*(H3837&lt;&gt;$B$35)+(I3836/(H3836^$B$42))*(H3837=$B$35)</f>
        <v>#DIV/0!</v>
      </c>
      <c r="L3837" s="37" t="n">
        <f aca="false">($B$9*H3837^$B$10)*(H3837&lt;$B$35)+($F$39*H3837^$B$39)*(H3837&gt;=$B$35)</f>
        <v>96264507408.8937</v>
      </c>
      <c r="M3837" s="37" t="e">
        <f aca="false">I3837*L3837</f>
        <v>#DIV/0!</v>
      </c>
      <c r="N3837" s="55" t="e">
        <f aca="false">M3837/I3837</f>
        <v>#DIV/0!</v>
      </c>
      <c r="O3837" s="56" t="e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#DIV/0!</v>
      </c>
      <c r="P3837" s="50" t="e">
        <f aca="false">100*((S3837+$B$41)^3-S3837^3)/(S3837^3)</f>
        <v>#DIV/0!</v>
      </c>
      <c r="Q3837" s="57" t="e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#DIV/0!</v>
      </c>
      <c r="R3837" s="37" t="e">
        <f aca="false">R3836+M3837</f>
        <v>#DIV/0!</v>
      </c>
      <c r="S3837" s="37" t="e">
        <f aca="false">((O3837/$B$40)*(0.75/PI()))^(1/3)</f>
        <v>#DIV/0!</v>
      </c>
      <c r="T3837" s="51" t="e">
        <f aca="false">(S3837-S3836)*(S3837-S3836&lt;$B$41)+$B$41*(S3837-S3836&gt;=$B$41)</f>
        <v>#DIV/0!</v>
      </c>
      <c r="U3837" s="52" t="e">
        <f aca="false">H3837*(T3837=$B$41)*(T3836&lt;$B$41)</f>
        <v>#DIV/0!</v>
      </c>
      <c r="V3837" s="52" t="e">
        <f aca="false">S3837*(U3837&gt;0)</f>
        <v>#DIV/0!</v>
      </c>
      <c r="W3837" s="37" t="e">
        <f aca="false">(O3837*$B$5/100/I3836/L3836)*(H3837&lt;$B$35)+(O3837*$B$36/100/I3836/L3836)*(H3837&gt;=$B$35)</f>
        <v>#DIV/0!</v>
      </c>
      <c r="X3837" s="37" t="e">
        <f aca="false">(N3837-N3836)/N3836</f>
        <v>#DIV/0!</v>
      </c>
      <c r="Y3837" s="37" t="e">
        <f aca="false">(Q3837*$B$7/100/I3837/N3837)*(H3837&lt;$B$35)+(Q3837*$B$37/100/I3837/N3837)*(H3837&gt;=$B$35)</f>
        <v>#DIV/0!</v>
      </c>
    </row>
    <row r="3838" customFormat="false" ht="12.75" hidden="false" customHeight="false" outlineLevel="0" collapsed="false">
      <c r="H3838" s="54" t="n">
        <f aca="false">H3837+1</f>
        <v>5801</v>
      </c>
      <c r="I3838" s="17" t="e">
        <f aca="false">K3838*H3838^($B$3*(H3838&lt;$B$35)+$B$42*(H3838&gt;=$B$35))</f>
        <v>#DIV/0!</v>
      </c>
      <c r="J3838" s="17" t="e">
        <f aca="false">100*(I3838/I3837-1)</f>
        <v>#DIV/0!</v>
      </c>
      <c r="K3838" s="17" t="e">
        <f aca="false">(K3837*((O3838/O3837)*(O3838/O3837&lt;1)+1*(O3838/O3837&gt;=1)))*(H3838&lt;&gt;$B$35)+(I3837/(H3837^$B$42))*(H3838=$B$35)</f>
        <v>#DIV/0!</v>
      </c>
      <c r="L3838" s="37" t="n">
        <f aca="false">($B$9*H3838^$B$10)*(H3838&lt;$B$35)+($F$39*H3838^$B$39)*(H3838&gt;=$B$35)</f>
        <v>96311632466.7519</v>
      </c>
      <c r="M3838" s="37" t="e">
        <f aca="false">I3838*L3838</f>
        <v>#DIV/0!</v>
      </c>
      <c r="N3838" s="55" t="e">
        <f aca="false">M3838/I3838</f>
        <v>#DIV/0!</v>
      </c>
      <c r="O3838" s="56" t="e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#DIV/0!</v>
      </c>
      <c r="P3838" s="50" t="e">
        <f aca="false">100*((S3838+$B$41)^3-S3838^3)/(S3838^3)</f>
        <v>#DIV/0!</v>
      </c>
      <c r="Q3838" s="57" t="e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#DIV/0!</v>
      </c>
      <c r="R3838" s="37" t="e">
        <f aca="false">R3837+M3838</f>
        <v>#DIV/0!</v>
      </c>
      <c r="S3838" s="37" t="e">
        <f aca="false">((O3838/$B$40)*(0.75/PI()))^(1/3)</f>
        <v>#DIV/0!</v>
      </c>
      <c r="T3838" s="51" t="e">
        <f aca="false">(S3838-S3837)*(S3838-S3837&lt;$B$41)+$B$41*(S3838-S3837&gt;=$B$41)</f>
        <v>#DIV/0!</v>
      </c>
      <c r="U3838" s="52" t="e">
        <f aca="false">H3838*(T3838=$B$41)*(T3837&lt;$B$41)</f>
        <v>#DIV/0!</v>
      </c>
      <c r="V3838" s="52" t="e">
        <f aca="false">S3838*(U3838&gt;0)</f>
        <v>#DIV/0!</v>
      </c>
      <c r="W3838" s="37" t="e">
        <f aca="false">(O3838*$B$5/100/I3837/L3837)*(H3838&lt;$B$35)+(O3838*$B$36/100/I3837/L3837)*(H3838&gt;=$B$35)</f>
        <v>#DIV/0!</v>
      </c>
      <c r="X3838" s="37" t="e">
        <f aca="false">(N3838-N3837)/N3837</f>
        <v>#DIV/0!</v>
      </c>
      <c r="Y3838" s="37" t="e">
        <f aca="false">(Q3838*$B$7/100/I3838/N3838)*(H3838&lt;$B$35)+(Q3838*$B$37/100/I3838/N3838)*(H3838&gt;=$B$35)</f>
        <v>#DIV/0!</v>
      </c>
    </row>
    <row r="3839" customFormat="false" ht="12.75" hidden="false" customHeight="false" outlineLevel="0" collapsed="false">
      <c r="H3839" s="54" t="n">
        <f aca="false">H3838+1</f>
        <v>5802</v>
      </c>
      <c r="I3839" s="17" t="e">
        <f aca="false">K3839*H3839^($B$3*(H3839&lt;$B$35)+$B$42*(H3839&gt;=$B$35))</f>
        <v>#DIV/0!</v>
      </c>
      <c r="J3839" s="17" t="e">
        <f aca="false">100*(I3839/I3838-1)</f>
        <v>#DIV/0!</v>
      </c>
      <c r="K3839" s="17" t="e">
        <f aca="false">(K3838*((O3839/O3838)*(O3839/O3838&lt;1)+1*(O3839/O3838&gt;=1)))*(H3839&lt;&gt;$B$35)+(I3838/(H3838^$B$42))*(H3839=$B$35)</f>
        <v>#DIV/0!</v>
      </c>
      <c r="L3839" s="37" t="n">
        <f aca="false">($B$9*H3839^$B$10)*(H3839&lt;$B$35)+($F$39*H3839^$B$39)*(H3839&gt;=$B$35)</f>
        <v>96358772465.2049</v>
      </c>
      <c r="M3839" s="37" t="e">
        <f aca="false">I3839*L3839</f>
        <v>#DIV/0!</v>
      </c>
      <c r="N3839" s="55" t="e">
        <f aca="false">M3839/I3839</f>
        <v>#DIV/0!</v>
      </c>
      <c r="O3839" s="56" t="e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#DIV/0!</v>
      </c>
      <c r="P3839" s="50" t="e">
        <f aca="false">100*((S3839+$B$41)^3-S3839^3)/(S3839^3)</f>
        <v>#DIV/0!</v>
      </c>
      <c r="Q3839" s="57" t="e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#DIV/0!</v>
      </c>
      <c r="R3839" s="37" t="e">
        <f aca="false">R3838+M3839</f>
        <v>#DIV/0!</v>
      </c>
      <c r="S3839" s="37" t="e">
        <f aca="false">((O3839/$B$40)*(0.75/PI()))^(1/3)</f>
        <v>#DIV/0!</v>
      </c>
      <c r="T3839" s="51" t="e">
        <f aca="false">(S3839-S3838)*(S3839-S3838&lt;$B$41)+$B$41*(S3839-S3838&gt;=$B$41)</f>
        <v>#DIV/0!</v>
      </c>
      <c r="U3839" s="52" t="e">
        <f aca="false">H3839*(T3839=$B$41)*(T3838&lt;$B$41)</f>
        <v>#DIV/0!</v>
      </c>
      <c r="V3839" s="52" t="e">
        <f aca="false">S3839*(U3839&gt;0)</f>
        <v>#DIV/0!</v>
      </c>
      <c r="W3839" s="37" t="e">
        <f aca="false">(O3839*$B$5/100/I3838/L3838)*(H3839&lt;$B$35)+(O3839*$B$36/100/I3838/L3838)*(H3839&gt;=$B$35)</f>
        <v>#DIV/0!</v>
      </c>
      <c r="X3839" s="37" t="e">
        <f aca="false">(N3839-N3838)/N3838</f>
        <v>#DIV/0!</v>
      </c>
      <c r="Y3839" s="37" t="e">
        <f aca="false">(Q3839*$B$7/100/I3839/N3839)*(H3839&lt;$B$35)+(Q3839*$B$37/100/I3839/N3839)*(H3839&gt;=$B$35)</f>
        <v>#DIV/0!</v>
      </c>
    </row>
    <row r="3840" customFormat="false" ht="12.75" hidden="false" customHeight="false" outlineLevel="0" collapsed="false">
      <c r="H3840" s="54" t="n">
        <f aca="false">H3839+1</f>
        <v>5803</v>
      </c>
      <c r="I3840" s="17" t="e">
        <f aca="false">K3840*H3840^($B$3*(H3840&lt;$B$35)+$B$42*(H3840&gt;=$B$35))</f>
        <v>#DIV/0!</v>
      </c>
      <c r="J3840" s="17" t="e">
        <f aca="false">100*(I3840/I3839-1)</f>
        <v>#DIV/0!</v>
      </c>
      <c r="K3840" s="17" t="e">
        <f aca="false">(K3839*((O3840/O3839)*(O3840/O3839&lt;1)+1*(O3840/O3839&gt;=1)))*(H3840&lt;&gt;$B$35)+(I3839/(H3839^$B$42))*(H3840=$B$35)</f>
        <v>#DIV/0!</v>
      </c>
      <c r="L3840" s="37" t="n">
        <f aca="false">($B$9*H3840^$B$10)*(H3840&lt;$B$35)+($F$39*H3840^$B$39)*(H3840&gt;=$B$35)</f>
        <v>96405927406.4132</v>
      </c>
      <c r="M3840" s="37" t="e">
        <f aca="false">I3840*L3840</f>
        <v>#DIV/0!</v>
      </c>
      <c r="N3840" s="55" t="e">
        <f aca="false">M3840/I3840</f>
        <v>#DIV/0!</v>
      </c>
      <c r="O3840" s="56" t="e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#DIV/0!</v>
      </c>
      <c r="P3840" s="50" t="e">
        <f aca="false">100*((S3840+$B$41)^3-S3840^3)/(S3840^3)</f>
        <v>#DIV/0!</v>
      </c>
      <c r="Q3840" s="57" t="e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#DIV/0!</v>
      </c>
      <c r="R3840" s="37" t="e">
        <f aca="false">R3839+M3840</f>
        <v>#DIV/0!</v>
      </c>
      <c r="S3840" s="37" t="e">
        <f aca="false">((O3840/$B$40)*(0.75/PI()))^(1/3)</f>
        <v>#DIV/0!</v>
      </c>
      <c r="T3840" s="51" t="e">
        <f aca="false">(S3840-S3839)*(S3840-S3839&lt;$B$41)+$B$41*(S3840-S3839&gt;=$B$41)</f>
        <v>#DIV/0!</v>
      </c>
      <c r="U3840" s="52" t="e">
        <f aca="false">H3840*(T3840=$B$41)*(T3839&lt;$B$41)</f>
        <v>#DIV/0!</v>
      </c>
      <c r="V3840" s="52" t="e">
        <f aca="false">S3840*(U3840&gt;0)</f>
        <v>#DIV/0!</v>
      </c>
      <c r="W3840" s="37" t="e">
        <f aca="false">(O3840*$B$5/100/I3839/L3839)*(H3840&lt;$B$35)+(O3840*$B$36/100/I3839/L3839)*(H3840&gt;=$B$35)</f>
        <v>#DIV/0!</v>
      </c>
      <c r="X3840" s="37" t="e">
        <f aca="false">(N3840-N3839)/N3839</f>
        <v>#DIV/0!</v>
      </c>
      <c r="Y3840" s="37" t="e">
        <f aca="false">(Q3840*$B$7/100/I3840/N3840)*(H3840&lt;$B$35)+(Q3840*$B$37/100/I3840/N3840)*(H3840&gt;=$B$35)</f>
        <v>#DIV/0!</v>
      </c>
    </row>
    <row r="3841" customFormat="false" ht="12.75" hidden="false" customHeight="false" outlineLevel="0" collapsed="false">
      <c r="H3841" s="54" t="n">
        <f aca="false">H3840+1</f>
        <v>5804</v>
      </c>
      <c r="I3841" s="17" t="e">
        <f aca="false">K3841*H3841^($B$3*(H3841&lt;$B$35)+$B$42*(H3841&gt;=$B$35))</f>
        <v>#DIV/0!</v>
      </c>
      <c r="J3841" s="17" t="e">
        <f aca="false">100*(I3841/I3840-1)</f>
        <v>#DIV/0!</v>
      </c>
      <c r="K3841" s="17" t="e">
        <f aca="false">(K3840*((O3841/O3840)*(O3841/O3840&lt;1)+1*(O3841/O3840&gt;=1)))*(H3841&lt;&gt;$B$35)+(I3840/(H3840^$B$42))*(H3841=$B$35)</f>
        <v>#DIV/0!</v>
      </c>
      <c r="L3841" s="37" t="n">
        <f aca="false">($B$9*H3841^$B$10)*(H3841&lt;$B$35)+($F$39*H3841^$B$39)*(H3841&gt;=$B$35)</f>
        <v>96453097292.5372</v>
      </c>
      <c r="M3841" s="37" t="e">
        <f aca="false">I3841*L3841</f>
        <v>#DIV/0!</v>
      </c>
      <c r="N3841" s="55" t="e">
        <f aca="false">M3841/I3841</f>
        <v>#DIV/0!</v>
      </c>
      <c r="O3841" s="56" t="e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#DIV/0!</v>
      </c>
      <c r="P3841" s="50" t="e">
        <f aca="false">100*((S3841+$B$41)^3-S3841^3)/(S3841^3)</f>
        <v>#DIV/0!</v>
      </c>
      <c r="Q3841" s="57" t="e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#DIV/0!</v>
      </c>
      <c r="R3841" s="37" t="e">
        <f aca="false">R3840+M3841</f>
        <v>#DIV/0!</v>
      </c>
      <c r="S3841" s="37" t="e">
        <f aca="false">((O3841/$B$40)*(0.75/PI()))^(1/3)</f>
        <v>#DIV/0!</v>
      </c>
      <c r="T3841" s="51" t="e">
        <f aca="false">(S3841-S3840)*(S3841-S3840&lt;$B$41)+$B$41*(S3841-S3840&gt;=$B$41)</f>
        <v>#DIV/0!</v>
      </c>
      <c r="U3841" s="52" t="e">
        <f aca="false">H3841*(T3841=$B$41)*(T3840&lt;$B$41)</f>
        <v>#DIV/0!</v>
      </c>
      <c r="V3841" s="52" t="e">
        <f aca="false">S3841*(U3841&gt;0)</f>
        <v>#DIV/0!</v>
      </c>
      <c r="W3841" s="37" t="e">
        <f aca="false">(O3841*$B$5/100/I3840/L3840)*(H3841&lt;$B$35)+(O3841*$B$36/100/I3840/L3840)*(H3841&gt;=$B$35)</f>
        <v>#DIV/0!</v>
      </c>
      <c r="X3841" s="37" t="e">
        <f aca="false">(N3841-N3840)/N3840</f>
        <v>#DIV/0!</v>
      </c>
      <c r="Y3841" s="37" t="e">
        <f aca="false">(Q3841*$B$7/100/I3841/N3841)*(H3841&lt;$B$35)+(Q3841*$B$37/100/I3841/N3841)*(H3841&gt;=$B$35)</f>
        <v>#DIV/0!</v>
      </c>
    </row>
    <row r="3842" customFormat="false" ht="12.75" hidden="false" customHeight="false" outlineLevel="0" collapsed="false">
      <c r="H3842" s="54" t="n">
        <f aca="false">H3841+1</f>
        <v>5805</v>
      </c>
      <c r="I3842" s="17" t="e">
        <f aca="false">K3842*H3842^($B$3*(H3842&lt;$B$35)+$B$42*(H3842&gt;=$B$35))</f>
        <v>#DIV/0!</v>
      </c>
      <c r="J3842" s="17" t="e">
        <f aca="false">100*(I3842/I3841-1)</f>
        <v>#DIV/0!</v>
      </c>
      <c r="K3842" s="17" t="e">
        <f aca="false">(K3841*((O3842/O3841)*(O3842/O3841&lt;1)+1*(O3842/O3841&gt;=1)))*(H3842&lt;&gt;$B$35)+(I3841/(H3841^$B$42))*(H3842=$B$35)</f>
        <v>#DIV/0!</v>
      </c>
      <c r="L3842" s="37" t="n">
        <f aca="false">($B$9*H3842^$B$10)*(H3842&lt;$B$35)+($F$39*H3842^$B$39)*(H3842&gt;=$B$35)</f>
        <v>96500282125.7373</v>
      </c>
      <c r="M3842" s="37" t="e">
        <f aca="false">I3842*L3842</f>
        <v>#DIV/0!</v>
      </c>
      <c r="N3842" s="55" t="e">
        <f aca="false">M3842/I3842</f>
        <v>#DIV/0!</v>
      </c>
      <c r="O3842" s="56" t="e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#DIV/0!</v>
      </c>
      <c r="P3842" s="50" t="e">
        <f aca="false">100*((S3842+$B$41)^3-S3842^3)/(S3842^3)</f>
        <v>#DIV/0!</v>
      </c>
      <c r="Q3842" s="57" t="e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#DIV/0!</v>
      </c>
      <c r="R3842" s="37" t="e">
        <f aca="false">R3841+M3842</f>
        <v>#DIV/0!</v>
      </c>
      <c r="S3842" s="37" t="e">
        <f aca="false">((O3842/$B$40)*(0.75/PI()))^(1/3)</f>
        <v>#DIV/0!</v>
      </c>
      <c r="T3842" s="51" t="e">
        <f aca="false">(S3842-S3841)*(S3842-S3841&lt;$B$41)+$B$41*(S3842-S3841&gt;=$B$41)</f>
        <v>#DIV/0!</v>
      </c>
      <c r="U3842" s="52" t="e">
        <f aca="false">H3842*(T3842=$B$41)*(T3841&lt;$B$41)</f>
        <v>#DIV/0!</v>
      </c>
      <c r="V3842" s="52" t="e">
        <f aca="false">S3842*(U3842&gt;0)</f>
        <v>#DIV/0!</v>
      </c>
      <c r="W3842" s="37" t="e">
        <f aca="false">(O3842*$B$5/100/I3841/L3841)*(H3842&lt;$B$35)+(O3842*$B$36/100/I3841/L3841)*(H3842&gt;=$B$35)</f>
        <v>#DIV/0!</v>
      </c>
      <c r="X3842" s="37" t="e">
        <f aca="false">(N3842-N3841)/N3841</f>
        <v>#DIV/0!</v>
      </c>
      <c r="Y3842" s="37" t="e">
        <f aca="false">(Q3842*$B$7/100/I3842/N3842)*(H3842&lt;$B$35)+(Q3842*$B$37/100/I3842/N3842)*(H3842&gt;=$B$35)</f>
        <v>#DIV/0!</v>
      </c>
    </row>
    <row r="3843" customFormat="false" ht="12.75" hidden="false" customHeight="false" outlineLevel="0" collapsed="false">
      <c r="H3843" s="54" t="n">
        <f aca="false">H3842+1</f>
        <v>5806</v>
      </c>
      <c r="I3843" s="17" t="e">
        <f aca="false">K3843*H3843^($B$3*(H3843&lt;$B$35)+$B$42*(H3843&gt;=$B$35))</f>
        <v>#DIV/0!</v>
      </c>
      <c r="J3843" s="17" t="e">
        <f aca="false">100*(I3843/I3842-1)</f>
        <v>#DIV/0!</v>
      </c>
      <c r="K3843" s="17" t="e">
        <f aca="false">(K3842*((O3843/O3842)*(O3843/O3842&lt;1)+1*(O3843/O3842&gt;=1)))*(H3843&lt;&gt;$B$35)+(I3842/(H3842^$B$42))*(H3843=$B$35)</f>
        <v>#DIV/0!</v>
      </c>
      <c r="L3843" s="37" t="n">
        <f aca="false">($B$9*H3843^$B$10)*(H3843&lt;$B$35)+($F$39*H3843^$B$39)*(H3843&gt;=$B$35)</f>
        <v>96547481908.1738</v>
      </c>
      <c r="M3843" s="37" t="e">
        <f aca="false">I3843*L3843</f>
        <v>#DIV/0!</v>
      </c>
      <c r="N3843" s="55" t="e">
        <f aca="false">M3843/I3843</f>
        <v>#DIV/0!</v>
      </c>
      <c r="O3843" s="56" t="e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#DIV/0!</v>
      </c>
      <c r="P3843" s="50" t="e">
        <f aca="false">100*((S3843+$B$41)^3-S3843^3)/(S3843^3)</f>
        <v>#DIV/0!</v>
      </c>
      <c r="Q3843" s="57" t="e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#DIV/0!</v>
      </c>
      <c r="R3843" s="37" t="e">
        <f aca="false">R3842+M3843</f>
        <v>#DIV/0!</v>
      </c>
      <c r="S3843" s="37" t="e">
        <f aca="false">((O3843/$B$40)*(0.75/PI()))^(1/3)</f>
        <v>#DIV/0!</v>
      </c>
      <c r="T3843" s="51" t="e">
        <f aca="false">(S3843-S3842)*(S3843-S3842&lt;$B$41)+$B$41*(S3843-S3842&gt;=$B$41)</f>
        <v>#DIV/0!</v>
      </c>
      <c r="U3843" s="52" t="e">
        <f aca="false">H3843*(T3843=$B$41)*(T3842&lt;$B$41)</f>
        <v>#DIV/0!</v>
      </c>
      <c r="V3843" s="52" t="e">
        <f aca="false">S3843*(U3843&gt;0)</f>
        <v>#DIV/0!</v>
      </c>
      <c r="W3843" s="37" t="e">
        <f aca="false">(O3843*$B$5/100/I3842/L3842)*(H3843&lt;$B$35)+(O3843*$B$36/100/I3842/L3842)*(H3843&gt;=$B$35)</f>
        <v>#DIV/0!</v>
      </c>
      <c r="X3843" s="37" t="e">
        <f aca="false">(N3843-N3842)/N3842</f>
        <v>#DIV/0!</v>
      </c>
      <c r="Y3843" s="37" t="e">
        <f aca="false">(Q3843*$B$7/100/I3843/N3843)*(H3843&lt;$B$35)+(Q3843*$B$37/100/I3843/N3843)*(H3843&gt;=$B$35)</f>
        <v>#DIV/0!</v>
      </c>
    </row>
    <row r="3844" customFormat="false" ht="12.75" hidden="false" customHeight="false" outlineLevel="0" collapsed="false">
      <c r="H3844" s="54" t="n">
        <f aca="false">H3843+1</f>
        <v>5807</v>
      </c>
      <c r="I3844" s="17" t="e">
        <f aca="false">K3844*H3844^($B$3*(H3844&lt;$B$35)+$B$42*(H3844&gt;=$B$35))</f>
        <v>#DIV/0!</v>
      </c>
      <c r="J3844" s="17" t="e">
        <f aca="false">100*(I3844/I3843-1)</f>
        <v>#DIV/0!</v>
      </c>
      <c r="K3844" s="17" t="e">
        <f aca="false">(K3843*((O3844/O3843)*(O3844/O3843&lt;1)+1*(O3844/O3843&gt;=1)))*(H3844&lt;&gt;$B$35)+(I3843/(H3843^$B$42))*(H3844=$B$35)</f>
        <v>#DIV/0!</v>
      </c>
      <c r="L3844" s="37" t="n">
        <f aca="false">($B$9*H3844^$B$10)*(H3844&lt;$B$35)+($F$39*H3844^$B$39)*(H3844&gt;=$B$35)</f>
        <v>96594696642.007</v>
      </c>
      <c r="M3844" s="37" t="e">
        <f aca="false">I3844*L3844</f>
        <v>#DIV/0!</v>
      </c>
      <c r="N3844" s="55" t="e">
        <f aca="false">M3844/I3844</f>
        <v>#DIV/0!</v>
      </c>
      <c r="O3844" s="56" t="e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#DIV/0!</v>
      </c>
      <c r="P3844" s="50" t="e">
        <f aca="false">100*((S3844+$B$41)^3-S3844^3)/(S3844^3)</f>
        <v>#DIV/0!</v>
      </c>
      <c r="Q3844" s="57" t="e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#DIV/0!</v>
      </c>
      <c r="R3844" s="37" t="e">
        <f aca="false">R3843+M3844</f>
        <v>#DIV/0!</v>
      </c>
      <c r="S3844" s="37" t="e">
        <f aca="false">((O3844/$B$40)*(0.75/PI()))^(1/3)</f>
        <v>#DIV/0!</v>
      </c>
      <c r="T3844" s="51" t="e">
        <f aca="false">(S3844-S3843)*(S3844-S3843&lt;$B$41)+$B$41*(S3844-S3843&gt;=$B$41)</f>
        <v>#DIV/0!</v>
      </c>
      <c r="U3844" s="52" t="e">
        <f aca="false">H3844*(T3844=$B$41)*(T3843&lt;$B$41)</f>
        <v>#DIV/0!</v>
      </c>
      <c r="V3844" s="52" t="e">
        <f aca="false">S3844*(U3844&gt;0)</f>
        <v>#DIV/0!</v>
      </c>
      <c r="W3844" s="37" t="e">
        <f aca="false">(O3844*$B$5/100/I3843/L3843)*(H3844&lt;$B$35)+(O3844*$B$36/100/I3843/L3843)*(H3844&gt;=$B$35)</f>
        <v>#DIV/0!</v>
      </c>
      <c r="X3844" s="37" t="e">
        <f aca="false">(N3844-N3843)/N3843</f>
        <v>#DIV/0!</v>
      </c>
      <c r="Y3844" s="37" t="e">
        <f aca="false">(Q3844*$B$7/100/I3844/N3844)*(H3844&lt;$B$35)+(Q3844*$B$37/100/I3844/N3844)*(H3844&gt;=$B$35)</f>
        <v>#DIV/0!</v>
      </c>
    </row>
    <row r="3845" customFormat="false" ht="12.75" hidden="false" customHeight="false" outlineLevel="0" collapsed="false">
      <c r="H3845" s="54" t="n">
        <f aca="false">H3844+1</f>
        <v>5808</v>
      </c>
      <c r="I3845" s="17" t="e">
        <f aca="false">K3845*H3845^($B$3*(H3845&lt;$B$35)+$B$42*(H3845&gt;=$B$35))</f>
        <v>#DIV/0!</v>
      </c>
      <c r="J3845" s="17" t="e">
        <f aca="false">100*(I3845/I3844-1)</f>
        <v>#DIV/0!</v>
      </c>
      <c r="K3845" s="17" t="e">
        <f aca="false">(K3844*((O3845/O3844)*(O3845/O3844&lt;1)+1*(O3845/O3844&gt;=1)))*(H3845&lt;&gt;$B$35)+(I3844/(H3844^$B$42))*(H3845=$B$35)</f>
        <v>#DIV/0!</v>
      </c>
      <c r="L3845" s="37" t="n">
        <f aca="false">($B$9*H3845^$B$10)*(H3845&lt;$B$35)+($F$39*H3845^$B$39)*(H3845&gt;=$B$35)</f>
        <v>96641926329.397</v>
      </c>
      <c r="M3845" s="37" t="e">
        <f aca="false">I3845*L3845</f>
        <v>#DIV/0!</v>
      </c>
      <c r="N3845" s="55" t="e">
        <f aca="false">M3845/I3845</f>
        <v>#DIV/0!</v>
      </c>
      <c r="O3845" s="56" t="e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#DIV/0!</v>
      </c>
      <c r="P3845" s="50" t="e">
        <f aca="false">100*((S3845+$B$41)^3-S3845^3)/(S3845^3)</f>
        <v>#DIV/0!</v>
      </c>
      <c r="Q3845" s="57" t="e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#DIV/0!</v>
      </c>
      <c r="R3845" s="37" t="e">
        <f aca="false">R3844+M3845</f>
        <v>#DIV/0!</v>
      </c>
      <c r="S3845" s="37" t="e">
        <f aca="false">((O3845/$B$40)*(0.75/PI()))^(1/3)</f>
        <v>#DIV/0!</v>
      </c>
      <c r="T3845" s="51" t="e">
        <f aca="false">(S3845-S3844)*(S3845-S3844&lt;$B$41)+$B$41*(S3845-S3844&gt;=$B$41)</f>
        <v>#DIV/0!</v>
      </c>
      <c r="U3845" s="52" t="e">
        <f aca="false">H3845*(T3845=$B$41)*(T3844&lt;$B$41)</f>
        <v>#DIV/0!</v>
      </c>
      <c r="V3845" s="52" t="e">
        <f aca="false">S3845*(U3845&gt;0)</f>
        <v>#DIV/0!</v>
      </c>
      <c r="W3845" s="37" t="e">
        <f aca="false">(O3845*$B$5/100/I3844/L3844)*(H3845&lt;$B$35)+(O3845*$B$36/100/I3844/L3844)*(H3845&gt;=$B$35)</f>
        <v>#DIV/0!</v>
      </c>
      <c r="X3845" s="37" t="e">
        <f aca="false">(N3845-N3844)/N3844</f>
        <v>#DIV/0!</v>
      </c>
      <c r="Y3845" s="37" t="e">
        <f aca="false">(Q3845*$B$7/100/I3845/N3845)*(H3845&lt;$B$35)+(Q3845*$B$37/100/I3845/N3845)*(H3845&gt;=$B$35)</f>
        <v>#DIV/0!</v>
      </c>
    </row>
    <row r="3846" customFormat="false" ht="12.75" hidden="false" customHeight="false" outlineLevel="0" collapsed="false">
      <c r="H3846" s="54" t="n">
        <f aca="false">H3845+1</f>
        <v>5809</v>
      </c>
      <c r="I3846" s="17" t="e">
        <f aca="false">K3846*H3846^($B$3*(H3846&lt;$B$35)+$B$42*(H3846&gt;=$B$35))</f>
        <v>#DIV/0!</v>
      </c>
      <c r="J3846" s="17" t="e">
        <f aca="false">100*(I3846/I3845-1)</f>
        <v>#DIV/0!</v>
      </c>
      <c r="K3846" s="17" t="e">
        <f aca="false">(K3845*((O3846/O3845)*(O3846/O3845&lt;1)+1*(O3846/O3845&gt;=1)))*(H3846&lt;&gt;$B$35)+(I3845/(H3845^$B$42))*(H3846=$B$35)</f>
        <v>#DIV/0!</v>
      </c>
      <c r="L3846" s="37" t="n">
        <f aca="false">($B$9*H3846^$B$10)*(H3846&lt;$B$35)+($F$39*H3846^$B$39)*(H3846&gt;=$B$35)</f>
        <v>96689170972.504</v>
      </c>
      <c r="M3846" s="37" t="e">
        <f aca="false">I3846*L3846</f>
        <v>#DIV/0!</v>
      </c>
      <c r="N3846" s="55" t="e">
        <f aca="false">M3846/I3846</f>
        <v>#DIV/0!</v>
      </c>
      <c r="O3846" s="56" t="e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#DIV/0!</v>
      </c>
      <c r="P3846" s="50" t="e">
        <f aca="false">100*((S3846+$B$41)^3-S3846^3)/(S3846^3)</f>
        <v>#DIV/0!</v>
      </c>
      <c r="Q3846" s="57" t="e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#DIV/0!</v>
      </c>
      <c r="R3846" s="37" t="e">
        <f aca="false">R3845+M3846</f>
        <v>#DIV/0!</v>
      </c>
      <c r="S3846" s="37" t="e">
        <f aca="false">((O3846/$B$40)*(0.75/PI()))^(1/3)</f>
        <v>#DIV/0!</v>
      </c>
      <c r="T3846" s="51" t="e">
        <f aca="false">(S3846-S3845)*(S3846-S3845&lt;$B$41)+$B$41*(S3846-S3845&gt;=$B$41)</f>
        <v>#DIV/0!</v>
      </c>
      <c r="U3846" s="52" t="e">
        <f aca="false">H3846*(T3846=$B$41)*(T3845&lt;$B$41)</f>
        <v>#DIV/0!</v>
      </c>
      <c r="V3846" s="52" t="e">
        <f aca="false">S3846*(U3846&gt;0)</f>
        <v>#DIV/0!</v>
      </c>
      <c r="W3846" s="37" t="e">
        <f aca="false">(O3846*$B$5/100/I3845/L3845)*(H3846&lt;$B$35)+(O3846*$B$36/100/I3845/L3845)*(H3846&gt;=$B$35)</f>
        <v>#DIV/0!</v>
      </c>
      <c r="X3846" s="37" t="e">
        <f aca="false">(N3846-N3845)/N3845</f>
        <v>#DIV/0!</v>
      </c>
      <c r="Y3846" s="37" t="e">
        <f aca="false">(Q3846*$B$7/100/I3846/N3846)*(H3846&lt;$B$35)+(Q3846*$B$37/100/I3846/N3846)*(H3846&gt;=$B$35)</f>
        <v>#DIV/0!</v>
      </c>
    </row>
    <row r="3847" customFormat="false" ht="12.75" hidden="false" customHeight="false" outlineLevel="0" collapsed="false">
      <c r="H3847" s="54" t="n">
        <f aca="false">H3846+1</f>
        <v>5810</v>
      </c>
      <c r="I3847" s="17" t="e">
        <f aca="false">K3847*H3847^($B$3*(H3847&lt;$B$35)+$B$42*(H3847&gt;=$B$35))</f>
        <v>#DIV/0!</v>
      </c>
      <c r="J3847" s="17" t="e">
        <f aca="false">100*(I3847/I3846-1)</f>
        <v>#DIV/0!</v>
      </c>
      <c r="K3847" s="17" t="e">
        <f aca="false">(K3846*((O3847/O3846)*(O3847/O3846&lt;1)+1*(O3847/O3846&gt;=1)))*(H3847&lt;&gt;$B$35)+(I3846/(H3846^$B$42))*(H3847=$B$35)</f>
        <v>#DIV/0!</v>
      </c>
      <c r="L3847" s="37" t="n">
        <f aca="false">($B$9*H3847^$B$10)*(H3847&lt;$B$35)+($F$39*H3847^$B$39)*(H3847&gt;=$B$35)</f>
        <v>96736430573.488</v>
      </c>
      <c r="M3847" s="37" t="e">
        <f aca="false">I3847*L3847</f>
        <v>#DIV/0!</v>
      </c>
      <c r="N3847" s="55" t="e">
        <f aca="false">M3847/I3847</f>
        <v>#DIV/0!</v>
      </c>
      <c r="O3847" s="56" t="e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#DIV/0!</v>
      </c>
      <c r="P3847" s="50" t="e">
        <f aca="false">100*((S3847+$B$41)^3-S3847^3)/(S3847^3)</f>
        <v>#DIV/0!</v>
      </c>
      <c r="Q3847" s="57" t="e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#DIV/0!</v>
      </c>
      <c r="R3847" s="37" t="e">
        <f aca="false">R3846+M3847</f>
        <v>#DIV/0!</v>
      </c>
      <c r="S3847" s="37" t="e">
        <f aca="false">((O3847/$B$40)*(0.75/PI()))^(1/3)</f>
        <v>#DIV/0!</v>
      </c>
      <c r="T3847" s="51" t="e">
        <f aca="false">(S3847-S3846)*(S3847-S3846&lt;$B$41)+$B$41*(S3847-S3846&gt;=$B$41)</f>
        <v>#DIV/0!</v>
      </c>
      <c r="U3847" s="52" t="e">
        <f aca="false">H3847*(T3847=$B$41)*(T3846&lt;$B$41)</f>
        <v>#DIV/0!</v>
      </c>
      <c r="V3847" s="52" t="e">
        <f aca="false">S3847*(U3847&gt;0)</f>
        <v>#DIV/0!</v>
      </c>
      <c r="W3847" s="37" t="e">
        <f aca="false">(O3847*$B$5/100/I3846/L3846)*(H3847&lt;$B$35)+(O3847*$B$36/100/I3846/L3846)*(H3847&gt;=$B$35)</f>
        <v>#DIV/0!</v>
      </c>
      <c r="X3847" s="37" t="e">
        <f aca="false">(N3847-N3846)/N3846</f>
        <v>#DIV/0!</v>
      </c>
      <c r="Y3847" s="37" t="e">
        <f aca="false">(Q3847*$B$7/100/I3847/N3847)*(H3847&lt;$B$35)+(Q3847*$B$37/100/I3847/N3847)*(H3847&gt;=$B$35)</f>
        <v>#DIV/0!</v>
      </c>
    </row>
    <row r="3848" customFormat="false" ht="12.75" hidden="false" customHeight="false" outlineLevel="0" collapsed="false">
      <c r="H3848" s="54" t="n">
        <f aca="false">H3847+1</f>
        <v>5811</v>
      </c>
      <c r="I3848" s="17" t="e">
        <f aca="false">K3848*H3848^($B$3*(H3848&lt;$B$35)+$B$42*(H3848&gt;=$B$35))</f>
        <v>#DIV/0!</v>
      </c>
      <c r="J3848" s="17" t="e">
        <f aca="false">100*(I3848/I3847-1)</f>
        <v>#DIV/0!</v>
      </c>
      <c r="K3848" s="17" t="e">
        <f aca="false">(K3847*((O3848/O3847)*(O3848/O3847&lt;1)+1*(O3848/O3847&gt;=1)))*(H3848&lt;&gt;$B$35)+(I3847/(H3847^$B$42))*(H3848=$B$35)</f>
        <v>#DIV/0!</v>
      </c>
      <c r="L3848" s="37" t="n">
        <f aca="false">($B$9*H3848^$B$10)*(H3848&lt;$B$35)+($F$39*H3848^$B$39)*(H3848&gt;=$B$35)</f>
        <v>96783705134.509</v>
      </c>
      <c r="M3848" s="37" t="e">
        <f aca="false">I3848*L3848</f>
        <v>#DIV/0!</v>
      </c>
      <c r="N3848" s="55" t="e">
        <f aca="false">M3848/I3848</f>
        <v>#DIV/0!</v>
      </c>
      <c r="O3848" s="56" t="e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#DIV/0!</v>
      </c>
      <c r="P3848" s="50" t="e">
        <f aca="false">100*((S3848+$B$41)^3-S3848^3)/(S3848^3)</f>
        <v>#DIV/0!</v>
      </c>
      <c r="Q3848" s="57" t="e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#DIV/0!</v>
      </c>
      <c r="R3848" s="37" t="e">
        <f aca="false">R3847+M3848</f>
        <v>#DIV/0!</v>
      </c>
      <c r="S3848" s="37" t="e">
        <f aca="false">((O3848/$B$40)*(0.75/PI()))^(1/3)</f>
        <v>#DIV/0!</v>
      </c>
      <c r="T3848" s="51" t="e">
        <f aca="false">(S3848-S3847)*(S3848-S3847&lt;$B$41)+$B$41*(S3848-S3847&gt;=$B$41)</f>
        <v>#DIV/0!</v>
      </c>
      <c r="U3848" s="52" t="e">
        <f aca="false">H3848*(T3848=$B$41)*(T3847&lt;$B$41)</f>
        <v>#DIV/0!</v>
      </c>
      <c r="V3848" s="52" t="e">
        <f aca="false">S3848*(U3848&gt;0)</f>
        <v>#DIV/0!</v>
      </c>
      <c r="W3848" s="37" t="e">
        <f aca="false">(O3848*$B$5/100/I3847/L3847)*(H3848&lt;$B$35)+(O3848*$B$36/100/I3847/L3847)*(H3848&gt;=$B$35)</f>
        <v>#DIV/0!</v>
      </c>
      <c r="X3848" s="37" t="e">
        <f aca="false">(N3848-N3847)/N3847</f>
        <v>#DIV/0!</v>
      </c>
      <c r="Y3848" s="37" t="e">
        <f aca="false">(Q3848*$B$7/100/I3848/N3848)*(H3848&lt;$B$35)+(Q3848*$B$37/100/I3848/N3848)*(H3848&gt;=$B$35)</f>
        <v>#DIV/0!</v>
      </c>
    </row>
    <row r="3849" customFormat="false" ht="12.75" hidden="false" customHeight="false" outlineLevel="0" collapsed="false">
      <c r="H3849" s="54" t="n">
        <f aca="false">H3848+1</f>
        <v>5812</v>
      </c>
      <c r="I3849" s="17" t="e">
        <f aca="false">K3849*H3849^($B$3*(H3849&lt;$B$35)+$B$42*(H3849&gt;=$B$35))</f>
        <v>#DIV/0!</v>
      </c>
      <c r="J3849" s="17" t="e">
        <f aca="false">100*(I3849/I3848-1)</f>
        <v>#DIV/0!</v>
      </c>
      <c r="K3849" s="17" t="e">
        <f aca="false">(K3848*((O3849/O3848)*(O3849/O3848&lt;1)+1*(O3849/O3848&gt;=1)))*(H3849&lt;&gt;$B$35)+(I3848/(H3848^$B$42))*(H3849=$B$35)</f>
        <v>#DIV/0!</v>
      </c>
      <c r="L3849" s="37" t="n">
        <f aca="false">($B$9*H3849^$B$10)*(H3849&lt;$B$35)+($F$39*H3849^$B$39)*(H3849&gt;=$B$35)</f>
        <v>96830994657.727</v>
      </c>
      <c r="M3849" s="37" t="e">
        <f aca="false">I3849*L3849</f>
        <v>#DIV/0!</v>
      </c>
      <c r="N3849" s="55" t="e">
        <f aca="false">M3849/I3849</f>
        <v>#DIV/0!</v>
      </c>
      <c r="O3849" s="56" t="e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#DIV/0!</v>
      </c>
      <c r="P3849" s="50" t="e">
        <f aca="false">100*((S3849+$B$41)^3-S3849^3)/(S3849^3)</f>
        <v>#DIV/0!</v>
      </c>
      <c r="Q3849" s="57" t="e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#DIV/0!</v>
      </c>
      <c r="R3849" s="37" t="e">
        <f aca="false">R3848+M3849</f>
        <v>#DIV/0!</v>
      </c>
      <c r="S3849" s="37" t="e">
        <f aca="false">((O3849/$B$40)*(0.75/PI()))^(1/3)</f>
        <v>#DIV/0!</v>
      </c>
      <c r="T3849" s="51" t="e">
        <f aca="false">(S3849-S3848)*(S3849-S3848&lt;$B$41)+$B$41*(S3849-S3848&gt;=$B$41)</f>
        <v>#DIV/0!</v>
      </c>
      <c r="U3849" s="52" t="e">
        <f aca="false">H3849*(T3849=$B$41)*(T3848&lt;$B$41)</f>
        <v>#DIV/0!</v>
      </c>
      <c r="V3849" s="52" t="e">
        <f aca="false">S3849*(U3849&gt;0)</f>
        <v>#DIV/0!</v>
      </c>
      <c r="W3849" s="37" t="e">
        <f aca="false">(O3849*$B$5/100/I3848/L3848)*(H3849&lt;$B$35)+(O3849*$B$36/100/I3848/L3848)*(H3849&gt;=$B$35)</f>
        <v>#DIV/0!</v>
      </c>
      <c r="X3849" s="37" t="e">
        <f aca="false">(N3849-N3848)/N3848</f>
        <v>#DIV/0!</v>
      </c>
      <c r="Y3849" s="37" t="e">
        <f aca="false">(Q3849*$B$7/100/I3849/N3849)*(H3849&lt;$B$35)+(Q3849*$B$37/100/I3849/N3849)*(H3849&gt;=$B$35)</f>
        <v>#DIV/0!</v>
      </c>
    </row>
    <row r="3850" customFormat="false" ht="12.75" hidden="false" customHeight="false" outlineLevel="0" collapsed="false">
      <c r="H3850" s="54" t="n">
        <f aca="false">H3849+1</f>
        <v>5813</v>
      </c>
      <c r="I3850" s="17" t="e">
        <f aca="false">K3850*H3850^($B$3*(H3850&lt;$B$35)+$B$42*(H3850&gt;=$B$35))</f>
        <v>#DIV/0!</v>
      </c>
      <c r="J3850" s="17" t="e">
        <f aca="false">100*(I3850/I3849-1)</f>
        <v>#DIV/0!</v>
      </c>
      <c r="K3850" s="17" t="e">
        <f aca="false">(K3849*((O3850/O3849)*(O3850/O3849&lt;1)+1*(O3850/O3849&gt;=1)))*(H3850&lt;&gt;$B$35)+(I3849/(H3849^$B$42))*(H3850=$B$35)</f>
        <v>#DIV/0!</v>
      </c>
      <c r="L3850" s="37" t="n">
        <f aca="false">($B$9*H3850^$B$10)*(H3850&lt;$B$35)+($F$39*H3850^$B$39)*(H3850&gt;=$B$35)</f>
        <v>96878299145.3019</v>
      </c>
      <c r="M3850" s="37" t="e">
        <f aca="false">I3850*L3850</f>
        <v>#DIV/0!</v>
      </c>
      <c r="N3850" s="55" t="e">
        <f aca="false">M3850/I3850</f>
        <v>#DIV/0!</v>
      </c>
      <c r="O3850" s="56" t="e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#DIV/0!</v>
      </c>
      <c r="P3850" s="50" t="e">
        <f aca="false">100*((S3850+$B$41)^3-S3850^3)/(S3850^3)</f>
        <v>#DIV/0!</v>
      </c>
      <c r="Q3850" s="57" t="e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#DIV/0!</v>
      </c>
      <c r="R3850" s="37" t="e">
        <f aca="false">R3849+M3850</f>
        <v>#DIV/0!</v>
      </c>
      <c r="S3850" s="37" t="e">
        <f aca="false">((O3850/$B$40)*(0.75/PI()))^(1/3)</f>
        <v>#DIV/0!</v>
      </c>
      <c r="T3850" s="51" t="e">
        <f aca="false">(S3850-S3849)*(S3850-S3849&lt;$B$41)+$B$41*(S3850-S3849&gt;=$B$41)</f>
        <v>#DIV/0!</v>
      </c>
      <c r="U3850" s="52" t="e">
        <f aca="false">H3850*(T3850=$B$41)*(T3849&lt;$B$41)</f>
        <v>#DIV/0!</v>
      </c>
      <c r="V3850" s="52" t="e">
        <f aca="false">S3850*(U3850&gt;0)</f>
        <v>#DIV/0!</v>
      </c>
      <c r="W3850" s="37" t="e">
        <f aca="false">(O3850*$B$5/100/I3849/L3849)*(H3850&lt;$B$35)+(O3850*$B$36/100/I3849/L3849)*(H3850&gt;=$B$35)</f>
        <v>#DIV/0!</v>
      </c>
      <c r="X3850" s="37" t="e">
        <f aca="false">(N3850-N3849)/N3849</f>
        <v>#DIV/0!</v>
      </c>
      <c r="Y3850" s="37" t="e">
        <f aca="false">(Q3850*$B$7/100/I3850/N3850)*(H3850&lt;$B$35)+(Q3850*$B$37/100/I3850/N3850)*(H3850&gt;=$B$35)</f>
        <v>#DIV/0!</v>
      </c>
    </row>
    <row r="3851" customFormat="false" ht="12.75" hidden="false" customHeight="false" outlineLevel="0" collapsed="false">
      <c r="H3851" s="54" t="n">
        <f aca="false">H3850+1</f>
        <v>5814</v>
      </c>
      <c r="I3851" s="17" t="e">
        <f aca="false">K3851*H3851^($B$3*(H3851&lt;$B$35)+$B$42*(H3851&gt;=$B$35))</f>
        <v>#DIV/0!</v>
      </c>
      <c r="J3851" s="17" t="e">
        <f aca="false">100*(I3851/I3850-1)</f>
        <v>#DIV/0!</v>
      </c>
      <c r="K3851" s="17" t="e">
        <f aca="false">(K3850*((O3851/O3850)*(O3851/O3850&lt;1)+1*(O3851/O3850&gt;=1)))*(H3851&lt;&gt;$B$35)+(I3850/(H3850^$B$42))*(H3851=$B$35)</f>
        <v>#DIV/0!</v>
      </c>
      <c r="L3851" s="37" t="n">
        <f aca="false">($B$9*H3851^$B$10)*(H3851&lt;$B$35)+($F$39*H3851^$B$39)*(H3851&gt;=$B$35)</f>
        <v>96925618599.3935</v>
      </c>
      <c r="M3851" s="37" t="e">
        <f aca="false">I3851*L3851</f>
        <v>#DIV/0!</v>
      </c>
      <c r="N3851" s="55" t="e">
        <f aca="false">M3851/I3851</f>
        <v>#DIV/0!</v>
      </c>
      <c r="O3851" s="56" t="e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#DIV/0!</v>
      </c>
      <c r="P3851" s="50" t="e">
        <f aca="false">100*((S3851+$B$41)^3-S3851^3)/(S3851^3)</f>
        <v>#DIV/0!</v>
      </c>
      <c r="Q3851" s="57" t="e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#DIV/0!</v>
      </c>
      <c r="R3851" s="37" t="e">
        <f aca="false">R3850+M3851</f>
        <v>#DIV/0!</v>
      </c>
      <c r="S3851" s="37" t="e">
        <f aca="false">((O3851/$B$40)*(0.75/PI()))^(1/3)</f>
        <v>#DIV/0!</v>
      </c>
      <c r="T3851" s="51" t="e">
        <f aca="false">(S3851-S3850)*(S3851-S3850&lt;$B$41)+$B$41*(S3851-S3850&gt;=$B$41)</f>
        <v>#DIV/0!</v>
      </c>
      <c r="U3851" s="52" t="e">
        <f aca="false">H3851*(T3851=$B$41)*(T3850&lt;$B$41)</f>
        <v>#DIV/0!</v>
      </c>
      <c r="V3851" s="52" t="e">
        <f aca="false">S3851*(U3851&gt;0)</f>
        <v>#DIV/0!</v>
      </c>
      <c r="W3851" s="37" t="e">
        <f aca="false">(O3851*$B$5/100/I3850/L3850)*(H3851&lt;$B$35)+(O3851*$B$36/100/I3850/L3850)*(H3851&gt;=$B$35)</f>
        <v>#DIV/0!</v>
      </c>
      <c r="X3851" s="37" t="e">
        <f aca="false">(N3851-N3850)/N3850</f>
        <v>#DIV/0!</v>
      </c>
      <c r="Y3851" s="37" t="e">
        <f aca="false">(Q3851*$B$7/100/I3851/N3851)*(H3851&lt;$B$35)+(Q3851*$B$37/100/I3851/N3851)*(H3851&gt;=$B$35)</f>
        <v>#DIV/0!</v>
      </c>
    </row>
    <row r="3852" customFormat="false" ht="12.75" hidden="false" customHeight="false" outlineLevel="0" collapsed="false">
      <c r="H3852" s="54" t="n">
        <f aca="false">H3851+1</f>
        <v>5815</v>
      </c>
      <c r="I3852" s="17" t="e">
        <f aca="false">K3852*H3852^($B$3*(H3852&lt;$B$35)+$B$42*(H3852&gt;=$B$35))</f>
        <v>#DIV/0!</v>
      </c>
      <c r="J3852" s="17" t="e">
        <f aca="false">100*(I3852/I3851-1)</f>
        <v>#DIV/0!</v>
      </c>
      <c r="K3852" s="17" t="e">
        <f aca="false">(K3851*((O3852/O3851)*(O3852/O3851&lt;1)+1*(O3852/O3851&gt;=1)))*(H3852&lt;&gt;$B$35)+(I3851/(H3851^$B$42))*(H3852=$B$35)</f>
        <v>#DIV/0!</v>
      </c>
      <c r="L3852" s="37" t="n">
        <f aca="false">($B$9*H3852^$B$10)*(H3852&lt;$B$35)+($F$39*H3852^$B$39)*(H3852&gt;=$B$35)</f>
        <v>96972953022.1615</v>
      </c>
      <c r="M3852" s="37" t="e">
        <f aca="false">I3852*L3852</f>
        <v>#DIV/0!</v>
      </c>
      <c r="N3852" s="55" t="e">
        <f aca="false">M3852/I3852</f>
        <v>#DIV/0!</v>
      </c>
      <c r="O3852" s="56" t="e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#DIV/0!</v>
      </c>
      <c r="P3852" s="50" t="e">
        <f aca="false">100*((S3852+$B$41)^3-S3852^3)/(S3852^3)</f>
        <v>#DIV/0!</v>
      </c>
      <c r="Q3852" s="57" t="e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#DIV/0!</v>
      </c>
      <c r="R3852" s="37" t="e">
        <f aca="false">R3851+M3852</f>
        <v>#DIV/0!</v>
      </c>
      <c r="S3852" s="37" t="e">
        <f aca="false">((O3852/$B$40)*(0.75/PI()))^(1/3)</f>
        <v>#DIV/0!</v>
      </c>
      <c r="T3852" s="51" t="e">
        <f aca="false">(S3852-S3851)*(S3852-S3851&lt;$B$41)+$B$41*(S3852-S3851&gt;=$B$41)</f>
        <v>#DIV/0!</v>
      </c>
      <c r="U3852" s="52" t="e">
        <f aca="false">H3852*(T3852=$B$41)*(T3851&lt;$B$41)</f>
        <v>#DIV/0!</v>
      </c>
      <c r="V3852" s="52" t="e">
        <f aca="false">S3852*(U3852&gt;0)</f>
        <v>#DIV/0!</v>
      </c>
      <c r="W3852" s="37" t="e">
        <f aca="false">(O3852*$B$5/100/I3851/L3851)*(H3852&lt;$B$35)+(O3852*$B$36/100/I3851/L3851)*(H3852&gt;=$B$35)</f>
        <v>#DIV/0!</v>
      </c>
      <c r="X3852" s="37" t="e">
        <f aca="false">(N3852-N3851)/N3851</f>
        <v>#DIV/0!</v>
      </c>
      <c r="Y3852" s="37" t="e">
        <f aca="false">(Q3852*$B$7/100/I3852/N3852)*(H3852&lt;$B$35)+(Q3852*$B$37/100/I3852/N3852)*(H3852&gt;=$B$35)</f>
        <v>#DIV/0!</v>
      </c>
    </row>
    <row r="3853" customFormat="false" ht="12.75" hidden="false" customHeight="false" outlineLevel="0" collapsed="false">
      <c r="H3853" s="54" t="n">
        <f aca="false">H3852+1</f>
        <v>5816</v>
      </c>
      <c r="I3853" s="17" t="e">
        <f aca="false">K3853*H3853^($B$3*(H3853&lt;$B$35)+$B$42*(H3853&gt;=$B$35))</f>
        <v>#DIV/0!</v>
      </c>
      <c r="J3853" s="17" t="e">
        <f aca="false">100*(I3853/I3852-1)</f>
        <v>#DIV/0!</v>
      </c>
      <c r="K3853" s="17" t="e">
        <f aca="false">(K3852*((O3853/O3852)*(O3853/O3852&lt;1)+1*(O3853/O3852&gt;=1)))*(H3853&lt;&gt;$B$35)+(I3852/(H3852^$B$42))*(H3853=$B$35)</f>
        <v>#DIV/0!</v>
      </c>
      <c r="L3853" s="37" t="n">
        <f aca="false">($B$9*H3853^$B$10)*(H3853&lt;$B$35)+($F$39*H3853^$B$39)*(H3853&gt;=$B$35)</f>
        <v>97020302415.7658</v>
      </c>
      <c r="M3853" s="37" t="e">
        <f aca="false">I3853*L3853</f>
        <v>#DIV/0!</v>
      </c>
      <c r="N3853" s="55" t="e">
        <f aca="false">M3853/I3853</f>
        <v>#DIV/0!</v>
      </c>
      <c r="O3853" s="56" t="e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#DIV/0!</v>
      </c>
      <c r="P3853" s="50" t="e">
        <f aca="false">100*((S3853+$B$41)^3-S3853^3)/(S3853^3)</f>
        <v>#DIV/0!</v>
      </c>
      <c r="Q3853" s="57" t="e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#DIV/0!</v>
      </c>
      <c r="R3853" s="37" t="e">
        <f aca="false">R3852+M3853</f>
        <v>#DIV/0!</v>
      </c>
      <c r="S3853" s="37" t="e">
        <f aca="false">((O3853/$B$40)*(0.75/PI()))^(1/3)</f>
        <v>#DIV/0!</v>
      </c>
      <c r="T3853" s="51" t="e">
        <f aca="false">(S3853-S3852)*(S3853-S3852&lt;$B$41)+$B$41*(S3853-S3852&gt;=$B$41)</f>
        <v>#DIV/0!</v>
      </c>
      <c r="U3853" s="52" t="e">
        <f aca="false">H3853*(T3853=$B$41)*(T3852&lt;$B$41)</f>
        <v>#DIV/0!</v>
      </c>
      <c r="V3853" s="52" t="e">
        <f aca="false">S3853*(U3853&gt;0)</f>
        <v>#DIV/0!</v>
      </c>
      <c r="W3853" s="37" t="e">
        <f aca="false">(O3853*$B$5/100/I3852/L3852)*(H3853&lt;$B$35)+(O3853*$B$36/100/I3852/L3852)*(H3853&gt;=$B$35)</f>
        <v>#DIV/0!</v>
      </c>
      <c r="X3853" s="37" t="e">
        <f aca="false">(N3853-N3852)/N3852</f>
        <v>#DIV/0!</v>
      </c>
      <c r="Y3853" s="37" t="e">
        <f aca="false">(Q3853*$B$7/100/I3853/N3853)*(H3853&lt;$B$35)+(Q3853*$B$37/100/I3853/N3853)*(H3853&gt;=$B$35)</f>
        <v>#DIV/0!</v>
      </c>
    </row>
    <row r="3854" customFormat="false" ht="12.75" hidden="false" customHeight="false" outlineLevel="0" collapsed="false">
      <c r="H3854" s="54" t="n">
        <f aca="false">H3853+1</f>
        <v>5817</v>
      </c>
      <c r="I3854" s="17" t="e">
        <f aca="false">K3854*H3854^($B$3*(H3854&lt;$B$35)+$B$42*(H3854&gt;=$B$35))</f>
        <v>#DIV/0!</v>
      </c>
      <c r="J3854" s="17" t="e">
        <f aca="false">100*(I3854/I3853-1)</f>
        <v>#DIV/0!</v>
      </c>
      <c r="K3854" s="17" t="e">
        <f aca="false">(K3853*((O3854/O3853)*(O3854/O3853&lt;1)+1*(O3854/O3853&gt;=1)))*(H3854&lt;&gt;$B$35)+(I3853/(H3853^$B$42))*(H3854=$B$35)</f>
        <v>#DIV/0!</v>
      </c>
      <c r="L3854" s="37" t="n">
        <f aca="false">($B$9*H3854^$B$10)*(H3854&lt;$B$35)+($F$39*H3854^$B$39)*(H3854&gt;=$B$35)</f>
        <v>97067666782.3658</v>
      </c>
      <c r="M3854" s="37" t="e">
        <f aca="false">I3854*L3854</f>
        <v>#DIV/0!</v>
      </c>
      <c r="N3854" s="55" t="e">
        <f aca="false">M3854/I3854</f>
        <v>#DIV/0!</v>
      </c>
      <c r="O3854" s="56" t="e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#DIV/0!</v>
      </c>
      <c r="P3854" s="50" t="e">
        <f aca="false">100*((S3854+$B$41)^3-S3854^3)/(S3854^3)</f>
        <v>#DIV/0!</v>
      </c>
      <c r="Q3854" s="57" t="e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#DIV/0!</v>
      </c>
      <c r="R3854" s="37" t="e">
        <f aca="false">R3853+M3854</f>
        <v>#DIV/0!</v>
      </c>
      <c r="S3854" s="37" t="e">
        <f aca="false">((O3854/$B$40)*(0.75/PI()))^(1/3)</f>
        <v>#DIV/0!</v>
      </c>
      <c r="T3854" s="51" t="e">
        <f aca="false">(S3854-S3853)*(S3854-S3853&lt;$B$41)+$B$41*(S3854-S3853&gt;=$B$41)</f>
        <v>#DIV/0!</v>
      </c>
      <c r="U3854" s="52" t="e">
        <f aca="false">H3854*(T3854=$B$41)*(T3853&lt;$B$41)</f>
        <v>#DIV/0!</v>
      </c>
      <c r="V3854" s="52" t="e">
        <f aca="false">S3854*(U3854&gt;0)</f>
        <v>#DIV/0!</v>
      </c>
      <c r="W3854" s="37" t="e">
        <f aca="false">(O3854*$B$5/100/I3853/L3853)*(H3854&lt;$B$35)+(O3854*$B$36/100/I3853/L3853)*(H3854&gt;=$B$35)</f>
        <v>#DIV/0!</v>
      </c>
      <c r="X3854" s="37" t="e">
        <f aca="false">(N3854-N3853)/N3853</f>
        <v>#DIV/0!</v>
      </c>
      <c r="Y3854" s="37" t="e">
        <f aca="false">(Q3854*$B$7/100/I3854/N3854)*(H3854&lt;$B$35)+(Q3854*$B$37/100/I3854/N3854)*(H3854&gt;=$B$35)</f>
        <v>#DIV/0!</v>
      </c>
    </row>
    <row r="3855" customFormat="false" ht="12.75" hidden="false" customHeight="false" outlineLevel="0" collapsed="false">
      <c r="H3855" s="54" t="n">
        <f aca="false">H3854+1</f>
        <v>5818</v>
      </c>
      <c r="I3855" s="17" t="e">
        <f aca="false">K3855*H3855^($B$3*(H3855&lt;$B$35)+$B$42*(H3855&gt;=$B$35))</f>
        <v>#DIV/0!</v>
      </c>
      <c r="J3855" s="17" t="e">
        <f aca="false">100*(I3855/I3854-1)</f>
        <v>#DIV/0!</v>
      </c>
      <c r="K3855" s="17" t="e">
        <f aca="false">(K3854*((O3855/O3854)*(O3855/O3854&lt;1)+1*(O3855/O3854&gt;=1)))*(H3855&lt;&gt;$B$35)+(I3854/(H3854^$B$42))*(H3855=$B$35)</f>
        <v>#DIV/0!</v>
      </c>
      <c r="L3855" s="37" t="n">
        <f aca="false">($B$9*H3855^$B$10)*(H3855&lt;$B$35)+($F$39*H3855^$B$39)*(H3855&gt;=$B$35)</f>
        <v>97115046124.1212</v>
      </c>
      <c r="M3855" s="37" t="e">
        <f aca="false">I3855*L3855</f>
        <v>#DIV/0!</v>
      </c>
      <c r="N3855" s="55" t="e">
        <f aca="false">M3855/I3855</f>
        <v>#DIV/0!</v>
      </c>
      <c r="O3855" s="56" t="e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#DIV/0!</v>
      </c>
      <c r="P3855" s="50" t="e">
        <f aca="false">100*((S3855+$B$41)^3-S3855^3)/(S3855^3)</f>
        <v>#DIV/0!</v>
      </c>
      <c r="Q3855" s="57" t="e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#DIV/0!</v>
      </c>
      <c r="R3855" s="37" t="e">
        <f aca="false">R3854+M3855</f>
        <v>#DIV/0!</v>
      </c>
      <c r="S3855" s="37" t="e">
        <f aca="false">((O3855/$B$40)*(0.75/PI()))^(1/3)</f>
        <v>#DIV/0!</v>
      </c>
      <c r="T3855" s="51" t="e">
        <f aca="false">(S3855-S3854)*(S3855-S3854&lt;$B$41)+$B$41*(S3855-S3854&gt;=$B$41)</f>
        <v>#DIV/0!</v>
      </c>
      <c r="U3855" s="52" t="e">
        <f aca="false">H3855*(T3855=$B$41)*(T3854&lt;$B$41)</f>
        <v>#DIV/0!</v>
      </c>
      <c r="V3855" s="52" t="e">
        <f aca="false">S3855*(U3855&gt;0)</f>
        <v>#DIV/0!</v>
      </c>
      <c r="W3855" s="37" t="e">
        <f aca="false">(O3855*$B$5/100/I3854/L3854)*(H3855&lt;$B$35)+(O3855*$B$36/100/I3854/L3854)*(H3855&gt;=$B$35)</f>
        <v>#DIV/0!</v>
      </c>
      <c r="X3855" s="37" t="e">
        <f aca="false">(N3855-N3854)/N3854</f>
        <v>#DIV/0!</v>
      </c>
      <c r="Y3855" s="37" t="e">
        <f aca="false">(Q3855*$B$7/100/I3855/N3855)*(H3855&lt;$B$35)+(Q3855*$B$37/100/I3855/N3855)*(H3855&gt;=$B$35)</f>
        <v>#DIV/0!</v>
      </c>
    </row>
    <row r="3856" customFormat="false" ht="12.75" hidden="false" customHeight="false" outlineLevel="0" collapsed="false">
      <c r="H3856" s="54" t="n">
        <f aca="false">H3855+1</f>
        <v>5819</v>
      </c>
      <c r="I3856" s="17" t="e">
        <f aca="false">K3856*H3856^($B$3*(H3856&lt;$B$35)+$B$42*(H3856&gt;=$B$35))</f>
        <v>#DIV/0!</v>
      </c>
      <c r="J3856" s="17" t="e">
        <f aca="false">100*(I3856/I3855-1)</f>
        <v>#DIV/0!</v>
      </c>
      <c r="K3856" s="17" t="e">
        <f aca="false">(K3855*((O3856/O3855)*(O3856/O3855&lt;1)+1*(O3856/O3855&gt;=1)))*(H3856&lt;&gt;$B$35)+(I3855/(H3855^$B$42))*(H3856=$B$35)</f>
        <v>#DIV/0!</v>
      </c>
      <c r="L3856" s="37" t="n">
        <f aca="false">($B$9*H3856^$B$10)*(H3856&lt;$B$35)+($F$39*H3856^$B$39)*(H3856&gt;=$B$35)</f>
        <v>97162440443.1916</v>
      </c>
      <c r="M3856" s="37" t="e">
        <f aca="false">I3856*L3856</f>
        <v>#DIV/0!</v>
      </c>
      <c r="N3856" s="55" t="e">
        <f aca="false">M3856/I3856</f>
        <v>#DIV/0!</v>
      </c>
      <c r="O3856" s="56" t="e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#DIV/0!</v>
      </c>
      <c r="P3856" s="50" t="e">
        <f aca="false">100*((S3856+$B$41)^3-S3856^3)/(S3856^3)</f>
        <v>#DIV/0!</v>
      </c>
      <c r="Q3856" s="57" t="e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#DIV/0!</v>
      </c>
      <c r="R3856" s="37" t="e">
        <f aca="false">R3855+M3856</f>
        <v>#DIV/0!</v>
      </c>
      <c r="S3856" s="37" t="e">
        <f aca="false">((O3856/$B$40)*(0.75/PI()))^(1/3)</f>
        <v>#DIV/0!</v>
      </c>
      <c r="T3856" s="51" t="e">
        <f aca="false">(S3856-S3855)*(S3856-S3855&lt;$B$41)+$B$41*(S3856-S3855&gt;=$B$41)</f>
        <v>#DIV/0!</v>
      </c>
      <c r="U3856" s="52" t="e">
        <f aca="false">H3856*(T3856=$B$41)*(T3855&lt;$B$41)</f>
        <v>#DIV/0!</v>
      </c>
      <c r="V3856" s="52" t="e">
        <f aca="false">S3856*(U3856&gt;0)</f>
        <v>#DIV/0!</v>
      </c>
      <c r="W3856" s="37" t="e">
        <f aca="false">(O3856*$B$5/100/I3855/L3855)*(H3856&lt;$B$35)+(O3856*$B$36/100/I3855/L3855)*(H3856&gt;=$B$35)</f>
        <v>#DIV/0!</v>
      </c>
      <c r="X3856" s="37" t="e">
        <f aca="false">(N3856-N3855)/N3855</f>
        <v>#DIV/0!</v>
      </c>
      <c r="Y3856" s="37" t="e">
        <f aca="false">(Q3856*$B$7/100/I3856/N3856)*(H3856&lt;$B$35)+(Q3856*$B$37/100/I3856/N3856)*(H3856&gt;=$B$35)</f>
        <v>#DIV/0!</v>
      </c>
    </row>
    <row r="3857" customFormat="false" ht="12.75" hidden="false" customHeight="false" outlineLevel="0" collapsed="false">
      <c r="H3857" s="54" t="n">
        <f aca="false">H3856+1</f>
        <v>5820</v>
      </c>
      <c r="I3857" s="17" t="e">
        <f aca="false">K3857*H3857^($B$3*(H3857&lt;$B$35)+$B$42*(H3857&gt;=$B$35))</f>
        <v>#DIV/0!</v>
      </c>
      <c r="J3857" s="17" t="e">
        <f aca="false">100*(I3857/I3856-1)</f>
        <v>#DIV/0!</v>
      </c>
      <c r="K3857" s="17" t="e">
        <f aca="false">(K3856*((O3857/O3856)*(O3857/O3856&lt;1)+1*(O3857/O3856&gt;=1)))*(H3857&lt;&gt;$B$35)+(I3856/(H3856^$B$42))*(H3857=$B$35)</f>
        <v>#DIV/0!</v>
      </c>
      <c r="L3857" s="37" t="n">
        <f aca="false">($B$9*H3857^$B$10)*(H3857&lt;$B$35)+($F$39*H3857^$B$39)*(H3857&gt;=$B$35)</f>
        <v>97209849741.7364</v>
      </c>
      <c r="M3857" s="37" t="e">
        <f aca="false">I3857*L3857</f>
        <v>#DIV/0!</v>
      </c>
      <c r="N3857" s="55" t="e">
        <f aca="false">M3857/I3857</f>
        <v>#DIV/0!</v>
      </c>
      <c r="O3857" s="56" t="e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#DIV/0!</v>
      </c>
      <c r="P3857" s="50" t="e">
        <f aca="false">100*((S3857+$B$41)^3-S3857^3)/(S3857^3)</f>
        <v>#DIV/0!</v>
      </c>
      <c r="Q3857" s="57" t="e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#DIV/0!</v>
      </c>
      <c r="R3857" s="37" t="e">
        <f aca="false">R3856+M3857</f>
        <v>#DIV/0!</v>
      </c>
      <c r="S3857" s="37" t="e">
        <f aca="false">((O3857/$B$40)*(0.75/PI()))^(1/3)</f>
        <v>#DIV/0!</v>
      </c>
      <c r="T3857" s="51" t="e">
        <f aca="false">(S3857-S3856)*(S3857-S3856&lt;$B$41)+$B$41*(S3857-S3856&gt;=$B$41)</f>
        <v>#DIV/0!</v>
      </c>
      <c r="U3857" s="52" t="e">
        <f aca="false">H3857*(T3857=$B$41)*(T3856&lt;$B$41)</f>
        <v>#DIV/0!</v>
      </c>
      <c r="V3857" s="52" t="e">
        <f aca="false">S3857*(U3857&gt;0)</f>
        <v>#DIV/0!</v>
      </c>
      <c r="W3857" s="37" t="e">
        <f aca="false">(O3857*$B$5/100/I3856/L3856)*(H3857&lt;$B$35)+(O3857*$B$36/100/I3856/L3856)*(H3857&gt;=$B$35)</f>
        <v>#DIV/0!</v>
      </c>
      <c r="X3857" s="37" t="e">
        <f aca="false">(N3857-N3856)/N3856</f>
        <v>#DIV/0!</v>
      </c>
      <c r="Y3857" s="37" t="e">
        <f aca="false">(Q3857*$B$7/100/I3857/N3857)*(H3857&lt;$B$35)+(Q3857*$B$37/100/I3857/N3857)*(H3857&gt;=$B$35)</f>
        <v>#DIV/0!</v>
      </c>
    </row>
    <row r="3858" customFormat="false" ht="12.75" hidden="false" customHeight="false" outlineLevel="0" collapsed="false">
      <c r="H3858" s="54" t="n">
        <f aca="false">H3857+1</f>
        <v>5821</v>
      </c>
      <c r="I3858" s="17" t="e">
        <f aca="false">K3858*H3858^($B$3*(H3858&lt;$B$35)+$B$42*(H3858&gt;=$B$35))</f>
        <v>#DIV/0!</v>
      </c>
      <c r="J3858" s="17" t="e">
        <f aca="false">100*(I3858/I3857-1)</f>
        <v>#DIV/0!</v>
      </c>
      <c r="K3858" s="17" t="e">
        <f aca="false">(K3857*((O3858/O3857)*(O3858/O3857&lt;1)+1*(O3858/O3857&gt;=1)))*(H3858&lt;&gt;$B$35)+(I3857/(H3857^$B$42))*(H3858=$B$35)</f>
        <v>#DIV/0!</v>
      </c>
      <c r="L3858" s="37" t="n">
        <f aca="false">($B$9*H3858^$B$10)*(H3858&lt;$B$35)+($F$39*H3858^$B$39)*(H3858&gt;=$B$35)</f>
        <v>97257274021.9149</v>
      </c>
      <c r="M3858" s="37" t="e">
        <f aca="false">I3858*L3858</f>
        <v>#DIV/0!</v>
      </c>
      <c r="N3858" s="55" t="e">
        <f aca="false">M3858/I3858</f>
        <v>#DIV/0!</v>
      </c>
      <c r="O3858" s="56" t="e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#DIV/0!</v>
      </c>
      <c r="P3858" s="50" t="e">
        <f aca="false">100*((S3858+$B$41)^3-S3858^3)/(S3858^3)</f>
        <v>#DIV/0!</v>
      </c>
      <c r="Q3858" s="57" t="e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#DIV/0!</v>
      </c>
      <c r="R3858" s="37" t="e">
        <f aca="false">R3857+M3858</f>
        <v>#DIV/0!</v>
      </c>
      <c r="S3858" s="37" t="e">
        <f aca="false">((O3858/$B$40)*(0.75/PI()))^(1/3)</f>
        <v>#DIV/0!</v>
      </c>
      <c r="T3858" s="51" t="e">
        <f aca="false">(S3858-S3857)*(S3858-S3857&lt;$B$41)+$B$41*(S3858-S3857&gt;=$B$41)</f>
        <v>#DIV/0!</v>
      </c>
      <c r="U3858" s="52" t="e">
        <f aca="false">H3858*(T3858=$B$41)*(T3857&lt;$B$41)</f>
        <v>#DIV/0!</v>
      </c>
      <c r="V3858" s="52" t="e">
        <f aca="false">S3858*(U3858&gt;0)</f>
        <v>#DIV/0!</v>
      </c>
      <c r="W3858" s="37" t="e">
        <f aca="false">(O3858*$B$5/100/I3857/L3857)*(H3858&lt;$B$35)+(O3858*$B$36/100/I3857/L3857)*(H3858&gt;=$B$35)</f>
        <v>#DIV/0!</v>
      </c>
      <c r="X3858" s="37" t="e">
        <f aca="false">(N3858-N3857)/N3857</f>
        <v>#DIV/0!</v>
      </c>
      <c r="Y3858" s="37" t="e">
        <f aca="false">(Q3858*$B$7/100/I3858/N3858)*(H3858&lt;$B$35)+(Q3858*$B$37/100/I3858/N3858)*(H3858&gt;=$B$35)</f>
        <v>#DIV/0!</v>
      </c>
    </row>
    <row r="3859" customFormat="false" ht="12.75" hidden="false" customHeight="false" outlineLevel="0" collapsed="false">
      <c r="H3859" s="54" t="n">
        <f aca="false">H3858+1</f>
        <v>5822</v>
      </c>
      <c r="I3859" s="17" t="e">
        <f aca="false">K3859*H3859^($B$3*(H3859&lt;$B$35)+$B$42*(H3859&gt;=$B$35))</f>
        <v>#DIV/0!</v>
      </c>
      <c r="J3859" s="17" t="e">
        <f aca="false">100*(I3859/I3858-1)</f>
        <v>#DIV/0!</v>
      </c>
      <c r="K3859" s="17" t="e">
        <f aca="false">(K3858*((O3859/O3858)*(O3859/O3858&lt;1)+1*(O3859/O3858&gt;=1)))*(H3859&lt;&gt;$B$35)+(I3858/(H3858^$B$42))*(H3859=$B$35)</f>
        <v>#DIV/0!</v>
      </c>
      <c r="L3859" s="37" t="n">
        <f aca="false">($B$9*H3859^$B$10)*(H3859&lt;$B$35)+($F$39*H3859^$B$39)*(H3859&gt;=$B$35)</f>
        <v>97304713285.8866</v>
      </c>
      <c r="M3859" s="37" t="e">
        <f aca="false">I3859*L3859</f>
        <v>#DIV/0!</v>
      </c>
      <c r="N3859" s="55" t="e">
        <f aca="false">M3859/I3859</f>
        <v>#DIV/0!</v>
      </c>
      <c r="O3859" s="56" t="e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#DIV/0!</v>
      </c>
      <c r="P3859" s="50" t="e">
        <f aca="false">100*((S3859+$B$41)^3-S3859^3)/(S3859^3)</f>
        <v>#DIV/0!</v>
      </c>
      <c r="Q3859" s="57" t="e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#DIV/0!</v>
      </c>
      <c r="R3859" s="37" t="e">
        <f aca="false">R3858+M3859</f>
        <v>#DIV/0!</v>
      </c>
      <c r="S3859" s="37" t="e">
        <f aca="false">((O3859/$B$40)*(0.75/PI()))^(1/3)</f>
        <v>#DIV/0!</v>
      </c>
      <c r="T3859" s="51" t="e">
        <f aca="false">(S3859-S3858)*(S3859-S3858&lt;$B$41)+$B$41*(S3859-S3858&gt;=$B$41)</f>
        <v>#DIV/0!</v>
      </c>
      <c r="U3859" s="52" t="e">
        <f aca="false">H3859*(T3859=$B$41)*(T3858&lt;$B$41)</f>
        <v>#DIV/0!</v>
      </c>
      <c r="V3859" s="52" t="e">
        <f aca="false">S3859*(U3859&gt;0)</f>
        <v>#DIV/0!</v>
      </c>
      <c r="W3859" s="37" t="e">
        <f aca="false">(O3859*$B$5/100/I3858/L3858)*(H3859&lt;$B$35)+(O3859*$B$36/100/I3858/L3858)*(H3859&gt;=$B$35)</f>
        <v>#DIV/0!</v>
      </c>
      <c r="X3859" s="37" t="e">
        <f aca="false">(N3859-N3858)/N3858</f>
        <v>#DIV/0!</v>
      </c>
      <c r="Y3859" s="37" t="e">
        <f aca="false">(Q3859*$B$7/100/I3859/N3859)*(H3859&lt;$B$35)+(Q3859*$B$37/100/I3859/N3859)*(H3859&gt;=$B$35)</f>
        <v>#DIV/0!</v>
      </c>
    </row>
    <row r="3860" customFormat="false" ht="12.75" hidden="false" customHeight="false" outlineLevel="0" collapsed="false">
      <c r="H3860" s="54" t="n">
        <f aca="false">H3859+1</f>
        <v>5823</v>
      </c>
      <c r="I3860" s="17" t="e">
        <f aca="false">K3860*H3860^($B$3*(H3860&lt;$B$35)+$B$42*(H3860&gt;=$B$35))</f>
        <v>#DIV/0!</v>
      </c>
      <c r="J3860" s="17" t="e">
        <f aca="false">100*(I3860/I3859-1)</f>
        <v>#DIV/0!</v>
      </c>
      <c r="K3860" s="17" t="e">
        <f aca="false">(K3859*((O3860/O3859)*(O3860/O3859&lt;1)+1*(O3860/O3859&gt;=1)))*(H3860&lt;&gt;$B$35)+(I3859/(H3859^$B$42))*(H3860=$B$35)</f>
        <v>#DIV/0!</v>
      </c>
      <c r="L3860" s="37" t="n">
        <f aca="false">($B$9*H3860^$B$10)*(H3860&lt;$B$35)+($F$39*H3860^$B$39)*(H3860&gt;=$B$35)</f>
        <v>97352167535.8108</v>
      </c>
      <c r="M3860" s="37" t="e">
        <f aca="false">I3860*L3860</f>
        <v>#DIV/0!</v>
      </c>
      <c r="N3860" s="55" t="e">
        <f aca="false">M3860/I3860</f>
        <v>#DIV/0!</v>
      </c>
      <c r="O3860" s="56" t="e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#DIV/0!</v>
      </c>
      <c r="P3860" s="50" t="e">
        <f aca="false">100*((S3860+$B$41)^3-S3860^3)/(S3860^3)</f>
        <v>#DIV/0!</v>
      </c>
      <c r="Q3860" s="57" t="e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#DIV/0!</v>
      </c>
      <c r="R3860" s="37" t="e">
        <f aca="false">R3859+M3860</f>
        <v>#DIV/0!</v>
      </c>
      <c r="S3860" s="37" t="e">
        <f aca="false">((O3860/$B$40)*(0.75/PI()))^(1/3)</f>
        <v>#DIV/0!</v>
      </c>
      <c r="T3860" s="51" t="e">
        <f aca="false">(S3860-S3859)*(S3860-S3859&lt;$B$41)+$B$41*(S3860-S3859&gt;=$B$41)</f>
        <v>#DIV/0!</v>
      </c>
      <c r="U3860" s="52" t="e">
        <f aca="false">H3860*(T3860=$B$41)*(T3859&lt;$B$41)</f>
        <v>#DIV/0!</v>
      </c>
      <c r="V3860" s="52" t="e">
        <f aca="false">S3860*(U3860&gt;0)</f>
        <v>#DIV/0!</v>
      </c>
      <c r="W3860" s="37" t="e">
        <f aca="false">(O3860*$B$5/100/I3859/L3859)*(H3860&lt;$B$35)+(O3860*$B$36/100/I3859/L3859)*(H3860&gt;=$B$35)</f>
        <v>#DIV/0!</v>
      </c>
      <c r="X3860" s="37" t="e">
        <f aca="false">(N3860-N3859)/N3859</f>
        <v>#DIV/0!</v>
      </c>
      <c r="Y3860" s="37" t="e">
        <f aca="false">(Q3860*$B$7/100/I3860/N3860)*(H3860&lt;$B$35)+(Q3860*$B$37/100/I3860/N3860)*(H3860&gt;=$B$35)</f>
        <v>#DIV/0!</v>
      </c>
    </row>
    <row r="3861" customFormat="false" ht="12.75" hidden="false" customHeight="false" outlineLevel="0" collapsed="false">
      <c r="H3861" s="54" t="n">
        <f aca="false">H3860+1</f>
        <v>5824</v>
      </c>
      <c r="I3861" s="17" t="e">
        <f aca="false">K3861*H3861^($B$3*(H3861&lt;$B$35)+$B$42*(H3861&gt;=$B$35))</f>
        <v>#DIV/0!</v>
      </c>
      <c r="J3861" s="17" t="e">
        <f aca="false">100*(I3861/I3860-1)</f>
        <v>#DIV/0!</v>
      </c>
      <c r="K3861" s="17" t="e">
        <f aca="false">(K3860*((O3861/O3860)*(O3861/O3860&lt;1)+1*(O3861/O3860&gt;=1)))*(H3861&lt;&gt;$B$35)+(I3860/(H3860^$B$42))*(H3861=$B$35)</f>
        <v>#DIV/0!</v>
      </c>
      <c r="L3861" s="37" t="n">
        <f aca="false">($B$9*H3861^$B$10)*(H3861&lt;$B$35)+($F$39*H3861^$B$39)*(H3861&gt;=$B$35)</f>
        <v>97399636773.8467</v>
      </c>
      <c r="M3861" s="37" t="e">
        <f aca="false">I3861*L3861</f>
        <v>#DIV/0!</v>
      </c>
      <c r="N3861" s="55" t="e">
        <f aca="false">M3861/I3861</f>
        <v>#DIV/0!</v>
      </c>
      <c r="O3861" s="56" t="e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#DIV/0!</v>
      </c>
      <c r="P3861" s="50" t="e">
        <f aca="false">100*((S3861+$B$41)^3-S3861^3)/(S3861^3)</f>
        <v>#DIV/0!</v>
      </c>
      <c r="Q3861" s="57" t="e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#DIV/0!</v>
      </c>
      <c r="R3861" s="37" t="e">
        <f aca="false">R3860+M3861</f>
        <v>#DIV/0!</v>
      </c>
      <c r="S3861" s="37" t="e">
        <f aca="false">((O3861/$B$40)*(0.75/PI()))^(1/3)</f>
        <v>#DIV/0!</v>
      </c>
      <c r="T3861" s="51" t="e">
        <f aca="false">(S3861-S3860)*(S3861-S3860&lt;$B$41)+$B$41*(S3861-S3860&gt;=$B$41)</f>
        <v>#DIV/0!</v>
      </c>
      <c r="U3861" s="52" t="e">
        <f aca="false">H3861*(T3861=$B$41)*(T3860&lt;$B$41)</f>
        <v>#DIV/0!</v>
      </c>
      <c r="V3861" s="52" t="e">
        <f aca="false">S3861*(U3861&gt;0)</f>
        <v>#DIV/0!</v>
      </c>
      <c r="W3861" s="37" t="e">
        <f aca="false">(O3861*$B$5/100/I3860/L3860)*(H3861&lt;$B$35)+(O3861*$B$36/100/I3860/L3860)*(H3861&gt;=$B$35)</f>
        <v>#DIV/0!</v>
      </c>
      <c r="X3861" s="37" t="e">
        <f aca="false">(N3861-N3860)/N3860</f>
        <v>#DIV/0!</v>
      </c>
      <c r="Y3861" s="37" t="e">
        <f aca="false">(Q3861*$B$7/100/I3861/N3861)*(H3861&lt;$B$35)+(Q3861*$B$37/100/I3861/N3861)*(H3861&gt;=$B$35)</f>
        <v>#DIV/0!</v>
      </c>
    </row>
    <row r="3862" customFormat="false" ht="12.75" hidden="false" customHeight="false" outlineLevel="0" collapsed="false">
      <c r="H3862" s="54" t="n">
        <f aca="false">H3861+1</f>
        <v>5825</v>
      </c>
      <c r="I3862" s="17" t="e">
        <f aca="false">K3862*H3862^($B$3*(H3862&lt;$B$35)+$B$42*(H3862&gt;=$B$35))</f>
        <v>#DIV/0!</v>
      </c>
      <c r="J3862" s="17" t="e">
        <f aca="false">100*(I3862/I3861-1)</f>
        <v>#DIV/0!</v>
      </c>
      <c r="K3862" s="17" t="e">
        <f aca="false">(K3861*((O3862/O3861)*(O3862/O3861&lt;1)+1*(O3862/O3861&gt;=1)))*(H3862&lt;&gt;$B$35)+(I3861/(H3861^$B$42))*(H3862=$B$35)</f>
        <v>#DIV/0!</v>
      </c>
      <c r="L3862" s="37" t="n">
        <f aca="false">($B$9*H3862^$B$10)*(H3862&lt;$B$35)+($F$39*H3862^$B$39)*(H3862&gt;=$B$35)</f>
        <v>97447121002.1533</v>
      </c>
      <c r="M3862" s="37" t="e">
        <f aca="false">I3862*L3862</f>
        <v>#DIV/0!</v>
      </c>
      <c r="N3862" s="55" t="e">
        <f aca="false">M3862/I3862</f>
        <v>#DIV/0!</v>
      </c>
      <c r="O3862" s="56" t="e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#DIV/0!</v>
      </c>
      <c r="P3862" s="50" t="e">
        <f aca="false">100*((S3862+$B$41)^3-S3862^3)/(S3862^3)</f>
        <v>#DIV/0!</v>
      </c>
      <c r="Q3862" s="57" t="e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#DIV/0!</v>
      </c>
      <c r="R3862" s="37" t="e">
        <f aca="false">R3861+M3862</f>
        <v>#DIV/0!</v>
      </c>
      <c r="S3862" s="37" t="e">
        <f aca="false">((O3862/$B$40)*(0.75/PI()))^(1/3)</f>
        <v>#DIV/0!</v>
      </c>
      <c r="T3862" s="51" t="e">
        <f aca="false">(S3862-S3861)*(S3862-S3861&lt;$B$41)+$B$41*(S3862-S3861&gt;=$B$41)</f>
        <v>#DIV/0!</v>
      </c>
      <c r="U3862" s="52" t="e">
        <f aca="false">H3862*(T3862=$B$41)*(T3861&lt;$B$41)</f>
        <v>#DIV/0!</v>
      </c>
      <c r="V3862" s="52" t="e">
        <f aca="false">S3862*(U3862&gt;0)</f>
        <v>#DIV/0!</v>
      </c>
      <c r="W3862" s="37" t="e">
        <f aca="false">(O3862*$B$5/100/I3861/L3861)*(H3862&lt;$B$35)+(O3862*$B$36/100/I3861/L3861)*(H3862&gt;=$B$35)</f>
        <v>#DIV/0!</v>
      </c>
      <c r="X3862" s="37" t="e">
        <f aca="false">(N3862-N3861)/N3861</f>
        <v>#DIV/0!</v>
      </c>
      <c r="Y3862" s="37" t="e">
        <f aca="false">(Q3862*$B$7/100/I3862/N3862)*(H3862&lt;$B$35)+(Q3862*$B$37/100/I3862/N3862)*(H3862&gt;=$B$35)</f>
        <v>#DIV/0!</v>
      </c>
    </row>
    <row r="3863" customFormat="false" ht="12.75" hidden="false" customHeight="false" outlineLevel="0" collapsed="false">
      <c r="H3863" s="54" t="n">
        <f aca="false">H3862+1</f>
        <v>5826</v>
      </c>
      <c r="I3863" s="17" t="e">
        <f aca="false">K3863*H3863^($B$3*(H3863&lt;$B$35)+$B$42*(H3863&gt;=$B$35))</f>
        <v>#DIV/0!</v>
      </c>
      <c r="J3863" s="17" t="e">
        <f aca="false">100*(I3863/I3862-1)</f>
        <v>#DIV/0!</v>
      </c>
      <c r="K3863" s="17" t="e">
        <f aca="false">(K3862*((O3863/O3862)*(O3863/O3862&lt;1)+1*(O3863/O3862&gt;=1)))*(H3863&lt;&gt;$B$35)+(I3862/(H3862^$B$42))*(H3863=$B$35)</f>
        <v>#DIV/0!</v>
      </c>
      <c r="L3863" s="37" t="n">
        <f aca="false">($B$9*H3863^$B$10)*(H3863&lt;$B$35)+($F$39*H3863^$B$39)*(H3863&gt;=$B$35)</f>
        <v>97494620222.89</v>
      </c>
      <c r="M3863" s="37" t="e">
        <f aca="false">I3863*L3863</f>
        <v>#DIV/0!</v>
      </c>
      <c r="N3863" s="55" t="e">
        <f aca="false">M3863/I3863</f>
        <v>#DIV/0!</v>
      </c>
      <c r="O3863" s="56" t="e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#DIV/0!</v>
      </c>
      <c r="P3863" s="50" t="e">
        <f aca="false">100*((S3863+$B$41)^3-S3863^3)/(S3863^3)</f>
        <v>#DIV/0!</v>
      </c>
      <c r="Q3863" s="57" t="e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#DIV/0!</v>
      </c>
      <c r="R3863" s="37" t="e">
        <f aca="false">R3862+M3863</f>
        <v>#DIV/0!</v>
      </c>
      <c r="S3863" s="37" t="e">
        <f aca="false">((O3863/$B$40)*(0.75/PI()))^(1/3)</f>
        <v>#DIV/0!</v>
      </c>
      <c r="T3863" s="51" t="e">
        <f aca="false">(S3863-S3862)*(S3863-S3862&lt;$B$41)+$B$41*(S3863-S3862&gt;=$B$41)</f>
        <v>#DIV/0!</v>
      </c>
      <c r="U3863" s="52" t="e">
        <f aca="false">H3863*(T3863=$B$41)*(T3862&lt;$B$41)</f>
        <v>#DIV/0!</v>
      </c>
      <c r="V3863" s="52" t="e">
        <f aca="false">S3863*(U3863&gt;0)</f>
        <v>#DIV/0!</v>
      </c>
      <c r="W3863" s="37" t="e">
        <f aca="false">(O3863*$B$5/100/I3862/L3862)*(H3863&lt;$B$35)+(O3863*$B$36/100/I3862/L3862)*(H3863&gt;=$B$35)</f>
        <v>#DIV/0!</v>
      </c>
      <c r="X3863" s="37" t="e">
        <f aca="false">(N3863-N3862)/N3862</f>
        <v>#DIV/0!</v>
      </c>
      <c r="Y3863" s="37" t="e">
        <f aca="false">(Q3863*$B$7/100/I3863/N3863)*(H3863&lt;$B$35)+(Q3863*$B$37/100/I3863/N3863)*(H3863&gt;=$B$35)</f>
        <v>#DIV/0!</v>
      </c>
    </row>
    <row r="3864" customFormat="false" ht="12.75" hidden="false" customHeight="false" outlineLevel="0" collapsed="false">
      <c r="H3864" s="54" t="n">
        <f aca="false">H3863+1</f>
        <v>5827</v>
      </c>
      <c r="I3864" s="17" t="e">
        <f aca="false">K3864*H3864^($B$3*(H3864&lt;$B$35)+$B$42*(H3864&gt;=$B$35))</f>
        <v>#DIV/0!</v>
      </c>
      <c r="J3864" s="17" t="e">
        <f aca="false">100*(I3864/I3863-1)</f>
        <v>#DIV/0!</v>
      </c>
      <c r="K3864" s="17" t="e">
        <f aca="false">(K3863*((O3864/O3863)*(O3864/O3863&lt;1)+1*(O3864/O3863&gt;=1)))*(H3864&lt;&gt;$B$35)+(I3863/(H3863^$B$42))*(H3864=$B$35)</f>
        <v>#DIV/0!</v>
      </c>
      <c r="L3864" s="37" t="n">
        <f aca="false">($B$9*H3864^$B$10)*(H3864&lt;$B$35)+($F$39*H3864^$B$39)*(H3864&gt;=$B$35)</f>
        <v>97542134438.2156</v>
      </c>
      <c r="M3864" s="37" t="e">
        <f aca="false">I3864*L3864</f>
        <v>#DIV/0!</v>
      </c>
      <c r="N3864" s="55" t="e">
        <f aca="false">M3864/I3864</f>
        <v>#DIV/0!</v>
      </c>
      <c r="O3864" s="56" t="e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#DIV/0!</v>
      </c>
      <c r="P3864" s="50" t="e">
        <f aca="false">100*((S3864+$B$41)^3-S3864^3)/(S3864^3)</f>
        <v>#DIV/0!</v>
      </c>
      <c r="Q3864" s="57" t="e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#DIV/0!</v>
      </c>
      <c r="R3864" s="37" t="e">
        <f aca="false">R3863+M3864</f>
        <v>#DIV/0!</v>
      </c>
      <c r="S3864" s="37" t="e">
        <f aca="false">((O3864/$B$40)*(0.75/PI()))^(1/3)</f>
        <v>#DIV/0!</v>
      </c>
      <c r="T3864" s="51" t="e">
        <f aca="false">(S3864-S3863)*(S3864-S3863&lt;$B$41)+$B$41*(S3864-S3863&gt;=$B$41)</f>
        <v>#DIV/0!</v>
      </c>
      <c r="U3864" s="52" t="e">
        <f aca="false">H3864*(T3864=$B$41)*(T3863&lt;$B$41)</f>
        <v>#DIV/0!</v>
      </c>
      <c r="V3864" s="52" t="e">
        <f aca="false">S3864*(U3864&gt;0)</f>
        <v>#DIV/0!</v>
      </c>
      <c r="W3864" s="37" t="e">
        <f aca="false">(O3864*$B$5/100/I3863/L3863)*(H3864&lt;$B$35)+(O3864*$B$36/100/I3863/L3863)*(H3864&gt;=$B$35)</f>
        <v>#DIV/0!</v>
      </c>
      <c r="X3864" s="37" t="e">
        <f aca="false">(N3864-N3863)/N3863</f>
        <v>#DIV/0!</v>
      </c>
      <c r="Y3864" s="37" t="e">
        <f aca="false">(Q3864*$B$7/100/I3864/N3864)*(H3864&lt;$B$35)+(Q3864*$B$37/100/I3864/N3864)*(H3864&gt;=$B$35)</f>
        <v>#DIV/0!</v>
      </c>
    </row>
    <row r="3865" customFormat="false" ht="12.75" hidden="false" customHeight="false" outlineLevel="0" collapsed="false">
      <c r="H3865" s="54" t="n">
        <f aca="false">H3864+1</f>
        <v>5828</v>
      </c>
      <c r="I3865" s="17" t="e">
        <f aca="false">K3865*H3865^($B$3*(H3865&lt;$B$35)+$B$42*(H3865&gt;=$B$35))</f>
        <v>#DIV/0!</v>
      </c>
      <c r="J3865" s="17" t="e">
        <f aca="false">100*(I3865/I3864-1)</f>
        <v>#DIV/0!</v>
      </c>
      <c r="K3865" s="17" t="e">
        <f aca="false">(K3864*((O3865/O3864)*(O3865/O3864&lt;1)+1*(O3865/O3864&gt;=1)))*(H3865&lt;&gt;$B$35)+(I3864/(H3864^$B$42))*(H3865=$B$35)</f>
        <v>#DIV/0!</v>
      </c>
      <c r="L3865" s="37" t="n">
        <f aca="false">($B$9*H3865^$B$10)*(H3865&lt;$B$35)+($F$39*H3865^$B$39)*(H3865&gt;=$B$35)</f>
        <v>97589663650.2892</v>
      </c>
      <c r="M3865" s="37" t="e">
        <f aca="false">I3865*L3865</f>
        <v>#DIV/0!</v>
      </c>
      <c r="N3865" s="55" t="e">
        <f aca="false">M3865/I3865</f>
        <v>#DIV/0!</v>
      </c>
      <c r="O3865" s="56" t="e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#DIV/0!</v>
      </c>
      <c r="P3865" s="50" t="e">
        <f aca="false">100*((S3865+$B$41)^3-S3865^3)/(S3865^3)</f>
        <v>#DIV/0!</v>
      </c>
      <c r="Q3865" s="57" t="e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#DIV/0!</v>
      </c>
      <c r="R3865" s="37" t="e">
        <f aca="false">R3864+M3865</f>
        <v>#DIV/0!</v>
      </c>
      <c r="S3865" s="37" t="e">
        <f aca="false">((O3865/$B$40)*(0.75/PI()))^(1/3)</f>
        <v>#DIV/0!</v>
      </c>
      <c r="T3865" s="51" t="e">
        <f aca="false">(S3865-S3864)*(S3865-S3864&lt;$B$41)+$B$41*(S3865-S3864&gt;=$B$41)</f>
        <v>#DIV/0!</v>
      </c>
      <c r="U3865" s="52" t="e">
        <f aca="false">H3865*(T3865=$B$41)*(T3864&lt;$B$41)</f>
        <v>#DIV/0!</v>
      </c>
      <c r="V3865" s="52" t="e">
        <f aca="false">S3865*(U3865&gt;0)</f>
        <v>#DIV/0!</v>
      </c>
      <c r="W3865" s="37" t="e">
        <f aca="false">(O3865*$B$5/100/I3864/L3864)*(H3865&lt;$B$35)+(O3865*$B$36/100/I3864/L3864)*(H3865&gt;=$B$35)</f>
        <v>#DIV/0!</v>
      </c>
      <c r="X3865" s="37" t="e">
        <f aca="false">(N3865-N3864)/N3864</f>
        <v>#DIV/0!</v>
      </c>
      <c r="Y3865" s="37" t="e">
        <f aca="false">(Q3865*$B$7/100/I3865/N3865)*(H3865&lt;$B$35)+(Q3865*$B$37/100/I3865/N3865)*(H3865&gt;=$B$35)</f>
        <v>#DIV/0!</v>
      </c>
    </row>
    <row r="3866" customFormat="false" ht="12.75" hidden="false" customHeight="false" outlineLevel="0" collapsed="false">
      <c r="H3866" s="54" t="n">
        <f aca="false">H3865+1</f>
        <v>5829</v>
      </c>
      <c r="I3866" s="17" t="e">
        <f aca="false">K3866*H3866^($B$3*(H3866&lt;$B$35)+$B$42*(H3866&gt;=$B$35))</f>
        <v>#DIV/0!</v>
      </c>
      <c r="J3866" s="17" t="e">
        <f aca="false">100*(I3866/I3865-1)</f>
        <v>#DIV/0!</v>
      </c>
      <c r="K3866" s="17" t="e">
        <f aca="false">(K3865*((O3866/O3865)*(O3866/O3865&lt;1)+1*(O3866/O3865&gt;=1)))*(H3866&lt;&gt;$B$35)+(I3865/(H3865^$B$42))*(H3866=$B$35)</f>
        <v>#DIV/0!</v>
      </c>
      <c r="L3866" s="37" t="n">
        <f aca="false">($B$9*H3866^$B$10)*(H3866&lt;$B$35)+($F$39*H3866^$B$39)*(H3866&gt;=$B$35)</f>
        <v>97637207861.2697</v>
      </c>
      <c r="M3866" s="37" t="e">
        <f aca="false">I3866*L3866</f>
        <v>#DIV/0!</v>
      </c>
      <c r="N3866" s="55" t="e">
        <f aca="false">M3866/I3866</f>
        <v>#DIV/0!</v>
      </c>
      <c r="O3866" s="56" t="e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#DIV/0!</v>
      </c>
      <c r="P3866" s="50" t="e">
        <f aca="false">100*((S3866+$B$41)^3-S3866^3)/(S3866^3)</f>
        <v>#DIV/0!</v>
      </c>
      <c r="Q3866" s="57" t="e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#DIV/0!</v>
      </c>
      <c r="R3866" s="37" t="e">
        <f aca="false">R3865+M3866</f>
        <v>#DIV/0!</v>
      </c>
      <c r="S3866" s="37" t="e">
        <f aca="false">((O3866/$B$40)*(0.75/PI()))^(1/3)</f>
        <v>#DIV/0!</v>
      </c>
      <c r="T3866" s="51" t="e">
        <f aca="false">(S3866-S3865)*(S3866-S3865&lt;$B$41)+$B$41*(S3866-S3865&gt;=$B$41)</f>
        <v>#DIV/0!</v>
      </c>
      <c r="U3866" s="52" t="e">
        <f aca="false">H3866*(T3866=$B$41)*(T3865&lt;$B$41)</f>
        <v>#DIV/0!</v>
      </c>
      <c r="V3866" s="52" t="e">
        <f aca="false">S3866*(U3866&gt;0)</f>
        <v>#DIV/0!</v>
      </c>
      <c r="W3866" s="37" t="e">
        <f aca="false">(O3866*$B$5/100/I3865/L3865)*(H3866&lt;$B$35)+(O3866*$B$36/100/I3865/L3865)*(H3866&gt;=$B$35)</f>
        <v>#DIV/0!</v>
      </c>
      <c r="X3866" s="37" t="e">
        <f aca="false">(N3866-N3865)/N3865</f>
        <v>#DIV/0!</v>
      </c>
      <c r="Y3866" s="37" t="e">
        <f aca="false">(Q3866*$B$7/100/I3866/N3866)*(H3866&lt;$B$35)+(Q3866*$B$37/100/I3866/N3866)*(H3866&gt;=$B$35)</f>
        <v>#DIV/0!</v>
      </c>
    </row>
    <row r="3867" customFormat="false" ht="12.75" hidden="false" customHeight="false" outlineLevel="0" collapsed="false">
      <c r="H3867" s="54" t="n">
        <f aca="false">H3866+1</f>
        <v>5830</v>
      </c>
      <c r="I3867" s="17" t="e">
        <f aca="false">K3867*H3867^($B$3*(H3867&lt;$B$35)+$B$42*(H3867&gt;=$B$35))</f>
        <v>#DIV/0!</v>
      </c>
      <c r="J3867" s="17" t="e">
        <f aca="false">100*(I3867/I3866-1)</f>
        <v>#DIV/0!</v>
      </c>
      <c r="K3867" s="17" t="e">
        <f aca="false">(K3866*((O3867/O3866)*(O3867/O3866&lt;1)+1*(O3867/O3866&gt;=1)))*(H3867&lt;&gt;$B$35)+(I3866/(H3866^$B$42))*(H3867=$B$35)</f>
        <v>#DIV/0!</v>
      </c>
      <c r="L3867" s="37" t="n">
        <f aca="false">($B$9*H3867^$B$10)*(H3867&lt;$B$35)+($F$39*H3867^$B$39)*(H3867&gt;=$B$35)</f>
        <v>97684767073.316</v>
      </c>
      <c r="M3867" s="37" t="e">
        <f aca="false">I3867*L3867</f>
        <v>#DIV/0!</v>
      </c>
      <c r="N3867" s="55" t="e">
        <f aca="false">M3867/I3867</f>
        <v>#DIV/0!</v>
      </c>
      <c r="O3867" s="56" t="e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#DIV/0!</v>
      </c>
      <c r="P3867" s="50" t="e">
        <f aca="false">100*((S3867+$B$41)^3-S3867^3)/(S3867^3)</f>
        <v>#DIV/0!</v>
      </c>
      <c r="Q3867" s="57" t="e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#DIV/0!</v>
      </c>
      <c r="R3867" s="37" t="e">
        <f aca="false">R3866+M3867</f>
        <v>#DIV/0!</v>
      </c>
      <c r="S3867" s="37" t="e">
        <f aca="false">((O3867/$B$40)*(0.75/PI()))^(1/3)</f>
        <v>#DIV/0!</v>
      </c>
      <c r="T3867" s="51" t="e">
        <f aca="false">(S3867-S3866)*(S3867-S3866&lt;$B$41)+$B$41*(S3867-S3866&gt;=$B$41)</f>
        <v>#DIV/0!</v>
      </c>
      <c r="U3867" s="52" t="e">
        <f aca="false">H3867*(T3867=$B$41)*(T3866&lt;$B$41)</f>
        <v>#DIV/0!</v>
      </c>
      <c r="V3867" s="52" t="e">
        <f aca="false">S3867*(U3867&gt;0)</f>
        <v>#DIV/0!</v>
      </c>
      <c r="W3867" s="37" t="e">
        <f aca="false">(O3867*$B$5/100/I3866/L3866)*(H3867&lt;$B$35)+(O3867*$B$36/100/I3866/L3866)*(H3867&gt;=$B$35)</f>
        <v>#DIV/0!</v>
      </c>
      <c r="X3867" s="37" t="e">
        <f aca="false">(N3867-N3866)/N3866</f>
        <v>#DIV/0!</v>
      </c>
      <c r="Y3867" s="37" t="e">
        <f aca="false">(Q3867*$B$7/100/I3867/N3867)*(H3867&lt;$B$35)+(Q3867*$B$37/100/I3867/N3867)*(H3867&gt;=$B$35)</f>
        <v>#DIV/0!</v>
      </c>
    </row>
    <row r="3868" customFormat="false" ht="12.75" hidden="false" customHeight="false" outlineLevel="0" collapsed="false">
      <c r="H3868" s="54" t="n">
        <f aca="false">H3867+1</f>
        <v>5831</v>
      </c>
      <c r="I3868" s="17" t="e">
        <f aca="false">K3868*H3868^($B$3*(H3868&lt;$B$35)+$B$42*(H3868&gt;=$B$35))</f>
        <v>#DIV/0!</v>
      </c>
      <c r="J3868" s="17" t="e">
        <f aca="false">100*(I3868/I3867-1)</f>
        <v>#DIV/0!</v>
      </c>
      <c r="K3868" s="17" t="e">
        <f aca="false">(K3867*((O3868/O3867)*(O3868/O3867&lt;1)+1*(O3868/O3867&gt;=1)))*(H3868&lt;&gt;$B$35)+(I3867/(H3867^$B$42))*(H3868=$B$35)</f>
        <v>#DIV/0!</v>
      </c>
      <c r="L3868" s="37" t="n">
        <f aca="false">($B$9*H3868^$B$10)*(H3868&lt;$B$35)+($F$39*H3868^$B$39)*(H3868&gt;=$B$35)</f>
        <v>97732341288.5869</v>
      </c>
      <c r="M3868" s="37" t="e">
        <f aca="false">I3868*L3868</f>
        <v>#DIV/0!</v>
      </c>
      <c r="N3868" s="55" t="e">
        <f aca="false">M3868/I3868</f>
        <v>#DIV/0!</v>
      </c>
      <c r="O3868" s="56" t="e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#DIV/0!</v>
      </c>
      <c r="P3868" s="50" t="e">
        <f aca="false">100*((S3868+$B$41)^3-S3868^3)/(S3868^3)</f>
        <v>#DIV/0!</v>
      </c>
      <c r="Q3868" s="57" t="e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#DIV/0!</v>
      </c>
      <c r="R3868" s="37" t="e">
        <f aca="false">R3867+M3868</f>
        <v>#DIV/0!</v>
      </c>
      <c r="S3868" s="37" t="e">
        <f aca="false">((O3868/$B$40)*(0.75/PI()))^(1/3)</f>
        <v>#DIV/0!</v>
      </c>
      <c r="T3868" s="51" t="e">
        <f aca="false">(S3868-S3867)*(S3868-S3867&lt;$B$41)+$B$41*(S3868-S3867&gt;=$B$41)</f>
        <v>#DIV/0!</v>
      </c>
      <c r="U3868" s="52" t="e">
        <f aca="false">H3868*(T3868=$B$41)*(T3867&lt;$B$41)</f>
        <v>#DIV/0!</v>
      </c>
      <c r="V3868" s="52" t="e">
        <f aca="false">S3868*(U3868&gt;0)</f>
        <v>#DIV/0!</v>
      </c>
      <c r="W3868" s="37" t="e">
        <f aca="false">(O3868*$B$5/100/I3867/L3867)*(H3868&lt;$B$35)+(O3868*$B$36/100/I3867/L3867)*(H3868&gt;=$B$35)</f>
        <v>#DIV/0!</v>
      </c>
      <c r="X3868" s="37" t="e">
        <f aca="false">(N3868-N3867)/N3867</f>
        <v>#DIV/0!</v>
      </c>
      <c r="Y3868" s="37" t="e">
        <f aca="false">(Q3868*$B$7/100/I3868/N3868)*(H3868&lt;$B$35)+(Q3868*$B$37/100/I3868/N3868)*(H3868&gt;=$B$35)</f>
        <v>#DIV/0!</v>
      </c>
    </row>
    <row r="3869" customFormat="false" ht="12.75" hidden="false" customHeight="false" outlineLevel="0" collapsed="false">
      <c r="H3869" s="54" t="n">
        <f aca="false">H3868+1</f>
        <v>5832</v>
      </c>
      <c r="I3869" s="17" t="e">
        <f aca="false">K3869*H3869^($B$3*(H3869&lt;$B$35)+$B$42*(H3869&gt;=$B$35))</f>
        <v>#DIV/0!</v>
      </c>
      <c r="J3869" s="17" t="e">
        <f aca="false">100*(I3869/I3868-1)</f>
        <v>#DIV/0!</v>
      </c>
      <c r="K3869" s="17" t="e">
        <f aca="false">(K3868*((O3869/O3868)*(O3869/O3868&lt;1)+1*(O3869/O3868&gt;=1)))*(H3869&lt;&gt;$B$35)+(I3868/(H3868^$B$42))*(H3869=$B$35)</f>
        <v>#DIV/0!</v>
      </c>
      <c r="L3869" s="37" t="n">
        <f aca="false">($B$9*H3869^$B$10)*(H3869&lt;$B$35)+($F$39*H3869^$B$39)*(H3869&gt;=$B$35)</f>
        <v>97779930509.2412</v>
      </c>
      <c r="M3869" s="37" t="e">
        <f aca="false">I3869*L3869</f>
        <v>#DIV/0!</v>
      </c>
      <c r="N3869" s="55" t="e">
        <f aca="false">M3869/I3869</f>
        <v>#DIV/0!</v>
      </c>
      <c r="O3869" s="56" t="e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#DIV/0!</v>
      </c>
      <c r="P3869" s="50" t="e">
        <f aca="false">100*((S3869+$B$41)^3-S3869^3)/(S3869^3)</f>
        <v>#DIV/0!</v>
      </c>
      <c r="Q3869" s="57" t="e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#DIV/0!</v>
      </c>
      <c r="R3869" s="37" t="e">
        <f aca="false">R3868+M3869</f>
        <v>#DIV/0!</v>
      </c>
      <c r="S3869" s="37" t="e">
        <f aca="false">((O3869/$B$40)*(0.75/PI()))^(1/3)</f>
        <v>#DIV/0!</v>
      </c>
      <c r="T3869" s="51" t="e">
        <f aca="false">(S3869-S3868)*(S3869-S3868&lt;$B$41)+$B$41*(S3869-S3868&gt;=$B$41)</f>
        <v>#DIV/0!</v>
      </c>
      <c r="U3869" s="52" t="e">
        <f aca="false">H3869*(T3869=$B$41)*(T3868&lt;$B$41)</f>
        <v>#DIV/0!</v>
      </c>
      <c r="V3869" s="52" t="e">
        <f aca="false">S3869*(U3869&gt;0)</f>
        <v>#DIV/0!</v>
      </c>
      <c r="W3869" s="37" t="e">
        <f aca="false">(O3869*$B$5/100/I3868/L3868)*(H3869&lt;$B$35)+(O3869*$B$36/100/I3868/L3868)*(H3869&gt;=$B$35)</f>
        <v>#DIV/0!</v>
      </c>
      <c r="X3869" s="37" t="e">
        <f aca="false">(N3869-N3868)/N3868</f>
        <v>#DIV/0!</v>
      </c>
      <c r="Y3869" s="37" t="e">
        <f aca="false">(Q3869*$B$7/100/I3869/N3869)*(H3869&lt;$B$35)+(Q3869*$B$37/100/I3869/N3869)*(H3869&gt;=$B$35)</f>
        <v>#DIV/0!</v>
      </c>
    </row>
    <row r="3870" customFormat="false" ht="12.75" hidden="false" customHeight="false" outlineLevel="0" collapsed="false">
      <c r="H3870" s="54" t="n">
        <f aca="false">H3869+1</f>
        <v>5833</v>
      </c>
      <c r="I3870" s="17" t="e">
        <f aca="false">K3870*H3870^($B$3*(H3870&lt;$B$35)+$B$42*(H3870&gt;=$B$35))</f>
        <v>#DIV/0!</v>
      </c>
      <c r="J3870" s="17" t="e">
        <f aca="false">100*(I3870/I3869-1)</f>
        <v>#DIV/0!</v>
      </c>
      <c r="K3870" s="17" t="e">
        <f aca="false">(K3869*((O3870/O3869)*(O3870/O3869&lt;1)+1*(O3870/O3869&gt;=1)))*(H3870&lt;&gt;$B$35)+(I3869/(H3869^$B$42))*(H3870=$B$35)</f>
        <v>#DIV/0!</v>
      </c>
      <c r="L3870" s="37" t="n">
        <f aca="false">($B$9*H3870^$B$10)*(H3870&lt;$B$35)+($F$39*H3870^$B$39)*(H3870&gt;=$B$35)</f>
        <v>97827534737.4375</v>
      </c>
      <c r="M3870" s="37" t="e">
        <f aca="false">I3870*L3870</f>
        <v>#DIV/0!</v>
      </c>
      <c r="N3870" s="55" t="e">
        <f aca="false">M3870/I3870</f>
        <v>#DIV/0!</v>
      </c>
      <c r="O3870" s="56" t="e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#DIV/0!</v>
      </c>
      <c r="P3870" s="50" t="e">
        <f aca="false">100*((S3870+$B$41)^3-S3870^3)/(S3870^3)</f>
        <v>#DIV/0!</v>
      </c>
      <c r="Q3870" s="57" t="e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#DIV/0!</v>
      </c>
      <c r="R3870" s="37" t="e">
        <f aca="false">R3869+M3870</f>
        <v>#DIV/0!</v>
      </c>
      <c r="S3870" s="37" t="e">
        <f aca="false">((O3870/$B$40)*(0.75/PI()))^(1/3)</f>
        <v>#DIV/0!</v>
      </c>
      <c r="T3870" s="51" t="e">
        <f aca="false">(S3870-S3869)*(S3870-S3869&lt;$B$41)+$B$41*(S3870-S3869&gt;=$B$41)</f>
        <v>#DIV/0!</v>
      </c>
      <c r="U3870" s="52" t="e">
        <f aca="false">H3870*(T3870=$B$41)*(T3869&lt;$B$41)</f>
        <v>#DIV/0!</v>
      </c>
      <c r="V3870" s="52" t="e">
        <f aca="false">S3870*(U3870&gt;0)</f>
        <v>#DIV/0!</v>
      </c>
      <c r="W3870" s="37" t="e">
        <f aca="false">(O3870*$B$5/100/I3869/L3869)*(H3870&lt;$B$35)+(O3870*$B$36/100/I3869/L3869)*(H3870&gt;=$B$35)</f>
        <v>#DIV/0!</v>
      </c>
      <c r="X3870" s="37" t="e">
        <f aca="false">(N3870-N3869)/N3869</f>
        <v>#DIV/0!</v>
      </c>
      <c r="Y3870" s="37" t="e">
        <f aca="false">(Q3870*$B$7/100/I3870/N3870)*(H3870&lt;$B$35)+(Q3870*$B$37/100/I3870/N3870)*(H3870&gt;=$B$35)</f>
        <v>#DIV/0!</v>
      </c>
    </row>
    <row r="3871" customFormat="false" ht="12.75" hidden="false" customHeight="false" outlineLevel="0" collapsed="false">
      <c r="H3871" s="54" t="n">
        <f aca="false">H3870+1</f>
        <v>5834</v>
      </c>
      <c r="I3871" s="17" t="e">
        <f aca="false">K3871*H3871^($B$3*(H3871&lt;$B$35)+$B$42*(H3871&gt;=$B$35))</f>
        <v>#DIV/0!</v>
      </c>
      <c r="J3871" s="17" t="e">
        <f aca="false">100*(I3871/I3870-1)</f>
        <v>#DIV/0!</v>
      </c>
      <c r="K3871" s="17" t="e">
        <f aca="false">(K3870*((O3871/O3870)*(O3871/O3870&lt;1)+1*(O3871/O3870&gt;=1)))*(H3871&lt;&gt;$B$35)+(I3870/(H3870^$B$42))*(H3871=$B$35)</f>
        <v>#DIV/0!</v>
      </c>
      <c r="L3871" s="37" t="n">
        <f aca="false">($B$9*H3871^$B$10)*(H3871&lt;$B$35)+($F$39*H3871^$B$39)*(H3871&gt;=$B$35)</f>
        <v>97875153975.3345</v>
      </c>
      <c r="M3871" s="37" t="e">
        <f aca="false">I3871*L3871</f>
        <v>#DIV/0!</v>
      </c>
      <c r="N3871" s="55" t="e">
        <f aca="false">M3871/I3871</f>
        <v>#DIV/0!</v>
      </c>
      <c r="O3871" s="56" t="e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#DIV/0!</v>
      </c>
      <c r="P3871" s="50" t="e">
        <f aca="false">100*((S3871+$B$41)^3-S3871^3)/(S3871^3)</f>
        <v>#DIV/0!</v>
      </c>
      <c r="Q3871" s="57" t="e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#DIV/0!</v>
      </c>
      <c r="R3871" s="37" t="e">
        <f aca="false">R3870+M3871</f>
        <v>#DIV/0!</v>
      </c>
      <c r="S3871" s="37" t="e">
        <f aca="false">((O3871/$B$40)*(0.75/PI()))^(1/3)</f>
        <v>#DIV/0!</v>
      </c>
      <c r="T3871" s="51" t="e">
        <f aca="false">(S3871-S3870)*(S3871-S3870&lt;$B$41)+$B$41*(S3871-S3870&gt;=$B$41)</f>
        <v>#DIV/0!</v>
      </c>
      <c r="U3871" s="52" t="e">
        <f aca="false">H3871*(T3871=$B$41)*(T3870&lt;$B$41)</f>
        <v>#DIV/0!</v>
      </c>
      <c r="V3871" s="52" t="e">
        <f aca="false">S3871*(U3871&gt;0)</f>
        <v>#DIV/0!</v>
      </c>
      <c r="W3871" s="37" t="e">
        <f aca="false">(O3871*$B$5/100/I3870/L3870)*(H3871&lt;$B$35)+(O3871*$B$36/100/I3870/L3870)*(H3871&gt;=$B$35)</f>
        <v>#DIV/0!</v>
      </c>
      <c r="X3871" s="37" t="e">
        <f aca="false">(N3871-N3870)/N3870</f>
        <v>#DIV/0!</v>
      </c>
      <c r="Y3871" s="37" t="e">
        <f aca="false">(Q3871*$B$7/100/I3871/N3871)*(H3871&lt;$B$35)+(Q3871*$B$37/100/I3871/N3871)*(H3871&gt;=$B$35)</f>
        <v>#DIV/0!</v>
      </c>
    </row>
    <row r="3872" customFormat="false" ht="12.75" hidden="false" customHeight="false" outlineLevel="0" collapsed="false">
      <c r="H3872" s="54" t="n">
        <f aca="false">H3871+1</f>
        <v>5835</v>
      </c>
      <c r="I3872" s="17" t="e">
        <f aca="false">K3872*H3872^($B$3*(H3872&lt;$B$35)+$B$42*(H3872&gt;=$B$35))</f>
        <v>#DIV/0!</v>
      </c>
      <c r="J3872" s="17" t="e">
        <f aca="false">100*(I3872/I3871-1)</f>
        <v>#DIV/0!</v>
      </c>
      <c r="K3872" s="17" t="e">
        <f aca="false">(K3871*((O3872/O3871)*(O3872/O3871&lt;1)+1*(O3872/O3871&gt;=1)))*(H3872&lt;&gt;$B$35)+(I3871/(H3871^$B$42))*(H3872=$B$35)</f>
        <v>#DIV/0!</v>
      </c>
      <c r="L3872" s="37" t="n">
        <f aca="false">($B$9*H3872^$B$10)*(H3872&lt;$B$35)+($F$39*H3872^$B$39)*(H3872&gt;=$B$35)</f>
        <v>97922788225.0907</v>
      </c>
      <c r="M3872" s="37" t="e">
        <f aca="false">I3872*L3872</f>
        <v>#DIV/0!</v>
      </c>
      <c r="N3872" s="55" t="e">
        <f aca="false">M3872/I3872</f>
        <v>#DIV/0!</v>
      </c>
      <c r="O3872" s="56" t="e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#DIV/0!</v>
      </c>
      <c r="P3872" s="50" t="e">
        <f aca="false">100*((S3872+$B$41)^3-S3872^3)/(S3872^3)</f>
        <v>#DIV/0!</v>
      </c>
      <c r="Q3872" s="57" t="e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#DIV/0!</v>
      </c>
      <c r="R3872" s="37" t="e">
        <f aca="false">R3871+M3872</f>
        <v>#DIV/0!</v>
      </c>
      <c r="S3872" s="37" t="e">
        <f aca="false">((O3872/$B$40)*(0.75/PI()))^(1/3)</f>
        <v>#DIV/0!</v>
      </c>
      <c r="T3872" s="51" t="e">
        <f aca="false">(S3872-S3871)*(S3872-S3871&lt;$B$41)+$B$41*(S3872-S3871&gt;=$B$41)</f>
        <v>#DIV/0!</v>
      </c>
      <c r="U3872" s="52" t="e">
        <f aca="false">H3872*(T3872=$B$41)*(T3871&lt;$B$41)</f>
        <v>#DIV/0!</v>
      </c>
      <c r="V3872" s="52" t="e">
        <f aca="false">S3872*(U3872&gt;0)</f>
        <v>#DIV/0!</v>
      </c>
      <c r="W3872" s="37" t="e">
        <f aca="false">(O3872*$B$5/100/I3871/L3871)*(H3872&lt;$B$35)+(O3872*$B$36/100/I3871/L3871)*(H3872&gt;=$B$35)</f>
        <v>#DIV/0!</v>
      </c>
      <c r="X3872" s="37" t="e">
        <f aca="false">(N3872-N3871)/N3871</f>
        <v>#DIV/0!</v>
      </c>
      <c r="Y3872" s="37" t="e">
        <f aca="false">(Q3872*$B$7/100/I3872/N3872)*(H3872&lt;$B$35)+(Q3872*$B$37/100/I3872/N3872)*(H3872&gt;=$B$35)</f>
        <v>#DIV/0!</v>
      </c>
    </row>
    <row r="3873" customFormat="false" ht="12.75" hidden="false" customHeight="false" outlineLevel="0" collapsed="false">
      <c r="H3873" s="54" t="n">
        <f aca="false">H3872+1</f>
        <v>5836</v>
      </c>
      <c r="I3873" s="17" t="e">
        <f aca="false">K3873*H3873^($B$3*(H3873&lt;$B$35)+$B$42*(H3873&gt;=$B$35))</f>
        <v>#DIV/0!</v>
      </c>
      <c r="J3873" s="17" t="e">
        <f aca="false">100*(I3873/I3872-1)</f>
        <v>#DIV/0!</v>
      </c>
      <c r="K3873" s="17" t="e">
        <f aca="false">(K3872*((O3873/O3872)*(O3873/O3872&lt;1)+1*(O3873/O3872&gt;=1)))*(H3873&lt;&gt;$B$35)+(I3872/(H3872^$B$42))*(H3873=$B$35)</f>
        <v>#DIV/0!</v>
      </c>
      <c r="L3873" s="37" t="n">
        <f aca="false">($B$9*H3873^$B$10)*(H3873&lt;$B$35)+($F$39*H3873^$B$39)*(H3873&gt;=$B$35)</f>
        <v>97970437488.8646</v>
      </c>
      <c r="M3873" s="37" t="e">
        <f aca="false">I3873*L3873</f>
        <v>#DIV/0!</v>
      </c>
      <c r="N3873" s="55" t="e">
        <f aca="false">M3873/I3873</f>
        <v>#DIV/0!</v>
      </c>
      <c r="O3873" s="56" t="e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#DIV/0!</v>
      </c>
      <c r="P3873" s="50" t="e">
        <f aca="false">100*((S3873+$B$41)^3-S3873^3)/(S3873^3)</f>
        <v>#DIV/0!</v>
      </c>
      <c r="Q3873" s="57" t="e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#DIV/0!</v>
      </c>
      <c r="R3873" s="37" t="e">
        <f aca="false">R3872+M3873</f>
        <v>#DIV/0!</v>
      </c>
      <c r="S3873" s="37" t="e">
        <f aca="false">((O3873/$B$40)*(0.75/PI()))^(1/3)</f>
        <v>#DIV/0!</v>
      </c>
      <c r="T3873" s="51" t="e">
        <f aca="false">(S3873-S3872)*(S3873-S3872&lt;$B$41)+$B$41*(S3873-S3872&gt;=$B$41)</f>
        <v>#DIV/0!</v>
      </c>
      <c r="U3873" s="52" t="e">
        <f aca="false">H3873*(T3873=$B$41)*(T3872&lt;$B$41)</f>
        <v>#DIV/0!</v>
      </c>
      <c r="V3873" s="52" t="e">
        <f aca="false">S3873*(U3873&gt;0)</f>
        <v>#DIV/0!</v>
      </c>
      <c r="W3873" s="37" t="e">
        <f aca="false">(O3873*$B$5/100/I3872/L3872)*(H3873&lt;$B$35)+(O3873*$B$36/100/I3872/L3872)*(H3873&gt;=$B$35)</f>
        <v>#DIV/0!</v>
      </c>
      <c r="X3873" s="37" t="e">
        <f aca="false">(N3873-N3872)/N3872</f>
        <v>#DIV/0!</v>
      </c>
      <c r="Y3873" s="37" t="e">
        <f aca="false">(Q3873*$B$7/100/I3873/N3873)*(H3873&lt;$B$35)+(Q3873*$B$37/100/I3873/N3873)*(H3873&gt;=$B$35)</f>
        <v>#DIV/0!</v>
      </c>
    </row>
    <row r="3874" customFormat="false" ht="12.75" hidden="false" customHeight="false" outlineLevel="0" collapsed="false">
      <c r="H3874" s="54" t="n">
        <f aca="false">H3873+1</f>
        <v>5837</v>
      </c>
      <c r="I3874" s="17" t="e">
        <f aca="false">K3874*H3874^($B$3*(H3874&lt;$B$35)+$B$42*(H3874&gt;=$B$35))</f>
        <v>#DIV/0!</v>
      </c>
      <c r="J3874" s="17" t="e">
        <f aca="false">100*(I3874/I3873-1)</f>
        <v>#DIV/0!</v>
      </c>
      <c r="K3874" s="17" t="e">
        <f aca="false">(K3873*((O3874/O3873)*(O3874/O3873&lt;1)+1*(O3874/O3873&gt;=1)))*(H3874&lt;&gt;$B$35)+(I3873/(H3873^$B$42))*(H3874=$B$35)</f>
        <v>#DIV/0!</v>
      </c>
      <c r="L3874" s="37" t="n">
        <f aca="false">($B$9*H3874^$B$10)*(H3874&lt;$B$35)+($F$39*H3874^$B$39)*(H3874&gt;=$B$35)</f>
        <v>98018101768.8148</v>
      </c>
      <c r="M3874" s="37" t="e">
        <f aca="false">I3874*L3874</f>
        <v>#DIV/0!</v>
      </c>
      <c r="N3874" s="55" t="e">
        <f aca="false">M3874/I3874</f>
        <v>#DIV/0!</v>
      </c>
      <c r="O3874" s="56" t="e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#DIV/0!</v>
      </c>
      <c r="P3874" s="50" t="e">
        <f aca="false">100*((S3874+$B$41)^3-S3874^3)/(S3874^3)</f>
        <v>#DIV/0!</v>
      </c>
      <c r="Q3874" s="57" t="e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#DIV/0!</v>
      </c>
      <c r="R3874" s="37" t="e">
        <f aca="false">R3873+M3874</f>
        <v>#DIV/0!</v>
      </c>
      <c r="S3874" s="37" t="e">
        <f aca="false">((O3874/$B$40)*(0.75/PI()))^(1/3)</f>
        <v>#DIV/0!</v>
      </c>
      <c r="T3874" s="51" t="e">
        <f aca="false">(S3874-S3873)*(S3874-S3873&lt;$B$41)+$B$41*(S3874-S3873&gt;=$B$41)</f>
        <v>#DIV/0!</v>
      </c>
      <c r="U3874" s="52" t="e">
        <f aca="false">H3874*(T3874=$B$41)*(T3873&lt;$B$41)</f>
        <v>#DIV/0!</v>
      </c>
      <c r="V3874" s="52" t="e">
        <f aca="false">S3874*(U3874&gt;0)</f>
        <v>#DIV/0!</v>
      </c>
      <c r="W3874" s="37" t="e">
        <f aca="false">(O3874*$B$5/100/I3873/L3873)*(H3874&lt;$B$35)+(O3874*$B$36/100/I3873/L3873)*(H3874&gt;=$B$35)</f>
        <v>#DIV/0!</v>
      </c>
      <c r="X3874" s="37" t="e">
        <f aca="false">(N3874-N3873)/N3873</f>
        <v>#DIV/0!</v>
      </c>
      <c r="Y3874" s="37" t="e">
        <f aca="false">(Q3874*$B$7/100/I3874/N3874)*(H3874&lt;$B$35)+(Q3874*$B$37/100/I3874/N3874)*(H3874&gt;=$B$35)</f>
        <v>#DIV/0!</v>
      </c>
    </row>
    <row r="3875" customFormat="false" ht="12.75" hidden="false" customHeight="false" outlineLevel="0" collapsed="false">
      <c r="H3875" s="54" t="n">
        <f aca="false">H3874+1</f>
        <v>5838</v>
      </c>
      <c r="I3875" s="17" t="e">
        <f aca="false">K3875*H3875^($B$3*(H3875&lt;$B$35)+$B$42*(H3875&gt;=$B$35))</f>
        <v>#DIV/0!</v>
      </c>
      <c r="J3875" s="17" t="e">
        <f aca="false">100*(I3875/I3874-1)</f>
        <v>#DIV/0!</v>
      </c>
      <c r="K3875" s="17" t="e">
        <f aca="false">(K3874*((O3875/O3874)*(O3875/O3874&lt;1)+1*(O3875/O3874&gt;=1)))*(H3875&lt;&gt;$B$35)+(I3874/(H3874^$B$42))*(H3875=$B$35)</f>
        <v>#DIV/0!</v>
      </c>
      <c r="L3875" s="37" t="n">
        <f aca="false">($B$9*H3875^$B$10)*(H3875&lt;$B$35)+($F$39*H3875^$B$39)*(H3875&gt;=$B$35)</f>
        <v>98065781067.0996</v>
      </c>
      <c r="M3875" s="37" t="e">
        <f aca="false">I3875*L3875</f>
        <v>#DIV/0!</v>
      </c>
      <c r="N3875" s="55" t="e">
        <f aca="false">M3875/I3875</f>
        <v>#DIV/0!</v>
      </c>
      <c r="O3875" s="56" t="e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#DIV/0!</v>
      </c>
      <c r="P3875" s="50" t="e">
        <f aca="false">100*((S3875+$B$41)^3-S3875^3)/(S3875^3)</f>
        <v>#DIV/0!</v>
      </c>
      <c r="Q3875" s="57" t="e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#DIV/0!</v>
      </c>
      <c r="R3875" s="37" t="e">
        <f aca="false">R3874+M3875</f>
        <v>#DIV/0!</v>
      </c>
      <c r="S3875" s="37" t="e">
        <f aca="false">((O3875/$B$40)*(0.75/PI()))^(1/3)</f>
        <v>#DIV/0!</v>
      </c>
      <c r="T3875" s="51" t="e">
        <f aca="false">(S3875-S3874)*(S3875-S3874&lt;$B$41)+$B$41*(S3875-S3874&gt;=$B$41)</f>
        <v>#DIV/0!</v>
      </c>
      <c r="U3875" s="52" t="e">
        <f aca="false">H3875*(T3875=$B$41)*(T3874&lt;$B$41)</f>
        <v>#DIV/0!</v>
      </c>
      <c r="V3875" s="52" t="e">
        <f aca="false">S3875*(U3875&gt;0)</f>
        <v>#DIV/0!</v>
      </c>
      <c r="W3875" s="37" t="e">
        <f aca="false">(O3875*$B$5/100/I3874/L3874)*(H3875&lt;$B$35)+(O3875*$B$36/100/I3874/L3874)*(H3875&gt;=$B$35)</f>
        <v>#DIV/0!</v>
      </c>
      <c r="X3875" s="37" t="e">
        <f aca="false">(N3875-N3874)/N3874</f>
        <v>#DIV/0!</v>
      </c>
      <c r="Y3875" s="37" t="e">
        <f aca="false">(Q3875*$B$7/100/I3875/N3875)*(H3875&lt;$B$35)+(Q3875*$B$37/100/I3875/N3875)*(H3875&gt;=$B$35)</f>
        <v>#DIV/0!</v>
      </c>
    </row>
    <row r="3876" customFormat="false" ht="12.75" hidden="false" customHeight="false" outlineLevel="0" collapsed="false">
      <c r="H3876" s="54" t="n">
        <f aca="false">H3875+1</f>
        <v>5839</v>
      </c>
      <c r="I3876" s="17" t="e">
        <f aca="false">K3876*H3876^($B$3*(H3876&lt;$B$35)+$B$42*(H3876&gt;=$B$35))</f>
        <v>#DIV/0!</v>
      </c>
      <c r="J3876" s="17" t="e">
        <f aca="false">100*(I3876/I3875-1)</f>
        <v>#DIV/0!</v>
      </c>
      <c r="K3876" s="17" t="e">
        <f aca="false">(K3875*((O3876/O3875)*(O3876/O3875&lt;1)+1*(O3876/O3875&gt;=1)))*(H3876&lt;&gt;$B$35)+(I3875/(H3875^$B$42))*(H3876=$B$35)</f>
        <v>#DIV/0!</v>
      </c>
      <c r="L3876" s="37" t="n">
        <f aca="false">($B$9*H3876^$B$10)*(H3876&lt;$B$35)+($F$39*H3876^$B$39)*(H3876&gt;=$B$35)</f>
        <v>98113475385.8773</v>
      </c>
      <c r="M3876" s="37" t="e">
        <f aca="false">I3876*L3876</f>
        <v>#DIV/0!</v>
      </c>
      <c r="N3876" s="55" t="e">
        <f aca="false">M3876/I3876</f>
        <v>#DIV/0!</v>
      </c>
      <c r="O3876" s="56" t="e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#DIV/0!</v>
      </c>
      <c r="P3876" s="50" t="e">
        <f aca="false">100*((S3876+$B$41)^3-S3876^3)/(S3876^3)</f>
        <v>#DIV/0!</v>
      </c>
      <c r="Q3876" s="57" t="e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#DIV/0!</v>
      </c>
      <c r="R3876" s="37" t="e">
        <f aca="false">R3875+M3876</f>
        <v>#DIV/0!</v>
      </c>
      <c r="S3876" s="37" t="e">
        <f aca="false">((O3876/$B$40)*(0.75/PI()))^(1/3)</f>
        <v>#DIV/0!</v>
      </c>
      <c r="T3876" s="51" t="e">
        <f aca="false">(S3876-S3875)*(S3876-S3875&lt;$B$41)+$B$41*(S3876-S3875&gt;=$B$41)</f>
        <v>#DIV/0!</v>
      </c>
      <c r="U3876" s="52" t="e">
        <f aca="false">H3876*(T3876=$B$41)*(T3875&lt;$B$41)</f>
        <v>#DIV/0!</v>
      </c>
      <c r="V3876" s="52" t="e">
        <f aca="false">S3876*(U3876&gt;0)</f>
        <v>#DIV/0!</v>
      </c>
      <c r="W3876" s="37" t="e">
        <f aca="false">(O3876*$B$5/100/I3875/L3875)*(H3876&lt;$B$35)+(O3876*$B$36/100/I3875/L3875)*(H3876&gt;=$B$35)</f>
        <v>#DIV/0!</v>
      </c>
      <c r="X3876" s="37" t="e">
        <f aca="false">(N3876-N3875)/N3875</f>
        <v>#DIV/0!</v>
      </c>
      <c r="Y3876" s="37" t="e">
        <f aca="false">(Q3876*$B$7/100/I3876/N3876)*(H3876&lt;$B$35)+(Q3876*$B$37/100/I3876/N3876)*(H3876&gt;=$B$35)</f>
        <v>#DIV/0!</v>
      </c>
    </row>
    <row r="3877" customFormat="false" ht="12.75" hidden="false" customHeight="false" outlineLevel="0" collapsed="false">
      <c r="H3877" s="54" t="n">
        <f aca="false">H3876+1</f>
        <v>5840</v>
      </c>
      <c r="I3877" s="17" t="e">
        <f aca="false">K3877*H3877^($B$3*(H3877&lt;$B$35)+$B$42*(H3877&gt;=$B$35))</f>
        <v>#DIV/0!</v>
      </c>
      <c r="J3877" s="17" t="e">
        <f aca="false">100*(I3877/I3876-1)</f>
        <v>#DIV/0!</v>
      </c>
      <c r="K3877" s="17" t="e">
        <f aca="false">(K3876*((O3877/O3876)*(O3877/O3876&lt;1)+1*(O3877/O3876&gt;=1)))*(H3877&lt;&gt;$B$35)+(I3876/(H3876^$B$42))*(H3877=$B$35)</f>
        <v>#DIV/0!</v>
      </c>
      <c r="L3877" s="37" t="n">
        <f aca="false">($B$9*H3877^$B$10)*(H3877&lt;$B$35)+($F$39*H3877^$B$39)*(H3877&gt;=$B$35)</f>
        <v>98161184727.3062</v>
      </c>
      <c r="M3877" s="37" t="e">
        <f aca="false">I3877*L3877</f>
        <v>#DIV/0!</v>
      </c>
      <c r="N3877" s="55" t="e">
        <f aca="false">M3877/I3877</f>
        <v>#DIV/0!</v>
      </c>
      <c r="O3877" s="56" t="e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#DIV/0!</v>
      </c>
      <c r="P3877" s="50" t="e">
        <f aca="false">100*((S3877+$B$41)^3-S3877^3)/(S3877^3)</f>
        <v>#DIV/0!</v>
      </c>
      <c r="Q3877" s="57" t="e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#DIV/0!</v>
      </c>
      <c r="R3877" s="37" t="e">
        <f aca="false">R3876+M3877</f>
        <v>#DIV/0!</v>
      </c>
      <c r="S3877" s="37" t="e">
        <f aca="false">((O3877/$B$40)*(0.75/PI()))^(1/3)</f>
        <v>#DIV/0!</v>
      </c>
      <c r="T3877" s="51" t="e">
        <f aca="false">(S3877-S3876)*(S3877-S3876&lt;$B$41)+$B$41*(S3877-S3876&gt;=$B$41)</f>
        <v>#DIV/0!</v>
      </c>
      <c r="U3877" s="52" t="e">
        <f aca="false">H3877*(T3877=$B$41)*(T3876&lt;$B$41)</f>
        <v>#DIV/0!</v>
      </c>
      <c r="V3877" s="52" t="e">
        <f aca="false">S3877*(U3877&gt;0)</f>
        <v>#DIV/0!</v>
      </c>
      <c r="W3877" s="37" t="e">
        <f aca="false">(O3877*$B$5/100/I3876/L3876)*(H3877&lt;$B$35)+(O3877*$B$36/100/I3876/L3876)*(H3877&gt;=$B$35)</f>
        <v>#DIV/0!</v>
      </c>
      <c r="X3877" s="37" t="e">
        <f aca="false">(N3877-N3876)/N3876</f>
        <v>#DIV/0!</v>
      </c>
      <c r="Y3877" s="37" t="e">
        <f aca="false">(Q3877*$B$7/100/I3877/N3877)*(H3877&lt;$B$35)+(Q3877*$B$37/100/I3877/N3877)*(H3877&gt;=$B$35)</f>
        <v>#DIV/0!</v>
      </c>
    </row>
    <row r="3878" customFormat="false" ht="12.75" hidden="false" customHeight="false" outlineLevel="0" collapsed="false">
      <c r="H3878" s="54" t="n">
        <f aca="false">H3877+1</f>
        <v>5841</v>
      </c>
      <c r="I3878" s="17" t="e">
        <f aca="false">K3878*H3878^($B$3*(H3878&lt;$B$35)+$B$42*(H3878&gt;=$B$35))</f>
        <v>#DIV/0!</v>
      </c>
      <c r="J3878" s="17" t="e">
        <f aca="false">100*(I3878/I3877-1)</f>
        <v>#DIV/0!</v>
      </c>
      <c r="K3878" s="17" t="e">
        <f aca="false">(K3877*((O3878/O3877)*(O3878/O3877&lt;1)+1*(O3878/O3877&gt;=1)))*(H3878&lt;&gt;$B$35)+(I3877/(H3877^$B$42))*(H3878=$B$35)</f>
        <v>#DIV/0!</v>
      </c>
      <c r="L3878" s="37" t="n">
        <f aca="false">($B$9*H3878^$B$10)*(H3878&lt;$B$35)+($F$39*H3878^$B$39)*(H3878&gt;=$B$35)</f>
        <v>98208909093.5446</v>
      </c>
      <c r="M3878" s="37" t="e">
        <f aca="false">I3878*L3878</f>
        <v>#DIV/0!</v>
      </c>
      <c r="N3878" s="55" t="e">
        <f aca="false">M3878/I3878</f>
        <v>#DIV/0!</v>
      </c>
      <c r="O3878" s="56" t="e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#DIV/0!</v>
      </c>
      <c r="P3878" s="50" t="e">
        <f aca="false">100*((S3878+$B$41)^3-S3878^3)/(S3878^3)</f>
        <v>#DIV/0!</v>
      </c>
      <c r="Q3878" s="57" t="e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#DIV/0!</v>
      </c>
      <c r="R3878" s="37" t="e">
        <f aca="false">R3877+M3878</f>
        <v>#DIV/0!</v>
      </c>
      <c r="S3878" s="37" t="e">
        <f aca="false">((O3878/$B$40)*(0.75/PI()))^(1/3)</f>
        <v>#DIV/0!</v>
      </c>
      <c r="T3878" s="51" t="e">
        <f aca="false">(S3878-S3877)*(S3878-S3877&lt;$B$41)+$B$41*(S3878-S3877&gt;=$B$41)</f>
        <v>#DIV/0!</v>
      </c>
      <c r="U3878" s="52" t="e">
        <f aca="false">H3878*(T3878=$B$41)*(T3877&lt;$B$41)</f>
        <v>#DIV/0!</v>
      </c>
      <c r="V3878" s="52" t="e">
        <f aca="false">S3878*(U3878&gt;0)</f>
        <v>#DIV/0!</v>
      </c>
      <c r="W3878" s="37" t="e">
        <f aca="false">(O3878*$B$5/100/I3877/L3877)*(H3878&lt;$B$35)+(O3878*$B$36/100/I3877/L3877)*(H3878&gt;=$B$35)</f>
        <v>#DIV/0!</v>
      </c>
      <c r="X3878" s="37" t="e">
        <f aca="false">(N3878-N3877)/N3877</f>
        <v>#DIV/0!</v>
      </c>
      <c r="Y3878" s="37" t="e">
        <f aca="false">(Q3878*$B$7/100/I3878/N3878)*(H3878&lt;$B$35)+(Q3878*$B$37/100/I3878/N3878)*(H3878&gt;=$B$35)</f>
        <v>#DIV/0!</v>
      </c>
    </row>
    <row r="3879" customFormat="false" ht="12.75" hidden="false" customHeight="false" outlineLevel="0" collapsed="false">
      <c r="H3879" s="54" t="n">
        <f aca="false">H3878+1</f>
        <v>5842</v>
      </c>
      <c r="I3879" s="17" t="e">
        <f aca="false">K3879*H3879^($B$3*(H3879&lt;$B$35)+$B$42*(H3879&gt;=$B$35))</f>
        <v>#DIV/0!</v>
      </c>
      <c r="J3879" s="17" t="e">
        <f aca="false">100*(I3879/I3878-1)</f>
        <v>#DIV/0!</v>
      </c>
      <c r="K3879" s="17" t="e">
        <f aca="false">(K3878*((O3879/O3878)*(O3879/O3878&lt;1)+1*(O3879/O3878&gt;=1)))*(H3879&lt;&gt;$B$35)+(I3878/(H3878^$B$42))*(H3879=$B$35)</f>
        <v>#DIV/0!</v>
      </c>
      <c r="L3879" s="37" t="n">
        <f aca="false">($B$9*H3879^$B$10)*(H3879&lt;$B$35)+($F$39*H3879^$B$39)*(H3879&gt;=$B$35)</f>
        <v>98256648486.7505</v>
      </c>
      <c r="M3879" s="37" t="e">
        <f aca="false">I3879*L3879</f>
        <v>#DIV/0!</v>
      </c>
      <c r="N3879" s="55" t="e">
        <f aca="false">M3879/I3879</f>
        <v>#DIV/0!</v>
      </c>
      <c r="O3879" s="56" t="e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#DIV/0!</v>
      </c>
      <c r="P3879" s="50" t="e">
        <f aca="false">100*((S3879+$B$41)^3-S3879^3)/(S3879^3)</f>
        <v>#DIV/0!</v>
      </c>
      <c r="Q3879" s="57" t="e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#DIV/0!</v>
      </c>
      <c r="R3879" s="37" t="e">
        <f aca="false">R3878+M3879</f>
        <v>#DIV/0!</v>
      </c>
      <c r="S3879" s="37" t="e">
        <f aca="false">((O3879/$B$40)*(0.75/PI()))^(1/3)</f>
        <v>#DIV/0!</v>
      </c>
      <c r="T3879" s="51" t="e">
        <f aca="false">(S3879-S3878)*(S3879-S3878&lt;$B$41)+$B$41*(S3879-S3878&gt;=$B$41)</f>
        <v>#DIV/0!</v>
      </c>
      <c r="U3879" s="52" t="e">
        <f aca="false">H3879*(T3879=$B$41)*(T3878&lt;$B$41)</f>
        <v>#DIV/0!</v>
      </c>
      <c r="V3879" s="52" t="e">
        <f aca="false">S3879*(U3879&gt;0)</f>
        <v>#DIV/0!</v>
      </c>
      <c r="W3879" s="37" t="e">
        <f aca="false">(O3879*$B$5/100/I3878/L3878)*(H3879&lt;$B$35)+(O3879*$B$36/100/I3878/L3878)*(H3879&gt;=$B$35)</f>
        <v>#DIV/0!</v>
      </c>
      <c r="X3879" s="37" t="e">
        <f aca="false">(N3879-N3878)/N3878</f>
        <v>#DIV/0!</v>
      </c>
      <c r="Y3879" s="37" t="e">
        <f aca="false">(Q3879*$B$7/100/I3879/N3879)*(H3879&lt;$B$35)+(Q3879*$B$37/100/I3879/N3879)*(H3879&gt;=$B$35)</f>
        <v>#DIV/0!</v>
      </c>
    </row>
    <row r="3880" customFormat="false" ht="12.75" hidden="false" customHeight="false" outlineLevel="0" collapsed="false">
      <c r="H3880" s="54" t="n">
        <f aca="false">H3879+1</f>
        <v>5843</v>
      </c>
      <c r="I3880" s="17" t="e">
        <f aca="false">K3880*H3880^($B$3*(H3880&lt;$B$35)+$B$42*(H3880&gt;=$B$35))</f>
        <v>#DIV/0!</v>
      </c>
      <c r="J3880" s="17" t="e">
        <f aca="false">100*(I3880/I3879-1)</f>
        <v>#DIV/0!</v>
      </c>
      <c r="K3880" s="17" t="e">
        <f aca="false">(K3879*((O3880/O3879)*(O3880/O3879&lt;1)+1*(O3880/O3879&gt;=1)))*(H3880&lt;&gt;$B$35)+(I3879/(H3879^$B$42))*(H3880=$B$35)</f>
        <v>#DIV/0!</v>
      </c>
      <c r="L3880" s="37" t="n">
        <f aca="false">($B$9*H3880^$B$10)*(H3880&lt;$B$35)+($F$39*H3880^$B$39)*(H3880&gt;=$B$35)</f>
        <v>98304402909.0821</v>
      </c>
      <c r="M3880" s="37" t="e">
        <f aca="false">I3880*L3880</f>
        <v>#DIV/0!</v>
      </c>
      <c r="N3880" s="55" t="e">
        <f aca="false">M3880/I3880</f>
        <v>#DIV/0!</v>
      </c>
      <c r="O3880" s="56" t="e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#DIV/0!</v>
      </c>
      <c r="P3880" s="50" t="e">
        <f aca="false">100*((S3880+$B$41)^3-S3880^3)/(S3880^3)</f>
        <v>#DIV/0!</v>
      </c>
      <c r="Q3880" s="57" t="e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#DIV/0!</v>
      </c>
      <c r="R3880" s="37" t="e">
        <f aca="false">R3879+M3880</f>
        <v>#DIV/0!</v>
      </c>
      <c r="S3880" s="37" t="e">
        <f aca="false">((O3880/$B$40)*(0.75/PI()))^(1/3)</f>
        <v>#DIV/0!</v>
      </c>
      <c r="T3880" s="51" t="e">
        <f aca="false">(S3880-S3879)*(S3880-S3879&lt;$B$41)+$B$41*(S3880-S3879&gt;=$B$41)</f>
        <v>#DIV/0!</v>
      </c>
      <c r="U3880" s="52" t="e">
        <f aca="false">H3880*(T3880=$B$41)*(T3879&lt;$B$41)</f>
        <v>#DIV/0!</v>
      </c>
      <c r="V3880" s="52" t="e">
        <f aca="false">S3880*(U3880&gt;0)</f>
        <v>#DIV/0!</v>
      </c>
      <c r="W3880" s="37" t="e">
        <f aca="false">(O3880*$B$5/100/I3879/L3879)*(H3880&lt;$B$35)+(O3880*$B$36/100/I3879/L3879)*(H3880&gt;=$B$35)</f>
        <v>#DIV/0!</v>
      </c>
      <c r="X3880" s="37" t="e">
        <f aca="false">(N3880-N3879)/N3879</f>
        <v>#DIV/0!</v>
      </c>
      <c r="Y3880" s="37" t="e">
        <f aca="false">(Q3880*$B$7/100/I3880/N3880)*(H3880&lt;$B$35)+(Q3880*$B$37/100/I3880/N3880)*(H3880&gt;=$B$35)</f>
        <v>#DIV/0!</v>
      </c>
    </row>
    <row r="3881" customFormat="false" ht="12.75" hidden="false" customHeight="false" outlineLevel="0" collapsed="false">
      <c r="H3881" s="54" t="n">
        <f aca="false">H3880+1</f>
        <v>5844</v>
      </c>
      <c r="I3881" s="17" t="e">
        <f aca="false">K3881*H3881^($B$3*(H3881&lt;$B$35)+$B$42*(H3881&gt;=$B$35))</f>
        <v>#DIV/0!</v>
      </c>
      <c r="J3881" s="17" t="e">
        <f aca="false">100*(I3881/I3880-1)</f>
        <v>#DIV/0!</v>
      </c>
      <c r="K3881" s="17" t="e">
        <f aca="false">(K3880*((O3881/O3880)*(O3881/O3880&lt;1)+1*(O3881/O3880&gt;=1)))*(H3881&lt;&gt;$B$35)+(I3880/(H3880^$B$42))*(H3881=$B$35)</f>
        <v>#DIV/0!</v>
      </c>
      <c r="L3881" s="37" t="n">
        <f aca="false">($B$9*H3881^$B$10)*(H3881&lt;$B$35)+($F$39*H3881^$B$39)*(H3881&gt;=$B$35)</f>
        <v>98352172362.6974</v>
      </c>
      <c r="M3881" s="37" t="e">
        <f aca="false">I3881*L3881</f>
        <v>#DIV/0!</v>
      </c>
      <c r="N3881" s="55" t="e">
        <f aca="false">M3881/I3881</f>
        <v>#DIV/0!</v>
      </c>
      <c r="O3881" s="56" t="e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#DIV/0!</v>
      </c>
      <c r="P3881" s="50" t="e">
        <f aca="false">100*((S3881+$B$41)^3-S3881^3)/(S3881^3)</f>
        <v>#DIV/0!</v>
      </c>
      <c r="Q3881" s="57" t="e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#DIV/0!</v>
      </c>
      <c r="R3881" s="37" t="e">
        <f aca="false">R3880+M3881</f>
        <v>#DIV/0!</v>
      </c>
      <c r="S3881" s="37" t="e">
        <f aca="false">((O3881/$B$40)*(0.75/PI()))^(1/3)</f>
        <v>#DIV/0!</v>
      </c>
      <c r="T3881" s="51" t="e">
        <f aca="false">(S3881-S3880)*(S3881-S3880&lt;$B$41)+$B$41*(S3881-S3880&gt;=$B$41)</f>
        <v>#DIV/0!</v>
      </c>
      <c r="U3881" s="52" t="e">
        <f aca="false">H3881*(T3881=$B$41)*(T3880&lt;$B$41)</f>
        <v>#DIV/0!</v>
      </c>
      <c r="V3881" s="52" t="e">
        <f aca="false">S3881*(U3881&gt;0)</f>
        <v>#DIV/0!</v>
      </c>
      <c r="W3881" s="37" t="e">
        <f aca="false">(O3881*$B$5/100/I3880/L3880)*(H3881&lt;$B$35)+(O3881*$B$36/100/I3880/L3880)*(H3881&gt;=$B$35)</f>
        <v>#DIV/0!</v>
      </c>
      <c r="X3881" s="37" t="e">
        <f aca="false">(N3881-N3880)/N3880</f>
        <v>#DIV/0!</v>
      </c>
      <c r="Y3881" s="37" t="e">
        <f aca="false">(Q3881*$B$7/100/I3881/N3881)*(H3881&lt;$B$35)+(Q3881*$B$37/100/I3881/N3881)*(H3881&gt;=$B$35)</f>
        <v>#DIV/0!</v>
      </c>
    </row>
    <row r="3882" customFormat="false" ht="12.75" hidden="false" customHeight="false" outlineLevel="0" collapsed="false">
      <c r="H3882" s="54" t="n">
        <f aca="false">H3881+1</f>
        <v>5845</v>
      </c>
      <c r="I3882" s="17" t="e">
        <f aca="false">K3882*H3882^($B$3*(H3882&lt;$B$35)+$B$42*(H3882&gt;=$B$35))</f>
        <v>#DIV/0!</v>
      </c>
      <c r="J3882" s="17" t="e">
        <f aca="false">100*(I3882/I3881-1)</f>
        <v>#DIV/0!</v>
      </c>
      <c r="K3882" s="17" t="e">
        <f aca="false">(K3881*((O3882/O3881)*(O3882/O3881&lt;1)+1*(O3882/O3881&gt;=1)))*(H3882&lt;&gt;$B$35)+(I3881/(H3881^$B$42))*(H3882=$B$35)</f>
        <v>#DIV/0!</v>
      </c>
      <c r="L3882" s="37" t="n">
        <f aca="false">($B$9*H3882^$B$10)*(H3882&lt;$B$35)+($F$39*H3882^$B$39)*(H3882&gt;=$B$35)</f>
        <v>98399956849.7544</v>
      </c>
      <c r="M3882" s="37" t="e">
        <f aca="false">I3882*L3882</f>
        <v>#DIV/0!</v>
      </c>
      <c r="N3882" s="55" t="e">
        <f aca="false">M3882/I3882</f>
        <v>#DIV/0!</v>
      </c>
      <c r="O3882" s="56" t="e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#DIV/0!</v>
      </c>
      <c r="P3882" s="50" t="e">
        <f aca="false">100*((S3882+$B$41)^3-S3882^3)/(S3882^3)</f>
        <v>#DIV/0!</v>
      </c>
      <c r="Q3882" s="57" t="e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#DIV/0!</v>
      </c>
      <c r="R3882" s="37" t="e">
        <f aca="false">R3881+M3882</f>
        <v>#DIV/0!</v>
      </c>
      <c r="S3882" s="37" t="e">
        <f aca="false">((O3882/$B$40)*(0.75/PI()))^(1/3)</f>
        <v>#DIV/0!</v>
      </c>
      <c r="T3882" s="51" t="e">
        <f aca="false">(S3882-S3881)*(S3882-S3881&lt;$B$41)+$B$41*(S3882-S3881&gt;=$B$41)</f>
        <v>#DIV/0!</v>
      </c>
      <c r="U3882" s="52" t="e">
        <f aca="false">H3882*(T3882=$B$41)*(T3881&lt;$B$41)</f>
        <v>#DIV/0!</v>
      </c>
      <c r="V3882" s="52" t="e">
        <f aca="false">S3882*(U3882&gt;0)</f>
        <v>#DIV/0!</v>
      </c>
      <c r="W3882" s="37" t="e">
        <f aca="false">(O3882*$B$5/100/I3881/L3881)*(H3882&lt;$B$35)+(O3882*$B$36/100/I3881/L3881)*(H3882&gt;=$B$35)</f>
        <v>#DIV/0!</v>
      </c>
      <c r="X3882" s="37" t="e">
        <f aca="false">(N3882-N3881)/N3881</f>
        <v>#DIV/0!</v>
      </c>
      <c r="Y3882" s="37" t="e">
        <f aca="false">(Q3882*$B$7/100/I3882/N3882)*(H3882&lt;$B$35)+(Q3882*$B$37/100/I3882/N3882)*(H3882&gt;=$B$35)</f>
        <v>#DIV/0!</v>
      </c>
    </row>
    <row r="3883" customFormat="false" ht="12.75" hidden="false" customHeight="false" outlineLevel="0" collapsed="false">
      <c r="H3883" s="54" t="n">
        <f aca="false">H3882+1</f>
        <v>5846</v>
      </c>
      <c r="I3883" s="17" t="e">
        <f aca="false">K3883*H3883^($B$3*(H3883&lt;$B$35)+$B$42*(H3883&gt;=$B$35))</f>
        <v>#DIV/0!</v>
      </c>
      <c r="J3883" s="17" t="e">
        <f aca="false">100*(I3883/I3882-1)</f>
        <v>#DIV/0!</v>
      </c>
      <c r="K3883" s="17" t="e">
        <f aca="false">(K3882*((O3883/O3882)*(O3883/O3882&lt;1)+1*(O3883/O3882&gt;=1)))*(H3883&lt;&gt;$B$35)+(I3882/(H3882^$B$42))*(H3883=$B$35)</f>
        <v>#DIV/0!</v>
      </c>
      <c r="L3883" s="37" t="n">
        <f aca="false">($B$9*H3883^$B$10)*(H3883&lt;$B$35)+($F$39*H3883^$B$39)*(H3883&gt;=$B$35)</f>
        <v>98447756372.411</v>
      </c>
      <c r="M3883" s="37" t="e">
        <f aca="false">I3883*L3883</f>
        <v>#DIV/0!</v>
      </c>
      <c r="N3883" s="55" t="e">
        <f aca="false">M3883/I3883</f>
        <v>#DIV/0!</v>
      </c>
      <c r="O3883" s="56" t="e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#DIV/0!</v>
      </c>
      <c r="P3883" s="50" t="e">
        <f aca="false">100*((S3883+$B$41)^3-S3883^3)/(S3883^3)</f>
        <v>#DIV/0!</v>
      </c>
      <c r="Q3883" s="57" t="e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#DIV/0!</v>
      </c>
      <c r="R3883" s="37" t="e">
        <f aca="false">R3882+M3883</f>
        <v>#DIV/0!</v>
      </c>
      <c r="S3883" s="37" t="e">
        <f aca="false">((O3883/$B$40)*(0.75/PI()))^(1/3)</f>
        <v>#DIV/0!</v>
      </c>
      <c r="T3883" s="51" t="e">
        <f aca="false">(S3883-S3882)*(S3883-S3882&lt;$B$41)+$B$41*(S3883-S3882&gt;=$B$41)</f>
        <v>#DIV/0!</v>
      </c>
      <c r="U3883" s="52" t="e">
        <f aca="false">H3883*(T3883=$B$41)*(T3882&lt;$B$41)</f>
        <v>#DIV/0!</v>
      </c>
      <c r="V3883" s="52" t="e">
        <f aca="false">S3883*(U3883&gt;0)</f>
        <v>#DIV/0!</v>
      </c>
      <c r="W3883" s="37" t="e">
        <f aca="false">(O3883*$B$5/100/I3882/L3882)*(H3883&lt;$B$35)+(O3883*$B$36/100/I3882/L3882)*(H3883&gt;=$B$35)</f>
        <v>#DIV/0!</v>
      </c>
      <c r="X3883" s="37" t="e">
        <f aca="false">(N3883-N3882)/N3882</f>
        <v>#DIV/0!</v>
      </c>
      <c r="Y3883" s="37" t="e">
        <f aca="false">(Q3883*$B$7/100/I3883/N3883)*(H3883&lt;$B$35)+(Q3883*$B$37/100/I3883/N3883)*(H3883&gt;=$B$35)</f>
        <v>#DIV/0!</v>
      </c>
    </row>
    <row r="3884" customFormat="false" ht="12.75" hidden="false" customHeight="false" outlineLevel="0" collapsed="false">
      <c r="H3884" s="54" t="n">
        <f aca="false">H3883+1</f>
        <v>5847</v>
      </c>
      <c r="I3884" s="17" t="e">
        <f aca="false">K3884*H3884^($B$3*(H3884&lt;$B$35)+$B$42*(H3884&gt;=$B$35))</f>
        <v>#DIV/0!</v>
      </c>
      <c r="J3884" s="17" t="e">
        <f aca="false">100*(I3884/I3883-1)</f>
        <v>#DIV/0!</v>
      </c>
      <c r="K3884" s="17" t="e">
        <f aca="false">(K3883*((O3884/O3883)*(O3884/O3883&lt;1)+1*(O3884/O3883&gt;=1)))*(H3884&lt;&gt;$B$35)+(I3883/(H3883^$B$42))*(H3884=$B$35)</f>
        <v>#DIV/0!</v>
      </c>
      <c r="L3884" s="37" t="n">
        <f aca="false">($B$9*H3884^$B$10)*(H3884&lt;$B$35)+($F$39*H3884^$B$39)*(H3884&gt;=$B$35)</f>
        <v>98495570932.825</v>
      </c>
      <c r="M3884" s="37" t="e">
        <f aca="false">I3884*L3884</f>
        <v>#DIV/0!</v>
      </c>
      <c r="N3884" s="55" t="e">
        <f aca="false">M3884/I3884</f>
        <v>#DIV/0!</v>
      </c>
      <c r="O3884" s="56" t="e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#DIV/0!</v>
      </c>
      <c r="P3884" s="50" t="e">
        <f aca="false">100*((S3884+$B$41)^3-S3884^3)/(S3884^3)</f>
        <v>#DIV/0!</v>
      </c>
      <c r="Q3884" s="57" t="e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#DIV/0!</v>
      </c>
      <c r="R3884" s="37" t="e">
        <f aca="false">R3883+M3884</f>
        <v>#DIV/0!</v>
      </c>
      <c r="S3884" s="37" t="e">
        <f aca="false">((O3884/$B$40)*(0.75/PI()))^(1/3)</f>
        <v>#DIV/0!</v>
      </c>
      <c r="T3884" s="51" t="e">
        <f aca="false">(S3884-S3883)*(S3884-S3883&lt;$B$41)+$B$41*(S3884-S3883&gt;=$B$41)</f>
        <v>#DIV/0!</v>
      </c>
      <c r="U3884" s="52" t="e">
        <f aca="false">H3884*(T3884=$B$41)*(T3883&lt;$B$41)</f>
        <v>#DIV/0!</v>
      </c>
      <c r="V3884" s="52" t="e">
        <f aca="false">S3884*(U3884&gt;0)</f>
        <v>#DIV/0!</v>
      </c>
      <c r="W3884" s="37" t="e">
        <f aca="false">(O3884*$B$5/100/I3883/L3883)*(H3884&lt;$B$35)+(O3884*$B$36/100/I3883/L3883)*(H3884&gt;=$B$35)</f>
        <v>#DIV/0!</v>
      </c>
      <c r="X3884" s="37" t="e">
        <f aca="false">(N3884-N3883)/N3883</f>
        <v>#DIV/0!</v>
      </c>
      <c r="Y3884" s="37" t="e">
        <f aca="false">(Q3884*$B$7/100/I3884/N3884)*(H3884&lt;$B$35)+(Q3884*$B$37/100/I3884/N3884)*(H3884&gt;=$B$35)</f>
        <v>#DIV/0!</v>
      </c>
    </row>
    <row r="3885" customFormat="false" ht="12.75" hidden="false" customHeight="false" outlineLevel="0" collapsed="false">
      <c r="H3885" s="54" t="n">
        <f aca="false">H3884+1</f>
        <v>5848</v>
      </c>
      <c r="I3885" s="17" t="e">
        <f aca="false">K3885*H3885^($B$3*(H3885&lt;$B$35)+$B$42*(H3885&gt;=$B$35))</f>
        <v>#DIV/0!</v>
      </c>
      <c r="J3885" s="17" t="e">
        <f aca="false">100*(I3885/I3884-1)</f>
        <v>#DIV/0!</v>
      </c>
      <c r="K3885" s="17" t="e">
        <f aca="false">(K3884*((O3885/O3884)*(O3885/O3884&lt;1)+1*(O3885/O3884&gt;=1)))*(H3885&lt;&gt;$B$35)+(I3884/(H3884^$B$42))*(H3885=$B$35)</f>
        <v>#DIV/0!</v>
      </c>
      <c r="L3885" s="37" t="n">
        <f aca="false">($B$9*H3885^$B$10)*(H3885&lt;$B$35)+($F$39*H3885^$B$39)*(H3885&gt;=$B$35)</f>
        <v>98543400533.1544</v>
      </c>
      <c r="M3885" s="37" t="e">
        <f aca="false">I3885*L3885</f>
        <v>#DIV/0!</v>
      </c>
      <c r="N3885" s="55" t="e">
        <f aca="false">M3885/I3885</f>
        <v>#DIV/0!</v>
      </c>
      <c r="O3885" s="56" t="e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#DIV/0!</v>
      </c>
      <c r="P3885" s="50" t="e">
        <f aca="false">100*((S3885+$B$41)^3-S3885^3)/(S3885^3)</f>
        <v>#DIV/0!</v>
      </c>
      <c r="Q3885" s="57" t="e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#DIV/0!</v>
      </c>
      <c r="R3885" s="37" t="e">
        <f aca="false">R3884+M3885</f>
        <v>#DIV/0!</v>
      </c>
      <c r="S3885" s="37" t="e">
        <f aca="false">((O3885/$B$40)*(0.75/PI()))^(1/3)</f>
        <v>#DIV/0!</v>
      </c>
      <c r="T3885" s="51" t="e">
        <f aca="false">(S3885-S3884)*(S3885-S3884&lt;$B$41)+$B$41*(S3885-S3884&gt;=$B$41)</f>
        <v>#DIV/0!</v>
      </c>
      <c r="U3885" s="52" t="e">
        <f aca="false">H3885*(T3885=$B$41)*(T3884&lt;$B$41)</f>
        <v>#DIV/0!</v>
      </c>
      <c r="V3885" s="52" t="e">
        <f aca="false">S3885*(U3885&gt;0)</f>
        <v>#DIV/0!</v>
      </c>
      <c r="W3885" s="37" t="e">
        <f aca="false">(O3885*$B$5/100/I3884/L3884)*(H3885&lt;$B$35)+(O3885*$B$36/100/I3884/L3884)*(H3885&gt;=$B$35)</f>
        <v>#DIV/0!</v>
      </c>
      <c r="X3885" s="37" t="e">
        <f aca="false">(N3885-N3884)/N3884</f>
        <v>#DIV/0!</v>
      </c>
      <c r="Y3885" s="37" t="e">
        <f aca="false">(Q3885*$B$7/100/I3885/N3885)*(H3885&lt;$B$35)+(Q3885*$B$37/100/I3885/N3885)*(H3885&gt;=$B$35)</f>
        <v>#DIV/0!</v>
      </c>
    </row>
    <row r="3886" customFormat="false" ht="12.75" hidden="false" customHeight="false" outlineLevel="0" collapsed="false">
      <c r="H3886" s="54" t="n">
        <f aca="false">H3885+1</f>
        <v>5849</v>
      </c>
      <c r="I3886" s="17" t="e">
        <f aca="false">K3886*H3886^($B$3*(H3886&lt;$B$35)+$B$42*(H3886&gt;=$B$35))</f>
        <v>#DIV/0!</v>
      </c>
      <c r="J3886" s="17" t="e">
        <f aca="false">100*(I3886/I3885-1)</f>
        <v>#DIV/0!</v>
      </c>
      <c r="K3886" s="17" t="e">
        <f aca="false">(K3885*((O3886/O3885)*(O3886/O3885&lt;1)+1*(O3886/O3885&gt;=1)))*(H3886&lt;&gt;$B$35)+(I3885/(H3885^$B$42))*(H3886=$B$35)</f>
        <v>#DIV/0!</v>
      </c>
      <c r="L3886" s="37" t="n">
        <f aca="false">($B$9*H3886^$B$10)*(H3886&lt;$B$35)+($F$39*H3886^$B$39)*(H3886&gt;=$B$35)</f>
        <v>98591245175.5567</v>
      </c>
      <c r="M3886" s="37" t="e">
        <f aca="false">I3886*L3886</f>
        <v>#DIV/0!</v>
      </c>
      <c r="N3886" s="55" t="e">
        <f aca="false">M3886/I3886</f>
        <v>#DIV/0!</v>
      </c>
      <c r="O3886" s="56" t="e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#DIV/0!</v>
      </c>
      <c r="P3886" s="50" t="e">
        <f aca="false">100*((S3886+$B$41)^3-S3886^3)/(S3886^3)</f>
        <v>#DIV/0!</v>
      </c>
      <c r="Q3886" s="57" t="e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#DIV/0!</v>
      </c>
      <c r="R3886" s="37" t="e">
        <f aca="false">R3885+M3886</f>
        <v>#DIV/0!</v>
      </c>
      <c r="S3886" s="37" t="e">
        <f aca="false">((O3886/$B$40)*(0.75/PI()))^(1/3)</f>
        <v>#DIV/0!</v>
      </c>
      <c r="T3886" s="51" t="e">
        <f aca="false">(S3886-S3885)*(S3886-S3885&lt;$B$41)+$B$41*(S3886-S3885&gt;=$B$41)</f>
        <v>#DIV/0!</v>
      </c>
      <c r="U3886" s="52" t="e">
        <f aca="false">H3886*(T3886=$B$41)*(T3885&lt;$B$41)</f>
        <v>#DIV/0!</v>
      </c>
      <c r="V3886" s="52" t="e">
        <f aca="false">S3886*(U3886&gt;0)</f>
        <v>#DIV/0!</v>
      </c>
      <c r="W3886" s="37" t="e">
        <f aca="false">(O3886*$B$5/100/I3885/L3885)*(H3886&lt;$B$35)+(O3886*$B$36/100/I3885/L3885)*(H3886&gt;=$B$35)</f>
        <v>#DIV/0!</v>
      </c>
      <c r="X3886" s="37" t="e">
        <f aca="false">(N3886-N3885)/N3885</f>
        <v>#DIV/0!</v>
      </c>
      <c r="Y3886" s="37" t="e">
        <f aca="false">(Q3886*$B$7/100/I3886/N3886)*(H3886&lt;$B$35)+(Q3886*$B$37/100/I3886/N3886)*(H3886&gt;=$B$35)</f>
        <v>#DIV/0!</v>
      </c>
    </row>
    <row r="3887" customFormat="false" ht="12.75" hidden="false" customHeight="false" outlineLevel="0" collapsed="false">
      <c r="H3887" s="54" t="n">
        <f aca="false">H3886+1</f>
        <v>5850</v>
      </c>
      <c r="I3887" s="17" t="e">
        <f aca="false">K3887*H3887^($B$3*(H3887&lt;$B$35)+$B$42*(H3887&gt;=$B$35))</f>
        <v>#DIV/0!</v>
      </c>
      <c r="J3887" s="17" t="e">
        <f aca="false">100*(I3887/I3886-1)</f>
        <v>#DIV/0!</v>
      </c>
      <c r="K3887" s="17" t="e">
        <f aca="false">(K3886*((O3887/O3886)*(O3887/O3886&lt;1)+1*(O3887/O3886&gt;=1)))*(H3887&lt;&gt;$B$35)+(I3886/(H3886^$B$42))*(H3887=$B$35)</f>
        <v>#DIV/0!</v>
      </c>
      <c r="L3887" s="37" t="n">
        <f aca="false">($B$9*H3887^$B$10)*(H3887&lt;$B$35)+($F$39*H3887^$B$39)*(H3887&gt;=$B$35)</f>
        <v>98639104862.1896</v>
      </c>
      <c r="M3887" s="37" t="e">
        <f aca="false">I3887*L3887</f>
        <v>#DIV/0!</v>
      </c>
      <c r="N3887" s="55" t="e">
        <f aca="false">M3887/I3887</f>
        <v>#DIV/0!</v>
      </c>
      <c r="O3887" s="56" t="e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#DIV/0!</v>
      </c>
      <c r="P3887" s="50" t="e">
        <f aca="false">100*((S3887+$B$41)^3-S3887^3)/(S3887^3)</f>
        <v>#DIV/0!</v>
      </c>
      <c r="Q3887" s="57" t="e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#DIV/0!</v>
      </c>
      <c r="R3887" s="37" t="e">
        <f aca="false">R3886+M3887</f>
        <v>#DIV/0!</v>
      </c>
      <c r="S3887" s="37" t="e">
        <f aca="false">((O3887/$B$40)*(0.75/PI()))^(1/3)</f>
        <v>#DIV/0!</v>
      </c>
      <c r="T3887" s="51" t="e">
        <f aca="false">(S3887-S3886)*(S3887-S3886&lt;$B$41)+$B$41*(S3887-S3886&gt;=$B$41)</f>
        <v>#DIV/0!</v>
      </c>
      <c r="U3887" s="52" t="e">
        <f aca="false">H3887*(T3887=$B$41)*(T3886&lt;$B$41)</f>
        <v>#DIV/0!</v>
      </c>
      <c r="V3887" s="52" t="e">
        <f aca="false">S3887*(U3887&gt;0)</f>
        <v>#DIV/0!</v>
      </c>
      <c r="W3887" s="37" t="e">
        <f aca="false">(O3887*$B$5/100/I3886/L3886)*(H3887&lt;$B$35)+(O3887*$B$36/100/I3886/L3886)*(H3887&gt;=$B$35)</f>
        <v>#DIV/0!</v>
      </c>
      <c r="X3887" s="37" t="e">
        <f aca="false">(N3887-N3886)/N3886</f>
        <v>#DIV/0!</v>
      </c>
      <c r="Y3887" s="37" t="e">
        <f aca="false">(Q3887*$B$7/100/I3887/N3887)*(H3887&lt;$B$35)+(Q3887*$B$37/100/I3887/N3887)*(H3887&gt;=$B$35)</f>
        <v>#DIV/0!</v>
      </c>
    </row>
    <row r="3888" customFormat="false" ht="12.75" hidden="false" customHeight="false" outlineLevel="0" collapsed="false">
      <c r="H3888" s="54" t="n">
        <f aca="false">H3887+1</f>
        <v>5851</v>
      </c>
      <c r="I3888" s="17" t="e">
        <f aca="false">K3888*H3888^($B$3*(H3888&lt;$B$35)+$B$42*(H3888&gt;=$B$35))</f>
        <v>#DIV/0!</v>
      </c>
      <c r="J3888" s="17" t="e">
        <f aca="false">100*(I3888/I3887-1)</f>
        <v>#DIV/0!</v>
      </c>
      <c r="K3888" s="17" t="e">
        <f aca="false">(K3887*((O3888/O3887)*(O3888/O3887&lt;1)+1*(O3888/O3887&gt;=1)))*(H3888&lt;&gt;$B$35)+(I3887/(H3887^$B$42))*(H3888=$B$35)</f>
        <v>#DIV/0!</v>
      </c>
      <c r="L3888" s="37" t="n">
        <f aca="false">($B$9*H3888^$B$10)*(H3888&lt;$B$35)+($F$39*H3888^$B$39)*(H3888&gt;=$B$35)</f>
        <v>98686979595.2109</v>
      </c>
      <c r="M3888" s="37" t="e">
        <f aca="false">I3888*L3888</f>
        <v>#DIV/0!</v>
      </c>
      <c r="N3888" s="55" t="e">
        <f aca="false">M3888/I3888</f>
        <v>#DIV/0!</v>
      </c>
      <c r="O3888" s="56" t="e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#DIV/0!</v>
      </c>
      <c r="P3888" s="50" t="e">
        <f aca="false">100*((S3888+$B$41)^3-S3888^3)/(S3888^3)</f>
        <v>#DIV/0!</v>
      </c>
      <c r="Q3888" s="57" t="e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#DIV/0!</v>
      </c>
      <c r="R3888" s="37" t="e">
        <f aca="false">R3887+M3888</f>
        <v>#DIV/0!</v>
      </c>
      <c r="S3888" s="37" t="e">
        <f aca="false">((O3888/$B$40)*(0.75/PI()))^(1/3)</f>
        <v>#DIV/0!</v>
      </c>
      <c r="T3888" s="51" t="e">
        <f aca="false">(S3888-S3887)*(S3888-S3887&lt;$B$41)+$B$41*(S3888-S3887&gt;=$B$41)</f>
        <v>#DIV/0!</v>
      </c>
      <c r="U3888" s="52" t="e">
        <f aca="false">H3888*(T3888=$B$41)*(T3887&lt;$B$41)</f>
        <v>#DIV/0!</v>
      </c>
      <c r="V3888" s="52" t="e">
        <f aca="false">S3888*(U3888&gt;0)</f>
        <v>#DIV/0!</v>
      </c>
      <c r="W3888" s="37" t="e">
        <f aca="false">(O3888*$B$5/100/I3887/L3887)*(H3888&lt;$B$35)+(O3888*$B$36/100/I3887/L3887)*(H3888&gt;=$B$35)</f>
        <v>#DIV/0!</v>
      </c>
      <c r="X3888" s="37" t="e">
        <f aca="false">(N3888-N3887)/N3887</f>
        <v>#DIV/0!</v>
      </c>
      <c r="Y3888" s="37" t="e">
        <f aca="false">(Q3888*$B$7/100/I3888/N3888)*(H3888&lt;$B$35)+(Q3888*$B$37/100/I3888/N3888)*(H3888&gt;=$B$35)</f>
        <v>#DIV/0!</v>
      </c>
    </row>
    <row r="3889" customFormat="false" ht="12.75" hidden="false" customHeight="false" outlineLevel="0" collapsed="false">
      <c r="H3889" s="54" t="n">
        <f aca="false">H3888+1</f>
        <v>5852</v>
      </c>
      <c r="I3889" s="17" t="e">
        <f aca="false">K3889*H3889^($B$3*(H3889&lt;$B$35)+$B$42*(H3889&gt;=$B$35))</f>
        <v>#DIV/0!</v>
      </c>
      <c r="J3889" s="17" t="e">
        <f aca="false">100*(I3889/I3888-1)</f>
        <v>#DIV/0!</v>
      </c>
      <c r="K3889" s="17" t="e">
        <f aca="false">(K3888*((O3889/O3888)*(O3889/O3888&lt;1)+1*(O3889/O3888&gt;=1)))*(H3889&lt;&gt;$B$35)+(I3888/(H3888^$B$42))*(H3889=$B$35)</f>
        <v>#DIV/0!</v>
      </c>
      <c r="L3889" s="37" t="n">
        <f aca="false">($B$9*H3889^$B$10)*(H3889&lt;$B$35)+($F$39*H3889^$B$39)*(H3889&gt;=$B$35)</f>
        <v>98734869376.778</v>
      </c>
      <c r="M3889" s="37" t="e">
        <f aca="false">I3889*L3889</f>
        <v>#DIV/0!</v>
      </c>
      <c r="N3889" s="55" t="e">
        <f aca="false">M3889/I3889</f>
        <v>#DIV/0!</v>
      </c>
      <c r="O3889" s="56" t="e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#DIV/0!</v>
      </c>
      <c r="P3889" s="50" t="e">
        <f aca="false">100*((S3889+$B$41)^3-S3889^3)/(S3889^3)</f>
        <v>#DIV/0!</v>
      </c>
      <c r="Q3889" s="57" t="e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#DIV/0!</v>
      </c>
      <c r="R3889" s="37" t="e">
        <f aca="false">R3888+M3889</f>
        <v>#DIV/0!</v>
      </c>
      <c r="S3889" s="37" t="e">
        <f aca="false">((O3889/$B$40)*(0.75/PI()))^(1/3)</f>
        <v>#DIV/0!</v>
      </c>
      <c r="T3889" s="51" t="e">
        <f aca="false">(S3889-S3888)*(S3889-S3888&lt;$B$41)+$B$41*(S3889-S3888&gt;=$B$41)</f>
        <v>#DIV/0!</v>
      </c>
      <c r="U3889" s="52" t="e">
        <f aca="false">H3889*(T3889=$B$41)*(T3888&lt;$B$41)</f>
        <v>#DIV/0!</v>
      </c>
      <c r="V3889" s="52" t="e">
        <f aca="false">S3889*(U3889&gt;0)</f>
        <v>#DIV/0!</v>
      </c>
      <c r="W3889" s="37" t="e">
        <f aca="false">(O3889*$B$5/100/I3888/L3888)*(H3889&lt;$B$35)+(O3889*$B$36/100/I3888/L3888)*(H3889&gt;=$B$35)</f>
        <v>#DIV/0!</v>
      </c>
      <c r="X3889" s="37" t="e">
        <f aca="false">(N3889-N3888)/N3888</f>
        <v>#DIV/0!</v>
      </c>
      <c r="Y3889" s="37" t="e">
        <f aca="false">(Q3889*$B$7/100/I3889/N3889)*(H3889&lt;$B$35)+(Q3889*$B$37/100/I3889/N3889)*(H3889&gt;=$B$35)</f>
        <v>#DIV/0!</v>
      </c>
    </row>
    <row r="3890" customFormat="false" ht="12.75" hidden="false" customHeight="false" outlineLevel="0" collapsed="false">
      <c r="H3890" s="54" t="n">
        <f aca="false">H3889+1</f>
        <v>5853</v>
      </c>
      <c r="I3890" s="17" t="e">
        <f aca="false">K3890*H3890^($B$3*(H3890&lt;$B$35)+$B$42*(H3890&gt;=$B$35))</f>
        <v>#DIV/0!</v>
      </c>
      <c r="J3890" s="17" t="e">
        <f aca="false">100*(I3890/I3889-1)</f>
        <v>#DIV/0!</v>
      </c>
      <c r="K3890" s="17" t="e">
        <f aca="false">(K3889*((O3890/O3889)*(O3890/O3889&lt;1)+1*(O3890/O3889&gt;=1)))*(H3890&lt;&gt;$B$35)+(I3889/(H3889^$B$42))*(H3890=$B$35)</f>
        <v>#DIV/0!</v>
      </c>
      <c r="L3890" s="37" t="n">
        <f aca="false">($B$9*H3890^$B$10)*(H3890&lt;$B$35)+($F$39*H3890^$B$39)*(H3890&gt;=$B$35)</f>
        <v>98782774209.0485</v>
      </c>
      <c r="M3890" s="37" t="e">
        <f aca="false">I3890*L3890</f>
        <v>#DIV/0!</v>
      </c>
      <c r="N3890" s="55" t="e">
        <f aca="false">M3890/I3890</f>
        <v>#DIV/0!</v>
      </c>
      <c r="O3890" s="56" t="e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#DIV/0!</v>
      </c>
      <c r="P3890" s="50" t="e">
        <f aca="false">100*((S3890+$B$41)^3-S3890^3)/(S3890^3)</f>
        <v>#DIV/0!</v>
      </c>
      <c r="Q3890" s="57" t="e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#DIV/0!</v>
      </c>
      <c r="R3890" s="37" t="e">
        <f aca="false">R3889+M3890</f>
        <v>#DIV/0!</v>
      </c>
      <c r="S3890" s="37" t="e">
        <f aca="false">((O3890/$B$40)*(0.75/PI()))^(1/3)</f>
        <v>#DIV/0!</v>
      </c>
      <c r="T3890" s="51" t="e">
        <f aca="false">(S3890-S3889)*(S3890-S3889&lt;$B$41)+$B$41*(S3890-S3889&gt;=$B$41)</f>
        <v>#DIV/0!</v>
      </c>
      <c r="U3890" s="52" t="e">
        <f aca="false">H3890*(T3890=$B$41)*(T3889&lt;$B$41)</f>
        <v>#DIV/0!</v>
      </c>
      <c r="V3890" s="52" t="e">
        <f aca="false">S3890*(U3890&gt;0)</f>
        <v>#DIV/0!</v>
      </c>
      <c r="W3890" s="37" t="e">
        <f aca="false">(O3890*$B$5/100/I3889/L3889)*(H3890&lt;$B$35)+(O3890*$B$36/100/I3889/L3889)*(H3890&gt;=$B$35)</f>
        <v>#DIV/0!</v>
      </c>
      <c r="X3890" s="37" t="e">
        <f aca="false">(N3890-N3889)/N3889</f>
        <v>#DIV/0!</v>
      </c>
      <c r="Y3890" s="37" t="e">
        <f aca="false">(Q3890*$B$7/100/I3890/N3890)*(H3890&lt;$B$35)+(Q3890*$B$37/100/I3890/N3890)*(H3890&gt;=$B$35)</f>
        <v>#DIV/0!</v>
      </c>
    </row>
    <row r="3891" customFormat="false" ht="12.75" hidden="false" customHeight="false" outlineLevel="0" collapsed="false">
      <c r="H3891" s="54" t="n">
        <f aca="false">H3890+1</f>
        <v>5854</v>
      </c>
      <c r="I3891" s="17" t="e">
        <f aca="false">K3891*H3891^($B$3*(H3891&lt;$B$35)+$B$42*(H3891&gt;=$B$35))</f>
        <v>#DIV/0!</v>
      </c>
      <c r="J3891" s="17" t="e">
        <f aca="false">100*(I3891/I3890-1)</f>
        <v>#DIV/0!</v>
      </c>
      <c r="K3891" s="17" t="e">
        <f aca="false">(K3890*((O3891/O3890)*(O3891/O3890&lt;1)+1*(O3891/O3890&gt;=1)))*(H3891&lt;&gt;$B$35)+(I3890/(H3890^$B$42))*(H3891=$B$35)</f>
        <v>#DIV/0!</v>
      </c>
      <c r="L3891" s="37" t="n">
        <f aca="false">($B$9*H3891^$B$10)*(H3891&lt;$B$35)+($F$39*H3891^$B$39)*(H3891&gt;=$B$35)</f>
        <v>98830694094.1798</v>
      </c>
      <c r="M3891" s="37" t="e">
        <f aca="false">I3891*L3891</f>
        <v>#DIV/0!</v>
      </c>
      <c r="N3891" s="55" t="e">
        <f aca="false">M3891/I3891</f>
        <v>#DIV/0!</v>
      </c>
      <c r="O3891" s="56" t="e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#DIV/0!</v>
      </c>
      <c r="P3891" s="50" t="e">
        <f aca="false">100*((S3891+$B$41)^3-S3891^3)/(S3891^3)</f>
        <v>#DIV/0!</v>
      </c>
      <c r="Q3891" s="57" t="e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#DIV/0!</v>
      </c>
      <c r="R3891" s="37" t="e">
        <f aca="false">R3890+M3891</f>
        <v>#DIV/0!</v>
      </c>
      <c r="S3891" s="37" t="e">
        <f aca="false">((O3891/$B$40)*(0.75/PI()))^(1/3)</f>
        <v>#DIV/0!</v>
      </c>
      <c r="T3891" s="51" t="e">
        <f aca="false">(S3891-S3890)*(S3891-S3890&lt;$B$41)+$B$41*(S3891-S3890&gt;=$B$41)</f>
        <v>#DIV/0!</v>
      </c>
      <c r="U3891" s="52" t="e">
        <f aca="false">H3891*(T3891=$B$41)*(T3890&lt;$B$41)</f>
        <v>#DIV/0!</v>
      </c>
      <c r="V3891" s="52" t="e">
        <f aca="false">S3891*(U3891&gt;0)</f>
        <v>#DIV/0!</v>
      </c>
      <c r="W3891" s="37" t="e">
        <f aca="false">(O3891*$B$5/100/I3890/L3890)*(H3891&lt;$B$35)+(O3891*$B$36/100/I3890/L3890)*(H3891&gt;=$B$35)</f>
        <v>#DIV/0!</v>
      </c>
      <c r="X3891" s="37" t="e">
        <f aca="false">(N3891-N3890)/N3890</f>
        <v>#DIV/0!</v>
      </c>
      <c r="Y3891" s="37" t="e">
        <f aca="false">(Q3891*$B$7/100/I3891/N3891)*(H3891&lt;$B$35)+(Q3891*$B$37/100/I3891/N3891)*(H3891&gt;=$B$35)</f>
        <v>#DIV/0!</v>
      </c>
    </row>
    <row r="3892" customFormat="false" ht="12.75" hidden="false" customHeight="false" outlineLevel="0" collapsed="false">
      <c r="H3892" s="54" t="n">
        <f aca="false">H3891+1</f>
        <v>5855</v>
      </c>
      <c r="I3892" s="17" t="e">
        <f aca="false">K3892*H3892^($B$3*(H3892&lt;$B$35)+$B$42*(H3892&gt;=$B$35))</f>
        <v>#DIV/0!</v>
      </c>
      <c r="J3892" s="17" t="e">
        <f aca="false">100*(I3892/I3891-1)</f>
        <v>#DIV/0!</v>
      </c>
      <c r="K3892" s="17" t="e">
        <f aca="false">(K3891*((O3892/O3891)*(O3892/O3891&lt;1)+1*(O3892/O3891&gt;=1)))*(H3892&lt;&gt;$B$35)+(I3891/(H3891^$B$42))*(H3892=$B$35)</f>
        <v>#DIV/0!</v>
      </c>
      <c r="L3892" s="37" t="n">
        <f aca="false">($B$9*H3892^$B$10)*(H3892&lt;$B$35)+($F$39*H3892^$B$39)*(H3892&gt;=$B$35)</f>
        <v>98878629034.3292</v>
      </c>
      <c r="M3892" s="37" t="e">
        <f aca="false">I3892*L3892</f>
        <v>#DIV/0!</v>
      </c>
      <c r="N3892" s="55" t="e">
        <f aca="false">M3892/I3892</f>
        <v>#DIV/0!</v>
      </c>
      <c r="O3892" s="56" t="e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#DIV/0!</v>
      </c>
      <c r="P3892" s="50" t="e">
        <f aca="false">100*((S3892+$B$41)^3-S3892^3)/(S3892^3)</f>
        <v>#DIV/0!</v>
      </c>
      <c r="Q3892" s="57" t="e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#DIV/0!</v>
      </c>
      <c r="R3892" s="37" t="e">
        <f aca="false">R3891+M3892</f>
        <v>#DIV/0!</v>
      </c>
      <c r="S3892" s="37" t="e">
        <f aca="false">((O3892/$B$40)*(0.75/PI()))^(1/3)</f>
        <v>#DIV/0!</v>
      </c>
      <c r="T3892" s="51" t="e">
        <f aca="false">(S3892-S3891)*(S3892-S3891&lt;$B$41)+$B$41*(S3892-S3891&gt;=$B$41)</f>
        <v>#DIV/0!</v>
      </c>
      <c r="U3892" s="52" t="e">
        <f aca="false">H3892*(T3892=$B$41)*(T3891&lt;$B$41)</f>
        <v>#DIV/0!</v>
      </c>
      <c r="V3892" s="52" t="e">
        <f aca="false">S3892*(U3892&gt;0)</f>
        <v>#DIV/0!</v>
      </c>
      <c r="W3892" s="37" t="e">
        <f aca="false">(O3892*$B$5/100/I3891/L3891)*(H3892&lt;$B$35)+(O3892*$B$36/100/I3891/L3891)*(H3892&gt;=$B$35)</f>
        <v>#DIV/0!</v>
      </c>
      <c r="X3892" s="37" t="e">
        <f aca="false">(N3892-N3891)/N3891</f>
        <v>#DIV/0!</v>
      </c>
      <c r="Y3892" s="37" t="e">
        <f aca="false">(Q3892*$B$7/100/I3892/N3892)*(H3892&lt;$B$35)+(Q3892*$B$37/100/I3892/N3892)*(H3892&gt;=$B$35)</f>
        <v>#DIV/0!</v>
      </c>
    </row>
    <row r="3893" customFormat="false" ht="12.75" hidden="false" customHeight="false" outlineLevel="0" collapsed="false">
      <c r="H3893" s="54" t="n">
        <f aca="false">H3892+1</f>
        <v>5856</v>
      </c>
      <c r="I3893" s="17" t="e">
        <f aca="false">K3893*H3893^($B$3*(H3893&lt;$B$35)+$B$42*(H3893&gt;=$B$35))</f>
        <v>#DIV/0!</v>
      </c>
      <c r="J3893" s="17" t="e">
        <f aca="false">100*(I3893/I3892-1)</f>
        <v>#DIV/0!</v>
      </c>
      <c r="K3893" s="17" t="e">
        <f aca="false">(K3892*((O3893/O3892)*(O3893/O3892&lt;1)+1*(O3893/O3892&gt;=1)))*(H3893&lt;&gt;$B$35)+(I3892/(H3892^$B$42))*(H3893=$B$35)</f>
        <v>#DIV/0!</v>
      </c>
      <c r="L3893" s="37" t="n">
        <f aca="false">($B$9*H3893^$B$10)*(H3893&lt;$B$35)+($F$39*H3893^$B$39)*(H3893&gt;=$B$35)</f>
        <v>98926579031.6541</v>
      </c>
      <c r="M3893" s="37" t="e">
        <f aca="false">I3893*L3893</f>
        <v>#DIV/0!</v>
      </c>
      <c r="N3893" s="55" t="e">
        <f aca="false">M3893/I3893</f>
        <v>#DIV/0!</v>
      </c>
      <c r="O3893" s="56" t="e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#DIV/0!</v>
      </c>
      <c r="P3893" s="50" t="e">
        <f aca="false">100*((S3893+$B$41)^3-S3893^3)/(S3893^3)</f>
        <v>#DIV/0!</v>
      </c>
      <c r="Q3893" s="57" t="e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#DIV/0!</v>
      </c>
      <c r="R3893" s="37" t="e">
        <f aca="false">R3892+M3893</f>
        <v>#DIV/0!</v>
      </c>
      <c r="S3893" s="37" t="e">
        <f aca="false">((O3893/$B$40)*(0.75/PI()))^(1/3)</f>
        <v>#DIV/0!</v>
      </c>
      <c r="T3893" s="51" t="e">
        <f aca="false">(S3893-S3892)*(S3893-S3892&lt;$B$41)+$B$41*(S3893-S3892&gt;=$B$41)</f>
        <v>#DIV/0!</v>
      </c>
      <c r="U3893" s="52" t="e">
        <f aca="false">H3893*(T3893=$B$41)*(T3892&lt;$B$41)</f>
        <v>#DIV/0!</v>
      </c>
      <c r="V3893" s="52" t="e">
        <f aca="false">S3893*(U3893&gt;0)</f>
        <v>#DIV/0!</v>
      </c>
      <c r="W3893" s="37" t="e">
        <f aca="false">(O3893*$B$5/100/I3892/L3892)*(H3893&lt;$B$35)+(O3893*$B$36/100/I3892/L3892)*(H3893&gt;=$B$35)</f>
        <v>#DIV/0!</v>
      </c>
      <c r="X3893" s="37" t="e">
        <f aca="false">(N3893-N3892)/N3892</f>
        <v>#DIV/0!</v>
      </c>
      <c r="Y3893" s="37" t="e">
        <f aca="false">(Q3893*$B$7/100/I3893/N3893)*(H3893&lt;$B$35)+(Q3893*$B$37/100/I3893/N3893)*(H3893&gt;=$B$35)</f>
        <v>#DIV/0!</v>
      </c>
    </row>
    <row r="3894" customFormat="false" ht="12.75" hidden="false" customHeight="false" outlineLevel="0" collapsed="false">
      <c r="H3894" s="54" t="n">
        <f aca="false">H3893+1</f>
        <v>5857</v>
      </c>
      <c r="I3894" s="17" t="e">
        <f aca="false">K3894*H3894^($B$3*(H3894&lt;$B$35)+$B$42*(H3894&gt;=$B$35))</f>
        <v>#DIV/0!</v>
      </c>
      <c r="J3894" s="17" t="e">
        <f aca="false">100*(I3894/I3893-1)</f>
        <v>#DIV/0!</v>
      </c>
      <c r="K3894" s="17" t="e">
        <f aca="false">(K3893*((O3894/O3893)*(O3894/O3893&lt;1)+1*(O3894/O3893&gt;=1)))*(H3894&lt;&gt;$B$35)+(I3893/(H3893^$B$42))*(H3894=$B$35)</f>
        <v>#DIV/0!</v>
      </c>
      <c r="L3894" s="37" t="n">
        <f aca="false">($B$9*H3894^$B$10)*(H3894&lt;$B$35)+($F$39*H3894^$B$39)*(H3894&gt;=$B$35)</f>
        <v>98974544088.3119</v>
      </c>
      <c r="M3894" s="37" t="e">
        <f aca="false">I3894*L3894</f>
        <v>#DIV/0!</v>
      </c>
      <c r="N3894" s="55" t="e">
        <f aca="false">M3894/I3894</f>
        <v>#DIV/0!</v>
      </c>
      <c r="O3894" s="56" t="e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#DIV/0!</v>
      </c>
      <c r="P3894" s="50" t="e">
        <f aca="false">100*((S3894+$B$41)^3-S3894^3)/(S3894^3)</f>
        <v>#DIV/0!</v>
      </c>
      <c r="Q3894" s="57" t="e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#DIV/0!</v>
      </c>
      <c r="R3894" s="37" t="e">
        <f aca="false">R3893+M3894</f>
        <v>#DIV/0!</v>
      </c>
      <c r="S3894" s="37" t="e">
        <f aca="false">((O3894/$B$40)*(0.75/PI()))^(1/3)</f>
        <v>#DIV/0!</v>
      </c>
      <c r="T3894" s="51" t="e">
        <f aca="false">(S3894-S3893)*(S3894-S3893&lt;$B$41)+$B$41*(S3894-S3893&gt;=$B$41)</f>
        <v>#DIV/0!</v>
      </c>
      <c r="U3894" s="52" t="e">
        <f aca="false">H3894*(T3894=$B$41)*(T3893&lt;$B$41)</f>
        <v>#DIV/0!</v>
      </c>
      <c r="V3894" s="52" t="e">
        <f aca="false">S3894*(U3894&gt;0)</f>
        <v>#DIV/0!</v>
      </c>
      <c r="W3894" s="37" t="e">
        <f aca="false">(O3894*$B$5/100/I3893/L3893)*(H3894&lt;$B$35)+(O3894*$B$36/100/I3893/L3893)*(H3894&gt;=$B$35)</f>
        <v>#DIV/0!</v>
      </c>
      <c r="X3894" s="37" t="e">
        <f aca="false">(N3894-N3893)/N3893</f>
        <v>#DIV/0!</v>
      </c>
      <c r="Y3894" s="37" t="e">
        <f aca="false">(Q3894*$B$7/100/I3894/N3894)*(H3894&lt;$B$35)+(Q3894*$B$37/100/I3894/N3894)*(H3894&gt;=$B$35)</f>
        <v>#DIV/0!</v>
      </c>
    </row>
    <row r="3895" customFormat="false" ht="12.75" hidden="false" customHeight="false" outlineLevel="0" collapsed="false">
      <c r="H3895" s="54" t="n">
        <f aca="false">H3894+1</f>
        <v>5858</v>
      </c>
      <c r="I3895" s="17" t="e">
        <f aca="false">K3895*H3895^($B$3*(H3895&lt;$B$35)+$B$42*(H3895&gt;=$B$35))</f>
        <v>#DIV/0!</v>
      </c>
      <c r="J3895" s="17" t="e">
        <f aca="false">100*(I3895/I3894-1)</f>
        <v>#DIV/0!</v>
      </c>
      <c r="K3895" s="17" t="e">
        <f aca="false">(K3894*((O3895/O3894)*(O3895/O3894&lt;1)+1*(O3895/O3894&gt;=1)))*(H3895&lt;&gt;$B$35)+(I3894/(H3894^$B$42))*(H3895=$B$35)</f>
        <v>#DIV/0!</v>
      </c>
      <c r="L3895" s="37" t="n">
        <f aca="false">($B$9*H3895^$B$10)*(H3895&lt;$B$35)+($F$39*H3895^$B$39)*(H3895&gt;=$B$35)</f>
        <v>99022524206.4595</v>
      </c>
      <c r="M3895" s="37" t="e">
        <f aca="false">I3895*L3895</f>
        <v>#DIV/0!</v>
      </c>
      <c r="N3895" s="55" t="e">
        <f aca="false">M3895/I3895</f>
        <v>#DIV/0!</v>
      </c>
      <c r="O3895" s="56" t="e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#DIV/0!</v>
      </c>
      <c r="P3895" s="50" t="e">
        <f aca="false">100*((S3895+$B$41)^3-S3895^3)/(S3895^3)</f>
        <v>#DIV/0!</v>
      </c>
      <c r="Q3895" s="57" t="e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#DIV/0!</v>
      </c>
      <c r="R3895" s="37" t="e">
        <f aca="false">R3894+M3895</f>
        <v>#DIV/0!</v>
      </c>
      <c r="S3895" s="37" t="e">
        <f aca="false">((O3895/$B$40)*(0.75/PI()))^(1/3)</f>
        <v>#DIV/0!</v>
      </c>
      <c r="T3895" s="51" t="e">
        <f aca="false">(S3895-S3894)*(S3895-S3894&lt;$B$41)+$B$41*(S3895-S3894&gt;=$B$41)</f>
        <v>#DIV/0!</v>
      </c>
      <c r="U3895" s="52" t="e">
        <f aca="false">H3895*(T3895=$B$41)*(T3894&lt;$B$41)</f>
        <v>#DIV/0!</v>
      </c>
      <c r="V3895" s="52" t="e">
        <f aca="false">S3895*(U3895&gt;0)</f>
        <v>#DIV/0!</v>
      </c>
      <c r="W3895" s="37" t="e">
        <f aca="false">(O3895*$B$5/100/I3894/L3894)*(H3895&lt;$B$35)+(O3895*$B$36/100/I3894/L3894)*(H3895&gt;=$B$35)</f>
        <v>#DIV/0!</v>
      </c>
      <c r="X3895" s="37" t="e">
        <f aca="false">(N3895-N3894)/N3894</f>
        <v>#DIV/0!</v>
      </c>
      <c r="Y3895" s="37" t="e">
        <f aca="false">(Q3895*$B$7/100/I3895/N3895)*(H3895&lt;$B$35)+(Q3895*$B$37/100/I3895/N3895)*(H3895&gt;=$B$35)</f>
        <v>#DIV/0!</v>
      </c>
    </row>
    <row r="3896" customFormat="false" ht="12.75" hidden="false" customHeight="false" outlineLevel="0" collapsed="false">
      <c r="H3896" s="54" t="n">
        <f aca="false">H3895+1</f>
        <v>5859</v>
      </c>
      <c r="I3896" s="17" t="e">
        <f aca="false">K3896*H3896^($B$3*(H3896&lt;$B$35)+$B$42*(H3896&gt;=$B$35))</f>
        <v>#DIV/0!</v>
      </c>
      <c r="J3896" s="17" t="e">
        <f aca="false">100*(I3896/I3895-1)</f>
        <v>#DIV/0!</v>
      </c>
      <c r="K3896" s="17" t="e">
        <f aca="false">(K3895*((O3896/O3895)*(O3896/O3895&lt;1)+1*(O3896/O3895&gt;=1)))*(H3896&lt;&gt;$B$35)+(I3895/(H3895^$B$42))*(H3896=$B$35)</f>
        <v>#DIV/0!</v>
      </c>
      <c r="L3896" s="37" t="n">
        <f aca="false">($B$9*H3896^$B$10)*(H3896&lt;$B$35)+($F$39*H3896^$B$39)*(H3896&gt;=$B$35)</f>
        <v>99070519388.2543</v>
      </c>
      <c r="M3896" s="37" t="e">
        <f aca="false">I3896*L3896</f>
        <v>#DIV/0!</v>
      </c>
      <c r="N3896" s="55" t="e">
        <f aca="false">M3896/I3896</f>
        <v>#DIV/0!</v>
      </c>
      <c r="O3896" s="56" t="e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#DIV/0!</v>
      </c>
      <c r="P3896" s="50" t="e">
        <f aca="false">100*((S3896+$B$41)^3-S3896^3)/(S3896^3)</f>
        <v>#DIV/0!</v>
      </c>
      <c r="Q3896" s="57" t="e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#DIV/0!</v>
      </c>
      <c r="R3896" s="37" t="e">
        <f aca="false">R3895+M3896</f>
        <v>#DIV/0!</v>
      </c>
      <c r="S3896" s="37" t="e">
        <f aca="false">((O3896/$B$40)*(0.75/PI()))^(1/3)</f>
        <v>#DIV/0!</v>
      </c>
      <c r="T3896" s="51" t="e">
        <f aca="false">(S3896-S3895)*(S3896-S3895&lt;$B$41)+$B$41*(S3896-S3895&gt;=$B$41)</f>
        <v>#DIV/0!</v>
      </c>
      <c r="U3896" s="52" t="e">
        <f aca="false">H3896*(T3896=$B$41)*(T3895&lt;$B$41)</f>
        <v>#DIV/0!</v>
      </c>
      <c r="V3896" s="52" t="e">
        <f aca="false">S3896*(U3896&gt;0)</f>
        <v>#DIV/0!</v>
      </c>
      <c r="W3896" s="37" t="e">
        <f aca="false">(O3896*$B$5/100/I3895/L3895)*(H3896&lt;$B$35)+(O3896*$B$36/100/I3895/L3895)*(H3896&gt;=$B$35)</f>
        <v>#DIV/0!</v>
      </c>
      <c r="X3896" s="37" t="e">
        <f aca="false">(N3896-N3895)/N3895</f>
        <v>#DIV/0!</v>
      </c>
      <c r="Y3896" s="37" t="e">
        <f aca="false">(Q3896*$B$7/100/I3896/N3896)*(H3896&lt;$B$35)+(Q3896*$B$37/100/I3896/N3896)*(H3896&gt;=$B$35)</f>
        <v>#DIV/0!</v>
      </c>
    </row>
    <row r="3897" customFormat="false" ht="12.75" hidden="false" customHeight="false" outlineLevel="0" collapsed="false">
      <c r="H3897" s="54" t="n">
        <f aca="false">H3896+1</f>
        <v>5860</v>
      </c>
      <c r="I3897" s="17" t="e">
        <f aca="false">K3897*H3897^($B$3*(H3897&lt;$B$35)+$B$42*(H3897&gt;=$B$35))</f>
        <v>#DIV/0!</v>
      </c>
      <c r="J3897" s="17" t="e">
        <f aca="false">100*(I3897/I3896-1)</f>
        <v>#DIV/0!</v>
      </c>
      <c r="K3897" s="17" t="e">
        <f aca="false">(K3896*((O3897/O3896)*(O3897/O3896&lt;1)+1*(O3897/O3896&gt;=1)))*(H3897&lt;&gt;$B$35)+(I3896/(H3896^$B$42))*(H3897=$B$35)</f>
        <v>#DIV/0!</v>
      </c>
      <c r="L3897" s="37" t="n">
        <f aca="false">($B$9*H3897^$B$10)*(H3897&lt;$B$35)+($F$39*H3897^$B$39)*(H3897&gt;=$B$35)</f>
        <v>99118529635.8533</v>
      </c>
      <c r="M3897" s="37" t="e">
        <f aca="false">I3897*L3897</f>
        <v>#DIV/0!</v>
      </c>
      <c r="N3897" s="55" t="e">
        <f aca="false">M3897/I3897</f>
        <v>#DIV/0!</v>
      </c>
      <c r="O3897" s="56" t="e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#DIV/0!</v>
      </c>
      <c r="P3897" s="50" t="e">
        <f aca="false">100*((S3897+$B$41)^3-S3897^3)/(S3897^3)</f>
        <v>#DIV/0!</v>
      </c>
      <c r="Q3897" s="57" t="e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#DIV/0!</v>
      </c>
      <c r="R3897" s="37" t="e">
        <f aca="false">R3896+M3897</f>
        <v>#DIV/0!</v>
      </c>
      <c r="S3897" s="37" t="e">
        <f aca="false">((O3897/$B$40)*(0.75/PI()))^(1/3)</f>
        <v>#DIV/0!</v>
      </c>
      <c r="T3897" s="51" t="e">
        <f aca="false">(S3897-S3896)*(S3897-S3896&lt;$B$41)+$B$41*(S3897-S3896&gt;=$B$41)</f>
        <v>#DIV/0!</v>
      </c>
      <c r="U3897" s="52" t="e">
        <f aca="false">H3897*(T3897=$B$41)*(T3896&lt;$B$41)</f>
        <v>#DIV/0!</v>
      </c>
      <c r="V3897" s="52" t="e">
        <f aca="false">S3897*(U3897&gt;0)</f>
        <v>#DIV/0!</v>
      </c>
      <c r="W3897" s="37" t="e">
        <f aca="false">(O3897*$B$5/100/I3896/L3896)*(H3897&lt;$B$35)+(O3897*$B$36/100/I3896/L3896)*(H3897&gt;=$B$35)</f>
        <v>#DIV/0!</v>
      </c>
      <c r="X3897" s="37" t="e">
        <f aca="false">(N3897-N3896)/N3896</f>
        <v>#DIV/0!</v>
      </c>
      <c r="Y3897" s="37" t="e">
        <f aca="false">(Q3897*$B$7/100/I3897/N3897)*(H3897&lt;$B$35)+(Q3897*$B$37/100/I3897/N3897)*(H3897&gt;=$B$35)</f>
        <v>#DIV/0!</v>
      </c>
    </row>
    <row r="3898" customFormat="false" ht="12.75" hidden="false" customHeight="false" outlineLevel="0" collapsed="false">
      <c r="H3898" s="54" t="n">
        <f aca="false">H3897+1</f>
        <v>5861</v>
      </c>
      <c r="I3898" s="17" t="e">
        <f aca="false">K3898*H3898^($B$3*(H3898&lt;$B$35)+$B$42*(H3898&gt;=$B$35))</f>
        <v>#DIV/0!</v>
      </c>
      <c r="J3898" s="17" t="e">
        <f aca="false">100*(I3898/I3897-1)</f>
        <v>#DIV/0!</v>
      </c>
      <c r="K3898" s="17" t="e">
        <f aca="false">(K3897*((O3898/O3897)*(O3898/O3897&lt;1)+1*(O3898/O3897&gt;=1)))*(H3898&lt;&gt;$B$35)+(I3897/(H3897^$B$42))*(H3898=$B$35)</f>
        <v>#DIV/0!</v>
      </c>
      <c r="L3898" s="37" t="n">
        <f aca="false">($B$9*H3898^$B$10)*(H3898&lt;$B$35)+($F$39*H3898^$B$39)*(H3898&gt;=$B$35)</f>
        <v>99166554951.4135</v>
      </c>
      <c r="M3898" s="37" t="e">
        <f aca="false">I3898*L3898</f>
        <v>#DIV/0!</v>
      </c>
      <c r="N3898" s="55" t="e">
        <f aca="false">M3898/I3898</f>
        <v>#DIV/0!</v>
      </c>
      <c r="O3898" s="56" t="e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#DIV/0!</v>
      </c>
      <c r="P3898" s="50" t="e">
        <f aca="false">100*((S3898+$B$41)^3-S3898^3)/(S3898^3)</f>
        <v>#DIV/0!</v>
      </c>
      <c r="Q3898" s="57" t="e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#DIV/0!</v>
      </c>
      <c r="R3898" s="37" t="e">
        <f aca="false">R3897+M3898</f>
        <v>#DIV/0!</v>
      </c>
      <c r="S3898" s="37" t="e">
        <f aca="false">((O3898/$B$40)*(0.75/PI()))^(1/3)</f>
        <v>#DIV/0!</v>
      </c>
      <c r="T3898" s="51" t="e">
        <f aca="false">(S3898-S3897)*(S3898-S3897&lt;$B$41)+$B$41*(S3898-S3897&gt;=$B$41)</f>
        <v>#DIV/0!</v>
      </c>
      <c r="U3898" s="52" t="e">
        <f aca="false">H3898*(T3898=$B$41)*(T3897&lt;$B$41)</f>
        <v>#DIV/0!</v>
      </c>
      <c r="V3898" s="52" t="e">
        <f aca="false">S3898*(U3898&gt;0)</f>
        <v>#DIV/0!</v>
      </c>
      <c r="W3898" s="37" t="e">
        <f aca="false">(O3898*$B$5/100/I3897/L3897)*(H3898&lt;$B$35)+(O3898*$B$36/100/I3897/L3897)*(H3898&gt;=$B$35)</f>
        <v>#DIV/0!</v>
      </c>
      <c r="X3898" s="37" t="e">
        <f aca="false">(N3898-N3897)/N3897</f>
        <v>#DIV/0!</v>
      </c>
      <c r="Y3898" s="37" t="e">
        <f aca="false">(Q3898*$B$7/100/I3898/N3898)*(H3898&lt;$B$35)+(Q3898*$B$37/100/I3898/N3898)*(H3898&gt;=$B$35)</f>
        <v>#DIV/0!</v>
      </c>
    </row>
    <row r="3899" customFormat="false" ht="12.75" hidden="false" customHeight="false" outlineLevel="0" collapsed="false">
      <c r="H3899" s="54" t="n">
        <f aca="false">H3898+1</f>
        <v>5862</v>
      </c>
      <c r="I3899" s="17" t="e">
        <f aca="false">K3899*H3899^($B$3*(H3899&lt;$B$35)+$B$42*(H3899&gt;=$B$35))</f>
        <v>#DIV/0!</v>
      </c>
      <c r="J3899" s="17" t="e">
        <f aca="false">100*(I3899/I3898-1)</f>
        <v>#DIV/0!</v>
      </c>
      <c r="K3899" s="17" t="e">
        <f aca="false">(K3898*((O3899/O3898)*(O3899/O3898&lt;1)+1*(O3899/O3898&gt;=1)))*(H3899&lt;&gt;$B$35)+(I3898/(H3898^$B$42))*(H3899=$B$35)</f>
        <v>#DIV/0!</v>
      </c>
      <c r="L3899" s="37" t="n">
        <f aca="false">($B$9*H3899^$B$10)*(H3899&lt;$B$35)+($F$39*H3899^$B$39)*(H3899&gt;=$B$35)</f>
        <v>99214595337.0919</v>
      </c>
      <c r="M3899" s="37" t="e">
        <f aca="false">I3899*L3899</f>
        <v>#DIV/0!</v>
      </c>
      <c r="N3899" s="55" t="e">
        <f aca="false">M3899/I3899</f>
        <v>#DIV/0!</v>
      </c>
      <c r="O3899" s="56" t="e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#DIV/0!</v>
      </c>
      <c r="P3899" s="50" t="e">
        <f aca="false">100*((S3899+$B$41)^3-S3899^3)/(S3899^3)</f>
        <v>#DIV/0!</v>
      </c>
      <c r="Q3899" s="57" t="e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#DIV/0!</v>
      </c>
      <c r="R3899" s="37" t="e">
        <f aca="false">R3898+M3899</f>
        <v>#DIV/0!</v>
      </c>
      <c r="S3899" s="37" t="e">
        <f aca="false">((O3899/$B$40)*(0.75/PI()))^(1/3)</f>
        <v>#DIV/0!</v>
      </c>
      <c r="T3899" s="51" t="e">
        <f aca="false">(S3899-S3898)*(S3899-S3898&lt;$B$41)+$B$41*(S3899-S3898&gt;=$B$41)</f>
        <v>#DIV/0!</v>
      </c>
      <c r="U3899" s="52" t="e">
        <f aca="false">H3899*(T3899=$B$41)*(T3898&lt;$B$41)</f>
        <v>#DIV/0!</v>
      </c>
      <c r="V3899" s="52" t="e">
        <f aca="false">S3899*(U3899&gt;0)</f>
        <v>#DIV/0!</v>
      </c>
      <c r="W3899" s="37" t="e">
        <f aca="false">(O3899*$B$5/100/I3898/L3898)*(H3899&lt;$B$35)+(O3899*$B$36/100/I3898/L3898)*(H3899&gt;=$B$35)</f>
        <v>#DIV/0!</v>
      </c>
      <c r="X3899" s="37" t="e">
        <f aca="false">(N3899-N3898)/N3898</f>
        <v>#DIV/0!</v>
      </c>
      <c r="Y3899" s="37" t="e">
        <f aca="false">(Q3899*$B$7/100/I3899/N3899)*(H3899&lt;$B$35)+(Q3899*$B$37/100/I3899/N3899)*(H3899&gt;=$B$35)</f>
        <v>#DIV/0!</v>
      </c>
    </row>
    <row r="3900" customFormat="false" ht="12.75" hidden="false" customHeight="false" outlineLevel="0" collapsed="false">
      <c r="H3900" s="54" t="n">
        <f aca="false">H3899+1</f>
        <v>5863</v>
      </c>
      <c r="I3900" s="17" t="e">
        <f aca="false">K3900*H3900^($B$3*(H3900&lt;$B$35)+$B$42*(H3900&gt;=$B$35))</f>
        <v>#DIV/0!</v>
      </c>
      <c r="J3900" s="17" t="e">
        <f aca="false">100*(I3900/I3899-1)</f>
        <v>#DIV/0!</v>
      </c>
      <c r="K3900" s="17" t="e">
        <f aca="false">(K3899*((O3900/O3899)*(O3900/O3899&lt;1)+1*(O3900/O3899&gt;=1)))*(H3900&lt;&gt;$B$35)+(I3899/(H3899^$B$42))*(H3900=$B$35)</f>
        <v>#DIV/0!</v>
      </c>
      <c r="L3900" s="37" t="n">
        <f aca="false">($B$9*H3900^$B$10)*(H3900&lt;$B$35)+($F$39*H3900^$B$39)*(H3900&gt;=$B$35)</f>
        <v>99262650795.0453</v>
      </c>
      <c r="M3900" s="37" t="e">
        <f aca="false">I3900*L3900</f>
        <v>#DIV/0!</v>
      </c>
      <c r="N3900" s="55" t="e">
        <f aca="false">M3900/I3900</f>
        <v>#DIV/0!</v>
      </c>
      <c r="O3900" s="56" t="e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#DIV/0!</v>
      </c>
      <c r="P3900" s="50" t="e">
        <f aca="false">100*((S3900+$B$41)^3-S3900^3)/(S3900^3)</f>
        <v>#DIV/0!</v>
      </c>
      <c r="Q3900" s="57" t="e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#DIV/0!</v>
      </c>
      <c r="R3900" s="37" t="e">
        <f aca="false">R3899+M3900</f>
        <v>#DIV/0!</v>
      </c>
      <c r="S3900" s="37" t="e">
        <f aca="false">((O3900/$B$40)*(0.75/PI()))^(1/3)</f>
        <v>#DIV/0!</v>
      </c>
      <c r="T3900" s="51" t="e">
        <f aca="false">(S3900-S3899)*(S3900-S3899&lt;$B$41)+$B$41*(S3900-S3899&gt;=$B$41)</f>
        <v>#DIV/0!</v>
      </c>
      <c r="U3900" s="52" t="e">
        <f aca="false">H3900*(T3900=$B$41)*(T3899&lt;$B$41)</f>
        <v>#DIV/0!</v>
      </c>
      <c r="V3900" s="52" t="e">
        <f aca="false">S3900*(U3900&gt;0)</f>
        <v>#DIV/0!</v>
      </c>
      <c r="W3900" s="37" t="e">
        <f aca="false">(O3900*$B$5/100/I3899/L3899)*(H3900&lt;$B$35)+(O3900*$B$36/100/I3899/L3899)*(H3900&gt;=$B$35)</f>
        <v>#DIV/0!</v>
      </c>
      <c r="X3900" s="37" t="e">
        <f aca="false">(N3900-N3899)/N3899</f>
        <v>#DIV/0!</v>
      </c>
      <c r="Y3900" s="37" t="e">
        <f aca="false">(Q3900*$B$7/100/I3900/N3900)*(H3900&lt;$B$35)+(Q3900*$B$37/100/I3900/N3900)*(H3900&gt;=$B$35)</f>
        <v>#DIV/0!</v>
      </c>
    </row>
    <row r="3901" customFormat="false" ht="12.75" hidden="false" customHeight="false" outlineLevel="0" collapsed="false">
      <c r="H3901" s="54" t="n">
        <f aca="false">H3900+1</f>
        <v>5864</v>
      </c>
      <c r="I3901" s="17" t="e">
        <f aca="false">K3901*H3901^($B$3*(H3901&lt;$B$35)+$B$42*(H3901&gt;=$B$35))</f>
        <v>#DIV/0!</v>
      </c>
      <c r="J3901" s="17" t="e">
        <f aca="false">100*(I3901/I3900-1)</f>
        <v>#DIV/0!</v>
      </c>
      <c r="K3901" s="17" t="e">
        <f aca="false">(K3900*((O3901/O3900)*(O3901/O3900&lt;1)+1*(O3901/O3900&gt;=1)))*(H3901&lt;&gt;$B$35)+(I3900/(H3900^$B$42))*(H3901=$B$35)</f>
        <v>#DIV/0!</v>
      </c>
      <c r="L3901" s="37" t="n">
        <f aca="false">($B$9*H3901^$B$10)*(H3901&lt;$B$35)+($F$39*H3901^$B$39)*(H3901&gt;=$B$35)</f>
        <v>99310721327.4308</v>
      </c>
      <c r="M3901" s="37" t="e">
        <f aca="false">I3901*L3901</f>
        <v>#DIV/0!</v>
      </c>
      <c r="N3901" s="55" t="e">
        <f aca="false">M3901/I3901</f>
        <v>#DIV/0!</v>
      </c>
      <c r="O3901" s="56" t="e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#DIV/0!</v>
      </c>
      <c r="P3901" s="50" t="e">
        <f aca="false">100*((S3901+$B$41)^3-S3901^3)/(S3901^3)</f>
        <v>#DIV/0!</v>
      </c>
      <c r="Q3901" s="57" t="e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#DIV/0!</v>
      </c>
      <c r="R3901" s="37" t="e">
        <f aca="false">R3900+M3901</f>
        <v>#DIV/0!</v>
      </c>
      <c r="S3901" s="37" t="e">
        <f aca="false">((O3901/$B$40)*(0.75/PI()))^(1/3)</f>
        <v>#DIV/0!</v>
      </c>
      <c r="T3901" s="51" t="e">
        <f aca="false">(S3901-S3900)*(S3901-S3900&lt;$B$41)+$B$41*(S3901-S3900&gt;=$B$41)</f>
        <v>#DIV/0!</v>
      </c>
      <c r="U3901" s="52" t="e">
        <f aca="false">H3901*(T3901=$B$41)*(T3900&lt;$B$41)</f>
        <v>#DIV/0!</v>
      </c>
      <c r="V3901" s="52" t="e">
        <f aca="false">S3901*(U3901&gt;0)</f>
        <v>#DIV/0!</v>
      </c>
      <c r="W3901" s="37" t="e">
        <f aca="false">(O3901*$B$5/100/I3900/L3900)*(H3901&lt;$B$35)+(O3901*$B$36/100/I3900/L3900)*(H3901&gt;=$B$35)</f>
        <v>#DIV/0!</v>
      </c>
      <c r="X3901" s="37" t="e">
        <f aca="false">(N3901-N3900)/N3900</f>
        <v>#DIV/0!</v>
      </c>
      <c r="Y3901" s="37" t="e">
        <f aca="false">(Q3901*$B$7/100/I3901/N3901)*(H3901&lt;$B$35)+(Q3901*$B$37/100/I3901/N3901)*(H3901&gt;=$B$35)</f>
        <v>#DIV/0!</v>
      </c>
    </row>
    <row r="3902" customFormat="false" ht="12.75" hidden="false" customHeight="false" outlineLevel="0" collapsed="false">
      <c r="H3902" s="54" t="n">
        <f aca="false">H3901+1</f>
        <v>5865</v>
      </c>
      <c r="I3902" s="17" t="e">
        <f aca="false">K3902*H3902^($B$3*(H3902&lt;$B$35)+$B$42*(H3902&gt;=$B$35))</f>
        <v>#DIV/0!</v>
      </c>
      <c r="J3902" s="17" t="e">
        <f aca="false">100*(I3902/I3901-1)</f>
        <v>#DIV/0!</v>
      </c>
      <c r="K3902" s="17" t="e">
        <f aca="false">(K3901*((O3902/O3901)*(O3902/O3901&lt;1)+1*(O3902/O3901&gt;=1)))*(H3902&lt;&gt;$B$35)+(I3901/(H3901^$B$42))*(H3902=$B$35)</f>
        <v>#DIV/0!</v>
      </c>
      <c r="L3902" s="37" t="n">
        <f aca="false">($B$9*H3902^$B$10)*(H3902&lt;$B$35)+($F$39*H3902^$B$39)*(H3902&gt;=$B$35)</f>
        <v>99358806936.4049</v>
      </c>
      <c r="M3902" s="37" t="e">
        <f aca="false">I3902*L3902</f>
        <v>#DIV/0!</v>
      </c>
      <c r="N3902" s="55" t="e">
        <f aca="false">M3902/I3902</f>
        <v>#DIV/0!</v>
      </c>
      <c r="O3902" s="56" t="e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#DIV/0!</v>
      </c>
      <c r="P3902" s="50" t="e">
        <f aca="false">100*((S3902+$B$41)^3-S3902^3)/(S3902^3)</f>
        <v>#DIV/0!</v>
      </c>
      <c r="Q3902" s="57" t="e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#DIV/0!</v>
      </c>
      <c r="R3902" s="37" t="e">
        <f aca="false">R3901+M3902</f>
        <v>#DIV/0!</v>
      </c>
      <c r="S3902" s="37" t="e">
        <f aca="false">((O3902/$B$40)*(0.75/PI()))^(1/3)</f>
        <v>#DIV/0!</v>
      </c>
      <c r="T3902" s="51" t="e">
        <f aca="false">(S3902-S3901)*(S3902-S3901&lt;$B$41)+$B$41*(S3902-S3901&gt;=$B$41)</f>
        <v>#DIV/0!</v>
      </c>
      <c r="U3902" s="52" t="e">
        <f aca="false">H3902*(T3902=$B$41)*(T3901&lt;$B$41)</f>
        <v>#DIV/0!</v>
      </c>
      <c r="V3902" s="52" t="e">
        <f aca="false">S3902*(U3902&gt;0)</f>
        <v>#DIV/0!</v>
      </c>
      <c r="W3902" s="37" t="e">
        <f aca="false">(O3902*$B$5/100/I3901/L3901)*(H3902&lt;$B$35)+(O3902*$B$36/100/I3901/L3901)*(H3902&gt;=$B$35)</f>
        <v>#DIV/0!</v>
      </c>
      <c r="X3902" s="37" t="e">
        <f aca="false">(N3902-N3901)/N3901</f>
        <v>#DIV/0!</v>
      </c>
      <c r="Y3902" s="37" t="e">
        <f aca="false">(Q3902*$B$7/100/I3902/N3902)*(H3902&lt;$B$35)+(Q3902*$B$37/100/I3902/N3902)*(H3902&gt;=$B$35)</f>
        <v>#DIV/0!</v>
      </c>
    </row>
    <row r="3903" customFormat="false" ht="12.75" hidden="false" customHeight="false" outlineLevel="0" collapsed="false">
      <c r="H3903" s="54" t="n">
        <f aca="false">H3902+1</f>
        <v>5866</v>
      </c>
      <c r="I3903" s="17" t="e">
        <f aca="false">K3903*H3903^($B$3*(H3903&lt;$B$35)+$B$42*(H3903&gt;=$B$35))</f>
        <v>#DIV/0!</v>
      </c>
      <c r="J3903" s="17" t="e">
        <f aca="false">100*(I3903/I3902-1)</f>
        <v>#DIV/0!</v>
      </c>
      <c r="K3903" s="17" t="e">
        <f aca="false">(K3902*((O3903/O3902)*(O3903/O3902&lt;1)+1*(O3903/O3902&gt;=1)))*(H3903&lt;&gt;$B$35)+(I3902/(H3902^$B$42))*(H3903=$B$35)</f>
        <v>#DIV/0!</v>
      </c>
      <c r="L3903" s="37" t="n">
        <f aca="false">($B$9*H3903^$B$10)*(H3903&lt;$B$35)+($F$39*H3903^$B$39)*(H3903&gt;=$B$35)</f>
        <v>99406907624.1245</v>
      </c>
      <c r="M3903" s="37" t="e">
        <f aca="false">I3903*L3903</f>
        <v>#DIV/0!</v>
      </c>
      <c r="N3903" s="55" t="e">
        <f aca="false">M3903/I3903</f>
        <v>#DIV/0!</v>
      </c>
      <c r="O3903" s="56" t="e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#DIV/0!</v>
      </c>
      <c r="P3903" s="50" t="e">
        <f aca="false">100*((S3903+$B$41)^3-S3903^3)/(S3903^3)</f>
        <v>#DIV/0!</v>
      </c>
      <c r="Q3903" s="57" t="e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#DIV/0!</v>
      </c>
      <c r="R3903" s="37" t="e">
        <f aca="false">R3902+M3903</f>
        <v>#DIV/0!</v>
      </c>
      <c r="S3903" s="37" t="e">
        <f aca="false">((O3903/$B$40)*(0.75/PI()))^(1/3)</f>
        <v>#DIV/0!</v>
      </c>
      <c r="T3903" s="51" t="e">
        <f aca="false">(S3903-S3902)*(S3903-S3902&lt;$B$41)+$B$41*(S3903-S3902&gt;=$B$41)</f>
        <v>#DIV/0!</v>
      </c>
      <c r="U3903" s="52" t="e">
        <f aca="false">H3903*(T3903=$B$41)*(T3902&lt;$B$41)</f>
        <v>#DIV/0!</v>
      </c>
      <c r="V3903" s="52" t="e">
        <f aca="false">S3903*(U3903&gt;0)</f>
        <v>#DIV/0!</v>
      </c>
      <c r="W3903" s="37" t="e">
        <f aca="false">(O3903*$B$5/100/I3902/L3902)*(H3903&lt;$B$35)+(O3903*$B$36/100/I3902/L3902)*(H3903&gt;=$B$35)</f>
        <v>#DIV/0!</v>
      </c>
      <c r="X3903" s="37" t="e">
        <f aca="false">(N3903-N3902)/N3902</f>
        <v>#DIV/0!</v>
      </c>
      <c r="Y3903" s="37" t="e">
        <f aca="false">(Q3903*$B$7/100/I3903/N3903)*(H3903&lt;$B$35)+(Q3903*$B$37/100/I3903/N3903)*(H3903&gt;=$B$35)</f>
        <v>#DIV/0!</v>
      </c>
    </row>
    <row r="3904" customFormat="false" ht="12.75" hidden="false" customHeight="false" outlineLevel="0" collapsed="false">
      <c r="H3904" s="54" t="n">
        <f aca="false">H3903+1</f>
        <v>5867</v>
      </c>
      <c r="I3904" s="17" t="e">
        <f aca="false">K3904*H3904^($B$3*(H3904&lt;$B$35)+$B$42*(H3904&gt;=$B$35))</f>
        <v>#DIV/0!</v>
      </c>
      <c r="J3904" s="17" t="e">
        <f aca="false">100*(I3904/I3903-1)</f>
        <v>#DIV/0!</v>
      </c>
      <c r="K3904" s="17" t="e">
        <f aca="false">(K3903*((O3904/O3903)*(O3904/O3903&lt;1)+1*(O3904/O3903&gt;=1)))*(H3904&lt;&gt;$B$35)+(I3903/(H3903^$B$42))*(H3904=$B$35)</f>
        <v>#DIV/0!</v>
      </c>
      <c r="L3904" s="37" t="n">
        <f aca="false">($B$9*H3904^$B$10)*(H3904&lt;$B$35)+($F$39*H3904^$B$39)*(H3904&gt;=$B$35)</f>
        <v>99455023392.7463</v>
      </c>
      <c r="M3904" s="37" t="e">
        <f aca="false">I3904*L3904</f>
        <v>#DIV/0!</v>
      </c>
      <c r="N3904" s="55" t="e">
        <f aca="false">M3904/I3904</f>
        <v>#DIV/0!</v>
      </c>
      <c r="O3904" s="56" t="e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#DIV/0!</v>
      </c>
      <c r="P3904" s="50" t="e">
        <f aca="false">100*((S3904+$B$41)^3-S3904^3)/(S3904^3)</f>
        <v>#DIV/0!</v>
      </c>
      <c r="Q3904" s="57" t="e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#DIV/0!</v>
      </c>
      <c r="R3904" s="37" t="e">
        <f aca="false">R3903+M3904</f>
        <v>#DIV/0!</v>
      </c>
      <c r="S3904" s="37" t="e">
        <f aca="false">((O3904/$B$40)*(0.75/PI()))^(1/3)</f>
        <v>#DIV/0!</v>
      </c>
      <c r="T3904" s="51" t="e">
        <f aca="false">(S3904-S3903)*(S3904-S3903&lt;$B$41)+$B$41*(S3904-S3903&gt;=$B$41)</f>
        <v>#DIV/0!</v>
      </c>
      <c r="U3904" s="52" t="e">
        <f aca="false">H3904*(T3904=$B$41)*(T3903&lt;$B$41)</f>
        <v>#DIV/0!</v>
      </c>
      <c r="V3904" s="52" t="e">
        <f aca="false">S3904*(U3904&gt;0)</f>
        <v>#DIV/0!</v>
      </c>
      <c r="W3904" s="37" t="e">
        <f aca="false">(O3904*$B$5/100/I3903/L3903)*(H3904&lt;$B$35)+(O3904*$B$36/100/I3903/L3903)*(H3904&gt;=$B$35)</f>
        <v>#DIV/0!</v>
      </c>
      <c r="X3904" s="37" t="e">
        <f aca="false">(N3904-N3903)/N3903</f>
        <v>#DIV/0!</v>
      </c>
      <c r="Y3904" s="37" t="e">
        <f aca="false">(Q3904*$B$7/100/I3904/N3904)*(H3904&lt;$B$35)+(Q3904*$B$37/100/I3904/N3904)*(H3904&gt;=$B$35)</f>
        <v>#DIV/0!</v>
      </c>
    </row>
    <row r="3905" customFormat="false" ht="12.75" hidden="false" customHeight="false" outlineLevel="0" collapsed="false">
      <c r="H3905" s="54" t="n">
        <f aca="false">H3904+1</f>
        <v>5868</v>
      </c>
      <c r="I3905" s="17" t="e">
        <f aca="false">K3905*H3905^($B$3*(H3905&lt;$B$35)+$B$42*(H3905&gt;=$B$35))</f>
        <v>#DIV/0!</v>
      </c>
      <c r="J3905" s="17" t="e">
        <f aca="false">100*(I3905/I3904-1)</f>
        <v>#DIV/0!</v>
      </c>
      <c r="K3905" s="17" t="e">
        <f aca="false">(K3904*((O3905/O3904)*(O3905/O3904&lt;1)+1*(O3905/O3904&gt;=1)))*(H3905&lt;&gt;$B$35)+(I3904/(H3904^$B$42))*(H3905=$B$35)</f>
        <v>#DIV/0!</v>
      </c>
      <c r="L3905" s="37" t="n">
        <f aca="false">($B$9*H3905^$B$10)*(H3905&lt;$B$35)+($F$39*H3905^$B$39)*(H3905&gt;=$B$35)</f>
        <v>99503154244.4267</v>
      </c>
      <c r="M3905" s="37" t="e">
        <f aca="false">I3905*L3905</f>
        <v>#DIV/0!</v>
      </c>
      <c r="N3905" s="55" t="e">
        <f aca="false">M3905/I3905</f>
        <v>#DIV/0!</v>
      </c>
      <c r="O3905" s="56" t="e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#DIV/0!</v>
      </c>
      <c r="P3905" s="50" t="e">
        <f aca="false">100*((S3905+$B$41)^3-S3905^3)/(S3905^3)</f>
        <v>#DIV/0!</v>
      </c>
      <c r="Q3905" s="57" t="e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#DIV/0!</v>
      </c>
      <c r="R3905" s="37" t="e">
        <f aca="false">R3904+M3905</f>
        <v>#DIV/0!</v>
      </c>
      <c r="S3905" s="37" t="e">
        <f aca="false">((O3905/$B$40)*(0.75/PI()))^(1/3)</f>
        <v>#DIV/0!</v>
      </c>
      <c r="T3905" s="51" t="e">
        <f aca="false">(S3905-S3904)*(S3905-S3904&lt;$B$41)+$B$41*(S3905-S3904&gt;=$B$41)</f>
        <v>#DIV/0!</v>
      </c>
      <c r="U3905" s="52" t="e">
        <f aca="false">H3905*(T3905=$B$41)*(T3904&lt;$B$41)</f>
        <v>#DIV/0!</v>
      </c>
      <c r="V3905" s="52" t="e">
        <f aca="false">S3905*(U3905&gt;0)</f>
        <v>#DIV/0!</v>
      </c>
      <c r="W3905" s="37" t="e">
        <f aca="false">(O3905*$B$5/100/I3904/L3904)*(H3905&lt;$B$35)+(O3905*$B$36/100/I3904/L3904)*(H3905&gt;=$B$35)</f>
        <v>#DIV/0!</v>
      </c>
      <c r="X3905" s="37" t="e">
        <f aca="false">(N3905-N3904)/N3904</f>
        <v>#DIV/0!</v>
      </c>
      <c r="Y3905" s="37" t="e">
        <f aca="false">(Q3905*$B$7/100/I3905/N3905)*(H3905&lt;$B$35)+(Q3905*$B$37/100/I3905/N3905)*(H3905&gt;=$B$35)</f>
        <v>#DIV/0!</v>
      </c>
    </row>
    <row r="3906" customFormat="false" ht="12.75" hidden="false" customHeight="false" outlineLevel="0" collapsed="false">
      <c r="H3906" s="54" t="n">
        <f aca="false">H3905+1</f>
        <v>5869</v>
      </c>
      <c r="I3906" s="17" t="e">
        <f aca="false">K3906*H3906^($B$3*(H3906&lt;$B$35)+$B$42*(H3906&gt;=$B$35))</f>
        <v>#DIV/0!</v>
      </c>
      <c r="J3906" s="17" t="e">
        <f aca="false">100*(I3906/I3905-1)</f>
        <v>#DIV/0!</v>
      </c>
      <c r="K3906" s="17" t="e">
        <f aca="false">(K3905*((O3906/O3905)*(O3906/O3905&lt;1)+1*(O3906/O3905&gt;=1)))*(H3906&lt;&gt;$B$35)+(I3905/(H3905^$B$42))*(H3906=$B$35)</f>
        <v>#DIV/0!</v>
      </c>
      <c r="L3906" s="37" t="n">
        <f aca="false">($B$9*H3906^$B$10)*(H3906&lt;$B$35)+($F$39*H3906^$B$39)*(H3906&gt;=$B$35)</f>
        <v>99551300181.3225</v>
      </c>
      <c r="M3906" s="37" t="e">
        <f aca="false">I3906*L3906</f>
        <v>#DIV/0!</v>
      </c>
      <c r="N3906" s="55" t="e">
        <f aca="false">M3906/I3906</f>
        <v>#DIV/0!</v>
      </c>
      <c r="O3906" s="56" t="e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#DIV/0!</v>
      </c>
      <c r="P3906" s="50" t="e">
        <f aca="false">100*((S3906+$B$41)^3-S3906^3)/(S3906^3)</f>
        <v>#DIV/0!</v>
      </c>
      <c r="Q3906" s="57" t="e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#DIV/0!</v>
      </c>
      <c r="R3906" s="37" t="e">
        <f aca="false">R3905+M3906</f>
        <v>#DIV/0!</v>
      </c>
      <c r="S3906" s="37" t="e">
        <f aca="false">((O3906/$B$40)*(0.75/PI()))^(1/3)</f>
        <v>#DIV/0!</v>
      </c>
      <c r="T3906" s="51" t="e">
        <f aca="false">(S3906-S3905)*(S3906-S3905&lt;$B$41)+$B$41*(S3906-S3905&gt;=$B$41)</f>
        <v>#DIV/0!</v>
      </c>
      <c r="U3906" s="52" t="e">
        <f aca="false">H3906*(T3906=$B$41)*(T3905&lt;$B$41)</f>
        <v>#DIV/0!</v>
      </c>
      <c r="V3906" s="52" t="e">
        <f aca="false">S3906*(U3906&gt;0)</f>
        <v>#DIV/0!</v>
      </c>
      <c r="W3906" s="37" t="e">
        <f aca="false">(O3906*$B$5/100/I3905/L3905)*(H3906&lt;$B$35)+(O3906*$B$36/100/I3905/L3905)*(H3906&gt;=$B$35)</f>
        <v>#DIV/0!</v>
      </c>
      <c r="X3906" s="37" t="e">
        <f aca="false">(N3906-N3905)/N3905</f>
        <v>#DIV/0!</v>
      </c>
      <c r="Y3906" s="37" t="e">
        <f aca="false">(Q3906*$B$7/100/I3906/N3906)*(H3906&lt;$B$35)+(Q3906*$B$37/100/I3906/N3906)*(H3906&gt;=$B$35)</f>
        <v>#DIV/0!</v>
      </c>
    </row>
    <row r="3907" customFormat="false" ht="12.75" hidden="false" customHeight="false" outlineLevel="0" collapsed="false">
      <c r="H3907" s="54" t="n">
        <f aca="false">H3906+1</f>
        <v>5870</v>
      </c>
      <c r="I3907" s="17" t="e">
        <f aca="false">K3907*H3907^($B$3*(H3907&lt;$B$35)+$B$42*(H3907&gt;=$B$35))</f>
        <v>#DIV/0!</v>
      </c>
      <c r="J3907" s="17" t="e">
        <f aca="false">100*(I3907/I3906-1)</f>
        <v>#DIV/0!</v>
      </c>
      <c r="K3907" s="17" t="e">
        <f aca="false">(K3906*((O3907/O3906)*(O3907/O3906&lt;1)+1*(O3907/O3906&gt;=1)))*(H3907&lt;&gt;$B$35)+(I3906/(H3906^$B$42))*(H3907=$B$35)</f>
        <v>#DIV/0!</v>
      </c>
      <c r="L3907" s="37" t="n">
        <f aca="false">($B$9*H3907^$B$10)*(H3907&lt;$B$35)+($F$39*H3907^$B$39)*(H3907&gt;=$B$35)</f>
        <v>99599461205.5901</v>
      </c>
      <c r="M3907" s="37" t="e">
        <f aca="false">I3907*L3907</f>
        <v>#DIV/0!</v>
      </c>
      <c r="N3907" s="55" t="e">
        <f aca="false">M3907/I3907</f>
        <v>#DIV/0!</v>
      </c>
      <c r="O3907" s="56" t="e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#DIV/0!</v>
      </c>
      <c r="P3907" s="50" t="e">
        <f aca="false">100*((S3907+$B$41)^3-S3907^3)/(S3907^3)</f>
        <v>#DIV/0!</v>
      </c>
      <c r="Q3907" s="57" t="e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#DIV/0!</v>
      </c>
      <c r="R3907" s="37" t="e">
        <f aca="false">R3906+M3907</f>
        <v>#DIV/0!</v>
      </c>
      <c r="S3907" s="37" t="e">
        <f aca="false">((O3907/$B$40)*(0.75/PI()))^(1/3)</f>
        <v>#DIV/0!</v>
      </c>
      <c r="T3907" s="51" t="e">
        <f aca="false">(S3907-S3906)*(S3907-S3906&lt;$B$41)+$B$41*(S3907-S3906&gt;=$B$41)</f>
        <v>#DIV/0!</v>
      </c>
      <c r="U3907" s="52" t="e">
        <f aca="false">H3907*(T3907=$B$41)*(T3906&lt;$B$41)</f>
        <v>#DIV/0!</v>
      </c>
      <c r="V3907" s="52" t="e">
        <f aca="false">S3907*(U3907&gt;0)</f>
        <v>#DIV/0!</v>
      </c>
      <c r="W3907" s="37" t="e">
        <f aca="false">(O3907*$B$5/100/I3906/L3906)*(H3907&lt;$B$35)+(O3907*$B$36/100/I3906/L3906)*(H3907&gt;=$B$35)</f>
        <v>#DIV/0!</v>
      </c>
      <c r="X3907" s="37" t="e">
        <f aca="false">(N3907-N3906)/N3906</f>
        <v>#DIV/0!</v>
      </c>
      <c r="Y3907" s="37" t="e">
        <f aca="false">(Q3907*$B$7/100/I3907/N3907)*(H3907&lt;$B$35)+(Q3907*$B$37/100/I3907/N3907)*(H3907&gt;=$B$35)</f>
        <v>#DIV/0!</v>
      </c>
    </row>
    <row r="3908" customFormat="false" ht="12.75" hidden="false" customHeight="false" outlineLevel="0" collapsed="false">
      <c r="H3908" s="54" t="n">
        <f aca="false">H3907+1</f>
        <v>5871</v>
      </c>
      <c r="I3908" s="17" t="e">
        <f aca="false">K3908*H3908^($B$3*(H3908&lt;$B$35)+$B$42*(H3908&gt;=$B$35))</f>
        <v>#DIV/0!</v>
      </c>
      <c r="J3908" s="17" t="e">
        <f aca="false">100*(I3908/I3907-1)</f>
        <v>#DIV/0!</v>
      </c>
      <c r="K3908" s="17" t="e">
        <f aca="false">(K3907*((O3908/O3907)*(O3908/O3907&lt;1)+1*(O3908/O3907&gt;=1)))*(H3908&lt;&gt;$B$35)+(I3907/(H3907^$B$42))*(H3908=$B$35)</f>
        <v>#DIV/0!</v>
      </c>
      <c r="L3908" s="37" t="n">
        <f aca="false">($B$9*H3908^$B$10)*(H3908&lt;$B$35)+($F$39*H3908^$B$39)*(H3908&gt;=$B$35)</f>
        <v>99647637319.3858</v>
      </c>
      <c r="M3908" s="37" t="e">
        <f aca="false">I3908*L3908</f>
        <v>#DIV/0!</v>
      </c>
      <c r="N3908" s="55" t="e">
        <f aca="false">M3908/I3908</f>
        <v>#DIV/0!</v>
      </c>
      <c r="O3908" s="56" t="e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#DIV/0!</v>
      </c>
      <c r="P3908" s="50" t="e">
        <f aca="false">100*((S3908+$B$41)^3-S3908^3)/(S3908^3)</f>
        <v>#DIV/0!</v>
      </c>
      <c r="Q3908" s="57" t="e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#DIV/0!</v>
      </c>
      <c r="R3908" s="37" t="e">
        <f aca="false">R3907+M3908</f>
        <v>#DIV/0!</v>
      </c>
      <c r="S3908" s="37" t="e">
        <f aca="false">((O3908/$B$40)*(0.75/PI()))^(1/3)</f>
        <v>#DIV/0!</v>
      </c>
      <c r="T3908" s="51" t="e">
        <f aca="false">(S3908-S3907)*(S3908-S3907&lt;$B$41)+$B$41*(S3908-S3907&gt;=$B$41)</f>
        <v>#DIV/0!</v>
      </c>
      <c r="U3908" s="52" t="e">
        <f aca="false">H3908*(T3908=$B$41)*(T3907&lt;$B$41)</f>
        <v>#DIV/0!</v>
      </c>
      <c r="V3908" s="52" t="e">
        <f aca="false">S3908*(U3908&gt;0)</f>
        <v>#DIV/0!</v>
      </c>
      <c r="W3908" s="37" t="e">
        <f aca="false">(O3908*$B$5/100/I3907/L3907)*(H3908&lt;$B$35)+(O3908*$B$36/100/I3907/L3907)*(H3908&gt;=$B$35)</f>
        <v>#DIV/0!</v>
      </c>
      <c r="X3908" s="37" t="e">
        <f aca="false">(N3908-N3907)/N3907</f>
        <v>#DIV/0!</v>
      </c>
      <c r="Y3908" s="37" t="e">
        <f aca="false">(Q3908*$B$7/100/I3908/N3908)*(H3908&lt;$B$35)+(Q3908*$B$37/100/I3908/N3908)*(H3908&gt;=$B$35)</f>
        <v>#DIV/0!</v>
      </c>
    </row>
    <row r="3909" customFormat="false" ht="12.75" hidden="false" customHeight="false" outlineLevel="0" collapsed="false">
      <c r="H3909" s="54" t="n">
        <f aca="false">H3908+1</f>
        <v>5872</v>
      </c>
      <c r="I3909" s="17" t="e">
        <f aca="false">K3909*H3909^($B$3*(H3909&lt;$B$35)+$B$42*(H3909&gt;=$B$35))</f>
        <v>#DIV/0!</v>
      </c>
      <c r="J3909" s="17" t="e">
        <f aca="false">100*(I3909/I3908-1)</f>
        <v>#DIV/0!</v>
      </c>
      <c r="K3909" s="17" t="e">
        <f aca="false">(K3908*((O3909/O3908)*(O3909/O3908&lt;1)+1*(O3909/O3908&gt;=1)))*(H3909&lt;&gt;$B$35)+(I3908/(H3908^$B$42))*(H3909=$B$35)</f>
        <v>#DIV/0!</v>
      </c>
      <c r="L3909" s="37" t="n">
        <f aca="false">($B$9*H3909^$B$10)*(H3909&lt;$B$35)+($F$39*H3909^$B$39)*(H3909&gt;=$B$35)</f>
        <v>99695828524.8662</v>
      </c>
      <c r="M3909" s="37" t="e">
        <f aca="false">I3909*L3909</f>
        <v>#DIV/0!</v>
      </c>
      <c r="N3909" s="55" t="e">
        <f aca="false">M3909/I3909</f>
        <v>#DIV/0!</v>
      </c>
      <c r="O3909" s="56" t="e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#DIV/0!</v>
      </c>
      <c r="P3909" s="50" t="e">
        <f aca="false">100*((S3909+$B$41)^3-S3909^3)/(S3909^3)</f>
        <v>#DIV/0!</v>
      </c>
      <c r="Q3909" s="57" t="e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#DIV/0!</v>
      </c>
      <c r="R3909" s="37" t="e">
        <f aca="false">R3908+M3909</f>
        <v>#DIV/0!</v>
      </c>
      <c r="S3909" s="37" t="e">
        <f aca="false">((O3909/$B$40)*(0.75/PI()))^(1/3)</f>
        <v>#DIV/0!</v>
      </c>
      <c r="T3909" s="51" t="e">
        <f aca="false">(S3909-S3908)*(S3909-S3908&lt;$B$41)+$B$41*(S3909-S3908&gt;=$B$41)</f>
        <v>#DIV/0!</v>
      </c>
      <c r="U3909" s="52" t="e">
        <f aca="false">H3909*(T3909=$B$41)*(T3908&lt;$B$41)</f>
        <v>#DIV/0!</v>
      </c>
      <c r="V3909" s="52" t="e">
        <f aca="false">S3909*(U3909&gt;0)</f>
        <v>#DIV/0!</v>
      </c>
      <c r="W3909" s="37" t="e">
        <f aca="false">(O3909*$B$5/100/I3908/L3908)*(H3909&lt;$B$35)+(O3909*$B$36/100/I3908/L3908)*(H3909&gt;=$B$35)</f>
        <v>#DIV/0!</v>
      </c>
      <c r="X3909" s="37" t="e">
        <f aca="false">(N3909-N3908)/N3908</f>
        <v>#DIV/0!</v>
      </c>
      <c r="Y3909" s="37" t="e">
        <f aca="false">(Q3909*$B$7/100/I3909/N3909)*(H3909&lt;$B$35)+(Q3909*$B$37/100/I3909/N3909)*(H3909&gt;=$B$35)</f>
        <v>#DIV/0!</v>
      </c>
    </row>
    <row r="3910" customFormat="false" ht="12.75" hidden="false" customHeight="false" outlineLevel="0" collapsed="false">
      <c r="H3910" s="54" t="n">
        <f aca="false">H3909+1</f>
        <v>5873</v>
      </c>
      <c r="I3910" s="17" t="e">
        <f aca="false">K3910*H3910^($B$3*(H3910&lt;$B$35)+$B$42*(H3910&gt;=$B$35))</f>
        <v>#DIV/0!</v>
      </c>
      <c r="J3910" s="17" t="e">
        <f aca="false">100*(I3910/I3909-1)</f>
        <v>#DIV/0!</v>
      </c>
      <c r="K3910" s="17" t="e">
        <f aca="false">(K3909*((O3910/O3909)*(O3910/O3909&lt;1)+1*(O3910/O3909&gt;=1)))*(H3910&lt;&gt;$B$35)+(I3909/(H3909^$B$42))*(H3910=$B$35)</f>
        <v>#DIV/0!</v>
      </c>
      <c r="L3910" s="37" t="n">
        <f aca="false">($B$9*H3910^$B$10)*(H3910&lt;$B$35)+($F$39*H3910^$B$39)*(H3910&gt;=$B$35)</f>
        <v>99744034824.1874</v>
      </c>
      <c r="M3910" s="37" t="e">
        <f aca="false">I3910*L3910</f>
        <v>#DIV/0!</v>
      </c>
      <c r="N3910" s="55" t="e">
        <f aca="false">M3910/I3910</f>
        <v>#DIV/0!</v>
      </c>
      <c r="O3910" s="56" t="e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#DIV/0!</v>
      </c>
      <c r="P3910" s="50" t="e">
        <f aca="false">100*((S3910+$B$41)^3-S3910^3)/(S3910^3)</f>
        <v>#DIV/0!</v>
      </c>
      <c r="Q3910" s="57" t="e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#DIV/0!</v>
      </c>
      <c r="R3910" s="37" t="e">
        <f aca="false">R3909+M3910</f>
        <v>#DIV/0!</v>
      </c>
      <c r="S3910" s="37" t="e">
        <f aca="false">((O3910/$B$40)*(0.75/PI()))^(1/3)</f>
        <v>#DIV/0!</v>
      </c>
      <c r="T3910" s="51" t="e">
        <f aca="false">(S3910-S3909)*(S3910-S3909&lt;$B$41)+$B$41*(S3910-S3909&gt;=$B$41)</f>
        <v>#DIV/0!</v>
      </c>
      <c r="U3910" s="52" t="e">
        <f aca="false">H3910*(T3910=$B$41)*(T3909&lt;$B$41)</f>
        <v>#DIV/0!</v>
      </c>
      <c r="V3910" s="52" t="e">
        <f aca="false">S3910*(U3910&gt;0)</f>
        <v>#DIV/0!</v>
      </c>
      <c r="W3910" s="37" t="e">
        <f aca="false">(O3910*$B$5/100/I3909/L3909)*(H3910&lt;$B$35)+(O3910*$B$36/100/I3909/L3909)*(H3910&gt;=$B$35)</f>
        <v>#DIV/0!</v>
      </c>
      <c r="X3910" s="37" t="e">
        <f aca="false">(N3910-N3909)/N3909</f>
        <v>#DIV/0!</v>
      </c>
      <c r="Y3910" s="37" t="e">
        <f aca="false">(Q3910*$B$7/100/I3910/N3910)*(H3910&lt;$B$35)+(Q3910*$B$37/100/I3910/N3910)*(H3910&gt;=$B$35)</f>
        <v>#DIV/0!</v>
      </c>
    </row>
    <row r="3911" customFormat="false" ht="12.75" hidden="false" customHeight="false" outlineLevel="0" collapsed="false">
      <c r="H3911" s="54" t="n">
        <f aca="false">H3910+1</f>
        <v>5874</v>
      </c>
      <c r="I3911" s="17" t="e">
        <f aca="false">K3911*H3911^($B$3*(H3911&lt;$B$35)+$B$42*(H3911&gt;=$B$35))</f>
        <v>#DIV/0!</v>
      </c>
      <c r="J3911" s="17" t="e">
        <f aca="false">100*(I3911/I3910-1)</f>
        <v>#DIV/0!</v>
      </c>
      <c r="K3911" s="17" t="e">
        <f aca="false">(K3910*((O3911/O3910)*(O3911/O3910&lt;1)+1*(O3911/O3910&gt;=1)))*(H3911&lt;&gt;$B$35)+(I3910/(H3910^$B$42))*(H3911=$B$35)</f>
        <v>#DIV/0!</v>
      </c>
      <c r="L3911" s="37" t="n">
        <f aca="false">($B$9*H3911^$B$10)*(H3911&lt;$B$35)+($F$39*H3911^$B$39)*(H3911&gt;=$B$35)</f>
        <v>99792256219.5059</v>
      </c>
      <c r="M3911" s="37" t="e">
        <f aca="false">I3911*L3911</f>
        <v>#DIV/0!</v>
      </c>
      <c r="N3911" s="55" t="e">
        <f aca="false">M3911/I3911</f>
        <v>#DIV/0!</v>
      </c>
      <c r="O3911" s="56" t="e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#DIV/0!</v>
      </c>
      <c r="P3911" s="50" t="e">
        <f aca="false">100*((S3911+$B$41)^3-S3911^3)/(S3911^3)</f>
        <v>#DIV/0!</v>
      </c>
      <c r="Q3911" s="57" t="e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#DIV/0!</v>
      </c>
      <c r="R3911" s="37" t="e">
        <f aca="false">R3910+M3911</f>
        <v>#DIV/0!</v>
      </c>
      <c r="S3911" s="37" t="e">
        <f aca="false">((O3911/$B$40)*(0.75/PI()))^(1/3)</f>
        <v>#DIV/0!</v>
      </c>
      <c r="T3911" s="51" t="e">
        <f aca="false">(S3911-S3910)*(S3911-S3910&lt;$B$41)+$B$41*(S3911-S3910&gt;=$B$41)</f>
        <v>#DIV/0!</v>
      </c>
      <c r="U3911" s="52" t="e">
        <f aca="false">H3911*(T3911=$B$41)*(T3910&lt;$B$41)</f>
        <v>#DIV/0!</v>
      </c>
      <c r="V3911" s="52" t="e">
        <f aca="false">S3911*(U3911&gt;0)</f>
        <v>#DIV/0!</v>
      </c>
      <c r="W3911" s="37" t="e">
        <f aca="false">(O3911*$B$5/100/I3910/L3910)*(H3911&lt;$B$35)+(O3911*$B$36/100/I3910/L3910)*(H3911&gt;=$B$35)</f>
        <v>#DIV/0!</v>
      </c>
      <c r="X3911" s="37" t="e">
        <f aca="false">(N3911-N3910)/N3910</f>
        <v>#DIV/0!</v>
      </c>
      <c r="Y3911" s="37" t="e">
        <f aca="false">(Q3911*$B$7/100/I3911/N3911)*(H3911&lt;$B$35)+(Q3911*$B$37/100/I3911/N3911)*(H3911&gt;=$B$35)</f>
        <v>#DIV/0!</v>
      </c>
    </row>
    <row r="3912" customFormat="false" ht="12.75" hidden="false" customHeight="false" outlineLevel="0" collapsed="false">
      <c r="H3912" s="54" t="n">
        <f aca="false">H3911+1</f>
        <v>5875</v>
      </c>
      <c r="I3912" s="17" t="e">
        <f aca="false">K3912*H3912^($B$3*(H3912&lt;$B$35)+$B$42*(H3912&gt;=$B$35))</f>
        <v>#DIV/0!</v>
      </c>
      <c r="J3912" s="17" t="e">
        <f aca="false">100*(I3912/I3911-1)</f>
        <v>#DIV/0!</v>
      </c>
      <c r="K3912" s="17" t="e">
        <f aca="false">(K3911*((O3912/O3911)*(O3912/O3911&lt;1)+1*(O3912/O3911&gt;=1)))*(H3912&lt;&gt;$B$35)+(I3911/(H3911^$B$42))*(H3912=$B$35)</f>
        <v>#DIV/0!</v>
      </c>
      <c r="L3912" s="37" t="n">
        <f aca="false">($B$9*H3912^$B$10)*(H3912&lt;$B$35)+($F$39*H3912^$B$39)*(H3912&gt;=$B$35)</f>
        <v>99840492712.9777</v>
      </c>
      <c r="M3912" s="37" t="e">
        <f aca="false">I3912*L3912</f>
        <v>#DIV/0!</v>
      </c>
      <c r="N3912" s="55" t="e">
        <f aca="false">M3912/I3912</f>
        <v>#DIV/0!</v>
      </c>
      <c r="O3912" s="56" t="e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#DIV/0!</v>
      </c>
      <c r="P3912" s="50" t="e">
        <f aca="false">100*((S3912+$B$41)^3-S3912^3)/(S3912^3)</f>
        <v>#DIV/0!</v>
      </c>
      <c r="Q3912" s="57" t="e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#DIV/0!</v>
      </c>
      <c r="R3912" s="37" t="e">
        <f aca="false">R3911+M3912</f>
        <v>#DIV/0!</v>
      </c>
      <c r="S3912" s="37" t="e">
        <f aca="false">((O3912/$B$40)*(0.75/PI()))^(1/3)</f>
        <v>#DIV/0!</v>
      </c>
      <c r="T3912" s="51" t="e">
        <f aca="false">(S3912-S3911)*(S3912-S3911&lt;$B$41)+$B$41*(S3912-S3911&gt;=$B$41)</f>
        <v>#DIV/0!</v>
      </c>
      <c r="U3912" s="52" t="e">
        <f aca="false">H3912*(T3912=$B$41)*(T3911&lt;$B$41)</f>
        <v>#DIV/0!</v>
      </c>
      <c r="V3912" s="52" t="e">
        <f aca="false">S3912*(U3912&gt;0)</f>
        <v>#DIV/0!</v>
      </c>
      <c r="W3912" s="37" t="e">
        <f aca="false">(O3912*$B$5/100/I3911/L3911)*(H3912&lt;$B$35)+(O3912*$B$36/100/I3911/L3911)*(H3912&gt;=$B$35)</f>
        <v>#DIV/0!</v>
      </c>
      <c r="X3912" s="37" t="e">
        <f aca="false">(N3912-N3911)/N3911</f>
        <v>#DIV/0!</v>
      </c>
      <c r="Y3912" s="37" t="e">
        <f aca="false">(Q3912*$B$7/100/I3912/N3912)*(H3912&lt;$B$35)+(Q3912*$B$37/100/I3912/N3912)*(H3912&gt;=$B$35)</f>
        <v>#DIV/0!</v>
      </c>
    </row>
    <row r="3913" customFormat="false" ht="12.75" hidden="false" customHeight="false" outlineLevel="0" collapsed="false">
      <c r="H3913" s="54" t="n">
        <f aca="false">H3912+1</f>
        <v>5876</v>
      </c>
      <c r="I3913" s="17" t="e">
        <f aca="false">K3913*H3913^($B$3*(H3913&lt;$B$35)+$B$42*(H3913&gt;=$B$35))</f>
        <v>#DIV/0!</v>
      </c>
      <c r="J3913" s="17" t="e">
        <f aca="false">100*(I3913/I3912-1)</f>
        <v>#DIV/0!</v>
      </c>
      <c r="K3913" s="17" t="e">
        <f aca="false">(K3912*((O3913/O3912)*(O3913/O3912&lt;1)+1*(O3913/O3912&gt;=1)))*(H3913&lt;&gt;$B$35)+(I3912/(H3912^$B$42))*(H3913=$B$35)</f>
        <v>#DIV/0!</v>
      </c>
      <c r="L3913" s="37" t="n">
        <f aca="false">($B$9*H3913^$B$10)*(H3913&lt;$B$35)+($F$39*H3913^$B$39)*(H3913&gt;=$B$35)</f>
        <v>99888744306.7589</v>
      </c>
      <c r="M3913" s="37" t="e">
        <f aca="false">I3913*L3913</f>
        <v>#DIV/0!</v>
      </c>
      <c r="N3913" s="55" t="e">
        <f aca="false">M3913/I3913</f>
        <v>#DIV/0!</v>
      </c>
      <c r="O3913" s="56" t="e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#DIV/0!</v>
      </c>
      <c r="P3913" s="50" t="e">
        <f aca="false">100*((S3913+$B$41)^3-S3913^3)/(S3913^3)</f>
        <v>#DIV/0!</v>
      </c>
      <c r="Q3913" s="57" t="e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#DIV/0!</v>
      </c>
      <c r="R3913" s="37" t="e">
        <f aca="false">R3912+M3913</f>
        <v>#DIV/0!</v>
      </c>
      <c r="S3913" s="37" t="e">
        <f aca="false">((O3913/$B$40)*(0.75/PI()))^(1/3)</f>
        <v>#DIV/0!</v>
      </c>
      <c r="T3913" s="51" t="e">
        <f aca="false">(S3913-S3912)*(S3913-S3912&lt;$B$41)+$B$41*(S3913-S3912&gt;=$B$41)</f>
        <v>#DIV/0!</v>
      </c>
      <c r="U3913" s="52" t="e">
        <f aca="false">H3913*(T3913=$B$41)*(T3912&lt;$B$41)</f>
        <v>#DIV/0!</v>
      </c>
      <c r="V3913" s="52" t="e">
        <f aca="false">S3913*(U3913&gt;0)</f>
        <v>#DIV/0!</v>
      </c>
      <c r="W3913" s="37" t="e">
        <f aca="false">(O3913*$B$5/100/I3912/L3912)*(H3913&lt;$B$35)+(O3913*$B$36/100/I3912/L3912)*(H3913&gt;=$B$35)</f>
        <v>#DIV/0!</v>
      </c>
      <c r="X3913" s="37" t="e">
        <f aca="false">(N3913-N3912)/N3912</f>
        <v>#DIV/0!</v>
      </c>
      <c r="Y3913" s="37" t="e">
        <f aca="false">(Q3913*$B$7/100/I3913/N3913)*(H3913&lt;$B$35)+(Q3913*$B$37/100/I3913/N3913)*(H3913&gt;=$B$35)</f>
        <v>#DIV/0!</v>
      </c>
    </row>
    <row r="3914" customFormat="false" ht="12.75" hidden="false" customHeight="false" outlineLevel="0" collapsed="false">
      <c r="H3914" s="54" t="n">
        <f aca="false">H3913+1</f>
        <v>5877</v>
      </c>
      <c r="I3914" s="17" t="e">
        <f aca="false">K3914*H3914^($B$3*(H3914&lt;$B$35)+$B$42*(H3914&gt;=$B$35))</f>
        <v>#DIV/0!</v>
      </c>
      <c r="J3914" s="17" t="e">
        <f aca="false">100*(I3914/I3913-1)</f>
        <v>#DIV/0!</v>
      </c>
      <c r="K3914" s="17" t="e">
        <f aca="false">(K3913*((O3914/O3913)*(O3914/O3913&lt;1)+1*(O3914/O3913&gt;=1)))*(H3914&lt;&gt;$B$35)+(I3913/(H3913^$B$42))*(H3914=$B$35)</f>
        <v>#DIV/0!</v>
      </c>
      <c r="L3914" s="37" t="n">
        <f aca="false">($B$9*H3914^$B$10)*(H3914&lt;$B$35)+($F$39*H3914^$B$39)*(H3914&gt;=$B$35)</f>
        <v>99937011003.0058</v>
      </c>
      <c r="M3914" s="37" t="e">
        <f aca="false">I3914*L3914</f>
        <v>#DIV/0!</v>
      </c>
      <c r="N3914" s="55" t="e">
        <f aca="false">M3914/I3914</f>
        <v>#DIV/0!</v>
      </c>
      <c r="O3914" s="56" t="e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#DIV/0!</v>
      </c>
      <c r="P3914" s="50" t="e">
        <f aca="false">100*((S3914+$B$41)^3-S3914^3)/(S3914^3)</f>
        <v>#DIV/0!</v>
      </c>
      <c r="Q3914" s="57" t="e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#DIV/0!</v>
      </c>
      <c r="R3914" s="37" t="e">
        <f aca="false">R3913+M3914</f>
        <v>#DIV/0!</v>
      </c>
      <c r="S3914" s="37" t="e">
        <f aca="false">((O3914/$B$40)*(0.75/PI()))^(1/3)</f>
        <v>#DIV/0!</v>
      </c>
      <c r="T3914" s="51" t="e">
        <f aca="false">(S3914-S3913)*(S3914-S3913&lt;$B$41)+$B$41*(S3914-S3913&gt;=$B$41)</f>
        <v>#DIV/0!</v>
      </c>
      <c r="U3914" s="52" t="e">
        <f aca="false">H3914*(T3914=$B$41)*(T3913&lt;$B$41)</f>
        <v>#DIV/0!</v>
      </c>
      <c r="V3914" s="52" t="e">
        <f aca="false">S3914*(U3914&gt;0)</f>
        <v>#DIV/0!</v>
      </c>
      <c r="W3914" s="37" t="e">
        <f aca="false">(O3914*$B$5/100/I3913/L3913)*(H3914&lt;$B$35)+(O3914*$B$36/100/I3913/L3913)*(H3914&gt;=$B$35)</f>
        <v>#DIV/0!</v>
      </c>
      <c r="X3914" s="37" t="e">
        <f aca="false">(N3914-N3913)/N3913</f>
        <v>#DIV/0!</v>
      </c>
      <c r="Y3914" s="37" t="e">
        <f aca="false">(Q3914*$B$7/100/I3914/N3914)*(H3914&lt;$B$35)+(Q3914*$B$37/100/I3914/N3914)*(H3914&gt;=$B$35)</f>
        <v>#DIV/0!</v>
      </c>
    </row>
    <row r="3915" customFormat="false" ht="12.75" hidden="false" customHeight="false" outlineLevel="0" collapsed="false">
      <c r="H3915" s="54" t="n">
        <f aca="false">H3914+1</f>
        <v>5878</v>
      </c>
      <c r="I3915" s="17" t="e">
        <f aca="false">K3915*H3915^($B$3*(H3915&lt;$B$35)+$B$42*(H3915&gt;=$B$35))</f>
        <v>#DIV/0!</v>
      </c>
      <c r="J3915" s="17" t="e">
        <f aca="false">100*(I3915/I3914-1)</f>
        <v>#DIV/0!</v>
      </c>
      <c r="K3915" s="17" t="e">
        <f aca="false">(K3914*((O3915/O3914)*(O3915/O3914&lt;1)+1*(O3915/O3914&gt;=1)))*(H3915&lt;&gt;$B$35)+(I3914/(H3914^$B$42))*(H3915=$B$35)</f>
        <v>#DIV/0!</v>
      </c>
      <c r="L3915" s="37" t="n">
        <f aca="false">($B$9*H3915^$B$10)*(H3915&lt;$B$35)+($F$39*H3915^$B$39)*(H3915&gt;=$B$35)</f>
        <v>99985292803.8742</v>
      </c>
      <c r="M3915" s="37" t="e">
        <f aca="false">I3915*L3915</f>
        <v>#DIV/0!</v>
      </c>
      <c r="N3915" s="55" t="e">
        <f aca="false">M3915/I3915</f>
        <v>#DIV/0!</v>
      </c>
      <c r="O3915" s="56" t="e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#DIV/0!</v>
      </c>
      <c r="P3915" s="50" t="e">
        <f aca="false">100*((S3915+$B$41)^3-S3915^3)/(S3915^3)</f>
        <v>#DIV/0!</v>
      </c>
      <c r="Q3915" s="57" t="e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#DIV/0!</v>
      </c>
      <c r="R3915" s="37" t="e">
        <f aca="false">R3914+M3915</f>
        <v>#DIV/0!</v>
      </c>
      <c r="S3915" s="37" t="e">
        <f aca="false">((O3915/$B$40)*(0.75/PI()))^(1/3)</f>
        <v>#DIV/0!</v>
      </c>
      <c r="T3915" s="51" t="e">
        <f aca="false">(S3915-S3914)*(S3915-S3914&lt;$B$41)+$B$41*(S3915-S3914&gt;=$B$41)</f>
        <v>#DIV/0!</v>
      </c>
      <c r="U3915" s="52" t="e">
        <f aca="false">H3915*(T3915=$B$41)*(T3914&lt;$B$41)</f>
        <v>#DIV/0!</v>
      </c>
      <c r="V3915" s="52" t="e">
        <f aca="false">S3915*(U3915&gt;0)</f>
        <v>#DIV/0!</v>
      </c>
      <c r="W3915" s="37" t="e">
        <f aca="false">(O3915*$B$5/100/I3914/L3914)*(H3915&lt;$B$35)+(O3915*$B$36/100/I3914/L3914)*(H3915&gt;=$B$35)</f>
        <v>#DIV/0!</v>
      </c>
      <c r="X3915" s="37" t="e">
        <f aca="false">(N3915-N3914)/N3914</f>
        <v>#DIV/0!</v>
      </c>
      <c r="Y3915" s="37" t="e">
        <f aca="false">(Q3915*$B$7/100/I3915/N3915)*(H3915&lt;$B$35)+(Q3915*$B$37/100/I3915/N3915)*(H3915&gt;=$B$35)</f>
        <v>#DIV/0!</v>
      </c>
    </row>
    <row r="3916" customFormat="false" ht="12.75" hidden="false" customHeight="false" outlineLevel="0" collapsed="false">
      <c r="H3916" s="54" t="n">
        <f aca="false">H3915+1</f>
        <v>5879</v>
      </c>
      <c r="I3916" s="17" t="e">
        <f aca="false">K3916*H3916^($B$3*(H3916&lt;$B$35)+$B$42*(H3916&gt;=$B$35))</f>
        <v>#DIV/0!</v>
      </c>
      <c r="J3916" s="17" t="e">
        <f aca="false">100*(I3916/I3915-1)</f>
        <v>#DIV/0!</v>
      </c>
      <c r="K3916" s="17" t="e">
        <f aca="false">(K3915*((O3916/O3915)*(O3916/O3915&lt;1)+1*(O3916/O3915&gt;=1)))*(H3916&lt;&gt;$B$35)+(I3915/(H3915^$B$42))*(H3916=$B$35)</f>
        <v>#DIV/0!</v>
      </c>
      <c r="L3916" s="37" t="n">
        <f aca="false">($B$9*H3916^$B$10)*(H3916&lt;$B$35)+($F$39*H3916^$B$39)*(H3916&gt;=$B$35)</f>
        <v>100033589711.52</v>
      </c>
      <c r="M3916" s="37" t="e">
        <f aca="false">I3916*L3916</f>
        <v>#DIV/0!</v>
      </c>
      <c r="N3916" s="55" t="e">
        <f aca="false">M3916/I3916</f>
        <v>#DIV/0!</v>
      </c>
      <c r="O3916" s="56" t="e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#DIV/0!</v>
      </c>
      <c r="P3916" s="50" t="e">
        <f aca="false">100*((S3916+$B$41)^3-S3916^3)/(S3916^3)</f>
        <v>#DIV/0!</v>
      </c>
      <c r="Q3916" s="57" t="e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#DIV/0!</v>
      </c>
      <c r="R3916" s="37" t="e">
        <f aca="false">R3915+M3916</f>
        <v>#DIV/0!</v>
      </c>
      <c r="S3916" s="37" t="e">
        <f aca="false">((O3916/$B$40)*(0.75/PI()))^(1/3)</f>
        <v>#DIV/0!</v>
      </c>
      <c r="T3916" s="51" t="e">
        <f aca="false">(S3916-S3915)*(S3916-S3915&lt;$B$41)+$B$41*(S3916-S3915&gt;=$B$41)</f>
        <v>#DIV/0!</v>
      </c>
      <c r="U3916" s="52" t="e">
        <f aca="false">H3916*(T3916=$B$41)*(T3915&lt;$B$41)</f>
        <v>#DIV/0!</v>
      </c>
      <c r="V3916" s="52" t="e">
        <f aca="false">S3916*(U3916&gt;0)</f>
        <v>#DIV/0!</v>
      </c>
      <c r="W3916" s="37" t="e">
        <f aca="false">(O3916*$B$5/100/I3915/L3915)*(H3916&lt;$B$35)+(O3916*$B$36/100/I3915/L3915)*(H3916&gt;=$B$35)</f>
        <v>#DIV/0!</v>
      </c>
      <c r="X3916" s="37" t="e">
        <f aca="false">(N3916-N3915)/N3915</f>
        <v>#DIV/0!</v>
      </c>
      <c r="Y3916" s="37" t="e">
        <f aca="false">(Q3916*$B$7/100/I3916/N3916)*(H3916&lt;$B$35)+(Q3916*$B$37/100/I3916/N3916)*(H3916&gt;=$B$35)</f>
        <v>#DIV/0!</v>
      </c>
    </row>
    <row r="3917" customFormat="false" ht="12.75" hidden="false" customHeight="false" outlineLevel="0" collapsed="false">
      <c r="H3917" s="54" t="n">
        <f aca="false">H3916+1</f>
        <v>5880</v>
      </c>
      <c r="I3917" s="17" t="e">
        <f aca="false">K3917*H3917^($B$3*(H3917&lt;$B$35)+$B$42*(H3917&gt;=$B$35))</f>
        <v>#DIV/0!</v>
      </c>
      <c r="J3917" s="17" t="e">
        <f aca="false">100*(I3917/I3916-1)</f>
        <v>#DIV/0!</v>
      </c>
      <c r="K3917" s="17" t="e">
        <f aca="false">(K3916*((O3917/O3916)*(O3917/O3916&lt;1)+1*(O3917/O3916&gt;=1)))*(H3917&lt;&gt;$B$35)+(I3916/(H3916^$B$42))*(H3917=$B$35)</f>
        <v>#DIV/0!</v>
      </c>
      <c r="L3917" s="37" t="n">
        <f aca="false">($B$9*H3917^$B$10)*(H3917&lt;$B$35)+($F$39*H3917^$B$39)*(H3917&gt;=$B$35)</f>
        <v>100081901728.1</v>
      </c>
      <c r="M3917" s="37" t="e">
        <f aca="false">I3917*L3917</f>
        <v>#DIV/0!</v>
      </c>
      <c r="N3917" s="55" t="e">
        <f aca="false">M3917/I3917</f>
        <v>#DIV/0!</v>
      </c>
      <c r="O3917" s="56" t="e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#DIV/0!</v>
      </c>
      <c r="P3917" s="50" t="e">
        <f aca="false">100*((S3917+$B$41)^3-S3917^3)/(S3917^3)</f>
        <v>#DIV/0!</v>
      </c>
      <c r="Q3917" s="57" t="e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#DIV/0!</v>
      </c>
      <c r="R3917" s="37" t="e">
        <f aca="false">R3916+M3917</f>
        <v>#DIV/0!</v>
      </c>
      <c r="S3917" s="37" t="e">
        <f aca="false">((O3917/$B$40)*(0.75/PI()))^(1/3)</f>
        <v>#DIV/0!</v>
      </c>
      <c r="T3917" s="51" t="e">
        <f aca="false">(S3917-S3916)*(S3917-S3916&lt;$B$41)+$B$41*(S3917-S3916&gt;=$B$41)</f>
        <v>#DIV/0!</v>
      </c>
      <c r="U3917" s="52" t="e">
        <f aca="false">H3917*(T3917=$B$41)*(T3916&lt;$B$41)</f>
        <v>#DIV/0!</v>
      </c>
      <c r="V3917" s="52" t="e">
        <f aca="false">S3917*(U3917&gt;0)</f>
        <v>#DIV/0!</v>
      </c>
      <c r="W3917" s="37" t="e">
        <f aca="false">(O3917*$B$5/100/I3916/L3916)*(H3917&lt;$B$35)+(O3917*$B$36/100/I3916/L3916)*(H3917&gt;=$B$35)</f>
        <v>#DIV/0!</v>
      </c>
      <c r="X3917" s="37" t="e">
        <f aca="false">(N3917-N3916)/N3916</f>
        <v>#DIV/0!</v>
      </c>
      <c r="Y3917" s="37" t="e">
        <f aca="false">(Q3917*$B$7/100/I3917/N3917)*(H3917&lt;$B$35)+(Q3917*$B$37/100/I3917/N3917)*(H3917&gt;=$B$35)</f>
        <v>#DIV/0!</v>
      </c>
    </row>
    <row r="3918" customFormat="false" ht="12.75" hidden="false" customHeight="false" outlineLevel="0" collapsed="false">
      <c r="H3918" s="54" t="n">
        <f aca="false">H3917+1</f>
        <v>5881</v>
      </c>
      <c r="I3918" s="17" t="e">
        <f aca="false">K3918*H3918^($B$3*(H3918&lt;$B$35)+$B$42*(H3918&gt;=$B$35))</f>
        <v>#DIV/0!</v>
      </c>
      <c r="J3918" s="17" t="e">
        <f aca="false">100*(I3918/I3917-1)</f>
        <v>#DIV/0!</v>
      </c>
      <c r="K3918" s="17" t="e">
        <f aca="false">(K3917*((O3918/O3917)*(O3918/O3917&lt;1)+1*(O3918/O3917&gt;=1)))*(H3918&lt;&gt;$B$35)+(I3917/(H3917^$B$42))*(H3918=$B$35)</f>
        <v>#DIV/0!</v>
      </c>
      <c r="L3918" s="37" t="n">
        <f aca="false">($B$9*H3918^$B$10)*(H3918&lt;$B$35)+($F$39*H3918^$B$39)*(H3918&gt;=$B$35)</f>
        <v>100130228855.768</v>
      </c>
      <c r="M3918" s="37" t="e">
        <f aca="false">I3918*L3918</f>
        <v>#DIV/0!</v>
      </c>
      <c r="N3918" s="55" t="e">
        <f aca="false">M3918/I3918</f>
        <v>#DIV/0!</v>
      </c>
      <c r="O3918" s="56" t="e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#DIV/0!</v>
      </c>
      <c r="P3918" s="50" t="e">
        <f aca="false">100*((S3918+$B$41)^3-S3918^3)/(S3918^3)</f>
        <v>#DIV/0!</v>
      </c>
      <c r="Q3918" s="57" t="e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#DIV/0!</v>
      </c>
      <c r="R3918" s="37" t="e">
        <f aca="false">R3917+M3918</f>
        <v>#DIV/0!</v>
      </c>
      <c r="S3918" s="37" t="e">
        <f aca="false">((O3918/$B$40)*(0.75/PI()))^(1/3)</f>
        <v>#DIV/0!</v>
      </c>
      <c r="T3918" s="51" t="e">
        <f aca="false">(S3918-S3917)*(S3918-S3917&lt;$B$41)+$B$41*(S3918-S3917&gt;=$B$41)</f>
        <v>#DIV/0!</v>
      </c>
      <c r="U3918" s="52" t="e">
        <f aca="false">H3918*(T3918=$B$41)*(T3917&lt;$B$41)</f>
        <v>#DIV/0!</v>
      </c>
      <c r="V3918" s="52" t="e">
        <f aca="false">S3918*(U3918&gt;0)</f>
        <v>#DIV/0!</v>
      </c>
      <c r="W3918" s="37" t="e">
        <f aca="false">(O3918*$B$5/100/I3917/L3917)*(H3918&lt;$B$35)+(O3918*$B$36/100/I3917/L3917)*(H3918&gt;=$B$35)</f>
        <v>#DIV/0!</v>
      </c>
      <c r="X3918" s="37" t="e">
        <f aca="false">(N3918-N3917)/N3917</f>
        <v>#DIV/0!</v>
      </c>
      <c r="Y3918" s="37" t="e">
        <f aca="false">(Q3918*$B$7/100/I3918/N3918)*(H3918&lt;$B$35)+(Q3918*$B$37/100/I3918/N3918)*(H3918&gt;=$B$35)</f>
        <v>#DIV/0!</v>
      </c>
    </row>
    <row r="3919" customFormat="false" ht="12.75" hidden="false" customHeight="false" outlineLevel="0" collapsed="false">
      <c r="H3919" s="54" t="n">
        <f aca="false">H3918+1</f>
        <v>5882</v>
      </c>
      <c r="I3919" s="17" t="e">
        <f aca="false">K3919*H3919^($B$3*(H3919&lt;$B$35)+$B$42*(H3919&gt;=$B$35))</f>
        <v>#DIV/0!</v>
      </c>
      <c r="J3919" s="17" t="e">
        <f aca="false">100*(I3919/I3918-1)</f>
        <v>#DIV/0!</v>
      </c>
      <c r="K3919" s="17" t="e">
        <f aca="false">(K3918*((O3919/O3918)*(O3919/O3918&lt;1)+1*(O3919/O3918&gt;=1)))*(H3919&lt;&gt;$B$35)+(I3918/(H3918^$B$42))*(H3919=$B$35)</f>
        <v>#DIV/0!</v>
      </c>
      <c r="L3919" s="37" t="n">
        <f aca="false">($B$9*H3919^$B$10)*(H3919&lt;$B$35)+($F$39*H3919^$B$39)*(H3919&gt;=$B$35)</f>
        <v>100178571096.682</v>
      </c>
      <c r="M3919" s="37" t="e">
        <f aca="false">I3919*L3919</f>
        <v>#DIV/0!</v>
      </c>
      <c r="N3919" s="55" t="e">
        <f aca="false">M3919/I3919</f>
        <v>#DIV/0!</v>
      </c>
      <c r="O3919" s="56" t="e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#DIV/0!</v>
      </c>
      <c r="P3919" s="50" t="e">
        <f aca="false">100*((S3919+$B$41)^3-S3919^3)/(S3919^3)</f>
        <v>#DIV/0!</v>
      </c>
      <c r="Q3919" s="57" t="e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#DIV/0!</v>
      </c>
      <c r="R3919" s="37" t="e">
        <f aca="false">R3918+M3919</f>
        <v>#DIV/0!</v>
      </c>
      <c r="S3919" s="37" t="e">
        <f aca="false">((O3919/$B$40)*(0.75/PI()))^(1/3)</f>
        <v>#DIV/0!</v>
      </c>
      <c r="T3919" s="51" t="e">
        <f aca="false">(S3919-S3918)*(S3919-S3918&lt;$B$41)+$B$41*(S3919-S3918&gt;=$B$41)</f>
        <v>#DIV/0!</v>
      </c>
      <c r="U3919" s="52" t="e">
        <f aca="false">H3919*(T3919=$B$41)*(T3918&lt;$B$41)</f>
        <v>#DIV/0!</v>
      </c>
      <c r="V3919" s="52" t="e">
        <f aca="false">S3919*(U3919&gt;0)</f>
        <v>#DIV/0!</v>
      </c>
      <c r="W3919" s="37" t="e">
        <f aca="false">(O3919*$B$5/100/I3918/L3918)*(H3919&lt;$B$35)+(O3919*$B$36/100/I3918/L3918)*(H3919&gt;=$B$35)</f>
        <v>#DIV/0!</v>
      </c>
      <c r="X3919" s="37" t="e">
        <f aca="false">(N3919-N3918)/N3918</f>
        <v>#DIV/0!</v>
      </c>
      <c r="Y3919" s="37" t="e">
        <f aca="false">(Q3919*$B$7/100/I3919/N3919)*(H3919&lt;$B$35)+(Q3919*$B$37/100/I3919/N3919)*(H3919&gt;=$B$35)</f>
        <v>#DIV/0!</v>
      </c>
    </row>
    <row r="3920" customFormat="false" ht="12.75" hidden="false" customHeight="false" outlineLevel="0" collapsed="false">
      <c r="H3920" s="54" t="n">
        <f aca="false">H3919+1</f>
        <v>5883</v>
      </c>
      <c r="I3920" s="17" t="e">
        <f aca="false">K3920*H3920^($B$3*(H3920&lt;$B$35)+$B$42*(H3920&gt;=$B$35))</f>
        <v>#DIV/0!</v>
      </c>
      <c r="J3920" s="17" t="e">
        <f aca="false">100*(I3920/I3919-1)</f>
        <v>#DIV/0!</v>
      </c>
      <c r="K3920" s="17" t="e">
        <f aca="false">(K3919*((O3920/O3919)*(O3920/O3919&lt;1)+1*(O3920/O3919&gt;=1)))*(H3920&lt;&gt;$B$35)+(I3919/(H3919^$B$42))*(H3920=$B$35)</f>
        <v>#DIV/0!</v>
      </c>
      <c r="L3920" s="37" t="n">
        <f aca="false">($B$9*H3920^$B$10)*(H3920&lt;$B$35)+($F$39*H3920^$B$39)*(H3920&gt;=$B$35)</f>
        <v>100226928452.997</v>
      </c>
      <c r="M3920" s="37" t="e">
        <f aca="false">I3920*L3920</f>
        <v>#DIV/0!</v>
      </c>
      <c r="N3920" s="55" t="e">
        <f aca="false">M3920/I3920</f>
        <v>#DIV/0!</v>
      </c>
      <c r="O3920" s="56" t="e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#DIV/0!</v>
      </c>
      <c r="P3920" s="50" t="e">
        <f aca="false">100*((S3920+$B$41)^3-S3920^3)/(S3920^3)</f>
        <v>#DIV/0!</v>
      </c>
      <c r="Q3920" s="57" t="e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#DIV/0!</v>
      </c>
      <c r="R3920" s="37" t="e">
        <f aca="false">R3919+M3920</f>
        <v>#DIV/0!</v>
      </c>
      <c r="S3920" s="37" t="e">
        <f aca="false">((O3920/$B$40)*(0.75/PI()))^(1/3)</f>
        <v>#DIV/0!</v>
      </c>
      <c r="T3920" s="51" t="e">
        <f aca="false">(S3920-S3919)*(S3920-S3919&lt;$B$41)+$B$41*(S3920-S3919&gt;=$B$41)</f>
        <v>#DIV/0!</v>
      </c>
      <c r="U3920" s="52" t="e">
        <f aca="false">H3920*(T3920=$B$41)*(T3919&lt;$B$41)</f>
        <v>#DIV/0!</v>
      </c>
      <c r="V3920" s="52" t="e">
        <f aca="false">S3920*(U3920&gt;0)</f>
        <v>#DIV/0!</v>
      </c>
      <c r="W3920" s="37" t="e">
        <f aca="false">(O3920*$B$5/100/I3919/L3919)*(H3920&lt;$B$35)+(O3920*$B$36/100/I3919/L3919)*(H3920&gt;=$B$35)</f>
        <v>#DIV/0!</v>
      </c>
      <c r="X3920" s="37" t="e">
        <f aca="false">(N3920-N3919)/N3919</f>
        <v>#DIV/0!</v>
      </c>
      <c r="Y3920" s="37" t="e">
        <f aca="false">(Q3920*$B$7/100/I3920/N3920)*(H3920&lt;$B$35)+(Q3920*$B$37/100/I3920/N3920)*(H3920&gt;=$B$35)</f>
        <v>#DIV/0!</v>
      </c>
    </row>
    <row r="3921" customFormat="false" ht="12.75" hidden="false" customHeight="false" outlineLevel="0" collapsed="false">
      <c r="H3921" s="54" t="n">
        <f aca="false">H3920+1</f>
        <v>5884</v>
      </c>
      <c r="I3921" s="17" t="e">
        <f aca="false">K3921*H3921^($B$3*(H3921&lt;$B$35)+$B$42*(H3921&gt;=$B$35))</f>
        <v>#DIV/0!</v>
      </c>
      <c r="J3921" s="17" t="e">
        <f aca="false">100*(I3921/I3920-1)</f>
        <v>#DIV/0!</v>
      </c>
      <c r="K3921" s="17" t="e">
        <f aca="false">(K3920*((O3921/O3920)*(O3921/O3920&lt;1)+1*(O3921/O3920&gt;=1)))*(H3921&lt;&gt;$B$35)+(I3920/(H3920^$B$42))*(H3921=$B$35)</f>
        <v>#DIV/0!</v>
      </c>
      <c r="L3921" s="37" t="n">
        <f aca="false">($B$9*H3921^$B$10)*(H3921&lt;$B$35)+($F$39*H3921^$B$39)*(H3921&gt;=$B$35)</f>
        <v>100275300926.868</v>
      </c>
      <c r="M3921" s="37" t="e">
        <f aca="false">I3921*L3921</f>
        <v>#DIV/0!</v>
      </c>
      <c r="N3921" s="55" t="e">
        <f aca="false">M3921/I3921</f>
        <v>#DIV/0!</v>
      </c>
      <c r="O3921" s="56" t="e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#DIV/0!</v>
      </c>
      <c r="P3921" s="50" t="e">
        <f aca="false">100*((S3921+$B$41)^3-S3921^3)/(S3921^3)</f>
        <v>#DIV/0!</v>
      </c>
      <c r="Q3921" s="57" t="e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#DIV/0!</v>
      </c>
      <c r="R3921" s="37" t="e">
        <f aca="false">R3920+M3921</f>
        <v>#DIV/0!</v>
      </c>
      <c r="S3921" s="37" t="e">
        <f aca="false">((O3921/$B$40)*(0.75/PI()))^(1/3)</f>
        <v>#DIV/0!</v>
      </c>
      <c r="T3921" s="51" t="e">
        <f aca="false">(S3921-S3920)*(S3921-S3920&lt;$B$41)+$B$41*(S3921-S3920&gt;=$B$41)</f>
        <v>#DIV/0!</v>
      </c>
      <c r="U3921" s="52" t="e">
        <f aca="false">H3921*(T3921=$B$41)*(T3920&lt;$B$41)</f>
        <v>#DIV/0!</v>
      </c>
      <c r="V3921" s="52" t="e">
        <f aca="false">S3921*(U3921&gt;0)</f>
        <v>#DIV/0!</v>
      </c>
      <c r="W3921" s="37" t="e">
        <f aca="false">(O3921*$B$5/100/I3920/L3920)*(H3921&lt;$B$35)+(O3921*$B$36/100/I3920/L3920)*(H3921&gt;=$B$35)</f>
        <v>#DIV/0!</v>
      </c>
      <c r="X3921" s="37" t="e">
        <f aca="false">(N3921-N3920)/N3920</f>
        <v>#DIV/0!</v>
      </c>
      <c r="Y3921" s="37" t="e">
        <f aca="false">(Q3921*$B$7/100/I3921/N3921)*(H3921&lt;$B$35)+(Q3921*$B$37/100/I3921/N3921)*(H3921&gt;=$B$35)</f>
        <v>#DIV/0!</v>
      </c>
    </row>
    <row r="3922" customFormat="false" ht="12.75" hidden="false" customHeight="false" outlineLevel="0" collapsed="false">
      <c r="H3922" s="54" t="n">
        <f aca="false">H3921+1</f>
        <v>5885</v>
      </c>
      <c r="I3922" s="17" t="e">
        <f aca="false">K3922*H3922^($B$3*(H3922&lt;$B$35)+$B$42*(H3922&gt;=$B$35))</f>
        <v>#DIV/0!</v>
      </c>
      <c r="J3922" s="17" t="e">
        <f aca="false">100*(I3922/I3921-1)</f>
        <v>#DIV/0!</v>
      </c>
      <c r="K3922" s="17" t="e">
        <f aca="false">(K3921*((O3922/O3921)*(O3922/O3921&lt;1)+1*(O3922/O3921&gt;=1)))*(H3922&lt;&gt;$B$35)+(I3921/(H3921^$B$42))*(H3922=$B$35)</f>
        <v>#DIV/0!</v>
      </c>
      <c r="L3922" s="37" t="n">
        <f aca="false">($B$9*H3922^$B$10)*(H3922&lt;$B$35)+($F$39*H3922^$B$39)*(H3922&gt;=$B$35)</f>
        <v>100323688520.451</v>
      </c>
      <c r="M3922" s="37" t="e">
        <f aca="false">I3922*L3922</f>
        <v>#DIV/0!</v>
      </c>
      <c r="N3922" s="55" t="e">
        <f aca="false">M3922/I3922</f>
        <v>#DIV/0!</v>
      </c>
      <c r="O3922" s="56" t="e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#DIV/0!</v>
      </c>
      <c r="P3922" s="50" t="e">
        <f aca="false">100*((S3922+$B$41)^3-S3922^3)/(S3922^3)</f>
        <v>#DIV/0!</v>
      </c>
      <c r="Q3922" s="57" t="e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#DIV/0!</v>
      </c>
      <c r="R3922" s="37" t="e">
        <f aca="false">R3921+M3922</f>
        <v>#DIV/0!</v>
      </c>
      <c r="S3922" s="37" t="e">
        <f aca="false">((O3922/$B$40)*(0.75/PI()))^(1/3)</f>
        <v>#DIV/0!</v>
      </c>
      <c r="T3922" s="51" t="e">
        <f aca="false">(S3922-S3921)*(S3922-S3921&lt;$B$41)+$B$41*(S3922-S3921&gt;=$B$41)</f>
        <v>#DIV/0!</v>
      </c>
      <c r="U3922" s="52" t="e">
        <f aca="false">H3922*(T3922=$B$41)*(T3921&lt;$B$41)</f>
        <v>#DIV/0!</v>
      </c>
      <c r="V3922" s="52" t="e">
        <f aca="false">S3922*(U3922&gt;0)</f>
        <v>#DIV/0!</v>
      </c>
      <c r="W3922" s="37" t="e">
        <f aca="false">(O3922*$B$5/100/I3921/L3921)*(H3922&lt;$B$35)+(O3922*$B$36/100/I3921/L3921)*(H3922&gt;=$B$35)</f>
        <v>#DIV/0!</v>
      </c>
      <c r="X3922" s="37" t="e">
        <f aca="false">(N3922-N3921)/N3921</f>
        <v>#DIV/0!</v>
      </c>
      <c r="Y3922" s="37" t="e">
        <f aca="false">(Q3922*$B$7/100/I3922/N3922)*(H3922&lt;$B$35)+(Q3922*$B$37/100/I3922/N3922)*(H3922&gt;=$B$35)</f>
        <v>#DIV/0!</v>
      </c>
    </row>
    <row r="3923" customFormat="false" ht="12.75" hidden="false" customHeight="false" outlineLevel="0" collapsed="false">
      <c r="H3923" s="54" t="n">
        <f aca="false">H3922+1</f>
        <v>5886</v>
      </c>
      <c r="I3923" s="17" t="e">
        <f aca="false">K3923*H3923^($B$3*(H3923&lt;$B$35)+$B$42*(H3923&gt;=$B$35))</f>
        <v>#DIV/0!</v>
      </c>
      <c r="J3923" s="17" t="e">
        <f aca="false">100*(I3923/I3922-1)</f>
        <v>#DIV/0!</v>
      </c>
      <c r="K3923" s="17" t="e">
        <f aca="false">(K3922*((O3923/O3922)*(O3923/O3922&lt;1)+1*(O3923/O3922&gt;=1)))*(H3923&lt;&gt;$B$35)+(I3922/(H3922^$B$42))*(H3923=$B$35)</f>
        <v>#DIV/0!</v>
      </c>
      <c r="L3923" s="37" t="n">
        <f aca="false">($B$9*H3923^$B$10)*(H3923&lt;$B$35)+($F$39*H3923^$B$39)*(H3923&gt;=$B$35)</f>
        <v>100372091235.902</v>
      </c>
      <c r="M3923" s="37" t="e">
        <f aca="false">I3923*L3923</f>
        <v>#DIV/0!</v>
      </c>
      <c r="N3923" s="55" t="e">
        <f aca="false">M3923/I3923</f>
        <v>#DIV/0!</v>
      </c>
      <c r="O3923" s="56" t="e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#DIV/0!</v>
      </c>
      <c r="P3923" s="50" t="e">
        <f aca="false">100*((S3923+$B$41)^3-S3923^3)/(S3923^3)</f>
        <v>#DIV/0!</v>
      </c>
      <c r="Q3923" s="57" t="e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#DIV/0!</v>
      </c>
      <c r="R3923" s="37" t="e">
        <f aca="false">R3922+M3923</f>
        <v>#DIV/0!</v>
      </c>
      <c r="S3923" s="37" t="e">
        <f aca="false">((O3923/$B$40)*(0.75/PI()))^(1/3)</f>
        <v>#DIV/0!</v>
      </c>
      <c r="T3923" s="51" t="e">
        <f aca="false">(S3923-S3922)*(S3923-S3922&lt;$B$41)+$B$41*(S3923-S3922&gt;=$B$41)</f>
        <v>#DIV/0!</v>
      </c>
      <c r="U3923" s="52" t="e">
        <f aca="false">H3923*(T3923=$B$41)*(T3922&lt;$B$41)</f>
        <v>#DIV/0!</v>
      </c>
      <c r="V3923" s="52" t="e">
        <f aca="false">S3923*(U3923&gt;0)</f>
        <v>#DIV/0!</v>
      </c>
      <c r="W3923" s="37" t="e">
        <f aca="false">(O3923*$B$5/100/I3922/L3922)*(H3923&lt;$B$35)+(O3923*$B$36/100/I3922/L3922)*(H3923&gt;=$B$35)</f>
        <v>#DIV/0!</v>
      </c>
      <c r="X3923" s="37" t="e">
        <f aca="false">(N3923-N3922)/N3922</f>
        <v>#DIV/0!</v>
      </c>
      <c r="Y3923" s="37" t="e">
        <f aca="false">(Q3923*$B$7/100/I3923/N3923)*(H3923&lt;$B$35)+(Q3923*$B$37/100/I3923/N3923)*(H3923&gt;=$B$35)</f>
        <v>#DIV/0!</v>
      </c>
    </row>
    <row r="3924" customFormat="false" ht="12.75" hidden="false" customHeight="false" outlineLevel="0" collapsed="false">
      <c r="H3924" s="54" t="n">
        <f aca="false">H3923+1</f>
        <v>5887</v>
      </c>
      <c r="I3924" s="17" t="e">
        <f aca="false">K3924*H3924^($B$3*(H3924&lt;$B$35)+$B$42*(H3924&gt;=$B$35))</f>
        <v>#DIV/0!</v>
      </c>
      <c r="J3924" s="17" t="e">
        <f aca="false">100*(I3924/I3923-1)</f>
        <v>#DIV/0!</v>
      </c>
      <c r="K3924" s="17" t="e">
        <f aca="false">(K3923*((O3924/O3923)*(O3924/O3923&lt;1)+1*(O3924/O3923&gt;=1)))*(H3924&lt;&gt;$B$35)+(I3923/(H3923^$B$42))*(H3924=$B$35)</f>
        <v>#DIV/0!</v>
      </c>
      <c r="L3924" s="37" t="n">
        <f aca="false">($B$9*H3924^$B$10)*(H3924&lt;$B$35)+($F$39*H3924^$B$39)*(H3924&gt;=$B$35)</f>
        <v>100420509075.376</v>
      </c>
      <c r="M3924" s="37" t="e">
        <f aca="false">I3924*L3924</f>
        <v>#DIV/0!</v>
      </c>
      <c r="N3924" s="55" t="e">
        <f aca="false">M3924/I3924</f>
        <v>#DIV/0!</v>
      </c>
      <c r="O3924" s="56" t="e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#DIV/0!</v>
      </c>
      <c r="P3924" s="50" t="e">
        <f aca="false">100*((S3924+$B$41)^3-S3924^3)/(S3924^3)</f>
        <v>#DIV/0!</v>
      </c>
      <c r="Q3924" s="57" t="e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#DIV/0!</v>
      </c>
      <c r="R3924" s="37" t="e">
        <f aca="false">R3923+M3924</f>
        <v>#DIV/0!</v>
      </c>
      <c r="S3924" s="37" t="e">
        <f aca="false">((O3924/$B$40)*(0.75/PI()))^(1/3)</f>
        <v>#DIV/0!</v>
      </c>
      <c r="T3924" s="51" t="e">
        <f aca="false">(S3924-S3923)*(S3924-S3923&lt;$B$41)+$B$41*(S3924-S3923&gt;=$B$41)</f>
        <v>#DIV/0!</v>
      </c>
      <c r="U3924" s="52" t="e">
        <f aca="false">H3924*(T3924=$B$41)*(T3923&lt;$B$41)</f>
        <v>#DIV/0!</v>
      </c>
      <c r="V3924" s="52" t="e">
        <f aca="false">S3924*(U3924&gt;0)</f>
        <v>#DIV/0!</v>
      </c>
      <c r="W3924" s="37" t="e">
        <f aca="false">(O3924*$B$5/100/I3923/L3923)*(H3924&lt;$B$35)+(O3924*$B$36/100/I3923/L3923)*(H3924&gt;=$B$35)</f>
        <v>#DIV/0!</v>
      </c>
      <c r="X3924" s="37" t="e">
        <f aca="false">(N3924-N3923)/N3923</f>
        <v>#DIV/0!</v>
      </c>
      <c r="Y3924" s="37" t="e">
        <f aca="false">(Q3924*$B$7/100/I3924/N3924)*(H3924&lt;$B$35)+(Q3924*$B$37/100/I3924/N3924)*(H3924&gt;=$B$35)</f>
        <v>#DIV/0!</v>
      </c>
    </row>
    <row r="3925" customFormat="false" ht="12.75" hidden="false" customHeight="false" outlineLevel="0" collapsed="false">
      <c r="H3925" s="54" t="n">
        <f aca="false">H3924+1</f>
        <v>5888</v>
      </c>
      <c r="I3925" s="17" t="e">
        <f aca="false">K3925*H3925^($B$3*(H3925&lt;$B$35)+$B$42*(H3925&gt;=$B$35))</f>
        <v>#DIV/0!</v>
      </c>
      <c r="J3925" s="17" t="e">
        <f aca="false">100*(I3925/I3924-1)</f>
        <v>#DIV/0!</v>
      </c>
      <c r="K3925" s="17" t="e">
        <f aca="false">(K3924*((O3925/O3924)*(O3925/O3924&lt;1)+1*(O3925/O3924&gt;=1)))*(H3925&lt;&gt;$B$35)+(I3924/(H3924^$B$42))*(H3925=$B$35)</f>
        <v>#DIV/0!</v>
      </c>
      <c r="L3925" s="37" t="n">
        <f aca="false">($B$9*H3925^$B$10)*(H3925&lt;$B$35)+($F$39*H3925^$B$39)*(H3925&gt;=$B$35)</f>
        <v>100468942041.028</v>
      </c>
      <c r="M3925" s="37" t="e">
        <f aca="false">I3925*L3925</f>
        <v>#DIV/0!</v>
      </c>
      <c r="N3925" s="55" t="e">
        <f aca="false">M3925/I3925</f>
        <v>#DIV/0!</v>
      </c>
      <c r="O3925" s="56" t="e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#DIV/0!</v>
      </c>
      <c r="P3925" s="50" t="e">
        <f aca="false">100*((S3925+$B$41)^3-S3925^3)/(S3925^3)</f>
        <v>#DIV/0!</v>
      </c>
      <c r="Q3925" s="57" t="e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#DIV/0!</v>
      </c>
      <c r="R3925" s="37" t="e">
        <f aca="false">R3924+M3925</f>
        <v>#DIV/0!</v>
      </c>
      <c r="S3925" s="37" t="e">
        <f aca="false">((O3925/$B$40)*(0.75/PI()))^(1/3)</f>
        <v>#DIV/0!</v>
      </c>
      <c r="T3925" s="51" t="e">
        <f aca="false">(S3925-S3924)*(S3925-S3924&lt;$B$41)+$B$41*(S3925-S3924&gt;=$B$41)</f>
        <v>#DIV/0!</v>
      </c>
      <c r="U3925" s="52" t="e">
        <f aca="false">H3925*(T3925=$B$41)*(T3924&lt;$B$41)</f>
        <v>#DIV/0!</v>
      </c>
      <c r="V3925" s="52" t="e">
        <f aca="false">S3925*(U3925&gt;0)</f>
        <v>#DIV/0!</v>
      </c>
      <c r="W3925" s="37" t="e">
        <f aca="false">(O3925*$B$5/100/I3924/L3924)*(H3925&lt;$B$35)+(O3925*$B$36/100/I3924/L3924)*(H3925&gt;=$B$35)</f>
        <v>#DIV/0!</v>
      </c>
      <c r="X3925" s="37" t="e">
        <f aca="false">(N3925-N3924)/N3924</f>
        <v>#DIV/0!</v>
      </c>
      <c r="Y3925" s="37" t="e">
        <f aca="false">(Q3925*$B$7/100/I3925/N3925)*(H3925&lt;$B$35)+(Q3925*$B$37/100/I3925/N3925)*(H3925&gt;=$B$35)</f>
        <v>#DIV/0!</v>
      </c>
    </row>
    <row r="3926" customFormat="false" ht="12.75" hidden="false" customHeight="false" outlineLevel="0" collapsed="false">
      <c r="H3926" s="54" t="n">
        <f aca="false">H3925+1</f>
        <v>5889</v>
      </c>
      <c r="I3926" s="17" t="e">
        <f aca="false">K3926*H3926^($B$3*(H3926&lt;$B$35)+$B$42*(H3926&gt;=$B$35))</f>
        <v>#DIV/0!</v>
      </c>
      <c r="J3926" s="17" t="e">
        <f aca="false">100*(I3926/I3925-1)</f>
        <v>#DIV/0!</v>
      </c>
      <c r="K3926" s="17" t="e">
        <f aca="false">(K3925*((O3926/O3925)*(O3926/O3925&lt;1)+1*(O3926/O3925&gt;=1)))*(H3926&lt;&gt;$B$35)+(I3925/(H3925^$B$42))*(H3926=$B$35)</f>
        <v>#DIV/0!</v>
      </c>
      <c r="L3926" s="37" t="n">
        <f aca="false">($B$9*H3926^$B$10)*(H3926&lt;$B$35)+($F$39*H3926^$B$39)*(H3926&gt;=$B$35)</f>
        <v>100517390135.014</v>
      </c>
      <c r="M3926" s="37" t="e">
        <f aca="false">I3926*L3926</f>
        <v>#DIV/0!</v>
      </c>
      <c r="N3926" s="55" t="e">
        <f aca="false">M3926/I3926</f>
        <v>#DIV/0!</v>
      </c>
      <c r="O3926" s="56" t="e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#DIV/0!</v>
      </c>
      <c r="P3926" s="50" t="e">
        <f aca="false">100*((S3926+$B$41)^3-S3926^3)/(S3926^3)</f>
        <v>#DIV/0!</v>
      </c>
      <c r="Q3926" s="57" t="e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#DIV/0!</v>
      </c>
      <c r="R3926" s="37" t="e">
        <f aca="false">R3925+M3926</f>
        <v>#DIV/0!</v>
      </c>
      <c r="S3926" s="37" t="e">
        <f aca="false">((O3926/$B$40)*(0.75/PI()))^(1/3)</f>
        <v>#DIV/0!</v>
      </c>
      <c r="T3926" s="51" t="e">
        <f aca="false">(S3926-S3925)*(S3926-S3925&lt;$B$41)+$B$41*(S3926-S3925&gt;=$B$41)</f>
        <v>#DIV/0!</v>
      </c>
      <c r="U3926" s="52" t="e">
        <f aca="false">H3926*(T3926=$B$41)*(T3925&lt;$B$41)</f>
        <v>#DIV/0!</v>
      </c>
      <c r="V3926" s="52" t="e">
        <f aca="false">S3926*(U3926&gt;0)</f>
        <v>#DIV/0!</v>
      </c>
      <c r="W3926" s="37" t="e">
        <f aca="false">(O3926*$B$5/100/I3925/L3925)*(H3926&lt;$B$35)+(O3926*$B$36/100/I3925/L3925)*(H3926&gt;=$B$35)</f>
        <v>#DIV/0!</v>
      </c>
      <c r="X3926" s="37" t="e">
        <f aca="false">(N3926-N3925)/N3925</f>
        <v>#DIV/0!</v>
      </c>
      <c r="Y3926" s="37" t="e">
        <f aca="false">(Q3926*$B$7/100/I3926/N3926)*(H3926&lt;$B$35)+(Q3926*$B$37/100/I3926/N3926)*(H3926&gt;=$B$35)</f>
        <v>#DIV/0!</v>
      </c>
    </row>
    <row r="3927" customFormat="false" ht="12.75" hidden="false" customHeight="false" outlineLevel="0" collapsed="false">
      <c r="H3927" s="54" t="n">
        <f aca="false">H3926+1</f>
        <v>5890</v>
      </c>
      <c r="I3927" s="17" t="e">
        <f aca="false">K3927*H3927^($B$3*(H3927&lt;$B$35)+$B$42*(H3927&gt;=$B$35))</f>
        <v>#DIV/0!</v>
      </c>
      <c r="J3927" s="17" t="e">
        <f aca="false">100*(I3927/I3926-1)</f>
        <v>#DIV/0!</v>
      </c>
      <c r="K3927" s="17" t="e">
        <f aca="false">(K3926*((O3927/O3926)*(O3927/O3926&lt;1)+1*(O3927/O3926&gt;=1)))*(H3927&lt;&gt;$B$35)+(I3926/(H3926^$B$42))*(H3927=$B$35)</f>
        <v>#DIV/0!</v>
      </c>
      <c r="L3927" s="37" t="n">
        <f aca="false">($B$9*H3927^$B$10)*(H3927&lt;$B$35)+($F$39*H3927^$B$39)*(H3927&gt;=$B$35)</f>
        <v>100565853359.49</v>
      </c>
      <c r="M3927" s="37" t="e">
        <f aca="false">I3927*L3927</f>
        <v>#DIV/0!</v>
      </c>
      <c r="N3927" s="55" t="e">
        <f aca="false">M3927/I3927</f>
        <v>#DIV/0!</v>
      </c>
      <c r="O3927" s="56" t="e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#DIV/0!</v>
      </c>
      <c r="P3927" s="50" t="e">
        <f aca="false">100*((S3927+$B$41)^3-S3927^3)/(S3927^3)</f>
        <v>#DIV/0!</v>
      </c>
      <c r="Q3927" s="57" t="e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#DIV/0!</v>
      </c>
      <c r="R3927" s="37" t="e">
        <f aca="false">R3926+M3927</f>
        <v>#DIV/0!</v>
      </c>
      <c r="S3927" s="37" t="e">
        <f aca="false">((O3927/$B$40)*(0.75/PI()))^(1/3)</f>
        <v>#DIV/0!</v>
      </c>
      <c r="T3927" s="51" t="e">
        <f aca="false">(S3927-S3926)*(S3927-S3926&lt;$B$41)+$B$41*(S3927-S3926&gt;=$B$41)</f>
        <v>#DIV/0!</v>
      </c>
      <c r="U3927" s="52" t="e">
        <f aca="false">H3927*(T3927=$B$41)*(T3926&lt;$B$41)</f>
        <v>#DIV/0!</v>
      </c>
      <c r="V3927" s="52" t="e">
        <f aca="false">S3927*(U3927&gt;0)</f>
        <v>#DIV/0!</v>
      </c>
      <c r="W3927" s="37" t="e">
        <f aca="false">(O3927*$B$5/100/I3926/L3926)*(H3927&lt;$B$35)+(O3927*$B$36/100/I3926/L3926)*(H3927&gt;=$B$35)</f>
        <v>#DIV/0!</v>
      </c>
      <c r="X3927" s="37" t="e">
        <f aca="false">(N3927-N3926)/N3926</f>
        <v>#DIV/0!</v>
      </c>
      <c r="Y3927" s="37" t="e">
        <f aca="false">(Q3927*$B$7/100/I3927/N3927)*(H3927&lt;$B$35)+(Q3927*$B$37/100/I3927/N3927)*(H3927&gt;=$B$35)</f>
        <v>#DIV/0!</v>
      </c>
    </row>
    <row r="3928" customFormat="false" ht="12.75" hidden="false" customHeight="false" outlineLevel="0" collapsed="false">
      <c r="H3928" s="54" t="n">
        <f aca="false">H3927+1</f>
        <v>5891</v>
      </c>
      <c r="I3928" s="17" t="e">
        <f aca="false">K3928*H3928^($B$3*(H3928&lt;$B$35)+$B$42*(H3928&gt;=$B$35))</f>
        <v>#DIV/0!</v>
      </c>
      <c r="J3928" s="17" t="e">
        <f aca="false">100*(I3928/I3927-1)</f>
        <v>#DIV/0!</v>
      </c>
      <c r="K3928" s="17" t="e">
        <f aca="false">(K3927*((O3928/O3927)*(O3928/O3927&lt;1)+1*(O3928/O3927&gt;=1)))*(H3928&lt;&gt;$B$35)+(I3927/(H3927^$B$42))*(H3928=$B$35)</f>
        <v>#DIV/0!</v>
      </c>
      <c r="L3928" s="37" t="n">
        <f aca="false">($B$9*H3928^$B$10)*(H3928&lt;$B$35)+($F$39*H3928^$B$39)*(H3928&gt;=$B$35)</f>
        <v>100614331716.61</v>
      </c>
      <c r="M3928" s="37" t="e">
        <f aca="false">I3928*L3928</f>
        <v>#DIV/0!</v>
      </c>
      <c r="N3928" s="55" t="e">
        <f aca="false">M3928/I3928</f>
        <v>#DIV/0!</v>
      </c>
      <c r="O3928" s="56" t="e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#DIV/0!</v>
      </c>
      <c r="P3928" s="50" t="e">
        <f aca="false">100*((S3928+$B$41)^3-S3928^3)/(S3928^3)</f>
        <v>#DIV/0!</v>
      </c>
      <c r="Q3928" s="57" t="e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#DIV/0!</v>
      </c>
      <c r="R3928" s="37" t="e">
        <f aca="false">R3927+M3928</f>
        <v>#DIV/0!</v>
      </c>
      <c r="S3928" s="37" t="e">
        <f aca="false">((O3928/$B$40)*(0.75/PI()))^(1/3)</f>
        <v>#DIV/0!</v>
      </c>
      <c r="T3928" s="51" t="e">
        <f aca="false">(S3928-S3927)*(S3928-S3927&lt;$B$41)+$B$41*(S3928-S3927&gt;=$B$41)</f>
        <v>#DIV/0!</v>
      </c>
      <c r="U3928" s="52" t="e">
        <f aca="false">H3928*(T3928=$B$41)*(T3927&lt;$B$41)</f>
        <v>#DIV/0!</v>
      </c>
      <c r="V3928" s="52" t="e">
        <f aca="false">S3928*(U3928&gt;0)</f>
        <v>#DIV/0!</v>
      </c>
      <c r="W3928" s="37" t="e">
        <f aca="false">(O3928*$B$5/100/I3927/L3927)*(H3928&lt;$B$35)+(O3928*$B$36/100/I3927/L3927)*(H3928&gt;=$B$35)</f>
        <v>#DIV/0!</v>
      </c>
      <c r="X3928" s="37" t="e">
        <f aca="false">(N3928-N3927)/N3927</f>
        <v>#DIV/0!</v>
      </c>
      <c r="Y3928" s="37" t="e">
        <f aca="false">(Q3928*$B$7/100/I3928/N3928)*(H3928&lt;$B$35)+(Q3928*$B$37/100/I3928/N3928)*(H3928&gt;=$B$35)</f>
        <v>#DIV/0!</v>
      </c>
    </row>
    <row r="3929" customFormat="false" ht="12.75" hidden="false" customHeight="false" outlineLevel="0" collapsed="false">
      <c r="H3929" s="54" t="n">
        <f aca="false">H3928+1</f>
        <v>5892</v>
      </c>
      <c r="I3929" s="17" t="e">
        <f aca="false">K3929*H3929^($B$3*(H3929&lt;$B$35)+$B$42*(H3929&gt;=$B$35))</f>
        <v>#DIV/0!</v>
      </c>
      <c r="J3929" s="17" t="e">
        <f aca="false">100*(I3929/I3928-1)</f>
        <v>#DIV/0!</v>
      </c>
      <c r="K3929" s="17" t="e">
        <f aca="false">(K3928*((O3929/O3928)*(O3929/O3928&lt;1)+1*(O3929/O3928&gt;=1)))*(H3929&lt;&gt;$B$35)+(I3928/(H3928^$B$42))*(H3929=$B$35)</f>
        <v>#DIV/0!</v>
      </c>
      <c r="L3929" s="37" t="n">
        <f aca="false">($B$9*H3929^$B$10)*(H3929&lt;$B$35)+($F$39*H3929^$B$39)*(H3929&gt;=$B$35)</f>
        <v>100662825208.529</v>
      </c>
      <c r="M3929" s="37" t="e">
        <f aca="false">I3929*L3929</f>
        <v>#DIV/0!</v>
      </c>
      <c r="N3929" s="55" t="e">
        <f aca="false">M3929/I3929</f>
        <v>#DIV/0!</v>
      </c>
      <c r="O3929" s="56" t="e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#DIV/0!</v>
      </c>
      <c r="P3929" s="50" t="e">
        <f aca="false">100*((S3929+$B$41)^3-S3929^3)/(S3929^3)</f>
        <v>#DIV/0!</v>
      </c>
      <c r="Q3929" s="57" t="e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#DIV/0!</v>
      </c>
      <c r="R3929" s="37" t="e">
        <f aca="false">R3928+M3929</f>
        <v>#DIV/0!</v>
      </c>
      <c r="S3929" s="37" t="e">
        <f aca="false">((O3929/$B$40)*(0.75/PI()))^(1/3)</f>
        <v>#DIV/0!</v>
      </c>
      <c r="T3929" s="51" t="e">
        <f aca="false">(S3929-S3928)*(S3929-S3928&lt;$B$41)+$B$41*(S3929-S3928&gt;=$B$41)</f>
        <v>#DIV/0!</v>
      </c>
      <c r="U3929" s="52" t="e">
        <f aca="false">H3929*(T3929=$B$41)*(T3928&lt;$B$41)</f>
        <v>#DIV/0!</v>
      </c>
      <c r="V3929" s="52" t="e">
        <f aca="false">S3929*(U3929&gt;0)</f>
        <v>#DIV/0!</v>
      </c>
      <c r="W3929" s="37" t="e">
        <f aca="false">(O3929*$B$5/100/I3928/L3928)*(H3929&lt;$B$35)+(O3929*$B$36/100/I3928/L3928)*(H3929&gt;=$B$35)</f>
        <v>#DIV/0!</v>
      </c>
      <c r="X3929" s="37" t="e">
        <f aca="false">(N3929-N3928)/N3928</f>
        <v>#DIV/0!</v>
      </c>
      <c r="Y3929" s="37" t="e">
        <f aca="false">(Q3929*$B$7/100/I3929/N3929)*(H3929&lt;$B$35)+(Q3929*$B$37/100/I3929/N3929)*(H3929&gt;=$B$35)</f>
        <v>#DIV/0!</v>
      </c>
    </row>
    <row r="3930" customFormat="false" ht="12.75" hidden="false" customHeight="false" outlineLevel="0" collapsed="false">
      <c r="H3930" s="54" t="n">
        <f aca="false">H3929+1</f>
        <v>5893</v>
      </c>
      <c r="I3930" s="17" t="e">
        <f aca="false">K3930*H3930^($B$3*(H3930&lt;$B$35)+$B$42*(H3930&gt;=$B$35))</f>
        <v>#DIV/0!</v>
      </c>
      <c r="J3930" s="17" t="e">
        <f aca="false">100*(I3930/I3929-1)</f>
        <v>#DIV/0!</v>
      </c>
      <c r="K3930" s="17" t="e">
        <f aca="false">(K3929*((O3930/O3929)*(O3930/O3929&lt;1)+1*(O3930/O3929&gt;=1)))*(H3930&lt;&gt;$B$35)+(I3929/(H3929^$B$42))*(H3930=$B$35)</f>
        <v>#DIV/0!</v>
      </c>
      <c r="L3930" s="37" t="n">
        <f aca="false">($B$9*H3930^$B$10)*(H3930&lt;$B$35)+($F$39*H3930^$B$39)*(H3930&gt;=$B$35)</f>
        <v>100711333837.404</v>
      </c>
      <c r="M3930" s="37" t="e">
        <f aca="false">I3930*L3930</f>
        <v>#DIV/0!</v>
      </c>
      <c r="N3930" s="55" t="e">
        <f aca="false">M3930/I3930</f>
        <v>#DIV/0!</v>
      </c>
      <c r="O3930" s="56" t="e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#DIV/0!</v>
      </c>
      <c r="P3930" s="50" t="e">
        <f aca="false">100*((S3930+$B$41)^3-S3930^3)/(S3930^3)</f>
        <v>#DIV/0!</v>
      </c>
      <c r="Q3930" s="57" t="e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#DIV/0!</v>
      </c>
      <c r="R3930" s="37" t="e">
        <f aca="false">R3929+M3930</f>
        <v>#DIV/0!</v>
      </c>
      <c r="S3930" s="37" t="e">
        <f aca="false">((O3930/$B$40)*(0.75/PI()))^(1/3)</f>
        <v>#DIV/0!</v>
      </c>
      <c r="T3930" s="51" t="e">
        <f aca="false">(S3930-S3929)*(S3930-S3929&lt;$B$41)+$B$41*(S3930-S3929&gt;=$B$41)</f>
        <v>#DIV/0!</v>
      </c>
      <c r="U3930" s="52" t="e">
        <f aca="false">H3930*(T3930=$B$41)*(T3929&lt;$B$41)</f>
        <v>#DIV/0!</v>
      </c>
      <c r="V3930" s="52" t="e">
        <f aca="false">S3930*(U3930&gt;0)</f>
        <v>#DIV/0!</v>
      </c>
      <c r="W3930" s="37" t="e">
        <f aca="false">(O3930*$B$5/100/I3929/L3929)*(H3930&lt;$B$35)+(O3930*$B$36/100/I3929/L3929)*(H3930&gt;=$B$35)</f>
        <v>#DIV/0!</v>
      </c>
      <c r="X3930" s="37" t="e">
        <f aca="false">(N3930-N3929)/N3929</f>
        <v>#DIV/0!</v>
      </c>
      <c r="Y3930" s="37" t="e">
        <f aca="false">(Q3930*$B$7/100/I3930/N3930)*(H3930&lt;$B$35)+(Q3930*$B$37/100/I3930/N3930)*(H3930&gt;=$B$35)</f>
        <v>#DIV/0!</v>
      </c>
    </row>
    <row r="3931" customFormat="false" ht="12.75" hidden="false" customHeight="false" outlineLevel="0" collapsed="false">
      <c r="H3931" s="54" t="n">
        <f aca="false">H3930+1</f>
        <v>5894</v>
      </c>
      <c r="I3931" s="17" t="e">
        <f aca="false">K3931*H3931^($B$3*(H3931&lt;$B$35)+$B$42*(H3931&gt;=$B$35))</f>
        <v>#DIV/0!</v>
      </c>
      <c r="J3931" s="17" t="e">
        <f aca="false">100*(I3931/I3930-1)</f>
        <v>#DIV/0!</v>
      </c>
      <c r="K3931" s="17" t="e">
        <f aca="false">(K3930*((O3931/O3930)*(O3931/O3930&lt;1)+1*(O3931/O3930&gt;=1)))*(H3931&lt;&gt;$B$35)+(I3930/(H3930^$B$42))*(H3931=$B$35)</f>
        <v>#DIV/0!</v>
      </c>
      <c r="L3931" s="37" t="n">
        <f aca="false">($B$9*H3931^$B$10)*(H3931&lt;$B$35)+($F$39*H3931^$B$39)*(H3931&gt;=$B$35)</f>
        <v>100759857605.388</v>
      </c>
      <c r="M3931" s="37" t="e">
        <f aca="false">I3931*L3931</f>
        <v>#DIV/0!</v>
      </c>
      <c r="N3931" s="55" t="e">
        <f aca="false">M3931/I3931</f>
        <v>#DIV/0!</v>
      </c>
      <c r="O3931" s="56" t="e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#DIV/0!</v>
      </c>
      <c r="P3931" s="50" t="e">
        <f aca="false">100*((S3931+$B$41)^3-S3931^3)/(S3931^3)</f>
        <v>#DIV/0!</v>
      </c>
      <c r="Q3931" s="57" t="e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#DIV/0!</v>
      </c>
      <c r="R3931" s="37" t="e">
        <f aca="false">R3930+M3931</f>
        <v>#DIV/0!</v>
      </c>
      <c r="S3931" s="37" t="e">
        <f aca="false">((O3931/$B$40)*(0.75/PI()))^(1/3)</f>
        <v>#DIV/0!</v>
      </c>
      <c r="T3931" s="51" t="e">
        <f aca="false">(S3931-S3930)*(S3931-S3930&lt;$B$41)+$B$41*(S3931-S3930&gt;=$B$41)</f>
        <v>#DIV/0!</v>
      </c>
      <c r="U3931" s="52" t="e">
        <f aca="false">H3931*(T3931=$B$41)*(T3930&lt;$B$41)</f>
        <v>#DIV/0!</v>
      </c>
      <c r="V3931" s="52" t="e">
        <f aca="false">S3931*(U3931&gt;0)</f>
        <v>#DIV/0!</v>
      </c>
      <c r="W3931" s="37" t="e">
        <f aca="false">(O3931*$B$5/100/I3930/L3930)*(H3931&lt;$B$35)+(O3931*$B$36/100/I3930/L3930)*(H3931&gt;=$B$35)</f>
        <v>#DIV/0!</v>
      </c>
      <c r="X3931" s="37" t="e">
        <f aca="false">(N3931-N3930)/N3930</f>
        <v>#DIV/0!</v>
      </c>
      <c r="Y3931" s="37" t="e">
        <f aca="false">(Q3931*$B$7/100/I3931/N3931)*(H3931&lt;$B$35)+(Q3931*$B$37/100/I3931/N3931)*(H3931&gt;=$B$35)</f>
        <v>#DIV/0!</v>
      </c>
    </row>
    <row r="3932" customFormat="false" ht="12.75" hidden="false" customHeight="false" outlineLevel="0" collapsed="false">
      <c r="H3932" s="54" t="n">
        <f aca="false">H3931+1</f>
        <v>5895</v>
      </c>
      <c r="I3932" s="17" t="e">
        <f aca="false">K3932*H3932^($B$3*(H3932&lt;$B$35)+$B$42*(H3932&gt;=$B$35))</f>
        <v>#DIV/0!</v>
      </c>
      <c r="J3932" s="17" t="e">
        <f aca="false">100*(I3932/I3931-1)</f>
        <v>#DIV/0!</v>
      </c>
      <c r="K3932" s="17" t="e">
        <f aca="false">(K3931*((O3932/O3931)*(O3932/O3931&lt;1)+1*(O3932/O3931&gt;=1)))*(H3932&lt;&gt;$B$35)+(I3931/(H3931^$B$42))*(H3932=$B$35)</f>
        <v>#DIV/0!</v>
      </c>
      <c r="L3932" s="37" t="n">
        <f aca="false">($B$9*H3932^$B$10)*(H3932&lt;$B$35)+($F$39*H3932^$B$39)*(H3932&gt;=$B$35)</f>
        <v>100808396514.637</v>
      </c>
      <c r="M3932" s="37" t="e">
        <f aca="false">I3932*L3932</f>
        <v>#DIV/0!</v>
      </c>
      <c r="N3932" s="55" t="e">
        <f aca="false">M3932/I3932</f>
        <v>#DIV/0!</v>
      </c>
      <c r="O3932" s="56" t="e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#DIV/0!</v>
      </c>
      <c r="P3932" s="50" t="e">
        <f aca="false">100*((S3932+$B$41)^3-S3932^3)/(S3932^3)</f>
        <v>#DIV/0!</v>
      </c>
      <c r="Q3932" s="57" t="e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#DIV/0!</v>
      </c>
      <c r="R3932" s="37" t="e">
        <f aca="false">R3931+M3932</f>
        <v>#DIV/0!</v>
      </c>
      <c r="S3932" s="37" t="e">
        <f aca="false">((O3932/$B$40)*(0.75/PI()))^(1/3)</f>
        <v>#DIV/0!</v>
      </c>
      <c r="T3932" s="51" t="e">
        <f aca="false">(S3932-S3931)*(S3932-S3931&lt;$B$41)+$B$41*(S3932-S3931&gt;=$B$41)</f>
        <v>#DIV/0!</v>
      </c>
      <c r="U3932" s="52" t="e">
        <f aca="false">H3932*(T3932=$B$41)*(T3931&lt;$B$41)</f>
        <v>#DIV/0!</v>
      </c>
      <c r="V3932" s="52" t="e">
        <f aca="false">S3932*(U3932&gt;0)</f>
        <v>#DIV/0!</v>
      </c>
      <c r="W3932" s="37" t="e">
        <f aca="false">(O3932*$B$5/100/I3931/L3931)*(H3932&lt;$B$35)+(O3932*$B$36/100/I3931/L3931)*(H3932&gt;=$B$35)</f>
        <v>#DIV/0!</v>
      </c>
      <c r="X3932" s="37" t="e">
        <f aca="false">(N3932-N3931)/N3931</f>
        <v>#DIV/0!</v>
      </c>
      <c r="Y3932" s="37" t="e">
        <f aca="false">(Q3932*$B$7/100/I3932/N3932)*(H3932&lt;$B$35)+(Q3932*$B$37/100/I3932/N3932)*(H3932&gt;=$B$35)</f>
        <v>#DIV/0!</v>
      </c>
    </row>
    <row r="3933" customFormat="false" ht="12.75" hidden="false" customHeight="false" outlineLevel="0" collapsed="false">
      <c r="H3933" s="54" t="n">
        <f aca="false">H3932+1</f>
        <v>5896</v>
      </c>
      <c r="I3933" s="17" t="e">
        <f aca="false">K3933*H3933^($B$3*(H3933&lt;$B$35)+$B$42*(H3933&gt;=$B$35))</f>
        <v>#DIV/0!</v>
      </c>
      <c r="J3933" s="17" t="e">
        <f aca="false">100*(I3933/I3932-1)</f>
        <v>#DIV/0!</v>
      </c>
      <c r="K3933" s="17" t="e">
        <f aca="false">(K3932*((O3933/O3932)*(O3933/O3932&lt;1)+1*(O3933/O3932&gt;=1)))*(H3933&lt;&gt;$B$35)+(I3932/(H3932^$B$42))*(H3933=$B$35)</f>
        <v>#DIV/0!</v>
      </c>
      <c r="L3933" s="37" t="n">
        <f aca="false">($B$9*H3933^$B$10)*(H3933&lt;$B$35)+($F$39*H3933^$B$39)*(H3933&gt;=$B$35)</f>
        <v>100856950567.306</v>
      </c>
      <c r="M3933" s="37" t="e">
        <f aca="false">I3933*L3933</f>
        <v>#DIV/0!</v>
      </c>
      <c r="N3933" s="55" t="e">
        <f aca="false">M3933/I3933</f>
        <v>#DIV/0!</v>
      </c>
      <c r="O3933" s="56" t="e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#DIV/0!</v>
      </c>
      <c r="P3933" s="50" t="e">
        <f aca="false">100*((S3933+$B$41)^3-S3933^3)/(S3933^3)</f>
        <v>#DIV/0!</v>
      </c>
      <c r="Q3933" s="57" t="e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#DIV/0!</v>
      </c>
      <c r="R3933" s="37" t="e">
        <f aca="false">R3932+M3933</f>
        <v>#DIV/0!</v>
      </c>
      <c r="S3933" s="37" t="e">
        <f aca="false">((O3933/$B$40)*(0.75/PI()))^(1/3)</f>
        <v>#DIV/0!</v>
      </c>
      <c r="T3933" s="51" t="e">
        <f aca="false">(S3933-S3932)*(S3933-S3932&lt;$B$41)+$B$41*(S3933-S3932&gt;=$B$41)</f>
        <v>#DIV/0!</v>
      </c>
      <c r="U3933" s="52" t="e">
        <f aca="false">H3933*(T3933=$B$41)*(T3932&lt;$B$41)</f>
        <v>#DIV/0!</v>
      </c>
      <c r="V3933" s="52" t="e">
        <f aca="false">S3933*(U3933&gt;0)</f>
        <v>#DIV/0!</v>
      </c>
      <c r="W3933" s="37" t="e">
        <f aca="false">(O3933*$B$5/100/I3932/L3932)*(H3933&lt;$B$35)+(O3933*$B$36/100/I3932/L3932)*(H3933&gt;=$B$35)</f>
        <v>#DIV/0!</v>
      </c>
      <c r="X3933" s="37" t="e">
        <f aca="false">(N3933-N3932)/N3932</f>
        <v>#DIV/0!</v>
      </c>
      <c r="Y3933" s="37" t="e">
        <f aca="false">(Q3933*$B$7/100/I3933/N3933)*(H3933&lt;$B$35)+(Q3933*$B$37/100/I3933/N3933)*(H3933&gt;=$B$35)</f>
        <v>#DIV/0!</v>
      </c>
    </row>
    <row r="3934" customFormat="false" ht="12.75" hidden="false" customHeight="false" outlineLevel="0" collapsed="false">
      <c r="H3934" s="54" t="n">
        <f aca="false">H3933+1</f>
        <v>5897</v>
      </c>
      <c r="I3934" s="17" t="e">
        <f aca="false">K3934*H3934^($B$3*(H3934&lt;$B$35)+$B$42*(H3934&gt;=$B$35))</f>
        <v>#DIV/0!</v>
      </c>
      <c r="J3934" s="17" t="e">
        <f aca="false">100*(I3934/I3933-1)</f>
        <v>#DIV/0!</v>
      </c>
      <c r="K3934" s="17" t="e">
        <f aca="false">(K3933*((O3934/O3933)*(O3934/O3933&lt;1)+1*(O3934/O3933&gt;=1)))*(H3934&lt;&gt;$B$35)+(I3933/(H3933^$B$42))*(H3934=$B$35)</f>
        <v>#DIV/0!</v>
      </c>
      <c r="L3934" s="37" t="n">
        <f aca="false">($B$9*H3934^$B$10)*(H3934&lt;$B$35)+($F$39*H3934^$B$39)*(H3934&gt;=$B$35)</f>
        <v>100905519765.55</v>
      </c>
      <c r="M3934" s="37" t="e">
        <f aca="false">I3934*L3934</f>
        <v>#DIV/0!</v>
      </c>
      <c r="N3934" s="55" t="e">
        <f aca="false">M3934/I3934</f>
        <v>#DIV/0!</v>
      </c>
      <c r="O3934" s="56" t="e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#DIV/0!</v>
      </c>
      <c r="P3934" s="50" t="e">
        <f aca="false">100*((S3934+$B$41)^3-S3934^3)/(S3934^3)</f>
        <v>#DIV/0!</v>
      </c>
      <c r="Q3934" s="57" t="e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#DIV/0!</v>
      </c>
      <c r="R3934" s="37" t="e">
        <f aca="false">R3933+M3934</f>
        <v>#DIV/0!</v>
      </c>
      <c r="S3934" s="37" t="e">
        <f aca="false">((O3934/$B$40)*(0.75/PI()))^(1/3)</f>
        <v>#DIV/0!</v>
      </c>
      <c r="T3934" s="51" t="e">
        <f aca="false">(S3934-S3933)*(S3934-S3933&lt;$B$41)+$B$41*(S3934-S3933&gt;=$B$41)</f>
        <v>#DIV/0!</v>
      </c>
      <c r="U3934" s="52" t="e">
        <f aca="false">H3934*(T3934=$B$41)*(T3933&lt;$B$41)</f>
        <v>#DIV/0!</v>
      </c>
      <c r="V3934" s="52" t="e">
        <f aca="false">S3934*(U3934&gt;0)</f>
        <v>#DIV/0!</v>
      </c>
      <c r="W3934" s="37" t="e">
        <f aca="false">(O3934*$B$5/100/I3933/L3933)*(H3934&lt;$B$35)+(O3934*$B$36/100/I3933/L3933)*(H3934&gt;=$B$35)</f>
        <v>#DIV/0!</v>
      </c>
      <c r="X3934" s="37" t="e">
        <f aca="false">(N3934-N3933)/N3933</f>
        <v>#DIV/0!</v>
      </c>
      <c r="Y3934" s="37" t="e">
        <f aca="false">(Q3934*$B$7/100/I3934/N3934)*(H3934&lt;$B$35)+(Q3934*$B$37/100/I3934/N3934)*(H3934&gt;=$B$35)</f>
        <v>#DIV/0!</v>
      </c>
    </row>
    <row r="3935" customFormat="false" ht="12.75" hidden="false" customHeight="false" outlineLevel="0" collapsed="false">
      <c r="H3935" s="54" t="n">
        <f aca="false">H3934+1</f>
        <v>5898</v>
      </c>
      <c r="I3935" s="17" t="e">
        <f aca="false">K3935*H3935^($B$3*(H3935&lt;$B$35)+$B$42*(H3935&gt;=$B$35))</f>
        <v>#DIV/0!</v>
      </c>
      <c r="J3935" s="17" t="e">
        <f aca="false">100*(I3935/I3934-1)</f>
        <v>#DIV/0!</v>
      </c>
      <c r="K3935" s="17" t="e">
        <f aca="false">(K3934*((O3935/O3934)*(O3935/O3934&lt;1)+1*(O3935/O3934&gt;=1)))*(H3935&lt;&gt;$B$35)+(I3934/(H3934^$B$42))*(H3935=$B$35)</f>
        <v>#DIV/0!</v>
      </c>
      <c r="L3935" s="37" t="n">
        <f aca="false">($B$9*H3935^$B$10)*(H3935&lt;$B$35)+($F$39*H3935^$B$39)*(H3935&gt;=$B$35)</f>
        <v>100954104111.523</v>
      </c>
      <c r="M3935" s="37" t="e">
        <f aca="false">I3935*L3935</f>
        <v>#DIV/0!</v>
      </c>
      <c r="N3935" s="55" t="e">
        <f aca="false">M3935/I3935</f>
        <v>#DIV/0!</v>
      </c>
      <c r="O3935" s="56" t="e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#DIV/0!</v>
      </c>
      <c r="P3935" s="50" t="e">
        <f aca="false">100*((S3935+$B$41)^3-S3935^3)/(S3935^3)</f>
        <v>#DIV/0!</v>
      </c>
      <c r="Q3935" s="57" t="e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#DIV/0!</v>
      </c>
      <c r="R3935" s="37" t="e">
        <f aca="false">R3934+M3935</f>
        <v>#DIV/0!</v>
      </c>
      <c r="S3935" s="37" t="e">
        <f aca="false">((O3935/$B$40)*(0.75/PI()))^(1/3)</f>
        <v>#DIV/0!</v>
      </c>
      <c r="T3935" s="51" t="e">
        <f aca="false">(S3935-S3934)*(S3935-S3934&lt;$B$41)+$B$41*(S3935-S3934&gt;=$B$41)</f>
        <v>#DIV/0!</v>
      </c>
      <c r="U3935" s="52" t="e">
        <f aca="false">H3935*(T3935=$B$41)*(T3934&lt;$B$41)</f>
        <v>#DIV/0!</v>
      </c>
      <c r="V3935" s="52" t="e">
        <f aca="false">S3935*(U3935&gt;0)</f>
        <v>#DIV/0!</v>
      </c>
      <c r="W3935" s="37" t="e">
        <f aca="false">(O3935*$B$5/100/I3934/L3934)*(H3935&lt;$B$35)+(O3935*$B$36/100/I3934/L3934)*(H3935&gt;=$B$35)</f>
        <v>#DIV/0!</v>
      </c>
      <c r="X3935" s="37" t="e">
        <f aca="false">(N3935-N3934)/N3934</f>
        <v>#DIV/0!</v>
      </c>
      <c r="Y3935" s="37" t="e">
        <f aca="false">(Q3935*$B$7/100/I3935/N3935)*(H3935&lt;$B$35)+(Q3935*$B$37/100/I3935/N3935)*(H3935&gt;=$B$35)</f>
        <v>#DIV/0!</v>
      </c>
    </row>
    <row r="3936" customFormat="false" ht="12.75" hidden="false" customHeight="false" outlineLevel="0" collapsed="false">
      <c r="H3936" s="54" t="n">
        <f aca="false">H3935+1</f>
        <v>5899</v>
      </c>
      <c r="I3936" s="17" t="e">
        <f aca="false">K3936*H3936^($B$3*(H3936&lt;$B$35)+$B$42*(H3936&gt;=$B$35))</f>
        <v>#DIV/0!</v>
      </c>
      <c r="J3936" s="17" t="e">
        <f aca="false">100*(I3936/I3935-1)</f>
        <v>#DIV/0!</v>
      </c>
      <c r="K3936" s="17" t="e">
        <f aca="false">(K3935*((O3936/O3935)*(O3936/O3935&lt;1)+1*(O3936/O3935&gt;=1)))*(H3936&lt;&gt;$B$35)+(I3935/(H3935^$B$42))*(H3936=$B$35)</f>
        <v>#DIV/0!</v>
      </c>
      <c r="L3936" s="37" t="n">
        <f aca="false">($B$9*H3936^$B$10)*(H3936&lt;$B$35)+($F$39*H3936^$B$39)*(H3936&gt;=$B$35)</f>
        <v>101002703607.381</v>
      </c>
      <c r="M3936" s="37" t="e">
        <f aca="false">I3936*L3936</f>
        <v>#DIV/0!</v>
      </c>
      <c r="N3936" s="55" t="e">
        <f aca="false">M3936/I3936</f>
        <v>#DIV/0!</v>
      </c>
      <c r="O3936" s="56" t="e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#DIV/0!</v>
      </c>
      <c r="P3936" s="50" t="e">
        <f aca="false">100*((S3936+$B$41)^3-S3936^3)/(S3936^3)</f>
        <v>#DIV/0!</v>
      </c>
      <c r="Q3936" s="57" t="e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#DIV/0!</v>
      </c>
      <c r="R3936" s="37" t="e">
        <f aca="false">R3935+M3936</f>
        <v>#DIV/0!</v>
      </c>
      <c r="S3936" s="37" t="e">
        <f aca="false">((O3936/$B$40)*(0.75/PI()))^(1/3)</f>
        <v>#DIV/0!</v>
      </c>
      <c r="T3936" s="51" t="e">
        <f aca="false">(S3936-S3935)*(S3936-S3935&lt;$B$41)+$B$41*(S3936-S3935&gt;=$B$41)</f>
        <v>#DIV/0!</v>
      </c>
      <c r="U3936" s="52" t="e">
        <f aca="false">H3936*(T3936=$B$41)*(T3935&lt;$B$41)</f>
        <v>#DIV/0!</v>
      </c>
      <c r="V3936" s="52" t="e">
        <f aca="false">S3936*(U3936&gt;0)</f>
        <v>#DIV/0!</v>
      </c>
      <c r="W3936" s="37" t="e">
        <f aca="false">(O3936*$B$5/100/I3935/L3935)*(H3936&lt;$B$35)+(O3936*$B$36/100/I3935/L3935)*(H3936&gt;=$B$35)</f>
        <v>#DIV/0!</v>
      </c>
      <c r="X3936" s="37" t="e">
        <f aca="false">(N3936-N3935)/N3935</f>
        <v>#DIV/0!</v>
      </c>
      <c r="Y3936" s="37" t="e">
        <f aca="false">(Q3936*$B$7/100/I3936/N3936)*(H3936&lt;$B$35)+(Q3936*$B$37/100/I3936/N3936)*(H3936&gt;=$B$35)</f>
        <v>#DIV/0!</v>
      </c>
    </row>
    <row r="3937" customFormat="false" ht="12.75" hidden="false" customHeight="false" outlineLevel="0" collapsed="false">
      <c r="H3937" s="54" t="n">
        <f aca="false">H3936+1</f>
        <v>5900</v>
      </c>
      <c r="I3937" s="17" t="e">
        <f aca="false">K3937*H3937^($B$3*(H3937&lt;$B$35)+$B$42*(H3937&gt;=$B$35))</f>
        <v>#DIV/0!</v>
      </c>
      <c r="J3937" s="17" t="e">
        <f aca="false">100*(I3937/I3936-1)</f>
        <v>#DIV/0!</v>
      </c>
      <c r="K3937" s="17" t="e">
        <f aca="false">(K3936*((O3937/O3936)*(O3937/O3936&lt;1)+1*(O3937/O3936&gt;=1)))*(H3937&lt;&gt;$B$35)+(I3936/(H3936^$B$42))*(H3937=$B$35)</f>
        <v>#DIV/0!</v>
      </c>
      <c r="L3937" s="37" t="n">
        <f aca="false">($B$9*H3937^$B$10)*(H3937&lt;$B$35)+($F$39*H3937^$B$39)*(H3937&gt;=$B$35)</f>
        <v>101051318255.278</v>
      </c>
      <c r="M3937" s="37" t="e">
        <f aca="false">I3937*L3937</f>
        <v>#DIV/0!</v>
      </c>
      <c r="N3937" s="55" t="e">
        <f aca="false">M3937/I3937</f>
        <v>#DIV/0!</v>
      </c>
      <c r="O3937" s="56" t="e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#DIV/0!</v>
      </c>
      <c r="P3937" s="50" t="e">
        <f aca="false">100*((S3937+$B$41)^3-S3937^3)/(S3937^3)</f>
        <v>#DIV/0!</v>
      </c>
      <c r="Q3937" s="57" t="e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#DIV/0!</v>
      </c>
      <c r="R3937" s="37" t="e">
        <f aca="false">R3936+M3937</f>
        <v>#DIV/0!</v>
      </c>
      <c r="S3937" s="37" t="e">
        <f aca="false">((O3937/$B$40)*(0.75/PI()))^(1/3)</f>
        <v>#DIV/0!</v>
      </c>
      <c r="T3937" s="51" t="e">
        <f aca="false">(S3937-S3936)*(S3937-S3936&lt;$B$41)+$B$41*(S3937-S3936&gt;=$B$41)</f>
        <v>#DIV/0!</v>
      </c>
      <c r="U3937" s="52" t="e">
        <f aca="false">H3937*(T3937=$B$41)*(T3936&lt;$B$41)</f>
        <v>#DIV/0!</v>
      </c>
      <c r="V3937" s="52" t="e">
        <f aca="false">S3937*(U3937&gt;0)</f>
        <v>#DIV/0!</v>
      </c>
      <c r="W3937" s="37" t="e">
        <f aca="false">(O3937*$B$5/100/I3936/L3936)*(H3937&lt;$B$35)+(O3937*$B$36/100/I3936/L3936)*(H3937&gt;=$B$35)</f>
        <v>#DIV/0!</v>
      </c>
      <c r="X3937" s="37" t="e">
        <f aca="false">(N3937-N3936)/N3936</f>
        <v>#DIV/0!</v>
      </c>
      <c r="Y3937" s="37" t="e">
        <f aca="false">(Q3937*$B$7/100/I3937/N3937)*(H3937&lt;$B$35)+(Q3937*$B$37/100/I3937/N3937)*(H3937&gt;=$B$35)</f>
        <v>#DIV/0!</v>
      </c>
    </row>
    <row r="3938" customFormat="false" ht="12.75" hidden="false" customHeight="false" outlineLevel="0" collapsed="false">
      <c r="H3938" s="54" t="n">
        <f aca="false">H3937+1</f>
        <v>5901</v>
      </c>
      <c r="I3938" s="17" t="e">
        <f aca="false">K3938*H3938^($B$3*(H3938&lt;$B$35)+$B$42*(H3938&gt;=$B$35))</f>
        <v>#DIV/0!</v>
      </c>
      <c r="J3938" s="17" t="e">
        <f aca="false">100*(I3938/I3937-1)</f>
        <v>#DIV/0!</v>
      </c>
      <c r="K3938" s="17" t="e">
        <f aca="false">(K3937*((O3938/O3937)*(O3938/O3937&lt;1)+1*(O3938/O3937&gt;=1)))*(H3938&lt;&gt;$B$35)+(I3937/(H3937^$B$42))*(H3938=$B$35)</f>
        <v>#DIV/0!</v>
      </c>
      <c r="L3938" s="37" t="n">
        <f aca="false">($B$9*H3938^$B$10)*(H3938&lt;$B$35)+($F$39*H3938^$B$39)*(H3938&gt;=$B$35)</f>
        <v>101099948057.368</v>
      </c>
      <c r="M3938" s="37" t="e">
        <f aca="false">I3938*L3938</f>
        <v>#DIV/0!</v>
      </c>
      <c r="N3938" s="55" t="e">
        <f aca="false">M3938/I3938</f>
        <v>#DIV/0!</v>
      </c>
      <c r="O3938" s="56" t="e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#DIV/0!</v>
      </c>
      <c r="P3938" s="50" t="e">
        <f aca="false">100*((S3938+$B$41)^3-S3938^3)/(S3938^3)</f>
        <v>#DIV/0!</v>
      </c>
      <c r="Q3938" s="57" t="e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#DIV/0!</v>
      </c>
      <c r="R3938" s="37" t="e">
        <f aca="false">R3937+M3938</f>
        <v>#DIV/0!</v>
      </c>
      <c r="S3938" s="37" t="e">
        <f aca="false">((O3938/$B$40)*(0.75/PI()))^(1/3)</f>
        <v>#DIV/0!</v>
      </c>
      <c r="T3938" s="51" t="e">
        <f aca="false">(S3938-S3937)*(S3938-S3937&lt;$B$41)+$B$41*(S3938-S3937&gt;=$B$41)</f>
        <v>#DIV/0!</v>
      </c>
      <c r="U3938" s="52" t="e">
        <f aca="false">H3938*(T3938=$B$41)*(T3937&lt;$B$41)</f>
        <v>#DIV/0!</v>
      </c>
      <c r="V3938" s="52" t="e">
        <f aca="false">S3938*(U3938&gt;0)</f>
        <v>#DIV/0!</v>
      </c>
      <c r="W3938" s="37" t="e">
        <f aca="false">(O3938*$B$5/100/I3937/L3937)*(H3938&lt;$B$35)+(O3938*$B$36/100/I3937/L3937)*(H3938&gt;=$B$35)</f>
        <v>#DIV/0!</v>
      </c>
      <c r="X3938" s="37" t="e">
        <f aca="false">(N3938-N3937)/N3937</f>
        <v>#DIV/0!</v>
      </c>
      <c r="Y3938" s="37" t="e">
        <f aca="false">(Q3938*$B$7/100/I3938/N3938)*(H3938&lt;$B$35)+(Q3938*$B$37/100/I3938/N3938)*(H3938&gt;=$B$35)</f>
        <v>#DIV/0!</v>
      </c>
    </row>
    <row r="3939" customFormat="false" ht="12.75" hidden="false" customHeight="false" outlineLevel="0" collapsed="false">
      <c r="H3939" s="54" t="n">
        <f aca="false">H3938+1</f>
        <v>5902</v>
      </c>
      <c r="I3939" s="17" t="e">
        <f aca="false">K3939*H3939^($B$3*(H3939&lt;$B$35)+$B$42*(H3939&gt;=$B$35))</f>
        <v>#DIV/0!</v>
      </c>
      <c r="J3939" s="17" t="e">
        <f aca="false">100*(I3939/I3938-1)</f>
        <v>#DIV/0!</v>
      </c>
      <c r="K3939" s="17" t="e">
        <f aca="false">(K3938*((O3939/O3938)*(O3939/O3938&lt;1)+1*(O3939/O3938&gt;=1)))*(H3939&lt;&gt;$B$35)+(I3938/(H3938^$B$42))*(H3939=$B$35)</f>
        <v>#DIV/0!</v>
      </c>
      <c r="L3939" s="37" t="n">
        <f aca="false">($B$9*H3939^$B$10)*(H3939&lt;$B$35)+($F$39*H3939^$B$39)*(H3939&gt;=$B$35)</f>
        <v>101148593015.807</v>
      </c>
      <c r="M3939" s="37" t="e">
        <f aca="false">I3939*L3939</f>
        <v>#DIV/0!</v>
      </c>
      <c r="N3939" s="55" t="e">
        <f aca="false">M3939/I3939</f>
        <v>#DIV/0!</v>
      </c>
      <c r="O3939" s="56" t="e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#DIV/0!</v>
      </c>
      <c r="P3939" s="50" t="e">
        <f aca="false">100*((S3939+$B$41)^3-S3939^3)/(S3939^3)</f>
        <v>#DIV/0!</v>
      </c>
      <c r="Q3939" s="57" t="e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#DIV/0!</v>
      </c>
      <c r="R3939" s="37" t="e">
        <f aca="false">R3938+M3939</f>
        <v>#DIV/0!</v>
      </c>
      <c r="S3939" s="37" t="e">
        <f aca="false">((O3939/$B$40)*(0.75/PI()))^(1/3)</f>
        <v>#DIV/0!</v>
      </c>
      <c r="T3939" s="51" t="e">
        <f aca="false">(S3939-S3938)*(S3939-S3938&lt;$B$41)+$B$41*(S3939-S3938&gt;=$B$41)</f>
        <v>#DIV/0!</v>
      </c>
      <c r="U3939" s="52" t="e">
        <f aca="false">H3939*(T3939=$B$41)*(T3938&lt;$B$41)</f>
        <v>#DIV/0!</v>
      </c>
      <c r="V3939" s="52" t="e">
        <f aca="false">S3939*(U3939&gt;0)</f>
        <v>#DIV/0!</v>
      </c>
      <c r="W3939" s="37" t="e">
        <f aca="false">(O3939*$B$5/100/I3938/L3938)*(H3939&lt;$B$35)+(O3939*$B$36/100/I3938/L3938)*(H3939&gt;=$B$35)</f>
        <v>#DIV/0!</v>
      </c>
      <c r="X3939" s="37" t="e">
        <f aca="false">(N3939-N3938)/N3938</f>
        <v>#DIV/0!</v>
      </c>
      <c r="Y3939" s="37" t="e">
        <f aca="false">(Q3939*$B$7/100/I3939/N3939)*(H3939&lt;$B$35)+(Q3939*$B$37/100/I3939/N3939)*(H3939&gt;=$B$35)</f>
        <v>#DIV/0!</v>
      </c>
    </row>
    <row r="3940" customFormat="false" ht="12.75" hidden="false" customHeight="false" outlineLevel="0" collapsed="false">
      <c r="H3940" s="54" t="n">
        <f aca="false">H3939+1</f>
        <v>5903</v>
      </c>
      <c r="I3940" s="17" t="e">
        <f aca="false">K3940*H3940^($B$3*(H3940&lt;$B$35)+$B$42*(H3940&gt;=$B$35))</f>
        <v>#DIV/0!</v>
      </c>
      <c r="J3940" s="17" t="e">
        <f aca="false">100*(I3940/I3939-1)</f>
        <v>#DIV/0!</v>
      </c>
      <c r="K3940" s="17" t="e">
        <f aca="false">(K3939*((O3940/O3939)*(O3940/O3939&lt;1)+1*(O3940/O3939&gt;=1)))*(H3940&lt;&gt;$B$35)+(I3939/(H3939^$B$42))*(H3940=$B$35)</f>
        <v>#DIV/0!</v>
      </c>
      <c r="L3940" s="37" t="n">
        <f aca="false">($B$9*H3940^$B$10)*(H3940&lt;$B$35)+($F$39*H3940^$B$39)*(H3940&gt;=$B$35)</f>
        <v>101197253132.749</v>
      </c>
      <c r="M3940" s="37" t="e">
        <f aca="false">I3940*L3940</f>
        <v>#DIV/0!</v>
      </c>
      <c r="N3940" s="55" t="e">
        <f aca="false">M3940/I3940</f>
        <v>#DIV/0!</v>
      </c>
      <c r="O3940" s="56" t="e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#DIV/0!</v>
      </c>
      <c r="P3940" s="50" t="e">
        <f aca="false">100*((S3940+$B$41)^3-S3940^3)/(S3940^3)</f>
        <v>#DIV/0!</v>
      </c>
      <c r="Q3940" s="57" t="e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#DIV/0!</v>
      </c>
      <c r="R3940" s="37" t="e">
        <f aca="false">R3939+M3940</f>
        <v>#DIV/0!</v>
      </c>
      <c r="S3940" s="37" t="e">
        <f aca="false">((O3940/$B$40)*(0.75/PI()))^(1/3)</f>
        <v>#DIV/0!</v>
      </c>
      <c r="T3940" s="51" t="e">
        <f aca="false">(S3940-S3939)*(S3940-S3939&lt;$B$41)+$B$41*(S3940-S3939&gt;=$B$41)</f>
        <v>#DIV/0!</v>
      </c>
      <c r="U3940" s="52" t="e">
        <f aca="false">H3940*(T3940=$B$41)*(T3939&lt;$B$41)</f>
        <v>#DIV/0!</v>
      </c>
      <c r="V3940" s="52" t="e">
        <f aca="false">S3940*(U3940&gt;0)</f>
        <v>#DIV/0!</v>
      </c>
      <c r="W3940" s="37" t="e">
        <f aca="false">(O3940*$B$5/100/I3939/L3939)*(H3940&lt;$B$35)+(O3940*$B$36/100/I3939/L3939)*(H3940&gt;=$B$35)</f>
        <v>#DIV/0!</v>
      </c>
      <c r="X3940" s="37" t="e">
        <f aca="false">(N3940-N3939)/N3939</f>
        <v>#DIV/0!</v>
      </c>
      <c r="Y3940" s="37" t="e">
        <f aca="false">(Q3940*$B$7/100/I3940/N3940)*(H3940&lt;$B$35)+(Q3940*$B$37/100/I3940/N3940)*(H3940&gt;=$B$35)</f>
        <v>#DIV/0!</v>
      </c>
    </row>
    <row r="3941" customFormat="false" ht="12.75" hidden="false" customHeight="false" outlineLevel="0" collapsed="false">
      <c r="H3941" s="54" t="n">
        <f aca="false">H3940+1</f>
        <v>5904</v>
      </c>
      <c r="I3941" s="17" t="e">
        <f aca="false">K3941*H3941^($B$3*(H3941&lt;$B$35)+$B$42*(H3941&gt;=$B$35))</f>
        <v>#DIV/0!</v>
      </c>
      <c r="J3941" s="17" t="e">
        <f aca="false">100*(I3941/I3940-1)</f>
        <v>#DIV/0!</v>
      </c>
      <c r="K3941" s="17" t="e">
        <f aca="false">(K3940*((O3941/O3940)*(O3941/O3940&lt;1)+1*(O3941/O3940&gt;=1)))*(H3941&lt;&gt;$B$35)+(I3940/(H3940^$B$42))*(H3941=$B$35)</f>
        <v>#DIV/0!</v>
      </c>
      <c r="L3941" s="37" t="n">
        <f aca="false">($B$9*H3941^$B$10)*(H3941&lt;$B$35)+($F$39*H3941^$B$39)*(H3941&gt;=$B$35)</f>
        <v>101245928410.348</v>
      </c>
      <c r="M3941" s="37" t="e">
        <f aca="false">I3941*L3941</f>
        <v>#DIV/0!</v>
      </c>
      <c r="N3941" s="55" t="e">
        <f aca="false">M3941/I3941</f>
        <v>#DIV/0!</v>
      </c>
      <c r="O3941" s="56" t="e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#DIV/0!</v>
      </c>
      <c r="P3941" s="50" t="e">
        <f aca="false">100*((S3941+$B$41)^3-S3941^3)/(S3941^3)</f>
        <v>#DIV/0!</v>
      </c>
      <c r="Q3941" s="57" t="e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#DIV/0!</v>
      </c>
      <c r="R3941" s="37" t="e">
        <f aca="false">R3940+M3941</f>
        <v>#DIV/0!</v>
      </c>
      <c r="S3941" s="37" t="e">
        <f aca="false">((O3941/$B$40)*(0.75/PI()))^(1/3)</f>
        <v>#DIV/0!</v>
      </c>
      <c r="T3941" s="51" t="e">
        <f aca="false">(S3941-S3940)*(S3941-S3940&lt;$B$41)+$B$41*(S3941-S3940&gt;=$B$41)</f>
        <v>#DIV/0!</v>
      </c>
      <c r="U3941" s="52" t="e">
        <f aca="false">H3941*(T3941=$B$41)*(T3940&lt;$B$41)</f>
        <v>#DIV/0!</v>
      </c>
      <c r="V3941" s="52" t="e">
        <f aca="false">S3941*(U3941&gt;0)</f>
        <v>#DIV/0!</v>
      </c>
      <c r="W3941" s="37" t="e">
        <f aca="false">(O3941*$B$5/100/I3940/L3940)*(H3941&lt;$B$35)+(O3941*$B$36/100/I3940/L3940)*(H3941&gt;=$B$35)</f>
        <v>#DIV/0!</v>
      </c>
      <c r="X3941" s="37" t="e">
        <f aca="false">(N3941-N3940)/N3940</f>
        <v>#DIV/0!</v>
      </c>
      <c r="Y3941" s="37" t="e">
        <f aca="false">(Q3941*$B$7/100/I3941/N3941)*(H3941&lt;$B$35)+(Q3941*$B$37/100/I3941/N3941)*(H3941&gt;=$B$35)</f>
        <v>#DIV/0!</v>
      </c>
    </row>
    <row r="3942" customFormat="false" ht="12.75" hidden="false" customHeight="false" outlineLevel="0" collapsed="false">
      <c r="H3942" s="54" t="n">
        <f aca="false">H3941+1</f>
        <v>5905</v>
      </c>
      <c r="I3942" s="17" t="e">
        <f aca="false">K3942*H3942^($B$3*(H3942&lt;$B$35)+$B$42*(H3942&gt;=$B$35))</f>
        <v>#DIV/0!</v>
      </c>
      <c r="J3942" s="17" t="e">
        <f aca="false">100*(I3942/I3941-1)</f>
        <v>#DIV/0!</v>
      </c>
      <c r="K3942" s="17" t="e">
        <f aca="false">(K3941*((O3942/O3941)*(O3942/O3941&lt;1)+1*(O3942/O3941&gt;=1)))*(H3942&lt;&gt;$B$35)+(I3941/(H3941^$B$42))*(H3942=$B$35)</f>
        <v>#DIV/0!</v>
      </c>
      <c r="L3942" s="37" t="n">
        <f aca="false">($B$9*H3942^$B$10)*(H3942&lt;$B$35)+($F$39*H3942^$B$39)*(H3942&gt;=$B$35)</f>
        <v>101294618850.758</v>
      </c>
      <c r="M3942" s="37" t="e">
        <f aca="false">I3942*L3942</f>
        <v>#DIV/0!</v>
      </c>
      <c r="N3942" s="55" t="e">
        <f aca="false">M3942/I3942</f>
        <v>#DIV/0!</v>
      </c>
      <c r="O3942" s="56" t="e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#DIV/0!</v>
      </c>
      <c r="P3942" s="50" t="e">
        <f aca="false">100*((S3942+$B$41)^3-S3942^3)/(S3942^3)</f>
        <v>#DIV/0!</v>
      </c>
      <c r="Q3942" s="57" t="e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#DIV/0!</v>
      </c>
      <c r="R3942" s="37" t="e">
        <f aca="false">R3941+M3942</f>
        <v>#DIV/0!</v>
      </c>
      <c r="S3942" s="37" t="e">
        <f aca="false">((O3942/$B$40)*(0.75/PI()))^(1/3)</f>
        <v>#DIV/0!</v>
      </c>
      <c r="T3942" s="51" t="e">
        <f aca="false">(S3942-S3941)*(S3942-S3941&lt;$B$41)+$B$41*(S3942-S3941&gt;=$B$41)</f>
        <v>#DIV/0!</v>
      </c>
      <c r="U3942" s="52" t="e">
        <f aca="false">H3942*(T3942=$B$41)*(T3941&lt;$B$41)</f>
        <v>#DIV/0!</v>
      </c>
      <c r="V3942" s="52" t="e">
        <f aca="false">S3942*(U3942&gt;0)</f>
        <v>#DIV/0!</v>
      </c>
      <c r="W3942" s="37" t="e">
        <f aca="false">(O3942*$B$5/100/I3941/L3941)*(H3942&lt;$B$35)+(O3942*$B$36/100/I3941/L3941)*(H3942&gt;=$B$35)</f>
        <v>#DIV/0!</v>
      </c>
      <c r="X3942" s="37" t="e">
        <f aca="false">(N3942-N3941)/N3941</f>
        <v>#DIV/0!</v>
      </c>
      <c r="Y3942" s="37" t="e">
        <f aca="false">(Q3942*$B$7/100/I3942/N3942)*(H3942&lt;$B$35)+(Q3942*$B$37/100/I3942/N3942)*(H3942&gt;=$B$35)</f>
        <v>#DIV/0!</v>
      </c>
    </row>
    <row r="3943" customFormat="false" ht="12.75" hidden="false" customHeight="false" outlineLevel="0" collapsed="false">
      <c r="H3943" s="54" t="n">
        <f aca="false">H3942+1</f>
        <v>5906</v>
      </c>
      <c r="I3943" s="17" t="e">
        <f aca="false">K3943*H3943^($B$3*(H3943&lt;$B$35)+$B$42*(H3943&gt;=$B$35))</f>
        <v>#DIV/0!</v>
      </c>
      <c r="J3943" s="17" t="e">
        <f aca="false">100*(I3943/I3942-1)</f>
        <v>#DIV/0!</v>
      </c>
      <c r="K3943" s="17" t="e">
        <f aca="false">(K3942*((O3943/O3942)*(O3943/O3942&lt;1)+1*(O3943/O3942&gt;=1)))*(H3943&lt;&gt;$B$35)+(I3942/(H3942^$B$42))*(H3943=$B$35)</f>
        <v>#DIV/0!</v>
      </c>
      <c r="L3943" s="37" t="n">
        <f aca="false">($B$9*H3943^$B$10)*(H3943&lt;$B$35)+($F$39*H3943^$B$39)*(H3943&gt;=$B$35)</f>
        <v>101343324456.135</v>
      </c>
      <c r="M3943" s="37" t="e">
        <f aca="false">I3943*L3943</f>
        <v>#DIV/0!</v>
      </c>
      <c r="N3943" s="55" t="e">
        <f aca="false">M3943/I3943</f>
        <v>#DIV/0!</v>
      </c>
      <c r="O3943" s="56" t="e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#DIV/0!</v>
      </c>
      <c r="P3943" s="50" t="e">
        <f aca="false">100*((S3943+$B$41)^3-S3943^3)/(S3943^3)</f>
        <v>#DIV/0!</v>
      </c>
      <c r="Q3943" s="57" t="e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#DIV/0!</v>
      </c>
      <c r="R3943" s="37" t="e">
        <f aca="false">R3942+M3943</f>
        <v>#DIV/0!</v>
      </c>
      <c r="S3943" s="37" t="e">
        <f aca="false">((O3943/$B$40)*(0.75/PI()))^(1/3)</f>
        <v>#DIV/0!</v>
      </c>
      <c r="T3943" s="51" t="e">
        <f aca="false">(S3943-S3942)*(S3943-S3942&lt;$B$41)+$B$41*(S3943-S3942&gt;=$B$41)</f>
        <v>#DIV/0!</v>
      </c>
      <c r="U3943" s="52" t="e">
        <f aca="false">H3943*(T3943=$B$41)*(T3942&lt;$B$41)</f>
        <v>#DIV/0!</v>
      </c>
      <c r="V3943" s="52" t="e">
        <f aca="false">S3943*(U3943&gt;0)</f>
        <v>#DIV/0!</v>
      </c>
      <c r="W3943" s="37" t="e">
        <f aca="false">(O3943*$B$5/100/I3942/L3942)*(H3943&lt;$B$35)+(O3943*$B$36/100/I3942/L3942)*(H3943&gt;=$B$35)</f>
        <v>#DIV/0!</v>
      </c>
      <c r="X3943" s="37" t="e">
        <f aca="false">(N3943-N3942)/N3942</f>
        <v>#DIV/0!</v>
      </c>
      <c r="Y3943" s="37" t="e">
        <f aca="false">(Q3943*$B$7/100/I3943/N3943)*(H3943&lt;$B$35)+(Q3943*$B$37/100/I3943/N3943)*(H3943&gt;=$B$35)</f>
        <v>#DIV/0!</v>
      </c>
    </row>
    <row r="3944" customFormat="false" ht="12.75" hidden="false" customHeight="false" outlineLevel="0" collapsed="false">
      <c r="H3944" s="54" t="n">
        <f aca="false">H3943+1</f>
        <v>5907</v>
      </c>
      <c r="I3944" s="17" t="e">
        <f aca="false">K3944*H3944^($B$3*(H3944&lt;$B$35)+$B$42*(H3944&gt;=$B$35))</f>
        <v>#DIV/0!</v>
      </c>
      <c r="J3944" s="17" t="e">
        <f aca="false">100*(I3944/I3943-1)</f>
        <v>#DIV/0!</v>
      </c>
      <c r="K3944" s="17" t="e">
        <f aca="false">(K3943*((O3944/O3943)*(O3944/O3943&lt;1)+1*(O3944/O3943&gt;=1)))*(H3944&lt;&gt;$B$35)+(I3943/(H3943^$B$42))*(H3944=$B$35)</f>
        <v>#DIV/0!</v>
      </c>
      <c r="L3944" s="37" t="n">
        <f aca="false">($B$9*H3944^$B$10)*(H3944&lt;$B$35)+($F$39*H3944^$B$39)*(H3944&gt;=$B$35)</f>
        <v>101392045228.633</v>
      </c>
      <c r="M3944" s="37" t="e">
        <f aca="false">I3944*L3944</f>
        <v>#DIV/0!</v>
      </c>
      <c r="N3944" s="55" t="e">
        <f aca="false">M3944/I3944</f>
        <v>#DIV/0!</v>
      </c>
      <c r="O3944" s="56" t="e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#DIV/0!</v>
      </c>
      <c r="P3944" s="50" t="e">
        <f aca="false">100*((S3944+$B$41)^3-S3944^3)/(S3944^3)</f>
        <v>#DIV/0!</v>
      </c>
      <c r="Q3944" s="57" t="e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#DIV/0!</v>
      </c>
      <c r="R3944" s="37" t="e">
        <f aca="false">R3943+M3944</f>
        <v>#DIV/0!</v>
      </c>
      <c r="S3944" s="37" t="e">
        <f aca="false">((O3944/$B$40)*(0.75/PI()))^(1/3)</f>
        <v>#DIV/0!</v>
      </c>
      <c r="T3944" s="51" t="e">
        <f aca="false">(S3944-S3943)*(S3944-S3943&lt;$B$41)+$B$41*(S3944-S3943&gt;=$B$41)</f>
        <v>#DIV/0!</v>
      </c>
      <c r="U3944" s="52" t="e">
        <f aca="false">H3944*(T3944=$B$41)*(T3943&lt;$B$41)</f>
        <v>#DIV/0!</v>
      </c>
      <c r="V3944" s="52" t="e">
        <f aca="false">S3944*(U3944&gt;0)</f>
        <v>#DIV/0!</v>
      </c>
      <c r="W3944" s="37" t="e">
        <f aca="false">(O3944*$B$5/100/I3943/L3943)*(H3944&lt;$B$35)+(O3944*$B$36/100/I3943/L3943)*(H3944&gt;=$B$35)</f>
        <v>#DIV/0!</v>
      </c>
      <c r="X3944" s="37" t="e">
        <f aca="false">(N3944-N3943)/N3943</f>
        <v>#DIV/0!</v>
      </c>
      <c r="Y3944" s="37" t="e">
        <f aca="false">(Q3944*$B$7/100/I3944/N3944)*(H3944&lt;$B$35)+(Q3944*$B$37/100/I3944/N3944)*(H3944&gt;=$B$35)</f>
        <v>#DIV/0!</v>
      </c>
    </row>
    <row r="3945" customFormat="false" ht="12.75" hidden="false" customHeight="false" outlineLevel="0" collapsed="false">
      <c r="H3945" s="54" t="n">
        <f aca="false">H3944+1</f>
        <v>5908</v>
      </c>
      <c r="I3945" s="17" t="e">
        <f aca="false">K3945*H3945^($B$3*(H3945&lt;$B$35)+$B$42*(H3945&gt;=$B$35))</f>
        <v>#DIV/0!</v>
      </c>
      <c r="J3945" s="17" t="e">
        <f aca="false">100*(I3945/I3944-1)</f>
        <v>#DIV/0!</v>
      </c>
      <c r="K3945" s="17" t="e">
        <f aca="false">(K3944*((O3945/O3944)*(O3945/O3944&lt;1)+1*(O3945/O3944&gt;=1)))*(H3945&lt;&gt;$B$35)+(I3944/(H3944^$B$42))*(H3945=$B$35)</f>
        <v>#DIV/0!</v>
      </c>
      <c r="L3945" s="37" t="n">
        <f aca="false">($B$9*H3945^$B$10)*(H3945&lt;$B$35)+($F$39*H3945^$B$39)*(H3945&gt;=$B$35)</f>
        <v>101440781170.405</v>
      </c>
      <c r="M3945" s="37" t="e">
        <f aca="false">I3945*L3945</f>
        <v>#DIV/0!</v>
      </c>
      <c r="N3945" s="55" t="e">
        <f aca="false">M3945/I3945</f>
        <v>#DIV/0!</v>
      </c>
      <c r="O3945" s="56" t="e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#DIV/0!</v>
      </c>
      <c r="P3945" s="50" t="e">
        <f aca="false">100*((S3945+$B$41)^3-S3945^3)/(S3945^3)</f>
        <v>#DIV/0!</v>
      </c>
      <c r="Q3945" s="57" t="e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#DIV/0!</v>
      </c>
      <c r="R3945" s="37" t="e">
        <f aca="false">R3944+M3945</f>
        <v>#DIV/0!</v>
      </c>
      <c r="S3945" s="37" t="e">
        <f aca="false">((O3945/$B$40)*(0.75/PI()))^(1/3)</f>
        <v>#DIV/0!</v>
      </c>
      <c r="T3945" s="51" t="e">
        <f aca="false">(S3945-S3944)*(S3945-S3944&lt;$B$41)+$B$41*(S3945-S3944&gt;=$B$41)</f>
        <v>#DIV/0!</v>
      </c>
      <c r="U3945" s="52" t="e">
        <f aca="false">H3945*(T3945=$B$41)*(T3944&lt;$B$41)</f>
        <v>#DIV/0!</v>
      </c>
      <c r="V3945" s="52" t="e">
        <f aca="false">S3945*(U3945&gt;0)</f>
        <v>#DIV/0!</v>
      </c>
      <c r="W3945" s="37" t="e">
        <f aca="false">(O3945*$B$5/100/I3944/L3944)*(H3945&lt;$B$35)+(O3945*$B$36/100/I3944/L3944)*(H3945&gt;=$B$35)</f>
        <v>#DIV/0!</v>
      </c>
      <c r="X3945" s="37" t="e">
        <f aca="false">(N3945-N3944)/N3944</f>
        <v>#DIV/0!</v>
      </c>
      <c r="Y3945" s="37" t="e">
        <f aca="false">(Q3945*$B$7/100/I3945/N3945)*(H3945&lt;$B$35)+(Q3945*$B$37/100/I3945/N3945)*(H3945&gt;=$B$35)</f>
        <v>#DIV/0!</v>
      </c>
    </row>
    <row r="3946" customFormat="false" ht="12.75" hidden="false" customHeight="false" outlineLevel="0" collapsed="false">
      <c r="H3946" s="54" t="n">
        <f aca="false">H3945+1</f>
        <v>5909</v>
      </c>
      <c r="I3946" s="17" t="e">
        <f aca="false">K3946*H3946^($B$3*(H3946&lt;$B$35)+$B$42*(H3946&gt;=$B$35))</f>
        <v>#DIV/0!</v>
      </c>
      <c r="J3946" s="17" t="e">
        <f aca="false">100*(I3946/I3945-1)</f>
        <v>#DIV/0!</v>
      </c>
      <c r="K3946" s="17" t="e">
        <f aca="false">(K3945*((O3946/O3945)*(O3946/O3945&lt;1)+1*(O3946/O3945&gt;=1)))*(H3946&lt;&gt;$B$35)+(I3945/(H3945^$B$42))*(H3946=$B$35)</f>
        <v>#DIV/0!</v>
      </c>
      <c r="L3946" s="37" t="n">
        <f aca="false">($B$9*H3946^$B$10)*(H3946&lt;$B$35)+($F$39*H3946^$B$39)*(H3946&gt;=$B$35)</f>
        <v>101489532283.606</v>
      </c>
      <c r="M3946" s="37" t="e">
        <f aca="false">I3946*L3946</f>
        <v>#DIV/0!</v>
      </c>
      <c r="N3946" s="55" t="e">
        <f aca="false">M3946/I3946</f>
        <v>#DIV/0!</v>
      </c>
      <c r="O3946" s="56" t="e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#DIV/0!</v>
      </c>
      <c r="P3946" s="50" t="e">
        <f aca="false">100*((S3946+$B$41)^3-S3946^3)/(S3946^3)</f>
        <v>#DIV/0!</v>
      </c>
      <c r="Q3946" s="57" t="e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#DIV/0!</v>
      </c>
      <c r="R3946" s="37" t="e">
        <f aca="false">R3945+M3946</f>
        <v>#DIV/0!</v>
      </c>
      <c r="S3946" s="37" t="e">
        <f aca="false">((O3946/$B$40)*(0.75/PI()))^(1/3)</f>
        <v>#DIV/0!</v>
      </c>
      <c r="T3946" s="51" t="e">
        <f aca="false">(S3946-S3945)*(S3946-S3945&lt;$B$41)+$B$41*(S3946-S3945&gt;=$B$41)</f>
        <v>#DIV/0!</v>
      </c>
      <c r="U3946" s="52" t="e">
        <f aca="false">H3946*(T3946=$B$41)*(T3945&lt;$B$41)</f>
        <v>#DIV/0!</v>
      </c>
      <c r="V3946" s="52" t="e">
        <f aca="false">S3946*(U3946&gt;0)</f>
        <v>#DIV/0!</v>
      </c>
      <c r="W3946" s="37" t="e">
        <f aca="false">(O3946*$B$5/100/I3945/L3945)*(H3946&lt;$B$35)+(O3946*$B$36/100/I3945/L3945)*(H3946&gt;=$B$35)</f>
        <v>#DIV/0!</v>
      </c>
      <c r="X3946" s="37" t="e">
        <f aca="false">(N3946-N3945)/N3945</f>
        <v>#DIV/0!</v>
      </c>
      <c r="Y3946" s="37" t="e">
        <f aca="false">(Q3946*$B$7/100/I3946/N3946)*(H3946&lt;$B$35)+(Q3946*$B$37/100/I3946/N3946)*(H3946&gt;=$B$35)</f>
        <v>#DIV/0!</v>
      </c>
    </row>
    <row r="3947" customFormat="false" ht="12.75" hidden="false" customHeight="false" outlineLevel="0" collapsed="false">
      <c r="H3947" s="54" t="n">
        <f aca="false">H3946+1</f>
        <v>5910</v>
      </c>
      <c r="I3947" s="17" t="e">
        <f aca="false">K3947*H3947^($B$3*(H3947&lt;$B$35)+$B$42*(H3947&gt;=$B$35))</f>
        <v>#DIV/0!</v>
      </c>
      <c r="J3947" s="17" t="e">
        <f aca="false">100*(I3947/I3946-1)</f>
        <v>#DIV/0!</v>
      </c>
      <c r="K3947" s="17" t="e">
        <f aca="false">(K3946*((O3947/O3946)*(O3947/O3946&lt;1)+1*(O3947/O3946&gt;=1)))*(H3947&lt;&gt;$B$35)+(I3946/(H3946^$B$42))*(H3947=$B$35)</f>
        <v>#DIV/0!</v>
      </c>
      <c r="L3947" s="37" t="n">
        <f aca="false">($B$9*H3947^$B$10)*(H3947&lt;$B$35)+($F$39*H3947^$B$39)*(H3947&gt;=$B$35)</f>
        <v>101538298570.39</v>
      </c>
      <c r="M3947" s="37" t="e">
        <f aca="false">I3947*L3947</f>
        <v>#DIV/0!</v>
      </c>
      <c r="N3947" s="55" t="e">
        <f aca="false">M3947/I3947</f>
        <v>#DIV/0!</v>
      </c>
      <c r="O3947" s="56" t="e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#DIV/0!</v>
      </c>
      <c r="P3947" s="50" t="e">
        <f aca="false">100*((S3947+$B$41)^3-S3947^3)/(S3947^3)</f>
        <v>#DIV/0!</v>
      </c>
      <c r="Q3947" s="57" t="e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#DIV/0!</v>
      </c>
      <c r="R3947" s="37" t="e">
        <f aca="false">R3946+M3947</f>
        <v>#DIV/0!</v>
      </c>
      <c r="S3947" s="37" t="e">
        <f aca="false">((O3947/$B$40)*(0.75/PI()))^(1/3)</f>
        <v>#DIV/0!</v>
      </c>
      <c r="T3947" s="51" t="e">
        <f aca="false">(S3947-S3946)*(S3947-S3946&lt;$B$41)+$B$41*(S3947-S3946&gt;=$B$41)</f>
        <v>#DIV/0!</v>
      </c>
      <c r="U3947" s="52" t="e">
        <f aca="false">H3947*(T3947=$B$41)*(T3946&lt;$B$41)</f>
        <v>#DIV/0!</v>
      </c>
      <c r="V3947" s="52" t="e">
        <f aca="false">S3947*(U3947&gt;0)</f>
        <v>#DIV/0!</v>
      </c>
      <c r="W3947" s="37" t="e">
        <f aca="false">(O3947*$B$5/100/I3946/L3946)*(H3947&lt;$B$35)+(O3947*$B$36/100/I3946/L3946)*(H3947&gt;=$B$35)</f>
        <v>#DIV/0!</v>
      </c>
      <c r="X3947" s="37" t="e">
        <f aca="false">(N3947-N3946)/N3946</f>
        <v>#DIV/0!</v>
      </c>
      <c r="Y3947" s="37" t="e">
        <f aca="false">(Q3947*$B$7/100/I3947/N3947)*(H3947&lt;$B$35)+(Q3947*$B$37/100/I3947/N3947)*(H3947&gt;=$B$35)</f>
        <v>#DIV/0!</v>
      </c>
    </row>
    <row r="3948" customFormat="false" ht="12.75" hidden="false" customHeight="false" outlineLevel="0" collapsed="false">
      <c r="H3948" s="54" t="n">
        <f aca="false">H3947+1</f>
        <v>5911</v>
      </c>
      <c r="I3948" s="17" t="e">
        <f aca="false">K3948*H3948^($B$3*(H3948&lt;$B$35)+$B$42*(H3948&gt;=$B$35))</f>
        <v>#DIV/0!</v>
      </c>
      <c r="J3948" s="17" t="e">
        <f aca="false">100*(I3948/I3947-1)</f>
        <v>#DIV/0!</v>
      </c>
      <c r="K3948" s="17" t="e">
        <f aca="false">(K3947*((O3948/O3947)*(O3948/O3947&lt;1)+1*(O3948/O3947&gt;=1)))*(H3948&lt;&gt;$B$35)+(I3947/(H3947^$B$42))*(H3948=$B$35)</f>
        <v>#DIV/0!</v>
      </c>
      <c r="L3948" s="37" t="n">
        <f aca="false">($B$9*H3948^$B$10)*(H3948&lt;$B$35)+($F$39*H3948^$B$39)*(H3948&gt;=$B$35)</f>
        <v>101587080032.912</v>
      </c>
      <c r="M3948" s="37" t="e">
        <f aca="false">I3948*L3948</f>
        <v>#DIV/0!</v>
      </c>
      <c r="N3948" s="55" t="e">
        <f aca="false">M3948/I3948</f>
        <v>#DIV/0!</v>
      </c>
      <c r="O3948" s="56" t="e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#DIV/0!</v>
      </c>
      <c r="P3948" s="50" t="e">
        <f aca="false">100*((S3948+$B$41)^3-S3948^3)/(S3948^3)</f>
        <v>#DIV/0!</v>
      </c>
      <c r="Q3948" s="57" t="e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#DIV/0!</v>
      </c>
      <c r="R3948" s="37" t="e">
        <f aca="false">R3947+M3948</f>
        <v>#DIV/0!</v>
      </c>
      <c r="S3948" s="37" t="e">
        <f aca="false">((O3948/$B$40)*(0.75/PI()))^(1/3)</f>
        <v>#DIV/0!</v>
      </c>
      <c r="T3948" s="51" t="e">
        <f aca="false">(S3948-S3947)*(S3948-S3947&lt;$B$41)+$B$41*(S3948-S3947&gt;=$B$41)</f>
        <v>#DIV/0!</v>
      </c>
      <c r="U3948" s="52" t="e">
        <f aca="false">H3948*(T3948=$B$41)*(T3947&lt;$B$41)</f>
        <v>#DIV/0!</v>
      </c>
      <c r="V3948" s="52" t="e">
        <f aca="false">S3948*(U3948&gt;0)</f>
        <v>#DIV/0!</v>
      </c>
      <c r="W3948" s="37" t="e">
        <f aca="false">(O3948*$B$5/100/I3947/L3947)*(H3948&lt;$B$35)+(O3948*$B$36/100/I3947/L3947)*(H3948&gt;=$B$35)</f>
        <v>#DIV/0!</v>
      </c>
      <c r="X3948" s="37" t="e">
        <f aca="false">(N3948-N3947)/N3947</f>
        <v>#DIV/0!</v>
      </c>
      <c r="Y3948" s="37" t="e">
        <f aca="false">(Q3948*$B$7/100/I3948/N3948)*(H3948&lt;$B$35)+(Q3948*$B$37/100/I3948/N3948)*(H3948&gt;=$B$35)</f>
        <v>#DIV/0!</v>
      </c>
    </row>
    <row r="3949" customFormat="false" ht="12.75" hidden="false" customHeight="false" outlineLevel="0" collapsed="false">
      <c r="H3949" s="54" t="n">
        <f aca="false">H3948+1</f>
        <v>5912</v>
      </c>
      <c r="I3949" s="17" t="e">
        <f aca="false">K3949*H3949^($B$3*(H3949&lt;$B$35)+$B$42*(H3949&gt;=$B$35))</f>
        <v>#DIV/0!</v>
      </c>
      <c r="J3949" s="17" t="e">
        <f aca="false">100*(I3949/I3948-1)</f>
        <v>#DIV/0!</v>
      </c>
      <c r="K3949" s="17" t="e">
        <f aca="false">(K3948*((O3949/O3948)*(O3949/O3948&lt;1)+1*(O3949/O3948&gt;=1)))*(H3949&lt;&gt;$B$35)+(I3948/(H3948^$B$42))*(H3949=$B$35)</f>
        <v>#DIV/0!</v>
      </c>
      <c r="L3949" s="37" t="n">
        <f aca="false">($B$9*H3949^$B$10)*(H3949&lt;$B$35)+($F$39*H3949^$B$39)*(H3949&gt;=$B$35)</f>
        <v>101635876673.324</v>
      </c>
      <c r="M3949" s="37" t="e">
        <f aca="false">I3949*L3949</f>
        <v>#DIV/0!</v>
      </c>
      <c r="N3949" s="55" t="e">
        <f aca="false">M3949/I3949</f>
        <v>#DIV/0!</v>
      </c>
      <c r="O3949" s="56" t="e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#DIV/0!</v>
      </c>
      <c r="P3949" s="50" t="e">
        <f aca="false">100*((S3949+$B$41)^3-S3949^3)/(S3949^3)</f>
        <v>#DIV/0!</v>
      </c>
      <c r="Q3949" s="57" t="e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#DIV/0!</v>
      </c>
      <c r="R3949" s="37" t="e">
        <f aca="false">R3948+M3949</f>
        <v>#DIV/0!</v>
      </c>
      <c r="S3949" s="37" t="e">
        <f aca="false">((O3949/$B$40)*(0.75/PI()))^(1/3)</f>
        <v>#DIV/0!</v>
      </c>
      <c r="T3949" s="51" t="e">
        <f aca="false">(S3949-S3948)*(S3949-S3948&lt;$B$41)+$B$41*(S3949-S3948&gt;=$B$41)</f>
        <v>#DIV/0!</v>
      </c>
      <c r="U3949" s="52" t="e">
        <f aca="false">H3949*(T3949=$B$41)*(T3948&lt;$B$41)</f>
        <v>#DIV/0!</v>
      </c>
      <c r="V3949" s="52" t="e">
        <f aca="false">S3949*(U3949&gt;0)</f>
        <v>#DIV/0!</v>
      </c>
      <c r="W3949" s="37" t="e">
        <f aca="false">(O3949*$B$5/100/I3948/L3948)*(H3949&lt;$B$35)+(O3949*$B$36/100/I3948/L3948)*(H3949&gt;=$B$35)</f>
        <v>#DIV/0!</v>
      </c>
      <c r="X3949" s="37" t="e">
        <f aca="false">(N3949-N3948)/N3948</f>
        <v>#DIV/0!</v>
      </c>
      <c r="Y3949" s="37" t="e">
        <f aca="false">(Q3949*$B$7/100/I3949/N3949)*(H3949&lt;$B$35)+(Q3949*$B$37/100/I3949/N3949)*(H3949&gt;=$B$35)</f>
        <v>#DIV/0!</v>
      </c>
    </row>
    <row r="3950" customFormat="false" ht="12.75" hidden="false" customHeight="false" outlineLevel="0" collapsed="false">
      <c r="H3950" s="54" t="n">
        <f aca="false">H3949+1</f>
        <v>5913</v>
      </c>
      <c r="I3950" s="17" t="e">
        <f aca="false">K3950*H3950^($B$3*(H3950&lt;$B$35)+$B$42*(H3950&gt;=$B$35))</f>
        <v>#DIV/0!</v>
      </c>
      <c r="J3950" s="17" t="e">
        <f aca="false">100*(I3950/I3949-1)</f>
        <v>#DIV/0!</v>
      </c>
      <c r="K3950" s="17" t="e">
        <f aca="false">(K3949*((O3950/O3949)*(O3950/O3949&lt;1)+1*(O3950/O3949&gt;=1)))*(H3950&lt;&gt;$B$35)+(I3949/(H3949^$B$42))*(H3950=$B$35)</f>
        <v>#DIV/0!</v>
      </c>
      <c r="L3950" s="37" t="n">
        <f aca="false">($B$9*H3950^$B$10)*(H3950&lt;$B$35)+($F$39*H3950^$B$39)*(H3950&gt;=$B$35)</f>
        <v>101684688493.782</v>
      </c>
      <c r="M3950" s="37" t="e">
        <f aca="false">I3950*L3950</f>
        <v>#DIV/0!</v>
      </c>
      <c r="N3950" s="55" t="e">
        <f aca="false">M3950/I3950</f>
        <v>#DIV/0!</v>
      </c>
      <c r="O3950" s="56" t="e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#DIV/0!</v>
      </c>
      <c r="P3950" s="50" t="e">
        <f aca="false">100*((S3950+$B$41)^3-S3950^3)/(S3950^3)</f>
        <v>#DIV/0!</v>
      </c>
      <c r="Q3950" s="57" t="e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#DIV/0!</v>
      </c>
      <c r="R3950" s="37" t="e">
        <f aca="false">R3949+M3950</f>
        <v>#DIV/0!</v>
      </c>
      <c r="S3950" s="37" t="e">
        <f aca="false">((O3950/$B$40)*(0.75/PI()))^(1/3)</f>
        <v>#DIV/0!</v>
      </c>
      <c r="T3950" s="51" t="e">
        <f aca="false">(S3950-S3949)*(S3950-S3949&lt;$B$41)+$B$41*(S3950-S3949&gt;=$B$41)</f>
        <v>#DIV/0!</v>
      </c>
      <c r="U3950" s="52" t="e">
        <f aca="false">H3950*(T3950=$B$41)*(T3949&lt;$B$41)</f>
        <v>#DIV/0!</v>
      </c>
      <c r="V3950" s="52" t="e">
        <f aca="false">S3950*(U3950&gt;0)</f>
        <v>#DIV/0!</v>
      </c>
      <c r="W3950" s="37" t="e">
        <f aca="false">(O3950*$B$5/100/I3949/L3949)*(H3950&lt;$B$35)+(O3950*$B$36/100/I3949/L3949)*(H3950&gt;=$B$35)</f>
        <v>#DIV/0!</v>
      </c>
      <c r="X3950" s="37" t="e">
        <f aca="false">(N3950-N3949)/N3949</f>
        <v>#DIV/0!</v>
      </c>
      <c r="Y3950" s="37" t="e">
        <f aca="false">(Q3950*$B$7/100/I3950/N3950)*(H3950&lt;$B$35)+(Q3950*$B$37/100/I3950/N3950)*(H3950&gt;=$B$35)</f>
        <v>#DIV/0!</v>
      </c>
    </row>
    <row r="3951" customFormat="false" ht="12.75" hidden="false" customHeight="false" outlineLevel="0" collapsed="false">
      <c r="H3951" s="54" t="n">
        <f aca="false">H3950+1</f>
        <v>5914</v>
      </c>
      <c r="I3951" s="17" t="e">
        <f aca="false">K3951*H3951^($B$3*(H3951&lt;$B$35)+$B$42*(H3951&gt;=$B$35))</f>
        <v>#DIV/0!</v>
      </c>
      <c r="J3951" s="17" t="e">
        <f aca="false">100*(I3951/I3950-1)</f>
        <v>#DIV/0!</v>
      </c>
      <c r="K3951" s="17" t="e">
        <f aca="false">(K3950*((O3951/O3950)*(O3951/O3950&lt;1)+1*(O3951/O3950&gt;=1)))*(H3951&lt;&gt;$B$35)+(I3950/(H3950^$B$42))*(H3951=$B$35)</f>
        <v>#DIV/0!</v>
      </c>
      <c r="L3951" s="37" t="n">
        <f aca="false">($B$9*H3951^$B$10)*(H3951&lt;$B$35)+($F$39*H3951^$B$39)*(H3951&gt;=$B$35)</f>
        <v>101733515496.438</v>
      </c>
      <c r="M3951" s="37" t="e">
        <f aca="false">I3951*L3951</f>
        <v>#DIV/0!</v>
      </c>
      <c r="N3951" s="55" t="e">
        <f aca="false">M3951/I3951</f>
        <v>#DIV/0!</v>
      </c>
      <c r="O3951" s="56" t="e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#DIV/0!</v>
      </c>
      <c r="P3951" s="50" t="e">
        <f aca="false">100*((S3951+$B$41)^3-S3951^3)/(S3951^3)</f>
        <v>#DIV/0!</v>
      </c>
      <c r="Q3951" s="57" t="e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#DIV/0!</v>
      </c>
      <c r="R3951" s="37" t="e">
        <f aca="false">R3950+M3951</f>
        <v>#DIV/0!</v>
      </c>
      <c r="S3951" s="37" t="e">
        <f aca="false">((O3951/$B$40)*(0.75/PI()))^(1/3)</f>
        <v>#DIV/0!</v>
      </c>
      <c r="T3951" s="51" t="e">
        <f aca="false">(S3951-S3950)*(S3951-S3950&lt;$B$41)+$B$41*(S3951-S3950&gt;=$B$41)</f>
        <v>#DIV/0!</v>
      </c>
      <c r="U3951" s="52" t="e">
        <f aca="false">H3951*(T3951=$B$41)*(T3950&lt;$B$41)</f>
        <v>#DIV/0!</v>
      </c>
      <c r="V3951" s="52" t="e">
        <f aca="false">S3951*(U3951&gt;0)</f>
        <v>#DIV/0!</v>
      </c>
      <c r="W3951" s="37" t="e">
        <f aca="false">(O3951*$B$5/100/I3950/L3950)*(H3951&lt;$B$35)+(O3951*$B$36/100/I3950/L3950)*(H3951&gt;=$B$35)</f>
        <v>#DIV/0!</v>
      </c>
      <c r="X3951" s="37" t="e">
        <f aca="false">(N3951-N3950)/N3950</f>
        <v>#DIV/0!</v>
      </c>
      <c r="Y3951" s="37" t="e">
        <f aca="false">(Q3951*$B$7/100/I3951/N3951)*(H3951&lt;$B$35)+(Q3951*$B$37/100/I3951/N3951)*(H3951&gt;=$B$35)</f>
        <v>#DIV/0!</v>
      </c>
    </row>
    <row r="3952" customFormat="false" ht="12.75" hidden="false" customHeight="false" outlineLevel="0" collapsed="false">
      <c r="H3952" s="54" t="n">
        <f aca="false">H3951+1</f>
        <v>5915</v>
      </c>
      <c r="I3952" s="17" t="e">
        <f aca="false">K3952*H3952^($B$3*(H3952&lt;$B$35)+$B$42*(H3952&gt;=$B$35))</f>
        <v>#DIV/0!</v>
      </c>
      <c r="J3952" s="17" t="e">
        <f aca="false">100*(I3952/I3951-1)</f>
        <v>#DIV/0!</v>
      </c>
      <c r="K3952" s="17" t="e">
        <f aca="false">(K3951*((O3952/O3951)*(O3952/O3951&lt;1)+1*(O3952/O3951&gt;=1)))*(H3952&lt;&gt;$B$35)+(I3951/(H3951^$B$42))*(H3952=$B$35)</f>
        <v>#DIV/0!</v>
      </c>
      <c r="L3952" s="37" t="n">
        <f aca="false">($B$9*H3952^$B$10)*(H3952&lt;$B$35)+($F$39*H3952^$B$39)*(H3952&gt;=$B$35)</f>
        <v>101782357683.447</v>
      </c>
      <c r="M3952" s="37" t="e">
        <f aca="false">I3952*L3952</f>
        <v>#DIV/0!</v>
      </c>
      <c r="N3952" s="55" t="e">
        <f aca="false">M3952/I3952</f>
        <v>#DIV/0!</v>
      </c>
      <c r="O3952" s="56" t="e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#DIV/0!</v>
      </c>
      <c r="P3952" s="50" t="e">
        <f aca="false">100*((S3952+$B$41)^3-S3952^3)/(S3952^3)</f>
        <v>#DIV/0!</v>
      </c>
      <c r="Q3952" s="57" t="e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#DIV/0!</v>
      </c>
      <c r="R3952" s="37" t="e">
        <f aca="false">R3951+M3952</f>
        <v>#DIV/0!</v>
      </c>
      <c r="S3952" s="37" t="e">
        <f aca="false">((O3952/$B$40)*(0.75/PI()))^(1/3)</f>
        <v>#DIV/0!</v>
      </c>
      <c r="T3952" s="51" t="e">
        <f aca="false">(S3952-S3951)*(S3952-S3951&lt;$B$41)+$B$41*(S3952-S3951&gt;=$B$41)</f>
        <v>#DIV/0!</v>
      </c>
      <c r="U3952" s="52" t="e">
        <f aca="false">H3952*(T3952=$B$41)*(T3951&lt;$B$41)</f>
        <v>#DIV/0!</v>
      </c>
      <c r="V3952" s="52" t="e">
        <f aca="false">S3952*(U3952&gt;0)</f>
        <v>#DIV/0!</v>
      </c>
      <c r="W3952" s="37" t="e">
        <f aca="false">(O3952*$B$5/100/I3951/L3951)*(H3952&lt;$B$35)+(O3952*$B$36/100/I3951/L3951)*(H3952&gt;=$B$35)</f>
        <v>#DIV/0!</v>
      </c>
      <c r="X3952" s="37" t="e">
        <f aca="false">(N3952-N3951)/N3951</f>
        <v>#DIV/0!</v>
      </c>
      <c r="Y3952" s="37" t="e">
        <f aca="false">(Q3952*$B$7/100/I3952/N3952)*(H3952&lt;$B$35)+(Q3952*$B$37/100/I3952/N3952)*(H3952&gt;=$B$35)</f>
        <v>#DIV/0!</v>
      </c>
    </row>
    <row r="3953" customFormat="false" ht="12.75" hidden="false" customHeight="false" outlineLevel="0" collapsed="false">
      <c r="H3953" s="54" t="n">
        <f aca="false">H3952+1</f>
        <v>5916</v>
      </c>
      <c r="I3953" s="17" t="e">
        <f aca="false">K3953*H3953^($B$3*(H3953&lt;$B$35)+$B$42*(H3953&gt;=$B$35))</f>
        <v>#DIV/0!</v>
      </c>
      <c r="J3953" s="17" t="e">
        <f aca="false">100*(I3953/I3952-1)</f>
        <v>#DIV/0!</v>
      </c>
      <c r="K3953" s="17" t="e">
        <f aca="false">(K3952*((O3953/O3952)*(O3953/O3952&lt;1)+1*(O3953/O3952&gt;=1)))*(H3953&lt;&gt;$B$35)+(I3952/(H3952^$B$42))*(H3953=$B$35)</f>
        <v>#DIV/0!</v>
      </c>
      <c r="L3953" s="37" t="n">
        <f aca="false">($B$9*H3953^$B$10)*(H3953&lt;$B$35)+($F$39*H3953^$B$39)*(H3953&gt;=$B$35)</f>
        <v>101831215056.963</v>
      </c>
      <c r="M3953" s="37" t="e">
        <f aca="false">I3953*L3953</f>
        <v>#DIV/0!</v>
      </c>
      <c r="N3953" s="55" t="e">
        <f aca="false">M3953/I3953</f>
        <v>#DIV/0!</v>
      </c>
      <c r="O3953" s="56" t="e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#DIV/0!</v>
      </c>
      <c r="P3953" s="50" t="e">
        <f aca="false">100*((S3953+$B$41)^3-S3953^3)/(S3953^3)</f>
        <v>#DIV/0!</v>
      </c>
      <c r="Q3953" s="57" t="e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#DIV/0!</v>
      </c>
      <c r="R3953" s="37" t="e">
        <f aca="false">R3952+M3953</f>
        <v>#DIV/0!</v>
      </c>
      <c r="S3953" s="37" t="e">
        <f aca="false">((O3953/$B$40)*(0.75/PI()))^(1/3)</f>
        <v>#DIV/0!</v>
      </c>
      <c r="T3953" s="51" t="e">
        <f aca="false">(S3953-S3952)*(S3953-S3952&lt;$B$41)+$B$41*(S3953-S3952&gt;=$B$41)</f>
        <v>#DIV/0!</v>
      </c>
      <c r="U3953" s="52" t="e">
        <f aca="false">H3953*(T3953=$B$41)*(T3952&lt;$B$41)</f>
        <v>#DIV/0!</v>
      </c>
      <c r="V3953" s="52" t="e">
        <f aca="false">S3953*(U3953&gt;0)</f>
        <v>#DIV/0!</v>
      </c>
      <c r="W3953" s="37" t="e">
        <f aca="false">(O3953*$B$5/100/I3952/L3952)*(H3953&lt;$B$35)+(O3953*$B$36/100/I3952/L3952)*(H3953&gt;=$B$35)</f>
        <v>#DIV/0!</v>
      </c>
      <c r="X3953" s="37" t="e">
        <f aca="false">(N3953-N3952)/N3952</f>
        <v>#DIV/0!</v>
      </c>
      <c r="Y3953" s="37" t="e">
        <f aca="false">(Q3953*$B$7/100/I3953/N3953)*(H3953&lt;$B$35)+(Q3953*$B$37/100/I3953/N3953)*(H3953&gt;=$B$35)</f>
        <v>#DIV/0!</v>
      </c>
    </row>
    <row r="3954" customFormat="false" ht="12.75" hidden="false" customHeight="false" outlineLevel="0" collapsed="false">
      <c r="H3954" s="54" t="n">
        <f aca="false">H3953+1</f>
        <v>5917</v>
      </c>
      <c r="I3954" s="17" t="e">
        <f aca="false">K3954*H3954^($B$3*(H3954&lt;$B$35)+$B$42*(H3954&gt;=$B$35))</f>
        <v>#DIV/0!</v>
      </c>
      <c r="J3954" s="17" t="e">
        <f aca="false">100*(I3954/I3953-1)</f>
        <v>#DIV/0!</v>
      </c>
      <c r="K3954" s="17" t="e">
        <f aca="false">(K3953*((O3954/O3953)*(O3954/O3953&lt;1)+1*(O3954/O3953&gt;=1)))*(H3954&lt;&gt;$B$35)+(I3953/(H3953^$B$42))*(H3954=$B$35)</f>
        <v>#DIV/0!</v>
      </c>
      <c r="L3954" s="37" t="n">
        <f aca="false">($B$9*H3954^$B$10)*(H3954&lt;$B$35)+($F$39*H3954^$B$39)*(H3954&gt;=$B$35)</f>
        <v>101880087619.14</v>
      </c>
      <c r="M3954" s="37" t="e">
        <f aca="false">I3954*L3954</f>
        <v>#DIV/0!</v>
      </c>
      <c r="N3954" s="55" t="e">
        <f aca="false">M3954/I3954</f>
        <v>#DIV/0!</v>
      </c>
      <c r="O3954" s="56" t="e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#DIV/0!</v>
      </c>
      <c r="P3954" s="50" t="e">
        <f aca="false">100*((S3954+$B$41)^3-S3954^3)/(S3954^3)</f>
        <v>#DIV/0!</v>
      </c>
      <c r="Q3954" s="57" t="e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#DIV/0!</v>
      </c>
      <c r="R3954" s="37" t="e">
        <f aca="false">R3953+M3954</f>
        <v>#DIV/0!</v>
      </c>
      <c r="S3954" s="37" t="e">
        <f aca="false">((O3954/$B$40)*(0.75/PI()))^(1/3)</f>
        <v>#DIV/0!</v>
      </c>
      <c r="T3954" s="51" t="e">
        <f aca="false">(S3954-S3953)*(S3954-S3953&lt;$B$41)+$B$41*(S3954-S3953&gt;=$B$41)</f>
        <v>#DIV/0!</v>
      </c>
      <c r="U3954" s="52" t="e">
        <f aca="false">H3954*(T3954=$B$41)*(T3953&lt;$B$41)</f>
        <v>#DIV/0!</v>
      </c>
      <c r="V3954" s="52" t="e">
        <f aca="false">S3954*(U3954&gt;0)</f>
        <v>#DIV/0!</v>
      </c>
      <c r="W3954" s="37" t="e">
        <f aca="false">(O3954*$B$5/100/I3953/L3953)*(H3954&lt;$B$35)+(O3954*$B$36/100/I3953/L3953)*(H3954&gt;=$B$35)</f>
        <v>#DIV/0!</v>
      </c>
      <c r="X3954" s="37" t="e">
        <f aca="false">(N3954-N3953)/N3953</f>
        <v>#DIV/0!</v>
      </c>
      <c r="Y3954" s="37" t="e">
        <f aca="false">(Q3954*$B$7/100/I3954/N3954)*(H3954&lt;$B$35)+(Q3954*$B$37/100/I3954/N3954)*(H3954&gt;=$B$35)</f>
        <v>#DIV/0!</v>
      </c>
    </row>
    <row r="3955" customFormat="false" ht="12.75" hidden="false" customHeight="false" outlineLevel="0" collapsed="false">
      <c r="H3955" s="54" t="n">
        <f aca="false">H3954+1</f>
        <v>5918</v>
      </c>
      <c r="I3955" s="17" t="e">
        <f aca="false">K3955*H3955^($B$3*(H3955&lt;$B$35)+$B$42*(H3955&gt;=$B$35))</f>
        <v>#DIV/0!</v>
      </c>
      <c r="J3955" s="17" t="e">
        <f aca="false">100*(I3955/I3954-1)</f>
        <v>#DIV/0!</v>
      </c>
      <c r="K3955" s="17" t="e">
        <f aca="false">(K3954*((O3955/O3954)*(O3955/O3954&lt;1)+1*(O3955/O3954&gt;=1)))*(H3955&lt;&gt;$B$35)+(I3954/(H3954^$B$42))*(H3955=$B$35)</f>
        <v>#DIV/0!</v>
      </c>
      <c r="L3955" s="37" t="n">
        <f aca="false">($B$9*H3955^$B$10)*(H3955&lt;$B$35)+($F$39*H3955^$B$39)*(H3955&gt;=$B$35)</f>
        <v>101928975372.13</v>
      </c>
      <c r="M3955" s="37" t="e">
        <f aca="false">I3955*L3955</f>
        <v>#DIV/0!</v>
      </c>
      <c r="N3955" s="55" t="e">
        <f aca="false">M3955/I3955</f>
        <v>#DIV/0!</v>
      </c>
      <c r="O3955" s="56" t="e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#DIV/0!</v>
      </c>
      <c r="P3955" s="50" t="e">
        <f aca="false">100*((S3955+$B$41)^3-S3955^3)/(S3955^3)</f>
        <v>#DIV/0!</v>
      </c>
      <c r="Q3955" s="57" t="e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#DIV/0!</v>
      </c>
      <c r="R3955" s="37" t="e">
        <f aca="false">R3954+M3955</f>
        <v>#DIV/0!</v>
      </c>
      <c r="S3955" s="37" t="e">
        <f aca="false">((O3955/$B$40)*(0.75/PI()))^(1/3)</f>
        <v>#DIV/0!</v>
      </c>
      <c r="T3955" s="51" t="e">
        <f aca="false">(S3955-S3954)*(S3955-S3954&lt;$B$41)+$B$41*(S3955-S3954&gt;=$B$41)</f>
        <v>#DIV/0!</v>
      </c>
      <c r="U3955" s="52" t="e">
        <f aca="false">H3955*(T3955=$B$41)*(T3954&lt;$B$41)</f>
        <v>#DIV/0!</v>
      </c>
      <c r="V3955" s="52" t="e">
        <f aca="false">S3955*(U3955&gt;0)</f>
        <v>#DIV/0!</v>
      </c>
      <c r="W3955" s="37" t="e">
        <f aca="false">(O3955*$B$5/100/I3954/L3954)*(H3955&lt;$B$35)+(O3955*$B$36/100/I3954/L3954)*(H3955&gt;=$B$35)</f>
        <v>#DIV/0!</v>
      </c>
      <c r="X3955" s="37" t="e">
        <f aca="false">(N3955-N3954)/N3954</f>
        <v>#DIV/0!</v>
      </c>
      <c r="Y3955" s="37" t="e">
        <f aca="false">(Q3955*$B$7/100/I3955/N3955)*(H3955&lt;$B$35)+(Q3955*$B$37/100/I3955/N3955)*(H3955&gt;=$B$35)</f>
        <v>#DIV/0!</v>
      </c>
    </row>
    <row r="3956" customFormat="false" ht="12.75" hidden="false" customHeight="false" outlineLevel="0" collapsed="false">
      <c r="H3956" s="54" t="n">
        <f aca="false">H3955+1</f>
        <v>5919</v>
      </c>
      <c r="I3956" s="17" t="e">
        <f aca="false">K3956*H3956^($B$3*(H3956&lt;$B$35)+$B$42*(H3956&gt;=$B$35))</f>
        <v>#DIV/0!</v>
      </c>
      <c r="J3956" s="17" t="e">
        <f aca="false">100*(I3956/I3955-1)</f>
        <v>#DIV/0!</v>
      </c>
      <c r="K3956" s="17" t="e">
        <f aca="false">(K3955*((O3956/O3955)*(O3956/O3955&lt;1)+1*(O3956/O3955&gt;=1)))*(H3956&lt;&gt;$B$35)+(I3955/(H3955^$B$42))*(H3956=$B$35)</f>
        <v>#DIV/0!</v>
      </c>
      <c r="L3956" s="37" t="n">
        <f aca="false">($B$9*H3956^$B$10)*(H3956&lt;$B$35)+($F$39*H3956^$B$39)*(H3956&gt;=$B$35)</f>
        <v>101977878318.088</v>
      </c>
      <c r="M3956" s="37" t="e">
        <f aca="false">I3956*L3956</f>
        <v>#DIV/0!</v>
      </c>
      <c r="N3956" s="55" t="e">
        <f aca="false">M3956/I3956</f>
        <v>#DIV/0!</v>
      </c>
      <c r="O3956" s="56" t="e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#DIV/0!</v>
      </c>
      <c r="P3956" s="50" t="e">
        <f aca="false">100*((S3956+$B$41)^3-S3956^3)/(S3956^3)</f>
        <v>#DIV/0!</v>
      </c>
      <c r="Q3956" s="57" t="e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#DIV/0!</v>
      </c>
      <c r="R3956" s="37" t="e">
        <f aca="false">R3955+M3956</f>
        <v>#DIV/0!</v>
      </c>
      <c r="S3956" s="37" t="e">
        <f aca="false">((O3956/$B$40)*(0.75/PI()))^(1/3)</f>
        <v>#DIV/0!</v>
      </c>
      <c r="T3956" s="51" t="e">
        <f aca="false">(S3956-S3955)*(S3956-S3955&lt;$B$41)+$B$41*(S3956-S3955&gt;=$B$41)</f>
        <v>#DIV/0!</v>
      </c>
      <c r="U3956" s="52" t="e">
        <f aca="false">H3956*(T3956=$B$41)*(T3955&lt;$B$41)</f>
        <v>#DIV/0!</v>
      </c>
      <c r="V3956" s="52" t="e">
        <f aca="false">S3956*(U3956&gt;0)</f>
        <v>#DIV/0!</v>
      </c>
      <c r="W3956" s="37" t="e">
        <f aca="false">(O3956*$B$5/100/I3955/L3955)*(H3956&lt;$B$35)+(O3956*$B$36/100/I3955/L3955)*(H3956&gt;=$B$35)</f>
        <v>#DIV/0!</v>
      </c>
      <c r="X3956" s="37" t="e">
        <f aca="false">(N3956-N3955)/N3955</f>
        <v>#DIV/0!</v>
      </c>
      <c r="Y3956" s="37" t="e">
        <f aca="false">(Q3956*$B$7/100/I3956/N3956)*(H3956&lt;$B$35)+(Q3956*$B$37/100/I3956/N3956)*(H3956&gt;=$B$35)</f>
        <v>#DIV/0!</v>
      </c>
    </row>
    <row r="3957" customFormat="false" ht="12.75" hidden="false" customHeight="false" outlineLevel="0" collapsed="false">
      <c r="H3957" s="54" t="n">
        <f aca="false">H3956+1</f>
        <v>5920</v>
      </c>
      <c r="I3957" s="17" t="e">
        <f aca="false">K3957*H3957^($B$3*(H3957&lt;$B$35)+$B$42*(H3957&gt;=$B$35))</f>
        <v>#DIV/0!</v>
      </c>
      <c r="J3957" s="17" t="e">
        <f aca="false">100*(I3957/I3956-1)</f>
        <v>#DIV/0!</v>
      </c>
      <c r="K3957" s="17" t="e">
        <f aca="false">(K3956*((O3957/O3956)*(O3957/O3956&lt;1)+1*(O3957/O3956&gt;=1)))*(H3957&lt;&gt;$B$35)+(I3956/(H3956^$B$42))*(H3957=$B$35)</f>
        <v>#DIV/0!</v>
      </c>
      <c r="L3957" s="37" t="n">
        <f aca="false">($B$9*H3957^$B$10)*(H3957&lt;$B$35)+($F$39*H3957^$B$39)*(H3957&gt;=$B$35)</f>
        <v>102026796459.167</v>
      </c>
      <c r="M3957" s="37" t="e">
        <f aca="false">I3957*L3957</f>
        <v>#DIV/0!</v>
      </c>
      <c r="N3957" s="55" t="e">
        <f aca="false">M3957/I3957</f>
        <v>#DIV/0!</v>
      </c>
      <c r="O3957" s="56" t="e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#DIV/0!</v>
      </c>
      <c r="P3957" s="50" t="e">
        <f aca="false">100*((S3957+$B$41)^3-S3957^3)/(S3957^3)</f>
        <v>#DIV/0!</v>
      </c>
      <c r="Q3957" s="57" t="e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#DIV/0!</v>
      </c>
      <c r="R3957" s="37" t="e">
        <f aca="false">R3956+M3957</f>
        <v>#DIV/0!</v>
      </c>
      <c r="S3957" s="37" t="e">
        <f aca="false">((O3957/$B$40)*(0.75/PI()))^(1/3)</f>
        <v>#DIV/0!</v>
      </c>
      <c r="T3957" s="51" t="e">
        <f aca="false">(S3957-S3956)*(S3957-S3956&lt;$B$41)+$B$41*(S3957-S3956&gt;=$B$41)</f>
        <v>#DIV/0!</v>
      </c>
      <c r="U3957" s="52" t="e">
        <f aca="false">H3957*(T3957=$B$41)*(T3956&lt;$B$41)</f>
        <v>#DIV/0!</v>
      </c>
      <c r="V3957" s="52" t="e">
        <f aca="false">S3957*(U3957&gt;0)</f>
        <v>#DIV/0!</v>
      </c>
      <c r="W3957" s="37" t="e">
        <f aca="false">(O3957*$B$5/100/I3956/L3956)*(H3957&lt;$B$35)+(O3957*$B$36/100/I3956/L3956)*(H3957&gt;=$B$35)</f>
        <v>#DIV/0!</v>
      </c>
      <c r="X3957" s="37" t="e">
        <f aca="false">(N3957-N3956)/N3956</f>
        <v>#DIV/0!</v>
      </c>
      <c r="Y3957" s="37" t="e">
        <f aca="false">(Q3957*$B$7/100/I3957/N3957)*(H3957&lt;$B$35)+(Q3957*$B$37/100/I3957/N3957)*(H3957&gt;=$B$35)</f>
        <v>#DIV/0!</v>
      </c>
    </row>
    <row r="3958" customFormat="false" ht="12.75" hidden="false" customHeight="false" outlineLevel="0" collapsed="false">
      <c r="H3958" s="54" t="n">
        <f aca="false">H3957+1</f>
        <v>5921</v>
      </c>
      <c r="I3958" s="17" t="e">
        <f aca="false">K3958*H3958^($B$3*(H3958&lt;$B$35)+$B$42*(H3958&gt;=$B$35))</f>
        <v>#DIV/0!</v>
      </c>
      <c r="J3958" s="17" t="e">
        <f aca="false">100*(I3958/I3957-1)</f>
        <v>#DIV/0!</v>
      </c>
      <c r="K3958" s="17" t="e">
        <f aca="false">(K3957*((O3958/O3957)*(O3958/O3957&lt;1)+1*(O3958/O3957&gt;=1)))*(H3958&lt;&gt;$B$35)+(I3957/(H3957^$B$42))*(H3958=$B$35)</f>
        <v>#DIV/0!</v>
      </c>
      <c r="L3958" s="37" t="n">
        <f aca="false">($B$9*H3958^$B$10)*(H3958&lt;$B$35)+($F$39*H3958^$B$39)*(H3958&gt;=$B$35)</f>
        <v>102075729797.521</v>
      </c>
      <c r="M3958" s="37" t="e">
        <f aca="false">I3958*L3958</f>
        <v>#DIV/0!</v>
      </c>
      <c r="N3958" s="55" t="e">
        <f aca="false">M3958/I3958</f>
        <v>#DIV/0!</v>
      </c>
      <c r="O3958" s="56" t="e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#DIV/0!</v>
      </c>
      <c r="P3958" s="50" t="e">
        <f aca="false">100*((S3958+$B$41)^3-S3958^3)/(S3958^3)</f>
        <v>#DIV/0!</v>
      </c>
      <c r="Q3958" s="57" t="e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#DIV/0!</v>
      </c>
      <c r="R3958" s="37" t="e">
        <f aca="false">R3957+M3958</f>
        <v>#DIV/0!</v>
      </c>
      <c r="S3958" s="37" t="e">
        <f aca="false">((O3958/$B$40)*(0.75/PI()))^(1/3)</f>
        <v>#DIV/0!</v>
      </c>
      <c r="T3958" s="51" t="e">
        <f aca="false">(S3958-S3957)*(S3958-S3957&lt;$B$41)+$B$41*(S3958-S3957&gt;=$B$41)</f>
        <v>#DIV/0!</v>
      </c>
      <c r="U3958" s="52" t="e">
        <f aca="false">H3958*(T3958=$B$41)*(T3957&lt;$B$41)</f>
        <v>#DIV/0!</v>
      </c>
      <c r="V3958" s="52" t="e">
        <f aca="false">S3958*(U3958&gt;0)</f>
        <v>#DIV/0!</v>
      </c>
      <c r="W3958" s="37" t="e">
        <f aca="false">(O3958*$B$5/100/I3957/L3957)*(H3958&lt;$B$35)+(O3958*$B$36/100/I3957/L3957)*(H3958&gt;=$B$35)</f>
        <v>#DIV/0!</v>
      </c>
      <c r="X3958" s="37" t="e">
        <f aca="false">(N3958-N3957)/N3957</f>
        <v>#DIV/0!</v>
      </c>
      <c r="Y3958" s="37" t="e">
        <f aca="false">(Q3958*$B$7/100/I3958/N3958)*(H3958&lt;$B$35)+(Q3958*$B$37/100/I3958/N3958)*(H3958&gt;=$B$35)</f>
        <v>#DIV/0!</v>
      </c>
    </row>
    <row r="3959" customFormat="false" ht="12.75" hidden="false" customHeight="false" outlineLevel="0" collapsed="false">
      <c r="H3959" s="54" t="n">
        <f aca="false">H3958+1</f>
        <v>5922</v>
      </c>
      <c r="I3959" s="17" t="e">
        <f aca="false">K3959*H3959^($B$3*(H3959&lt;$B$35)+$B$42*(H3959&gt;=$B$35))</f>
        <v>#DIV/0!</v>
      </c>
      <c r="J3959" s="17" t="e">
        <f aca="false">100*(I3959/I3958-1)</f>
        <v>#DIV/0!</v>
      </c>
      <c r="K3959" s="17" t="e">
        <f aca="false">(K3958*((O3959/O3958)*(O3959/O3958&lt;1)+1*(O3959/O3958&gt;=1)))*(H3959&lt;&gt;$B$35)+(I3958/(H3958^$B$42))*(H3959=$B$35)</f>
        <v>#DIV/0!</v>
      </c>
      <c r="L3959" s="37" t="n">
        <f aca="false">($B$9*H3959^$B$10)*(H3959&lt;$B$35)+($F$39*H3959^$B$39)*(H3959&gt;=$B$35)</f>
        <v>102124678335.303</v>
      </c>
      <c r="M3959" s="37" t="e">
        <f aca="false">I3959*L3959</f>
        <v>#DIV/0!</v>
      </c>
      <c r="N3959" s="55" t="e">
        <f aca="false">M3959/I3959</f>
        <v>#DIV/0!</v>
      </c>
      <c r="O3959" s="56" t="e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#DIV/0!</v>
      </c>
      <c r="P3959" s="50" t="e">
        <f aca="false">100*((S3959+$B$41)^3-S3959^3)/(S3959^3)</f>
        <v>#DIV/0!</v>
      </c>
      <c r="Q3959" s="57" t="e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#DIV/0!</v>
      </c>
      <c r="R3959" s="37" t="e">
        <f aca="false">R3958+M3959</f>
        <v>#DIV/0!</v>
      </c>
      <c r="S3959" s="37" t="e">
        <f aca="false">((O3959/$B$40)*(0.75/PI()))^(1/3)</f>
        <v>#DIV/0!</v>
      </c>
      <c r="T3959" s="51" t="e">
        <f aca="false">(S3959-S3958)*(S3959-S3958&lt;$B$41)+$B$41*(S3959-S3958&gt;=$B$41)</f>
        <v>#DIV/0!</v>
      </c>
      <c r="U3959" s="52" t="e">
        <f aca="false">H3959*(T3959=$B$41)*(T3958&lt;$B$41)</f>
        <v>#DIV/0!</v>
      </c>
      <c r="V3959" s="52" t="e">
        <f aca="false">S3959*(U3959&gt;0)</f>
        <v>#DIV/0!</v>
      </c>
      <c r="W3959" s="37" t="e">
        <f aca="false">(O3959*$B$5/100/I3958/L3958)*(H3959&lt;$B$35)+(O3959*$B$36/100/I3958/L3958)*(H3959&gt;=$B$35)</f>
        <v>#DIV/0!</v>
      </c>
      <c r="X3959" s="37" t="e">
        <f aca="false">(N3959-N3958)/N3958</f>
        <v>#DIV/0!</v>
      </c>
      <c r="Y3959" s="37" t="e">
        <f aca="false">(Q3959*$B$7/100/I3959/N3959)*(H3959&lt;$B$35)+(Q3959*$B$37/100/I3959/N3959)*(H3959&gt;=$B$35)</f>
        <v>#DIV/0!</v>
      </c>
    </row>
    <row r="3960" customFormat="false" ht="12.75" hidden="false" customHeight="false" outlineLevel="0" collapsed="false">
      <c r="H3960" s="54" t="n">
        <f aca="false">H3959+1</f>
        <v>5923</v>
      </c>
      <c r="I3960" s="17" t="e">
        <f aca="false">K3960*H3960^($B$3*(H3960&lt;$B$35)+$B$42*(H3960&gt;=$B$35))</f>
        <v>#DIV/0!</v>
      </c>
      <c r="J3960" s="17" t="e">
        <f aca="false">100*(I3960/I3959-1)</f>
        <v>#DIV/0!</v>
      </c>
      <c r="K3960" s="17" t="e">
        <f aca="false">(K3959*((O3960/O3959)*(O3960/O3959&lt;1)+1*(O3960/O3959&gt;=1)))*(H3960&lt;&gt;$B$35)+(I3959/(H3959^$B$42))*(H3960=$B$35)</f>
        <v>#DIV/0!</v>
      </c>
      <c r="L3960" s="37" t="n">
        <f aca="false">($B$9*H3960^$B$10)*(H3960&lt;$B$35)+($F$39*H3960^$B$39)*(H3960&gt;=$B$35)</f>
        <v>102173642074.666</v>
      </c>
      <c r="M3960" s="37" t="e">
        <f aca="false">I3960*L3960</f>
        <v>#DIV/0!</v>
      </c>
      <c r="N3960" s="55" t="e">
        <f aca="false">M3960/I3960</f>
        <v>#DIV/0!</v>
      </c>
      <c r="O3960" s="56" t="e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#DIV/0!</v>
      </c>
      <c r="P3960" s="50" t="e">
        <f aca="false">100*((S3960+$B$41)^3-S3960^3)/(S3960^3)</f>
        <v>#DIV/0!</v>
      </c>
      <c r="Q3960" s="57" t="e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#DIV/0!</v>
      </c>
      <c r="R3960" s="37" t="e">
        <f aca="false">R3959+M3960</f>
        <v>#DIV/0!</v>
      </c>
      <c r="S3960" s="37" t="e">
        <f aca="false">((O3960/$B$40)*(0.75/PI()))^(1/3)</f>
        <v>#DIV/0!</v>
      </c>
      <c r="T3960" s="51" t="e">
        <f aca="false">(S3960-S3959)*(S3960-S3959&lt;$B$41)+$B$41*(S3960-S3959&gt;=$B$41)</f>
        <v>#DIV/0!</v>
      </c>
      <c r="U3960" s="52" t="e">
        <f aca="false">H3960*(T3960=$B$41)*(T3959&lt;$B$41)</f>
        <v>#DIV/0!</v>
      </c>
      <c r="V3960" s="52" t="e">
        <f aca="false">S3960*(U3960&gt;0)</f>
        <v>#DIV/0!</v>
      </c>
      <c r="W3960" s="37" t="e">
        <f aca="false">(O3960*$B$5/100/I3959/L3959)*(H3960&lt;$B$35)+(O3960*$B$36/100/I3959/L3959)*(H3960&gt;=$B$35)</f>
        <v>#DIV/0!</v>
      </c>
      <c r="X3960" s="37" t="e">
        <f aca="false">(N3960-N3959)/N3959</f>
        <v>#DIV/0!</v>
      </c>
      <c r="Y3960" s="37" t="e">
        <f aca="false">(Q3960*$B$7/100/I3960/N3960)*(H3960&lt;$B$35)+(Q3960*$B$37/100/I3960/N3960)*(H3960&gt;=$B$35)</f>
        <v>#DIV/0!</v>
      </c>
    </row>
    <row r="3961" customFormat="false" ht="12.75" hidden="false" customHeight="false" outlineLevel="0" collapsed="false">
      <c r="H3961" s="54" t="n">
        <f aca="false">H3960+1</f>
        <v>5924</v>
      </c>
      <c r="I3961" s="17" t="e">
        <f aca="false">K3961*H3961^($B$3*(H3961&lt;$B$35)+$B$42*(H3961&gt;=$B$35))</f>
        <v>#DIV/0!</v>
      </c>
      <c r="J3961" s="17" t="e">
        <f aca="false">100*(I3961/I3960-1)</f>
        <v>#DIV/0!</v>
      </c>
      <c r="K3961" s="17" t="e">
        <f aca="false">(K3960*((O3961/O3960)*(O3961/O3960&lt;1)+1*(O3961/O3960&gt;=1)))*(H3961&lt;&gt;$B$35)+(I3960/(H3960^$B$42))*(H3961=$B$35)</f>
        <v>#DIV/0!</v>
      </c>
      <c r="L3961" s="37" t="n">
        <f aca="false">($B$9*H3961^$B$10)*(H3961&lt;$B$35)+($F$39*H3961^$B$39)*(H3961&gt;=$B$35)</f>
        <v>102222621017.764</v>
      </c>
      <c r="M3961" s="37" t="e">
        <f aca="false">I3961*L3961</f>
        <v>#DIV/0!</v>
      </c>
      <c r="N3961" s="55" t="e">
        <f aca="false">M3961/I3961</f>
        <v>#DIV/0!</v>
      </c>
      <c r="O3961" s="56" t="e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#DIV/0!</v>
      </c>
      <c r="P3961" s="50" t="e">
        <f aca="false">100*((S3961+$B$41)^3-S3961^3)/(S3961^3)</f>
        <v>#DIV/0!</v>
      </c>
      <c r="Q3961" s="57" t="e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#DIV/0!</v>
      </c>
      <c r="R3961" s="37" t="e">
        <f aca="false">R3960+M3961</f>
        <v>#DIV/0!</v>
      </c>
      <c r="S3961" s="37" t="e">
        <f aca="false">((O3961/$B$40)*(0.75/PI()))^(1/3)</f>
        <v>#DIV/0!</v>
      </c>
      <c r="T3961" s="51" t="e">
        <f aca="false">(S3961-S3960)*(S3961-S3960&lt;$B$41)+$B$41*(S3961-S3960&gt;=$B$41)</f>
        <v>#DIV/0!</v>
      </c>
      <c r="U3961" s="52" t="e">
        <f aca="false">H3961*(T3961=$B$41)*(T3960&lt;$B$41)</f>
        <v>#DIV/0!</v>
      </c>
      <c r="V3961" s="52" t="e">
        <f aca="false">S3961*(U3961&gt;0)</f>
        <v>#DIV/0!</v>
      </c>
      <c r="W3961" s="37" t="e">
        <f aca="false">(O3961*$B$5/100/I3960/L3960)*(H3961&lt;$B$35)+(O3961*$B$36/100/I3960/L3960)*(H3961&gt;=$B$35)</f>
        <v>#DIV/0!</v>
      </c>
      <c r="X3961" s="37" t="e">
        <f aca="false">(N3961-N3960)/N3960</f>
        <v>#DIV/0!</v>
      </c>
      <c r="Y3961" s="37" t="e">
        <f aca="false">(Q3961*$B$7/100/I3961/N3961)*(H3961&lt;$B$35)+(Q3961*$B$37/100/I3961/N3961)*(H3961&gt;=$B$35)</f>
        <v>#DIV/0!</v>
      </c>
    </row>
    <row r="3962" customFormat="false" ht="12.75" hidden="false" customHeight="false" outlineLevel="0" collapsed="false">
      <c r="H3962" s="54" t="n">
        <f aca="false">H3961+1</f>
        <v>5925</v>
      </c>
      <c r="I3962" s="17" t="e">
        <f aca="false">K3962*H3962^($B$3*(H3962&lt;$B$35)+$B$42*(H3962&gt;=$B$35))</f>
        <v>#DIV/0!</v>
      </c>
      <c r="J3962" s="17" t="e">
        <f aca="false">100*(I3962/I3961-1)</f>
        <v>#DIV/0!</v>
      </c>
      <c r="K3962" s="17" t="e">
        <f aca="false">(K3961*((O3962/O3961)*(O3962/O3961&lt;1)+1*(O3962/O3961&gt;=1)))*(H3962&lt;&gt;$B$35)+(I3961/(H3961^$B$42))*(H3962=$B$35)</f>
        <v>#DIV/0!</v>
      </c>
      <c r="L3962" s="37" t="n">
        <f aca="false">($B$9*H3962^$B$10)*(H3962&lt;$B$35)+($F$39*H3962^$B$39)*(H3962&gt;=$B$35)</f>
        <v>102271615166.75</v>
      </c>
      <c r="M3962" s="37" t="e">
        <f aca="false">I3962*L3962</f>
        <v>#DIV/0!</v>
      </c>
      <c r="N3962" s="55" t="e">
        <f aca="false">M3962/I3962</f>
        <v>#DIV/0!</v>
      </c>
      <c r="O3962" s="56" t="e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#DIV/0!</v>
      </c>
      <c r="P3962" s="50" t="e">
        <f aca="false">100*((S3962+$B$41)^3-S3962^3)/(S3962^3)</f>
        <v>#DIV/0!</v>
      </c>
      <c r="Q3962" s="57" t="e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#DIV/0!</v>
      </c>
      <c r="R3962" s="37" t="e">
        <f aca="false">R3961+M3962</f>
        <v>#DIV/0!</v>
      </c>
      <c r="S3962" s="37" t="e">
        <f aca="false">((O3962/$B$40)*(0.75/PI()))^(1/3)</f>
        <v>#DIV/0!</v>
      </c>
      <c r="T3962" s="51" t="e">
        <f aca="false">(S3962-S3961)*(S3962-S3961&lt;$B$41)+$B$41*(S3962-S3961&gt;=$B$41)</f>
        <v>#DIV/0!</v>
      </c>
      <c r="U3962" s="52" t="e">
        <f aca="false">H3962*(T3962=$B$41)*(T3961&lt;$B$41)</f>
        <v>#DIV/0!</v>
      </c>
      <c r="V3962" s="52" t="e">
        <f aca="false">S3962*(U3962&gt;0)</f>
        <v>#DIV/0!</v>
      </c>
      <c r="W3962" s="37" t="e">
        <f aca="false">(O3962*$B$5/100/I3961/L3961)*(H3962&lt;$B$35)+(O3962*$B$36/100/I3961/L3961)*(H3962&gt;=$B$35)</f>
        <v>#DIV/0!</v>
      </c>
      <c r="X3962" s="37" t="e">
        <f aca="false">(N3962-N3961)/N3961</f>
        <v>#DIV/0!</v>
      </c>
      <c r="Y3962" s="37" t="e">
        <f aca="false">(Q3962*$B$7/100/I3962/N3962)*(H3962&lt;$B$35)+(Q3962*$B$37/100/I3962/N3962)*(H3962&gt;=$B$35)</f>
        <v>#DIV/0!</v>
      </c>
    </row>
    <row r="3963" customFormat="false" ht="12.75" hidden="false" customHeight="false" outlineLevel="0" collapsed="false">
      <c r="H3963" s="54" t="n">
        <f aca="false">H3962+1</f>
        <v>5926</v>
      </c>
      <c r="I3963" s="17" t="e">
        <f aca="false">K3963*H3963^($B$3*(H3963&lt;$B$35)+$B$42*(H3963&gt;=$B$35))</f>
        <v>#DIV/0!</v>
      </c>
      <c r="J3963" s="17" t="e">
        <f aca="false">100*(I3963/I3962-1)</f>
        <v>#DIV/0!</v>
      </c>
      <c r="K3963" s="17" t="e">
        <f aca="false">(K3962*((O3963/O3962)*(O3963/O3962&lt;1)+1*(O3963/O3962&gt;=1)))*(H3963&lt;&gt;$B$35)+(I3962/(H3962^$B$42))*(H3963=$B$35)</f>
        <v>#DIV/0!</v>
      </c>
      <c r="L3963" s="37" t="n">
        <f aca="false">($B$9*H3963^$B$10)*(H3963&lt;$B$35)+($F$39*H3963^$B$39)*(H3963&gt;=$B$35)</f>
        <v>102320624523.777</v>
      </c>
      <c r="M3963" s="37" t="e">
        <f aca="false">I3963*L3963</f>
        <v>#DIV/0!</v>
      </c>
      <c r="N3963" s="55" t="e">
        <f aca="false">M3963/I3963</f>
        <v>#DIV/0!</v>
      </c>
      <c r="O3963" s="56" t="e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#DIV/0!</v>
      </c>
      <c r="P3963" s="50" t="e">
        <f aca="false">100*((S3963+$B$41)^3-S3963^3)/(S3963^3)</f>
        <v>#DIV/0!</v>
      </c>
      <c r="Q3963" s="57" t="e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#DIV/0!</v>
      </c>
      <c r="R3963" s="37" t="e">
        <f aca="false">R3962+M3963</f>
        <v>#DIV/0!</v>
      </c>
      <c r="S3963" s="37" t="e">
        <f aca="false">((O3963/$B$40)*(0.75/PI()))^(1/3)</f>
        <v>#DIV/0!</v>
      </c>
      <c r="T3963" s="51" t="e">
        <f aca="false">(S3963-S3962)*(S3963-S3962&lt;$B$41)+$B$41*(S3963-S3962&gt;=$B$41)</f>
        <v>#DIV/0!</v>
      </c>
      <c r="U3963" s="52" t="e">
        <f aca="false">H3963*(T3963=$B$41)*(T3962&lt;$B$41)</f>
        <v>#DIV/0!</v>
      </c>
      <c r="V3963" s="52" t="e">
        <f aca="false">S3963*(U3963&gt;0)</f>
        <v>#DIV/0!</v>
      </c>
      <c r="W3963" s="37" t="e">
        <f aca="false">(O3963*$B$5/100/I3962/L3962)*(H3963&lt;$B$35)+(O3963*$B$36/100/I3962/L3962)*(H3963&gt;=$B$35)</f>
        <v>#DIV/0!</v>
      </c>
      <c r="X3963" s="37" t="e">
        <f aca="false">(N3963-N3962)/N3962</f>
        <v>#DIV/0!</v>
      </c>
      <c r="Y3963" s="37" t="e">
        <f aca="false">(Q3963*$B$7/100/I3963/N3963)*(H3963&lt;$B$35)+(Q3963*$B$37/100/I3963/N3963)*(H3963&gt;=$B$35)</f>
        <v>#DIV/0!</v>
      </c>
    </row>
    <row r="3964" customFormat="false" ht="12.75" hidden="false" customHeight="false" outlineLevel="0" collapsed="false">
      <c r="H3964" s="54" t="n">
        <f aca="false">H3963+1</f>
        <v>5927</v>
      </c>
      <c r="I3964" s="17" t="e">
        <f aca="false">K3964*H3964^($B$3*(H3964&lt;$B$35)+$B$42*(H3964&gt;=$B$35))</f>
        <v>#DIV/0!</v>
      </c>
      <c r="J3964" s="17" t="e">
        <f aca="false">100*(I3964/I3963-1)</f>
        <v>#DIV/0!</v>
      </c>
      <c r="K3964" s="17" t="e">
        <f aca="false">(K3963*((O3964/O3963)*(O3964/O3963&lt;1)+1*(O3964/O3963&gt;=1)))*(H3964&lt;&gt;$B$35)+(I3963/(H3963^$B$42))*(H3964=$B$35)</f>
        <v>#DIV/0!</v>
      </c>
      <c r="L3964" s="37" t="n">
        <f aca="false">($B$9*H3964^$B$10)*(H3964&lt;$B$35)+($F$39*H3964^$B$39)*(H3964&gt;=$B$35)</f>
        <v>102369649090.998</v>
      </c>
      <c r="M3964" s="37" t="e">
        <f aca="false">I3964*L3964</f>
        <v>#DIV/0!</v>
      </c>
      <c r="N3964" s="55" t="e">
        <f aca="false">M3964/I3964</f>
        <v>#DIV/0!</v>
      </c>
      <c r="O3964" s="56" t="e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#DIV/0!</v>
      </c>
      <c r="P3964" s="50" t="e">
        <f aca="false">100*((S3964+$B$41)^3-S3964^3)/(S3964^3)</f>
        <v>#DIV/0!</v>
      </c>
      <c r="Q3964" s="57" t="e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#DIV/0!</v>
      </c>
      <c r="R3964" s="37" t="e">
        <f aca="false">R3963+M3964</f>
        <v>#DIV/0!</v>
      </c>
      <c r="S3964" s="37" t="e">
        <f aca="false">((O3964/$B$40)*(0.75/PI()))^(1/3)</f>
        <v>#DIV/0!</v>
      </c>
      <c r="T3964" s="51" t="e">
        <f aca="false">(S3964-S3963)*(S3964-S3963&lt;$B$41)+$B$41*(S3964-S3963&gt;=$B$41)</f>
        <v>#DIV/0!</v>
      </c>
      <c r="U3964" s="52" t="e">
        <f aca="false">H3964*(T3964=$B$41)*(T3963&lt;$B$41)</f>
        <v>#DIV/0!</v>
      </c>
      <c r="V3964" s="52" t="e">
        <f aca="false">S3964*(U3964&gt;0)</f>
        <v>#DIV/0!</v>
      </c>
      <c r="W3964" s="37" t="e">
        <f aca="false">(O3964*$B$5/100/I3963/L3963)*(H3964&lt;$B$35)+(O3964*$B$36/100/I3963/L3963)*(H3964&gt;=$B$35)</f>
        <v>#DIV/0!</v>
      </c>
      <c r="X3964" s="37" t="e">
        <f aca="false">(N3964-N3963)/N3963</f>
        <v>#DIV/0!</v>
      </c>
      <c r="Y3964" s="37" t="e">
        <f aca="false">(Q3964*$B$7/100/I3964/N3964)*(H3964&lt;$B$35)+(Q3964*$B$37/100/I3964/N3964)*(H3964&gt;=$B$35)</f>
        <v>#DIV/0!</v>
      </c>
    </row>
    <row r="3965" customFormat="false" ht="12.75" hidden="false" customHeight="false" outlineLevel="0" collapsed="false">
      <c r="H3965" s="54" t="n">
        <f aca="false">H3964+1</f>
        <v>5928</v>
      </c>
      <c r="I3965" s="17" t="e">
        <f aca="false">K3965*H3965^($B$3*(H3965&lt;$B$35)+$B$42*(H3965&gt;=$B$35))</f>
        <v>#DIV/0!</v>
      </c>
      <c r="J3965" s="17" t="e">
        <f aca="false">100*(I3965/I3964-1)</f>
        <v>#DIV/0!</v>
      </c>
      <c r="K3965" s="17" t="e">
        <f aca="false">(K3964*((O3965/O3964)*(O3965/O3964&lt;1)+1*(O3965/O3964&gt;=1)))*(H3965&lt;&gt;$B$35)+(I3964/(H3964^$B$42))*(H3965=$B$35)</f>
        <v>#DIV/0!</v>
      </c>
      <c r="L3965" s="37" t="n">
        <f aca="false">($B$9*H3965^$B$10)*(H3965&lt;$B$35)+($F$39*H3965^$B$39)*(H3965&gt;=$B$35)</f>
        <v>102418688870.567</v>
      </c>
      <c r="M3965" s="37" t="e">
        <f aca="false">I3965*L3965</f>
        <v>#DIV/0!</v>
      </c>
      <c r="N3965" s="55" t="e">
        <f aca="false">M3965/I3965</f>
        <v>#DIV/0!</v>
      </c>
      <c r="O3965" s="56" t="e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#DIV/0!</v>
      </c>
      <c r="P3965" s="50" t="e">
        <f aca="false">100*((S3965+$B$41)^3-S3965^3)/(S3965^3)</f>
        <v>#DIV/0!</v>
      </c>
      <c r="Q3965" s="57" t="e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#DIV/0!</v>
      </c>
      <c r="R3965" s="37" t="e">
        <f aca="false">R3964+M3965</f>
        <v>#DIV/0!</v>
      </c>
      <c r="S3965" s="37" t="e">
        <f aca="false">((O3965/$B$40)*(0.75/PI()))^(1/3)</f>
        <v>#DIV/0!</v>
      </c>
      <c r="T3965" s="51" t="e">
        <f aca="false">(S3965-S3964)*(S3965-S3964&lt;$B$41)+$B$41*(S3965-S3964&gt;=$B$41)</f>
        <v>#DIV/0!</v>
      </c>
      <c r="U3965" s="52" t="e">
        <f aca="false">H3965*(T3965=$B$41)*(T3964&lt;$B$41)</f>
        <v>#DIV/0!</v>
      </c>
      <c r="V3965" s="52" t="e">
        <f aca="false">S3965*(U3965&gt;0)</f>
        <v>#DIV/0!</v>
      </c>
      <c r="W3965" s="37" t="e">
        <f aca="false">(O3965*$B$5/100/I3964/L3964)*(H3965&lt;$B$35)+(O3965*$B$36/100/I3964/L3964)*(H3965&gt;=$B$35)</f>
        <v>#DIV/0!</v>
      </c>
      <c r="X3965" s="37" t="e">
        <f aca="false">(N3965-N3964)/N3964</f>
        <v>#DIV/0!</v>
      </c>
      <c r="Y3965" s="37" t="e">
        <f aca="false">(Q3965*$B$7/100/I3965/N3965)*(H3965&lt;$B$35)+(Q3965*$B$37/100/I3965/N3965)*(H3965&gt;=$B$35)</f>
        <v>#DIV/0!</v>
      </c>
    </row>
    <row r="3966" customFormat="false" ht="12.75" hidden="false" customHeight="false" outlineLevel="0" collapsed="false">
      <c r="H3966" s="54" t="n">
        <f aca="false">H3965+1</f>
        <v>5929</v>
      </c>
      <c r="I3966" s="17" t="e">
        <f aca="false">K3966*H3966^($B$3*(H3966&lt;$B$35)+$B$42*(H3966&gt;=$B$35))</f>
        <v>#DIV/0!</v>
      </c>
      <c r="J3966" s="17" t="e">
        <f aca="false">100*(I3966/I3965-1)</f>
        <v>#DIV/0!</v>
      </c>
      <c r="K3966" s="17" t="e">
        <f aca="false">(K3965*((O3966/O3965)*(O3966/O3965&lt;1)+1*(O3966/O3965&gt;=1)))*(H3966&lt;&gt;$B$35)+(I3965/(H3965^$B$42))*(H3966=$B$35)</f>
        <v>#DIV/0!</v>
      </c>
      <c r="L3966" s="37" t="n">
        <f aca="false">($B$9*H3966^$B$10)*(H3966&lt;$B$35)+($F$39*H3966^$B$39)*(H3966&gt;=$B$35)</f>
        <v>102467743864.637</v>
      </c>
      <c r="M3966" s="37" t="e">
        <f aca="false">I3966*L3966</f>
        <v>#DIV/0!</v>
      </c>
      <c r="N3966" s="55" t="e">
        <f aca="false">M3966/I3966</f>
        <v>#DIV/0!</v>
      </c>
      <c r="O3966" s="56" t="e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#DIV/0!</v>
      </c>
      <c r="P3966" s="50" t="e">
        <f aca="false">100*((S3966+$B$41)^3-S3966^3)/(S3966^3)</f>
        <v>#DIV/0!</v>
      </c>
      <c r="Q3966" s="57" t="e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#DIV/0!</v>
      </c>
      <c r="R3966" s="37" t="e">
        <f aca="false">R3965+M3966</f>
        <v>#DIV/0!</v>
      </c>
      <c r="S3966" s="37" t="e">
        <f aca="false">((O3966/$B$40)*(0.75/PI()))^(1/3)</f>
        <v>#DIV/0!</v>
      </c>
      <c r="T3966" s="51" t="e">
        <f aca="false">(S3966-S3965)*(S3966-S3965&lt;$B$41)+$B$41*(S3966-S3965&gt;=$B$41)</f>
        <v>#DIV/0!</v>
      </c>
      <c r="U3966" s="52" t="e">
        <f aca="false">H3966*(T3966=$B$41)*(T3965&lt;$B$41)</f>
        <v>#DIV/0!</v>
      </c>
      <c r="V3966" s="52" t="e">
        <f aca="false">S3966*(U3966&gt;0)</f>
        <v>#DIV/0!</v>
      </c>
      <c r="W3966" s="37" t="e">
        <f aca="false">(O3966*$B$5/100/I3965/L3965)*(H3966&lt;$B$35)+(O3966*$B$36/100/I3965/L3965)*(H3966&gt;=$B$35)</f>
        <v>#DIV/0!</v>
      </c>
      <c r="X3966" s="37" t="e">
        <f aca="false">(N3966-N3965)/N3965</f>
        <v>#DIV/0!</v>
      </c>
      <c r="Y3966" s="37" t="e">
        <f aca="false">(Q3966*$B$7/100/I3966/N3966)*(H3966&lt;$B$35)+(Q3966*$B$37/100/I3966/N3966)*(H3966&gt;=$B$35)</f>
        <v>#DIV/0!</v>
      </c>
    </row>
    <row r="3967" customFormat="false" ht="12.75" hidden="false" customHeight="false" outlineLevel="0" collapsed="false">
      <c r="H3967" s="54" t="n">
        <f aca="false">H3966+1</f>
        <v>5930</v>
      </c>
      <c r="I3967" s="17" t="e">
        <f aca="false">K3967*H3967^($B$3*(H3967&lt;$B$35)+$B$42*(H3967&gt;=$B$35))</f>
        <v>#DIV/0!</v>
      </c>
      <c r="J3967" s="17" t="e">
        <f aca="false">100*(I3967/I3966-1)</f>
        <v>#DIV/0!</v>
      </c>
      <c r="K3967" s="17" t="e">
        <f aca="false">(K3966*((O3967/O3966)*(O3967/O3966&lt;1)+1*(O3967/O3966&gt;=1)))*(H3967&lt;&gt;$B$35)+(I3966/(H3966^$B$42))*(H3967=$B$35)</f>
        <v>#DIV/0!</v>
      </c>
      <c r="L3967" s="37" t="n">
        <f aca="false">($B$9*H3967^$B$10)*(H3967&lt;$B$35)+($F$39*H3967^$B$39)*(H3967&gt;=$B$35)</f>
        <v>102516814075.359</v>
      </c>
      <c r="M3967" s="37" t="e">
        <f aca="false">I3967*L3967</f>
        <v>#DIV/0!</v>
      </c>
      <c r="N3967" s="55" t="e">
        <f aca="false">M3967/I3967</f>
        <v>#DIV/0!</v>
      </c>
      <c r="O3967" s="56" t="e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#DIV/0!</v>
      </c>
      <c r="P3967" s="50" t="e">
        <f aca="false">100*((S3967+$B$41)^3-S3967^3)/(S3967^3)</f>
        <v>#DIV/0!</v>
      </c>
      <c r="Q3967" s="57" t="e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#DIV/0!</v>
      </c>
      <c r="R3967" s="37" t="e">
        <f aca="false">R3966+M3967</f>
        <v>#DIV/0!</v>
      </c>
      <c r="S3967" s="37" t="e">
        <f aca="false">((O3967/$B$40)*(0.75/PI()))^(1/3)</f>
        <v>#DIV/0!</v>
      </c>
      <c r="T3967" s="51" t="e">
        <f aca="false">(S3967-S3966)*(S3967-S3966&lt;$B$41)+$B$41*(S3967-S3966&gt;=$B$41)</f>
        <v>#DIV/0!</v>
      </c>
      <c r="U3967" s="52" t="e">
        <f aca="false">H3967*(T3967=$B$41)*(T3966&lt;$B$41)</f>
        <v>#DIV/0!</v>
      </c>
      <c r="V3967" s="52" t="e">
        <f aca="false">S3967*(U3967&gt;0)</f>
        <v>#DIV/0!</v>
      </c>
      <c r="W3967" s="37" t="e">
        <f aca="false">(O3967*$B$5/100/I3966/L3966)*(H3967&lt;$B$35)+(O3967*$B$36/100/I3966/L3966)*(H3967&gt;=$B$35)</f>
        <v>#DIV/0!</v>
      </c>
      <c r="X3967" s="37" t="e">
        <f aca="false">(N3967-N3966)/N3966</f>
        <v>#DIV/0!</v>
      </c>
      <c r="Y3967" s="37" t="e">
        <f aca="false">(Q3967*$B$7/100/I3967/N3967)*(H3967&lt;$B$35)+(Q3967*$B$37/100/I3967/N3967)*(H3967&gt;=$B$35)</f>
        <v>#DIV/0!</v>
      </c>
    </row>
    <row r="3968" customFormat="false" ht="12.75" hidden="false" customHeight="false" outlineLevel="0" collapsed="false">
      <c r="H3968" s="54" t="n">
        <f aca="false">H3967+1</f>
        <v>5931</v>
      </c>
      <c r="I3968" s="17" t="e">
        <f aca="false">K3968*H3968^($B$3*(H3968&lt;$B$35)+$B$42*(H3968&gt;=$B$35))</f>
        <v>#DIV/0!</v>
      </c>
      <c r="J3968" s="17" t="e">
        <f aca="false">100*(I3968/I3967-1)</f>
        <v>#DIV/0!</v>
      </c>
      <c r="K3968" s="17" t="e">
        <f aca="false">(K3967*((O3968/O3967)*(O3968/O3967&lt;1)+1*(O3968/O3967&gt;=1)))*(H3968&lt;&gt;$B$35)+(I3967/(H3967^$B$42))*(H3968=$B$35)</f>
        <v>#DIV/0!</v>
      </c>
      <c r="L3968" s="37" t="n">
        <f aca="false">($B$9*H3968^$B$10)*(H3968&lt;$B$35)+($F$39*H3968^$B$39)*(H3968&gt;=$B$35)</f>
        <v>102565899504.888</v>
      </c>
      <c r="M3968" s="37" t="e">
        <f aca="false">I3968*L3968</f>
        <v>#DIV/0!</v>
      </c>
      <c r="N3968" s="55" t="e">
        <f aca="false">M3968/I3968</f>
        <v>#DIV/0!</v>
      </c>
      <c r="O3968" s="56" t="e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#DIV/0!</v>
      </c>
      <c r="P3968" s="50" t="e">
        <f aca="false">100*((S3968+$B$41)^3-S3968^3)/(S3968^3)</f>
        <v>#DIV/0!</v>
      </c>
      <c r="Q3968" s="57" t="e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#DIV/0!</v>
      </c>
      <c r="R3968" s="37" t="e">
        <f aca="false">R3967+M3968</f>
        <v>#DIV/0!</v>
      </c>
      <c r="S3968" s="37" t="e">
        <f aca="false">((O3968/$B$40)*(0.75/PI()))^(1/3)</f>
        <v>#DIV/0!</v>
      </c>
      <c r="T3968" s="51" t="e">
        <f aca="false">(S3968-S3967)*(S3968-S3967&lt;$B$41)+$B$41*(S3968-S3967&gt;=$B$41)</f>
        <v>#DIV/0!</v>
      </c>
      <c r="U3968" s="52" t="e">
        <f aca="false">H3968*(T3968=$B$41)*(T3967&lt;$B$41)</f>
        <v>#DIV/0!</v>
      </c>
      <c r="V3968" s="52" t="e">
        <f aca="false">S3968*(U3968&gt;0)</f>
        <v>#DIV/0!</v>
      </c>
      <c r="W3968" s="37" t="e">
        <f aca="false">(O3968*$B$5/100/I3967/L3967)*(H3968&lt;$B$35)+(O3968*$B$36/100/I3967/L3967)*(H3968&gt;=$B$35)</f>
        <v>#DIV/0!</v>
      </c>
      <c r="X3968" s="37" t="e">
        <f aca="false">(N3968-N3967)/N3967</f>
        <v>#DIV/0!</v>
      </c>
      <c r="Y3968" s="37" t="e">
        <f aca="false">(Q3968*$B$7/100/I3968/N3968)*(H3968&lt;$B$35)+(Q3968*$B$37/100/I3968/N3968)*(H3968&gt;=$B$35)</f>
        <v>#DIV/0!</v>
      </c>
    </row>
    <row r="3969" customFormat="false" ht="12.75" hidden="false" customHeight="false" outlineLevel="0" collapsed="false">
      <c r="H3969" s="54" t="n">
        <f aca="false">H3968+1</f>
        <v>5932</v>
      </c>
      <c r="I3969" s="17" t="e">
        <f aca="false">K3969*H3969^($B$3*(H3969&lt;$B$35)+$B$42*(H3969&gt;=$B$35))</f>
        <v>#DIV/0!</v>
      </c>
      <c r="J3969" s="17" t="e">
        <f aca="false">100*(I3969/I3968-1)</f>
        <v>#DIV/0!</v>
      </c>
      <c r="K3969" s="17" t="e">
        <f aca="false">(K3968*((O3969/O3968)*(O3969/O3968&lt;1)+1*(O3969/O3968&gt;=1)))*(H3969&lt;&gt;$B$35)+(I3968/(H3968^$B$42))*(H3969=$B$35)</f>
        <v>#DIV/0!</v>
      </c>
      <c r="L3969" s="37" t="n">
        <f aca="false">($B$9*H3969^$B$10)*(H3969&lt;$B$35)+($F$39*H3969^$B$39)*(H3969&gt;=$B$35)</f>
        <v>102615000155.376</v>
      </c>
      <c r="M3969" s="37" t="e">
        <f aca="false">I3969*L3969</f>
        <v>#DIV/0!</v>
      </c>
      <c r="N3969" s="55" t="e">
        <f aca="false">M3969/I3969</f>
        <v>#DIV/0!</v>
      </c>
      <c r="O3969" s="56" t="e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#DIV/0!</v>
      </c>
      <c r="P3969" s="50" t="e">
        <f aca="false">100*((S3969+$B$41)^3-S3969^3)/(S3969^3)</f>
        <v>#DIV/0!</v>
      </c>
      <c r="Q3969" s="57" t="e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#DIV/0!</v>
      </c>
      <c r="R3969" s="37" t="e">
        <f aca="false">R3968+M3969</f>
        <v>#DIV/0!</v>
      </c>
      <c r="S3969" s="37" t="e">
        <f aca="false">((O3969/$B$40)*(0.75/PI()))^(1/3)</f>
        <v>#DIV/0!</v>
      </c>
      <c r="T3969" s="51" t="e">
        <f aca="false">(S3969-S3968)*(S3969-S3968&lt;$B$41)+$B$41*(S3969-S3968&gt;=$B$41)</f>
        <v>#DIV/0!</v>
      </c>
      <c r="U3969" s="52" t="e">
        <f aca="false">H3969*(T3969=$B$41)*(T3968&lt;$B$41)</f>
        <v>#DIV/0!</v>
      </c>
      <c r="V3969" s="52" t="e">
        <f aca="false">S3969*(U3969&gt;0)</f>
        <v>#DIV/0!</v>
      </c>
      <c r="W3969" s="37" t="e">
        <f aca="false">(O3969*$B$5/100/I3968/L3968)*(H3969&lt;$B$35)+(O3969*$B$36/100/I3968/L3968)*(H3969&gt;=$B$35)</f>
        <v>#DIV/0!</v>
      </c>
      <c r="X3969" s="37" t="e">
        <f aca="false">(N3969-N3968)/N3968</f>
        <v>#DIV/0!</v>
      </c>
      <c r="Y3969" s="37" t="e">
        <f aca="false">(Q3969*$B$7/100/I3969/N3969)*(H3969&lt;$B$35)+(Q3969*$B$37/100/I3969/N3969)*(H3969&gt;=$B$35)</f>
        <v>#DIV/0!</v>
      </c>
    </row>
    <row r="3970" customFormat="false" ht="12.75" hidden="false" customHeight="false" outlineLevel="0" collapsed="false">
      <c r="H3970" s="54" t="n">
        <f aca="false">H3969+1</f>
        <v>5933</v>
      </c>
      <c r="I3970" s="17" t="e">
        <f aca="false">K3970*H3970^($B$3*(H3970&lt;$B$35)+$B$42*(H3970&gt;=$B$35))</f>
        <v>#DIV/0!</v>
      </c>
      <c r="J3970" s="17" t="e">
        <f aca="false">100*(I3970/I3969-1)</f>
        <v>#DIV/0!</v>
      </c>
      <c r="K3970" s="17" t="e">
        <f aca="false">(K3969*((O3970/O3969)*(O3970/O3969&lt;1)+1*(O3970/O3969&gt;=1)))*(H3970&lt;&gt;$B$35)+(I3969/(H3969^$B$42))*(H3970=$B$35)</f>
        <v>#DIV/0!</v>
      </c>
      <c r="L3970" s="37" t="n">
        <f aca="false">($B$9*H3970^$B$10)*(H3970&lt;$B$35)+($F$39*H3970^$B$39)*(H3970&gt;=$B$35)</f>
        <v>102664116028.977</v>
      </c>
      <c r="M3970" s="37" t="e">
        <f aca="false">I3970*L3970</f>
        <v>#DIV/0!</v>
      </c>
      <c r="N3970" s="55" t="e">
        <f aca="false">M3970/I3970</f>
        <v>#DIV/0!</v>
      </c>
      <c r="O3970" s="56" t="e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#DIV/0!</v>
      </c>
      <c r="P3970" s="50" t="e">
        <f aca="false">100*((S3970+$B$41)^3-S3970^3)/(S3970^3)</f>
        <v>#DIV/0!</v>
      </c>
      <c r="Q3970" s="57" t="e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#DIV/0!</v>
      </c>
      <c r="R3970" s="37" t="e">
        <f aca="false">R3969+M3970</f>
        <v>#DIV/0!</v>
      </c>
      <c r="S3970" s="37" t="e">
        <f aca="false">((O3970/$B$40)*(0.75/PI()))^(1/3)</f>
        <v>#DIV/0!</v>
      </c>
      <c r="T3970" s="51" t="e">
        <f aca="false">(S3970-S3969)*(S3970-S3969&lt;$B$41)+$B$41*(S3970-S3969&gt;=$B$41)</f>
        <v>#DIV/0!</v>
      </c>
      <c r="U3970" s="52" t="e">
        <f aca="false">H3970*(T3970=$B$41)*(T3969&lt;$B$41)</f>
        <v>#DIV/0!</v>
      </c>
      <c r="V3970" s="52" t="e">
        <f aca="false">S3970*(U3970&gt;0)</f>
        <v>#DIV/0!</v>
      </c>
      <c r="W3970" s="37" t="e">
        <f aca="false">(O3970*$B$5/100/I3969/L3969)*(H3970&lt;$B$35)+(O3970*$B$36/100/I3969/L3969)*(H3970&gt;=$B$35)</f>
        <v>#DIV/0!</v>
      </c>
      <c r="X3970" s="37" t="e">
        <f aca="false">(N3970-N3969)/N3969</f>
        <v>#DIV/0!</v>
      </c>
      <c r="Y3970" s="37" t="e">
        <f aca="false">(Q3970*$B$7/100/I3970/N3970)*(H3970&lt;$B$35)+(Q3970*$B$37/100/I3970/N3970)*(H3970&gt;=$B$35)</f>
        <v>#DIV/0!</v>
      </c>
    </row>
    <row r="3971" customFormat="false" ht="12.75" hidden="false" customHeight="false" outlineLevel="0" collapsed="false">
      <c r="H3971" s="54" t="n">
        <f aca="false">H3970+1</f>
        <v>5934</v>
      </c>
      <c r="I3971" s="17" t="e">
        <f aca="false">K3971*H3971^($B$3*(H3971&lt;$B$35)+$B$42*(H3971&gt;=$B$35))</f>
        <v>#DIV/0!</v>
      </c>
      <c r="J3971" s="17" t="e">
        <f aca="false">100*(I3971/I3970-1)</f>
        <v>#DIV/0!</v>
      </c>
      <c r="K3971" s="17" t="e">
        <f aca="false">(K3970*((O3971/O3970)*(O3971/O3970&lt;1)+1*(O3971/O3970&gt;=1)))*(H3971&lt;&gt;$B$35)+(I3970/(H3970^$B$42))*(H3971=$B$35)</f>
        <v>#DIV/0!</v>
      </c>
      <c r="L3971" s="37" t="n">
        <f aca="false">($B$9*H3971^$B$10)*(H3971&lt;$B$35)+($F$39*H3971^$B$39)*(H3971&gt;=$B$35)</f>
        <v>102713247127.841</v>
      </c>
      <c r="M3971" s="37" t="e">
        <f aca="false">I3971*L3971</f>
        <v>#DIV/0!</v>
      </c>
      <c r="N3971" s="55" t="e">
        <f aca="false">M3971/I3971</f>
        <v>#DIV/0!</v>
      </c>
      <c r="O3971" s="56" t="e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#DIV/0!</v>
      </c>
      <c r="P3971" s="50" t="e">
        <f aca="false">100*((S3971+$B$41)^3-S3971^3)/(S3971^3)</f>
        <v>#DIV/0!</v>
      </c>
      <c r="Q3971" s="57" t="e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#DIV/0!</v>
      </c>
      <c r="R3971" s="37" t="e">
        <f aca="false">R3970+M3971</f>
        <v>#DIV/0!</v>
      </c>
      <c r="S3971" s="37" t="e">
        <f aca="false">((O3971/$B$40)*(0.75/PI()))^(1/3)</f>
        <v>#DIV/0!</v>
      </c>
      <c r="T3971" s="51" t="e">
        <f aca="false">(S3971-S3970)*(S3971-S3970&lt;$B$41)+$B$41*(S3971-S3970&gt;=$B$41)</f>
        <v>#DIV/0!</v>
      </c>
      <c r="U3971" s="52" t="e">
        <f aca="false">H3971*(T3971=$B$41)*(T3970&lt;$B$41)</f>
        <v>#DIV/0!</v>
      </c>
      <c r="V3971" s="52" t="e">
        <f aca="false">S3971*(U3971&gt;0)</f>
        <v>#DIV/0!</v>
      </c>
      <c r="W3971" s="37" t="e">
        <f aca="false">(O3971*$B$5/100/I3970/L3970)*(H3971&lt;$B$35)+(O3971*$B$36/100/I3970/L3970)*(H3971&gt;=$B$35)</f>
        <v>#DIV/0!</v>
      </c>
      <c r="X3971" s="37" t="e">
        <f aca="false">(N3971-N3970)/N3970</f>
        <v>#DIV/0!</v>
      </c>
      <c r="Y3971" s="37" t="e">
        <f aca="false">(Q3971*$B$7/100/I3971/N3971)*(H3971&lt;$B$35)+(Q3971*$B$37/100/I3971/N3971)*(H3971&gt;=$B$35)</f>
        <v>#DIV/0!</v>
      </c>
    </row>
    <row r="3972" customFormat="false" ht="12.75" hidden="false" customHeight="false" outlineLevel="0" collapsed="false">
      <c r="H3972" s="54" t="n">
        <f aca="false">H3971+1</f>
        <v>5935</v>
      </c>
      <c r="I3972" s="17" t="e">
        <f aca="false">K3972*H3972^($B$3*(H3972&lt;$B$35)+$B$42*(H3972&gt;=$B$35))</f>
        <v>#DIV/0!</v>
      </c>
      <c r="J3972" s="17" t="e">
        <f aca="false">100*(I3972/I3971-1)</f>
        <v>#DIV/0!</v>
      </c>
      <c r="K3972" s="17" t="e">
        <f aca="false">(K3971*((O3972/O3971)*(O3972/O3971&lt;1)+1*(O3972/O3971&gt;=1)))*(H3972&lt;&gt;$B$35)+(I3971/(H3971^$B$42))*(H3972=$B$35)</f>
        <v>#DIV/0!</v>
      </c>
      <c r="L3972" s="37" t="n">
        <f aca="false">($B$9*H3972^$B$10)*(H3972&lt;$B$35)+($F$39*H3972^$B$39)*(H3972&gt;=$B$35)</f>
        <v>102762393454.123</v>
      </c>
      <c r="M3972" s="37" t="e">
        <f aca="false">I3972*L3972</f>
        <v>#DIV/0!</v>
      </c>
      <c r="N3972" s="55" t="e">
        <f aca="false">M3972/I3972</f>
        <v>#DIV/0!</v>
      </c>
      <c r="O3972" s="56" t="e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#DIV/0!</v>
      </c>
      <c r="P3972" s="50" t="e">
        <f aca="false">100*((S3972+$B$41)^3-S3972^3)/(S3972^3)</f>
        <v>#DIV/0!</v>
      </c>
      <c r="Q3972" s="57" t="e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#DIV/0!</v>
      </c>
      <c r="R3972" s="37" t="e">
        <f aca="false">R3971+M3972</f>
        <v>#DIV/0!</v>
      </c>
      <c r="S3972" s="37" t="e">
        <f aca="false">((O3972/$B$40)*(0.75/PI()))^(1/3)</f>
        <v>#DIV/0!</v>
      </c>
      <c r="T3972" s="51" t="e">
        <f aca="false">(S3972-S3971)*(S3972-S3971&lt;$B$41)+$B$41*(S3972-S3971&gt;=$B$41)</f>
        <v>#DIV/0!</v>
      </c>
      <c r="U3972" s="52" t="e">
        <f aca="false">H3972*(T3972=$B$41)*(T3971&lt;$B$41)</f>
        <v>#DIV/0!</v>
      </c>
      <c r="V3972" s="52" t="e">
        <f aca="false">S3972*(U3972&gt;0)</f>
        <v>#DIV/0!</v>
      </c>
      <c r="W3972" s="37" t="e">
        <f aca="false">(O3972*$B$5/100/I3971/L3971)*(H3972&lt;$B$35)+(O3972*$B$36/100/I3971/L3971)*(H3972&gt;=$B$35)</f>
        <v>#DIV/0!</v>
      </c>
      <c r="X3972" s="37" t="e">
        <f aca="false">(N3972-N3971)/N3971</f>
        <v>#DIV/0!</v>
      </c>
      <c r="Y3972" s="37" t="e">
        <f aca="false">(Q3972*$B$7/100/I3972/N3972)*(H3972&lt;$B$35)+(Q3972*$B$37/100/I3972/N3972)*(H3972&gt;=$B$35)</f>
        <v>#DIV/0!</v>
      </c>
    </row>
    <row r="3973" customFormat="false" ht="12.75" hidden="false" customHeight="false" outlineLevel="0" collapsed="false">
      <c r="H3973" s="54" t="n">
        <f aca="false">H3972+1</f>
        <v>5936</v>
      </c>
      <c r="I3973" s="17" t="e">
        <f aca="false">K3973*H3973^($B$3*(H3973&lt;$B$35)+$B$42*(H3973&gt;=$B$35))</f>
        <v>#DIV/0!</v>
      </c>
      <c r="J3973" s="17" t="e">
        <f aca="false">100*(I3973/I3972-1)</f>
        <v>#DIV/0!</v>
      </c>
      <c r="K3973" s="17" t="e">
        <f aca="false">(K3972*((O3973/O3972)*(O3973/O3972&lt;1)+1*(O3973/O3972&gt;=1)))*(H3973&lt;&gt;$B$35)+(I3972/(H3972^$B$42))*(H3973=$B$35)</f>
        <v>#DIV/0!</v>
      </c>
      <c r="L3973" s="37" t="n">
        <f aca="false">($B$9*H3973^$B$10)*(H3973&lt;$B$35)+($F$39*H3973^$B$39)*(H3973&gt;=$B$35)</f>
        <v>102811555009.975</v>
      </c>
      <c r="M3973" s="37" t="e">
        <f aca="false">I3973*L3973</f>
        <v>#DIV/0!</v>
      </c>
      <c r="N3973" s="55" t="e">
        <f aca="false">M3973/I3973</f>
        <v>#DIV/0!</v>
      </c>
      <c r="O3973" s="56" t="e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#DIV/0!</v>
      </c>
      <c r="P3973" s="50" t="e">
        <f aca="false">100*((S3973+$B$41)^3-S3973^3)/(S3973^3)</f>
        <v>#DIV/0!</v>
      </c>
      <c r="Q3973" s="57" t="e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#DIV/0!</v>
      </c>
      <c r="R3973" s="37" t="e">
        <f aca="false">R3972+M3973</f>
        <v>#DIV/0!</v>
      </c>
      <c r="S3973" s="37" t="e">
        <f aca="false">((O3973/$B$40)*(0.75/PI()))^(1/3)</f>
        <v>#DIV/0!</v>
      </c>
      <c r="T3973" s="51" t="e">
        <f aca="false">(S3973-S3972)*(S3973-S3972&lt;$B$41)+$B$41*(S3973-S3972&gt;=$B$41)</f>
        <v>#DIV/0!</v>
      </c>
      <c r="U3973" s="52" t="e">
        <f aca="false">H3973*(T3973=$B$41)*(T3972&lt;$B$41)</f>
        <v>#DIV/0!</v>
      </c>
      <c r="V3973" s="52" t="e">
        <f aca="false">S3973*(U3973&gt;0)</f>
        <v>#DIV/0!</v>
      </c>
      <c r="W3973" s="37" t="e">
        <f aca="false">(O3973*$B$5/100/I3972/L3972)*(H3973&lt;$B$35)+(O3973*$B$36/100/I3972/L3972)*(H3973&gt;=$B$35)</f>
        <v>#DIV/0!</v>
      </c>
      <c r="X3973" s="37" t="e">
        <f aca="false">(N3973-N3972)/N3972</f>
        <v>#DIV/0!</v>
      </c>
      <c r="Y3973" s="37" t="e">
        <f aca="false">(Q3973*$B$7/100/I3973/N3973)*(H3973&lt;$B$35)+(Q3973*$B$37/100/I3973/N3973)*(H3973&gt;=$B$35)</f>
        <v>#DIV/0!</v>
      </c>
    </row>
    <row r="3974" customFormat="false" ht="12.75" hidden="false" customHeight="false" outlineLevel="0" collapsed="false">
      <c r="H3974" s="54" t="n">
        <f aca="false">H3973+1</f>
        <v>5937</v>
      </c>
      <c r="I3974" s="17" t="e">
        <f aca="false">K3974*H3974^($B$3*(H3974&lt;$B$35)+$B$42*(H3974&gt;=$B$35))</f>
        <v>#DIV/0!</v>
      </c>
      <c r="J3974" s="17" t="e">
        <f aca="false">100*(I3974/I3973-1)</f>
        <v>#DIV/0!</v>
      </c>
      <c r="K3974" s="17" t="e">
        <f aca="false">(K3973*((O3974/O3973)*(O3974/O3973&lt;1)+1*(O3974/O3973&gt;=1)))*(H3974&lt;&gt;$B$35)+(I3973/(H3973^$B$42))*(H3974=$B$35)</f>
        <v>#DIV/0!</v>
      </c>
      <c r="L3974" s="37" t="n">
        <f aca="false">($B$9*H3974^$B$10)*(H3974&lt;$B$35)+($F$39*H3974^$B$39)*(H3974&gt;=$B$35)</f>
        <v>102860731797.55</v>
      </c>
      <c r="M3974" s="37" t="e">
        <f aca="false">I3974*L3974</f>
        <v>#DIV/0!</v>
      </c>
      <c r="N3974" s="55" t="e">
        <f aca="false">M3974/I3974</f>
        <v>#DIV/0!</v>
      </c>
      <c r="O3974" s="56" t="e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#DIV/0!</v>
      </c>
      <c r="P3974" s="50" t="e">
        <f aca="false">100*((S3974+$B$41)^3-S3974^3)/(S3974^3)</f>
        <v>#DIV/0!</v>
      </c>
      <c r="Q3974" s="57" t="e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#DIV/0!</v>
      </c>
      <c r="R3974" s="37" t="e">
        <f aca="false">R3973+M3974</f>
        <v>#DIV/0!</v>
      </c>
      <c r="S3974" s="37" t="e">
        <f aca="false">((O3974/$B$40)*(0.75/PI()))^(1/3)</f>
        <v>#DIV/0!</v>
      </c>
      <c r="T3974" s="51" t="e">
        <f aca="false">(S3974-S3973)*(S3974-S3973&lt;$B$41)+$B$41*(S3974-S3973&gt;=$B$41)</f>
        <v>#DIV/0!</v>
      </c>
      <c r="U3974" s="52" t="e">
        <f aca="false">H3974*(T3974=$B$41)*(T3973&lt;$B$41)</f>
        <v>#DIV/0!</v>
      </c>
      <c r="V3974" s="52" t="e">
        <f aca="false">S3974*(U3974&gt;0)</f>
        <v>#DIV/0!</v>
      </c>
      <c r="W3974" s="37" t="e">
        <f aca="false">(O3974*$B$5/100/I3973/L3973)*(H3974&lt;$B$35)+(O3974*$B$36/100/I3973/L3973)*(H3974&gt;=$B$35)</f>
        <v>#DIV/0!</v>
      </c>
      <c r="X3974" s="37" t="e">
        <f aca="false">(N3974-N3973)/N3973</f>
        <v>#DIV/0!</v>
      </c>
      <c r="Y3974" s="37" t="e">
        <f aca="false">(Q3974*$B$7/100/I3974/N3974)*(H3974&lt;$B$35)+(Q3974*$B$37/100/I3974/N3974)*(H3974&gt;=$B$35)</f>
        <v>#DIV/0!</v>
      </c>
    </row>
    <row r="3975" customFormat="false" ht="12.75" hidden="false" customHeight="false" outlineLevel="0" collapsed="false">
      <c r="H3975" s="54" t="n">
        <f aca="false">H3974+1</f>
        <v>5938</v>
      </c>
      <c r="I3975" s="17" t="e">
        <f aca="false">K3975*H3975^($B$3*(H3975&lt;$B$35)+$B$42*(H3975&gt;=$B$35))</f>
        <v>#DIV/0!</v>
      </c>
      <c r="J3975" s="17" t="e">
        <f aca="false">100*(I3975/I3974-1)</f>
        <v>#DIV/0!</v>
      </c>
      <c r="K3975" s="17" t="e">
        <f aca="false">(K3974*((O3975/O3974)*(O3975/O3974&lt;1)+1*(O3975/O3974&gt;=1)))*(H3975&lt;&gt;$B$35)+(I3974/(H3974^$B$42))*(H3975=$B$35)</f>
        <v>#DIV/0!</v>
      </c>
      <c r="L3975" s="37" t="n">
        <f aca="false">($B$9*H3975^$B$10)*(H3975&lt;$B$35)+($F$39*H3975^$B$39)*(H3975&gt;=$B$35)</f>
        <v>102909923818.999</v>
      </c>
      <c r="M3975" s="37" t="e">
        <f aca="false">I3975*L3975</f>
        <v>#DIV/0!</v>
      </c>
      <c r="N3975" s="55" t="e">
        <f aca="false">M3975/I3975</f>
        <v>#DIV/0!</v>
      </c>
      <c r="O3975" s="56" t="e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#DIV/0!</v>
      </c>
      <c r="P3975" s="50" t="e">
        <f aca="false">100*((S3975+$B$41)^3-S3975^3)/(S3975^3)</f>
        <v>#DIV/0!</v>
      </c>
      <c r="Q3975" s="57" t="e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#DIV/0!</v>
      </c>
      <c r="R3975" s="37" t="e">
        <f aca="false">R3974+M3975</f>
        <v>#DIV/0!</v>
      </c>
      <c r="S3975" s="37" t="e">
        <f aca="false">((O3975/$B$40)*(0.75/PI()))^(1/3)</f>
        <v>#DIV/0!</v>
      </c>
      <c r="T3975" s="51" t="e">
        <f aca="false">(S3975-S3974)*(S3975-S3974&lt;$B$41)+$B$41*(S3975-S3974&gt;=$B$41)</f>
        <v>#DIV/0!</v>
      </c>
      <c r="U3975" s="52" t="e">
        <f aca="false">H3975*(T3975=$B$41)*(T3974&lt;$B$41)</f>
        <v>#DIV/0!</v>
      </c>
      <c r="V3975" s="52" t="e">
        <f aca="false">S3975*(U3975&gt;0)</f>
        <v>#DIV/0!</v>
      </c>
      <c r="W3975" s="37" t="e">
        <f aca="false">(O3975*$B$5/100/I3974/L3974)*(H3975&lt;$B$35)+(O3975*$B$36/100/I3974/L3974)*(H3975&gt;=$B$35)</f>
        <v>#DIV/0!</v>
      </c>
      <c r="X3975" s="37" t="e">
        <f aca="false">(N3975-N3974)/N3974</f>
        <v>#DIV/0!</v>
      </c>
      <c r="Y3975" s="37" t="e">
        <f aca="false">(Q3975*$B$7/100/I3975/N3975)*(H3975&lt;$B$35)+(Q3975*$B$37/100/I3975/N3975)*(H3975&gt;=$B$35)</f>
        <v>#DIV/0!</v>
      </c>
    </row>
    <row r="3976" customFormat="false" ht="12.75" hidden="false" customHeight="false" outlineLevel="0" collapsed="false">
      <c r="H3976" s="54" t="n">
        <f aca="false">H3975+1</f>
        <v>5939</v>
      </c>
      <c r="I3976" s="17" t="e">
        <f aca="false">K3976*H3976^($B$3*(H3976&lt;$B$35)+$B$42*(H3976&gt;=$B$35))</f>
        <v>#DIV/0!</v>
      </c>
      <c r="J3976" s="17" t="e">
        <f aca="false">100*(I3976/I3975-1)</f>
        <v>#DIV/0!</v>
      </c>
      <c r="K3976" s="17" t="e">
        <f aca="false">(K3975*((O3976/O3975)*(O3976/O3975&lt;1)+1*(O3976/O3975&gt;=1)))*(H3976&lt;&gt;$B$35)+(I3975/(H3975^$B$42))*(H3976=$B$35)</f>
        <v>#DIV/0!</v>
      </c>
      <c r="L3976" s="37" t="n">
        <f aca="false">($B$9*H3976^$B$10)*(H3976&lt;$B$35)+($F$39*H3976^$B$39)*(H3976&gt;=$B$35)</f>
        <v>102959131076.476</v>
      </c>
      <c r="M3976" s="37" t="e">
        <f aca="false">I3976*L3976</f>
        <v>#DIV/0!</v>
      </c>
      <c r="N3976" s="55" t="e">
        <f aca="false">M3976/I3976</f>
        <v>#DIV/0!</v>
      </c>
      <c r="O3976" s="56" t="e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#DIV/0!</v>
      </c>
      <c r="P3976" s="50" t="e">
        <f aca="false">100*((S3976+$B$41)^3-S3976^3)/(S3976^3)</f>
        <v>#DIV/0!</v>
      </c>
      <c r="Q3976" s="57" t="e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#DIV/0!</v>
      </c>
      <c r="R3976" s="37" t="e">
        <f aca="false">R3975+M3976</f>
        <v>#DIV/0!</v>
      </c>
      <c r="S3976" s="37" t="e">
        <f aca="false">((O3976/$B$40)*(0.75/PI()))^(1/3)</f>
        <v>#DIV/0!</v>
      </c>
      <c r="T3976" s="51" t="e">
        <f aca="false">(S3976-S3975)*(S3976-S3975&lt;$B$41)+$B$41*(S3976-S3975&gt;=$B$41)</f>
        <v>#DIV/0!</v>
      </c>
      <c r="U3976" s="52" t="e">
        <f aca="false">H3976*(T3976=$B$41)*(T3975&lt;$B$41)</f>
        <v>#DIV/0!</v>
      </c>
      <c r="V3976" s="52" t="e">
        <f aca="false">S3976*(U3976&gt;0)</f>
        <v>#DIV/0!</v>
      </c>
      <c r="W3976" s="37" t="e">
        <f aca="false">(O3976*$B$5/100/I3975/L3975)*(H3976&lt;$B$35)+(O3976*$B$36/100/I3975/L3975)*(H3976&gt;=$B$35)</f>
        <v>#DIV/0!</v>
      </c>
      <c r="X3976" s="37" t="e">
        <f aca="false">(N3976-N3975)/N3975</f>
        <v>#DIV/0!</v>
      </c>
      <c r="Y3976" s="37" t="e">
        <f aca="false">(Q3976*$B$7/100/I3976/N3976)*(H3976&lt;$B$35)+(Q3976*$B$37/100/I3976/N3976)*(H3976&gt;=$B$35)</f>
        <v>#DIV/0!</v>
      </c>
    </row>
    <row r="3977" customFormat="false" ht="12.75" hidden="false" customHeight="false" outlineLevel="0" collapsed="false">
      <c r="H3977" s="54" t="n">
        <f aca="false">H3976+1</f>
        <v>5940</v>
      </c>
      <c r="I3977" s="17" t="e">
        <f aca="false">K3977*H3977^($B$3*(H3977&lt;$B$35)+$B$42*(H3977&gt;=$B$35))</f>
        <v>#DIV/0!</v>
      </c>
      <c r="J3977" s="17" t="e">
        <f aca="false">100*(I3977/I3976-1)</f>
        <v>#DIV/0!</v>
      </c>
      <c r="K3977" s="17" t="e">
        <f aca="false">(K3976*((O3977/O3976)*(O3977/O3976&lt;1)+1*(O3977/O3976&gt;=1)))*(H3977&lt;&gt;$B$35)+(I3976/(H3976^$B$42))*(H3977=$B$35)</f>
        <v>#DIV/0!</v>
      </c>
      <c r="L3977" s="37" t="n">
        <f aca="false">($B$9*H3977^$B$10)*(H3977&lt;$B$35)+($F$39*H3977^$B$39)*(H3977&gt;=$B$35)</f>
        <v>103008353572.133</v>
      </c>
      <c r="M3977" s="37" t="e">
        <f aca="false">I3977*L3977</f>
        <v>#DIV/0!</v>
      </c>
      <c r="N3977" s="55" t="e">
        <f aca="false">M3977/I3977</f>
        <v>#DIV/0!</v>
      </c>
      <c r="O3977" s="56" t="e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#DIV/0!</v>
      </c>
      <c r="P3977" s="50" t="e">
        <f aca="false">100*((S3977+$B$41)^3-S3977^3)/(S3977^3)</f>
        <v>#DIV/0!</v>
      </c>
      <c r="Q3977" s="57" t="e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#DIV/0!</v>
      </c>
      <c r="R3977" s="37" t="e">
        <f aca="false">R3976+M3977</f>
        <v>#DIV/0!</v>
      </c>
      <c r="S3977" s="37" t="e">
        <f aca="false">((O3977/$B$40)*(0.75/PI()))^(1/3)</f>
        <v>#DIV/0!</v>
      </c>
      <c r="T3977" s="51" t="e">
        <f aca="false">(S3977-S3976)*(S3977-S3976&lt;$B$41)+$B$41*(S3977-S3976&gt;=$B$41)</f>
        <v>#DIV/0!</v>
      </c>
      <c r="U3977" s="52" t="e">
        <f aca="false">H3977*(T3977=$B$41)*(T3976&lt;$B$41)</f>
        <v>#DIV/0!</v>
      </c>
      <c r="V3977" s="52" t="e">
        <f aca="false">S3977*(U3977&gt;0)</f>
        <v>#DIV/0!</v>
      </c>
      <c r="W3977" s="37" t="e">
        <f aca="false">(O3977*$B$5/100/I3976/L3976)*(H3977&lt;$B$35)+(O3977*$B$36/100/I3976/L3976)*(H3977&gt;=$B$35)</f>
        <v>#DIV/0!</v>
      </c>
      <c r="X3977" s="37" t="e">
        <f aca="false">(N3977-N3976)/N3976</f>
        <v>#DIV/0!</v>
      </c>
      <c r="Y3977" s="37" t="e">
        <f aca="false">(Q3977*$B$7/100/I3977/N3977)*(H3977&lt;$B$35)+(Q3977*$B$37/100/I3977/N3977)*(H3977&gt;=$B$35)</f>
        <v>#DIV/0!</v>
      </c>
    </row>
    <row r="3978" customFormat="false" ht="12.75" hidden="false" customHeight="false" outlineLevel="0" collapsed="false">
      <c r="H3978" s="54" t="n">
        <f aca="false">H3977+1</f>
        <v>5941</v>
      </c>
      <c r="I3978" s="17" t="e">
        <f aca="false">K3978*H3978^($B$3*(H3978&lt;$B$35)+$B$42*(H3978&gt;=$B$35))</f>
        <v>#DIV/0!</v>
      </c>
      <c r="J3978" s="17" t="e">
        <f aca="false">100*(I3978/I3977-1)</f>
        <v>#DIV/0!</v>
      </c>
      <c r="K3978" s="17" t="e">
        <f aca="false">(K3977*((O3978/O3977)*(O3978/O3977&lt;1)+1*(O3978/O3977&gt;=1)))*(H3978&lt;&gt;$B$35)+(I3977/(H3977^$B$42))*(H3978=$B$35)</f>
        <v>#DIV/0!</v>
      </c>
      <c r="L3978" s="37" t="n">
        <f aca="false">($B$9*H3978^$B$10)*(H3978&lt;$B$35)+($F$39*H3978^$B$39)*(H3978&gt;=$B$35)</f>
        <v>103057591308.121</v>
      </c>
      <c r="M3978" s="37" t="e">
        <f aca="false">I3978*L3978</f>
        <v>#DIV/0!</v>
      </c>
      <c r="N3978" s="55" t="e">
        <f aca="false">M3978/I3978</f>
        <v>#DIV/0!</v>
      </c>
      <c r="O3978" s="56" t="e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#DIV/0!</v>
      </c>
      <c r="P3978" s="50" t="e">
        <f aca="false">100*((S3978+$B$41)^3-S3978^3)/(S3978^3)</f>
        <v>#DIV/0!</v>
      </c>
      <c r="Q3978" s="57" t="e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#DIV/0!</v>
      </c>
      <c r="R3978" s="37" t="e">
        <f aca="false">R3977+M3978</f>
        <v>#DIV/0!</v>
      </c>
      <c r="S3978" s="37" t="e">
        <f aca="false">((O3978/$B$40)*(0.75/PI()))^(1/3)</f>
        <v>#DIV/0!</v>
      </c>
      <c r="T3978" s="51" t="e">
        <f aca="false">(S3978-S3977)*(S3978-S3977&lt;$B$41)+$B$41*(S3978-S3977&gt;=$B$41)</f>
        <v>#DIV/0!</v>
      </c>
      <c r="U3978" s="52" t="e">
        <f aca="false">H3978*(T3978=$B$41)*(T3977&lt;$B$41)</f>
        <v>#DIV/0!</v>
      </c>
      <c r="V3978" s="52" t="e">
        <f aca="false">S3978*(U3978&gt;0)</f>
        <v>#DIV/0!</v>
      </c>
      <c r="W3978" s="37" t="e">
        <f aca="false">(O3978*$B$5/100/I3977/L3977)*(H3978&lt;$B$35)+(O3978*$B$36/100/I3977/L3977)*(H3978&gt;=$B$35)</f>
        <v>#DIV/0!</v>
      </c>
      <c r="X3978" s="37" t="e">
        <f aca="false">(N3978-N3977)/N3977</f>
        <v>#DIV/0!</v>
      </c>
      <c r="Y3978" s="37" t="e">
        <f aca="false">(Q3978*$B$7/100/I3978/N3978)*(H3978&lt;$B$35)+(Q3978*$B$37/100/I3978/N3978)*(H3978&gt;=$B$35)</f>
        <v>#DIV/0!</v>
      </c>
    </row>
    <row r="3979" customFormat="false" ht="12.75" hidden="false" customHeight="false" outlineLevel="0" collapsed="false">
      <c r="H3979" s="54" t="n">
        <f aca="false">H3978+1</f>
        <v>5942</v>
      </c>
      <c r="I3979" s="17" t="e">
        <f aca="false">K3979*H3979^($B$3*(H3979&lt;$B$35)+$B$42*(H3979&gt;=$B$35))</f>
        <v>#DIV/0!</v>
      </c>
      <c r="J3979" s="17" t="e">
        <f aca="false">100*(I3979/I3978-1)</f>
        <v>#DIV/0!</v>
      </c>
      <c r="K3979" s="17" t="e">
        <f aca="false">(K3978*((O3979/O3978)*(O3979/O3978&lt;1)+1*(O3979/O3978&gt;=1)))*(H3979&lt;&gt;$B$35)+(I3978/(H3978^$B$42))*(H3979=$B$35)</f>
        <v>#DIV/0!</v>
      </c>
      <c r="L3979" s="37" t="n">
        <f aca="false">($B$9*H3979^$B$10)*(H3979&lt;$B$35)+($F$39*H3979^$B$39)*(H3979&gt;=$B$35)</f>
        <v>103106844286.594</v>
      </c>
      <c r="M3979" s="37" t="e">
        <f aca="false">I3979*L3979</f>
        <v>#DIV/0!</v>
      </c>
      <c r="N3979" s="55" t="e">
        <f aca="false">M3979/I3979</f>
        <v>#DIV/0!</v>
      </c>
      <c r="O3979" s="56" t="e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#DIV/0!</v>
      </c>
      <c r="P3979" s="50" t="e">
        <f aca="false">100*((S3979+$B$41)^3-S3979^3)/(S3979^3)</f>
        <v>#DIV/0!</v>
      </c>
      <c r="Q3979" s="57" t="e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#DIV/0!</v>
      </c>
      <c r="R3979" s="37" t="e">
        <f aca="false">R3978+M3979</f>
        <v>#DIV/0!</v>
      </c>
      <c r="S3979" s="37" t="e">
        <f aca="false">((O3979/$B$40)*(0.75/PI()))^(1/3)</f>
        <v>#DIV/0!</v>
      </c>
      <c r="T3979" s="51" t="e">
        <f aca="false">(S3979-S3978)*(S3979-S3978&lt;$B$41)+$B$41*(S3979-S3978&gt;=$B$41)</f>
        <v>#DIV/0!</v>
      </c>
      <c r="U3979" s="52" t="e">
        <f aca="false">H3979*(T3979=$B$41)*(T3978&lt;$B$41)</f>
        <v>#DIV/0!</v>
      </c>
      <c r="V3979" s="52" t="e">
        <f aca="false">S3979*(U3979&gt;0)</f>
        <v>#DIV/0!</v>
      </c>
      <c r="W3979" s="37" t="e">
        <f aca="false">(O3979*$B$5/100/I3978/L3978)*(H3979&lt;$B$35)+(O3979*$B$36/100/I3978/L3978)*(H3979&gt;=$B$35)</f>
        <v>#DIV/0!</v>
      </c>
      <c r="X3979" s="37" t="e">
        <f aca="false">(N3979-N3978)/N3978</f>
        <v>#DIV/0!</v>
      </c>
      <c r="Y3979" s="37" t="e">
        <f aca="false">(Q3979*$B$7/100/I3979/N3979)*(H3979&lt;$B$35)+(Q3979*$B$37/100/I3979/N3979)*(H3979&gt;=$B$35)</f>
        <v>#DIV/0!</v>
      </c>
    </row>
    <row r="3980" customFormat="false" ht="12.75" hidden="false" customHeight="false" outlineLevel="0" collapsed="false">
      <c r="H3980" s="54" t="n">
        <f aca="false">H3979+1</f>
        <v>5943</v>
      </c>
      <c r="I3980" s="17" t="e">
        <f aca="false">K3980*H3980^($B$3*(H3980&lt;$B$35)+$B$42*(H3980&gt;=$B$35))</f>
        <v>#DIV/0!</v>
      </c>
      <c r="J3980" s="17" t="e">
        <f aca="false">100*(I3980/I3979-1)</f>
        <v>#DIV/0!</v>
      </c>
      <c r="K3980" s="17" t="e">
        <f aca="false">(K3979*((O3980/O3979)*(O3980/O3979&lt;1)+1*(O3980/O3979&gt;=1)))*(H3980&lt;&gt;$B$35)+(I3979/(H3979^$B$42))*(H3980=$B$35)</f>
        <v>#DIV/0!</v>
      </c>
      <c r="L3980" s="37" t="n">
        <f aca="false">($B$9*H3980^$B$10)*(H3980&lt;$B$35)+($F$39*H3980^$B$39)*(H3980&gt;=$B$35)</f>
        <v>103156112509.704</v>
      </c>
      <c r="M3980" s="37" t="e">
        <f aca="false">I3980*L3980</f>
        <v>#DIV/0!</v>
      </c>
      <c r="N3980" s="55" t="e">
        <f aca="false">M3980/I3980</f>
        <v>#DIV/0!</v>
      </c>
      <c r="O3980" s="56" t="e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#DIV/0!</v>
      </c>
      <c r="P3980" s="50" t="e">
        <f aca="false">100*((S3980+$B$41)^3-S3980^3)/(S3980^3)</f>
        <v>#DIV/0!</v>
      </c>
      <c r="Q3980" s="57" t="e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#DIV/0!</v>
      </c>
      <c r="R3980" s="37" t="e">
        <f aca="false">R3979+M3980</f>
        <v>#DIV/0!</v>
      </c>
      <c r="S3980" s="37" t="e">
        <f aca="false">((O3980/$B$40)*(0.75/PI()))^(1/3)</f>
        <v>#DIV/0!</v>
      </c>
      <c r="T3980" s="51" t="e">
        <f aca="false">(S3980-S3979)*(S3980-S3979&lt;$B$41)+$B$41*(S3980-S3979&gt;=$B$41)</f>
        <v>#DIV/0!</v>
      </c>
      <c r="U3980" s="52" t="e">
        <f aca="false">H3980*(T3980=$B$41)*(T3979&lt;$B$41)</f>
        <v>#DIV/0!</v>
      </c>
      <c r="V3980" s="52" t="e">
        <f aca="false">S3980*(U3980&gt;0)</f>
        <v>#DIV/0!</v>
      </c>
      <c r="W3980" s="37" t="e">
        <f aca="false">(O3980*$B$5/100/I3979/L3979)*(H3980&lt;$B$35)+(O3980*$B$36/100/I3979/L3979)*(H3980&gt;=$B$35)</f>
        <v>#DIV/0!</v>
      </c>
      <c r="X3980" s="37" t="e">
        <f aca="false">(N3980-N3979)/N3979</f>
        <v>#DIV/0!</v>
      </c>
      <c r="Y3980" s="37" t="e">
        <f aca="false">(Q3980*$B$7/100/I3980/N3980)*(H3980&lt;$B$35)+(Q3980*$B$37/100/I3980/N3980)*(H3980&gt;=$B$35)</f>
        <v>#DIV/0!</v>
      </c>
    </row>
    <row r="3981" customFormat="false" ht="12.75" hidden="false" customHeight="false" outlineLevel="0" collapsed="false">
      <c r="H3981" s="54" t="n">
        <f aca="false">H3980+1</f>
        <v>5944</v>
      </c>
      <c r="I3981" s="17" t="e">
        <f aca="false">K3981*H3981^($B$3*(H3981&lt;$B$35)+$B$42*(H3981&gt;=$B$35))</f>
        <v>#DIV/0!</v>
      </c>
      <c r="J3981" s="17" t="e">
        <f aca="false">100*(I3981/I3980-1)</f>
        <v>#DIV/0!</v>
      </c>
      <c r="K3981" s="17" t="e">
        <f aca="false">(K3980*((O3981/O3980)*(O3981/O3980&lt;1)+1*(O3981/O3980&gt;=1)))*(H3981&lt;&gt;$B$35)+(I3980/(H3980^$B$42))*(H3981=$B$35)</f>
        <v>#DIV/0!</v>
      </c>
      <c r="L3981" s="37" t="n">
        <f aca="false">($B$9*H3981^$B$10)*(H3981&lt;$B$35)+($F$39*H3981^$B$39)*(H3981&gt;=$B$35)</f>
        <v>103205395979.602</v>
      </c>
      <c r="M3981" s="37" t="e">
        <f aca="false">I3981*L3981</f>
        <v>#DIV/0!</v>
      </c>
      <c r="N3981" s="55" t="e">
        <f aca="false">M3981/I3981</f>
        <v>#DIV/0!</v>
      </c>
      <c r="O3981" s="56" t="e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#DIV/0!</v>
      </c>
      <c r="P3981" s="50" t="e">
        <f aca="false">100*((S3981+$B$41)^3-S3981^3)/(S3981^3)</f>
        <v>#DIV/0!</v>
      </c>
      <c r="Q3981" s="57" t="e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#DIV/0!</v>
      </c>
      <c r="R3981" s="37" t="e">
        <f aca="false">R3980+M3981</f>
        <v>#DIV/0!</v>
      </c>
      <c r="S3981" s="37" t="e">
        <f aca="false">((O3981/$B$40)*(0.75/PI()))^(1/3)</f>
        <v>#DIV/0!</v>
      </c>
      <c r="T3981" s="51" t="e">
        <f aca="false">(S3981-S3980)*(S3981-S3980&lt;$B$41)+$B$41*(S3981-S3980&gt;=$B$41)</f>
        <v>#DIV/0!</v>
      </c>
      <c r="U3981" s="52" t="e">
        <f aca="false">H3981*(T3981=$B$41)*(T3980&lt;$B$41)</f>
        <v>#DIV/0!</v>
      </c>
      <c r="V3981" s="52" t="e">
        <f aca="false">S3981*(U3981&gt;0)</f>
        <v>#DIV/0!</v>
      </c>
      <c r="W3981" s="37" t="e">
        <f aca="false">(O3981*$B$5/100/I3980/L3980)*(H3981&lt;$B$35)+(O3981*$B$36/100/I3980/L3980)*(H3981&gt;=$B$35)</f>
        <v>#DIV/0!</v>
      </c>
      <c r="X3981" s="37" t="e">
        <f aca="false">(N3981-N3980)/N3980</f>
        <v>#DIV/0!</v>
      </c>
      <c r="Y3981" s="37" t="e">
        <f aca="false">(Q3981*$B$7/100/I3981/N3981)*(H3981&lt;$B$35)+(Q3981*$B$37/100/I3981/N3981)*(H3981&gt;=$B$35)</f>
        <v>#DIV/0!</v>
      </c>
    </row>
    <row r="3982" customFormat="false" ht="12.75" hidden="false" customHeight="false" outlineLevel="0" collapsed="false">
      <c r="H3982" s="54" t="n">
        <f aca="false">H3981+1</f>
        <v>5945</v>
      </c>
      <c r="I3982" s="17" t="e">
        <f aca="false">K3982*H3982^($B$3*(H3982&lt;$B$35)+$B$42*(H3982&gt;=$B$35))</f>
        <v>#DIV/0!</v>
      </c>
      <c r="J3982" s="17" t="e">
        <f aca="false">100*(I3982/I3981-1)</f>
        <v>#DIV/0!</v>
      </c>
      <c r="K3982" s="17" t="e">
        <f aca="false">(K3981*((O3982/O3981)*(O3982/O3981&lt;1)+1*(O3982/O3981&gt;=1)))*(H3982&lt;&gt;$B$35)+(I3981/(H3981^$B$42))*(H3982=$B$35)</f>
        <v>#DIV/0!</v>
      </c>
      <c r="L3982" s="37" t="n">
        <f aca="false">($B$9*H3982^$B$10)*(H3982&lt;$B$35)+($F$39*H3982^$B$39)*(H3982&gt;=$B$35)</f>
        <v>103254694698.441</v>
      </c>
      <c r="M3982" s="37" t="e">
        <f aca="false">I3982*L3982</f>
        <v>#DIV/0!</v>
      </c>
      <c r="N3982" s="55" t="e">
        <f aca="false">M3982/I3982</f>
        <v>#DIV/0!</v>
      </c>
      <c r="O3982" s="56" t="e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#DIV/0!</v>
      </c>
      <c r="P3982" s="50" t="e">
        <f aca="false">100*((S3982+$B$41)^3-S3982^3)/(S3982^3)</f>
        <v>#DIV/0!</v>
      </c>
      <c r="Q3982" s="57" t="e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#DIV/0!</v>
      </c>
      <c r="R3982" s="37" t="e">
        <f aca="false">R3981+M3982</f>
        <v>#DIV/0!</v>
      </c>
      <c r="S3982" s="37" t="e">
        <f aca="false">((O3982/$B$40)*(0.75/PI()))^(1/3)</f>
        <v>#DIV/0!</v>
      </c>
      <c r="T3982" s="51" t="e">
        <f aca="false">(S3982-S3981)*(S3982-S3981&lt;$B$41)+$B$41*(S3982-S3981&gt;=$B$41)</f>
        <v>#DIV/0!</v>
      </c>
      <c r="U3982" s="52" t="e">
        <f aca="false">H3982*(T3982=$B$41)*(T3981&lt;$B$41)</f>
        <v>#DIV/0!</v>
      </c>
      <c r="V3982" s="52" t="e">
        <f aca="false">S3982*(U3982&gt;0)</f>
        <v>#DIV/0!</v>
      </c>
      <c r="W3982" s="37" t="e">
        <f aca="false">(O3982*$B$5/100/I3981/L3981)*(H3982&lt;$B$35)+(O3982*$B$36/100/I3981/L3981)*(H3982&gt;=$B$35)</f>
        <v>#DIV/0!</v>
      </c>
      <c r="X3982" s="37" t="e">
        <f aca="false">(N3982-N3981)/N3981</f>
        <v>#DIV/0!</v>
      </c>
      <c r="Y3982" s="37" t="e">
        <f aca="false">(Q3982*$B$7/100/I3982/N3982)*(H3982&lt;$B$35)+(Q3982*$B$37/100/I3982/N3982)*(H3982&gt;=$B$35)</f>
        <v>#DIV/0!</v>
      </c>
    </row>
    <row r="3983" customFormat="false" ht="12.75" hidden="false" customHeight="false" outlineLevel="0" collapsed="false">
      <c r="H3983" s="54" t="n">
        <f aca="false">H3982+1</f>
        <v>5946</v>
      </c>
      <c r="I3983" s="17" t="e">
        <f aca="false">K3983*H3983^($B$3*(H3983&lt;$B$35)+$B$42*(H3983&gt;=$B$35))</f>
        <v>#DIV/0!</v>
      </c>
      <c r="J3983" s="17" t="e">
        <f aca="false">100*(I3983/I3982-1)</f>
        <v>#DIV/0!</v>
      </c>
      <c r="K3983" s="17" t="e">
        <f aca="false">(K3982*((O3983/O3982)*(O3983/O3982&lt;1)+1*(O3983/O3982&gt;=1)))*(H3983&lt;&gt;$B$35)+(I3982/(H3982^$B$42))*(H3983=$B$35)</f>
        <v>#DIV/0!</v>
      </c>
      <c r="L3983" s="37" t="n">
        <f aca="false">($B$9*H3983^$B$10)*(H3983&lt;$B$35)+($F$39*H3983^$B$39)*(H3983&gt;=$B$35)</f>
        <v>103304008668.373</v>
      </c>
      <c r="M3983" s="37" t="e">
        <f aca="false">I3983*L3983</f>
        <v>#DIV/0!</v>
      </c>
      <c r="N3983" s="55" t="e">
        <f aca="false">M3983/I3983</f>
        <v>#DIV/0!</v>
      </c>
      <c r="O3983" s="56" t="e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#DIV/0!</v>
      </c>
      <c r="P3983" s="50" t="e">
        <f aca="false">100*((S3983+$B$41)^3-S3983^3)/(S3983^3)</f>
        <v>#DIV/0!</v>
      </c>
      <c r="Q3983" s="57" t="e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#DIV/0!</v>
      </c>
      <c r="R3983" s="37" t="e">
        <f aca="false">R3982+M3983</f>
        <v>#DIV/0!</v>
      </c>
      <c r="S3983" s="37" t="e">
        <f aca="false">((O3983/$B$40)*(0.75/PI()))^(1/3)</f>
        <v>#DIV/0!</v>
      </c>
      <c r="T3983" s="51" t="e">
        <f aca="false">(S3983-S3982)*(S3983-S3982&lt;$B$41)+$B$41*(S3983-S3982&gt;=$B$41)</f>
        <v>#DIV/0!</v>
      </c>
      <c r="U3983" s="52" t="e">
        <f aca="false">H3983*(T3983=$B$41)*(T3982&lt;$B$41)</f>
        <v>#DIV/0!</v>
      </c>
      <c r="V3983" s="52" t="e">
        <f aca="false">S3983*(U3983&gt;0)</f>
        <v>#DIV/0!</v>
      </c>
      <c r="W3983" s="37" t="e">
        <f aca="false">(O3983*$B$5/100/I3982/L3982)*(H3983&lt;$B$35)+(O3983*$B$36/100/I3982/L3982)*(H3983&gt;=$B$35)</f>
        <v>#DIV/0!</v>
      </c>
      <c r="X3983" s="37" t="e">
        <f aca="false">(N3983-N3982)/N3982</f>
        <v>#DIV/0!</v>
      </c>
      <c r="Y3983" s="37" t="e">
        <f aca="false">(Q3983*$B$7/100/I3983/N3983)*(H3983&lt;$B$35)+(Q3983*$B$37/100/I3983/N3983)*(H3983&gt;=$B$35)</f>
        <v>#DIV/0!</v>
      </c>
    </row>
    <row r="3984" customFormat="false" ht="12.75" hidden="false" customHeight="false" outlineLevel="0" collapsed="false">
      <c r="H3984" s="54" t="n">
        <f aca="false">H3983+1</f>
        <v>5947</v>
      </c>
      <c r="I3984" s="17" t="e">
        <f aca="false">K3984*H3984^($B$3*(H3984&lt;$B$35)+$B$42*(H3984&gt;=$B$35))</f>
        <v>#DIV/0!</v>
      </c>
      <c r="J3984" s="17" t="e">
        <f aca="false">100*(I3984/I3983-1)</f>
        <v>#DIV/0!</v>
      </c>
      <c r="K3984" s="17" t="e">
        <f aca="false">(K3983*((O3984/O3983)*(O3984/O3983&lt;1)+1*(O3984/O3983&gt;=1)))*(H3984&lt;&gt;$B$35)+(I3983/(H3983^$B$42))*(H3984=$B$35)</f>
        <v>#DIV/0!</v>
      </c>
      <c r="L3984" s="37" t="n">
        <f aca="false">($B$9*H3984^$B$10)*(H3984&lt;$B$35)+($F$39*H3984^$B$39)*(H3984&gt;=$B$35)</f>
        <v>103353337891.55</v>
      </c>
      <c r="M3984" s="37" t="e">
        <f aca="false">I3984*L3984</f>
        <v>#DIV/0!</v>
      </c>
      <c r="N3984" s="55" t="e">
        <f aca="false">M3984/I3984</f>
        <v>#DIV/0!</v>
      </c>
      <c r="O3984" s="56" t="e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#DIV/0!</v>
      </c>
      <c r="P3984" s="50" t="e">
        <f aca="false">100*((S3984+$B$41)^3-S3984^3)/(S3984^3)</f>
        <v>#DIV/0!</v>
      </c>
      <c r="Q3984" s="57" t="e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#DIV/0!</v>
      </c>
      <c r="R3984" s="37" t="e">
        <f aca="false">R3983+M3984</f>
        <v>#DIV/0!</v>
      </c>
      <c r="S3984" s="37" t="e">
        <f aca="false">((O3984/$B$40)*(0.75/PI()))^(1/3)</f>
        <v>#DIV/0!</v>
      </c>
      <c r="T3984" s="51" t="e">
        <f aca="false">(S3984-S3983)*(S3984-S3983&lt;$B$41)+$B$41*(S3984-S3983&gt;=$B$41)</f>
        <v>#DIV/0!</v>
      </c>
      <c r="U3984" s="52" t="e">
        <f aca="false">H3984*(T3984=$B$41)*(T3983&lt;$B$41)</f>
        <v>#DIV/0!</v>
      </c>
      <c r="V3984" s="52" t="e">
        <f aca="false">S3984*(U3984&gt;0)</f>
        <v>#DIV/0!</v>
      </c>
      <c r="W3984" s="37" t="e">
        <f aca="false">(O3984*$B$5/100/I3983/L3983)*(H3984&lt;$B$35)+(O3984*$B$36/100/I3983/L3983)*(H3984&gt;=$B$35)</f>
        <v>#DIV/0!</v>
      </c>
      <c r="X3984" s="37" t="e">
        <f aca="false">(N3984-N3983)/N3983</f>
        <v>#DIV/0!</v>
      </c>
      <c r="Y3984" s="37" t="e">
        <f aca="false">(Q3984*$B$7/100/I3984/N3984)*(H3984&lt;$B$35)+(Q3984*$B$37/100/I3984/N3984)*(H3984&gt;=$B$35)</f>
        <v>#DIV/0!</v>
      </c>
    </row>
    <row r="3985" customFormat="false" ht="12.75" hidden="false" customHeight="false" outlineLevel="0" collapsed="false">
      <c r="H3985" s="54" t="n">
        <f aca="false">H3984+1</f>
        <v>5948</v>
      </c>
      <c r="I3985" s="17" t="e">
        <f aca="false">K3985*H3985^($B$3*(H3985&lt;$B$35)+$B$42*(H3985&gt;=$B$35))</f>
        <v>#DIV/0!</v>
      </c>
      <c r="J3985" s="17" t="e">
        <f aca="false">100*(I3985/I3984-1)</f>
        <v>#DIV/0!</v>
      </c>
      <c r="K3985" s="17" t="e">
        <f aca="false">(K3984*((O3985/O3984)*(O3985/O3984&lt;1)+1*(O3985/O3984&gt;=1)))*(H3985&lt;&gt;$B$35)+(I3984/(H3984^$B$42))*(H3985=$B$35)</f>
        <v>#DIV/0!</v>
      </c>
      <c r="L3985" s="37" t="n">
        <f aca="false">($B$9*H3985^$B$10)*(H3985&lt;$B$35)+($F$39*H3985^$B$39)*(H3985&gt;=$B$35)</f>
        <v>103402682370.123</v>
      </c>
      <c r="M3985" s="37" t="e">
        <f aca="false">I3985*L3985</f>
        <v>#DIV/0!</v>
      </c>
      <c r="N3985" s="55" t="e">
        <f aca="false">M3985/I3985</f>
        <v>#DIV/0!</v>
      </c>
      <c r="O3985" s="56" t="e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#DIV/0!</v>
      </c>
      <c r="P3985" s="50" t="e">
        <f aca="false">100*((S3985+$B$41)^3-S3985^3)/(S3985^3)</f>
        <v>#DIV/0!</v>
      </c>
      <c r="Q3985" s="57" t="e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#DIV/0!</v>
      </c>
      <c r="R3985" s="37" t="e">
        <f aca="false">R3984+M3985</f>
        <v>#DIV/0!</v>
      </c>
      <c r="S3985" s="37" t="e">
        <f aca="false">((O3985/$B$40)*(0.75/PI()))^(1/3)</f>
        <v>#DIV/0!</v>
      </c>
      <c r="T3985" s="51" t="e">
        <f aca="false">(S3985-S3984)*(S3985-S3984&lt;$B$41)+$B$41*(S3985-S3984&gt;=$B$41)</f>
        <v>#DIV/0!</v>
      </c>
      <c r="U3985" s="52" t="e">
        <f aca="false">H3985*(T3985=$B$41)*(T3984&lt;$B$41)</f>
        <v>#DIV/0!</v>
      </c>
      <c r="V3985" s="52" t="e">
        <f aca="false">S3985*(U3985&gt;0)</f>
        <v>#DIV/0!</v>
      </c>
      <c r="W3985" s="37" t="e">
        <f aca="false">(O3985*$B$5/100/I3984/L3984)*(H3985&lt;$B$35)+(O3985*$B$36/100/I3984/L3984)*(H3985&gt;=$B$35)</f>
        <v>#DIV/0!</v>
      </c>
      <c r="X3985" s="37" t="e">
        <f aca="false">(N3985-N3984)/N3984</f>
        <v>#DIV/0!</v>
      </c>
      <c r="Y3985" s="37" t="e">
        <f aca="false">(Q3985*$B$7/100/I3985/N3985)*(H3985&lt;$B$35)+(Q3985*$B$37/100/I3985/N3985)*(H3985&gt;=$B$35)</f>
        <v>#DIV/0!</v>
      </c>
    </row>
    <row r="3986" customFormat="false" ht="12.75" hidden="false" customHeight="false" outlineLevel="0" collapsed="false">
      <c r="H3986" s="54" t="n">
        <f aca="false">H3985+1</f>
        <v>5949</v>
      </c>
      <c r="I3986" s="17" t="e">
        <f aca="false">K3986*H3986^($B$3*(H3986&lt;$B$35)+$B$42*(H3986&gt;=$B$35))</f>
        <v>#DIV/0!</v>
      </c>
      <c r="J3986" s="17" t="e">
        <f aca="false">100*(I3986/I3985-1)</f>
        <v>#DIV/0!</v>
      </c>
      <c r="K3986" s="17" t="e">
        <f aca="false">(K3985*((O3986/O3985)*(O3986/O3985&lt;1)+1*(O3986/O3985&gt;=1)))*(H3986&lt;&gt;$B$35)+(I3985/(H3985^$B$42))*(H3986=$B$35)</f>
        <v>#DIV/0!</v>
      </c>
      <c r="L3986" s="37" t="n">
        <f aca="false">($B$9*H3986^$B$10)*(H3986&lt;$B$35)+($F$39*H3986^$B$39)*(H3986&gt;=$B$35)</f>
        <v>103452042106.245</v>
      </c>
      <c r="M3986" s="37" t="e">
        <f aca="false">I3986*L3986</f>
        <v>#DIV/0!</v>
      </c>
      <c r="N3986" s="55" t="e">
        <f aca="false">M3986/I3986</f>
        <v>#DIV/0!</v>
      </c>
      <c r="O3986" s="56" t="e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#DIV/0!</v>
      </c>
      <c r="P3986" s="50" t="e">
        <f aca="false">100*((S3986+$B$41)^3-S3986^3)/(S3986^3)</f>
        <v>#DIV/0!</v>
      </c>
      <c r="Q3986" s="57" t="e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#DIV/0!</v>
      </c>
      <c r="R3986" s="37" t="e">
        <f aca="false">R3985+M3986</f>
        <v>#DIV/0!</v>
      </c>
      <c r="S3986" s="37" t="e">
        <f aca="false">((O3986/$B$40)*(0.75/PI()))^(1/3)</f>
        <v>#DIV/0!</v>
      </c>
      <c r="T3986" s="51" t="e">
        <f aca="false">(S3986-S3985)*(S3986-S3985&lt;$B$41)+$B$41*(S3986-S3985&gt;=$B$41)</f>
        <v>#DIV/0!</v>
      </c>
      <c r="U3986" s="52" t="e">
        <f aca="false">H3986*(T3986=$B$41)*(T3985&lt;$B$41)</f>
        <v>#DIV/0!</v>
      </c>
      <c r="V3986" s="52" t="e">
        <f aca="false">S3986*(U3986&gt;0)</f>
        <v>#DIV/0!</v>
      </c>
      <c r="W3986" s="37" t="e">
        <f aca="false">(O3986*$B$5/100/I3985/L3985)*(H3986&lt;$B$35)+(O3986*$B$36/100/I3985/L3985)*(H3986&gt;=$B$35)</f>
        <v>#DIV/0!</v>
      </c>
      <c r="X3986" s="37" t="e">
        <f aca="false">(N3986-N3985)/N3985</f>
        <v>#DIV/0!</v>
      </c>
      <c r="Y3986" s="37" t="e">
        <f aca="false">(Q3986*$B$7/100/I3986/N3986)*(H3986&lt;$B$35)+(Q3986*$B$37/100/I3986/N3986)*(H3986&gt;=$B$35)</f>
        <v>#DIV/0!</v>
      </c>
    </row>
    <row r="3987" customFormat="false" ht="12.75" hidden="false" customHeight="false" outlineLevel="0" collapsed="false">
      <c r="H3987" s="54" t="n">
        <f aca="false">H3986+1</f>
        <v>5950</v>
      </c>
      <c r="I3987" s="17" t="e">
        <f aca="false">K3987*H3987^($B$3*(H3987&lt;$B$35)+$B$42*(H3987&gt;=$B$35))</f>
        <v>#DIV/0!</v>
      </c>
      <c r="J3987" s="17" t="e">
        <f aca="false">100*(I3987/I3986-1)</f>
        <v>#DIV/0!</v>
      </c>
      <c r="K3987" s="17" t="e">
        <f aca="false">(K3986*((O3987/O3986)*(O3987/O3986&lt;1)+1*(O3987/O3986&gt;=1)))*(H3987&lt;&gt;$B$35)+(I3986/(H3986^$B$42))*(H3987=$B$35)</f>
        <v>#DIV/0!</v>
      </c>
      <c r="L3987" s="37" t="n">
        <f aca="false">($B$9*H3987^$B$10)*(H3987&lt;$B$35)+($F$39*H3987^$B$39)*(H3987&gt;=$B$35)</f>
        <v>103501417102.067</v>
      </c>
      <c r="M3987" s="37" t="e">
        <f aca="false">I3987*L3987</f>
        <v>#DIV/0!</v>
      </c>
      <c r="N3987" s="55" t="e">
        <f aca="false">M3987/I3987</f>
        <v>#DIV/0!</v>
      </c>
      <c r="O3987" s="56" t="e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#DIV/0!</v>
      </c>
      <c r="P3987" s="50" t="e">
        <f aca="false">100*((S3987+$B$41)^3-S3987^3)/(S3987^3)</f>
        <v>#DIV/0!</v>
      </c>
      <c r="Q3987" s="57" t="e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#DIV/0!</v>
      </c>
      <c r="R3987" s="37" t="e">
        <f aca="false">R3986+M3987</f>
        <v>#DIV/0!</v>
      </c>
      <c r="S3987" s="37" t="e">
        <f aca="false">((O3987/$B$40)*(0.75/PI()))^(1/3)</f>
        <v>#DIV/0!</v>
      </c>
      <c r="T3987" s="51" t="e">
        <f aca="false">(S3987-S3986)*(S3987-S3986&lt;$B$41)+$B$41*(S3987-S3986&gt;=$B$41)</f>
        <v>#DIV/0!</v>
      </c>
      <c r="U3987" s="52" t="e">
        <f aca="false">H3987*(T3987=$B$41)*(T3986&lt;$B$41)</f>
        <v>#DIV/0!</v>
      </c>
      <c r="V3987" s="52" t="e">
        <f aca="false">S3987*(U3987&gt;0)</f>
        <v>#DIV/0!</v>
      </c>
      <c r="W3987" s="37" t="e">
        <f aca="false">(O3987*$B$5/100/I3986/L3986)*(H3987&lt;$B$35)+(O3987*$B$36/100/I3986/L3986)*(H3987&gt;=$B$35)</f>
        <v>#DIV/0!</v>
      </c>
      <c r="X3987" s="37" t="e">
        <f aca="false">(N3987-N3986)/N3986</f>
        <v>#DIV/0!</v>
      </c>
      <c r="Y3987" s="37" t="e">
        <f aca="false">(Q3987*$B$7/100/I3987/N3987)*(H3987&lt;$B$35)+(Q3987*$B$37/100/I3987/N3987)*(H3987&gt;=$B$35)</f>
        <v>#DIV/0!</v>
      </c>
    </row>
    <row r="3988" customFormat="false" ht="12.75" hidden="false" customHeight="false" outlineLevel="0" collapsed="false">
      <c r="H3988" s="54" t="n">
        <f aca="false">H3987+1</f>
        <v>5951</v>
      </c>
      <c r="I3988" s="17" t="e">
        <f aca="false">K3988*H3988^($B$3*(H3988&lt;$B$35)+$B$42*(H3988&gt;=$B$35))</f>
        <v>#DIV/0!</v>
      </c>
      <c r="J3988" s="17" t="e">
        <f aca="false">100*(I3988/I3987-1)</f>
        <v>#DIV/0!</v>
      </c>
      <c r="K3988" s="17" t="e">
        <f aca="false">(K3987*((O3988/O3987)*(O3988/O3987&lt;1)+1*(O3988/O3987&gt;=1)))*(H3988&lt;&gt;$B$35)+(I3987/(H3987^$B$42))*(H3988=$B$35)</f>
        <v>#DIV/0!</v>
      </c>
      <c r="L3988" s="37" t="n">
        <f aca="false">($B$9*H3988^$B$10)*(H3988&lt;$B$35)+($F$39*H3988^$B$39)*(H3988&gt;=$B$35)</f>
        <v>103550807359.742</v>
      </c>
      <c r="M3988" s="37" t="e">
        <f aca="false">I3988*L3988</f>
        <v>#DIV/0!</v>
      </c>
      <c r="N3988" s="55" t="e">
        <f aca="false">M3988/I3988</f>
        <v>#DIV/0!</v>
      </c>
      <c r="O3988" s="56" t="e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#DIV/0!</v>
      </c>
      <c r="P3988" s="50" t="e">
        <f aca="false">100*((S3988+$B$41)^3-S3988^3)/(S3988^3)</f>
        <v>#DIV/0!</v>
      </c>
      <c r="Q3988" s="57" t="e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#DIV/0!</v>
      </c>
      <c r="R3988" s="37" t="e">
        <f aca="false">R3987+M3988</f>
        <v>#DIV/0!</v>
      </c>
      <c r="S3988" s="37" t="e">
        <f aca="false">((O3988/$B$40)*(0.75/PI()))^(1/3)</f>
        <v>#DIV/0!</v>
      </c>
      <c r="T3988" s="51" t="e">
        <f aca="false">(S3988-S3987)*(S3988-S3987&lt;$B$41)+$B$41*(S3988-S3987&gt;=$B$41)</f>
        <v>#DIV/0!</v>
      </c>
      <c r="U3988" s="52" t="e">
        <f aca="false">H3988*(T3988=$B$41)*(T3987&lt;$B$41)</f>
        <v>#DIV/0!</v>
      </c>
      <c r="V3988" s="52" t="e">
        <f aca="false">S3988*(U3988&gt;0)</f>
        <v>#DIV/0!</v>
      </c>
      <c r="W3988" s="37" t="e">
        <f aca="false">(O3988*$B$5/100/I3987/L3987)*(H3988&lt;$B$35)+(O3988*$B$36/100/I3987/L3987)*(H3988&gt;=$B$35)</f>
        <v>#DIV/0!</v>
      </c>
      <c r="X3988" s="37" t="e">
        <f aca="false">(N3988-N3987)/N3987</f>
        <v>#DIV/0!</v>
      </c>
      <c r="Y3988" s="37" t="e">
        <f aca="false">(Q3988*$B$7/100/I3988/N3988)*(H3988&lt;$B$35)+(Q3988*$B$37/100/I3988/N3988)*(H3988&gt;=$B$35)</f>
        <v>#DIV/0!</v>
      </c>
    </row>
    <row r="3989" customFormat="false" ht="12.75" hidden="false" customHeight="false" outlineLevel="0" collapsed="false">
      <c r="H3989" s="54" t="n">
        <f aca="false">H3988+1</f>
        <v>5952</v>
      </c>
      <c r="I3989" s="17" t="e">
        <f aca="false">K3989*H3989^($B$3*(H3989&lt;$B$35)+$B$42*(H3989&gt;=$B$35))</f>
        <v>#DIV/0!</v>
      </c>
      <c r="J3989" s="17" t="e">
        <f aca="false">100*(I3989/I3988-1)</f>
        <v>#DIV/0!</v>
      </c>
      <c r="K3989" s="17" t="e">
        <f aca="false">(K3988*((O3989/O3988)*(O3989/O3988&lt;1)+1*(O3989/O3988&gt;=1)))*(H3989&lt;&gt;$B$35)+(I3988/(H3988^$B$42))*(H3989=$B$35)</f>
        <v>#DIV/0!</v>
      </c>
      <c r="L3989" s="37" t="n">
        <f aca="false">($B$9*H3989^$B$10)*(H3989&lt;$B$35)+($F$39*H3989^$B$39)*(H3989&gt;=$B$35)</f>
        <v>103600212881.42</v>
      </c>
      <c r="M3989" s="37" t="e">
        <f aca="false">I3989*L3989</f>
        <v>#DIV/0!</v>
      </c>
      <c r="N3989" s="55" t="e">
        <f aca="false">M3989/I3989</f>
        <v>#DIV/0!</v>
      </c>
      <c r="O3989" s="56" t="e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#DIV/0!</v>
      </c>
      <c r="P3989" s="50" t="e">
        <f aca="false">100*((S3989+$B$41)^3-S3989^3)/(S3989^3)</f>
        <v>#DIV/0!</v>
      </c>
      <c r="Q3989" s="57" t="e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#DIV/0!</v>
      </c>
      <c r="R3989" s="37" t="e">
        <f aca="false">R3988+M3989</f>
        <v>#DIV/0!</v>
      </c>
      <c r="S3989" s="37" t="e">
        <f aca="false">((O3989/$B$40)*(0.75/PI()))^(1/3)</f>
        <v>#DIV/0!</v>
      </c>
      <c r="T3989" s="51" t="e">
        <f aca="false">(S3989-S3988)*(S3989-S3988&lt;$B$41)+$B$41*(S3989-S3988&gt;=$B$41)</f>
        <v>#DIV/0!</v>
      </c>
      <c r="U3989" s="52" t="e">
        <f aca="false">H3989*(T3989=$B$41)*(T3988&lt;$B$41)</f>
        <v>#DIV/0!</v>
      </c>
      <c r="V3989" s="52" t="e">
        <f aca="false">S3989*(U3989&gt;0)</f>
        <v>#DIV/0!</v>
      </c>
      <c r="W3989" s="37" t="e">
        <f aca="false">(O3989*$B$5/100/I3988/L3988)*(H3989&lt;$B$35)+(O3989*$B$36/100/I3988/L3988)*(H3989&gt;=$B$35)</f>
        <v>#DIV/0!</v>
      </c>
      <c r="X3989" s="37" t="e">
        <f aca="false">(N3989-N3988)/N3988</f>
        <v>#DIV/0!</v>
      </c>
      <c r="Y3989" s="37" t="e">
        <f aca="false">(Q3989*$B$7/100/I3989/N3989)*(H3989&lt;$B$35)+(Q3989*$B$37/100/I3989/N3989)*(H3989&gt;=$B$35)</f>
        <v>#DIV/0!</v>
      </c>
    </row>
    <row r="3990" customFormat="false" ht="12.75" hidden="false" customHeight="false" outlineLevel="0" collapsed="false">
      <c r="H3990" s="54" t="n">
        <f aca="false">H3989+1</f>
        <v>5953</v>
      </c>
      <c r="I3990" s="17" t="e">
        <f aca="false">K3990*H3990^($B$3*(H3990&lt;$B$35)+$B$42*(H3990&gt;=$B$35))</f>
        <v>#DIV/0!</v>
      </c>
      <c r="J3990" s="17" t="e">
        <f aca="false">100*(I3990/I3989-1)</f>
        <v>#DIV/0!</v>
      </c>
      <c r="K3990" s="17" t="e">
        <f aca="false">(K3989*((O3990/O3989)*(O3990/O3989&lt;1)+1*(O3990/O3989&gt;=1)))*(H3990&lt;&gt;$B$35)+(I3989/(H3989^$B$42))*(H3990=$B$35)</f>
        <v>#DIV/0!</v>
      </c>
      <c r="L3990" s="37" t="n">
        <f aca="false">($B$9*H3990^$B$10)*(H3990&lt;$B$35)+($F$39*H3990^$B$39)*(H3990&gt;=$B$35)</f>
        <v>103649633669.253</v>
      </c>
      <c r="M3990" s="37" t="e">
        <f aca="false">I3990*L3990</f>
        <v>#DIV/0!</v>
      </c>
      <c r="N3990" s="55" t="e">
        <f aca="false">M3990/I3990</f>
        <v>#DIV/0!</v>
      </c>
      <c r="O3990" s="56" t="e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#DIV/0!</v>
      </c>
      <c r="P3990" s="50" t="e">
        <f aca="false">100*((S3990+$B$41)^3-S3990^3)/(S3990^3)</f>
        <v>#DIV/0!</v>
      </c>
      <c r="Q3990" s="57" t="e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#DIV/0!</v>
      </c>
      <c r="R3990" s="37" t="e">
        <f aca="false">R3989+M3990</f>
        <v>#DIV/0!</v>
      </c>
      <c r="S3990" s="37" t="e">
        <f aca="false">((O3990/$B$40)*(0.75/PI()))^(1/3)</f>
        <v>#DIV/0!</v>
      </c>
      <c r="T3990" s="51" t="e">
        <f aca="false">(S3990-S3989)*(S3990-S3989&lt;$B$41)+$B$41*(S3990-S3989&gt;=$B$41)</f>
        <v>#DIV/0!</v>
      </c>
      <c r="U3990" s="52" t="e">
        <f aca="false">H3990*(T3990=$B$41)*(T3989&lt;$B$41)</f>
        <v>#DIV/0!</v>
      </c>
      <c r="V3990" s="52" t="e">
        <f aca="false">S3990*(U3990&gt;0)</f>
        <v>#DIV/0!</v>
      </c>
      <c r="W3990" s="37" t="e">
        <f aca="false">(O3990*$B$5/100/I3989/L3989)*(H3990&lt;$B$35)+(O3990*$B$36/100/I3989/L3989)*(H3990&gt;=$B$35)</f>
        <v>#DIV/0!</v>
      </c>
      <c r="X3990" s="37" t="e">
        <f aca="false">(N3990-N3989)/N3989</f>
        <v>#DIV/0!</v>
      </c>
      <c r="Y3990" s="37" t="e">
        <f aca="false">(Q3990*$B$7/100/I3990/N3990)*(H3990&lt;$B$35)+(Q3990*$B$37/100/I3990/N3990)*(H3990&gt;=$B$35)</f>
        <v>#DIV/0!</v>
      </c>
    </row>
    <row r="3991" customFormat="false" ht="12.75" hidden="false" customHeight="false" outlineLevel="0" collapsed="false">
      <c r="H3991" s="54" t="n">
        <f aca="false">H3990+1</f>
        <v>5954</v>
      </c>
      <c r="I3991" s="17" t="e">
        <f aca="false">K3991*H3991^($B$3*(H3991&lt;$B$35)+$B$42*(H3991&gt;=$B$35))</f>
        <v>#DIV/0!</v>
      </c>
      <c r="J3991" s="17" t="e">
        <f aca="false">100*(I3991/I3990-1)</f>
        <v>#DIV/0!</v>
      </c>
      <c r="K3991" s="17" t="e">
        <f aca="false">(K3990*((O3991/O3990)*(O3991/O3990&lt;1)+1*(O3991/O3990&gt;=1)))*(H3991&lt;&gt;$B$35)+(I3990/(H3990^$B$42))*(H3991=$B$35)</f>
        <v>#DIV/0!</v>
      </c>
      <c r="L3991" s="37" t="n">
        <f aca="false">($B$9*H3991^$B$10)*(H3991&lt;$B$35)+($F$39*H3991^$B$39)*(H3991&gt;=$B$35)</f>
        <v>103699069725.393</v>
      </c>
      <c r="M3991" s="37" t="e">
        <f aca="false">I3991*L3991</f>
        <v>#DIV/0!</v>
      </c>
      <c r="N3991" s="55" t="e">
        <f aca="false">M3991/I3991</f>
        <v>#DIV/0!</v>
      </c>
      <c r="O3991" s="56" t="e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#DIV/0!</v>
      </c>
      <c r="P3991" s="50" t="e">
        <f aca="false">100*((S3991+$B$41)^3-S3991^3)/(S3991^3)</f>
        <v>#DIV/0!</v>
      </c>
      <c r="Q3991" s="57" t="e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#DIV/0!</v>
      </c>
      <c r="R3991" s="37" t="e">
        <f aca="false">R3990+M3991</f>
        <v>#DIV/0!</v>
      </c>
      <c r="S3991" s="37" t="e">
        <f aca="false">((O3991/$B$40)*(0.75/PI()))^(1/3)</f>
        <v>#DIV/0!</v>
      </c>
      <c r="T3991" s="51" t="e">
        <f aca="false">(S3991-S3990)*(S3991-S3990&lt;$B$41)+$B$41*(S3991-S3990&gt;=$B$41)</f>
        <v>#DIV/0!</v>
      </c>
      <c r="U3991" s="52" t="e">
        <f aca="false">H3991*(T3991=$B$41)*(T3990&lt;$B$41)</f>
        <v>#DIV/0!</v>
      </c>
      <c r="V3991" s="52" t="e">
        <f aca="false">S3991*(U3991&gt;0)</f>
        <v>#DIV/0!</v>
      </c>
      <c r="W3991" s="37" t="e">
        <f aca="false">(O3991*$B$5/100/I3990/L3990)*(H3991&lt;$B$35)+(O3991*$B$36/100/I3990/L3990)*(H3991&gt;=$B$35)</f>
        <v>#DIV/0!</v>
      </c>
      <c r="X3991" s="37" t="e">
        <f aca="false">(N3991-N3990)/N3990</f>
        <v>#DIV/0!</v>
      </c>
      <c r="Y3991" s="37" t="e">
        <f aca="false">(Q3991*$B$7/100/I3991/N3991)*(H3991&lt;$B$35)+(Q3991*$B$37/100/I3991/N3991)*(H3991&gt;=$B$35)</f>
        <v>#DIV/0!</v>
      </c>
    </row>
    <row r="3992" customFormat="false" ht="12.75" hidden="false" customHeight="false" outlineLevel="0" collapsed="false">
      <c r="H3992" s="54" t="n">
        <f aca="false">H3991+1</f>
        <v>5955</v>
      </c>
      <c r="I3992" s="17" t="e">
        <f aca="false">K3992*H3992^($B$3*(H3992&lt;$B$35)+$B$42*(H3992&gt;=$B$35))</f>
        <v>#DIV/0!</v>
      </c>
      <c r="J3992" s="17" t="e">
        <f aca="false">100*(I3992/I3991-1)</f>
        <v>#DIV/0!</v>
      </c>
      <c r="K3992" s="17" t="e">
        <f aca="false">(K3991*((O3992/O3991)*(O3992/O3991&lt;1)+1*(O3992/O3991&gt;=1)))*(H3992&lt;&gt;$B$35)+(I3991/(H3991^$B$42))*(H3992=$B$35)</f>
        <v>#DIV/0!</v>
      </c>
      <c r="L3992" s="37" t="n">
        <f aca="false">($B$9*H3992^$B$10)*(H3992&lt;$B$35)+($F$39*H3992^$B$39)*(H3992&gt;=$B$35)</f>
        <v>103748521051.992</v>
      </c>
      <c r="M3992" s="37" t="e">
        <f aca="false">I3992*L3992</f>
        <v>#DIV/0!</v>
      </c>
      <c r="N3992" s="55" t="e">
        <f aca="false">M3992/I3992</f>
        <v>#DIV/0!</v>
      </c>
      <c r="O3992" s="56" t="e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#DIV/0!</v>
      </c>
      <c r="P3992" s="50" t="e">
        <f aca="false">100*((S3992+$B$41)^3-S3992^3)/(S3992^3)</f>
        <v>#DIV/0!</v>
      </c>
      <c r="Q3992" s="57" t="e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#DIV/0!</v>
      </c>
      <c r="R3992" s="37" t="e">
        <f aca="false">R3991+M3992</f>
        <v>#DIV/0!</v>
      </c>
      <c r="S3992" s="37" t="e">
        <f aca="false">((O3992/$B$40)*(0.75/PI()))^(1/3)</f>
        <v>#DIV/0!</v>
      </c>
      <c r="T3992" s="51" t="e">
        <f aca="false">(S3992-S3991)*(S3992-S3991&lt;$B$41)+$B$41*(S3992-S3991&gt;=$B$41)</f>
        <v>#DIV/0!</v>
      </c>
      <c r="U3992" s="52" t="e">
        <f aca="false">H3992*(T3992=$B$41)*(T3991&lt;$B$41)</f>
        <v>#DIV/0!</v>
      </c>
      <c r="V3992" s="52" t="e">
        <f aca="false">S3992*(U3992&gt;0)</f>
        <v>#DIV/0!</v>
      </c>
      <c r="W3992" s="37" t="e">
        <f aca="false">(O3992*$B$5/100/I3991/L3991)*(H3992&lt;$B$35)+(O3992*$B$36/100/I3991/L3991)*(H3992&gt;=$B$35)</f>
        <v>#DIV/0!</v>
      </c>
      <c r="X3992" s="37" t="e">
        <f aca="false">(N3992-N3991)/N3991</f>
        <v>#DIV/0!</v>
      </c>
      <c r="Y3992" s="37" t="e">
        <f aca="false">(Q3992*$B$7/100/I3992/N3992)*(H3992&lt;$B$35)+(Q3992*$B$37/100/I3992/N3992)*(H3992&gt;=$B$35)</f>
        <v>#DIV/0!</v>
      </c>
    </row>
    <row r="3993" customFormat="false" ht="12.75" hidden="false" customHeight="false" outlineLevel="0" collapsed="false">
      <c r="H3993" s="54" t="n">
        <f aca="false">H3992+1</f>
        <v>5956</v>
      </c>
      <c r="I3993" s="17" t="e">
        <f aca="false">K3993*H3993^($B$3*(H3993&lt;$B$35)+$B$42*(H3993&gt;=$B$35))</f>
        <v>#DIV/0!</v>
      </c>
      <c r="J3993" s="17" t="e">
        <f aca="false">100*(I3993/I3992-1)</f>
        <v>#DIV/0!</v>
      </c>
      <c r="K3993" s="17" t="e">
        <f aca="false">(K3992*((O3993/O3992)*(O3993/O3992&lt;1)+1*(O3993/O3992&gt;=1)))*(H3993&lt;&gt;$B$35)+(I3992/(H3992^$B$42))*(H3993=$B$35)</f>
        <v>#DIV/0!</v>
      </c>
      <c r="L3993" s="37" t="n">
        <f aca="false">($B$9*H3993^$B$10)*(H3993&lt;$B$35)+($F$39*H3993^$B$39)*(H3993&gt;=$B$35)</f>
        <v>103797987651.201</v>
      </c>
      <c r="M3993" s="37" t="e">
        <f aca="false">I3993*L3993</f>
        <v>#DIV/0!</v>
      </c>
      <c r="N3993" s="55" t="e">
        <f aca="false">M3993/I3993</f>
        <v>#DIV/0!</v>
      </c>
      <c r="O3993" s="56" t="e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#DIV/0!</v>
      </c>
      <c r="P3993" s="50" t="e">
        <f aca="false">100*((S3993+$B$41)^3-S3993^3)/(S3993^3)</f>
        <v>#DIV/0!</v>
      </c>
      <c r="Q3993" s="57" t="e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#DIV/0!</v>
      </c>
      <c r="R3993" s="37" t="e">
        <f aca="false">R3992+M3993</f>
        <v>#DIV/0!</v>
      </c>
      <c r="S3993" s="37" t="e">
        <f aca="false">((O3993/$B$40)*(0.75/PI()))^(1/3)</f>
        <v>#DIV/0!</v>
      </c>
      <c r="T3993" s="51" t="e">
        <f aca="false">(S3993-S3992)*(S3993-S3992&lt;$B$41)+$B$41*(S3993-S3992&gt;=$B$41)</f>
        <v>#DIV/0!</v>
      </c>
      <c r="U3993" s="52" t="e">
        <f aca="false">H3993*(T3993=$B$41)*(T3992&lt;$B$41)</f>
        <v>#DIV/0!</v>
      </c>
      <c r="V3993" s="52" t="e">
        <f aca="false">S3993*(U3993&gt;0)</f>
        <v>#DIV/0!</v>
      </c>
      <c r="W3993" s="37" t="e">
        <f aca="false">(O3993*$B$5/100/I3992/L3992)*(H3993&lt;$B$35)+(O3993*$B$36/100/I3992/L3992)*(H3993&gt;=$B$35)</f>
        <v>#DIV/0!</v>
      </c>
      <c r="X3993" s="37" t="e">
        <f aca="false">(N3993-N3992)/N3992</f>
        <v>#DIV/0!</v>
      </c>
      <c r="Y3993" s="37" t="e">
        <f aca="false">(Q3993*$B$7/100/I3993/N3993)*(H3993&lt;$B$35)+(Q3993*$B$37/100/I3993/N3993)*(H3993&gt;=$B$35)</f>
        <v>#DIV/0!</v>
      </c>
    </row>
    <row r="3994" customFormat="false" ht="12.75" hidden="false" customHeight="false" outlineLevel="0" collapsed="false">
      <c r="H3994" s="54" t="n">
        <f aca="false">H3993+1</f>
        <v>5957</v>
      </c>
      <c r="I3994" s="17" t="e">
        <f aca="false">K3994*H3994^($B$3*(H3994&lt;$B$35)+$B$42*(H3994&gt;=$B$35))</f>
        <v>#DIV/0!</v>
      </c>
      <c r="J3994" s="17" t="e">
        <f aca="false">100*(I3994/I3993-1)</f>
        <v>#DIV/0!</v>
      </c>
      <c r="K3994" s="17" t="e">
        <f aca="false">(K3993*((O3994/O3993)*(O3994/O3993&lt;1)+1*(O3994/O3993&gt;=1)))*(H3994&lt;&gt;$B$35)+(I3993/(H3993^$B$42))*(H3994=$B$35)</f>
        <v>#DIV/0!</v>
      </c>
      <c r="L3994" s="37" t="n">
        <f aca="false">($B$9*H3994^$B$10)*(H3994&lt;$B$35)+($F$39*H3994^$B$39)*(H3994&gt;=$B$35)</f>
        <v>103847469525.171</v>
      </c>
      <c r="M3994" s="37" t="e">
        <f aca="false">I3994*L3994</f>
        <v>#DIV/0!</v>
      </c>
      <c r="N3994" s="55" t="e">
        <f aca="false">M3994/I3994</f>
        <v>#DIV/0!</v>
      </c>
      <c r="O3994" s="56" t="e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#DIV/0!</v>
      </c>
      <c r="P3994" s="50" t="e">
        <f aca="false">100*((S3994+$B$41)^3-S3994^3)/(S3994^3)</f>
        <v>#DIV/0!</v>
      </c>
      <c r="Q3994" s="57" t="e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#DIV/0!</v>
      </c>
      <c r="R3994" s="37" t="e">
        <f aca="false">R3993+M3994</f>
        <v>#DIV/0!</v>
      </c>
      <c r="S3994" s="37" t="e">
        <f aca="false">((O3994/$B$40)*(0.75/PI()))^(1/3)</f>
        <v>#DIV/0!</v>
      </c>
      <c r="T3994" s="51" t="e">
        <f aca="false">(S3994-S3993)*(S3994-S3993&lt;$B$41)+$B$41*(S3994-S3993&gt;=$B$41)</f>
        <v>#DIV/0!</v>
      </c>
      <c r="U3994" s="52" t="e">
        <f aca="false">H3994*(T3994=$B$41)*(T3993&lt;$B$41)</f>
        <v>#DIV/0!</v>
      </c>
      <c r="V3994" s="52" t="e">
        <f aca="false">S3994*(U3994&gt;0)</f>
        <v>#DIV/0!</v>
      </c>
      <c r="W3994" s="37" t="e">
        <f aca="false">(O3994*$B$5/100/I3993/L3993)*(H3994&lt;$B$35)+(O3994*$B$36/100/I3993/L3993)*(H3994&gt;=$B$35)</f>
        <v>#DIV/0!</v>
      </c>
      <c r="X3994" s="37" t="e">
        <f aca="false">(N3994-N3993)/N3993</f>
        <v>#DIV/0!</v>
      </c>
      <c r="Y3994" s="37" t="e">
        <f aca="false">(Q3994*$B$7/100/I3994/N3994)*(H3994&lt;$B$35)+(Q3994*$B$37/100/I3994/N3994)*(H3994&gt;=$B$35)</f>
        <v>#DIV/0!</v>
      </c>
    </row>
    <row r="3995" customFormat="false" ht="12.75" hidden="false" customHeight="false" outlineLevel="0" collapsed="false">
      <c r="H3995" s="54" t="n">
        <f aca="false">H3994+1</f>
        <v>5958</v>
      </c>
      <c r="I3995" s="17" t="e">
        <f aca="false">K3995*H3995^($B$3*(H3995&lt;$B$35)+$B$42*(H3995&gt;=$B$35))</f>
        <v>#DIV/0!</v>
      </c>
      <c r="J3995" s="17" t="e">
        <f aca="false">100*(I3995/I3994-1)</f>
        <v>#DIV/0!</v>
      </c>
      <c r="K3995" s="17" t="e">
        <f aca="false">(K3994*((O3995/O3994)*(O3995/O3994&lt;1)+1*(O3995/O3994&gt;=1)))*(H3995&lt;&gt;$B$35)+(I3994/(H3994^$B$42))*(H3995=$B$35)</f>
        <v>#DIV/0!</v>
      </c>
      <c r="L3995" s="37" t="n">
        <f aca="false">($B$9*H3995^$B$10)*(H3995&lt;$B$35)+($F$39*H3995^$B$39)*(H3995&gt;=$B$35)</f>
        <v>103896966676.053</v>
      </c>
      <c r="M3995" s="37" t="e">
        <f aca="false">I3995*L3995</f>
        <v>#DIV/0!</v>
      </c>
      <c r="N3995" s="55" t="e">
        <f aca="false">M3995/I3995</f>
        <v>#DIV/0!</v>
      </c>
      <c r="O3995" s="56" t="e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#DIV/0!</v>
      </c>
      <c r="P3995" s="50" t="e">
        <f aca="false">100*((S3995+$B$41)^3-S3995^3)/(S3995^3)</f>
        <v>#DIV/0!</v>
      </c>
      <c r="Q3995" s="57" t="e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#DIV/0!</v>
      </c>
      <c r="R3995" s="37" t="e">
        <f aca="false">R3994+M3995</f>
        <v>#DIV/0!</v>
      </c>
      <c r="S3995" s="37" t="e">
        <f aca="false">((O3995/$B$40)*(0.75/PI()))^(1/3)</f>
        <v>#DIV/0!</v>
      </c>
      <c r="T3995" s="51" t="e">
        <f aca="false">(S3995-S3994)*(S3995-S3994&lt;$B$41)+$B$41*(S3995-S3994&gt;=$B$41)</f>
        <v>#DIV/0!</v>
      </c>
      <c r="U3995" s="52" t="e">
        <f aca="false">H3995*(T3995=$B$41)*(T3994&lt;$B$41)</f>
        <v>#DIV/0!</v>
      </c>
      <c r="V3995" s="52" t="e">
        <f aca="false">S3995*(U3995&gt;0)</f>
        <v>#DIV/0!</v>
      </c>
      <c r="W3995" s="37" t="e">
        <f aca="false">(O3995*$B$5/100/I3994/L3994)*(H3995&lt;$B$35)+(O3995*$B$36/100/I3994/L3994)*(H3995&gt;=$B$35)</f>
        <v>#DIV/0!</v>
      </c>
      <c r="X3995" s="37" t="e">
        <f aca="false">(N3995-N3994)/N3994</f>
        <v>#DIV/0!</v>
      </c>
      <c r="Y3995" s="37" t="e">
        <f aca="false">(Q3995*$B$7/100/I3995/N3995)*(H3995&lt;$B$35)+(Q3995*$B$37/100/I3995/N3995)*(H3995&gt;=$B$35)</f>
        <v>#DIV/0!</v>
      </c>
    </row>
    <row r="3996" customFormat="false" ht="12.75" hidden="false" customHeight="false" outlineLevel="0" collapsed="false">
      <c r="H3996" s="54" t="n">
        <f aca="false">H3995+1</f>
        <v>5959</v>
      </c>
      <c r="I3996" s="17" t="e">
        <f aca="false">K3996*H3996^($B$3*(H3996&lt;$B$35)+$B$42*(H3996&gt;=$B$35))</f>
        <v>#DIV/0!</v>
      </c>
      <c r="J3996" s="17" t="e">
        <f aca="false">100*(I3996/I3995-1)</f>
        <v>#DIV/0!</v>
      </c>
      <c r="K3996" s="17" t="e">
        <f aca="false">(K3995*((O3996/O3995)*(O3996/O3995&lt;1)+1*(O3996/O3995&gt;=1)))*(H3996&lt;&gt;$B$35)+(I3995/(H3995^$B$42))*(H3996=$B$35)</f>
        <v>#DIV/0!</v>
      </c>
      <c r="L3996" s="37" t="n">
        <f aca="false">($B$9*H3996^$B$10)*(H3996&lt;$B$35)+($F$39*H3996^$B$39)*(H3996&gt;=$B$35)</f>
        <v>103946479105.999</v>
      </c>
      <c r="M3996" s="37" t="e">
        <f aca="false">I3996*L3996</f>
        <v>#DIV/0!</v>
      </c>
      <c r="N3996" s="55" t="e">
        <f aca="false">M3996/I3996</f>
        <v>#DIV/0!</v>
      </c>
      <c r="O3996" s="56" t="e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#DIV/0!</v>
      </c>
      <c r="P3996" s="50" t="e">
        <f aca="false">100*((S3996+$B$41)^3-S3996^3)/(S3996^3)</f>
        <v>#DIV/0!</v>
      </c>
      <c r="Q3996" s="57" t="e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#DIV/0!</v>
      </c>
      <c r="R3996" s="37" t="e">
        <f aca="false">R3995+M3996</f>
        <v>#DIV/0!</v>
      </c>
      <c r="S3996" s="37" t="e">
        <f aca="false">((O3996/$B$40)*(0.75/PI()))^(1/3)</f>
        <v>#DIV/0!</v>
      </c>
      <c r="T3996" s="51" t="e">
        <f aca="false">(S3996-S3995)*(S3996-S3995&lt;$B$41)+$B$41*(S3996-S3995&gt;=$B$41)</f>
        <v>#DIV/0!</v>
      </c>
      <c r="U3996" s="52" t="e">
        <f aca="false">H3996*(T3996=$B$41)*(T3995&lt;$B$41)</f>
        <v>#DIV/0!</v>
      </c>
      <c r="V3996" s="52" t="e">
        <f aca="false">S3996*(U3996&gt;0)</f>
        <v>#DIV/0!</v>
      </c>
      <c r="W3996" s="37" t="e">
        <f aca="false">(O3996*$B$5/100/I3995/L3995)*(H3996&lt;$B$35)+(O3996*$B$36/100/I3995/L3995)*(H3996&gt;=$B$35)</f>
        <v>#DIV/0!</v>
      </c>
      <c r="X3996" s="37" t="e">
        <f aca="false">(N3996-N3995)/N3995</f>
        <v>#DIV/0!</v>
      </c>
      <c r="Y3996" s="37" t="e">
        <f aca="false">(Q3996*$B$7/100/I3996/N3996)*(H3996&lt;$B$35)+(Q3996*$B$37/100/I3996/N3996)*(H3996&gt;=$B$35)</f>
        <v>#DIV/0!</v>
      </c>
    </row>
    <row r="3997" customFormat="false" ht="12.75" hidden="false" customHeight="false" outlineLevel="0" collapsed="false">
      <c r="H3997" s="54" t="n">
        <f aca="false">H3996+1</f>
        <v>5960</v>
      </c>
      <c r="I3997" s="17" t="e">
        <f aca="false">K3997*H3997^($B$3*(H3997&lt;$B$35)+$B$42*(H3997&gt;=$B$35))</f>
        <v>#DIV/0!</v>
      </c>
      <c r="J3997" s="17" t="e">
        <f aca="false">100*(I3997/I3996-1)</f>
        <v>#DIV/0!</v>
      </c>
      <c r="K3997" s="17" t="e">
        <f aca="false">(K3996*((O3997/O3996)*(O3997/O3996&lt;1)+1*(O3997/O3996&gt;=1)))*(H3997&lt;&gt;$B$35)+(I3996/(H3996^$B$42))*(H3997=$B$35)</f>
        <v>#DIV/0!</v>
      </c>
      <c r="L3997" s="37" t="n">
        <f aca="false">($B$9*H3997^$B$10)*(H3997&lt;$B$35)+($F$39*H3997^$B$39)*(H3997&gt;=$B$35)</f>
        <v>103996006817.16</v>
      </c>
      <c r="M3997" s="37" t="e">
        <f aca="false">I3997*L3997</f>
        <v>#DIV/0!</v>
      </c>
      <c r="N3997" s="55" t="e">
        <f aca="false">M3997/I3997</f>
        <v>#DIV/0!</v>
      </c>
      <c r="O3997" s="56" t="e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#DIV/0!</v>
      </c>
      <c r="P3997" s="50" t="e">
        <f aca="false">100*((S3997+$B$41)^3-S3997^3)/(S3997^3)</f>
        <v>#DIV/0!</v>
      </c>
      <c r="Q3997" s="57" t="e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#DIV/0!</v>
      </c>
      <c r="R3997" s="37" t="e">
        <f aca="false">R3996+M3997</f>
        <v>#DIV/0!</v>
      </c>
      <c r="S3997" s="37" t="e">
        <f aca="false">((O3997/$B$40)*(0.75/PI()))^(1/3)</f>
        <v>#DIV/0!</v>
      </c>
      <c r="T3997" s="51" t="e">
        <f aca="false">(S3997-S3996)*(S3997-S3996&lt;$B$41)+$B$41*(S3997-S3996&gt;=$B$41)</f>
        <v>#DIV/0!</v>
      </c>
      <c r="U3997" s="52" t="e">
        <f aca="false">H3997*(T3997=$B$41)*(T3996&lt;$B$41)</f>
        <v>#DIV/0!</v>
      </c>
      <c r="V3997" s="52" t="e">
        <f aca="false">S3997*(U3997&gt;0)</f>
        <v>#DIV/0!</v>
      </c>
      <c r="W3997" s="37" t="e">
        <f aca="false">(O3997*$B$5/100/I3996/L3996)*(H3997&lt;$B$35)+(O3997*$B$36/100/I3996/L3996)*(H3997&gt;=$B$35)</f>
        <v>#DIV/0!</v>
      </c>
      <c r="X3997" s="37" t="e">
        <f aca="false">(N3997-N3996)/N3996</f>
        <v>#DIV/0!</v>
      </c>
      <c r="Y3997" s="37" t="e">
        <f aca="false">(Q3997*$B$7/100/I3997/N3997)*(H3997&lt;$B$35)+(Q3997*$B$37/100/I3997/N3997)*(H3997&gt;=$B$35)</f>
        <v>#DIV/0!</v>
      </c>
    </row>
    <row r="3998" customFormat="false" ht="12.75" hidden="false" customHeight="false" outlineLevel="0" collapsed="false">
      <c r="H3998" s="54" t="n">
        <f aca="false">H3997+1</f>
        <v>5961</v>
      </c>
      <c r="I3998" s="17" t="e">
        <f aca="false">K3998*H3998^($B$3*(H3998&lt;$B$35)+$B$42*(H3998&gt;=$B$35))</f>
        <v>#DIV/0!</v>
      </c>
      <c r="J3998" s="17" t="e">
        <f aca="false">100*(I3998/I3997-1)</f>
        <v>#DIV/0!</v>
      </c>
      <c r="K3998" s="17" t="e">
        <f aca="false">(K3997*((O3998/O3997)*(O3998/O3997&lt;1)+1*(O3998/O3997&gt;=1)))*(H3998&lt;&gt;$B$35)+(I3997/(H3997^$B$42))*(H3998=$B$35)</f>
        <v>#DIV/0!</v>
      </c>
      <c r="L3998" s="37" t="n">
        <f aca="false">($B$9*H3998^$B$10)*(H3998&lt;$B$35)+($F$39*H3998^$B$39)*(H3998&gt;=$B$35)</f>
        <v>104045549811.688</v>
      </c>
      <c r="M3998" s="37" t="e">
        <f aca="false">I3998*L3998</f>
        <v>#DIV/0!</v>
      </c>
      <c r="N3998" s="55" t="e">
        <f aca="false">M3998/I3998</f>
        <v>#DIV/0!</v>
      </c>
      <c r="O3998" s="56" t="e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#DIV/0!</v>
      </c>
      <c r="P3998" s="50" t="e">
        <f aca="false">100*((S3998+$B$41)^3-S3998^3)/(S3998^3)</f>
        <v>#DIV/0!</v>
      </c>
      <c r="Q3998" s="57" t="e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#DIV/0!</v>
      </c>
      <c r="R3998" s="37" t="e">
        <f aca="false">R3997+M3998</f>
        <v>#DIV/0!</v>
      </c>
      <c r="S3998" s="37" t="e">
        <f aca="false">((O3998/$B$40)*(0.75/PI()))^(1/3)</f>
        <v>#DIV/0!</v>
      </c>
      <c r="T3998" s="51" t="e">
        <f aca="false">(S3998-S3997)*(S3998-S3997&lt;$B$41)+$B$41*(S3998-S3997&gt;=$B$41)</f>
        <v>#DIV/0!</v>
      </c>
      <c r="U3998" s="52" t="e">
        <f aca="false">H3998*(T3998=$B$41)*(T3997&lt;$B$41)</f>
        <v>#DIV/0!</v>
      </c>
      <c r="V3998" s="52" t="e">
        <f aca="false">S3998*(U3998&gt;0)</f>
        <v>#DIV/0!</v>
      </c>
      <c r="W3998" s="37" t="e">
        <f aca="false">(O3998*$B$5/100/I3997/L3997)*(H3998&lt;$B$35)+(O3998*$B$36/100/I3997/L3997)*(H3998&gt;=$B$35)</f>
        <v>#DIV/0!</v>
      </c>
      <c r="X3998" s="37" t="e">
        <f aca="false">(N3998-N3997)/N3997</f>
        <v>#DIV/0!</v>
      </c>
      <c r="Y3998" s="37" t="e">
        <f aca="false">(Q3998*$B$7/100/I3998/N3998)*(H3998&lt;$B$35)+(Q3998*$B$37/100/I3998/N3998)*(H3998&gt;=$B$35)</f>
        <v>#DIV/0!</v>
      </c>
    </row>
    <row r="3999" customFormat="false" ht="12.75" hidden="false" customHeight="false" outlineLevel="0" collapsed="false">
      <c r="H3999" s="54" t="n">
        <f aca="false">H3998+1</f>
        <v>5962</v>
      </c>
      <c r="I3999" s="17" t="e">
        <f aca="false">K3999*H3999^($B$3*(H3999&lt;$B$35)+$B$42*(H3999&gt;=$B$35))</f>
        <v>#DIV/0!</v>
      </c>
      <c r="J3999" s="17" t="e">
        <f aca="false">100*(I3999/I3998-1)</f>
        <v>#DIV/0!</v>
      </c>
      <c r="K3999" s="17" t="e">
        <f aca="false">(K3998*((O3999/O3998)*(O3999/O3998&lt;1)+1*(O3999/O3998&gt;=1)))*(H3999&lt;&gt;$B$35)+(I3998/(H3998^$B$42))*(H3999=$B$35)</f>
        <v>#DIV/0!</v>
      </c>
      <c r="L3999" s="37" t="n">
        <f aca="false">($B$9*H3999^$B$10)*(H3999&lt;$B$35)+($F$39*H3999^$B$39)*(H3999&gt;=$B$35)</f>
        <v>104095108091.733</v>
      </c>
      <c r="M3999" s="37" t="e">
        <f aca="false">I3999*L3999</f>
        <v>#DIV/0!</v>
      </c>
      <c r="N3999" s="55" t="e">
        <f aca="false">M3999/I3999</f>
        <v>#DIV/0!</v>
      </c>
      <c r="O3999" s="56" t="e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#DIV/0!</v>
      </c>
      <c r="P3999" s="50" t="e">
        <f aca="false">100*((S3999+$B$41)^3-S3999^3)/(S3999^3)</f>
        <v>#DIV/0!</v>
      </c>
      <c r="Q3999" s="57" t="e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#DIV/0!</v>
      </c>
      <c r="R3999" s="37" t="e">
        <f aca="false">R3998+M3999</f>
        <v>#DIV/0!</v>
      </c>
      <c r="S3999" s="37" t="e">
        <f aca="false">((O3999/$B$40)*(0.75/PI()))^(1/3)</f>
        <v>#DIV/0!</v>
      </c>
      <c r="T3999" s="51" t="e">
        <f aca="false">(S3999-S3998)*(S3999-S3998&lt;$B$41)+$B$41*(S3999-S3998&gt;=$B$41)</f>
        <v>#DIV/0!</v>
      </c>
      <c r="U3999" s="52" t="e">
        <f aca="false">H3999*(T3999=$B$41)*(T3998&lt;$B$41)</f>
        <v>#DIV/0!</v>
      </c>
      <c r="V3999" s="52" t="e">
        <f aca="false">S3999*(U3999&gt;0)</f>
        <v>#DIV/0!</v>
      </c>
      <c r="W3999" s="37" t="e">
        <f aca="false">(O3999*$B$5/100/I3998/L3998)*(H3999&lt;$B$35)+(O3999*$B$36/100/I3998/L3998)*(H3999&gt;=$B$35)</f>
        <v>#DIV/0!</v>
      </c>
      <c r="X3999" s="37" t="e">
        <f aca="false">(N3999-N3998)/N3998</f>
        <v>#DIV/0!</v>
      </c>
      <c r="Y3999" s="37" t="e">
        <f aca="false">(Q3999*$B$7/100/I3999/N3999)*(H3999&lt;$B$35)+(Q3999*$B$37/100/I3999/N3999)*(H3999&gt;=$B$35)</f>
        <v>#DIV/0!</v>
      </c>
    </row>
    <row r="4000" customFormat="false" ht="12.75" hidden="false" customHeight="false" outlineLevel="0" collapsed="false">
      <c r="H4000" s="54" t="n">
        <f aca="false">H3999+1</f>
        <v>5963</v>
      </c>
      <c r="I4000" s="17" t="e">
        <f aca="false">K4000*H4000^($B$3*(H4000&lt;$B$35)+$B$42*(H4000&gt;=$B$35))</f>
        <v>#DIV/0!</v>
      </c>
      <c r="J4000" s="17" t="e">
        <f aca="false">100*(I4000/I3999-1)</f>
        <v>#DIV/0!</v>
      </c>
      <c r="K4000" s="17" t="e">
        <f aca="false">(K3999*((O4000/O3999)*(O4000/O3999&lt;1)+1*(O4000/O3999&gt;=1)))*(H4000&lt;&gt;$B$35)+(I3999/(H3999^$B$42))*(H4000=$B$35)</f>
        <v>#DIV/0!</v>
      </c>
      <c r="L4000" s="37" t="n">
        <f aca="false">($B$9*H4000^$B$10)*(H4000&lt;$B$35)+($F$39*H4000^$B$39)*(H4000&gt;=$B$35)</f>
        <v>104144681659.446</v>
      </c>
      <c r="M4000" s="37" t="e">
        <f aca="false">I4000*L4000</f>
        <v>#DIV/0!</v>
      </c>
      <c r="N4000" s="55" t="e">
        <f aca="false">M4000/I4000</f>
        <v>#DIV/0!</v>
      </c>
      <c r="O4000" s="56" t="e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#DIV/0!</v>
      </c>
      <c r="P4000" s="50" t="e">
        <f aca="false">100*((S4000+$B$41)^3-S4000^3)/(S4000^3)</f>
        <v>#DIV/0!</v>
      </c>
      <c r="Q4000" s="57" t="e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#DIV/0!</v>
      </c>
      <c r="R4000" s="37" t="e">
        <f aca="false">R3999+M4000</f>
        <v>#DIV/0!</v>
      </c>
      <c r="S4000" s="37" t="e">
        <f aca="false">((O4000/$B$40)*(0.75/PI()))^(1/3)</f>
        <v>#DIV/0!</v>
      </c>
      <c r="T4000" s="51" t="e">
        <f aca="false">(S4000-S3999)*(S4000-S3999&lt;$B$41)+$B$41*(S4000-S3999&gt;=$B$41)</f>
        <v>#DIV/0!</v>
      </c>
      <c r="U4000" s="52" t="e">
        <f aca="false">H4000*(T4000=$B$41)*(T3999&lt;$B$41)</f>
        <v>#DIV/0!</v>
      </c>
      <c r="V4000" s="52" t="e">
        <f aca="false">S4000*(U4000&gt;0)</f>
        <v>#DIV/0!</v>
      </c>
      <c r="W4000" s="37" t="e">
        <f aca="false">(O4000*$B$5/100/I3999/L3999)*(H4000&lt;$B$35)+(O4000*$B$36/100/I3999/L3999)*(H4000&gt;=$B$35)</f>
        <v>#DIV/0!</v>
      </c>
      <c r="X4000" s="37" t="e">
        <f aca="false">(N4000-N3999)/N3999</f>
        <v>#DIV/0!</v>
      </c>
      <c r="Y4000" s="37" t="e">
        <f aca="false">(Q4000*$B$7/100/I4000/N4000)*(H4000&lt;$B$35)+(Q4000*$B$37/100/I4000/N4000)*(H4000&gt;=$B$35)</f>
        <v>#DIV/0!</v>
      </c>
    </row>
    <row r="4001" customFormat="false" ht="12.75" hidden="false" customHeight="false" outlineLevel="0" collapsed="false">
      <c r="H4001" s="54" t="n">
        <f aca="false">H4000+1</f>
        <v>5964</v>
      </c>
      <c r="I4001" s="17" t="e">
        <f aca="false">K4001*H4001^($B$3*(H4001&lt;$B$35)+$B$42*(H4001&gt;=$B$35))</f>
        <v>#DIV/0!</v>
      </c>
      <c r="J4001" s="17" t="e">
        <f aca="false">100*(I4001/I4000-1)</f>
        <v>#DIV/0!</v>
      </c>
      <c r="K4001" s="17" t="e">
        <f aca="false">(K4000*((O4001/O4000)*(O4001/O4000&lt;1)+1*(O4001/O4000&gt;=1)))*(H4001&lt;&gt;$B$35)+(I4000/(H4000^$B$42))*(H4001=$B$35)</f>
        <v>#DIV/0!</v>
      </c>
      <c r="L4001" s="37" t="n">
        <f aca="false">($B$9*H4001^$B$10)*(H4001&lt;$B$35)+($F$39*H4001^$B$39)*(H4001&gt;=$B$35)</f>
        <v>104194270516.978</v>
      </c>
      <c r="M4001" s="37" t="e">
        <f aca="false">I4001*L4001</f>
        <v>#DIV/0!</v>
      </c>
      <c r="N4001" s="55" t="e">
        <f aca="false">M4001/I4001</f>
        <v>#DIV/0!</v>
      </c>
      <c r="O4001" s="56" t="e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#DIV/0!</v>
      </c>
      <c r="P4001" s="50" t="e">
        <f aca="false">100*((S4001+$B$41)^3-S4001^3)/(S4001^3)</f>
        <v>#DIV/0!</v>
      </c>
      <c r="Q4001" s="57" t="e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#DIV/0!</v>
      </c>
      <c r="R4001" s="37" t="e">
        <f aca="false">R4000+M4001</f>
        <v>#DIV/0!</v>
      </c>
      <c r="S4001" s="37" t="e">
        <f aca="false">((O4001/$B$40)*(0.75/PI()))^(1/3)</f>
        <v>#DIV/0!</v>
      </c>
      <c r="T4001" s="51" t="e">
        <f aca="false">(S4001-S4000)*(S4001-S4000&lt;$B$41)+$B$41*(S4001-S4000&gt;=$B$41)</f>
        <v>#DIV/0!</v>
      </c>
      <c r="U4001" s="52" t="e">
        <f aca="false">H4001*(T4001=$B$41)*(T4000&lt;$B$41)</f>
        <v>#DIV/0!</v>
      </c>
      <c r="V4001" s="52" t="e">
        <f aca="false">S4001*(U4001&gt;0)</f>
        <v>#DIV/0!</v>
      </c>
      <c r="W4001" s="37" t="e">
        <f aca="false">(O4001*$B$5/100/I4000/L4000)*(H4001&lt;$B$35)+(O4001*$B$36/100/I4000/L4000)*(H4001&gt;=$B$35)</f>
        <v>#DIV/0!</v>
      </c>
      <c r="X4001" s="37" t="e">
        <f aca="false">(N4001-N4000)/N4000</f>
        <v>#DIV/0!</v>
      </c>
      <c r="Y4001" s="37" t="e">
        <f aca="false">(Q4001*$B$7/100/I4001/N4001)*(H4001&lt;$B$35)+(Q4001*$B$37/100/I4001/N4001)*(H4001&gt;=$B$35)</f>
        <v>#DIV/0!</v>
      </c>
    </row>
    <row r="4002" customFormat="false" ht="12.75" hidden="false" customHeight="false" outlineLevel="0" collapsed="false">
      <c r="H4002" s="54" t="n">
        <f aca="false">H4001+1</f>
        <v>5965</v>
      </c>
      <c r="I4002" s="17" t="e">
        <f aca="false">K4002*H4002^($B$3*(H4002&lt;$B$35)+$B$42*(H4002&gt;=$B$35))</f>
        <v>#DIV/0!</v>
      </c>
      <c r="J4002" s="17" t="e">
        <f aca="false">100*(I4002/I4001-1)</f>
        <v>#DIV/0!</v>
      </c>
      <c r="K4002" s="17" t="e">
        <f aca="false">(K4001*((O4002/O4001)*(O4002/O4001&lt;1)+1*(O4002/O4001&gt;=1)))*(H4002&lt;&gt;$B$35)+(I4001/(H4001^$B$42))*(H4002=$B$35)</f>
        <v>#DIV/0!</v>
      </c>
      <c r="L4002" s="37" t="n">
        <f aca="false">($B$9*H4002^$B$10)*(H4002&lt;$B$35)+($F$39*H4002^$B$39)*(H4002&gt;=$B$35)</f>
        <v>104243874666.481</v>
      </c>
      <c r="M4002" s="37" t="e">
        <f aca="false">I4002*L4002</f>
        <v>#DIV/0!</v>
      </c>
      <c r="N4002" s="55" t="e">
        <f aca="false">M4002/I4002</f>
        <v>#DIV/0!</v>
      </c>
      <c r="O4002" s="56" t="e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#DIV/0!</v>
      </c>
      <c r="P4002" s="50" t="e">
        <f aca="false">100*((S4002+$B$41)^3-S4002^3)/(S4002^3)</f>
        <v>#DIV/0!</v>
      </c>
      <c r="Q4002" s="57" t="e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#DIV/0!</v>
      </c>
      <c r="R4002" s="37" t="e">
        <f aca="false">R4001+M4002</f>
        <v>#DIV/0!</v>
      </c>
      <c r="S4002" s="37" t="e">
        <f aca="false">((O4002/$B$40)*(0.75/PI()))^(1/3)</f>
        <v>#DIV/0!</v>
      </c>
      <c r="T4002" s="51" t="e">
        <f aca="false">(S4002-S4001)*(S4002-S4001&lt;$B$41)+$B$41*(S4002-S4001&gt;=$B$41)</f>
        <v>#DIV/0!</v>
      </c>
      <c r="U4002" s="52" t="e">
        <f aca="false">H4002*(T4002=$B$41)*(T4001&lt;$B$41)</f>
        <v>#DIV/0!</v>
      </c>
      <c r="V4002" s="52" t="e">
        <f aca="false">S4002*(U4002&gt;0)</f>
        <v>#DIV/0!</v>
      </c>
      <c r="W4002" s="37" t="e">
        <f aca="false">(O4002*$B$5/100/I4001/L4001)*(H4002&lt;$B$35)+(O4002*$B$36/100/I4001/L4001)*(H4002&gt;=$B$35)</f>
        <v>#DIV/0!</v>
      </c>
      <c r="X4002" s="37" t="e">
        <f aca="false">(N4002-N4001)/N4001</f>
        <v>#DIV/0!</v>
      </c>
      <c r="Y4002" s="37" t="e">
        <f aca="false">(Q4002*$B$7/100/I4002/N4002)*(H4002&lt;$B$35)+(Q4002*$B$37/100/I4002/N4002)*(H4002&gt;=$B$35)</f>
        <v>#DIV/0!</v>
      </c>
    </row>
    <row r="4003" customFormat="false" ht="12.75" hidden="false" customHeight="false" outlineLevel="0" collapsed="false">
      <c r="H4003" s="54" t="n">
        <f aca="false">H4002+1</f>
        <v>5966</v>
      </c>
      <c r="I4003" s="17" t="e">
        <f aca="false">K4003*H4003^($B$3*(H4003&lt;$B$35)+$B$42*(H4003&gt;=$B$35))</f>
        <v>#DIV/0!</v>
      </c>
      <c r="J4003" s="17" t="e">
        <f aca="false">100*(I4003/I4002-1)</f>
        <v>#DIV/0!</v>
      </c>
      <c r="K4003" s="17" t="e">
        <f aca="false">(K4002*((O4003/O4002)*(O4003/O4002&lt;1)+1*(O4003/O4002&gt;=1)))*(H4003&lt;&gt;$B$35)+(I4002/(H4002^$B$42))*(H4003=$B$35)</f>
        <v>#DIV/0!</v>
      </c>
      <c r="L4003" s="37" t="n">
        <f aca="false">($B$9*H4003^$B$10)*(H4003&lt;$B$35)+($F$39*H4003^$B$39)*(H4003&gt;=$B$35)</f>
        <v>104293494110.105</v>
      </c>
      <c r="M4003" s="37" t="e">
        <f aca="false">I4003*L4003</f>
        <v>#DIV/0!</v>
      </c>
      <c r="N4003" s="55" t="e">
        <f aca="false">M4003/I4003</f>
        <v>#DIV/0!</v>
      </c>
      <c r="O4003" s="56" t="e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#DIV/0!</v>
      </c>
      <c r="P4003" s="50" t="e">
        <f aca="false">100*((S4003+$B$41)^3-S4003^3)/(S4003^3)</f>
        <v>#DIV/0!</v>
      </c>
      <c r="Q4003" s="57" t="e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#DIV/0!</v>
      </c>
      <c r="R4003" s="37" t="e">
        <f aca="false">R4002+M4003</f>
        <v>#DIV/0!</v>
      </c>
      <c r="S4003" s="37" t="e">
        <f aca="false">((O4003/$B$40)*(0.75/PI()))^(1/3)</f>
        <v>#DIV/0!</v>
      </c>
      <c r="T4003" s="51" t="e">
        <f aca="false">(S4003-S4002)*(S4003-S4002&lt;$B$41)+$B$41*(S4003-S4002&gt;=$B$41)</f>
        <v>#DIV/0!</v>
      </c>
      <c r="U4003" s="52" t="e">
        <f aca="false">H4003*(T4003=$B$41)*(T4002&lt;$B$41)</f>
        <v>#DIV/0!</v>
      </c>
      <c r="V4003" s="52" t="e">
        <f aca="false">S4003*(U4003&gt;0)</f>
        <v>#DIV/0!</v>
      </c>
      <c r="W4003" s="37" t="e">
        <f aca="false">(O4003*$B$5/100/I4002/L4002)*(H4003&lt;$B$35)+(O4003*$B$36/100/I4002/L4002)*(H4003&gt;=$B$35)</f>
        <v>#DIV/0!</v>
      </c>
      <c r="X4003" s="37" t="e">
        <f aca="false">(N4003-N4002)/N4002</f>
        <v>#DIV/0!</v>
      </c>
      <c r="Y4003" s="37" t="e">
        <f aca="false">(Q4003*$B$7/100/I4003/N4003)*(H4003&lt;$B$35)+(Q4003*$B$37/100/I4003/N4003)*(H4003&gt;=$B$35)</f>
        <v>#DIV/0!</v>
      </c>
    </row>
    <row r="4004" customFormat="false" ht="12.75" hidden="false" customHeight="false" outlineLevel="0" collapsed="false">
      <c r="H4004" s="54" t="n">
        <f aca="false">H4003+1</f>
        <v>5967</v>
      </c>
      <c r="I4004" s="17" t="e">
        <f aca="false">K4004*H4004^($B$3*(H4004&lt;$B$35)+$B$42*(H4004&gt;=$B$35))</f>
        <v>#DIV/0!</v>
      </c>
      <c r="J4004" s="17" t="e">
        <f aca="false">100*(I4004/I4003-1)</f>
        <v>#DIV/0!</v>
      </c>
      <c r="K4004" s="17" t="e">
        <f aca="false">(K4003*((O4004/O4003)*(O4004/O4003&lt;1)+1*(O4004/O4003&gt;=1)))*(H4004&lt;&gt;$B$35)+(I4003/(H4003^$B$42))*(H4004=$B$35)</f>
        <v>#DIV/0!</v>
      </c>
      <c r="L4004" s="37" t="n">
        <f aca="false">($B$9*H4004^$B$10)*(H4004&lt;$B$35)+($F$39*H4004^$B$39)*(H4004&gt;=$B$35)</f>
        <v>104343128850</v>
      </c>
      <c r="M4004" s="37" t="e">
        <f aca="false">I4004*L4004</f>
        <v>#DIV/0!</v>
      </c>
      <c r="N4004" s="55" t="e">
        <f aca="false">M4004/I4004</f>
        <v>#DIV/0!</v>
      </c>
      <c r="O4004" s="56" t="e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#DIV/0!</v>
      </c>
      <c r="P4004" s="50" t="e">
        <f aca="false">100*((S4004+$B$41)^3-S4004^3)/(S4004^3)</f>
        <v>#DIV/0!</v>
      </c>
      <c r="Q4004" s="57" t="e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#DIV/0!</v>
      </c>
      <c r="R4004" s="37" t="e">
        <f aca="false">R4003+M4004</f>
        <v>#DIV/0!</v>
      </c>
      <c r="S4004" s="37" t="e">
        <f aca="false">((O4004/$B$40)*(0.75/PI()))^(1/3)</f>
        <v>#DIV/0!</v>
      </c>
      <c r="T4004" s="51" t="e">
        <f aca="false">(S4004-S4003)*(S4004-S4003&lt;$B$41)+$B$41*(S4004-S4003&gt;=$B$41)</f>
        <v>#DIV/0!</v>
      </c>
      <c r="U4004" s="52" t="e">
        <f aca="false">H4004*(T4004=$B$41)*(T4003&lt;$B$41)</f>
        <v>#DIV/0!</v>
      </c>
      <c r="V4004" s="52" t="e">
        <f aca="false">S4004*(U4004&gt;0)</f>
        <v>#DIV/0!</v>
      </c>
      <c r="W4004" s="37" t="e">
        <f aca="false">(O4004*$B$5/100/I4003/L4003)*(H4004&lt;$B$35)+(O4004*$B$36/100/I4003/L4003)*(H4004&gt;=$B$35)</f>
        <v>#DIV/0!</v>
      </c>
      <c r="X4004" s="37" t="e">
        <f aca="false">(N4004-N4003)/N4003</f>
        <v>#DIV/0!</v>
      </c>
      <c r="Y4004" s="37" t="e">
        <f aca="false">(Q4004*$B$7/100/I4004/N4004)*(H4004&lt;$B$35)+(Q4004*$B$37/100/I4004/N4004)*(H4004&gt;=$B$35)</f>
        <v>#DIV/0!</v>
      </c>
    </row>
    <row r="4005" customFormat="false" ht="12.75" hidden="false" customHeight="false" outlineLevel="0" collapsed="false">
      <c r="H4005" s="54" t="n">
        <f aca="false">H4004+1</f>
        <v>5968</v>
      </c>
      <c r="I4005" s="17" t="e">
        <f aca="false">K4005*H4005^($B$3*(H4005&lt;$B$35)+$B$42*(H4005&gt;=$B$35))</f>
        <v>#DIV/0!</v>
      </c>
      <c r="J4005" s="17" t="e">
        <f aca="false">100*(I4005/I4004-1)</f>
        <v>#DIV/0!</v>
      </c>
      <c r="K4005" s="17" t="e">
        <f aca="false">(K4004*((O4005/O4004)*(O4005/O4004&lt;1)+1*(O4005/O4004&gt;=1)))*(H4005&lt;&gt;$B$35)+(I4004/(H4004^$B$42))*(H4005=$B$35)</f>
        <v>#DIV/0!</v>
      </c>
      <c r="L4005" s="37" t="n">
        <f aca="false">($B$9*H4005^$B$10)*(H4005&lt;$B$35)+($F$39*H4005^$B$39)*(H4005&gt;=$B$35)</f>
        <v>104392778888.318</v>
      </c>
      <c r="M4005" s="37" t="e">
        <f aca="false">I4005*L4005</f>
        <v>#DIV/0!</v>
      </c>
      <c r="N4005" s="55" t="e">
        <f aca="false">M4005/I4005</f>
        <v>#DIV/0!</v>
      </c>
      <c r="O4005" s="56" t="e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#DIV/0!</v>
      </c>
      <c r="P4005" s="50" t="e">
        <f aca="false">100*((S4005+$B$41)^3-S4005^3)/(S4005^3)</f>
        <v>#DIV/0!</v>
      </c>
      <c r="Q4005" s="57" t="e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#DIV/0!</v>
      </c>
      <c r="R4005" s="37" t="e">
        <f aca="false">R4004+M4005</f>
        <v>#DIV/0!</v>
      </c>
      <c r="S4005" s="37" t="e">
        <f aca="false">((O4005/$B$40)*(0.75/PI()))^(1/3)</f>
        <v>#DIV/0!</v>
      </c>
      <c r="T4005" s="51" t="e">
        <f aca="false">(S4005-S4004)*(S4005-S4004&lt;$B$41)+$B$41*(S4005-S4004&gt;=$B$41)</f>
        <v>#DIV/0!</v>
      </c>
      <c r="U4005" s="52" t="e">
        <f aca="false">H4005*(T4005=$B$41)*(T4004&lt;$B$41)</f>
        <v>#DIV/0!</v>
      </c>
      <c r="V4005" s="52" t="e">
        <f aca="false">S4005*(U4005&gt;0)</f>
        <v>#DIV/0!</v>
      </c>
      <c r="W4005" s="37" t="e">
        <f aca="false">(O4005*$B$5/100/I4004/L4004)*(H4005&lt;$B$35)+(O4005*$B$36/100/I4004/L4004)*(H4005&gt;=$B$35)</f>
        <v>#DIV/0!</v>
      </c>
      <c r="X4005" s="37" t="e">
        <f aca="false">(N4005-N4004)/N4004</f>
        <v>#DIV/0!</v>
      </c>
      <c r="Y4005" s="37" t="e">
        <f aca="false">(Q4005*$B$7/100/I4005/N4005)*(H4005&lt;$B$35)+(Q4005*$B$37/100/I4005/N4005)*(H4005&gt;=$B$35)</f>
        <v>#DIV/0!</v>
      </c>
    </row>
    <row r="4006" customFormat="false" ht="12.75" hidden="false" customHeight="false" outlineLevel="0" collapsed="false">
      <c r="H4006" s="54" t="n">
        <f aca="false">H4005+1</f>
        <v>5969</v>
      </c>
      <c r="I4006" s="17" t="e">
        <f aca="false">K4006*H4006^($B$3*(H4006&lt;$B$35)+$B$42*(H4006&gt;=$B$35))</f>
        <v>#DIV/0!</v>
      </c>
      <c r="J4006" s="17" t="e">
        <f aca="false">100*(I4006/I4005-1)</f>
        <v>#DIV/0!</v>
      </c>
      <c r="K4006" s="17" t="e">
        <f aca="false">(K4005*((O4006/O4005)*(O4006/O4005&lt;1)+1*(O4006/O4005&gt;=1)))*(H4006&lt;&gt;$B$35)+(I4005/(H4005^$B$42))*(H4006=$B$35)</f>
        <v>#DIV/0!</v>
      </c>
      <c r="L4006" s="37" t="n">
        <f aca="false">($B$9*H4006^$B$10)*(H4006&lt;$B$35)+($F$39*H4006^$B$39)*(H4006&gt;=$B$35)</f>
        <v>104442444227.21</v>
      </c>
      <c r="M4006" s="37" t="e">
        <f aca="false">I4006*L4006</f>
        <v>#DIV/0!</v>
      </c>
      <c r="N4006" s="55" t="e">
        <f aca="false">M4006/I4006</f>
        <v>#DIV/0!</v>
      </c>
      <c r="O4006" s="56" t="e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#DIV/0!</v>
      </c>
      <c r="P4006" s="50" t="e">
        <f aca="false">100*((S4006+$B$41)^3-S4006^3)/(S4006^3)</f>
        <v>#DIV/0!</v>
      </c>
      <c r="Q4006" s="57" t="e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#DIV/0!</v>
      </c>
      <c r="R4006" s="37" t="e">
        <f aca="false">R4005+M4006</f>
        <v>#DIV/0!</v>
      </c>
      <c r="S4006" s="37" t="e">
        <f aca="false">((O4006/$B$40)*(0.75/PI()))^(1/3)</f>
        <v>#DIV/0!</v>
      </c>
      <c r="T4006" s="51" t="e">
        <f aca="false">(S4006-S4005)*(S4006-S4005&lt;$B$41)+$B$41*(S4006-S4005&gt;=$B$41)</f>
        <v>#DIV/0!</v>
      </c>
      <c r="U4006" s="52" t="e">
        <f aca="false">H4006*(T4006=$B$41)*(T4005&lt;$B$41)</f>
        <v>#DIV/0!</v>
      </c>
      <c r="V4006" s="52" t="e">
        <f aca="false">S4006*(U4006&gt;0)</f>
        <v>#DIV/0!</v>
      </c>
      <c r="W4006" s="37" t="e">
        <f aca="false">(O4006*$B$5/100/I4005/L4005)*(H4006&lt;$B$35)+(O4006*$B$36/100/I4005/L4005)*(H4006&gt;=$B$35)</f>
        <v>#DIV/0!</v>
      </c>
      <c r="X4006" s="37" t="e">
        <f aca="false">(N4006-N4005)/N4005</f>
        <v>#DIV/0!</v>
      </c>
      <c r="Y4006" s="37" t="e">
        <f aca="false">(Q4006*$B$7/100/I4006/N4006)*(H4006&lt;$B$35)+(Q4006*$B$37/100/I4006/N4006)*(H4006&gt;=$B$35)</f>
        <v>#DIV/0!</v>
      </c>
    </row>
    <row r="4007" customFormat="false" ht="12.75" hidden="false" customHeight="false" outlineLevel="0" collapsed="false">
      <c r="H4007" s="54" t="n">
        <f aca="false">H4006+1</f>
        <v>5970</v>
      </c>
      <c r="I4007" s="17" t="e">
        <f aca="false">K4007*H4007^($B$3*(H4007&lt;$B$35)+$B$42*(H4007&gt;=$B$35))</f>
        <v>#DIV/0!</v>
      </c>
      <c r="J4007" s="17" t="e">
        <f aca="false">100*(I4007/I4006-1)</f>
        <v>#DIV/0!</v>
      </c>
      <c r="K4007" s="17" t="e">
        <f aca="false">(K4006*((O4007/O4006)*(O4007/O4006&lt;1)+1*(O4007/O4006&gt;=1)))*(H4007&lt;&gt;$B$35)+(I4006/(H4006^$B$42))*(H4007=$B$35)</f>
        <v>#DIV/0!</v>
      </c>
      <c r="L4007" s="37" t="n">
        <f aca="false">($B$9*H4007^$B$10)*(H4007&lt;$B$35)+($F$39*H4007^$B$39)*(H4007&gt;=$B$35)</f>
        <v>104492124868.826</v>
      </c>
      <c r="M4007" s="37" t="e">
        <f aca="false">I4007*L4007</f>
        <v>#DIV/0!</v>
      </c>
      <c r="N4007" s="55" t="e">
        <f aca="false">M4007/I4007</f>
        <v>#DIV/0!</v>
      </c>
      <c r="O4007" s="56" t="e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#DIV/0!</v>
      </c>
      <c r="P4007" s="50" t="e">
        <f aca="false">100*((S4007+$B$41)^3-S4007^3)/(S4007^3)</f>
        <v>#DIV/0!</v>
      </c>
      <c r="Q4007" s="57" t="e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#DIV/0!</v>
      </c>
      <c r="R4007" s="37" t="e">
        <f aca="false">R4006+M4007</f>
        <v>#DIV/0!</v>
      </c>
      <c r="S4007" s="37" t="e">
        <f aca="false">((O4007/$B$40)*(0.75/PI()))^(1/3)</f>
        <v>#DIV/0!</v>
      </c>
      <c r="T4007" s="51" t="e">
        <f aca="false">(S4007-S4006)*(S4007-S4006&lt;$B$41)+$B$41*(S4007-S4006&gt;=$B$41)</f>
        <v>#DIV/0!</v>
      </c>
      <c r="U4007" s="52" t="e">
        <f aca="false">H4007*(T4007=$B$41)*(T4006&lt;$B$41)</f>
        <v>#DIV/0!</v>
      </c>
      <c r="V4007" s="52" t="e">
        <f aca="false">S4007*(U4007&gt;0)</f>
        <v>#DIV/0!</v>
      </c>
      <c r="W4007" s="37" t="e">
        <f aca="false">(O4007*$B$5/100/I4006/L4006)*(H4007&lt;$B$35)+(O4007*$B$36/100/I4006/L4006)*(H4007&gt;=$B$35)</f>
        <v>#DIV/0!</v>
      </c>
      <c r="X4007" s="37" t="e">
        <f aca="false">(N4007-N4006)/N4006</f>
        <v>#DIV/0!</v>
      </c>
      <c r="Y4007" s="37" t="e">
        <f aca="false">(Q4007*$B$7/100/I4007/N4007)*(H4007&lt;$B$35)+(Q4007*$B$37/100/I4007/N4007)*(H4007&gt;=$B$35)</f>
        <v>#DIV/0!</v>
      </c>
    </row>
    <row r="4008" customFormat="false" ht="12.75" hidden="false" customHeight="false" outlineLevel="0" collapsed="false">
      <c r="H4008" s="54" t="n">
        <f aca="false">H4007+1</f>
        <v>5971</v>
      </c>
      <c r="I4008" s="17" t="e">
        <f aca="false">K4008*H4008^($B$3*(H4008&lt;$B$35)+$B$42*(H4008&gt;=$B$35))</f>
        <v>#DIV/0!</v>
      </c>
      <c r="J4008" s="17" t="e">
        <f aca="false">100*(I4008/I4007-1)</f>
        <v>#DIV/0!</v>
      </c>
      <c r="K4008" s="17" t="e">
        <f aca="false">(K4007*((O4008/O4007)*(O4008/O4007&lt;1)+1*(O4008/O4007&gt;=1)))*(H4008&lt;&gt;$B$35)+(I4007/(H4007^$B$42))*(H4008=$B$35)</f>
        <v>#DIV/0!</v>
      </c>
      <c r="L4008" s="37" t="n">
        <f aca="false">($B$9*H4008^$B$10)*(H4008&lt;$B$35)+($F$39*H4008^$B$39)*(H4008&gt;=$B$35)</f>
        <v>104541820815.316</v>
      </c>
      <c r="M4008" s="37" t="e">
        <f aca="false">I4008*L4008</f>
        <v>#DIV/0!</v>
      </c>
      <c r="N4008" s="55" t="e">
        <f aca="false">M4008/I4008</f>
        <v>#DIV/0!</v>
      </c>
      <c r="O4008" s="56" t="e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#DIV/0!</v>
      </c>
      <c r="P4008" s="50" t="e">
        <f aca="false">100*((S4008+$B$41)^3-S4008^3)/(S4008^3)</f>
        <v>#DIV/0!</v>
      </c>
      <c r="Q4008" s="57" t="e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#DIV/0!</v>
      </c>
      <c r="R4008" s="37" t="e">
        <f aca="false">R4007+M4008</f>
        <v>#DIV/0!</v>
      </c>
      <c r="S4008" s="37" t="e">
        <f aca="false">((O4008/$B$40)*(0.75/PI()))^(1/3)</f>
        <v>#DIV/0!</v>
      </c>
      <c r="T4008" s="51" t="e">
        <f aca="false">(S4008-S4007)*(S4008-S4007&lt;$B$41)+$B$41*(S4008-S4007&gt;=$B$41)</f>
        <v>#DIV/0!</v>
      </c>
      <c r="U4008" s="52" t="e">
        <f aca="false">H4008*(T4008=$B$41)*(T4007&lt;$B$41)</f>
        <v>#DIV/0!</v>
      </c>
      <c r="V4008" s="52" t="e">
        <f aca="false">S4008*(U4008&gt;0)</f>
        <v>#DIV/0!</v>
      </c>
      <c r="W4008" s="37" t="e">
        <f aca="false">(O4008*$B$5/100/I4007/L4007)*(H4008&lt;$B$35)+(O4008*$B$36/100/I4007/L4007)*(H4008&gt;=$B$35)</f>
        <v>#DIV/0!</v>
      </c>
      <c r="X4008" s="37" t="e">
        <f aca="false">(N4008-N4007)/N4007</f>
        <v>#DIV/0!</v>
      </c>
      <c r="Y4008" s="37" t="e">
        <f aca="false">(Q4008*$B$7/100/I4008/N4008)*(H4008&lt;$B$35)+(Q4008*$B$37/100/I4008/N4008)*(H4008&gt;=$B$35)</f>
        <v>#DIV/0!</v>
      </c>
    </row>
    <row r="4009" customFormat="false" ht="12.75" hidden="false" customHeight="false" outlineLevel="0" collapsed="false">
      <c r="H4009" s="54" t="n">
        <f aca="false">H4008+1</f>
        <v>5972</v>
      </c>
      <c r="I4009" s="17" t="e">
        <f aca="false">K4009*H4009^($B$3*(H4009&lt;$B$35)+$B$42*(H4009&gt;=$B$35))</f>
        <v>#DIV/0!</v>
      </c>
      <c r="J4009" s="17" t="e">
        <f aca="false">100*(I4009/I4008-1)</f>
        <v>#DIV/0!</v>
      </c>
      <c r="K4009" s="17" t="e">
        <f aca="false">(K4008*((O4009/O4008)*(O4009/O4008&lt;1)+1*(O4009/O4008&gt;=1)))*(H4009&lt;&gt;$B$35)+(I4008/(H4008^$B$42))*(H4009=$B$35)</f>
        <v>#DIV/0!</v>
      </c>
      <c r="L4009" s="37" t="n">
        <f aca="false">($B$9*H4009^$B$10)*(H4009&lt;$B$35)+($F$39*H4009^$B$39)*(H4009&gt;=$B$35)</f>
        <v>104591532068.831</v>
      </c>
      <c r="M4009" s="37" t="e">
        <f aca="false">I4009*L4009</f>
        <v>#DIV/0!</v>
      </c>
      <c r="N4009" s="55" t="e">
        <f aca="false">M4009/I4009</f>
        <v>#DIV/0!</v>
      </c>
      <c r="O4009" s="56" t="e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#DIV/0!</v>
      </c>
      <c r="P4009" s="50" t="e">
        <f aca="false">100*((S4009+$B$41)^3-S4009^3)/(S4009^3)</f>
        <v>#DIV/0!</v>
      </c>
      <c r="Q4009" s="57" t="e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#DIV/0!</v>
      </c>
      <c r="R4009" s="37" t="e">
        <f aca="false">R4008+M4009</f>
        <v>#DIV/0!</v>
      </c>
      <c r="S4009" s="37" t="e">
        <f aca="false">((O4009/$B$40)*(0.75/PI()))^(1/3)</f>
        <v>#DIV/0!</v>
      </c>
      <c r="T4009" s="51" t="e">
        <f aca="false">(S4009-S4008)*(S4009-S4008&lt;$B$41)+$B$41*(S4009-S4008&gt;=$B$41)</f>
        <v>#DIV/0!</v>
      </c>
      <c r="U4009" s="52" t="e">
        <f aca="false">H4009*(T4009=$B$41)*(T4008&lt;$B$41)</f>
        <v>#DIV/0!</v>
      </c>
      <c r="V4009" s="52" t="e">
        <f aca="false">S4009*(U4009&gt;0)</f>
        <v>#DIV/0!</v>
      </c>
      <c r="W4009" s="37" t="e">
        <f aca="false">(O4009*$B$5/100/I4008/L4008)*(H4009&lt;$B$35)+(O4009*$B$36/100/I4008/L4008)*(H4009&gt;=$B$35)</f>
        <v>#DIV/0!</v>
      </c>
      <c r="X4009" s="37" t="e">
        <f aca="false">(N4009-N4008)/N4008</f>
        <v>#DIV/0!</v>
      </c>
      <c r="Y4009" s="37" t="e">
        <f aca="false">(Q4009*$B$7/100/I4009/N4009)*(H4009&lt;$B$35)+(Q4009*$B$37/100/I4009/N4009)*(H4009&gt;=$B$35)</f>
        <v>#DIV/0!</v>
      </c>
    </row>
    <row r="4010" customFormat="false" ht="12.75" hidden="false" customHeight="false" outlineLevel="0" collapsed="false">
      <c r="H4010" s="54" t="n">
        <f aca="false">H4009+1</f>
        <v>5973</v>
      </c>
      <c r="I4010" s="17" t="e">
        <f aca="false">K4010*H4010^($B$3*(H4010&lt;$B$35)+$B$42*(H4010&gt;=$B$35))</f>
        <v>#DIV/0!</v>
      </c>
      <c r="J4010" s="17" t="e">
        <f aca="false">100*(I4010/I4009-1)</f>
        <v>#DIV/0!</v>
      </c>
      <c r="K4010" s="17" t="e">
        <f aca="false">(K4009*((O4010/O4009)*(O4010/O4009&lt;1)+1*(O4010/O4009&gt;=1)))*(H4010&lt;&gt;$B$35)+(I4009/(H4009^$B$42))*(H4010=$B$35)</f>
        <v>#DIV/0!</v>
      </c>
      <c r="L4010" s="37" t="n">
        <f aca="false">($B$9*H4010^$B$10)*(H4010&lt;$B$35)+($F$39*H4010^$B$39)*(H4010&gt;=$B$35)</f>
        <v>104641258631.521</v>
      </c>
      <c r="M4010" s="37" t="e">
        <f aca="false">I4010*L4010</f>
        <v>#DIV/0!</v>
      </c>
      <c r="N4010" s="55" t="e">
        <f aca="false">M4010/I4010</f>
        <v>#DIV/0!</v>
      </c>
      <c r="O4010" s="56" t="e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#DIV/0!</v>
      </c>
      <c r="P4010" s="50" t="e">
        <f aca="false">100*((S4010+$B$41)^3-S4010^3)/(S4010^3)</f>
        <v>#DIV/0!</v>
      </c>
      <c r="Q4010" s="57" t="e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#DIV/0!</v>
      </c>
      <c r="R4010" s="37" t="e">
        <f aca="false">R4009+M4010</f>
        <v>#DIV/0!</v>
      </c>
      <c r="S4010" s="37" t="e">
        <f aca="false">((O4010/$B$40)*(0.75/PI()))^(1/3)</f>
        <v>#DIV/0!</v>
      </c>
      <c r="T4010" s="51" t="e">
        <f aca="false">(S4010-S4009)*(S4010-S4009&lt;$B$41)+$B$41*(S4010-S4009&gt;=$B$41)</f>
        <v>#DIV/0!</v>
      </c>
      <c r="U4010" s="52" t="e">
        <f aca="false">H4010*(T4010=$B$41)*(T4009&lt;$B$41)</f>
        <v>#DIV/0!</v>
      </c>
      <c r="V4010" s="52" t="e">
        <f aca="false">S4010*(U4010&gt;0)</f>
        <v>#DIV/0!</v>
      </c>
      <c r="W4010" s="37" t="e">
        <f aca="false">(O4010*$B$5/100/I4009/L4009)*(H4010&lt;$B$35)+(O4010*$B$36/100/I4009/L4009)*(H4010&gt;=$B$35)</f>
        <v>#DIV/0!</v>
      </c>
      <c r="X4010" s="37" t="e">
        <f aca="false">(N4010-N4009)/N4009</f>
        <v>#DIV/0!</v>
      </c>
      <c r="Y4010" s="37" t="e">
        <f aca="false">(Q4010*$B$7/100/I4010/N4010)*(H4010&lt;$B$35)+(Q4010*$B$37/100/I4010/N4010)*(H4010&gt;=$B$35)</f>
        <v>#DIV/0!</v>
      </c>
    </row>
    <row r="4011" customFormat="false" ht="12.75" hidden="false" customHeight="false" outlineLevel="0" collapsed="false">
      <c r="H4011" s="54" t="n">
        <f aca="false">H4010+1</f>
        <v>5974</v>
      </c>
      <c r="I4011" s="17" t="e">
        <f aca="false">K4011*H4011^($B$3*(H4011&lt;$B$35)+$B$42*(H4011&gt;=$B$35))</f>
        <v>#DIV/0!</v>
      </c>
      <c r="J4011" s="17" t="e">
        <f aca="false">100*(I4011/I4010-1)</f>
        <v>#DIV/0!</v>
      </c>
      <c r="K4011" s="17" t="e">
        <f aca="false">(K4010*((O4011/O4010)*(O4011/O4010&lt;1)+1*(O4011/O4010&gt;=1)))*(H4011&lt;&gt;$B$35)+(I4010/(H4010^$B$42))*(H4011=$B$35)</f>
        <v>#DIV/0!</v>
      </c>
      <c r="L4011" s="37" t="n">
        <f aca="false">($B$9*H4011^$B$10)*(H4011&lt;$B$35)+($F$39*H4011^$B$39)*(H4011&gt;=$B$35)</f>
        <v>104691000505.538</v>
      </c>
      <c r="M4011" s="37" t="e">
        <f aca="false">I4011*L4011</f>
        <v>#DIV/0!</v>
      </c>
      <c r="N4011" s="55" t="e">
        <f aca="false">M4011/I4011</f>
        <v>#DIV/0!</v>
      </c>
      <c r="O4011" s="56" t="e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#DIV/0!</v>
      </c>
      <c r="P4011" s="50" t="e">
        <f aca="false">100*((S4011+$B$41)^3-S4011^3)/(S4011^3)</f>
        <v>#DIV/0!</v>
      </c>
      <c r="Q4011" s="57" t="e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#DIV/0!</v>
      </c>
      <c r="R4011" s="37" t="e">
        <f aca="false">R4010+M4011</f>
        <v>#DIV/0!</v>
      </c>
      <c r="S4011" s="37" t="e">
        <f aca="false">((O4011/$B$40)*(0.75/PI()))^(1/3)</f>
        <v>#DIV/0!</v>
      </c>
      <c r="T4011" s="51" t="e">
        <f aca="false">(S4011-S4010)*(S4011-S4010&lt;$B$41)+$B$41*(S4011-S4010&gt;=$B$41)</f>
        <v>#DIV/0!</v>
      </c>
      <c r="U4011" s="52" t="e">
        <f aca="false">H4011*(T4011=$B$41)*(T4010&lt;$B$41)</f>
        <v>#DIV/0!</v>
      </c>
      <c r="V4011" s="52" t="e">
        <f aca="false">S4011*(U4011&gt;0)</f>
        <v>#DIV/0!</v>
      </c>
      <c r="W4011" s="37" t="e">
        <f aca="false">(O4011*$B$5/100/I4010/L4010)*(H4011&lt;$B$35)+(O4011*$B$36/100/I4010/L4010)*(H4011&gt;=$B$35)</f>
        <v>#DIV/0!</v>
      </c>
      <c r="X4011" s="37" t="e">
        <f aca="false">(N4011-N4010)/N4010</f>
        <v>#DIV/0!</v>
      </c>
      <c r="Y4011" s="37" t="e">
        <f aca="false">(Q4011*$B$7/100/I4011/N4011)*(H4011&lt;$B$35)+(Q4011*$B$37/100/I4011/N4011)*(H4011&gt;=$B$35)</f>
        <v>#DIV/0!</v>
      </c>
    </row>
    <row r="4012" customFormat="false" ht="12.75" hidden="false" customHeight="false" outlineLevel="0" collapsed="false">
      <c r="H4012" s="54" t="n">
        <f aca="false">H4011+1</f>
        <v>5975</v>
      </c>
      <c r="I4012" s="17" t="e">
        <f aca="false">K4012*H4012^($B$3*(H4012&lt;$B$35)+$B$42*(H4012&gt;=$B$35))</f>
        <v>#DIV/0!</v>
      </c>
      <c r="J4012" s="17" t="e">
        <f aca="false">100*(I4012/I4011-1)</f>
        <v>#DIV/0!</v>
      </c>
      <c r="K4012" s="17" t="e">
        <f aca="false">(K4011*((O4012/O4011)*(O4012/O4011&lt;1)+1*(O4012/O4011&gt;=1)))*(H4012&lt;&gt;$B$35)+(I4011/(H4011^$B$42))*(H4012=$B$35)</f>
        <v>#DIV/0!</v>
      </c>
      <c r="L4012" s="37" t="n">
        <f aca="false">($B$9*H4012^$B$10)*(H4012&lt;$B$35)+($F$39*H4012^$B$39)*(H4012&gt;=$B$35)</f>
        <v>104740757693.031</v>
      </c>
      <c r="M4012" s="37" t="e">
        <f aca="false">I4012*L4012</f>
        <v>#DIV/0!</v>
      </c>
      <c r="N4012" s="55" t="e">
        <f aca="false">M4012/I4012</f>
        <v>#DIV/0!</v>
      </c>
      <c r="O4012" s="56" t="e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#DIV/0!</v>
      </c>
      <c r="P4012" s="50" t="e">
        <f aca="false">100*((S4012+$B$41)^3-S4012^3)/(S4012^3)</f>
        <v>#DIV/0!</v>
      </c>
      <c r="Q4012" s="57" t="e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#DIV/0!</v>
      </c>
      <c r="R4012" s="37" t="e">
        <f aca="false">R4011+M4012</f>
        <v>#DIV/0!</v>
      </c>
      <c r="S4012" s="37" t="e">
        <f aca="false">((O4012/$B$40)*(0.75/PI()))^(1/3)</f>
        <v>#DIV/0!</v>
      </c>
      <c r="T4012" s="51" t="e">
        <f aca="false">(S4012-S4011)*(S4012-S4011&lt;$B$41)+$B$41*(S4012-S4011&gt;=$B$41)</f>
        <v>#DIV/0!</v>
      </c>
      <c r="U4012" s="52" t="e">
        <f aca="false">H4012*(T4012=$B$41)*(T4011&lt;$B$41)</f>
        <v>#DIV/0!</v>
      </c>
      <c r="V4012" s="52" t="e">
        <f aca="false">S4012*(U4012&gt;0)</f>
        <v>#DIV/0!</v>
      </c>
      <c r="W4012" s="37" t="e">
        <f aca="false">(O4012*$B$5/100/I4011/L4011)*(H4012&lt;$B$35)+(O4012*$B$36/100/I4011/L4011)*(H4012&gt;=$B$35)</f>
        <v>#DIV/0!</v>
      </c>
      <c r="X4012" s="37" t="e">
        <f aca="false">(N4012-N4011)/N4011</f>
        <v>#DIV/0!</v>
      </c>
      <c r="Y4012" s="37" t="e">
        <f aca="false">(Q4012*$B$7/100/I4012/N4012)*(H4012&lt;$B$35)+(Q4012*$B$37/100/I4012/N4012)*(H4012&gt;=$B$35)</f>
        <v>#DIV/0!</v>
      </c>
    </row>
    <row r="4013" customFormat="false" ht="12.75" hidden="false" customHeight="false" outlineLevel="0" collapsed="false">
      <c r="H4013" s="54" t="n">
        <f aca="false">H4012+1</f>
        <v>5976</v>
      </c>
      <c r="I4013" s="17" t="e">
        <f aca="false">K4013*H4013^($B$3*(H4013&lt;$B$35)+$B$42*(H4013&gt;=$B$35))</f>
        <v>#DIV/0!</v>
      </c>
      <c r="J4013" s="17" t="e">
        <f aca="false">100*(I4013/I4012-1)</f>
        <v>#DIV/0!</v>
      </c>
      <c r="K4013" s="17" t="e">
        <f aca="false">(K4012*((O4013/O4012)*(O4013/O4012&lt;1)+1*(O4013/O4012&gt;=1)))*(H4013&lt;&gt;$B$35)+(I4012/(H4012^$B$42))*(H4013=$B$35)</f>
        <v>#DIV/0!</v>
      </c>
      <c r="L4013" s="37" t="n">
        <f aca="false">($B$9*H4013^$B$10)*(H4013&lt;$B$35)+($F$39*H4013^$B$39)*(H4013&gt;=$B$35)</f>
        <v>104790530196.15</v>
      </c>
      <c r="M4013" s="37" t="e">
        <f aca="false">I4013*L4013</f>
        <v>#DIV/0!</v>
      </c>
      <c r="N4013" s="55" t="e">
        <f aca="false">M4013/I4013</f>
        <v>#DIV/0!</v>
      </c>
      <c r="O4013" s="56" t="e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#DIV/0!</v>
      </c>
      <c r="P4013" s="50" t="e">
        <f aca="false">100*((S4013+$B$41)^3-S4013^3)/(S4013^3)</f>
        <v>#DIV/0!</v>
      </c>
      <c r="Q4013" s="57" t="e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#DIV/0!</v>
      </c>
      <c r="R4013" s="37" t="e">
        <f aca="false">R4012+M4013</f>
        <v>#DIV/0!</v>
      </c>
      <c r="S4013" s="37" t="e">
        <f aca="false">((O4013/$B$40)*(0.75/PI()))^(1/3)</f>
        <v>#DIV/0!</v>
      </c>
      <c r="T4013" s="51" t="e">
        <f aca="false">(S4013-S4012)*(S4013-S4012&lt;$B$41)+$B$41*(S4013-S4012&gt;=$B$41)</f>
        <v>#DIV/0!</v>
      </c>
      <c r="U4013" s="52" t="e">
        <f aca="false">H4013*(T4013=$B$41)*(T4012&lt;$B$41)</f>
        <v>#DIV/0!</v>
      </c>
      <c r="V4013" s="52" t="e">
        <f aca="false">S4013*(U4013&gt;0)</f>
        <v>#DIV/0!</v>
      </c>
      <c r="W4013" s="37" t="e">
        <f aca="false">(O4013*$B$5/100/I4012/L4012)*(H4013&lt;$B$35)+(O4013*$B$36/100/I4012/L4012)*(H4013&gt;=$B$35)</f>
        <v>#DIV/0!</v>
      </c>
      <c r="X4013" s="37" t="e">
        <f aca="false">(N4013-N4012)/N4012</f>
        <v>#DIV/0!</v>
      </c>
      <c r="Y4013" s="37" t="e">
        <f aca="false">(Q4013*$B$7/100/I4013/N4013)*(H4013&lt;$B$35)+(Q4013*$B$37/100/I4013/N4013)*(H4013&gt;=$B$35)</f>
        <v>#DIV/0!</v>
      </c>
    </row>
    <row r="4014" customFormat="false" ht="12.75" hidden="false" customHeight="false" outlineLevel="0" collapsed="false">
      <c r="H4014" s="54" t="n">
        <f aca="false">H4013+1</f>
        <v>5977</v>
      </c>
      <c r="I4014" s="17" t="e">
        <f aca="false">K4014*H4014^($B$3*(H4014&lt;$B$35)+$B$42*(H4014&gt;=$B$35))</f>
        <v>#DIV/0!</v>
      </c>
      <c r="J4014" s="17" t="e">
        <f aca="false">100*(I4014/I4013-1)</f>
        <v>#DIV/0!</v>
      </c>
      <c r="K4014" s="17" t="e">
        <f aca="false">(K4013*((O4014/O4013)*(O4014/O4013&lt;1)+1*(O4014/O4013&gt;=1)))*(H4014&lt;&gt;$B$35)+(I4013/(H4013^$B$42))*(H4014=$B$35)</f>
        <v>#DIV/0!</v>
      </c>
      <c r="L4014" s="37" t="n">
        <f aca="false">($B$9*H4014^$B$10)*(H4014&lt;$B$35)+($F$39*H4014^$B$39)*(H4014&gt;=$B$35)</f>
        <v>104840318017.046</v>
      </c>
      <c r="M4014" s="37" t="e">
        <f aca="false">I4014*L4014</f>
        <v>#DIV/0!</v>
      </c>
      <c r="N4014" s="55" t="e">
        <f aca="false">M4014/I4014</f>
        <v>#DIV/0!</v>
      </c>
      <c r="O4014" s="56" t="e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#DIV/0!</v>
      </c>
      <c r="P4014" s="50" t="e">
        <f aca="false">100*((S4014+$B$41)^3-S4014^3)/(S4014^3)</f>
        <v>#DIV/0!</v>
      </c>
      <c r="Q4014" s="57" t="e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#DIV/0!</v>
      </c>
      <c r="R4014" s="37" t="e">
        <f aca="false">R4013+M4014</f>
        <v>#DIV/0!</v>
      </c>
      <c r="S4014" s="37" t="e">
        <f aca="false">((O4014/$B$40)*(0.75/PI()))^(1/3)</f>
        <v>#DIV/0!</v>
      </c>
      <c r="T4014" s="51" t="e">
        <f aca="false">(S4014-S4013)*(S4014-S4013&lt;$B$41)+$B$41*(S4014-S4013&gt;=$B$41)</f>
        <v>#DIV/0!</v>
      </c>
      <c r="U4014" s="52" t="e">
        <f aca="false">H4014*(T4014=$B$41)*(T4013&lt;$B$41)</f>
        <v>#DIV/0!</v>
      </c>
      <c r="V4014" s="52" t="e">
        <f aca="false">S4014*(U4014&gt;0)</f>
        <v>#DIV/0!</v>
      </c>
      <c r="W4014" s="37" t="e">
        <f aca="false">(O4014*$B$5/100/I4013/L4013)*(H4014&lt;$B$35)+(O4014*$B$36/100/I4013/L4013)*(H4014&gt;=$B$35)</f>
        <v>#DIV/0!</v>
      </c>
      <c r="X4014" s="37" t="e">
        <f aca="false">(N4014-N4013)/N4013</f>
        <v>#DIV/0!</v>
      </c>
      <c r="Y4014" s="37" t="e">
        <f aca="false">(Q4014*$B$7/100/I4014/N4014)*(H4014&lt;$B$35)+(Q4014*$B$37/100/I4014/N4014)*(H4014&gt;=$B$35)</f>
        <v>#DIV/0!</v>
      </c>
    </row>
    <row r="4015" customFormat="false" ht="12.75" hidden="false" customHeight="false" outlineLevel="0" collapsed="false">
      <c r="H4015" s="54" t="n">
        <f aca="false">H4014+1</f>
        <v>5978</v>
      </c>
      <c r="I4015" s="17" t="e">
        <f aca="false">K4015*H4015^($B$3*(H4015&lt;$B$35)+$B$42*(H4015&gt;=$B$35))</f>
        <v>#DIV/0!</v>
      </c>
      <c r="J4015" s="17" t="e">
        <f aca="false">100*(I4015/I4014-1)</f>
        <v>#DIV/0!</v>
      </c>
      <c r="K4015" s="17" t="e">
        <f aca="false">(K4014*((O4015/O4014)*(O4015/O4014&lt;1)+1*(O4015/O4014&gt;=1)))*(H4015&lt;&gt;$B$35)+(I4014/(H4014^$B$42))*(H4015=$B$35)</f>
        <v>#DIV/0!</v>
      </c>
      <c r="L4015" s="37" t="n">
        <f aca="false">($B$9*H4015^$B$10)*(H4015&lt;$B$35)+($F$39*H4015^$B$39)*(H4015&gt;=$B$35)</f>
        <v>104890121157.869</v>
      </c>
      <c r="M4015" s="37" t="e">
        <f aca="false">I4015*L4015</f>
        <v>#DIV/0!</v>
      </c>
      <c r="N4015" s="55" t="e">
        <f aca="false">M4015/I4015</f>
        <v>#DIV/0!</v>
      </c>
      <c r="O4015" s="56" t="e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#DIV/0!</v>
      </c>
      <c r="P4015" s="50" t="e">
        <f aca="false">100*((S4015+$B$41)^3-S4015^3)/(S4015^3)</f>
        <v>#DIV/0!</v>
      </c>
      <c r="Q4015" s="57" t="e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#DIV/0!</v>
      </c>
      <c r="R4015" s="37" t="e">
        <f aca="false">R4014+M4015</f>
        <v>#DIV/0!</v>
      </c>
      <c r="S4015" s="37" t="e">
        <f aca="false">((O4015/$B$40)*(0.75/PI()))^(1/3)</f>
        <v>#DIV/0!</v>
      </c>
      <c r="T4015" s="51" t="e">
        <f aca="false">(S4015-S4014)*(S4015-S4014&lt;$B$41)+$B$41*(S4015-S4014&gt;=$B$41)</f>
        <v>#DIV/0!</v>
      </c>
      <c r="U4015" s="52" t="e">
        <f aca="false">H4015*(T4015=$B$41)*(T4014&lt;$B$41)</f>
        <v>#DIV/0!</v>
      </c>
      <c r="V4015" s="52" t="e">
        <f aca="false">S4015*(U4015&gt;0)</f>
        <v>#DIV/0!</v>
      </c>
      <c r="W4015" s="37" t="e">
        <f aca="false">(O4015*$B$5/100/I4014/L4014)*(H4015&lt;$B$35)+(O4015*$B$36/100/I4014/L4014)*(H4015&gt;=$B$35)</f>
        <v>#DIV/0!</v>
      </c>
      <c r="X4015" s="37" t="e">
        <f aca="false">(N4015-N4014)/N4014</f>
        <v>#DIV/0!</v>
      </c>
      <c r="Y4015" s="37" t="e">
        <f aca="false">(Q4015*$B$7/100/I4015/N4015)*(H4015&lt;$B$35)+(Q4015*$B$37/100/I4015/N4015)*(H4015&gt;=$B$35)</f>
        <v>#DIV/0!</v>
      </c>
    </row>
    <row r="4016" customFormat="false" ht="12.75" hidden="false" customHeight="false" outlineLevel="0" collapsed="false">
      <c r="H4016" s="54" t="n">
        <f aca="false">H4015+1</f>
        <v>5979</v>
      </c>
      <c r="I4016" s="17" t="e">
        <f aca="false">K4016*H4016^($B$3*(H4016&lt;$B$35)+$B$42*(H4016&gt;=$B$35))</f>
        <v>#DIV/0!</v>
      </c>
      <c r="J4016" s="17" t="e">
        <f aca="false">100*(I4016/I4015-1)</f>
        <v>#DIV/0!</v>
      </c>
      <c r="K4016" s="17" t="e">
        <f aca="false">(K4015*((O4016/O4015)*(O4016/O4015&lt;1)+1*(O4016/O4015&gt;=1)))*(H4016&lt;&gt;$B$35)+(I4015/(H4015^$B$42))*(H4016=$B$35)</f>
        <v>#DIV/0!</v>
      </c>
      <c r="L4016" s="37" t="n">
        <f aca="false">($B$9*H4016^$B$10)*(H4016&lt;$B$35)+($F$39*H4016^$B$39)*(H4016&gt;=$B$35)</f>
        <v>104939939620.768</v>
      </c>
      <c r="M4016" s="37" t="e">
        <f aca="false">I4016*L4016</f>
        <v>#DIV/0!</v>
      </c>
      <c r="N4016" s="55" t="e">
        <f aca="false">M4016/I4016</f>
        <v>#DIV/0!</v>
      </c>
      <c r="O4016" s="56" t="e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#DIV/0!</v>
      </c>
      <c r="P4016" s="50" t="e">
        <f aca="false">100*((S4016+$B$41)^3-S4016^3)/(S4016^3)</f>
        <v>#DIV/0!</v>
      </c>
      <c r="Q4016" s="57" t="e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#DIV/0!</v>
      </c>
      <c r="R4016" s="37" t="e">
        <f aca="false">R4015+M4016</f>
        <v>#DIV/0!</v>
      </c>
      <c r="S4016" s="37" t="e">
        <f aca="false">((O4016/$B$40)*(0.75/PI()))^(1/3)</f>
        <v>#DIV/0!</v>
      </c>
      <c r="T4016" s="51" t="e">
        <f aca="false">(S4016-S4015)*(S4016-S4015&lt;$B$41)+$B$41*(S4016-S4015&gt;=$B$41)</f>
        <v>#DIV/0!</v>
      </c>
      <c r="U4016" s="52" t="e">
        <f aca="false">H4016*(T4016=$B$41)*(T4015&lt;$B$41)</f>
        <v>#DIV/0!</v>
      </c>
      <c r="V4016" s="52" t="e">
        <f aca="false">S4016*(U4016&gt;0)</f>
        <v>#DIV/0!</v>
      </c>
      <c r="W4016" s="37" t="e">
        <f aca="false">(O4016*$B$5/100/I4015/L4015)*(H4016&lt;$B$35)+(O4016*$B$36/100/I4015/L4015)*(H4016&gt;=$B$35)</f>
        <v>#DIV/0!</v>
      </c>
      <c r="X4016" s="37" t="e">
        <f aca="false">(N4016-N4015)/N4015</f>
        <v>#DIV/0!</v>
      </c>
      <c r="Y4016" s="37" t="e">
        <f aca="false">(Q4016*$B$7/100/I4016/N4016)*(H4016&lt;$B$35)+(Q4016*$B$37/100/I4016/N4016)*(H4016&gt;=$B$35)</f>
        <v>#DIV/0!</v>
      </c>
    </row>
    <row r="4017" customFormat="false" ht="12.75" hidden="false" customHeight="false" outlineLevel="0" collapsed="false">
      <c r="H4017" s="54" t="n">
        <f aca="false">H4016+1</f>
        <v>5980</v>
      </c>
      <c r="I4017" s="17" t="e">
        <f aca="false">K4017*H4017^($B$3*(H4017&lt;$B$35)+$B$42*(H4017&gt;=$B$35))</f>
        <v>#DIV/0!</v>
      </c>
      <c r="J4017" s="17" t="e">
        <f aca="false">100*(I4017/I4016-1)</f>
        <v>#DIV/0!</v>
      </c>
      <c r="K4017" s="17" t="e">
        <f aca="false">(K4016*((O4017/O4016)*(O4017/O4016&lt;1)+1*(O4017/O4016&gt;=1)))*(H4017&lt;&gt;$B$35)+(I4016/(H4016^$B$42))*(H4017=$B$35)</f>
        <v>#DIV/0!</v>
      </c>
      <c r="L4017" s="37" t="n">
        <f aca="false">($B$9*H4017^$B$10)*(H4017&lt;$B$35)+($F$39*H4017^$B$39)*(H4017&gt;=$B$35)</f>
        <v>104989773407.895</v>
      </c>
      <c r="M4017" s="37" t="e">
        <f aca="false">I4017*L4017</f>
        <v>#DIV/0!</v>
      </c>
      <c r="N4017" s="55" t="e">
        <f aca="false">M4017/I4017</f>
        <v>#DIV/0!</v>
      </c>
      <c r="O4017" s="56" t="e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#DIV/0!</v>
      </c>
      <c r="P4017" s="50" t="e">
        <f aca="false">100*((S4017+$B$41)^3-S4017^3)/(S4017^3)</f>
        <v>#DIV/0!</v>
      </c>
      <c r="Q4017" s="57" t="e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#DIV/0!</v>
      </c>
      <c r="R4017" s="37" t="e">
        <f aca="false">R4016+M4017</f>
        <v>#DIV/0!</v>
      </c>
      <c r="S4017" s="37" t="e">
        <f aca="false">((O4017/$B$40)*(0.75/PI()))^(1/3)</f>
        <v>#DIV/0!</v>
      </c>
      <c r="T4017" s="51" t="e">
        <f aca="false">(S4017-S4016)*(S4017-S4016&lt;$B$41)+$B$41*(S4017-S4016&gt;=$B$41)</f>
        <v>#DIV/0!</v>
      </c>
      <c r="U4017" s="52" t="e">
        <f aca="false">H4017*(T4017=$B$41)*(T4016&lt;$B$41)</f>
        <v>#DIV/0!</v>
      </c>
      <c r="V4017" s="52" t="e">
        <f aca="false">S4017*(U4017&gt;0)</f>
        <v>#DIV/0!</v>
      </c>
      <c r="W4017" s="37" t="e">
        <f aca="false">(O4017*$B$5/100/I4016/L4016)*(H4017&lt;$B$35)+(O4017*$B$36/100/I4016/L4016)*(H4017&gt;=$B$35)</f>
        <v>#DIV/0!</v>
      </c>
      <c r="X4017" s="37" t="e">
        <f aca="false">(N4017-N4016)/N4016</f>
        <v>#DIV/0!</v>
      </c>
      <c r="Y4017" s="37" t="e">
        <f aca="false">(Q4017*$B$7/100/I4017/N4017)*(H4017&lt;$B$35)+(Q4017*$B$37/100/I4017/N4017)*(H4017&gt;=$B$35)</f>
        <v>#DIV/0!</v>
      </c>
    </row>
    <row r="4018" customFormat="false" ht="12.75" hidden="false" customHeight="false" outlineLevel="0" collapsed="false">
      <c r="H4018" s="54" t="n">
        <f aca="false">H4017+1</f>
        <v>5981</v>
      </c>
      <c r="I4018" s="17" t="e">
        <f aca="false">K4018*H4018^($B$3*(H4018&lt;$B$35)+$B$42*(H4018&gt;=$B$35))</f>
        <v>#DIV/0!</v>
      </c>
      <c r="J4018" s="17" t="e">
        <f aca="false">100*(I4018/I4017-1)</f>
        <v>#DIV/0!</v>
      </c>
      <c r="K4018" s="17" t="e">
        <f aca="false">(K4017*((O4018/O4017)*(O4018/O4017&lt;1)+1*(O4018/O4017&gt;=1)))*(H4018&lt;&gt;$B$35)+(I4017/(H4017^$B$42))*(H4018=$B$35)</f>
        <v>#DIV/0!</v>
      </c>
      <c r="L4018" s="37" t="n">
        <f aca="false">($B$9*H4018^$B$10)*(H4018&lt;$B$35)+($F$39*H4018^$B$39)*(H4018&gt;=$B$35)</f>
        <v>105039622521.399</v>
      </c>
      <c r="M4018" s="37" t="e">
        <f aca="false">I4018*L4018</f>
        <v>#DIV/0!</v>
      </c>
      <c r="N4018" s="55" t="e">
        <f aca="false">M4018/I4018</f>
        <v>#DIV/0!</v>
      </c>
      <c r="O4018" s="56" t="e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#DIV/0!</v>
      </c>
      <c r="P4018" s="50" t="e">
        <f aca="false">100*((S4018+$B$41)^3-S4018^3)/(S4018^3)</f>
        <v>#DIV/0!</v>
      </c>
      <c r="Q4018" s="57" t="e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#DIV/0!</v>
      </c>
      <c r="R4018" s="37" t="e">
        <f aca="false">R4017+M4018</f>
        <v>#DIV/0!</v>
      </c>
      <c r="S4018" s="37" t="e">
        <f aca="false">((O4018/$B$40)*(0.75/PI()))^(1/3)</f>
        <v>#DIV/0!</v>
      </c>
      <c r="T4018" s="51" t="e">
        <f aca="false">(S4018-S4017)*(S4018-S4017&lt;$B$41)+$B$41*(S4018-S4017&gt;=$B$41)</f>
        <v>#DIV/0!</v>
      </c>
      <c r="U4018" s="52" t="e">
        <f aca="false">H4018*(T4018=$B$41)*(T4017&lt;$B$41)</f>
        <v>#DIV/0!</v>
      </c>
      <c r="V4018" s="52" t="e">
        <f aca="false">S4018*(U4018&gt;0)</f>
        <v>#DIV/0!</v>
      </c>
      <c r="W4018" s="37" t="e">
        <f aca="false">(O4018*$B$5/100/I4017/L4017)*(H4018&lt;$B$35)+(O4018*$B$36/100/I4017/L4017)*(H4018&gt;=$B$35)</f>
        <v>#DIV/0!</v>
      </c>
      <c r="X4018" s="37" t="e">
        <f aca="false">(N4018-N4017)/N4017</f>
        <v>#DIV/0!</v>
      </c>
      <c r="Y4018" s="37" t="e">
        <f aca="false">(Q4018*$B$7/100/I4018/N4018)*(H4018&lt;$B$35)+(Q4018*$B$37/100/I4018/N4018)*(H4018&gt;=$B$35)</f>
        <v>#DIV/0!</v>
      </c>
    </row>
    <row r="4019" customFormat="false" ht="12.75" hidden="false" customHeight="false" outlineLevel="0" collapsed="false">
      <c r="H4019" s="54" t="n">
        <f aca="false">H4018+1</f>
        <v>5982</v>
      </c>
      <c r="I4019" s="17" t="e">
        <f aca="false">K4019*H4019^($B$3*(H4019&lt;$B$35)+$B$42*(H4019&gt;=$B$35))</f>
        <v>#DIV/0!</v>
      </c>
      <c r="J4019" s="17" t="e">
        <f aca="false">100*(I4019/I4018-1)</f>
        <v>#DIV/0!</v>
      </c>
      <c r="K4019" s="17" t="e">
        <f aca="false">(K4018*((O4019/O4018)*(O4019/O4018&lt;1)+1*(O4019/O4018&gt;=1)))*(H4019&lt;&gt;$B$35)+(I4018/(H4018^$B$42))*(H4019=$B$35)</f>
        <v>#DIV/0!</v>
      </c>
      <c r="L4019" s="37" t="n">
        <f aca="false">($B$9*H4019^$B$10)*(H4019&lt;$B$35)+($F$39*H4019^$B$39)*(H4019&gt;=$B$35)</f>
        <v>105089486963.43</v>
      </c>
      <c r="M4019" s="37" t="e">
        <f aca="false">I4019*L4019</f>
        <v>#DIV/0!</v>
      </c>
      <c r="N4019" s="55" t="e">
        <f aca="false">M4019/I4019</f>
        <v>#DIV/0!</v>
      </c>
      <c r="O4019" s="56" t="e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#DIV/0!</v>
      </c>
      <c r="P4019" s="50" t="e">
        <f aca="false">100*((S4019+$B$41)^3-S4019^3)/(S4019^3)</f>
        <v>#DIV/0!</v>
      </c>
      <c r="Q4019" s="57" t="e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#DIV/0!</v>
      </c>
      <c r="R4019" s="37" t="e">
        <f aca="false">R4018+M4019</f>
        <v>#DIV/0!</v>
      </c>
      <c r="S4019" s="37" t="e">
        <f aca="false">((O4019/$B$40)*(0.75/PI()))^(1/3)</f>
        <v>#DIV/0!</v>
      </c>
      <c r="T4019" s="51" t="e">
        <f aca="false">(S4019-S4018)*(S4019-S4018&lt;$B$41)+$B$41*(S4019-S4018&gt;=$B$41)</f>
        <v>#DIV/0!</v>
      </c>
      <c r="U4019" s="52" t="e">
        <f aca="false">H4019*(T4019=$B$41)*(T4018&lt;$B$41)</f>
        <v>#DIV/0!</v>
      </c>
      <c r="V4019" s="52" t="e">
        <f aca="false">S4019*(U4019&gt;0)</f>
        <v>#DIV/0!</v>
      </c>
      <c r="W4019" s="37" t="e">
        <f aca="false">(O4019*$B$5/100/I4018/L4018)*(H4019&lt;$B$35)+(O4019*$B$36/100/I4018/L4018)*(H4019&gt;=$B$35)</f>
        <v>#DIV/0!</v>
      </c>
      <c r="X4019" s="37" t="e">
        <f aca="false">(N4019-N4018)/N4018</f>
        <v>#DIV/0!</v>
      </c>
      <c r="Y4019" s="37" t="e">
        <f aca="false">(Q4019*$B$7/100/I4019/N4019)*(H4019&lt;$B$35)+(Q4019*$B$37/100/I4019/N4019)*(H4019&gt;=$B$35)</f>
        <v>#DIV/0!</v>
      </c>
    </row>
    <row r="4020" customFormat="false" ht="12.75" hidden="false" customHeight="false" outlineLevel="0" collapsed="false">
      <c r="H4020" s="54" t="n">
        <f aca="false">H4019+1</f>
        <v>5983</v>
      </c>
      <c r="I4020" s="17" t="e">
        <f aca="false">K4020*H4020^($B$3*(H4020&lt;$B$35)+$B$42*(H4020&gt;=$B$35))</f>
        <v>#DIV/0!</v>
      </c>
      <c r="J4020" s="17" t="e">
        <f aca="false">100*(I4020/I4019-1)</f>
        <v>#DIV/0!</v>
      </c>
      <c r="K4020" s="17" t="e">
        <f aca="false">(K4019*((O4020/O4019)*(O4020/O4019&lt;1)+1*(O4020/O4019&gt;=1)))*(H4020&lt;&gt;$B$35)+(I4019/(H4019^$B$42))*(H4020=$B$35)</f>
        <v>#DIV/0!</v>
      </c>
      <c r="L4020" s="37" t="n">
        <f aca="false">($B$9*H4020^$B$10)*(H4020&lt;$B$35)+($F$39*H4020^$B$39)*(H4020&gt;=$B$35)</f>
        <v>105139366736.138</v>
      </c>
      <c r="M4020" s="37" t="e">
        <f aca="false">I4020*L4020</f>
        <v>#DIV/0!</v>
      </c>
      <c r="N4020" s="55" t="e">
        <f aca="false">M4020/I4020</f>
        <v>#DIV/0!</v>
      </c>
      <c r="O4020" s="56" t="e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#DIV/0!</v>
      </c>
      <c r="P4020" s="50" t="e">
        <f aca="false">100*((S4020+$B$41)^3-S4020^3)/(S4020^3)</f>
        <v>#DIV/0!</v>
      </c>
      <c r="Q4020" s="57" t="e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#DIV/0!</v>
      </c>
      <c r="R4020" s="37" t="e">
        <f aca="false">R4019+M4020</f>
        <v>#DIV/0!</v>
      </c>
      <c r="S4020" s="37" t="e">
        <f aca="false">((O4020/$B$40)*(0.75/PI()))^(1/3)</f>
        <v>#DIV/0!</v>
      </c>
      <c r="T4020" s="51" t="e">
        <f aca="false">(S4020-S4019)*(S4020-S4019&lt;$B$41)+$B$41*(S4020-S4019&gt;=$B$41)</f>
        <v>#DIV/0!</v>
      </c>
      <c r="U4020" s="52" t="e">
        <f aca="false">H4020*(T4020=$B$41)*(T4019&lt;$B$41)</f>
        <v>#DIV/0!</v>
      </c>
      <c r="V4020" s="52" t="e">
        <f aca="false">S4020*(U4020&gt;0)</f>
        <v>#DIV/0!</v>
      </c>
      <c r="W4020" s="37" t="e">
        <f aca="false">(O4020*$B$5/100/I4019/L4019)*(H4020&lt;$B$35)+(O4020*$B$36/100/I4019/L4019)*(H4020&gt;=$B$35)</f>
        <v>#DIV/0!</v>
      </c>
      <c r="X4020" s="37" t="e">
        <f aca="false">(N4020-N4019)/N4019</f>
        <v>#DIV/0!</v>
      </c>
      <c r="Y4020" s="37" t="e">
        <f aca="false">(Q4020*$B$7/100/I4020/N4020)*(H4020&lt;$B$35)+(Q4020*$B$37/100/I4020/N4020)*(H4020&gt;=$B$35)</f>
        <v>#DIV/0!</v>
      </c>
    </row>
    <row r="4021" customFormat="false" ht="12.75" hidden="false" customHeight="false" outlineLevel="0" collapsed="false">
      <c r="H4021" s="54" t="n">
        <f aca="false">H4020+1</f>
        <v>5984</v>
      </c>
      <c r="I4021" s="17" t="e">
        <f aca="false">K4021*H4021^($B$3*(H4021&lt;$B$35)+$B$42*(H4021&gt;=$B$35))</f>
        <v>#DIV/0!</v>
      </c>
      <c r="J4021" s="17" t="e">
        <f aca="false">100*(I4021/I4020-1)</f>
        <v>#DIV/0!</v>
      </c>
      <c r="K4021" s="17" t="e">
        <f aca="false">(K4020*((O4021/O4020)*(O4021/O4020&lt;1)+1*(O4021/O4020&gt;=1)))*(H4021&lt;&gt;$B$35)+(I4020/(H4020^$B$42))*(H4021=$B$35)</f>
        <v>#DIV/0!</v>
      </c>
      <c r="L4021" s="37" t="n">
        <f aca="false">($B$9*H4021^$B$10)*(H4021&lt;$B$35)+($F$39*H4021^$B$39)*(H4021&gt;=$B$35)</f>
        <v>105189261841.672</v>
      </c>
      <c r="M4021" s="37" t="e">
        <f aca="false">I4021*L4021</f>
        <v>#DIV/0!</v>
      </c>
      <c r="N4021" s="55" t="e">
        <f aca="false">M4021/I4021</f>
        <v>#DIV/0!</v>
      </c>
      <c r="O4021" s="56" t="e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#DIV/0!</v>
      </c>
      <c r="P4021" s="50" t="e">
        <f aca="false">100*((S4021+$B$41)^3-S4021^3)/(S4021^3)</f>
        <v>#DIV/0!</v>
      </c>
      <c r="Q4021" s="57" t="e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#DIV/0!</v>
      </c>
      <c r="R4021" s="37" t="e">
        <f aca="false">R4020+M4021</f>
        <v>#DIV/0!</v>
      </c>
      <c r="S4021" s="37" t="e">
        <f aca="false">((O4021/$B$40)*(0.75/PI()))^(1/3)</f>
        <v>#DIV/0!</v>
      </c>
      <c r="T4021" s="51" t="e">
        <f aca="false">(S4021-S4020)*(S4021-S4020&lt;$B$41)+$B$41*(S4021-S4020&gt;=$B$41)</f>
        <v>#DIV/0!</v>
      </c>
      <c r="U4021" s="52" t="e">
        <f aca="false">H4021*(T4021=$B$41)*(T4020&lt;$B$41)</f>
        <v>#DIV/0!</v>
      </c>
      <c r="V4021" s="52" t="e">
        <f aca="false">S4021*(U4021&gt;0)</f>
        <v>#DIV/0!</v>
      </c>
      <c r="W4021" s="37" t="e">
        <f aca="false">(O4021*$B$5/100/I4020/L4020)*(H4021&lt;$B$35)+(O4021*$B$36/100/I4020/L4020)*(H4021&gt;=$B$35)</f>
        <v>#DIV/0!</v>
      </c>
      <c r="X4021" s="37" t="e">
        <f aca="false">(N4021-N4020)/N4020</f>
        <v>#DIV/0!</v>
      </c>
      <c r="Y4021" s="37" t="e">
        <f aca="false">(Q4021*$B$7/100/I4021/N4021)*(H4021&lt;$B$35)+(Q4021*$B$37/100/I4021/N4021)*(H4021&gt;=$B$35)</f>
        <v>#DIV/0!</v>
      </c>
    </row>
    <row r="4022" customFormat="false" ht="12.75" hidden="false" customHeight="false" outlineLevel="0" collapsed="false">
      <c r="H4022" s="54" t="n">
        <f aca="false">H4021+1</f>
        <v>5985</v>
      </c>
      <c r="I4022" s="17" t="e">
        <f aca="false">K4022*H4022^($B$3*(H4022&lt;$B$35)+$B$42*(H4022&gt;=$B$35))</f>
        <v>#DIV/0!</v>
      </c>
      <c r="J4022" s="17" t="e">
        <f aca="false">100*(I4022/I4021-1)</f>
        <v>#DIV/0!</v>
      </c>
      <c r="K4022" s="17" t="e">
        <f aca="false">(K4021*((O4022/O4021)*(O4022/O4021&lt;1)+1*(O4022/O4021&gt;=1)))*(H4022&lt;&gt;$B$35)+(I4021/(H4021^$B$42))*(H4022=$B$35)</f>
        <v>#DIV/0!</v>
      </c>
      <c r="L4022" s="37" t="n">
        <f aca="false">($B$9*H4022^$B$10)*(H4022&lt;$B$35)+($F$39*H4022^$B$39)*(H4022&gt;=$B$35)</f>
        <v>105239172282.183</v>
      </c>
      <c r="M4022" s="37" t="e">
        <f aca="false">I4022*L4022</f>
        <v>#DIV/0!</v>
      </c>
      <c r="N4022" s="55" t="e">
        <f aca="false">M4022/I4022</f>
        <v>#DIV/0!</v>
      </c>
      <c r="O4022" s="56" t="e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#DIV/0!</v>
      </c>
      <c r="P4022" s="50" t="e">
        <f aca="false">100*((S4022+$B$41)^3-S4022^3)/(S4022^3)</f>
        <v>#DIV/0!</v>
      </c>
      <c r="Q4022" s="57" t="e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#DIV/0!</v>
      </c>
      <c r="R4022" s="37" t="e">
        <f aca="false">R4021+M4022</f>
        <v>#DIV/0!</v>
      </c>
      <c r="S4022" s="37" t="e">
        <f aca="false">((O4022/$B$40)*(0.75/PI()))^(1/3)</f>
        <v>#DIV/0!</v>
      </c>
      <c r="T4022" s="51" t="e">
        <f aca="false">(S4022-S4021)*(S4022-S4021&lt;$B$41)+$B$41*(S4022-S4021&gt;=$B$41)</f>
        <v>#DIV/0!</v>
      </c>
      <c r="U4022" s="52" t="e">
        <f aca="false">H4022*(T4022=$B$41)*(T4021&lt;$B$41)</f>
        <v>#DIV/0!</v>
      </c>
      <c r="V4022" s="52" t="e">
        <f aca="false">S4022*(U4022&gt;0)</f>
        <v>#DIV/0!</v>
      </c>
      <c r="W4022" s="37" t="e">
        <f aca="false">(O4022*$B$5/100/I4021/L4021)*(H4022&lt;$B$35)+(O4022*$B$36/100/I4021/L4021)*(H4022&gt;=$B$35)</f>
        <v>#DIV/0!</v>
      </c>
      <c r="X4022" s="37" t="e">
        <f aca="false">(N4022-N4021)/N4021</f>
        <v>#DIV/0!</v>
      </c>
      <c r="Y4022" s="37" t="e">
        <f aca="false">(Q4022*$B$7/100/I4022/N4022)*(H4022&lt;$B$35)+(Q4022*$B$37/100/I4022/N4022)*(H4022&gt;=$B$35)</f>
        <v>#DIV/0!</v>
      </c>
    </row>
    <row r="4023" customFormat="false" ht="12.75" hidden="false" customHeight="false" outlineLevel="0" collapsed="false">
      <c r="H4023" s="54" t="n">
        <f aca="false">H4022+1</f>
        <v>5986</v>
      </c>
      <c r="I4023" s="17" t="e">
        <f aca="false">K4023*H4023^($B$3*(H4023&lt;$B$35)+$B$42*(H4023&gt;=$B$35))</f>
        <v>#DIV/0!</v>
      </c>
      <c r="J4023" s="17" t="e">
        <f aca="false">100*(I4023/I4022-1)</f>
        <v>#DIV/0!</v>
      </c>
      <c r="K4023" s="17" t="e">
        <f aca="false">(K4022*((O4023/O4022)*(O4023/O4022&lt;1)+1*(O4023/O4022&gt;=1)))*(H4023&lt;&gt;$B$35)+(I4022/(H4022^$B$42))*(H4023=$B$35)</f>
        <v>#DIV/0!</v>
      </c>
      <c r="L4023" s="37" t="n">
        <f aca="false">($B$9*H4023^$B$10)*(H4023&lt;$B$35)+($F$39*H4023^$B$39)*(H4023&gt;=$B$35)</f>
        <v>105289098059.82</v>
      </c>
      <c r="M4023" s="37" t="e">
        <f aca="false">I4023*L4023</f>
        <v>#DIV/0!</v>
      </c>
      <c r="N4023" s="55" t="e">
        <f aca="false">M4023/I4023</f>
        <v>#DIV/0!</v>
      </c>
      <c r="O4023" s="56" t="e">
        <f aca="false">(O4022*(1+($B$5*(H4023&lt;$B$35)+MIN($B$36,P4022)*(H4023&gt;=$B$35))*(Q4022&lt;M4022)/100)-(M4022-Q4022)*(M4022-Q4022&gt;0))*(O4022*(1+($B$5*(H4023&lt;$B$35)+MIN($B$36,P4022)*(H4023&gt;=$B$35))*(Q4022&lt;M4022)/100)-(M4022-Q4022)*(M4022-Q4022&gt;0)&gt;0)</f>
        <v>#DIV/0!</v>
      </c>
      <c r="P4023" s="50" t="e">
        <f aca="false">100*((S4023+$B$41)^3-S4023^3)/(S4023^3)</f>
        <v>#DIV/0!</v>
      </c>
      <c r="Q4023" s="57" t="e">
        <f aca="false">((Q4022*(1+$B$7/100))*(Q4022*(1+$B$7/100)&lt;$B$8)+$B$8*(Q4022*(1+$B$7/100)&gt;=$B$8))*(H4023&lt;$B$35)+(H4023&gt;=$B$35)*((Q4022*(1+MIN($B$37,P4022)/100))*(Q4022*(1+MIN($B$37,P4022)/100)&lt;MIN($B$38,O4022))+MIN($B$38,O4022)*(Q4022*(1+MIN($B$37,P4022)/100)&gt;=MIN($B$38,O4022)))</f>
        <v>#DIV/0!</v>
      </c>
      <c r="R4023" s="37" t="e">
        <f aca="false">R4022+M4023</f>
        <v>#DIV/0!</v>
      </c>
      <c r="S4023" s="37" t="e">
        <f aca="false">((O4023/$B$40)*(0.75/PI()))^(1/3)</f>
        <v>#DIV/0!</v>
      </c>
      <c r="T4023" s="51" t="e">
        <f aca="false">(S4023-S4022)*(S4023-S4022&lt;$B$41)+$B$41*(S4023-S4022&gt;=$B$41)</f>
        <v>#DIV/0!</v>
      </c>
      <c r="U4023" s="52" t="e">
        <f aca="false">H4023*(T4023=$B$41)*(T4022&lt;$B$41)</f>
        <v>#DIV/0!</v>
      </c>
      <c r="V4023" s="52" t="e">
        <f aca="false">S4023*(U4023&gt;0)</f>
        <v>#DIV/0!</v>
      </c>
      <c r="W4023" s="37" t="e">
        <f aca="false">(O4023*$B$5/100/I4022/L4022)*(H4023&lt;$B$35)+(O4023*$B$36/100/I4022/L4022)*(H4023&gt;=$B$35)</f>
        <v>#DIV/0!</v>
      </c>
      <c r="X4023" s="37" t="e">
        <f aca="false">(N4023-N4022)/N4022</f>
        <v>#DIV/0!</v>
      </c>
      <c r="Y4023" s="37" t="e">
        <f aca="false">(Q4023*$B$7/100/I4023/N4023)*(H4023&lt;$B$35)+(Q4023*$B$37/100/I4023/N4023)*(H4023&gt;=$B$35)</f>
        <v>#DIV/0!</v>
      </c>
    </row>
    <row r="4024" customFormat="false" ht="12.75" hidden="false" customHeight="false" outlineLevel="0" collapsed="false">
      <c r="H4024" s="54" t="n">
        <f aca="false">H4023+1</f>
        <v>5987</v>
      </c>
      <c r="I4024" s="17" t="e">
        <f aca="false">K4024*H4024^($B$3*(H4024&lt;$B$35)+$B$42*(H4024&gt;=$B$35))</f>
        <v>#DIV/0!</v>
      </c>
      <c r="J4024" s="17" t="e">
        <f aca="false">100*(I4024/I4023-1)</f>
        <v>#DIV/0!</v>
      </c>
      <c r="K4024" s="17" t="e">
        <f aca="false">(K4023*((O4024/O4023)*(O4024/O4023&lt;1)+1*(O4024/O4023&gt;=1)))*(H4024&lt;&gt;$B$35)+(I4023/(H4023^$B$42))*(H4024=$B$35)</f>
        <v>#DIV/0!</v>
      </c>
      <c r="L4024" s="37" t="n">
        <f aca="false">($B$9*H4024^$B$10)*(H4024&lt;$B$35)+($F$39*H4024^$B$39)*(H4024&gt;=$B$35)</f>
        <v>105339039176.733</v>
      </c>
      <c r="M4024" s="37" t="e">
        <f aca="false">I4024*L4024</f>
        <v>#DIV/0!</v>
      </c>
      <c r="N4024" s="55" t="e">
        <f aca="false">M4024/I4024</f>
        <v>#DIV/0!</v>
      </c>
      <c r="O4024" s="56" t="e">
        <f aca="false">(O4023*(1+($B$5*(H4024&lt;$B$35)+MIN($B$36,P4023)*(H4024&gt;=$B$35))*(Q4023&lt;M4023)/100)-(M4023-Q4023)*(M4023-Q4023&gt;0))*(O4023*(1+($B$5*(H4024&lt;$B$35)+MIN($B$36,P4023)*(H4024&gt;=$B$35))*(Q4023&lt;M4023)/100)-(M4023-Q4023)*(M4023-Q4023&gt;0)&gt;0)</f>
        <v>#DIV/0!</v>
      </c>
      <c r="P4024" s="50" t="e">
        <f aca="false">100*((S4024+$B$41)^3-S4024^3)/(S4024^3)</f>
        <v>#DIV/0!</v>
      </c>
      <c r="Q4024" s="57" t="e">
        <f aca="false">((Q4023*(1+$B$7/100))*(Q4023*(1+$B$7/100)&lt;$B$8)+$B$8*(Q4023*(1+$B$7/100)&gt;=$B$8))*(H4024&lt;$B$35)+(H4024&gt;=$B$35)*((Q4023*(1+MIN($B$37,P4023)/100))*(Q4023*(1+MIN($B$37,P4023)/100)&lt;MIN($B$38,O4023))+MIN($B$38,O4023)*(Q4023*(1+MIN($B$37,P4023)/100)&gt;=MIN($B$38,O4023)))</f>
        <v>#DIV/0!</v>
      </c>
      <c r="R4024" s="37" t="e">
        <f aca="false">R4023+M4024</f>
        <v>#DIV/0!</v>
      </c>
      <c r="S4024" s="37" t="e">
        <f aca="false">((O4024/$B$40)*(0.75/PI()))^(1/3)</f>
        <v>#DIV/0!</v>
      </c>
      <c r="T4024" s="51" t="e">
        <f aca="false">(S4024-S4023)*(S4024-S4023&lt;$B$41)+$B$41*(S4024-S4023&gt;=$B$41)</f>
        <v>#DIV/0!</v>
      </c>
      <c r="U4024" s="52" t="e">
        <f aca="false">H4024*(T4024=$B$41)*(T4023&lt;$B$41)</f>
        <v>#DIV/0!</v>
      </c>
      <c r="V4024" s="52" t="e">
        <f aca="false">S4024*(U4024&gt;0)</f>
        <v>#DIV/0!</v>
      </c>
      <c r="W4024" s="37" t="e">
        <f aca="false">(O4024*$B$5/100/I4023/L4023)*(H4024&lt;$B$35)+(O4024*$B$36/100/I4023/L4023)*(H4024&gt;=$B$35)</f>
        <v>#DIV/0!</v>
      </c>
      <c r="X4024" s="37" t="e">
        <f aca="false">(N4024-N4023)/N4023</f>
        <v>#DIV/0!</v>
      </c>
      <c r="Y4024" s="37" t="e">
        <f aca="false">(Q4024*$B$7/100/I4024/N4024)*(H4024&lt;$B$35)+(Q4024*$B$37/100/I4024/N4024)*(H4024&gt;=$B$35)</f>
        <v>#DIV/0!</v>
      </c>
    </row>
    <row r="4025" customFormat="false" ht="12.75" hidden="false" customHeight="false" outlineLevel="0" collapsed="false">
      <c r="H4025" s="54" t="n">
        <f aca="false">H4024+1</f>
        <v>5988</v>
      </c>
      <c r="I4025" s="17" t="e">
        <f aca="false">K4025*H4025^($B$3*(H4025&lt;$B$35)+$B$42*(H4025&gt;=$B$35))</f>
        <v>#DIV/0!</v>
      </c>
      <c r="J4025" s="17" t="e">
        <f aca="false">100*(I4025/I4024-1)</f>
        <v>#DIV/0!</v>
      </c>
      <c r="K4025" s="17" t="e">
        <f aca="false">(K4024*((O4025/O4024)*(O4025/O4024&lt;1)+1*(O4025/O4024&gt;=1)))*(H4025&lt;&gt;$B$35)+(I4024/(H4024^$B$42))*(H4025=$B$35)</f>
        <v>#DIV/0!</v>
      </c>
      <c r="L4025" s="37" t="n">
        <f aca="false">($B$9*H4025^$B$10)*(H4025&lt;$B$35)+($F$39*H4025^$B$39)*(H4025&gt;=$B$35)</f>
        <v>105388995635.071</v>
      </c>
      <c r="M4025" s="37" t="e">
        <f aca="false">I4025*L4025</f>
        <v>#DIV/0!</v>
      </c>
      <c r="N4025" s="55" t="e">
        <f aca="false">M4025/I4025</f>
        <v>#DIV/0!</v>
      </c>
      <c r="O4025" s="56" t="e">
        <f aca="false">(O4024*(1+($B$5*(H4025&lt;$B$35)+MIN($B$36,P4024)*(H4025&gt;=$B$35))*(Q4024&lt;M4024)/100)-(M4024-Q4024)*(M4024-Q4024&gt;0))*(O4024*(1+($B$5*(H4025&lt;$B$35)+MIN($B$36,P4024)*(H4025&gt;=$B$35))*(Q4024&lt;M4024)/100)-(M4024-Q4024)*(M4024-Q4024&gt;0)&gt;0)</f>
        <v>#DIV/0!</v>
      </c>
      <c r="P4025" s="50" t="e">
        <f aca="false">100*((S4025+$B$41)^3-S4025^3)/(S4025^3)</f>
        <v>#DIV/0!</v>
      </c>
      <c r="Q4025" s="57" t="e">
        <f aca="false">((Q4024*(1+$B$7/100))*(Q4024*(1+$B$7/100)&lt;$B$8)+$B$8*(Q4024*(1+$B$7/100)&gt;=$B$8))*(H4025&lt;$B$35)+(H4025&gt;=$B$35)*((Q4024*(1+MIN($B$37,P4024)/100))*(Q4024*(1+MIN($B$37,P4024)/100)&lt;MIN($B$38,O4024))+MIN($B$38,O4024)*(Q4024*(1+MIN($B$37,P4024)/100)&gt;=MIN($B$38,O4024)))</f>
        <v>#DIV/0!</v>
      </c>
      <c r="R4025" s="37" t="e">
        <f aca="false">R4024+M4025</f>
        <v>#DIV/0!</v>
      </c>
      <c r="S4025" s="37" t="e">
        <f aca="false">((O4025/$B$40)*(0.75/PI()))^(1/3)</f>
        <v>#DIV/0!</v>
      </c>
      <c r="T4025" s="51" t="e">
        <f aca="false">(S4025-S4024)*(S4025-S4024&lt;$B$41)+$B$41*(S4025-S4024&gt;=$B$41)</f>
        <v>#DIV/0!</v>
      </c>
      <c r="U4025" s="52" t="e">
        <f aca="false">H4025*(T4025=$B$41)*(T4024&lt;$B$41)</f>
        <v>#DIV/0!</v>
      </c>
      <c r="V4025" s="52" t="e">
        <f aca="false">S4025*(U4025&gt;0)</f>
        <v>#DIV/0!</v>
      </c>
      <c r="W4025" s="37" t="e">
        <f aca="false">(O4025*$B$5/100/I4024/L4024)*(H4025&lt;$B$35)+(O4025*$B$36/100/I4024/L4024)*(H4025&gt;=$B$35)</f>
        <v>#DIV/0!</v>
      </c>
      <c r="X4025" s="37" t="e">
        <f aca="false">(N4025-N4024)/N4024</f>
        <v>#DIV/0!</v>
      </c>
      <c r="Y4025" s="37" t="e">
        <f aca="false">(Q4025*$B$7/100/I4025/N4025)*(H4025&lt;$B$35)+(Q4025*$B$37/100/I4025/N4025)*(H4025&gt;=$B$35)</f>
        <v>#DIV/0!</v>
      </c>
    </row>
    <row r="4026" customFormat="false" ht="12.75" hidden="false" customHeight="false" outlineLevel="0" collapsed="false">
      <c r="H4026" s="54" t="n">
        <f aca="false">H4025+1</f>
        <v>5989</v>
      </c>
      <c r="I4026" s="17" t="e">
        <f aca="false">K4026*H4026^($B$3*(H4026&lt;$B$35)+$B$42*(H4026&gt;=$B$35))</f>
        <v>#DIV/0!</v>
      </c>
      <c r="J4026" s="17" t="e">
        <f aca="false">100*(I4026/I4025-1)</f>
        <v>#DIV/0!</v>
      </c>
      <c r="K4026" s="17" t="e">
        <f aca="false">(K4025*((O4026/O4025)*(O4026/O4025&lt;1)+1*(O4026/O4025&gt;=1)))*(H4026&lt;&gt;$B$35)+(I4025/(H4025^$B$42))*(H4026=$B$35)</f>
        <v>#DIV/0!</v>
      </c>
      <c r="L4026" s="37" t="n">
        <f aca="false">($B$9*H4026^$B$10)*(H4026&lt;$B$35)+($F$39*H4026^$B$39)*(H4026&gt;=$B$35)</f>
        <v>105438967436.984</v>
      </c>
      <c r="M4026" s="37" t="e">
        <f aca="false">I4026*L4026</f>
        <v>#DIV/0!</v>
      </c>
      <c r="N4026" s="55" t="e">
        <f aca="false">M4026/I4026</f>
        <v>#DIV/0!</v>
      </c>
      <c r="O4026" s="56" t="e">
        <f aca="false">(O4025*(1+($B$5*(H4026&lt;$B$35)+MIN($B$36,P4025)*(H4026&gt;=$B$35))*(Q4025&lt;M4025)/100)-(M4025-Q4025)*(M4025-Q4025&gt;0))*(O4025*(1+($B$5*(H4026&lt;$B$35)+MIN($B$36,P4025)*(H4026&gt;=$B$35))*(Q4025&lt;M4025)/100)-(M4025-Q4025)*(M4025-Q4025&gt;0)&gt;0)</f>
        <v>#DIV/0!</v>
      </c>
      <c r="P4026" s="50" t="e">
        <f aca="false">100*((S4026+$B$41)^3-S4026^3)/(S4026^3)</f>
        <v>#DIV/0!</v>
      </c>
      <c r="Q4026" s="57" t="e">
        <f aca="false">((Q4025*(1+$B$7/100))*(Q4025*(1+$B$7/100)&lt;$B$8)+$B$8*(Q4025*(1+$B$7/100)&gt;=$B$8))*(H4026&lt;$B$35)+(H4026&gt;=$B$35)*((Q4025*(1+MIN($B$37,P4025)/100))*(Q4025*(1+MIN($B$37,P4025)/100)&lt;MIN($B$38,O4025))+MIN($B$38,O4025)*(Q4025*(1+MIN($B$37,P4025)/100)&gt;=MIN($B$38,O4025)))</f>
        <v>#DIV/0!</v>
      </c>
      <c r="R4026" s="37" t="e">
        <f aca="false">R4025+M4026</f>
        <v>#DIV/0!</v>
      </c>
      <c r="S4026" s="37" t="e">
        <f aca="false">((O4026/$B$40)*(0.75/PI()))^(1/3)</f>
        <v>#DIV/0!</v>
      </c>
      <c r="T4026" s="51" t="e">
        <f aca="false">(S4026-S4025)*(S4026-S4025&lt;$B$41)+$B$41*(S4026-S4025&gt;=$B$41)</f>
        <v>#DIV/0!</v>
      </c>
      <c r="U4026" s="52" t="e">
        <f aca="false">H4026*(T4026=$B$41)*(T4025&lt;$B$41)</f>
        <v>#DIV/0!</v>
      </c>
      <c r="V4026" s="52" t="e">
        <f aca="false">S4026*(U4026&gt;0)</f>
        <v>#DIV/0!</v>
      </c>
      <c r="W4026" s="37" t="e">
        <f aca="false">(O4026*$B$5/100/I4025/L4025)*(H4026&lt;$B$35)+(O4026*$B$36/100/I4025/L4025)*(H4026&gt;=$B$35)</f>
        <v>#DIV/0!</v>
      </c>
      <c r="X4026" s="37" t="e">
        <f aca="false">(N4026-N4025)/N4025</f>
        <v>#DIV/0!</v>
      </c>
      <c r="Y4026" s="37" t="e">
        <f aca="false">(Q4026*$B$7/100/I4026/N4026)*(H4026&lt;$B$35)+(Q4026*$B$37/100/I4026/N4026)*(H4026&gt;=$B$35)</f>
        <v>#DIV/0!</v>
      </c>
    </row>
    <row r="4027" customFormat="false" ht="12.75" hidden="false" customHeight="false" outlineLevel="0" collapsed="false">
      <c r="H4027" s="54" t="n">
        <f aca="false">H4026+1</f>
        <v>5990</v>
      </c>
      <c r="I4027" s="17" t="e">
        <f aca="false">K4027*H4027^($B$3*(H4027&lt;$B$35)+$B$42*(H4027&gt;=$B$35))</f>
        <v>#DIV/0!</v>
      </c>
      <c r="J4027" s="17" t="e">
        <f aca="false">100*(I4027/I4026-1)</f>
        <v>#DIV/0!</v>
      </c>
      <c r="K4027" s="17" t="e">
        <f aca="false">(K4026*((O4027/O4026)*(O4027/O4026&lt;1)+1*(O4027/O4026&gt;=1)))*(H4027&lt;&gt;$B$35)+(I4026/(H4026^$B$42))*(H4027=$B$35)</f>
        <v>#DIV/0!</v>
      </c>
      <c r="L4027" s="37" t="n">
        <f aca="false">($B$9*H4027^$B$10)*(H4027&lt;$B$35)+($F$39*H4027^$B$39)*(H4027&gt;=$B$35)</f>
        <v>105488954584.621</v>
      </c>
      <c r="M4027" s="37" t="e">
        <f aca="false">I4027*L4027</f>
        <v>#DIV/0!</v>
      </c>
      <c r="N4027" s="55" t="e">
        <f aca="false">M4027/I4027</f>
        <v>#DIV/0!</v>
      </c>
      <c r="O4027" s="56" t="e">
        <f aca="false">(O4026*(1+($B$5*(H4027&lt;$B$35)+MIN($B$36,P4026)*(H4027&gt;=$B$35))*(Q4026&lt;M4026)/100)-(M4026-Q4026)*(M4026-Q4026&gt;0))*(O4026*(1+($B$5*(H4027&lt;$B$35)+MIN($B$36,P4026)*(H4027&gt;=$B$35))*(Q4026&lt;M4026)/100)-(M4026-Q4026)*(M4026-Q4026&gt;0)&gt;0)</f>
        <v>#DIV/0!</v>
      </c>
      <c r="P4027" s="50" t="e">
        <f aca="false">100*((S4027+$B$41)^3-S4027^3)/(S4027^3)</f>
        <v>#DIV/0!</v>
      </c>
      <c r="Q4027" s="57" t="e">
        <f aca="false">((Q4026*(1+$B$7/100))*(Q4026*(1+$B$7/100)&lt;$B$8)+$B$8*(Q4026*(1+$B$7/100)&gt;=$B$8))*(H4027&lt;$B$35)+(H4027&gt;=$B$35)*((Q4026*(1+MIN($B$37,P4026)/100))*(Q4026*(1+MIN($B$37,P4026)/100)&lt;MIN($B$38,O4026))+MIN($B$38,O4026)*(Q4026*(1+MIN($B$37,P4026)/100)&gt;=MIN($B$38,O4026)))</f>
        <v>#DIV/0!</v>
      </c>
      <c r="R4027" s="37" t="e">
        <f aca="false">R4026+M4027</f>
        <v>#DIV/0!</v>
      </c>
      <c r="S4027" s="37" t="e">
        <f aca="false">((O4027/$B$40)*(0.75/PI()))^(1/3)</f>
        <v>#DIV/0!</v>
      </c>
      <c r="T4027" s="51" t="e">
        <f aca="false">(S4027-S4026)*(S4027-S4026&lt;$B$41)+$B$41*(S4027-S4026&gt;=$B$41)</f>
        <v>#DIV/0!</v>
      </c>
      <c r="U4027" s="52" t="e">
        <f aca="false">H4027*(T4027=$B$41)*(T4026&lt;$B$41)</f>
        <v>#DIV/0!</v>
      </c>
      <c r="V4027" s="52" t="e">
        <f aca="false">S4027*(U4027&gt;0)</f>
        <v>#DIV/0!</v>
      </c>
      <c r="W4027" s="37" t="e">
        <f aca="false">(O4027*$B$5/100/I4026/L4026)*(H4027&lt;$B$35)+(O4027*$B$36/100/I4026/L4026)*(H4027&gt;=$B$35)</f>
        <v>#DIV/0!</v>
      </c>
      <c r="X4027" s="37" t="e">
        <f aca="false">(N4027-N4026)/N4026</f>
        <v>#DIV/0!</v>
      </c>
      <c r="Y4027" s="37" t="e">
        <f aca="false">(Q4027*$B$7/100/I4027/N4027)*(H4027&lt;$B$35)+(Q4027*$B$37/100/I4027/N4027)*(H4027&gt;=$B$35)</f>
        <v>#DIV/0!</v>
      </c>
    </row>
    <row r="4028" customFormat="false" ht="12.75" hidden="false" customHeight="false" outlineLevel="0" collapsed="false">
      <c r="H4028" s="54" t="n">
        <f aca="false">H4027+1</f>
        <v>5991</v>
      </c>
      <c r="I4028" s="17" t="e">
        <f aca="false">K4028*H4028^($B$3*(H4028&lt;$B$35)+$B$42*(H4028&gt;=$B$35))</f>
        <v>#DIV/0!</v>
      </c>
      <c r="J4028" s="17" t="e">
        <f aca="false">100*(I4028/I4027-1)</f>
        <v>#DIV/0!</v>
      </c>
      <c r="K4028" s="17" t="e">
        <f aca="false">(K4027*((O4028/O4027)*(O4028/O4027&lt;1)+1*(O4028/O4027&gt;=1)))*(H4028&lt;&gt;$B$35)+(I4027/(H4027^$B$42))*(H4028=$B$35)</f>
        <v>#DIV/0!</v>
      </c>
      <c r="L4028" s="37" t="n">
        <f aca="false">($B$9*H4028^$B$10)*(H4028&lt;$B$35)+($F$39*H4028^$B$39)*(H4028&gt;=$B$35)</f>
        <v>105538957080.133</v>
      </c>
      <c r="M4028" s="37" t="e">
        <f aca="false">I4028*L4028</f>
        <v>#DIV/0!</v>
      </c>
      <c r="N4028" s="55" t="e">
        <f aca="false">M4028/I4028</f>
        <v>#DIV/0!</v>
      </c>
      <c r="O4028" s="56" t="e">
        <f aca="false">(O4027*(1+($B$5*(H4028&lt;$B$35)+MIN($B$36,P4027)*(H4028&gt;=$B$35))*(Q4027&lt;M4027)/100)-(M4027-Q4027)*(M4027-Q4027&gt;0))*(O4027*(1+($B$5*(H4028&lt;$B$35)+MIN($B$36,P4027)*(H4028&gt;=$B$35))*(Q4027&lt;M4027)/100)-(M4027-Q4027)*(M4027-Q4027&gt;0)&gt;0)</f>
        <v>#DIV/0!</v>
      </c>
      <c r="P4028" s="50" t="e">
        <f aca="false">100*((S4028+$B$41)^3-S4028^3)/(S4028^3)</f>
        <v>#DIV/0!</v>
      </c>
      <c r="Q4028" s="57" t="e">
        <f aca="false">((Q4027*(1+$B$7/100))*(Q4027*(1+$B$7/100)&lt;$B$8)+$B$8*(Q4027*(1+$B$7/100)&gt;=$B$8))*(H4028&lt;$B$35)+(H4028&gt;=$B$35)*((Q4027*(1+MIN($B$37,P4027)/100))*(Q4027*(1+MIN($B$37,P4027)/100)&lt;MIN($B$38,O4027))+MIN($B$38,O4027)*(Q4027*(1+MIN($B$37,P4027)/100)&gt;=MIN($B$38,O4027)))</f>
        <v>#DIV/0!</v>
      </c>
      <c r="R4028" s="37" t="e">
        <f aca="false">R4027+M4028</f>
        <v>#DIV/0!</v>
      </c>
      <c r="S4028" s="37" t="e">
        <f aca="false">((O4028/$B$40)*(0.75/PI()))^(1/3)</f>
        <v>#DIV/0!</v>
      </c>
      <c r="T4028" s="51" t="e">
        <f aca="false">(S4028-S4027)*(S4028-S4027&lt;$B$41)+$B$41*(S4028-S4027&gt;=$B$41)</f>
        <v>#DIV/0!</v>
      </c>
      <c r="U4028" s="52" t="e">
        <f aca="false">H4028*(T4028=$B$41)*(T4027&lt;$B$41)</f>
        <v>#DIV/0!</v>
      </c>
      <c r="V4028" s="52" t="e">
        <f aca="false">S4028*(U4028&gt;0)</f>
        <v>#DIV/0!</v>
      </c>
      <c r="W4028" s="37" t="e">
        <f aca="false">(O4028*$B$5/100/I4027/L4027)*(H4028&lt;$B$35)+(O4028*$B$36/100/I4027/L4027)*(H4028&gt;=$B$35)</f>
        <v>#DIV/0!</v>
      </c>
      <c r="X4028" s="37" t="e">
        <f aca="false">(N4028-N4027)/N4027</f>
        <v>#DIV/0!</v>
      </c>
      <c r="Y4028" s="37" t="e">
        <f aca="false">(Q4028*$B$7/100/I4028/N4028)*(H4028&lt;$B$35)+(Q4028*$B$37/100/I4028/N4028)*(H4028&gt;=$B$35)</f>
        <v>#DIV/0!</v>
      </c>
    </row>
    <row r="4029" customFormat="false" ht="12.75" hidden="false" customHeight="false" outlineLevel="0" collapsed="false">
      <c r="H4029" s="54" t="n">
        <f aca="false">H4028+1</f>
        <v>5992</v>
      </c>
      <c r="I4029" s="17" t="e">
        <f aca="false">K4029*H4029^($B$3*(H4029&lt;$B$35)+$B$42*(H4029&gt;=$B$35))</f>
        <v>#DIV/0!</v>
      </c>
      <c r="J4029" s="17" t="e">
        <f aca="false">100*(I4029/I4028-1)</f>
        <v>#DIV/0!</v>
      </c>
      <c r="K4029" s="17" t="e">
        <f aca="false">(K4028*((O4029/O4028)*(O4029/O4028&lt;1)+1*(O4029/O4028&gt;=1)))*(H4029&lt;&gt;$B$35)+(I4028/(H4028^$B$42))*(H4029=$B$35)</f>
        <v>#DIV/0!</v>
      </c>
      <c r="L4029" s="37" t="n">
        <f aca="false">($B$9*H4029^$B$10)*(H4029&lt;$B$35)+($F$39*H4029^$B$39)*(H4029&gt;=$B$35)</f>
        <v>105588974925.667</v>
      </c>
      <c r="M4029" s="37" t="e">
        <f aca="false">I4029*L4029</f>
        <v>#DIV/0!</v>
      </c>
      <c r="N4029" s="55" t="e">
        <f aca="false">M4029/I4029</f>
        <v>#DIV/0!</v>
      </c>
      <c r="O4029" s="56" t="e">
        <f aca="false">(O4028*(1+($B$5*(H4029&lt;$B$35)+MIN($B$36,P4028)*(H4029&gt;=$B$35))*(Q4028&lt;M4028)/100)-(M4028-Q4028)*(M4028-Q4028&gt;0))*(O4028*(1+($B$5*(H4029&lt;$B$35)+MIN($B$36,P4028)*(H4029&gt;=$B$35))*(Q4028&lt;M4028)/100)-(M4028-Q4028)*(M4028-Q4028&gt;0)&gt;0)</f>
        <v>#DIV/0!</v>
      </c>
      <c r="P4029" s="50" t="e">
        <f aca="false">100*((S4029+$B$41)^3-S4029^3)/(S4029^3)</f>
        <v>#DIV/0!</v>
      </c>
      <c r="Q4029" s="57" t="e">
        <f aca="false">((Q4028*(1+$B$7/100))*(Q4028*(1+$B$7/100)&lt;$B$8)+$B$8*(Q4028*(1+$B$7/100)&gt;=$B$8))*(H4029&lt;$B$35)+(H4029&gt;=$B$35)*((Q4028*(1+MIN($B$37,P4028)/100))*(Q4028*(1+MIN($B$37,P4028)/100)&lt;MIN($B$38,O4028))+MIN($B$38,O4028)*(Q4028*(1+MIN($B$37,P4028)/100)&gt;=MIN($B$38,O4028)))</f>
        <v>#DIV/0!</v>
      </c>
      <c r="R4029" s="37" t="e">
        <f aca="false">R4028+M4029</f>
        <v>#DIV/0!</v>
      </c>
      <c r="S4029" s="37" t="e">
        <f aca="false">((O4029/$B$40)*(0.75/PI()))^(1/3)</f>
        <v>#DIV/0!</v>
      </c>
      <c r="T4029" s="51" t="e">
        <f aca="false">(S4029-S4028)*(S4029-S4028&lt;$B$41)+$B$41*(S4029-S4028&gt;=$B$41)</f>
        <v>#DIV/0!</v>
      </c>
      <c r="U4029" s="52" t="e">
        <f aca="false">H4029*(T4029=$B$41)*(T4028&lt;$B$41)</f>
        <v>#DIV/0!</v>
      </c>
      <c r="V4029" s="52" t="e">
        <f aca="false">S4029*(U4029&gt;0)</f>
        <v>#DIV/0!</v>
      </c>
      <c r="W4029" s="37" t="e">
        <f aca="false">(O4029*$B$5/100/I4028/L4028)*(H4029&lt;$B$35)+(O4029*$B$36/100/I4028/L4028)*(H4029&gt;=$B$35)</f>
        <v>#DIV/0!</v>
      </c>
      <c r="X4029" s="37" t="e">
        <f aca="false">(N4029-N4028)/N4028</f>
        <v>#DIV/0!</v>
      </c>
      <c r="Y4029" s="37" t="e">
        <f aca="false">(Q4029*$B$7/100/I4029/N4029)*(H4029&lt;$B$35)+(Q4029*$B$37/100/I4029/N4029)*(H4029&gt;=$B$35)</f>
        <v>#DIV/0!</v>
      </c>
    </row>
    <row r="4030" customFormat="false" ht="12.75" hidden="false" customHeight="false" outlineLevel="0" collapsed="false">
      <c r="H4030" s="54" t="n">
        <f aca="false">H4029+1</f>
        <v>5993</v>
      </c>
      <c r="I4030" s="17" t="e">
        <f aca="false">K4030*H4030^($B$3*(H4030&lt;$B$35)+$B$42*(H4030&gt;=$B$35))</f>
        <v>#DIV/0!</v>
      </c>
      <c r="J4030" s="17" t="e">
        <f aca="false">100*(I4030/I4029-1)</f>
        <v>#DIV/0!</v>
      </c>
      <c r="K4030" s="17" t="e">
        <f aca="false">(K4029*((O4030/O4029)*(O4030/O4029&lt;1)+1*(O4030/O4029&gt;=1)))*(H4030&lt;&gt;$B$35)+(I4029/(H4029^$B$42))*(H4030=$B$35)</f>
        <v>#DIV/0!</v>
      </c>
      <c r="L4030" s="37" t="n">
        <f aca="false">($B$9*H4030^$B$10)*(H4030&lt;$B$35)+($F$39*H4030^$B$39)*(H4030&gt;=$B$35)</f>
        <v>105639008123.374</v>
      </c>
      <c r="M4030" s="37" t="e">
        <f aca="false">I4030*L4030</f>
        <v>#DIV/0!</v>
      </c>
      <c r="N4030" s="55" t="e">
        <f aca="false">M4030/I4030</f>
        <v>#DIV/0!</v>
      </c>
      <c r="O4030" s="56" t="e">
        <f aca="false">(O4029*(1+($B$5*(H4030&lt;$B$35)+MIN($B$36,P4029)*(H4030&gt;=$B$35))*(Q4029&lt;M4029)/100)-(M4029-Q4029)*(M4029-Q4029&gt;0))*(O4029*(1+($B$5*(H4030&lt;$B$35)+MIN($B$36,P4029)*(H4030&gt;=$B$35))*(Q4029&lt;M4029)/100)-(M4029-Q4029)*(M4029-Q4029&gt;0)&gt;0)</f>
        <v>#DIV/0!</v>
      </c>
      <c r="P4030" s="50" t="e">
        <f aca="false">100*((S4030+$B$41)^3-S4030^3)/(S4030^3)</f>
        <v>#DIV/0!</v>
      </c>
      <c r="Q4030" s="57" t="e">
        <f aca="false">((Q4029*(1+$B$7/100))*(Q4029*(1+$B$7/100)&lt;$B$8)+$B$8*(Q4029*(1+$B$7/100)&gt;=$B$8))*(H4030&lt;$B$35)+(H4030&gt;=$B$35)*((Q4029*(1+MIN($B$37,P4029)/100))*(Q4029*(1+MIN($B$37,P4029)/100)&lt;MIN($B$38,O4029))+MIN($B$38,O4029)*(Q4029*(1+MIN($B$37,P4029)/100)&gt;=MIN($B$38,O4029)))</f>
        <v>#DIV/0!</v>
      </c>
      <c r="R4030" s="37" t="e">
        <f aca="false">R4029+M4030</f>
        <v>#DIV/0!</v>
      </c>
      <c r="S4030" s="37" t="e">
        <f aca="false">((O4030/$B$40)*(0.75/PI()))^(1/3)</f>
        <v>#DIV/0!</v>
      </c>
      <c r="T4030" s="51" t="e">
        <f aca="false">(S4030-S4029)*(S4030-S4029&lt;$B$41)+$B$41*(S4030-S4029&gt;=$B$41)</f>
        <v>#DIV/0!</v>
      </c>
      <c r="U4030" s="52" t="e">
        <f aca="false">H4030*(T4030=$B$41)*(T4029&lt;$B$41)</f>
        <v>#DIV/0!</v>
      </c>
      <c r="V4030" s="52" t="e">
        <f aca="false">S4030*(U4030&gt;0)</f>
        <v>#DIV/0!</v>
      </c>
      <c r="W4030" s="37" t="e">
        <f aca="false">(O4030*$B$5/100/I4029/L4029)*(H4030&lt;$B$35)+(O4030*$B$36/100/I4029/L4029)*(H4030&gt;=$B$35)</f>
        <v>#DIV/0!</v>
      </c>
      <c r="X4030" s="37" t="e">
        <f aca="false">(N4030-N4029)/N4029</f>
        <v>#DIV/0!</v>
      </c>
      <c r="Y4030" s="37" t="e">
        <f aca="false">(Q4030*$B$7/100/I4030/N4030)*(H4030&lt;$B$35)+(Q4030*$B$37/100/I4030/N4030)*(H4030&gt;=$B$35)</f>
        <v>#DIV/0!</v>
      </c>
    </row>
    <row r="4031" customFormat="false" ht="12.75" hidden="false" customHeight="false" outlineLevel="0" collapsed="false">
      <c r="H4031" s="54" t="n">
        <f aca="false">H4030+1</f>
        <v>5994</v>
      </c>
      <c r="I4031" s="17" t="e">
        <f aca="false">K4031*H4031^($B$3*(H4031&lt;$B$35)+$B$42*(H4031&gt;=$B$35))</f>
        <v>#DIV/0!</v>
      </c>
      <c r="J4031" s="17" t="e">
        <f aca="false">100*(I4031/I4030-1)</f>
        <v>#DIV/0!</v>
      </c>
      <c r="K4031" s="17" t="e">
        <f aca="false">(K4030*((O4031/O4030)*(O4031/O4030&lt;1)+1*(O4031/O4030&gt;=1)))*(H4031&lt;&gt;$B$35)+(I4030/(H4030^$B$42))*(H4031=$B$35)</f>
        <v>#DIV/0!</v>
      </c>
      <c r="L4031" s="37" t="n">
        <f aca="false">($B$9*H4031^$B$10)*(H4031&lt;$B$35)+($F$39*H4031^$B$39)*(H4031&gt;=$B$35)</f>
        <v>105689056675.402</v>
      </c>
      <c r="M4031" s="37" t="e">
        <f aca="false">I4031*L4031</f>
        <v>#DIV/0!</v>
      </c>
      <c r="N4031" s="55" t="e">
        <f aca="false">M4031/I4031</f>
        <v>#DIV/0!</v>
      </c>
      <c r="O4031" s="56" t="e">
        <f aca="false">(O4030*(1+($B$5*(H4031&lt;$B$35)+MIN($B$36,P4030)*(H4031&gt;=$B$35))*(Q4030&lt;M4030)/100)-(M4030-Q4030)*(M4030-Q4030&gt;0))*(O4030*(1+($B$5*(H4031&lt;$B$35)+MIN($B$36,P4030)*(H4031&gt;=$B$35))*(Q4030&lt;M4030)/100)-(M4030-Q4030)*(M4030-Q4030&gt;0)&gt;0)</f>
        <v>#DIV/0!</v>
      </c>
      <c r="P4031" s="50" t="e">
        <f aca="false">100*((S4031+$B$41)^3-S4031^3)/(S4031^3)</f>
        <v>#DIV/0!</v>
      </c>
      <c r="Q4031" s="57" t="e">
        <f aca="false">((Q4030*(1+$B$7/100))*(Q4030*(1+$B$7/100)&lt;$B$8)+$B$8*(Q4030*(1+$B$7/100)&gt;=$B$8))*(H4031&lt;$B$35)+(H4031&gt;=$B$35)*((Q4030*(1+MIN($B$37,P4030)/100))*(Q4030*(1+MIN($B$37,P4030)/100)&lt;MIN($B$38,O4030))+MIN($B$38,O4030)*(Q4030*(1+MIN($B$37,P4030)/100)&gt;=MIN($B$38,O4030)))</f>
        <v>#DIV/0!</v>
      </c>
      <c r="R4031" s="37" t="e">
        <f aca="false">R4030+M4031</f>
        <v>#DIV/0!</v>
      </c>
      <c r="S4031" s="37" t="e">
        <f aca="false">((O4031/$B$40)*(0.75/PI()))^(1/3)</f>
        <v>#DIV/0!</v>
      </c>
      <c r="T4031" s="51" t="e">
        <f aca="false">(S4031-S4030)*(S4031-S4030&lt;$B$41)+$B$41*(S4031-S4030&gt;=$B$41)</f>
        <v>#DIV/0!</v>
      </c>
      <c r="U4031" s="52" t="e">
        <f aca="false">H4031*(T4031=$B$41)*(T4030&lt;$B$41)</f>
        <v>#DIV/0!</v>
      </c>
      <c r="V4031" s="52" t="e">
        <f aca="false">S4031*(U4031&gt;0)</f>
        <v>#DIV/0!</v>
      </c>
      <c r="W4031" s="37" t="e">
        <f aca="false">(O4031*$B$5/100/I4030/L4030)*(H4031&lt;$B$35)+(O4031*$B$36/100/I4030/L4030)*(H4031&gt;=$B$35)</f>
        <v>#DIV/0!</v>
      </c>
      <c r="X4031" s="37" t="e">
        <f aca="false">(N4031-N4030)/N4030</f>
        <v>#DIV/0!</v>
      </c>
      <c r="Y4031" s="37" t="e">
        <f aca="false">(Q4031*$B$7/100/I4031/N4031)*(H4031&lt;$B$35)+(Q4031*$B$37/100/I4031/N4031)*(H4031&gt;=$B$35)</f>
        <v>#DIV/0!</v>
      </c>
    </row>
    <row r="4032" customFormat="false" ht="12.75" hidden="false" customHeight="false" outlineLevel="0" collapsed="false">
      <c r="H4032" s="54" t="n">
        <f aca="false">H4031+1</f>
        <v>5995</v>
      </c>
      <c r="I4032" s="17" t="e">
        <f aca="false">K4032*H4032^($B$3*(H4032&lt;$B$35)+$B$42*(H4032&gt;=$B$35))</f>
        <v>#DIV/0!</v>
      </c>
      <c r="J4032" s="17" t="e">
        <f aca="false">100*(I4032/I4031-1)</f>
        <v>#DIV/0!</v>
      </c>
      <c r="K4032" s="17" t="e">
        <f aca="false">(K4031*((O4032/O4031)*(O4032/O4031&lt;1)+1*(O4032/O4031&gt;=1)))*(H4032&lt;&gt;$B$35)+(I4031/(H4031^$B$42))*(H4032=$B$35)</f>
        <v>#DIV/0!</v>
      </c>
      <c r="L4032" s="37" t="n">
        <f aca="false">($B$9*H4032^$B$10)*(H4032&lt;$B$35)+($F$39*H4032^$B$39)*(H4032&gt;=$B$35)</f>
        <v>105739120583.901</v>
      </c>
      <c r="M4032" s="37" t="e">
        <f aca="false">I4032*L4032</f>
        <v>#DIV/0!</v>
      </c>
      <c r="N4032" s="55" t="e">
        <f aca="false">M4032/I4032</f>
        <v>#DIV/0!</v>
      </c>
      <c r="O4032" s="56" t="e">
        <f aca="false">(O4031*(1+($B$5*(H4032&lt;$B$35)+MIN($B$36,P4031)*(H4032&gt;=$B$35))*(Q4031&lt;M4031)/100)-(M4031-Q4031)*(M4031-Q4031&gt;0))*(O4031*(1+($B$5*(H4032&lt;$B$35)+MIN($B$36,P4031)*(H4032&gt;=$B$35))*(Q4031&lt;M4031)/100)-(M4031-Q4031)*(M4031-Q4031&gt;0)&gt;0)</f>
        <v>#DIV/0!</v>
      </c>
      <c r="P4032" s="50" t="e">
        <f aca="false">100*((S4032+$B$41)^3-S4032^3)/(S4032^3)</f>
        <v>#DIV/0!</v>
      </c>
      <c r="Q4032" s="57" t="e">
        <f aca="false">((Q4031*(1+$B$7/100))*(Q4031*(1+$B$7/100)&lt;$B$8)+$B$8*(Q4031*(1+$B$7/100)&gt;=$B$8))*(H4032&lt;$B$35)+(H4032&gt;=$B$35)*((Q4031*(1+MIN($B$37,P4031)/100))*(Q4031*(1+MIN($B$37,P4031)/100)&lt;MIN($B$38,O4031))+MIN($B$38,O4031)*(Q4031*(1+MIN($B$37,P4031)/100)&gt;=MIN($B$38,O4031)))</f>
        <v>#DIV/0!</v>
      </c>
      <c r="R4032" s="37" t="e">
        <f aca="false">R4031+M4032</f>
        <v>#DIV/0!</v>
      </c>
      <c r="S4032" s="37" t="e">
        <f aca="false">((O4032/$B$40)*(0.75/PI()))^(1/3)</f>
        <v>#DIV/0!</v>
      </c>
      <c r="T4032" s="51" t="e">
        <f aca="false">(S4032-S4031)*(S4032-S4031&lt;$B$41)+$B$41*(S4032-S4031&gt;=$B$41)</f>
        <v>#DIV/0!</v>
      </c>
      <c r="U4032" s="52" t="e">
        <f aca="false">H4032*(T4032=$B$41)*(T4031&lt;$B$41)</f>
        <v>#DIV/0!</v>
      </c>
      <c r="V4032" s="52" t="e">
        <f aca="false">S4032*(U4032&gt;0)</f>
        <v>#DIV/0!</v>
      </c>
      <c r="W4032" s="37" t="e">
        <f aca="false">(O4032*$B$5/100/I4031/L4031)*(H4032&lt;$B$35)+(O4032*$B$36/100/I4031/L4031)*(H4032&gt;=$B$35)</f>
        <v>#DIV/0!</v>
      </c>
      <c r="X4032" s="37" t="e">
        <f aca="false">(N4032-N4031)/N4031</f>
        <v>#DIV/0!</v>
      </c>
      <c r="Y4032" s="37" t="e">
        <f aca="false">(Q4032*$B$7/100/I4032/N4032)*(H4032&lt;$B$35)+(Q4032*$B$37/100/I4032/N4032)*(H4032&gt;=$B$35)</f>
        <v>#DIV/0!</v>
      </c>
    </row>
    <row r="4033" customFormat="false" ht="12.75" hidden="false" customHeight="false" outlineLevel="0" collapsed="false">
      <c r="H4033" s="54" t="n">
        <f aca="false">H4032+1</f>
        <v>5996</v>
      </c>
      <c r="I4033" s="17" t="e">
        <f aca="false">K4033*H4033^($B$3*(H4033&lt;$B$35)+$B$42*(H4033&gt;=$B$35))</f>
        <v>#DIV/0!</v>
      </c>
      <c r="J4033" s="17" t="e">
        <f aca="false">100*(I4033/I4032-1)</f>
        <v>#DIV/0!</v>
      </c>
      <c r="K4033" s="17" t="e">
        <f aca="false">(K4032*((O4033/O4032)*(O4033/O4032&lt;1)+1*(O4033/O4032&gt;=1)))*(H4033&lt;&gt;$B$35)+(I4032/(H4032^$B$42))*(H4033=$B$35)</f>
        <v>#DIV/0!</v>
      </c>
      <c r="L4033" s="37" t="n">
        <f aca="false">($B$9*H4033^$B$10)*(H4033&lt;$B$35)+($F$39*H4033^$B$39)*(H4033&gt;=$B$35)</f>
        <v>105789199851.02</v>
      </c>
      <c r="M4033" s="37" t="e">
        <f aca="false">I4033*L4033</f>
        <v>#DIV/0!</v>
      </c>
      <c r="N4033" s="55" t="e">
        <f aca="false">M4033/I4033</f>
        <v>#DIV/0!</v>
      </c>
      <c r="O4033" s="56" t="e">
        <f aca="false">(O4032*(1+($B$5*(H4033&lt;$B$35)+MIN($B$36,P4032)*(H4033&gt;=$B$35))*(Q4032&lt;M4032)/100)-(M4032-Q4032)*(M4032-Q4032&gt;0))*(O4032*(1+($B$5*(H4033&lt;$B$35)+MIN($B$36,P4032)*(H4033&gt;=$B$35))*(Q4032&lt;M4032)/100)-(M4032-Q4032)*(M4032-Q4032&gt;0)&gt;0)</f>
        <v>#DIV/0!</v>
      </c>
      <c r="P4033" s="50" t="e">
        <f aca="false">100*((S4033+$B$41)^3-S4033^3)/(S4033^3)</f>
        <v>#DIV/0!</v>
      </c>
      <c r="Q4033" s="57" t="e">
        <f aca="false">((Q4032*(1+$B$7/100))*(Q4032*(1+$B$7/100)&lt;$B$8)+$B$8*(Q4032*(1+$B$7/100)&gt;=$B$8))*(H4033&lt;$B$35)+(H4033&gt;=$B$35)*((Q4032*(1+MIN($B$37,P4032)/100))*(Q4032*(1+MIN($B$37,P4032)/100)&lt;MIN($B$38,O4032))+MIN($B$38,O4032)*(Q4032*(1+MIN($B$37,P4032)/100)&gt;=MIN($B$38,O4032)))</f>
        <v>#DIV/0!</v>
      </c>
      <c r="R4033" s="37" t="e">
        <f aca="false">R4032+M4033</f>
        <v>#DIV/0!</v>
      </c>
      <c r="S4033" s="37" t="e">
        <f aca="false">((O4033/$B$40)*(0.75/PI()))^(1/3)</f>
        <v>#DIV/0!</v>
      </c>
      <c r="T4033" s="51" t="e">
        <f aca="false">(S4033-S4032)*(S4033-S4032&lt;$B$41)+$B$41*(S4033-S4032&gt;=$B$41)</f>
        <v>#DIV/0!</v>
      </c>
      <c r="U4033" s="52" t="e">
        <f aca="false">H4033*(T4033=$B$41)*(T4032&lt;$B$41)</f>
        <v>#DIV/0!</v>
      </c>
      <c r="V4033" s="52" t="e">
        <f aca="false">S4033*(U4033&gt;0)</f>
        <v>#DIV/0!</v>
      </c>
      <c r="W4033" s="37" t="e">
        <f aca="false">(O4033*$B$5/100/I4032/L4032)*(H4033&lt;$B$35)+(O4033*$B$36/100/I4032/L4032)*(H4033&gt;=$B$35)</f>
        <v>#DIV/0!</v>
      </c>
      <c r="X4033" s="37" t="e">
        <f aca="false">(N4033-N4032)/N4032</f>
        <v>#DIV/0!</v>
      </c>
      <c r="Y4033" s="37" t="e">
        <f aca="false">(Q4033*$B$7/100/I4033/N4033)*(H4033&lt;$B$35)+(Q4033*$B$37/100/I4033/N4033)*(H4033&gt;=$B$35)</f>
        <v>#DIV/0!</v>
      </c>
    </row>
    <row r="4034" customFormat="false" ht="12.75" hidden="false" customHeight="false" outlineLevel="0" collapsed="false">
      <c r="H4034" s="54" t="n">
        <f aca="false">H4033+1</f>
        <v>5997</v>
      </c>
      <c r="I4034" s="17" t="e">
        <f aca="false">K4034*H4034^($B$3*(H4034&lt;$B$35)+$B$42*(H4034&gt;=$B$35))</f>
        <v>#DIV/0!</v>
      </c>
      <c r="J4034" s="17" t="e">
        <f aca="false">100*(I4034/I4033-1)</f>
        <v>#DIV/0!</v>
      </c>
      <c r="K4034" s="17" t="e">
        <f aca="false">(K4033*((O4034/O4033)*(O4034/O4033&lt;1)+1*(O4034/O4033&gt;=1)))*(H4034&lt;&gt;$B$35)+(I4033/(H4033^$B$42))*(H4034=$B$35)</f>
        <v>#DIV/0!</v>
      </c>
      <c r="L4034" s="37" t="n">
        <f aca="false">($B$9*H4034^$B$10)*(H4034&lt;$B$35)+($F$39*H4034^$B$39)*(H4034&gt;=$B$35)</f>
        <v>105839294478.908</v>
      </c>
      <c r="M4034" s="37" t="e">
        <f aca="false">I4034*L4034</f>
        <v>#DIV/0!</v>
      </c>
      <c r="N4034" s="55" t="e">
        <f aca="false">M4034/I4034</f>
        <v>#DIV/0!</v>
      </c>
      <c r="O4034" s="56" t="e">
        <f aca="false">(O4033*(1+($B$5*(H4034&lt;$B$35)+MIN($B$36,P4033)*(H4034&gt;=$B$35))*(Q4033&lt;M4033)/100)-(M4033-Q4033)*(M4033-Q4033&gt;0))*(O4033*(1+($B$5*(H4034&lt;$B$35)+MIN($B$36,P4033)*(H4034&gt;=$B$35))*(Q4033&lt;M4033)/100)-(M4033-Q4033)*(M4033-Q4033&gt;0)&gt;0)</f>
        <v>#DIV/0!</v>
      </c>
      <c r="P4034" s="50" t="e">
        <f aca="false">100*((S4034+$B$41)^3-S4034^3)/(S4034^3)</f>
        <v>#DIV/0!</v>
      </c>
      <c r="Q4034" s="57" t="e">
        <f aca="false">((Q4033*(1+$B$7/100))*(Q4033*(1+$B$7/100)&lt;$B$8)+$B$8*(Q4033*(1+$B$7/100)&gt;=$B$8))*(H4034&lt;$B$35)+(H4034&gt;=$B$35)*((Q4033*(1+MIN($B$37,P4033)/100))*(Q4033*(1+MIN($B$37,P4033)/100)&lt;MIN($B$38,O4033))+MIN($B$38,O4033)*(Q4033*(1+MIN($B$37,P4033)/100)&gt;=MIN($B$38,O4033)))</f>
        <v>#DIV/0!</v>
      </c>
      <c r="R4034" s="37" t="e">
        <f aca="false">R4033+M4034</f>
        <v>#DIV/0!</v>
      </c>
      <c r="S4034" s="37" t="e">
        <f aca="false">((O4034/$B$40)*(0.75/PI()))^(1/3)</f>
        <v>#DIV/0!</v>
      </c>
      <c r="T4034" s="51" t="e">
        <f aca="false">(S4034-S4033)*(S4034-S4033&lt;$B$41)+$B$41*(S4034-S4033&gt;=$B$41)</f>
        <v>#DIV/0!</v>
      </c>
      <c r="U4034" s="52" t="e">
        <f aca="false">H4034*(T4034=$B$41)*(T4033&lt;$B$41)</f>
        <v>#DIV/0!</v>
      </c>
      <c r="V4034" s="52" t="e">
        <f aca="false">S4034*(U4034&gt;0)</f>
        <v>#DIV/0!</v>
      </c>
      <c r="W4034" s="37" t="e">
        <f aca="false">(O4034*$B$5/100/I4033/L4033)*(H4034&lt;$B$35)+(O4034*$B$36/100/I4033/L4033)*(H4034&gt;=$B$35)</f>
        <v>#DIV/0!</v>
      </c>
      <c r="X4034" s="37" t="e">
        <f aca="false">(N4034-N4033)/N4033</f>
        <v>#DIV/0!</v>
      </c>
      <c r="Y4034" s="37" t="e">
        <f aca="false">(Q4034*$B$7/100/I4034/N4034)*(H4034&lt;$B$35)+(Q4034*$B$37/100/I4034/N4034)*(H4034&gt;=$B$35)</f>
        <v>#DIV/0!</v>
      </c>
    </row>
    <row r="4035" customFormat="false" ht="12.75" hidden="false" customHeight="false" outlineLevel="0" collapsed="false">
      <c r="H4035" s="54" t="n">
        <f aca="false">H4034+1</f>
        <v>5998</v>
      </c>
      <c r="I4035" s="17" t="e">
        <f aca="false">K4035*H4035^($B$3*(H4035&lt;$B$35)+$B$42*(H4035&gt;=$B$35))</f>
        <v>#DIV/0!</v>
      </c>
      <c r="J4035" s="17" t="e">
        <f aca="false">100*(I4035/I4034-1)</f>
        <v>#DIV/0!</v>
      </c>
      <c r="K4035" s="17" t="e">
        <f aca="false">(K4034*((O4035/O4034)*(O4035/O4034&lt;1)+1*(O4035/O4034&gt;=1)))*(H4035&lt;&gt;$B$35)+(I4034/(H4034^$B$42))*(H4035=$B$35)</f>
        <v>#DIV/0!</v>
      </c>
      <c r="L4035" s="37" t="n">
        <f aca="false">($B$9*H4035^$B$10)*(H4035&lt;$B$35)+($F$39*H4035^$B$39)*(H4035&gt;=$B$35)</f>
        <v>105889404469.714</v>
      </c>
      <c r="M4035" s="37" t="e">
        <f aca="false">I4035*L4035</f>
        <v>#DIV/0!</v>
      </c>
      <c r="N4035" s="55" t="e">
        <f aca="false">M4035/I4035</f>
        <v>#DIV/0!</v>
      </c>
      <c r="O4035" s="56" t="e">
        <f aca="false">(O4034*(1+($B$5*(H4035&lt;$B$35)+MIN($B$36,P4034)*(H4035&gt;=$B$35))*(Q4034&lt;M4034)/100)-(M4034-Q4034)*(M4034-Q4034&gt;0))*(O4034*(1+($B$5*(H4035&lt;$B$35)+MIN($B$36,P4034)*(H4035&gt;=$B$35))*(Q4034&lt;M4034)/100)-(M4034-Q4034)*(M4034-Q4034&gt;0)&gt;0)</f>
        <v>#DIV/0!</v>
      </c>
      <c r="P4035" s="50" t="e">
        <f aca="false">100*((S4035+$B$41)^3-S4035^3)/(S4035^3)</f>
        <v>#DIV/0!</v>
      </c>
      <c r="Q4035" s="57" t="e">
        <f aca="false">((Q4034*(1+$B$7/100))*(Q4034*(1+$B$7/100)&lt;$B$8)+$B$8*(Q4034*(1+$B$7/100)&gt;=$B$8))*(H4035&lt;$B$35)+(H4035&gt;=$B$35)*((Q4034*(1+MIN($B$37,P4034)/100))*(Q4034*(1+MIN($B$37,P4034)/100)&lt;MIN($B$38,O4034))+MIN($B$38,O4034)*(Q4034*(1+MIN($B$37,P4034)/100)&gt;=MIN($B$38,O4034)))</f>
        <v>#DIV/0!</v>
      </c>
      <c r="R4035" s="37" t="e">
        <f aca="false">R4034+M4035</f>
        <v>#DIV/0!</v>
      </c>
      <c r="S4035" s="37" t="e">
        <f aca="false">((O4035/$B$40)*(0.75/PI()))^(1/3)</f>
        <v>#DIV/0!</v>
      </c>
      <c r="T4035" s="51" t="e">
        <f aca="false">(S4035-S4034)*(S4035-S4034&lt;$B$41)+$B$41*(S4035-S4034&gt;=$B$41)</f>
        <v>#DIV/0!</v>
      </c>
      <c r="U4035" s="52" t="e">
        <f aca="false">H4035*(T4035=$B$41)*(T4034&lt;$B$41)</f>
        <v>#DIV/0!</v>
      </c>
      <c r="V4035" s="52" t="e">
        <f aca="false">S4035*(U4035&gt;0)</f>
        <v>#DIV/0!</v>
      </c>
      <c r="W4035" s="37" t="e">
        <f aca="false">(O4035*$B$5/100/I4034/L4034)*(H4035&lt;$B$35)+(O4035*$B$36/100/I4034/L4034)*(H4035&gt;=$B$35)</f>
        <v>#DIV/0!</v>
      </c>
      <c r="X4035" s="37" t="e">
        <f aca="false">(N4035-N4034)/N4034</f>
        <v>#DIV/0!</v>
      </c>
      <c r="Y4035" s="37" t="e">
        <f aca="false">(Q4035*$B$7/100/I4035/N4035)*(H4035&lt;$B$35)+(Q4035*$B$37/100/I4035/N4035)*(H4035&gt;=$B$35)</f>
        <v>#DIV/0!</v>
      </c>
    </row>
    <row r="4036" customFormat="false" ht="12.75" hidden="false" customHeight="false" outlineLevel="0" collapsed="false">
      <c r="H4036" s="54" t="n">
        <f aca="false">H4035+1</f>
        <v>5999</v>
      </c>
      <c r="I4036" s="17" t="e">
        <f aca="false">K4036*H4036^($B$3*(H4036&lt;$B$35)+$B$42*(H4036&gt;=$B$35))</f>
        <v>#DIV/0!</v>
      </c>
      <c r="J4036" s="17" t="e">
        <f aca="false">100*(I4036/I4035-1)</f>
        <v>#DIV/0!</v>
      </c>
      <c r="K4036" s="17" t="e">
        <f aca="false">(K4035*((O4036/O4035)*(O4036/O4035&lt;1)+1*(O4036/O4035&gt;=1)))*(H4036&lt;&gt;$B$35)+(I4035/(H4035^$B$42))*(H4036=$B$35)</f>
        <v>#DIV/0!</v>
      </c>
      <c r="L4036" s="37" t="n">
        <f aca="false">($B$9*H4036^$B$10)*(H4036&lt;$B$35)+($F$39*H4036^$B$39)*(H4036&gt;=$B$35)</f>
        <v>105939529825.588</v>
      </c>
      <c r="M4036" s="37" t="e">
        <f aca="false">I4036*L4036</f>
        <v>#DIV/0!</v>
      </c>
      <c r="N4036" s="55" t="e">
        <f aca="false">M4036/I4036</f>
        <v>#DIV/0!</v>
      </c>
      <c r="O4036" s="56" t="e">
        <f aca="false">(O4035*(1+($B$5*(H4036&lt;$B$35)+MIN($B$36,P4035)*(H4036&gt;=$B$35))*(Q4035&lt;M4035)/100)-(M4035-Q4035)*(M4035-Q4035&gt;0))*(O4035*(1+($B$5*(H4036&lt;$B$35)+MIN($B$36,P4035)*(H4036&gt;=$B$35))*(Q4035&lt;M4035)/100)-(M4035-Q4035)*(M4035-Q4035&gt;0)&gt;0)</f>
        <v>#DIV/0!</v>
      </c>
      <c r="P4036" s="50" t="e">
        <f aca="false">100*((S4036+$B$41)^3-S4036^3)/(S4036^3)</f>
        <v>#DIV/0!</v>
      </c>
      <c r="Q4036" s="57" t="e">
        <f aca="false">((Q4035*(1+$B$7/100))*(Q4035*(1+$B$7/100)&lt;$B$8)+$B$8*(Q4035*(1+$B$7/100)&gt;=$B$8))*(H4036&lt;$B$35)+(H4036&gt;=$B$35)*((Q4035*(1+MIN($B$37,P4035)/100))*(Q4035*(1+MIN($B$37,P4035)/100)&lt;MIN($B$38,O4035))+MIN($B$38,O4035)*(Q4035*(1+MIN($B$37,P4035)/100)&gt;=MIN($B$38,O4035)))</f>
        <v>#DIV/0!</v>
      </c>
      <c r="R4036" s="37" t="e">
        <f aca="false">R4035+M4036</f>
        <v>#DIV/0!</v>
      </c>
      <c r="S4036" s="37" t="e">
        <f aca="false">((O4036/$B$40)*(0.75/PI()))^(1/3)</f>
        <v>#DIV/0!</v>
      </c>
      <c r="T4036" s="51" t="e">
        <f aca="false">(S4036-S4035)*(S4036-S4035&lt;$B$41)+$B$41*(S4036-S4035&gt;=$B$41)</f>
        <v>#DIV/0!</v>
      </c>
      <c r="U4036" s="52" t="e">
        <f aca="false">H4036*(T4036=$B$41)*(T4035&lt;$B$41)</f>
        <v>#DIV/0!</v>
      </c>
      <c r="V4036" s="52" t="e">
        <f aca="false">S4036*(U4036&gt;0)</f>
        <v>#DIV/0!</v>
      </c>
      <c r="W4036" s="37" t="e">
        <f aca="false">(O4036*$B$5/100/I4035/L4035)*(H4036&lt;$B$35)+(O4036*$B$36/100/I4035/L4035)*(H4036&gt;=$B$35)</f>
        <v>#DIV/0!</v>
      </c>
      <c r="X4036" s="37" t="e">
        <f aca="false">(N4036-N4035)/N4035</f>
        <v>#DIV/0!</v>
      </c>
      <c r="Y4036" s="37" t="e">
        <f aca="false">(Q4036*$B$7/100/I4036/N4036)*(H4036&lt;$B$35)+(Q4036*$B$37/100/I4036/N4036)*(H4036&gt;=$B$35)</f>
        <v>#DIV/0!</v>
      </c>
    </row>
    <row r="4037" customFormat="false" ht="12.75" hidden="false" customHeight="false" outlineLevel="0" collapsed="false">
      <c r="H4037" s="54" t="n">
        <f aca="false">H4036+1</f>
        <v>6000</v>
      </c>
      <c r="I4037" s="17" t="e">
        <f aca="false">K4037*H4037^($B$3*(H4037&lt;$B$35)+$B$42*(H4037&gt;=$B$35))</f>
        <v>#DIV/0!</v>
      </c>
      <c r="J4037" s="17" t="e">
        <f aca="false">100*(I4037/I4036-1)</f>
        <v>#DIV/0!</v>
      </c>
      <c r="K4037" s="17" t="e">
        <f aca="false">(K4036*((O4037/O4036)*(O4037/O4036&lt;1)+1*(O4037/O4036&gt;=1)))*(H4037&lt;&gt;$B$35)+(I4036/(H4036^$B$42))*(H4037=$B$35)</f>
        <v>#DIV/0!</v>
      </c>
      <c r="L4037" s="37" t="n">
        <f aca="false">($B$9*H4037^$B$10)*(H4037&lt;$B$35)+($F$39*H4037^$B$39)*(H4037&gt;=$B$35)</f>
        <v>105989670548.677</v>
      </c>
      <c r="M4037" s="37" t="e">
        <f aca="false">I4037*L4037</f>
        <v>#DIV/0!</v>
      </c>
      <c r="N4037" s="55" t="e">
        <f aca="false">M4037/I4037</f>
        <v>#DIV/0!</v>
      </c>
      <c r="O4037" s="56" t="e">
        <f aca="false">(O4036*(1+($B$5*(H4037&lt;$B$35)+MIN($B$36,P4036)*(H4037&gt;=$B$35))*(Q4036&lt;M4036)/100)-(M4036-Q4036)*(M4036-Q4036&gt;0))*(O4036*(1+($B$5*(H4037&lt;$B$35)+MIN($B$36,P4036)*(H4037&gt;=$B$35))*(Q4036&lt;M4036)/100)-(M4036-Q4036)*(M4036-Q4036&gt;0)&gt;0)</f>
        <v>#DIV/0!</v>
      </c>
      <c r="P4037" s="50" t="e">
        <f aca="false">100*((S4037+$B$41)^3-S4037^3)/(S4037^3)</f>
        <v>#DIV/0!</v>
      </c>
      <c r="Q4037" s="57" t="e">
        <f aca="false">((Q4036*(1+$B$7/100))*(Q4036*(1+$B$7/100)&lt;$B$8)+$B$8*(Q4036*(1+$B$7/100)&gt;=$B$8))*(H4037&lt;$B$35)+(H4037&gt;=$B$35)*((Q4036*(1+MIN($B$37,P4036)/100))*(Q4036*(1+MIN($B$37,P4036)/100)&lt;MIN($B$38,O4036))+MIN($B$38,O4036)*(Q4036*(1+MIN($B$37,P4036)/100)&gt;=MIN($B$38,O4036)))</f>
        <v>#DIV/0!</v>
      </c>
      <c r="R4037" s="37" t="e">
        <f aca="false">R4036+M4037</f>
        <v>#DIV/0!</v>
      </c>
      <c r="S4037" s="37" t="e">
        <f aca="false">((O4037/$B$40)*(0.75/PI()))^(1/3)</f>
        <v>#DIV/0!</v>
      </c>
      <c r="T4037" s="51" t="e">
        <f aca="false">(S4037-S4036)*(S4037-S4036&lt;$B$41)+$B$41*(S4037-S4036&gt;=$B$41)</f>
        <v>#DIV/0!</v>
      </c>
      <c r="U4037" s="52" t="e">
        <f aca="false">H4037*(T4037=$B$41)*(T4036&lt;$B$41)</f>
        <v>#DIV/0!</v>
      </c>
      <c r="V4037" s="52" t="e">
        <f aca="false">S4037*(U4037&gt;0)</f>
        <v>#DIV/0!</v>
      </c>
      <c r="W4037" s="37" t="e">
        <f aca="false">(O4037*$B$5/100/I4036/L4036)*(H4037&lt;$B$35)+(O4037*$B$36/100/I4036/L4036)*(H4037&gt;=$B$35)</f>
        <v>#DIV/0!</v>
      </c>
      <c r="X4037" s="37" t="e">
        <f aca="false">(N4037-N4036)/N4036</f>
        <v>#DIV/0!</v>
      </c>
      <c r="Y4037" s="37" t="e">
        <f aca="false">(Q4037*$B$7/100/I4037/N4037)*(H4037&lt;$B$35)+(Q4037*$B$37/100/I4037/N4037)*(H4037&gt;=$B$35)</f>
        <v>#DIV/0!</v>
      </c>
    </row>
    <row r="4038" customFormat="false" ht="12.75" hidden="false" customHeight="false" outlineLevel="0" collapsed="false">
      <c r="H4038" s="54" t="n">
        <f aca="false">H4037+1</f>
        <v>6001</v>
      </c>
      <c r="I4038" s="17" t="e">
        <f aca="false">K4038*H4038^($B$3*(H4038&lt;$B$35)+$B$42*(H4038&gt;=$B$35))</f>
        <v>#DIV/0!</v>
      </c>
      <c r="J4038" s="17" t="e">
        <f aca="false">100*(I4038/I4037-1)</f>
        <v>#DIV/0!</v>
      </c>
      <c r="K4038" s="17" t="e">
        <f aca="false">(K4037*((O4038/O4037)*(O4038/O4037&lt;1)+1*(O4038/O4037&gt;=1)))*(H4038&lt;&gt;$B$35)+(I4037/(H4037^$B$42))*(H4038=$B$35)</f>
        <v>#DIV/0!</v>
      </c>
      <c r="L4038" s="37" t="n">
        <f aca="false">($B$9*H4038^$B$10)*(H4038&lt;$B$35)+($F$39*H4038^$B$39)*(H4038&gt;=$B$35)</f>
        <v>106039826641.13</v>
      </c>
      <c r="M4038" s="37" t="e">
        <f aca="false">I4038*L4038</f>
        <v>#DIV/0!</v>
      </c>
      <c r="N4038" s="55" t="e">
        <f aca="false">M4038/I4038</f>
        <v>#DIV/0!</v>
      </c>
      <c r="O4038" s="56" t="e">
        <f aca="false">(O4037*(1+($B$5*(H4038&lt;$B$35)+MIN($B$36,P4037)*(H4038&gt;=$B$35))*(Q4037&lt;M4037)/100)-(M4037-Q4037)*(M4037-Q4037&gt;0))*(O4037*(1+($B$5*(H4038&lt;$B$35)+MIN($B$36,P4037)*(H4038&gt;=$B$35))*(Q4037&lt;M4037)/100)-(M4037-Q4037)*(M4037-Q4037&gt;0)&gt;0)</f>
        <v>#DIV/0!</v>
      </c>
      <c r="P4038" s="50" t="e">
        <f aca="false">100*((S4038+$B$41)^3-S4038^3)/(S4038^3)</f>
        <v>#DIV/0!</v>
      </c>
      <c r="Q4038" s="57" t="e">
        <f aca="false">((Q4037*(1+$B$7/100))*(Q4037*(1+$B$7/100)&lt;$B$8)+$B$8*(Q4037*(1+$B$7/100)&gt;=$B$8))*(H4038&lt;$B$35)+(H4038&gt;=$B$35)*((Q4037*(1+MIN($B$37,P4037)/100))*(Q4037*(1+MIN($B$37,P4037)/100)&lt;MIN($B$38,O4037))+MIN($B$38,O4037)*(Q4037*(1+MIN($B$37,P4037)/100)&gt;=MIN($B$38,O4037)))</f>
        <v>#DIV/0!</v>
      </c>
      <c r="R4038" s="37" t="e">
        <f aca="false">R4037+M4038</f>
        <v>#DIV/0!</v>
      </c>
      <c r="S4038" s="37" t="e">
        <f aca="false">((O4038/$B$40)*(0.75/PI()))^(1/3)</f>
        <v>#DIV/0!</v>
      </c>
      <c r="T4038" s="51" t="e">
        <f aca="false">(S4038-S4037)*(S4038-S4037&lt;$B$41)+$B$41*(S4038-S4037&gt;=$B$41)</f>
        <v>#DIV/0!</v>
      </c>
      <c r="U4038" s="52" t="e">
        <f aca="false">H4038*(T4038=$B$41)*(T4037&lt;$B$41)</f>
        <v>#DIV/0!</v>
      </c>
      <c r="V4038" s="52" t="e">
        <f aca="false">S4038*(U4038&gt;0)</f>
        <v>#DIV/0!</v>
      </c>
      <c r="W4038" s="37" t="e">
        <f aca="false">(O4038*$B$5/100/I4037/L4037)*(H4038&lt;$B$35)+(O4038*$B$36/100/I4037/L4037)*(H4038&gt;=$B$35)</f>
        <v>#DIV/0!</v>
      </c>
      <c r="X4038" s="37" t="e">
        <f aca="false">(N4038-N4037)/N4037</f>
        <v>#DIV/0!</v>
      </c>
      <c r="Y4038" s="37" t="e">
        <f aca="false">(Q4038*$B$7/100/I4038/N4038)*(H4038&lt;$B$35)+(Q4038*$B$37/100/I4038/N4038)*(H4038&gt;=$B$35)</f>
        <v>#DIV/0!</v>
      </c>
    </row>
    <row r="4039" customFormat="false" ht="12.75" hidden="false" customHeight="false" outlineLevel="0" collapsed="false">
      <c r="H4039" s="54" t="n">
        <f aca="false">H4038+1</f>
        <v>6002</v>
      </c>
      <c r="I4039" s="17" t="e">
        <f aca="false">K4039*H4039^($B$3*(H4039&lt;$B$35)+$B$42*(H4039&gt;=$B$35))</f>
        <v>#DIV/0!</v>
      </c>
      <c r="J4039" s="17" t="e">
        <f aca="false">100*(I4039/I4038-1)</f>
        <v>#DIV/0!</v>
      </c>
      <c r="K4039" s="17" t="e">
        <f aca="false">(K4038*((O4039/O4038)*(O4039/O4038&lt;1)+1*(O4039/O4038&gt;=1)))*(H4039&lt;&gt;$B$35)+(I4038/(H4038^$B$42))*(H4039=$B$35)</f>
        <v>#DIV/0!</v>
      </c>
      <c r="L4039" s="37" t="n">
        <f aca="false">($B$9*H4039^$B$10)*(H4039&lt;$B$35)+($F$39*H4039^$B$39)*(H4039&gt;=$B$35)</f>
        <v>106089998105.098</v>
      </c>
      <c r="M4039" s="37" t="e">
        <f aca="false">I4039*L4039</f>
        <v>#DIV/0!</v>
      </c>
      <c r="N4039" s="55" t="e">
        <f aca="false">M4039/I4039</f>
        <v>#DIV/0!</v>
      </c>
      <c r="O4039" s="56" t="e">
        <f aca="false">(O4038*(1+($B$5*(H4039&lt;$B$35)+MIN($B$36,P4038)*(H4039&gt;=$B$35))*(Q4038&lt;M4038)/100)-(M4038-Q4038)*(M4038-Q4038&gt;0))*(O4038*(1+($B$5*(H4039&lt;$B$35)+MIN($B$36,P4038)*(H4039&gt;=$B$35))*(Q4038&lt;M4038)/100)-(M4038-Q4038)*(M4038-Q4038&gt;0)&gt;0)</f>
        <v>#DIV/0!</v>
      </c>
      <c r="P4039" s="50" t="e">
        <f aca="false">100*((S4039+$B$41)^3-S4039^3)/(S4039^3)</f>
        <v>#DIV/0!</v>
      </c>
      <c r="Q4039" s="57" t="e">
        <f aca="false">((Q4038*(1+$B$7/100))*(Q4038*(1+$B$7/100)&lt;$B$8)+$B$8*(Q4038*(1+$B$7/100)&gt;=$B$8))*(H4039&lt;$B$35)+(H4039&gt;=$B$35)*((Q4038*(1+MIN($B$37,P4038)/100))*(Q4038*(1+MIN($B$37,P4038)/100)&lt;MIN($B$38,O4038))+MIN($B$38,O4038)*(Q4038*(1+MIN($B$37,P4038)/100)&gt;=MIN($B$38,O4038)))</f>
        <v>#DIV/0!</v>
      </c>
      <c r="R4039" s="37" t="e">
        <f aca="false">R4038+M4039</f>
        <v>#DIV/0!</v>
      </c>
      <c r="S4039" s="37" t="e">
        <f aca="false">((O4039/$B$40)*(0.75/PI()))^(1/3)</f>
        <v>#DIV/0!</v>
      </c>
      <c r="T4039" s="51" t="e">
        <f aca="false">(S4039-S4038)*(S4039-S4038&lt;$B$41)+$B$41*(S4039-S4038&gt;=$B$41)</f>
        <v>#DIV/0!</v>
      </c>
      <c r="U4039" s="52" t="e">
        <f aca="false">H4039*(T4039=$B$41)*(T4038&lt;$B$41)</f>
        <v>#DIV/0!</v>
      </c>
      <c r="V4039" s="52" t="e">
        <f aca="false">S4039*(U4039&gt;0)</f>
        <v>#DIV/0!</v>
      </c>
      <c r="W4039" s="37" t="e">
        <f aca="false">(O4039*$B$5/100/I4038/L4038)*(H4039&lt;$B$35)+(O4039*$B$36/100/I4038/L4038)*(H4039&gt;=$B$35)</f>
        <v>#DIV/0!</v>
      </c>
      <c r="X4039" s="37" t="e">
        <f aca="false">(N4039-N4038)/N4038</f>
        <v>#DIV/0!</v>
      </c>
      <c r="Y4039" s="37" t="e">
        <f aca="false">(Q4039*$B$7/100/I4039/N4039)*(H4039&lt;$B$35)+(Q4039*$B$37/100/I4039/N4039)*(H4039&gt;=$B$35)</f>
        <v>#DIV/0!</v>
      </c>
    </row>
    <row r="4040" customFormat="false" ht="12.75" hidden="false" customHeight="false" outlineLevel="0" collapsed="false">
      <c r="H4040" s="54" t="n">
        <f aca="false">H4039+1</f>
        <v>6003</v>
      </c>
      <c r="I4040" s="17" t="e">
        <f aca="false">K4040*H4040^($B$3*(H4040&lt;$B$35)+$B$42*(H4040&gt;=$B$35))</f>
        <v>#DIV/0!</v>
      </c>
      <c r="J4040" s="17" t="e">
        <f aca="false">100*(I4040/I4039-1)</f>
        <v>#DIV/0!</v>
      </c>
      <c r="K4040" s="17" t="e">
        <f aca="false">(K4039*((O4040/O4039)*(O4040/O4039&lt;1)+1*(O4040/O4039&gt;=1)))*(H4040&lt;&gt;$B$35)+(I4039/(H4039^$B$42))*(H4040=$B$35)</f>
        <v>#DIV/0!</v>
      </c>
      <c r="L4040" s="37" t="n">
        <f aca="false">($B$9*H4040^$B$10)*(H4040&lt;$B$35)+($F$39*H4040^$B$39)*(H4040&gt;=$B$35)</f>
        <v>106140184942.727</v>
      </c>
      <c r="M4040" s="37" t="e">
        <f aca="false">I4040*L4040</f>
        <v>#DIV/0!</v>
      </c>
      <c r="N4040" s="55" t="e">
        <f aca="false">M4040/I4040</f>
        <v>#DIV/0!</v>
      </c>
      <c r="O4040" s="56" t="e">
        <f aca="false">(O4039*(1+($B$5*(H4040&lt;$B$35)+MIN($B$36,P4039)*(H4040&gt;=$B$35))*(Q4039&lt;M4039)/100)-(M4039-Q4039)*(M4039-Q4039&gt;0))*(O4039*(1+($B$5*(H4040&lt;$B$35)+MIN($B$36,P4039)*(H4040&gt;=$B$35))*(Q4039&lt;M4039)/100)-(M4039-Q4039)*(M4039-Q4039&gt;0)&gt;0)</f>
        <v>#DIV/0!</v>
      </c>
      <c r="P4040" s="50" t="e">
        <f aca="false">100*((S4040+$B$41)^3-S4040^3)/(S4040^3)</f>
        <v>#DIV/0!</v>
      </c>
      <c r="Q4040" s="57" t="e">
        <f aca="false">((Q4039*(1+$B$7/100))*(Q4039*(1+$B$7/100)&lt;$B$8)+$B$8*(Q4039*(1+$B$7/100)&gt;=$B$8))*(H4040&lt;$B$35)+(H4040&gt;=$B$35)*((Q4039*(1+MIN($B$37,P4039)/100))*(Q4039*(1+MIN($B$37,P4039)/100)&lt;MIN($B$38,O4039))+MIN($B$38,O4039)*(Q4039*(1+MIN($B$37,P4039)/100)&gt;=MIN($B$38,O4039)))</f>
        <v>#DIV/0!</v>
      </c>
      <c r="R4040" s="37" t="e">
        <f aca="false">R4039+M4040</f>
        <v>#DIV/0!</v>
      </c>
      <c r="S4040" s="37" t="e">
        <f aca="false">((O4040/$B$40)*(0.75/PI()))^(1/3)</f>
        <v>#DIV/0!</v>
      </c>
      <c r="T4040" s="51" t="e">
        <f aca="false">(S4040-S4039)*(S4040-S4039&lt;$B$41)+$B$41*(S4040-S4039&gt;=$B$41)</f>
        <v>#DIV/0!</v>
      </c>
      <c r="U4040" s="52" t="e">
        <f aca="false">H4040*(T4040=$B$41)*(T4039&lt;$B$41)</f>
        <v>#DIV/0!</v>
      </c>
      <c r="V4040" s="52" t="e">
        <f aca="false">S4040*(U4040&gt;0)</f>
        <v>#DIV/0!</v>
      </c>
      <c r="W4040" s="37" t="e">
        <f aca="false">(O4040*$B$5/100/I4039/L4039)*(H4040&lt;$B$35)+(O4040*$B$36/100/I4039/L4039)*(H4040&gt;=$B$35)</f>
        <v>#DIV/0!</v>
      </c>
      <c r="X4040" s="37" t="e">
        <f aca="false">(N4040-N4039)/N4039</f>
        <v>#DIV/0!</v>
      </c>
      <c r="Y4040" s="37" t="e">
        <f aca="false">(Q4040*$B$7/100/I4040/N4040)*(H4040&lt;$B$35)+(Q4040*$B$37/100/I4040/N4040)*(H4040&gt;=$B$35)</f>
        <v>#DIV/0!</v>
      </c>
    </row>
    <row r="4041" customFormat="false" ht="12.75" hidden="false" customHeight="false" outlineLevel="0" collapsed="false">
      <c r="H4041" s="54" t="n">
        <f aca="false">H4040+1</f>
        <v>6004</v>
      </c>
      <c r="I4041" s="17" t="e">
        <f aca="false">K4041*H4041^($B$3*(H4041&lt;$B$35)+$B$42*(H4041&gt;=$B$35))</f>
        <v>#DIV/0!</v>
      </c>
      <c r="J4041" s="17" t="e">
        <f aca="false">100*(I4041/I4040-1)</f>
        <v>#DIV/0!</v>
      </c>
      <c r="K4041" s="17" t="e">
        <f aca="false">(K4040*((O4041/O4040)*(O4041/O4040&lt;1)+1*(O4041/O4040&gt;=1)))*(H4041&lt;&gt;$B$35)+(I4040/(H4040^$B$42))*(H4041=$B$35)</f>
        <v>#DIV/0!</v>
      </c>
      <c r="L4041" s="37" t="n">
        <f aca="false">($B$9*H4041^$B$10)*(H4041&lt;$B$35)+($F$39*H4041^$B$39)*(H4041&gt;=$B$35)</f>
        <v>106190387156.167</v>
      </c>
      <c r="M4041" s="37" t="e">
        <f aca="false">I4041*L4041</f>
        <v>#DIV/0!</v>
      </c>
      <c r="N4041" s="55" t="e">
        <f aca="false">M4041/I4041</f>
        <v>#DIV/0!</v>
      </c>
      <c r="O4041" s="56" t="e">
        <f aca="false">(O4040*(1+($B$5*(H4041&lt;$B$35)+MIN($B$36,P4040)*(H4041&gt;=$B$35))*(Q4040&lt;M4040)/100)-(M4040-Q4040)*(M4040-Q4040&gt;0))*(O4040*(1+($B$5*(H4041&lt;$B$35)+MIN($B$36,P4040)*(H4041&gt;=$B$35))*(Q4040&lt;M4040)/100)-(M4040-Q4040)*(M4040-Q4040&gt;0)&gt;0)</f>
        <v>#DIV/0!</v>
      </c>
      <c r="P4041" s="50" t="e">
        <f aca="false">100*((S4041+$B$41)^3-S4041^3)/(S4041^3)</f>
        <v>#DIV/0!</v>
      </c>
      <c r="Q4041" s="57" t="e">
        <f aca="false">((Q4040*(1+$B$7/100))*(Q4040*(1+$B$7/100)&lt;$B$8)+$B$8*(Q4040*(1+$B$7/100)&gt;=$B$8))*(H4041&lt;$B$35)+(H4041&gt;=$B$35)*((Q4040*(1+MIN($B$37,P4040)/100))*(Q4040*(1+MIN($B$37,P4040)/100)&lt;MIN($B$38,O4040))+MIN($B$38,O4040)*(Q4040*(1+MIN($B$37,P4040)/100)&gt;=MIN($B$38,O4040)))</f>
        <v>#DIV/0!</v>
      </c>
      <c r="R4041" s="37" t="e">
        <f aca="false">R4040+M4041</f>
        <v>#DIV/0!</v>
      </c>
      <c r="S4041" s="37" t="e">
        <f aca="false">((O4041/$B$40)*(0.75/PI()))^(1/3)</f>
        <v>#DIV/0!</v>
      </c>
      <c r="T4041" s="51" t="e">
        <f aca="false">(S4041-S4040)*(S4041-S4040&lt;$B$41)+$B$41*(S4041-S4040&gt;=$B$41)</f>
        <v>#DIV/0!</v>
      </c>
      <c r="U4041" s="52" t="e">
        <f aca="false">H4041*(T4041=$B$41)*(T4040&lt;$B$41)</f>
        <v>#DIV/0!</v>
      </c>
      <c r="V4041" s="52" t="e">
        <f aca="false">S4041*(U4041&gt;0)</f>
        <v>#DIV/0!</v>
      </c>
      <c r="W4041" s="37" t="e">
        <f aca="false">(O4041*$B$5/100/I4040/L4040)*(H4041&lt;$B$35)+(O4041*$B$36/100/I4040/L4040)*(H4041&gt;=$B$35)</f>
        <v>#DIV/0!</v>
      </c>
      <c r="X4041" s="37" t="e">
        <f aca="false">(N4041-N4040)/N4040</f>
        <v>#DIV/0!</v>
      </c>
      <c r="Y4041" s="37" t="e">
        <f aca="false">(Q4041*$B$7/100/I4041/N4041)*(H4041&lt;$B$35)+(Q4041*$B$37/100/I4041/N4041)*(H4041&gt;=$B$35)</f>
        <v>#DIV/0!</v>
      </c>
    </row>
    <row r="4042" customFormat="false" ht="12.75" hidden="false" customHeight="false" outlineLevel="0" collapsed="false">
      <c r="K4042" s="17"/>
      <c r="O4042" s="56"/>
    </row>
    <row r="4043" customFormat="false" ht="12.75" hidden="false" customHeight="false" outlineLevel="0" collapsed="false">
      <c r="K4043" s="17"/>
      <c r="O4043" s="56"/>
    </row>
    <row r="4044" customFormat="false" ht="12.75" hidden="false" customHeight="false" outlineLevel="0" collapsed="false">
      <c r="K4044" s="17"/>
      <c r="O4044" s="56"/>
    </row>
    <row r="4045" customFormat="false" ht="12.75" hidden="false" customHeight="false" outlineLevel="0" collapsed="false">
      <c r="K4045" s="17"/>
      <c r="O4045" s="56"/>
    </row>
    <row r="4046" customFormat="false" ht="12.75" hidden="false" customHeight="false" outlineLevel="0" collapsed="false">
      <c r="K4046" s="17"/>
      <c r="O4046" s="56"/>
    </row>
    <row r="4047" customFormat="false" ht="12.75" hidden="false" customHeight="false" outlineLevel="0" collapsed="false">
      <c r="K4047" s="17"/>
      <c r="O4047" s="56"/>
    </row>
    <row r="4048" customFormat="false" ht="12.75" hidden="false" customHeight="false" outlineLevel="0" collapsed="false">
      <c r="K4048" s="17"/>
      <c r="O4048" s="56"/>
    </row>
    <row r="4049" customFormat="false" ht="12.75" hidden="false" customHeight="false" outlineLevel="0" collapsed="false">
      <c r="K4049" s="17"/>
      <c r="O4049" s="56"/>
    </row>
    <row r="4050" customFormat="false" ht="12.75" hidden="false" customHeight="false" outlineLevel="0" collapsed="false">
      <c r="K4050" s="17"/>
      <c r="O4050" s="56"/>
    </row>
    <row r="4051" customFormat="false" ht="12.75" hidden="false" customHeight="false" outlineLevel="0" collapsed="false">
      <c r="K4051" s="17"/>
      <c r="O4051" s="56"/>
    </row>
    <row r="4052" customFormat="false" ht="12.75" hidden="false" customHeight="false" outlineLevel="0" collapsed="false">
      <c r="K4052" s="17"/>
      <c r="O4052" s="56"/>
    </row>
    <row r="4053" customFormat="false" ht="12.75" hidden="false" customHeight="false" outlineLevel="0" collapsed="false">
      <c r="K4053" s="17"/>
      <c r="O4053" s="56"/>
    </row>
    <row r="4054" customFormat="false" ht="12.75" hidden="false" customHeight="false" outlineLevel="0" collapsed="false">
      <c r="K4054" s="17"/>
      <c r="O4054" s="56"/>
    </row>
    <row r="4055" customFormat="false" ht="12.75" hidden="false" customHeight="false" outlineLevel="0" collapsed="false">
      <c r="K4055" s="17"/>
      <c r="O4055" s="56"/>
    </row>
    <row r="4056" customFormat="false" ht="12.75" hidden="false" customHeight="false" outlineLevel="0" collapsed="false">
      <c r="K4056" s="17"/>
      <c r="O4056" s="56"/>
    </row>
    <row r="4057" customFormat="false" ht="12.75" hidden="false" customHeight="false" outlineLevel="0" collapsed="false">
      <c r="K4057" s="17"/>
      <c r="O4057" s="56"/>
    </row>
    <row r="4058" customFormat="false" ht="12.75" hidden="false" customHeight="false" outlineLevel="0" collapsed="false">
      <c r="K4058" s="17"/>
      <c r="O4058" s="56"/>
    </row>
    <row r="4059" customFormat="false" ht="12.75" hidden="false" customHeight="false" outlineLevel="0" collapsed="false">
      <c r="K4059" s="17"/>
      <c r="O4059" s="56"/>
    </row>
    <row r="4060" customFormat="false" ht="12.75" hidden="false" customHeight="false" outlineLevel="0" collapsed="false">
      <c r="K4060" s="17"/>
      <c r="O4060" s="56"/>
    </row>
    <row r="4061" customFormat="false" ht="12.75" hidden="false" customHeight="false" outlineLevel="0" collapsed="false">
      <c r="K4061" s="17"/>
      <c r="O4061" s="56"/>
    </row>
    <row r="4062" customFormat="false" ht="12.75" hidden="false" customHeight="false" outlineLevel="0" collapsed="false">
      <c r="K4062" s="17"/>
      <c r="O4062" s="56"/>
    </row>
    <row r="4063" customFormat="false" ht="12.75" hidden="false" customHeight="false" outlineLevel="0" collapsed="false">
      <c r="K4063" s="17"/>
      <c r="O4063" s="56"/>
    </row>
    <row r="4064" customFormat="false" ht="12.75" hidden="false" customHeight="false" outlineLevel="0" collapsed="false">
      <c r="K4064" s="17"/>
      <c r="O4064" s="56"/>
    </row>
    <row r="4065" customFormat="false" ht="12.75" hidden="false" customHeight="false" outlineLevel="0" collapsed="false">
      <c r="K4065" s="17"/>
      <c r="O4065" s="56"/>
    </row>
    <row r="4066" customFormat="false" ht="12.75" hidden="false" customHeight="false" outlineLevel="0" collapsed="false">
      <c r="K4066" s="17"/>
      <c r="O4066" s="56"/>
    </row>
    <row r="4067" customFormat="false" ht="12.75" hidden="false" customHeight="false" outlineLevel="0" collapsed="false">
      <c r="K4067" s="17"/>
      <c r="O4067" s="56"/>
    </row>
    <row r="4068" customFormat="false" ht="12.75" hidden="false" customHeight="false" outlineLevel="0" collapsed="false">
      <c r="K4068" s="17"/>
      <c r="O4068" s="56"/>
    </row>
    <row r="4069" customFormat="false" ht="12.75" hidden="false" customHeight="false" outlineLevel="0" collapsed="false">
      <c r="K4069" s="17"/>
      <c r="O4069" s="56"/>
    </row>
    <row r="4070" customFormat="false" ht="12.75" hidden="false" customHeight="false" outlineLevel="0" collapsed="false">
      <c r="K4070" s="17"/>
      <c r="O4070" s="56"/>
    </row>
    <row r="4071" customFormat="false" ht="12.75" hidden="false" customHeight="false" outlineLevel="0" collapsed="false">
      <c r="K4071" s="17"/>
      <c r="O4071" s="56"/>
    </row>
    <row r="4072" customFormat="false" ht="12.75" hidden="false" customHeight="false" outlineLevel="0" collapsed="false">
      <c r="K4072" s="17"/>
      <c r="O4072" s="56"/>
    </row>
    <row r="4073" customFormat="false" ht="12.75" hidden="false" customHeight="false" outlineLevel="0" collapsed="false">
      <c r="K4073" s="17"/>
      <c r="O4073" s="56"/>
    </row>
    <row r="4074" customFormat="false" ht="12.75" hidden="false" customHeight="false" outlineLevel="0" collapsed="false">
      <c r="K4074" s="17"/>
      <c r="O4074" s="56"/>
    </row>
    <row r="4075" customFormat="false" ht="12.75" hidden="false" customHeight="false" outlineLevel="0" collapsed="false">
      <c r="K4075" s="17"/>
      <c r="O4075" s="56"/>
    </row>
    <row r="4076" customFormat="false" ht="12.75" hidden="false" customHeight="false" outlineLevel="0" collapsed="false">
      <c r="K4076" s="17"/>
      <c r="O4076" s="56"/>
    </row>
    <row r="4077" customFormat="false" ht="12.75" hidden="false" customHeight="false" outlineLevel="0" collapsed="false">
      <c r="K4077" s="17"/>
      <c r="O4077" s="56"/>
    </row>
    <row r="4078" customFormat="false" ht="12.75" hidden="false" customHeight="false" outlineLevel="0" collapsed="false">
      <c r="K4078" s="17"/>
      <c r="O4078" s="56"/>
    </row>
    <row r="4079" customFormat="false" ht="12.75" hidden="false" customHeight="false" outlineLevel="0" collapsed="false">
      <c r="K4079" s="17"/>
      <c r="O4079" s="56"/>
    </row>
    <row r="4080" customFormat="false" ht="12.75" hidden="false" customHeight="false" outlineLevel="0" collapsed="false">
      <c r="K4080" s="17"/>
      <c r="O4080" s="56"/>
    </row>
    <row r="4081" customFormat="false" ht="12.75" hidden="false" customHeight="false" outlineLevel="0" collapsed="false">
      <c r="K4081" s="17"/>
      <c r="O4081" s="56"/>
    </row>
    <row r="4082" customFormat="false" ht="12.75" hidden="false" customHeight="false" outlineLevel="0" collapsed="false">
      <c r="K4082" s="17"/>
      <c r="O4082" s="56"/>
    </row>
    <row r="4083" customFormat="false" ht="12.75" hidden="false" customHeight="false" outlineLevel="0" collapsed="false">
      <c r="K4083" s="17"/>
      <c r="O4083" s="56"/>
    </row>
    <row r="4084" customFormat="false" ht="12.75" hidden="false" customHeight="false" outlineLevel="0" collapsed="false">
      <c r="K4084" s="17"/>
      <c r="O4084" s="56"/>
    </row>
    <row r="4085" customFormat="false" ht="12.75" hidden="false" customHeight="false" outlineLevel="0" collapsed="false">
      <c r="K4085" s="17"/>
      <c r="O4085" s="56"/>
    </row>
    <row r="4086" customFormat="false" ht="12.75" hidden="false" customHeight="false" outlineLevel="0" collapsed="false">
      <c r="K4086" s="17"/>
      <c r="O4086" s="56"/>
    </row>
    <row r="4087" customFormat="false" ht="12.75" hidden="false" customHeight="false" outlineLevel="0" collapsed="false">
      <c r="K4087" s="17"/>
      <c r="O4087" s="56"/>
    </row>
    <row r="4088" customFormat="false" ht="12.75" hidden="false" customHeight="false" outlineLevel="0" collapsed="false">
      <c r="K4088" s="17"/>
      <c r="O4088" s="56"/>
    </row>
    <row r="4089" customFormat="false" ht="12.75" hidden="false" customHeight="false" outlineLevel="0" collapsed="false">
      <c r="K4089" s="17"/>
      <c r="O4089" s="56"/>
    </row>
    <row r="4090" customFormat="false" ht="12.75" hidden="false" customHeight="false" outlineLevel="0" collapsed="false">
      <c r="K4090" s="17"/>
      <c r="O4090" s="56"/>
    </row>
    <row r="4091" customFormat="false" ht="12.75" hidden="false" customHeight="false" outlineLevel="0" collapsed="false">
      <c r="K4091" s="17"/>
      <c r="O4091" s="56"/>
    </row>
    <row r="4092" customFormat="false" ht="12.75" hidden="false" customHeight="false" outlineLevel="0" collapsed="false">
      <c r="K4092" s="17"/>
      <c r="O4092" s="56"/>
    </row>
    <row r="4093" customFormat="false" ht="12.75" hidden="false" customHeight="false" outlineLevel="0" collapsed="false">
      <c r="K4093" s="17"/>
      <c r="O4093" s="56"/>
    </row>
    <row r="4094" customFormat="false" ht="12.75" hidden="false" customHeight="false" outlineLevel="0" collapsed="false">
      <c r="K4094" s="17"/>
      <c r="O4094" s="56"/>
    </row>
    <row r="4095" customFormat="false" ht="12.75" hidden="false" customHeight="false" outlineLevel="0" collapsed="false">
      <c r="K4095" s="17"/>
      <c r="O4095" s="56"/>
    </row>
    <row r="4096" customFormat="false" ht="12.75" hidden="false" customHeight="false" outlineLevel="0" collapsed="false">
      <c r="K4096" s="17"/>
      <c r="O4096" s="56"/>
    </row>
    <row r="4097" customFormat="false" ht="12.75" hidden="false" customHeight="false" outlineLevel="0" collapsed="false">
      <c r="K4097" s="17"/>
      <c r="O4097" s="56"/>
    </row>
    <row r="4098" customFormat="false" ht="12.75" hidden="false" customHeight="false" outlineLevel="0" collapsed="false">
      <c r="K4098" s="17"/>
      <c r="O4098" s="56"/>
    </row>
    <row r="4099" customFormat="false" ht="12.75" hidden="false" customHeight="false" outlineLevel="0" collapsed="false">
      <c r="K4099" s="17"/>
      <c r="O4099" s="56"/>
    </row>
    <row r="4100" customFormat="false" ht="12.75" hidden="false" customHeight="false" outlineLevel="0" collapsed="false">
      <c r="K4100" s="17"/>
      <c r="O4100" s="56"/>
    </row>
    <row r="4101" customFormat="false" ht="12.75" hidden="false" customHeight="false" outlineLevel="0" collapsed="false">
      <c r="K4101" s="17"/>
      <c r="O4101" s="56"/>
    </row>
    <row r="4102" customFormat="false" ht="12.75" hidden="false" customHeight="false" outlineLevel="0" collapsed="false">
      <c r="K4102" s="17"/>
      <c r="O4102" s="56"/>
    </row>
    <row r="4103" customFormat="false" ht="12.75" hidden="false" customHeight="false" outlineLevel="0" collapsed="false">
      <c r="K4103" s="17"/>
      <c r="O4103" s="56"/>
    </row>
    <row r="4104" customFormat="false" ht="12.75" hidden="false" customHeight="false" outlineLevel="0" collapsed="false">
      <c r="K4104" s="17"/>
      <c r="O4104" s="56"/>
    </row>
    <row r="4105" customFormat="false" ht="12.75" hidden="false" customHeight="false" outlineLevel="0" collapsed="false">
      <c r="K4105" s="17"/>
      <c r="O4105" s="56"/>
    </row>
    <row r="4106" customFormat="false" ht="12.75" hidden="false" customHeight="false" outlineLevel="0" collapsed="false">
      <c r="K4106" s="17"/>
      <c r="O4106" s="56"/>
    </row>
    <row r="4107" customFormat="false" ht="12.75" hidden="false" customHeight="false" outlineLevel="0" collapsed="false">
      <c r="K4107" s="17"/>
      <c r="O4107" s="56"/>
    </row>
    <row r="4108" customFormat="false" ht="12.75" hidden="false" customHeight="false" outlineLevel="0" collapsed="false">
      <c r="K4108" s="17"/>
      <c r="O4108" s="56"/>
    </row>
    <row r="4109" customFormat="false" ht="12.75" hidden="false" customHeight="false" outlineLevel="0" collapsed="false">
      <c r="K4109" s="17"/>
      <c r="O4109" s="56"/>
    </row>
    <row r="4110" customFormat="false" ht="12.75" hidden="false" customHeight="false" outlineLevel="0" collapsed="false">
      <c r="K4110" s="17"/>
      <c r="O4110" s="56"/>
    </row>
    <row r="4111" customFormat="false" ht="12.75" hidden="false" customHeight="false" outlineLevel="0" collapsed="false">
      <c r="K4111" s="17"/>
      <c r="O4111" s="56"/>
    </row>
    <row r="4112" customFormat="false" ht="12.75" hidden="false" customHeight="false" outlineLevel="0" collapsed="false">
      <c r="K4112" s="17"/>
      <c r="O4112" s="56"/>
    </row>
    <row r="4113" customFormat="false" ht="12.75" hidden="false" customHeight="false" outlineLevel="0" collapsed="false">
      <c r="K4113" s="17"/>
      <c r="O4113" s="56"/>
    </row>
    <row r="4114" customFormat="false" ht="12.75" hidden="false" customHeight="false" outlineLevel="0" collapsed="false">
      <c r="K4114" s="17"/>
      <c r="O4114" s="56"/>
    </row>
    <row r="4115" customFormat="false" ht="12.75" hidden="false" customHeight="false" outlineLevel="0" collapsed="false">
      <c r="K4115" s="17"/>
      <c r="O4115" s="56"/>
    </row>
    <row r="4116" customFormat="false" ht="12.75" hidden="false" customHeight="false" outlineLevel="0" collapsed="false">
      <c r="K4116" s="17"/>
      <c r="O4116" s="56"/>
    </row>
    <row r="4117" customFormat="false" ht="12.75" hidden="false" customHeight="false" outlineLevel="0" collapsed="false">
      <c r="K4117" s="17"/>
      <c r="O4117" s="56"/>
    </row>
    <row r="4118" customFormat="false" ht="12.75" hidden="false" customHeight="false" outlineLevel="0" collapsed="false">
      <c r="K4118" s="17"/>
      <c r="O4118" s="56"/>
    </row>
    <row r="4119" customFormat="false" ht="12.75" hidden="false" customHeight="false" outlineLevel="0" collapsed="false">
      <c r="K4119" s="17"/>
      <c r="O4119" s="56"/>
    </row>
    <row r="4120" customFormat="false" ht="12.75" hidden="false" customHeight="false" outlineLevel="0" collapsed="false">
      <c r="K4120" s="17"/>
      <c r="O4120" s="56"/>
    </row>
    <row r="4121" customFormat="false" ht="12.75" hidden="false" customHeight="false" outlineLevel="0" collapsed="false">
      <c r="K4121" s="17"/>
      <c r="O4121" s="56"/>
    </row>
    <row r="4122" customFormat="false" ht="12.75" hidden="false" customHeight="false" outlineLevel="0" collapsed="false">
      <c r="K4122" s="17"/>
      <c r="O4122" s="56"/>
    </row>
    <row r="4123" customFormat="false" ht="12.75" hidden="false" customHeight="false" outlineLevel="0" collapsed="false">
      <c r="K4123" s="17"/>
      <c r="O4123" s="56"/>
    </row>
    <row r="4124" customFormat="false" ht="12.75" hidden="false" customHeight="false" outlineLevel="0" collapsed="false">
      <c r="K4124" s="17"/>
      <c r="O4124" s="56"/>
    </row>
    <row r="4125" customFormat="false" ht="12.75" hidden="false" customHeight="false" outlineLevel="0" collapsed="false">
      <c r="K4125" s="17"/>
      <c r="O4125" s="56"/>
    </row>
    <row r="4126" customFormat="false" ht="12.75" hidden="false" customHeight="false" outlineLevel="0" collapsed="false">
      <c r="K4126" s="17"/>
      <c r="O4126" s="56"/>
    </row>
    <row r="4127" customFormat="false" ht="12.75" hidden="false" customHeight="false" outlineLevel="0" collapsed="false">
      <c r="K4127" s="17"/>
      <c r="O4127" s="56"/>
    </row>
    <row r="4128" customFormat="false" ht="12.75" hidden="false" customHeight="false" outlineLevel="0" collapsed="false">
      <c r="K4128" s="17"/>
      <c r="O4128" s="56"/>
    </row>
    <row r="4129" customFormat="false" ht="12.75" hidden="false" customHeight="false" outlineLevel="0" collapsed="false">
      <c r="K4129" s="17"/>
      <c r="O4129" s="56"/>
    </row>
    <row r="4130" customFormat="false" ht="12.75" hidden="false" customHeight="false" outlineLevel="0" collapsed="false">
      <c r="K4130" s="17"/>
      <c r="O413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6-12T16:21:10Z</dcterms:modified>
  <cp:revision>0</cp:revision>
  <dc:subject>Population-Consumption Simulation</dc:subject>
  <dc:title>Simulation</dc:title>
</cp:coreProperties>
</file>